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прил 4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9" sheetId="6" state="visible" r:id="rId7"/>
    <sheet name="комитеты" sheetId="7" state="hidden" r:id="rId8"/>
    <sheet name="3 года вместе" sheetId="8" state="hidden" r:id="rId9"/>
    <sheet name="Лист1" sheetId="9" state="hidden" r:id="rId10"/>
  </sheets>
  <definedNames>
    <definedName function="false" hidden="false" localSheetId="7" name="_xlnm.Print_Titles" vbProcedure="false">'3 года вместе'!$10:$11</definedName>
    <definedName function="false" hidden="true" localSheetId="7" name="_xlnm._FilterDatabase" vbProcedure="false">'3 года вместе'!$A$10:$F$599</definedName>
    <definedName function="false" hidden="false" localSheetId="6" name="_xlnm.Print_Titles" vbProcedure="false">комитеты!$3:$5</definedName>
    <definedName function="false" hidden="true" localSheetId="6" name="_xlnm._FilterDatabase" vbProcedure="false">комитеты!$A$4:$G$955</definedName>
    <definedName function="false" hidden="false" localSheetId="0" name="_xlnm.Print_Titles" vbProcedure="false">'прил 4'!$10:$11</definedName>
    <definedName function="false" hidden="false" localSheetId="1" name="_xlnm.Print_Titles" vbProcedure="false">прил5!$10:$13</definedName>
    <definedName function="false" hidden="false" localSheetId="2" name="_xlnm.Print_Titles" vbProcedure="false">прил6!$10:$11</definedName>
    <definedName function="false" hidden="true" localSheetId="2" name="_xlnm._FilterDatabase" vbProcedure="false">прил6!$A$10:$F$636</definedName>
    <definedName function="false" hidden="false" localSheetId="3" name="_xlnm.Print_Titles" vbProcedure="false">прил7!$9:$12</definedName>
    <definedName function="false" hidden="true" localSheetId="3" name="_xlnm._FilterDatabase" vbProcedure="false">прил7!$A$11:$F$603</definedName>
    <definedName function="false" hidden="false" localSheetId="4" name="_xlnm.Print_Titles" vbProcedure="false">прил8!$9:$10</definedName>
    <definedName function="false" hidden="true" localSheetId="4" name="_xlnm._FilterDatabase" vbProcedure="false">прил8!$C$9:$G$534</definedName>
    <definedName function="false" hidden="false" localSheetId="5" name="_xlnm.Print_Titles" vbProcedure="false">прил9!$10:$13</definedName>
    <definedName function="false" hidden="true" localSheetId="5" name="_xlnm._FilterDatabase" vbProcedure="false">прил9!$C$11:$G$512</definedName>
    <definedName function="false" hidden="false" name="Excel_BuiltIn_Print_Titles_1" vbProcedure="false">#REF!</definedName>
    <definedName function="false" hidden="false" name="Excel_BuiltIn__FilterDatabase_3" vbProcedure="false">комитеты!$A$4:$G$918</definedName>
    <definedName function="false" hidden="false" localSheetId="0" name="Excel_BuiltIn__FilterDatabase" vbProcedure="false">'прил 4'!$C$10:$F$11</definedName>
    <definedName function="false" hidden="false" localSheetId="1" name="Excel_BuiltIn__FilterDatabase" vbProcedure="false">прил5!$C$10:$F$13</definedName>
    <definedName function="false" hidden="false" localSheetId="3" name="Excel_BuiltIn_Print_Titles_1" vbProcedure="false">прил7!$11:$12</definedName>
    <definedName function="false" hidden="false" localSheetId="5" name="Excel_BuiltIn_Print_Titles_1" vbProcedure="false">прил9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4" uniqueCount="807">
  <si>
    <t xml:space="preserve">Приложение № 3</t>
  </si>
  <si>
    <t xml:space="preserve">к Решению Петрозаводского городского Совет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04.201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7/33-541</t>
    </r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 на 2015 год  </t>
  </si>
  <si>
    <t xml:space="preserve">тыс.руб.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ПОПРАВКА</t>
  </si>
  <si>
    <t xml:space="preserve">Утверждено Решением ПГС от 17.12.2014 № 27/30-470</t>
  </si>
  <si>
    <t xml:space="preserve">Уточнения</t>
  </si>
  <si>
    <t xml:space="preserve">ИТОГО уточнений</t>
  </si>
  <si>
    <t xml:space="preserve">Уточненный план на 01.04.2015</t>
  </si>
  <si>
    <t xml:space="preserve">ВСЕГО уточнений</t>
  </si>
  <si>
    <t xml:space="preserve">Включено в проект решения ПГС на сессию 22.04.2015</t>
  </si>
  <si>
    <t xml:space="preserve">ПОПРАВКИ</t>
  </si>
  <si>
    <t xml:space="preserve">Председателя ПГС</t>
  </si>
  <si>
    <t xml:space="preserve">Главы ПГО</t>
  </si>
  <si>
    <t xml:space="preserve">по постановлениям АПГО №338, 455, 862, 943,  996, 974, 1152</t>
  </si>
  <si>
    <t xml:space="preserve">по постановлениям, распоряжениям Правительства РК № 56р--П, 27-П, 55-П</t>
  </si>
  <si>
    <t xml:space="preserve">по постановлениям АПГО №674 (остатки МБТ)</t>
  </si>
  <si>
    <t xml:space="preserve">на сумму остатков МБТ</t>
  </si>
  <si>
    <t xml:space="preserve">на сумму безвозмездных поступлений от товариществ собственников жилья (для участия в конкурсном отборе проектов на предоставление субсидий из бюджета РК)</t>
  </si>
  <si>
    <t xml:space="preserve">по проектам постановлений АПГО</t>
  </si>
  <si>
    <t xml:space="preserve">за счет перерспределения расходов</t>
  </si>
  <si>
    <t xml:space="preserve">депутатов ПГС</t>
  </si>
  <si>
    <t xml:space="preserve">Общегосударственные вопросы</t>
  </si>
  <si>
    <t xml:space="preserve">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51 0 7901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00 00 00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Распределение бюджетных ассигнований по разделам и подразделам классификации расходов бюджетов на плановый период 2016 и 2017 годов </t>
  </si>
  <si>
    <t xml:space="preserve">2015 год</t>
  </si>
  <si>
    <t xml:space="preserve">Включено в проект решения ПГС на 18.11.2014</t>
  </si>
  <si>
    <t xml:space="preserve">Включено в проект решения ПГС на 18.11.2014 с учетом ПОПРАВОК</t>
  </si>
  <si>
    <t xml:space="preserve">2016 год</t>
  </si>
  <si>
    <t xml:space="preserve">2017 год</t>
  </si>
  <si>
    <t xml:space="preserve">Включено в проект решения ПГС на 18.02.2015</t>
  </si>
  <si>
    <t xml:space="preserve">Включено в проект решения ПГС на 18.02.2015 с учетом ПОПРАВОК</t>
  </si>
  <si>
    <t xml:space="preserve">Судебная система</t>
  </si>
  <si>
    <t xml:space="preserve">Приложение № 6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бюджетов на 2015 год</t>
  </si>
  <si>
    <t xml:space="preserve">Включено в проект решения ПГС на 22.04.2015</t>
  </si>
  <si>
    <t xml:space="preserve">Сумма </t>
  </si>
  <si>
    <t xml:space="preserve">Глава Петрозаводского городского округа</t>
  </si>
  <si>
    <t xml:space="preserve">51 0 1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седатель Петрозаводского городского Совета</t>
  </si>
  <si>
    <t xml:space="preserve">51 0 1101</t>
  </si>
  <si>
    <t xml:space="preserve">Аппарат Петрозаводского городского Совета</t>
  </si>
  <si>
    <t xml:space="preserve">51 0 1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Депутаты Петрозаводского городского Совета</t>
  </si>
  <si>
    <t xml:space="preserve">51 0 1103</t>
  </si>
  <si>
    <t xml:space="preserve">Аппарат Администрации Петрозаводского городского округа</t>
  </si>
  <si>
    <t xml:space="preserve">51 0 1202</t>
  </si>
  <si>
    <t xml:space="preserve">Социальное обеспечение и иные выплаты населению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71 0 4212</t>
  </si>
  <si>
    <t xml:space="preserve">Осуществление государствен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71 0 421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1 0 4214</t>
  </si>
  <si>
    <t xml:space="preserve">Государственная программа Республики Карелия "Развитие образования в Республике Карелия" на 2014–2020 годы</t>
  </si>
  <si>
    <t xml:space="preserve">71 1 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71 1 4202</t>
  </si>
  <si>
    <t xml:space="preserve">Прочие мероприятия, осуществляемые за счет межбюджетных трансфертов прошлых лет из бюджета Республики Карелия</t>
  </si>
  <si>
    <t xml:space="preserve">71 0 9999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5120</t>
  </si>
  <si>
    <t xml:space="preserve">Государственная программа Республики Карелия "Социальная поддержка граждан в Республике Карелия" </t>
  </si>
  <si>
    <t xml:space="preserve">111</t>
  </si>
  <si>
    <t xml:space="preserve">71 2 0000</t>
  </si>
  <si>
    <t xml:space="preserve">Осуществление государственных полномочий Республики Карелия по социальному обслуживанию граждан пожилого возраста и инвалидов (в том числе детей–инвалидов), граждан, находящихся в трудной жизненной ситуации, в том числе детей, включая детей–сирот, безнадзорных детей, детей, оставшихся без попечения родителей, детей, находящихся в иной трудной жизненной ситуации</t>
  </si>
  <si>
    <t xml:space="preserve">71 2 4208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71 2 4209</t>
  </si>
  <si>
    <t xml:space="preserve">100</t>
  </si>
  <si>
    <t xml:space="preserve">Контрольно-счетная палата Петрозаводского городского округа</t>
  </si>
  <si>
    <t xml:space="preserve">51 0 1302</t>
  </si>
  <si>
    <t xml:space="preserve">Обеспечение проведения выборов и референдумов</t>
  </si>
  <si>
    <t xml:space="preserve">Резервный фонд Администрации Петрозаводского городского округа</t>
  </si>
  <si>
    <t xml:space="preserve">51 0 7871</t>
  </si>
  <si>
    <t xml:space="preserve">Иные бюджетные ассигнования </t>
  </si>
  <si>
    <t xml:space="preserve">Резервный фонд Администрации Петрозаводского городского округа по предупреждению и ликвидации чрезвычайных ситуаций и последствий стихийных бедствий</t>
  </si>
  <si>
    <t xml:space="preserve">51 0 7872</t>
  </si>
  <si>
    <t xml:space="preserve">Муниципальная программа "Защита населения Петрозаводского городского округа и его территории от чрезвычайных ситуаций, обеспечение пожарной безопасности и безопасности людей" </t>
  </si>
  <si>
    <t xml:space="preserve">04 0 0000</t>
  </si>
  <si>
    <t xml:space="preserve">Подпрограмма "Снижение рисков, смягчение последствий чрезвычайных ситуаций природного и техногенного характера, обеспечение первичных мер пожарной безопасности на территории Петрозаводского городского округа, в муниципальных предприятиях и учреждениях на 2015-2020 годы"</t>
  </si>
  <si>
    <t xml:space="preserve">04 1 0000</t>
  </si>
  <si>
    <t xml:space="preserve">Противопожарные мероприятия</t>
  </si>
  <si>
    <t xml:space="preserve">04 1 790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по функционированию подвижных пунктов питания</t>
  </si>
  <si>
    <t xml:space="preserve">51 0 2300</t>
  </si>
  <si>
    <t xml:space="preserve">Предоставление субсидий бюджетным, автономным учреждениям и иным некоммерческим организациям</t>
  </si>
  <si>
    <t xml:space="preserve">Выполнение функций казенными  учреждениями</t>
  </si>
  <si>
    <t xml:space="preserve">51 0 2492</t>
  </si>
  <si>
    <t xml:space="preserve">Резервные средства для обеспечения планируемых расходных обязательств Петрозаводского городского округа</t>
  </si>
  <si>
    <t xml:space="preserve">51 0 7873</t>
  </si>
  <si>
    <t xml:space="preserve">Исполнение судебных актов, мировых соглашений и актов органов, осуществляющих контрольные функции</t>
  </si>
  <si>
    <t xml:space="preserve">51 0 7890</t>
  </si>
  <si>
    <t xml:space="preserve">Мероприятия по защите населения, гражданской обороне</t>
  </si>
  <si>
    <t xml:space="preserve">51 0 7905</t>
  </si>
  <si>
    <t xml:space="preserve">Ведомственная программа "Обеспечение  средствами индивидуальной защиты и медицинскими средствами индивидуальной защиты сотрудников муниципальных предприятий и учреждений Петрозаводского городского округа на 2014-2016 годы"</t>
  </si>
  <si>
    <t xml:space="preserve">51 2 0000</t>
  </si>
  <si>
    <t xml:space="preserve">51 2 7905</t>
  </si>
  <si>
    <t xml:space="preserve">Ведомственная программа "Электронный Петрозаводск" на  2014-2016 годы"</t>
  </si>
  <si>
    <t xml:space="preserve">51 3 0000</t>
  </si>
  <si>
    <t xml:space="preserve">Мероприятия в области информационно-коммуникационных технологий </t>
  </si>
  <si>
    <t xml:space="preserve">51 3 7904</t>
  </si>
  <si>
    <t xml:space="preserve">Ведомственная программа  "Петрозаводск - город общественного партнерства: взаимодействие Администрации Петрозаводского городского округа с общественным сектором" на 2013-2015 годы</t>
  </si>
  <si>
    <t xml:space="preserve">51 4 0000</t>
  </si>
  <si>
    <t xml:space="preserve">Мероприятия по поддержке, развитию и совершенствованию системы взаимодействия  с общественным сектором </t>
  </si>
  <si>
    <t xml:space="preserve">51 4 7903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71 0 5224</t>
  </si>
  <si>
    <t xml:space="preserve">Осуществление переданных полномочий Российской Федерации на проведение Всероссийской сельскохозяйственной переписи в 2016 году </t>
  </si>
  <si>
    <t xml:space="preserve">71 0 539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3 0 2492</t>
  </si>
  <si>
    <t xml:space="preserve">53 2 0000</t>
  </si>
  <si>
    <t xml:space="preserve">53 2 7905</t>
  </si>
  <si>
    <t xml:space="preserve">Ведомственная программа "Содействие занятости населения Петрозаводского городского округа на 2014-2016 годы"</t>
  </si>
  <si>
    <t xml:space="preserve">54 1 0000</t>
  </si>
  <si>
    <t xml:space="preserve">Мероприятия в сфере занятости населения Петрозаводского городского округа</t>
  </si>
  <si>
    <t xml:space="preserve">54 1 7907</t>
  </si>
  <si>
    <t xml:space="preserve">54 0 7871</t>
  </si>
  <si>
    <t xml:space="preserve">Природоохранные мероприятия</t>
  </si>
  <si>
    <t xml:space="preserve">60 4 7915</t>
  </si>
  <si>
    <t xml:space="preserve">Государственная программа Республики Карелия "Развитие агропромышленного комплекса и охотничьего хозяйства Республики Карелия на 2013–2020 годы" </t>
  </si>
  <si>
    <t xml:space="preserve">74 3 000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74 3 4218</t>
  </si>
  <si>
    <t xml:space="preserve">Муниципальная программа "Развитие транспортной системы Петрозаводского городского округа"</t>
  </si>
  <si>
    <t xml:space="preserve">05 0 0000</t>
  </si>
  <si>
    <t xml:space="preserve">Подпрограмма "Развитие транспортного обслуживания населения"</t>
  </si>
  <si>
    <t xml:space="preserve">05 3 0000</t>
  </si>
  <si>
    <t xml:space="preserve">Субсидии организациям транспорта, оказывающим услуги по транспортному обслуживанию населения на территории Петрозаводского городского округа</t>
  </si>
  <si>
    <t xml:space="preserve">05 3 6811</t>
  </si>
  <si>
    <t xml:space="preserve">Субсидии организациям транспорта, индивидуальным предпринимателям, оказывающим услуги по транспортному обслуживанию населения автомобильным транспортом на территории Петрозаводского городского округа по маршруту "Петрозаводск-Зимник-Петрозаводск"</t>
  </si>
  <si>
    <t xml:space="preserve">05 3 6812</t>
  </si>
  <si>
    <t xml:space="preserve">Мероприятия по закупке троллейбусов</t>
  </si>
  <si>
    <t xml:space="preserve">05 3 7924</t>
  </si>
  <si>
    <t xml:space="preserve">54 0 7890</t>
  </si>
  <si>
    <t xml:space="preserve">Ведомственная программа "Забота" на 2015-2017 годы</t>
  </si>
  <si>
    <t xml:space="preserve">60 1 0000</t>
  </si>
  <si>
    <t xml:space="preserve">60 1 6811</t>
  </si>
  <si>
    <t xml:space="preserve">Муниципальная программа "Энергосбережение и повышение энергетической эффективности Петрозаводского городского округа на 2010-2015 годы и на перспективу до 2020 года"</t>
  </si>
  <si>
    <t xml:space="preserve">01 0 0000</t>
  </si>
  <si>
    <t xml:space="preserve">Подпрограмма "Энергосбережение и повышение энергетической эффективности в системе наружного освещения Петрозаводского городского округа"</t>
  </si>
  <si>
    <t xml:space="preserve">01 4 0000</t>
  </si>
  <si>
    <t xml:space="preserve">Субсидии юридическим лицам на возмещение затрат в связи c осуществлением содержания и капитального ремонта автомобильных дорог общего пользования местного значения в границах Петрозаводского городского округа (технического обслуживания и капитального ремонта объектов наружного освещения)</t>
  </si>
  <si>
    <t xml:space="preserve">01 4 6814</t>
  </si>
  <si>
    <t xml:space="preserve">Муниципальная программа "Развитие транспортной системы Петрозаводского городского округа" </t>
  </si>
  <si>
    <t xml:space="preserve">Подпрограмма "Развитие дорожного хозяйства Петрозаводского городского округа"</t>
  </si>
  <si>
    <t xml:space="preserve">05 1 0000</t>
  </si>
  <si>
    <t xml:space="preserve">05 1 6814</t>
  </si>
  <si>
    <t xml:space="preserve">Капитальный ремонт, ремонт и содержание автомобильных дорог общего пользования местного значения в границах Петрозаводского городского округа</t>
  </si>
  <si>
    <t xml:space="preserve">05 1 7908</t>
  </si>
  <si>
    <t xml:space="preserve">Мероприятия по реализации Федерального закона от 9 февраля 2007 года № 16-ФЗ "О транспортной безопасности" в сфере дорожного хозяйства</t>
  </si>
  <si>
    <t xml:space="preserve">05 1 7922</t>
  </si>
  <si>
    <t xml:space="preserve">Строительство и реконструкция объектов муниципальной собственности </t>
  </si>
  <si>
    <t xml:space="preserve">05 1 9900</t>
  </si>
  <si>
    <t xml:space="preserve">Капитальные вложения в объекты государственной (муниципальной) собственности</t>
  </si>
  <si>
    <t xml:space="preserve">Подпрограмма "Повышение безопасности дорожного движения на территории Петрозаводского городского округа"</t>
  </si>
  <si>
    <t xml:space="preserve">05 2 0000</t>
  </si>
  <si>
    <t xml:space="preserve">05 2 7908</t>
  </si>
  <si>
    <t xml:space="preserve">54 0 7908</t>
  </si>
  <si>
    <t xml:space="preserve">Бюджетные инвестиции в строительство светофорных объектов (в том числе разработку проектной документации)</t>
  </si>
  <si>
    <t xml:space="preserve">05 2 99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едомственная программа "Развитие дорожного хозяйства Петрозаводского городского округа на период 2012-2014 гг."</t>
  </si>
  <si>
    <t xml:space="preserve">60 5 0000</t>
  </si>
  <si>
    <t xml:space="preserve">Бюджетные инвестиции в реконструкцию улицы Достоевского на участке от ул.Зайцева до пр.Октябрьского</t>
  </si>
  <si>
    <t xml:space="preserve">60 5 9935</t>
  </si>
  <si>
    <t xml:space="preserve">Бюджетные инвестиции в строительство проезда к пожарному депо по ул.Попова, д.5а</t>
  </si>
  <si>
    <t xml:space="preserve">60 5 9950</t>
  </si>
  <si>
    <t xml:space="preserve">Бюджетные инвестиции в строительство понтонного моста в жилом районе "Соломенное" в г.Петрозаводске (в том числе в разработку проектной документации)</t>
  </si>
  <si>
    <t xml:space="preserve">60 5 9960</t>
  </si>
  <si>
    <t xml:space="preserve">Программа "Развитие дорожного хозяйства Республики Карелия на период до 2015 года"</t>
  </si>
  <si>
    <t xml:space="preserve">74 1 0000</t>
  </si>
  <si>
    <t xml:space="preserve">Содержание и ремонт дорог</t>
  </si>
  <si>
    <t xml:space="preserve">74 1 7052</t>
  </si>
  <si>
    <t xml:space="preserve">Субсидии бюджетным учреждениям, осуществляющим  централизованное предоставление услуг, на финансовое обеспечение муниципального задания на оказание муниципальных услуг (выполнение работ)</t>
  </si>
  <si>
    <t xml:space="preserve">54 0 2191</t>
  </si>
  <si>
    <t xml:space="preserve">Субсидии бюджетным учреждениям, осуществляющим деятельность в области туризма, на финансовое обеспечение муниципального задания на оказание муниципальных услуг (выполнение работ)</t>
  </si>
  <si>
    <t xml:space="preserve">54 0 2194</t>
  </si>
  <si>
    <t xml:space="preserve">Субсидии бюджетным учреждениям, осуществляющим  централизованное предоставление услуг, на иные цели</t>
  </si>
  <si>
    <t xml:space="preserve">54 0 2291</t>
  </si>
  <si>
    <t xml:space="preserve">Выполнение функций казенными учреждениями </t>
  </si>
  <si>
    <t xml:space="preserve">54 0 2492</t>
  </si>
  <si>
    <t xml:space="preserve">Оценка недвижимости, признание прав и регулирование отношений по муниципальной собственности</t>
  </si>
  <si>
    <t xml:space="preserve">54 0 7909</t>
  </si>
  <si>
    <t xml:space="preserve">Мероприятия по землеустройству и землепользованию</t>
  </si>
  <si>
    <t xml:space="preserve">54 0 7910</t>
  </si>
  <si>
    <t xml:space="preserve">Мероприятия в области строительства, архитектуры и градостроительства</t>
  </si>
  <si>
    <t xml:space="preserve">54 0 7921</t>
  </si>
  <si>
    <t xml:space="preserve">Ведомственная программа "Развитие и муниципальная поддержка субъектов малого и среднего предпринимательства на территории Петрозаводского городского округа на 2014–2016 годы"</t>
  </si>
  <si>
    <t xml:space="preserve">54 3 0000</t>
  </si>
  <si>
    <t xml:space="preserve">Субсидии субъектам малого и среднего предпринимательства на возмещение части затрат по уплате процентов по инвестиционному кредиту или по договору лизинга на приобретение основных средств и начинающим субъектам малого предпринимательства на создание собственного дела</t>
  </si>
  <si>
    <t xml:space="preserve">54 3 6815</t>
  </si>
  <si>
    <t xml:space="preserve">Мероприятия в области развития и муниципальной поддержки субъектов малого и среднего предпринимательства на территории Петрозаводского городского округа </t>
  </si>
  <si>
    <t xml:space="preserve">54 3 7911</t>
  </si>
  <si>
    <t xml:space="preserve">Программа "Развитие малого и среднего предпринимательства в Республике Карелия на период до 2014 года"</t>
  </si>
  <si>
    <t xml:space="preserve">74 0 0080</t>
  </si>
  <si>
    <t xml:space="preserve">Ремонт дворовых территорий многоквартирных домов Петрозаводского городского округа</t>
  </si>
  <si>
    <t xml:space="preserve">05 1 7920</t>
  </si>
  <si>
    <t xml:space="preserve">Субсидии юридическим лицам, индивидуальным предпринимателям, осуществляющим управление многоквартирными домами, на возмещение затрат на капитальный ремонт общего имущества многоквартирных домов, в которых имеются помещения, находящиеся в муниципальной собственности и в которых собственниками помещений определен и реализован способ управления домом</t>
  </si>
  <si>
    <t xml:space="preserve">55 0 6837</t>
  </si>
  <si>
    <t xml:space="preserve">Мероприятия в области жилищного хозяйства</t>
  </si>
  <si>
    <t xml:space="preserve">55 0 7912</t>
  </si>
  <si>
    <t xml:space="preserve">Капитальный ремонт муниципального жилищного фонда</t>
  </si>
  <si>
    <t xml:space="preserve">55 0 7937</t>
  </si>
  <si>
    <t xml:space="preserve">Приобретение объектов недвижимости</t>
  </si>
  <si>
    <t xml:space="preserve">55 0 9413</t>
  </si>
  <si>
    <t xml:space="preserve">Ведомственная программа "Обновление лифтового хозяйства в жилищном фонде Петрозаводского городского округа"</t>
  </si>
  <si>
    <t xml:space="preserve">55 1 0000</t>
  </si>
  <si>
    <t xml:space="preserve">Субсидии юридическим лицам, индивидуальным предпринимателям, осуществляющим управление многоквартирными домами, на возмещение затрат на капитальный ремонт жилищного фонда (замену лифтов в многоквартирных домах)</t>
  </si>
  <si>
    <t xml:space="preserve">55 1 6834</t>
  </si>
  <si>
    <t xml:space="preserve">Ведомственная программа "1000 подъездов - финансовая поддержка на проведение ремонта общего имущества многоквартирных домов"</t>
  </si>
  <si>
    <t xml:space="preserve">55 2 0000</t>
  </si>
  <si>
    <t xml:space="preserve">Субсидии юридическим лицам, индивидуальным предпринимателям, осуществляющим управление многоквартирными домами, на возмещение затрат на текущий и капитальный ремонт жилищного фонда</t>
  </si>
  <si>
    <t xml:space="preserve">55 2 6833</t>
  </si>
  <si>
    <t xml:space="preserve">Ведомственная программа "Переселение граждан из аварийного жилищного фонда Петрозаводского городского округа"</t>
  </si>
  <si>
    <t xml:space="preserve">55 3 0000</t>
  </si>
  <si>
    <t xml:space="preserve">Обеспечение мероприятий по переселению граждан из аварийного жилищного фонда </t>
  </si>
  <si>
    <t xml:space="preserve">55 3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55 3 9603</t>
  </si>
  <si>
    <t xml:space="preserve">Ведомственная программа "Оборудование детских игровых (спортивных) площадок на придомовых территориях многоквартирных домов Петрозаводского городского округа в 2014 году"</t>
  </si>
  <si>
    <t xml:space="preserve">55 4 0000</t>
  </si>
  <si>
    <t xml:space="preserve">Cубсидии юридическим лицам, осуществляющим управление многоквартирными домами, на возмещение затрат на капитальный ремонт жилищного фонда (оборудование детских игровых (спортивных) площадок)</t>
  </si>
  <si>
    <t xml:space="preserve">55 4 6835</t>
  </si>
  <si>
    <t xml:space="preserve">60 5 7920</t>
  </si>
  <si>
    <t xml:space="preserve">Мероприятия в области коммунального хозяйства</t>
  </si>
  <si>
    <t xml:space="preserve">55 0 7923</t>
  </si>
  <si>
    <t xml:space="preserve">55 0 9900</t>
  </si>
  <si>
    <t xml:space="preserve">Прочие мероприятия, осуществляемые за счет межбюджетных трансфертов прошлых лет из федерального бюджета (строительство и реконструкция водопроводных очистных сооружений г.Петрозаводска (II этап))</t>
  </si>
  <si>
    <t xml:space="preserve">75 0 5898</t>
  </si>
  <si>
    <t xml:space="preserve">Государственная программа Республики Карелия "Обеспечение доступным и комфортным жильем и жилищно-коммунальными услугами"</t>
  </si>
  <si>
    <t xml:space="preserve">75 4 0000</t>
  </si>
  <si>
    <t xml:space="preserve">Объекты строительства и реконструкции государственной и муниципальной собственности</t>
  </si>
  <si>
    <t xml:space="preserve">75 4 9040</t>
  </si>
  <si>
    <t xml:space="preserve">Объекты строительства и реконструкции государственной  и муниципальной собственности </t>
  </si>
  <si>
    <t xml:space="preserve">75 0 9040</t>
  </si>
  <si>
    <t xml:space="preserve">Строительство газопровода распределительного (уличная сеть) в жилом районе "Соломенное" в г.Петрозаводске</t>
  </si>
  <si>
    <t xml:space="preserve">75 0 9041</t>
  </si>
  <si>
    <t xml:space="preserve">Строительство разгрузочного коллектора по ул.Фурманова от КНС-4 до ул.Чапаева. Реконструкция КНС-4</t>
  </si>
  <si>
    <t xml:space="preserve">75 0 9045</t>
  </si>
  <si>
    <t xml:space="preserve">Строительство и реконструкция водопроводных очистных сооружений г.Петрозаводска (II этап)</t>
  </si>
  <si>
    <t xml:space="preserve">75 0 9046</t>
  </si>
  <si>
    <t xml:space="preserve">75 6 5898</t>
  </si>
  <si>
    <t xml:space="preserve">Подпрограмма "Профилактика правонарушений в Петрозаводском городском округе на 2015-2020 годы"</t>
  </si>
  <si>
    <t xml:space="preserve">04 2 0000</t>
  </si>
  <si>
    <t xml:space="preserve">Мероприятия по демонтажу самовольно установленных нестационарных объектов на территории Петрозаводского городского округа</t>
  </si>
  <si>
    <t xml:space="preserve">04 2 7914</t>
  </si>
  <si>
    <t xml:space="preserve">Прочие мероприятия по благоустройству </t>
  </si>
  <si>
    <t xml:space="preserve">04 2 7965</t>
  </si>
  <si>
    <t xml:space="preserve">Муниципальная программа "Благоустройство и охрана окружающей среды Петрозаводского городского округа" </t>
  </si>
  <si>
    <t xml:space="preserve">06 0 0000</t>
  </si>
  <si>
    <t xml:space="preserve">Подпрограмма "Чистый город" </t>
  </si>
  <si>
    <t xml:space="preserve">06 1 0000</t>
  </si>
  <si>
    <t xml:space="preserve">06 1 7965</t>
  </si>
  <si>
    <t xml:space="preserve">Подпрограмма "Зеленый город" </t>
  </si>
  <si>
    <t xml:space="preserve">06 2 0000</t>
  </si>
  <si>
    <t xml:space="preserve">Озеленение</t>
  </si>
  <si>
    <t xml:space="preserve">06 2 7963</t>
  </si>
  <si>
    <t xml:space="preserve">Подпрограмма "Экологическое просвещение"</t>
  </si>
  <si>
    <t xml:space="preserve">06 3 0000</t>
  </si>
  <si>
    <t xml:space="preserve">06 3 7963</t>
  </si>
  <si>
    <t xml:space="preserve">Подпрограмма "Благоустройство территории Петрозаводского городского округа"</t>
  </si>
  <si>
    <t xml:space="preserve">06 4 0000</t>
  </si>
  <si>
    <t xml:space="preserve">Мероприятия по акарицидной обработке территории общего пользования Петрозаводского городского округа</t>
  </si>
  <si>
    <t xml:space="preserve">06 4 7913</t>
  </si>
  <si>
    <t xml:space="preserve">06 4 7963</t>
  </si>
  <si>
    <t xml:space="preserve">06 4 7965</t>
  </si>
  <si>
    <t xml:space="preserve">55 0 7871</t>
  </si>
  <si>
    <t xml:space="preserve">55 0 7963</t>
  </si>
  <si>
    <t xml:space="preserve">Организация и содержание мест захоронения</t>
  </si>
  <si>
    <t xml:space="preserve">55 0 7964</t>
  </si>
  <si>
    <t xml:space="preserve">55 0 7965</t>
  </si>
  <si>
    <t xml:space="preserve">Бюджетные инвестиции в строительство военно-мемориального комплекса Карельского фронта в г.Петрозаводске, с реконструкцией монумента "Воинам, партизанам и подпольщикам Карелии" ("Аллеи Памяти и Славы")</t>
  </si>
  <si>
    <t xml:space="preserve">55 0 9937</t>
  </si>
  <si>
    <t xml:space="preserve">Ведомственная программа "Профилактика клещевого энцефалита и клещевого боррелиоза в Петрозаводском  городском округе"</t>
  </si>
  <si>
    <t xml:space="preserve">55 6 0000</t>
  </si>
  <si>
    <t xml:space="preserve">55 6 7913</t>
  </si>
  <si>
    <t xml:space="preserve">Ведомственная программа "Развитие сферы культуры  города Петрозаводска на 2014-2015 годы"</t>
  </si>
  <si>
    <t xml:space="preserve">60 6 0000</t>
  </si>
  <si>
    <t xml:space="preserve">60 6 9937</t>
  </si>
  <si>
    <t xml:space="preserve">Мероприятия по сохранению мемориальных, военно-исторических объектов и памятников</t>
  </si>
  <si>
    <t xml:space="preserve">75 0 4303</t>
  </si>
  <si>
    <t xml:space="preserve">Строительство военно-мемориального комплекса Карельского фронта в г.Петрозаводске, с реконструкцией монумента "Воинам, партизанам и подпольщикам Карелии" ("Аллея Памяти и Славы")</t>
  </si>
  <si>
    <t xml:space="preserve">75 0 4313</t>
  </si>
  <si>
    <t xml:space="preserve">Выполнение функций казенными учреждениями</t>
  </si>
  <si>
    <t xml:space="preserve">55 0 2492</t>
  </si>
  <si>
    <t xml:space="preserve">06 1 7915</t>
  </si>
  <si>
    <t xml:space="preserve">06 3 7915</t>
  </si>
  <si>
    <t xml:space="preserve">Мероприятия в области использования, охраны водных объектов и гидротехнических сооружений</t>
  </si>
  <si>
    <t xml:space="preserve">56 0 7916</t>
  </si>
  <si>
    <t xml:space="preserve">Бюджетные инвестиции в строительство рыбохода в районе нижней плотины реки Лососинки (в т.ч. ПИР)</t>
  </si>
  <si>
    <t xml:space="preserve">56 0 9956</t>
  </si>
  <si>
    <t xml:space="preserve">Подпрограмма "Энергосбережение и повышение энергетической эффективности в органах местного самоуправления, бюджетных учреждениях и иных организациях с участием Петрозаводского городского округа"</t>
  </si>
  <si>
    <t xml:space="preserve">01 1 0000</t>
  </si>
  <si>
    <t xml:space="preserve">Субсидии бюджетным учреждениям дошкольного образования на иные цели</t>
  </si>
  <si>
    <t xml:space="preserve">01 1 2281</t>
  </si>
  <si>
    <t xml:space="preserve">600</t>
  </si>
  <si>
    <t xml:space="preserve">04 1 2281</t>
  </si>
  <si>
    <t xml:space="preserve">Субсидии бюджетным учреждениям дошкольного образования на финансовое обеспечение муниципального задания на оказание муниципальных услуг (выполнение работ) </t>
  </si>
  <si>
    <t xml:space="preserve">57 0 2181</t>
  </si>
  <si>
    <t xml:space="preserve">Субсидии бюджетным общеобразовательным учреждениям на финансовое обеспечение муниципального задания на оказание муниципальных услуг (выполнение работ) </t>
  </si>
  <si>
    <t xml:space="preserve">57 0 2182</t>
  </si>
  <si>
    <t xml:space="preserve">57 0 228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по обеспечению товарами и услугами муниципальных учреждений дошкольного образования</t>
  </si>
  <si>
    <t xml:space="preserve">57 0 238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по обеспечению товарами и услугами общеобразовательных учреждений</t>
  </si>
  <si>
    <t xml:space="preserve">57 0 2382</t>
  </si>
  <si>
    <t xml:space="preserve">Субсидии юридическим лицам на организацию питания обучающихся в образовательных учреждениях Петрозаводского городского округа</t>
  </si>
  <si>
    <t xml:space="preserve">57 0 6816</t>
  </si>
  <si>
    <t xml:space="preserve">57 0 7871</t>
  </si>
  <si>
    <t xml:space="preserve">57 0 9900</t>
  </si>
  <si>
    <t xml:space="preserve">Ведомственная программа "Развитие системы образования Петрозаводского городского округа на 2014-2016 годы" </t>
  </si>
  <si>
    <t xml:space="preserve">57 1 0000</t>
  </si>
  <si>
    <t xml:space="preserve">57 1 2281</t>
  </si>
  <si>
    <t xml:space="preserve">Ведомственная программа "Развитие сети дошкольных образовательных учреждений Петрозаводского городского округа" на 2013-2014 гг.</t>
  </si>
  <si>
    <t xml:space="preserve">57 2 0000</t>
  </si>
  <si>
    <t xml:space="preserve">57 2 2281</t>
  </si>
  <si>
    <t xml:space="preserve">Бюджетные инвестиции в строительство здания детского сада по ул.Попова (в т.ч. ПИР)</t>
  </si>
  <si>
    <t xml:space="preserve">57 2 9954</t>
  </si>
  <si>
    <t xml:space="preserve">Бюджетные инвестиции в строительство здания детского сада по Ключевскому шоссе в районе пересечения с ул.Репникова (в т.ч. ПИР)</t>
  </si>
  <si>
    <t xml:space="preserve">57 2 9955</t>
  </si>
  <si>
    <t xml:space="preserve">60 1 2381</t>
  </si>
  <si>
    <t xml:space="preserve">60 1 2382</t>
  </si>
  <si>
    <t xml:space="preserve">77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7 1 4206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 </t>
  </si>
  <si>
    <t xml:space="preserve">77 1 421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77 0 4302</t>
  </si>
  <si>
    <t xml:space="preserve">300</t>
  </si>
  <si>
    <t xml:space="preserve">Субсидия на выравнивание обеспеченности муниципальных образований по реализации расходных обязательств, связанных с оказанием муниципальных услуг</t>
  </si>
  <si>
    <t xml:space="preserve">77 0 4309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77 1 4401</t>
  </si>
  <si>
    <t xml:space="preserve">Финансовое обеспечение мероприятий федеральной целевой программы развития образования на 2011-2015 годы</t>
  </si>
  <si>
    <t xml:space="preserve">77 0 5026</t>
  </si>
  <si>
    <t xml:space="preserve">Модернизация региональных систем дошкольного образования</t>
  </si>
  <si>
    <t xml:space="preserve">77 0 5059</t>
  </si>
  <si>
    <t xml:space="preserve">Строительство здания детского сада по Ключевскому шоссе в районе пересечения с ул.Репникова</t>
  </si>
  <si>
    <t xml:space="preserve">77 0 5159</t>
  </si>
  <si>
    <t xml:space="preserve">Мероприятия по модернизации региональных систем дошкольного образования</t>
  </si>
  <si>
    <t xml:space="preserve">77 0 5259</t>
  </si>
  <si>
    <t xml:space="preserve">Реализация дополнительных мероприятий в сфере занятости населения</t>
  </si>
  <si>
    <t xml:space="preserve">77 0 5083</t>
  </si>
  <si>
    <t xml:space="preserve">Модернизация региональных систем дошкольного образования (строительство здания детского сада по Ключевскому шоссе в районе пересечения с ул.Репникова)</t>
  </si>
  <si>
    <t xml:space="preserve">77 7 5059</t>
  </si>
  <si>
    <t xml:space="preserve">Финасовое обеспечение мероприятий федеральной целевой программы развития образования на 2011-2015 годы в рамках софинансирования</t>
  </si>
  <si>
    <t xml:space="preserve">77 0 7564</t>
  </si>
  <si>
    <t xml:space="preserve">77 0 9999</t>
  </si>
  <si>
    <t xml:space="preserve">Муниципальная программа "Развитие физической культуры и спорта на территории Петрозаводского городского округа на 2013-2017 годы" </t>
  </si>
  <si>
    <t xml:space="preserve">02 0 0000</t>
  </si>
  <si>
    <t xml:space="preserve">Субсидии бюджетным учреждениям дополнительного образования на финансовое обеспечение муниципального задания на оказание муниципальных услуг (выполнение работ)</t>
  </si>
  <si>
    <t xml:space="preserve">02 0 2183</t>
  </si>
  <si>
    <t xml:space="preserve">Субсидии бюджетным учреждениям дополнительного образования на иные цели</t>
  </si>
  <si>
    <t xml:space="preserve">02 0 228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по обеспечению товарами и услугами учреждений дополнительного образования</t>
  </si>
  <si>
    <t xml:space="preserve">02 0 2383</t>
  </si>
  <si>
    <t xml:space="preserve">Дополнительная поддержка в рамках реализации мер, предусмотренных Указами Президента  Российской Федерации от 7 мая 2012 года № 597 "О мероприятиях по реализации государственной социальной политики" и от 1 июня 2012 года № 761 "О национальной стратегии действий в интересах детей на 2012-2017 годы"</t>
  </si>
  <si>
    <t xml:space="preserve">02 0 2500</t>
  </si>
  <si>
    <t xml:space="preserve">Муниципальная программа "Развитие сферы культуры Петрозаводского городского округа"</t>
  </si>
  <si>
    <t xml:space="preserve">03 0 0000</t>
  </si>
  <si>
    <t xml:space="preserve">03 0 2183</t>
  </si>
  <si>
    <t xml:space="preserve">03 0 2283</t>
  </si>
  <si>
    <t xml:space="preserve">03 0 2500</t>
  </si>
  <si>
    <t xml:space="preserve">Субсидии бюджетным общеобразовательным учреждениям на иные цели</t>
  </si>
  <si>
    <t xml:space="preserve">04 1 2282</t>
  </si>
  <si>
    <t xml:space="preserve">04 1 2283</t>
  </si>
  <si>
    <t xml:space="preserve">57 0 2183</t>
  </si>
  <si>
    <t xml:space="preserve">Субсидии бюджетным учреждениям дополнительного образования в сфере культуры на финансовое обеспечение муниципального задания на оказание муниципальных услуг (выполнение работ) </t>
  </si>
  <si>
    <t xml:space="preserve">57 0 2184</t>
  </si>
  <si>
    <t xml:space="preserve">Субсидии бюджетным учреждениям  дополнительного образования в сфере физической культуры и спорта на финансовое обеспечение муниципального задания на оказание муниципальных услуг (выполнение работ)</t>
  </si>
  <si>
    <t xml:space="preserve">57 0 2185</t>
  </si>
  <si>
    <t xml:space="preserve">Субсидии бюджетным учреждениям  для детей-сирот и детей, оставшихся без попечения родителей, на финансовое обеспечение муниципального задания на оказание муниципальных услуг (выполнение работ)</t>
  </si>
  <si>
    <t xml:space="preserve">57 0 2193</t>
  </si>
  <si>
    <t xml:space="preserve">57 0 2282</t>
  </si>
  <si>
    <t xml:space="preserve">Субсидии бюджетным учреждениям для детей сирот и детей, оставшихся без попечения родителей, на иные цели</t>
  </si>
  <si>
    <t xml:space="preserve">57 0 2293</t>
  </si>
  <si>
    <t xml:space="preserve">57 0 2500</t>
  </si>
  <si>
    <t xml:space="preserve">800</t>
  </si>
  <si>
    <t xml:space="preserve">57 0 7890</t>
  </si>
  <si>
    <t xml:space="preserve">Проведение расходов, связанных с ликвидацией муниципальных учреждений</t>
  </si>
  <si>
    <t xml:space="preserve">57 0 7925</t>
  </si>
  <si>
    <t xml:space="preserve">Ведомственная программа  "Развитие системы образования Петрозаводского городского округа на 2014-2016 годы"</t>
  </si>
  <si>
    <t xml:space="preserve">57 1 2282</t>
  </si>
  <si>
    <t xml:space="preserve">Ведомственная программа "Забота" на 2015-2017 годы </t>
  </si>
  <si>
    <t xml:space="preserve">60 1 2282</t>
  </si>
  <si>
    <t xml:space="preserve">60 1 6816</t>
  </si>
  <si>
    <t xml:space="preserve"> Государственная программа Республики Карелия "Развитие образования в Республике Карелия" на 2014–2020 годы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</t>
  </si>
  <si>
    <t xml:space="preserve">77 1 4205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»  по социальной поддержке детей-сирот и детей, 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образовательных учреждениях, установленными указанным Законом, за исключением части 6 статьи 3</t>
  </si>
  <si>
    <t xml:space="preserve">77 0 4207</t>
  </si>
  <si>
    <t xml:space="preserve">Реализация мер, предусмотренных Указом Президента Российской Федерации от 1 июня 2012 года № 761 "О Национальной стратегии действий в интересах детей на 2012-2017 годы"</t>
  </si>
  <si>
    <t xml:space="preserve">77 1 4312</t>
  </si>
  <si>
    <t xml:space="preserve">Государственная программа Республики Карелия "Социальная поддержка граждан в Республике Карелия"</t>
  </si>
  <si>
    <t xml:space="preserve">77 2 0000</t>
  </si>
  <si>
    <t xml:space="preserve">Организация отдыха детей в каникулярное время</t>
  </si>
  <si>
    <t xml:space="preserve">77 2 4301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77 2 4310</t>
  </si>
  <si>
    <t xml:space="preserve">Адресная социальная помощь малоимущим семьям, имеющим детей</t>
  </si>
  <si>
    <t xml:space="preserve">77 2 7402</t>
  </si>
  <si>
    <t xml:space="preserve">77 0 4401</t>
  </si>
  <si>
    <t xml:space="preserve">Стимулирование органов местного самоуправления за достижение наилучших результатов по увеличению налогового потенциала</t>
  </si>
  <si>
    <t xml:space="preserve">77 0 4407</t>
  </si>
  <si>
    <t xml:space="preserve">Субсидии бюджетным учреждениям молодежной политики на финансовое обеспечение муниципального задания на оказание муниципальных услуг (выполнение работ) </t>
  </si>
  <si>
    <t xml:space="preserve">Субсидии бюджетным учреждениям молодежной политики на иные цели</t>
  </si>
  <si>
    <t xml:space="preserve">57 0 2284</t>
  </si>
  <si>
    <t xml:space="preserve">Ведомственная программа "Молодежная политика Петрозаводского городского округа на 2014-2016 годы" </t>
  </si>
  <si>
    <t xml:space="preserve">57 3 0000</t>
  </si>
  <si>
    <t xml:space="preserve">57 3 2284</t>
  </si>
  <si>
    <t xml:space="preserve">77 0 4301</t>
  </si>
  <si>
    <t xml:space="preserve">Субсидии централизованным бухгалтериям на финансовое обеспечение муниципального задания на оказание муниципальных услуг (выполнение работ) </t>
  </si>
  <si>
    <t xml:space="preserve">57 0 2190</t>
  </si>
  <si>
    <t xml:space="preserve">57 0 2191</t>
  </si>
  <si>
    <t xml:space="preserve">Субсидии централизованным бухгалтериям на иные цели</t>
  </si>
  <si>
    <t xml:space="preserve">57 0 2290</t>
  </si>
  <si>
    <t xml:space="preserve">Субсидии автономным учреждениям, осуществляющим  централизованное предоставление услуг, на финансовое обеспечение муниципального задания на оказание муниципальных услуг (выполнение работ)</t>
  </si>
  <si>
    <t xml:space="preserve">57 0 2391</t>
  </si>
  <si>
    <t xml:space="preserve">Субсидии автономным учреждениям, осуществляющим  централизованное предоставление услуг, на иные цели</t>
  </si>
  <si>
    <t xml:space="preserve">57 1 2691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77 2 4209</t>
  </si>
  <si>
    <t xml:space="preserve">Субсидии бюджетным учреждениям культурно-досуговой направленности на финансовое обеспечение муниципального задания на оказание муниципальных услуг (выполнение работ) </t>
  </si>
  <si>
    <t xml:space="preserve">03 0 2185</t>
  </si>
  <si>
    <t xml:space="preserve">Субсидии бюджетным учреждениям, организующим выставочную деятельность, на финансовое обеспечение муниципального задания на оказание муниципальных услуг (выполнение работ) </t>
  </si>
  <si>
    <t xml:space="preserve">03 0 2186</t>
  </si>
  <si>
    <t xml:space="preserve">Субсидии бюджетным учреждениям, осуществляющим библиотечное обслуживание населения, на финансовое обеспечение муниципального задания на оказание муниципальных услуг (выполнение работ) </t>
  </si>
  <si>
    <t xml:space="preserve">03 0 2187</t>
  </si>
  <si>
    <t xml:space="preserve">Субсидии бюджетным учреждениям культурно-досуговой направленности на иные цели</t>
  </si>
  <si>
    <t xml:space="preserve">03 0 2285</t>
  </si>
  <si>
    <t xml:space="preserve">Субсидии бюджетным учреждениям, осуществляющим библиотечное обслуживание населения, на иные цели</t>
  </si>
  <si>
    <t xml:space="preserve">03 0 2287</t>
  </si>
  <si>
    <t xml:space="preserve">58 0 7871</t>
  </si>
  <si>
    <t xml:space="preserve">Комплектование книжных фондов библиотек муниципальных образований</t>
  </si>
  <si>
    <t xml:space="preserve">78 0 4311</t>
  </si>
  <si>
    <t xml:space="preserve">Мероприятия, направленные на поддержку и развитие культуры в Петрозаводском городском округе</t>
  </si>
  <si>
    <t xml:space="preserve">03 0 7917</t>
  </si>
  <si>
    <t xml:space="preserve">200</t>
  </si>
  <si>
    <t xml:space="preserve">58 0 2190</t>
  </si>
  <si>
    <t xml:space="preserve">Ежемесячные доплаты к трудовой пенсии по старости, трудовой пенсии по инвалидности лицам, имеющим стаж муниципальной службы в органах местного самоуправления Петрозаводского городского округа</t>
  </si>
  <si>
    <t xml:space="preserve">50 0 8378</t>
  </si>
  <si>
    <t xml:space="preserve">Субсидии бюджетным учреждениям социального обслуживания населения на финансовое обеспечение муниципального задания на оказание муниципальных услуг (выполнение работ) </t>
  </si>
  <si>
    <t xml:space="preserve">50 0 2189</t>
  </si>
  <si>
    <t xml:space="preserve">Субсидии бюджетным учреждениям социального обслуживания населения на иные цели</t>
  </si>
  <si>
    <t xml:space="preserve">50 0 2289</t>
  </si>
  <si>
    <t xml:space="preserve">60 1 2289</t>
  </si>
  <si>
    <t xml:space="preserve">70 2 0000</t>
  </si>
  <si>
    <t xml:space="preserve">70 2 4208</t>
  </si>
  <si>
    <t xml:space="preserve">Мероприятия в области социальной политики в Петрозаводском городском округе</t>
  </si>
  <si>
    <t xml:space="preserve">50 0 7918</t>
  </si>
  <si>
    <t xml:space="preserve">Денежная выплата малообеспеченным гражданам, имеющим детей в возрасте от 1,5 до 3 лет, не получившим направление уполномоченного органа местного самоуправления на зачисление в образовательное учреждение, реализующее основную общеобразовательную программу дошкольного образования</t>
  </si>
  <si>
    <t xml:space="preserve">50 0 8376</t>
  </si>
  <si>
    <t xml:space="preserve">Денежные выплаты на основании заключенных договоров пожизненного содержания с иждивением одиноко проживающих граждан (супружеских пар) пожилого возраста</t>
  </si>
  <si>
    <t xml:space="preserve">50 0 8377</t>
  </si>
  <si>
    <t xml:space="preserve">Денежные выплаты почетным гражданам города Петрозаводска в соответствии с Решением Петрозаводского городского Совета от 18.12.2013 № 27/24-353 "Об утверждении Положения о звании "Почетный гражданин города Петрозаводска"</t>
  </si>
  <si>
    <t xml:space="preserve">50 0 8379</t>
  </si>
  <si>
    <t xml:space="preserve">Дополнительные социальные выплаты молодым семьям при рождении (усыновлении) ребенка для погашения части расходов, связанных с приобретением жилья (индивидуального жилого дома) экономкласса</t>
  </si>
  <si>
    <t xml:space="preserve">50 0 8380</t>
  </si>
  <si>
    <t xml:space="preserve">Ведомственная программа "Обеспечение жильем молодых семей" </t>
  </si>
  <si>
    <t xml:space="preserve">50 1 0000</t>
  </si>
  <si>
    <t xml:space="preserve">Дополнительные социальные выплаты молодым семьям при рождении (усыновлении) ребенка для погашения части расходов, связанных с приобретением жилья (строительством индивидуального жилого дома) экономкласса</t>
  </si>
  <si>
    <t xml:space="preserve">50 1 8380</t>
  </si>
  <si>
    <t xml:space="preserve">60 1 7918</t>
  </si>
  <si>
    <t xml:space="preserve">Программа "Адресная социальная помощь"</t>
  </si>
  <si>
    <t xml:space="preserve">70 0 0402</t>
  </si>
  <si>
    <t xml:space="preserve">Программа "Жилище" на 2011-2015 годы </t>
  </si>
  <si>
    <t xml:space="preserve">70 1 0000</t>
  </si>
  <si>
    <t xml:space="preserve">Подпрограмма "Обеспечение жильем молодых семей" на 2011-2015 годы </t>
  </si>
  <si>
    <t xml:space="preserve">70 1 0120</t>
  </si>
  <si>
    <t xml:space="preserve">Подпрограмма "Обеспечение жильем молодых семей" федеральной целевой программы "Жилище" на 2011-2015 годы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70 2 5020</t>
  </si>
  <si>
    <t xml:space="preserve">70 1 4302</t>
  </si>
  <si>
    <t xml:space="preserve">70 4 0000</t>
  </si>
  <si>
    <t xml:space="preserve">70 4 5020</t>
  </si>
  <si>
    <t xml:space="preserve">Софинансирование мероприятий по обеспечению жильем молодых семей федеральной целевой программы "Жилище" на 2011-2015 годы</t>
  </si>
  <si>
    <t xml:space="preserve">70 4 712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еспублики Карелия </t>
  </si>
  <si>
    <t xml:space="preserve">70 1 4203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"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"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образовательных учреждениях, за исключением части 6 статьи 3 указанного Закона</t>
  </si>
  <si>
    <t xml:space="preserve">70 2 4207</t>
  </si>
  <si>
    <t xml:space="preserve">70 2 4209</t>
  </si>
  <si>
    <t xml:space="preserve">Осуществление государственных полномочий Республики Карелия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 2 4216</t>
  </si>
  <si>
    <t xml:space="preserve">70 0 4310</t>
  </si>
  <si>
    <t xml:space="preserve">Осуществление государственных полномочий Республики Карелия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70 2 5082</t>
  </si>
  <si>
    <t xml:space="preserve">50 0 2190</t>
  </si>
  <si>
    <t xml:space="preserve">50 0 7871</t>
  </si>
  <si>
    <t xml:space="preserve">Муниципальная программа "Развитие физической культуры и спорта на территории Петрозаводского городского округа на 2013-2017 годы"</t>
  </si>
  <si>
    <t xml:space="preserve">11</t>
  </si>
  <si>
    <t xml:space="preserve">Субсидии бюджетным учреждениям физической культуры и спорта на финансовое обеспечение муниципального задания на оказание муниципальных услуг (выполнение работ) </t>
  </si>
  <si>
    <t xml:space="preserve">02 0 2188</t>
  </si>
  <si>
    <t xml:space="preserve">Субсидии бюджетным учреждениям физической культуры и спорта на иные цели</t>
  </si>
  <si>
    <t xml:space="preserve">02 0 2288</t>
  </si>
  <si>
    <t xml:space="preserve">Мероприятия, направленные на развитие массового спорта в Петрозаводском городском округе</t>
  </si>
  <si>
    <t xml:space="preserve">02 0 7919</t>
  </si>
  <si>
    <t xml:space="preserve">59 0 7871</t>
  </si>
  <si>
    <t xml:space="preserve">02 0 9900</t>
  </si>
  <si>
    <t xml:space="preserve">400</t>
  </si>
  <si>
    <t xml:space="preserve">Бюджетные инвестиции в строительство спортивного комплекса в пойме реки Неглинки в районе зданий №12 по ул.Крупской и №8 по ул.Красной</t>
  </si>
  <si>
    <t xml:space="preserve">02 0 9939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79 0 5080</t>
  </si>
  <si>
    <t xml:space="preserve">Строительство физкультурно-оздоровительного комплекса с бассейном по ул.Хейкконена (приобретение оборудования для физкультурно-оздоровительных комплексов)</t>
  </si>
  <si>
    <t xml:space="preserve">79 0 5280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-2015 годы"</t>
  </si>
  <si>
    <t xml:space="preserve">79 0 5095</t>
  </si>
  <si>
    <t xml:space="preserve">Строительство спортивного комплекса в пойме реки Неглинки в районе зданий №12 по ул.Крупской и №8 по ул.Красной</t>
  </si>
  <si>
    <t xml:space="preserve">79 0 5395</t>
  </si>
  <si>
    <t xml:space="preserve">79 0 9040</t>
  </si>
  <si>
    <t xml:space="preserve">Строительство физкультурно-оздоровительного комплекса с бассейном по ул.Хейкконена</t>
  </si>
  <si>
    <t xml:space="preserve">79 0 9042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 (строительство физкультурно-оздоровительного комплекса с бассейном по ул.Хейкконена)</t>
  </si>
  <si>
    <t xml:space="preserve">79 2 5080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-2015 годы" (cтроительство спортивного комплекса в пойме реки Неглинки в районе зданий №12 по ул.Крупской и №8 по ул.Красной)</t>
  </si>
  <si>
    <t xml:space="preserve">79 3 5095</t>
  </si>
  <si>
    <t xml:space="preserve">Процентные платежи по муниципальному долгу</t>
  </si>
  <si>
    <t xml:space="preserve">52 0 7730</t>
  </si>
  <si>
    <t xml:space="preserve">Обслуживание государственного (муниципального) долга </t>
  </si>
  <si>
    <t xml:space="preserve">должно быть</t>
  </si>
  <si>
    <t xml:space="preserve">разница</t>
  </si>
  <si>
    <t xml:space="preserve">Приложение № 7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на плановый период 2016  и 2017 годов </t>
  </si>
  <si>
    <t xml:space="preserve">Осуществление государственных полномочий Республики Карелия в области производства и оборота этилового спирта, алкогольной и спиртосодержащей продукции 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Осуществление переданных полномочий Российской Федерации на проведение Всероссийской сельскохозяйственной переписи в 2016 году</t>
  </si>
  <si>
    <t xml:space="preserve">Объекты строительства и реконструкции государственной  и муниципальной собственности (строительство газопровода распределительного (уличная сеть) в жилом районе "Соломенное" в г.Петрозаводске )</t>
  </si>
  <si>
    <t xml:space="preserve">Муниципальная программа "Защита населения Петрозаводского городского округа и его территории от чрезвычайных ситуаций, обеспечение пожарной безопасности и безопасности людей"</t>
  </si>
  <si>
    <t xml:space="preserve">Муниципальная программа "Благоустройство и охрана окружающей среды Петрозаводского городского округа"</t>
  </si>
  <si>
    <t xml:space="preserve">Муниципальная программа «Защита населения Петрозаводского городского округа и его территории от чрезвычайных ситуаций, обеспечение пожарной безопасности и безопасности людей"</t>
  </si>
  <si>
    <t xml:space="preserve">57 0 2383</t>
  </si>
  <si>
    <t xml:space="preserve">Муниципальная программа «Развитие физической культуры и спорта на территории Петрозаводского городского округа на 2013-2017 годы» </t>
  </si>
  <si>
    <t xml:space="preserve">должно быть </t>
  </si>
  <si>
    <t xml:space="preserve">Приложение № 8</t>
  </si>
  <si>
    <t xml:space="preserve">Ведомственная структура расходов бюджета Петрозаводского городского округа на 2015 год </t>
  </si>
  <si>
    <t xml:space="preserve">№ п/п</t>
  </si>
  <si>
    <t xml:space="preserve">1.</t>
  </si>
  <si>
    <t xml:space="preserve">АДМИНИСТРАЦИЯ ПЕТРОЗАВОДСКОГО ГОРОДСКОГО ОКРУГА</t>
  </si>
  <si>
    <t xml:space="preserve">1.1.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Субсидии бюджетным учреждениям дополнительного образования   на финансовое обеспечение муниципального задания на оказание муниципальных услуг (выполнение работ)</t>
  </si>
  <si>
    <t xml:space="preserve">1.7.</t>
  </si>
  <si>
    <t xml:space="preserve">1.8.</t>
  </si>
  <si>
    <t xml:space="preserve">1.9.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-2015 годы" (строительство спортивного комплекса в пойме реки Неглинки в районе зданий №12 по ул.Крупской и №8 по ул.Красной)</t>
  </si>
  <si>
    <t xml:space="preserve">1.10.</t>
  </si>
  <si>
    <t xml:space="preserve">2.</t>
  </si>
  <si>
    <t xml:space="preserve">ПЕТРОЗАВОДСКИЙ ГОРОДСКОЙ СОВЕТ</t>
  </si>
  <si>
    <t xml:space="preserve">2.1.</t>
  </si>
  <si>
    <t xml:space="preserve">00 0 00 00</t>
  </si>
  <si>
    <t xml:space="preserve">2.2.</t>
  </si>
  <si>
    <t xml:space="preserve">3.</t>
  </si>
  <si>
    <t xml:space="preserve">ИЗБИРАТЕЛЬНАЯ КОМИССИЯ ПЕТРОЗАВОДСКОГО ГОРОДСКОГО ОКРУГА</t>
  </si>
  <si>
    <t xml:space="preserve">3.1.</t>
  </si>
  <si>
    <t xml:space="preserve">4.</t>
  </si>
  <si>
    <t xml:space="preserve">КОНТРОЛЬНО-СЧЕТНАЯ ПАЛАТА ПЕТРОЗАВОДСКОГО ГОРОДСКОГО ОКРУГА</t>
  </si>
  <si>
    <t xml:space="preserve">4.1.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2.04.201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7/33-541</t>
    </r>
  </si>
  <si>
    <t xml:space="preserve">Приложение № 9</t>
  </si>
  <si>
    <t xml:space="preserve">Ведомственная структура расходов бюджета Петрозаводского городского округа на плановый период 2016 и 2017 годов </t>
  </si>
  <si>
    <t xml:space="preserve">Включено в проект решения ПГС на 22.04.2015 с учетом ПОПРАВОК</t>
  </si>
  <si>
    <t xml:space="preserve">Муниципальная программа «Защита населения Петрозаводского городского округа и его территории от чрезвычайных ситуаций, обеспечение пожарной безопасности и безопасности людей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еспублики Карелия</t>
  </si>
  <si>
    <t xml:space="preserve">Объемы бюджетных ассигнований по получателям средств бюджета Петрозаводского городского округа на 2015 год  и на плановый период 2016 и 2017 годов</t>
  </si>
  <si>
    <t xml:space="preserve">№ пункта</t>
  </si>
  <si>
    <t xml:space="preserve">Включено в проект решения ПГС на 22.04.2015 </t>
  </si>
  <si>
    <t xml:space="preserve">по постановлениям АПГО №338, 455, 862, 943,  996, 974, 1152, 1282, 1336, 1344</t>
  </si>
  <si>
    <t xml:space="preserve">Прямые платежи бюджета Петрозаводского городского округа</t>
  </si>
  <si>
    <t xml:space="preserve"> - проценты за пользование кредитами коммерческих банков</t>
  </si>
  <si>
    <t xml:space="preserve">АППАРАТ АДМИНИСТРАЦИИ ПЕТРОЗАВОДСКОГО ГОРОДСКОГО ОКРУГА</t>
  </si>
  <si>
    <t xml:space="preserve">Аппарат Администрации</t>
  </si>
  <si>
    <t xml:space="preserve">Муниципальное казенное учреждение "Муниципальный архив города Петрозаводска"</t>
  </si>
  <si>
    <t xml:space="preserve">2.3.</t>
  </si>
  <si>
    <t xml:space="preserve">Муниципальное казенное учреждение "Единая дежурно-диспетчерская служба"</t>
  </si>
  <si>
    <t xml:space="preserve">2.4.</t>
  </si>
  <si>
    <t xml:space="preserve">Муниципальное казенное учреждение "Хозяйственно-эксплуатационная служба"</t>
  </si>
  <si>
    <t xml:space="preserve">КОМИТЕТ СОЦИАЛЬНОГО РАЗВИТИЯ АДМИНИСТРАЦИИ ПЕТРОЗАВОДСКОГО ГОРОДСКОГО ОКРУГА (с учетом расходов по экологии)</t>
  </si>
  <si>
    <t xml:space="preserve"> - стерилизация условно-хозяйских животных</t>
  </si>
  <si>
    <t xml:space="preserve"> - издание информационно-просветительских материалов по ответственному отношению к животным</t>
  </si>
  <si>
    <t xml:space="preserve">  - проведение некоторых мероприятий по защите населения от болезней, общих для человека и животных</t>
  </si>
  <si>
    <t xml:space="preserve"> - текущее содержание объектов  зеленого хозяйства, МАФ, охрана зеленых насаждений, озелененных территорий, содержание и ремонт детских площадок, расположенных на территории жилищного фонда и не являющихся общим имуществом собственников многоквартирных домов</t>
  </si>
  <si>
    <t xml:space="preserve"> - ремонт объектов благоустройства (объектов зеленого хозяйства, МАФ и пр.)</t>
  </si>
  <si>
    <t xml:space="preserve"> - благоустройство природно-рекреационных зон (в т.ч.проведение предпроектной инвентаризации зеленых насаждений и разработка проектной документации)</t>
  </si>
  <si>
    <t xml:space="preserve">- снос аварийных деревьев с утилизацией порубочных остатков, уборка упавших деревьев, веток, формовочная обрезка, мероприятия по восстановлению жизнеспособности зеленых насаждений </t>
  </si>
  <si>
    <t xml:space="preserve">- посадка зеленых насаждений на территории общего пользования ПГО</t>
  </si>
  <si>
    <t xml:space="preserve"> - благоустройство зеленой зоны, ограниченной ул.Сыктывкарской, ул.Попова, пр.Лесным и поймой реки Неглинка (устройство лыжной трассы, велосипедной дорожки, пешеходных дорожек)</t>
  </si>
  <si>
    <t xml:space="preserve"> - прочие мероприятия</t>
  </si>
  <si>
    <t xml:space="preserve"> - организация и проведение экологической акции "Зеленый город" </t>
  </si>
  <si>
    <t xml:space="preserve"> - организация работы передвижного пункта сбора ртутьсодержащих отходов у населения, проведение акций, организация работ по оперативной ликвидации мест несанкционированного размещения ртутьсодержащих отходов, организация сбора и утилизации отработанных автомобильных покрышек с контейнерных площадок, мест несанкционированного размещения отходов</t>
  </si>
  <si>
    <t xml:space="preserve"> - организация и проведение экологической акции "Чистый город", реализация эко-просветительских проектов, деятельность по распространению экологической информации </t>
  </si>
  <si>
    <t xml:space="preserve"> - ликвидация мест несанкционированного размещения бытовых и промышленных отходов на территориях общего пользования, организация видеофиксации мест несанкционированного размещения отходов, ограждение проездов к местам несанкционированного размещения отходов, установка информационных аншлагов "Свалка мусора запрещена" </t>
  </si>
  <si>
    <t xml:space="preserve"> - организация видеофиксации мест несанкционированного размещения отходов, ограждение проездов к местам несанкционированного размещения отходов, установка информационных аншлагов "Свалка мусора запрещена" </t>
  </si>
  <si>
    <t xml:space="preserve"> - мониторинг качества природных и сбрасываемых сточных (дренажных) вод в водные объекты</t>
  </si>
  <si>
    <t xml:space="preserve">Муниципальная программа "Энергосбережение и повышение энергетической эффективности Петрозаводского городского округа на 2010-2015 годы и на перспективу до 2020 года" </t>
  </si>
  <si>
    <t xml:space="preserve">Ведомственная программа «Развитие сети дошкольных образовательных учреждений Петрозаводского городского округа» на 2013-2014 гг.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 </t>
  </si>
  <si>
    <t xml:space="preserve">Бюджетные инвестиции в строительство спортивной площадки муниципального бюджетного образовательного учреждения Петрозаводского городского округа "Средняя школа № 42"</t>
  </si>
  <si>
    <t xml:space="preserve">02 0 9941</t>
  </si>
  <si>
    <t xml:space="preserve">Государственная программа Республики Карелия «Социальная поддержка граждан в Республике Карелия»</t>
  </si>
  <si>
    <t xml:space="preserve"> Государственная программа Республики Карелия "Социальная поддержка граждан в Республике Карелия"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образовательных учреждениях, за исключением части 6 статьи 3 указанного Закона</t>
  </si>
  <si>
    <t xml:space="preserve"> Государственная программа Республики Карелия «Социальная поддержка граждан в Республике Карелия»</t>
  </si>
  <si>
    <t xml:space="preserve">КОМИТЕТ ЖИЛИЩНО-КОММУНАЛЬНОГО ХОЗЯЙСТВА АДМИНИСТРАЦИИ ПЕТРОЗАВОДСКОГО ГОРОДСКОГО ОКРУГА</t>
  </si>
  <si>
    <t xml:space="preserve">Комитет жилищно-коммунального хозяйства</t>
  </si>
  <si>
    <t xml:space="preserve"> - расходы на предоставление субсидий юридическим лицам на возмещение недополученных доходов в связи с оказанием услуг по транспортному обслуживанию населения Петрозаводского городского округа электротранспортом по разовым проездным билетам </t>
  </si>
  <si>
    <t xml:space="preserve"> - расходы на предоставление субсидий на возмещение недополученных доходов в связи с оказанием услуг по транспортному обслуживанию населения автомобильным транспортом на маршруте "Петрозаводск-Зимник-Петрозаводск"</t>
  </si>
  <si>
    <t xml:space="preserve"> - расходы на исполнение мировых соглашений, утвержденных определениями Арбитражного суда РК в пользу ПМУП "Троллейбусное управление" </t>
  </si>
  <si>
    <t xml:space="preserve"> - расходы на предоставление субсидий юридическим лицам на возмещение недополученных доходов в связи с оказанием услуг по транспортному обслуживанию населения Петрозаводского городского округа электротранспортом по месячным проездным билетам для студентов и школьников</t>
  </si>
  <si>
    <t xml:space="preserve"> - предоставление субсидии юридическим лицам на возмещение затрат, связанных с осуществлением капитального ремонта объектов наружного освещения в границах Петрозаводского городского округа, находящихся у МУППЭС на праве хозяйственного ведения</t>
  </si>
  <si>
    <t xml:space="preserve"> - субсидии юридическим лицам на возмещение затрат, связанных с осуществлением технического обслуживания объектов наружного освещения в границах Петрозаводского городского округа</t>
  </si>
  <si>
    <t xml:space="preserve"> - организация освещения улиц (тех.обслуживание и текущий ремонт сетей наружного освещения)</t>
  </si>
  <si>
    <t xml:space="preserve"> - электроэнергия уличного освещения</t>
  </si>
  <si>
    <t xml:space="preserve"> - ремонт объектов дорожно-мостового хозяйства</t>
  </si>
  <si>
    <t xml:space="preserve"> - капитальный ремонт объектов дорожно-мостового хозяйства</t>
  </si>
  <si>
    <t xml:space="preserve"> - текущее содержание объектов дорожно-мостового хозяйства</t>
  </si>
  <si>
    <t xml:space="preserve">- строительство понтонного моста в жилом районе "Соломенное" (в т.ч. разработка проектной документации) </t>
  </si>
  <si>
    <t xml:space="preserve"> - текущее содержание ТСОДД</t>
  </si>
  <si>
    <t xml:space="preserve"> - оплата исполнительных листов</t>
  </si>
  <si>
    <t xml:space="preserve"> - строительство светофорных объектов (в т.ч. разработка ПД)   </t>
  </si>
  <si>
    <t xml:space="preserve">Программа «Развитие дорожного хозяйства Республики Карелия на период до 2015 года»</t>
  </si>
  <si>
    <t xml:space="preserve"> - ремонт автомобильных дорог общего пользования за счет средств субсидии из ДФ РК</t>
  </si>
  <si>
    <t xml:space="preserve"> - расходы на оплату исполнительных листов</t>
  </si>
  <si>
    <t xml:space="preserve"> - восстановление работоспособности внутриквартальной ливневой канализации, расположенной на территории жилищного фонда</t>
  </si>
  <si>
    <t xml:space="preserve"> - приобретение жилых помещений на рынке жилья для исполнения судебных решений по предоставлению гражданам жилых помещений</t>
  </si>
  <si>
    <t xml:space="preserve"> - приобретение жилых помещений в связи со сносом жилых домов в рамках строительства путепровода через ж/д пути в створе ул.Гоголя</t>
  </si>
  <si>
    <t xml:space="preserve"> - разработка схемы водоснабжения и водоотведения ПГО</t>
  </si>
  <si>
    <t xml:space="preserve">- ремонт и капитальный ремонт пожарных водоемов</t>
  </si>
  <si>
    <t xml:space="preserve"> - прочие расходы на благоустройство</t>
  </si>
  <si>
    <t xml:space="preserve"> - приобретение и изготовление МАФ (урн, скамеек, пр.)</t>
  </si>
  <si>
    <t xml:space="preserve">- реализация мероприятий по профилактике клещевого энцефалита и клещевого боррелиоза в Петрозаводском  городском округе</t>
  </si>
  <si>
    <t xml:space="preserve"> - выполнение работ по уходу за газонами 4 категории и зелеными зонами</t>
  </si>
  <si>
    <t xml:space="preserve"> - текущее содержание пожарных водоемов, зон отдыха</t>
  </si>
  <si>
    <t xml:space="preserve"> - текущее содержание объектов  зеленого хозяйства, МАФ, охрана зеленых насаждений, озелененных территорий</t>
  </si>
  <si>
    <t xml:space="preserve"> - капитальный ремонт объектов благоустройства (объектов озеленения, прочих объектов)</t>
  </si>
  <si>
    <t xml:space="preserve"> - поставка с установкой оборудования для детских игровых (спортивных) площадок на территориях общего пользования</t>
  </si>
  <si>
    <t xml:space="preserve"> - отлов безнадзорных животных</t>
  </si>
  <si>
    <t xml:space="preserve"> - капитальный ремонт и ремонт прочих объектов благоустройства </t>
  </si>
  <si>
    <t xml:space="preserve">- реализация мероприятий программы</t>
  </si>
  <si>
    <t xml:space="preserve"> - предоставление молодым семьям дополнительных социальных выплат на приобретение (строительство) жилья</t>
  </si>
  <si>
    <t xml:space="preserve"> - предоставление молодым семьям дополнительных социальных выплат на приобретение или строительство жилья</t>
  </si>
  <si>
    <t xml:space="preserve"> - предоставление социальных выплат молодым семьям на приобретение (строительство) жилья</t>
  </si>
  <si>
    <t xml:space="preserve"> - предоставление социальных выплат молодым семьям на приобретение жилья (строительство индивидуального жилого дома)</t>
  </si>
  <si>
    <t xml:space="preserve"> - обеспечение жилыми помещениями детей-сирот и детей, оставшихся без попечения родителей, лиц из числа детей-сирот, детей, оставшихся без попечения родителей</t>
  </si>
  <si>
    <t xml:space="preserve">4.2.</t>
  </si>
  <si>
    <t xml:space="preserve">Муниципальное казенное учреждение "Служба заказчика"</t>
  </si>
  <si>
    <t xml:space="preserve"> - ремонт дворовых территорий многоквартирных домов </t>
  </si>
  <si>
    <t xml:space="preserve"> - взносы на капитальный ремонт общего имущества МКД в рамках региональной программы по проведению капитального ремонта </t>
  </si>
  <si>
    <t xml:space="preserve"> - капитальный ремонт жилищного фонда (участие в расходах по ремонту общего имущества в МКД...)</t>
  </si>
  <si>
    <t xml:space="preserve"> - капитальный ремонт жилищного фонда</t>
  </si>
  <si>
    <t xml:space="preserve"> - капитальный ремонт жилищного фонда (ремонт муниципальных квартир, во исполнение судебных решений) </t>
  </si>
  <si>
    <t xml:space="preserve"> - капитальный ремонт жилищного фонда (замена лифтов)</t>
  </si>
  <si>
    <t xml:space="preserve"> - субсидии юридическим лицам на возмещение затрат на текущий и капитальный ремонт общего имущества в МКД</t>
  </si>
  <si>
    <t xml:space="preserve"> - приобретение и установка детского спортивно-игрового оборудования на территории жилищного фонда г.Петрозаводска</t>
  </si>
  <si>
    <t xml:space="preserve"> - ремонт дворовых территорий МКД и проездов к ним</t>
  </si>
  <si>
    <t xml:space="preserve"> - внутреннее газоснабжение (перевод на природный газ) многоквартирных домов, расположенных на территории Петрозаводского городского округа</t>
  </si>
  <si>
    <t xml:space="preserve"> - содержание МКУ "Служба заказчика"</t>
  </si>
  <si>
    <t xml:space="preserve">4.3.</t>
  </si>
  <si>
    <t xml:space="preserve">Муниципальное казенное учреждение "Ритуал"</t>
  </si>
  <si>
    <t xml:space="preserve"> - вывозка и перевозка безродных и криминальных трупов</t>
  </si>
  <si>
    <t xml:space="preserve"> - текущее содержание кладбищ</t>
  </si>
  <si>
    <t xml:space="preserve"> - содержание МКУ "Ритуал"</t>
  </si>
  <si>
    <t xml:space="preserve">5.</t>
  </si>
  <si>
    <t xml:space="preserve">КОМИТЕТ ЭКОНОМИКИ И УПРАВЛЕНИЯ МУНИЦИПАЛЬНЫМ ИМУЩЕСТВОМ И ЗЕМЛЕПОЛЬЗОВАНИЯ АДМИНИСТРАЦИИ ПЕТРОЗАВОДСКОГО ГОРОДСКОГО ОКРУГА</t>
  </si>
  <si>
    <t xml:space="preserve">5.1.</t>
  </si>
  <si>
    <t xml:space="preserve">Комитет экономики и управления муниципальным имуществом и землепользования</t>
  </si>
  <si>
    <t xml:space="preserve">- расходы на реализацию мероприятий программы</t>
  </si>
  <si>
    <t xml:space="preserve">- строительство путепровода через железнодорожные пути в створе ул.Гоголя </t>
  </si>
  <si>
    <t xml:space="preserve">-  реконструкция проезда Тидена с продлением (строительством) до Комсомольского проспекта в г.Петрозаводске". I этап (в том числе разработка проектной документации)</t>
  </si>
  <si>
    <t xml:space="preserve">- реконструкция улицы Достоевского на участке от ул.Зайцева до пр.Октябрьского </t>
  </si>
  <si>
    <t xml:space="preserve">Ведомственная программа комитета жилищно-коммунального хозяйства Администрации Петрозаводского городского округа "Развитие дорожного хозяйства Петрозаводского городского округа на период 2012-2014 гг."</t>
  </si>
  <si>
    <t xml:space="preserve">- строительство проезда к пожарному депо по ул.Попова, д.5а</t>
  </si>
  <si>
    <t xml:space="preserve">- строительство понтонного моста в жилом районе "Соломенное" в г.Петрозаводске (в том числе в разработку проектной документации)</t>
  </si>
  <si>
    <t xml:space="preserve"> - техническая инвентаризация, оценка муниципального имущества и регистрация права муниципальной собственности</t>
  </si>
  <si>
    <t xml:space="preserve"> - инвентаризация городских земель, мероприятия по землеустройству и землепользованию</t>
  </si>
  <si>
    <t xml:space="preserve">- изготовление градостроительных планов земельных участков</t>
  </si>
  <si>
    <t xml:space="preserve"> - инженерные изыскания района застройки индивидуальными жилыми домами в районе Лососинского шоссе, 4 км, в районе продления ул.Университетской</t>
  </si>
  <si>
    <t xml:space="preserve"> - разработка проекта планировки жилого района "Кукковка-III"</t>
  </si>
  <si>
    <t xml:space="preserve">Субсидии  субъектам малого и среднего предпринимательства на возмещение части затрат по уплате процентов по инвестиционному кредиту или по договору лизинга на приобретение основных средств и начинающим субъектам малого предпринимательства на создание собственного дела</t>
  </si>
  <si>
    <t xml:space="preserve"> - осуществление функций по начислению и сбору платы за наем муниципального жилья, перечислению платежей в бюджет города, ведению претензионно-исковой работы по плате за наем жилья</t>
  </si>
  <si>
    <t xml:space="preserve"> - строительство многоквартирных домов для переселения граждан из аварийного жилищного фонда</t>
  </si>
  <si>
    <t xml:space="preserve"> -  строительство газопровода распределительного (уличная сеть) в микрорайонах города (в т.ч. разработка ПД)</t>
  </si>
  <si>
    <t xml:space="preserve"> -  строительство и реконструкция водопроводных очистных сооружений г.Петрозаводска (II этап)</t>
  </si>
  <si>
    <t xml:space="preserve"> -  строительство и реконструкция водопроводных очистных сооружений г.Петрозаводска (II этап) - средства РФ</t>
  </si>
  <si>
    <t xml:space="preserve"> -  строительство и рконструкция ВОС (2 этап)</t>
  </si>
  <si>
    <t xml:space="preserve"> -  строительство газопровода распределительного (уличная сеть) в жилом районе "Соломенное" в г.Петрозаводске</t>
  </si>
  <si>
    <t xml:space="preserve"> -  строительство разгрузочного коллектора по ул.Фурманова от КНС-4 до ул.Чапаева. Реконструкция КНС-4</t>
  </si>
  <si>
    <t xml:space="preserve"> - расходы по демонтажу самовольно установленных сооружений на земельных участках</t>
  </si>
  <si>
    <t xml:space="preserve">  - расходы по демонтажу рекламных конструкций</t>
  </si>
  <si>
    <t xml:space="preserve"> - капитальный ремонт мемориального захоронения советских воинов на кладбище "Пески"</t>
  </si>
  <si>
    <t xml:space="preserve">  - разработка проекта благоустройства зеленой зоны, ограниченной ул.Сыктывкарской, ул.Попова, Лесным пр. и поймой реки Неглинка</t>
  </si>
  <si>
    <t xml:space="preserve">  -  строительство военно-мемориального комплекса Карельского фронта в г.Петрозаводске, с реконструкцией монумента "Воинам, партизанам и подпольщикам Карелии" ("Аллеи Памяти и Славы")</t>
  </si>
  <si>
    <t xml:space="preserve"> - строительство рыбохода в районе нижней плотины реки Лососинки                  (в т.ч. ПИР) </t>
  </si>
  <si>
    <t xml:space="preserve"> - строительство здания детского сада по Ключевскому шоссе в районе пересечения с ул.Репникова (в т.ч. ПИР)</t>
  </si>
  <si>
    <t xml:space="preserve"> - строительство здания детского сада по Ключевскому шоссе в районе пересечения с ул.Репникова</t>
  </si>
  <si>
    <t xml:space="preserve"> - приобретение здания детского сада в районе «Древлянка – II» </t>
  </si>
  <si>
    <t xml:space="preserve"> -  строительство физкультурно-оздоровительного комплекса с бассейном по ул.Хейкконена</t>
  </si>
  <si>
    <t xml:space="preserve"> -  строительство спортивного комплекса в пойме реки Неглинки в районе зданий №12 по ул.Крупской и №8 по ул.Красной</t>
  </si>
  <si>
    <t xml:space="preserve"> - строительство физкультурно-оздоровительного комплекса с бассейном по ул.Хейкконена (приобретение оборудования) - фед.средства</t>
  </si>
  <si>
    <t xml:space="preserve">- строительство спортивного комплекса в пойме реки Неглинки в районе зданий № 12 по ул.Крупской и № 8 по ул.Красной - фед.средства</t>
  </si>
  <si>
    <t xml:space="preserve">5.2.</t>
  </si>
  <si>
    <t xml:space="preserve">Муниципальное казенное учреждение "Петрозаводский центр учета имущества"</t>
  </si>
  <si>
    <t xml:space="preserve"> - содержание МКУ "ПЦУИ"</t>
  </si>
  <si>
    <t xml:space="preserve">6.</t>
  </si>
  <si>
    <t xml:space="preserve">7.</t>
  </si>
  <si>
    <t xml:space="preserve">8.</t>
  </si>
  <si>
    <t xml:space="preserve">должно быть с МБТ</t>
  </si>
  <si>
    <t xml:space="preserve">в т.ч.</t>
  </si>
  <si>
    <t xml:space="preserve">ксп</t>
  </si>
  <si>
    <t xml:space="preserve">создание учр.по безнадз.жив.</t>
  </si>
  <si>
    <t xml:space="preserve">тиз усадьба</t>
  </si>
  <si>
    <t xml:space="preserve">проектир. двор.терр.</t>
  </si>
  <si>
    <t xml:space="preserve">ПСД по кап.рем СОШ№3</t>
  </si>
  <si>
    <t xml:space="preserve">Дом бокса-раздевалки</t>
  </si>
  <si>
    <t xml:space="preserve">СДЮСШОР №3</t>
  </si>
  <si>
    <t xml:space="preserve">ИТОГО</t>
  </si>
  <si>
    <t xml:space="preserve">0409</t>
  </si>
  <si>
    <t xml:space="preserve">проверка</t>
  </si>
  <si>
    <t xml:space="preserve">0501</t>
  </si>
  <si>
    <t xml:space="preserve">0502</t>
  </si>
  <si>
    <t xml:space="preserve">0503</t>
  </si>
  <si>
    <t xml:space="preserve">0505</t>
  </si>
  <si>
    <t xml:space="preserve">0600</t>
  </si>
  <si>
    <t xml:space="preserve">от 16.09.2014 № 27/28-444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бюджетов на 2015 год и на плановый период 2016 и 2017 годов</t>
  </si>
  <si>
    <t xml:space="preserve">Включено в проект решения ПГС на 17.12.2014 с учетом ПОПРАВОК</t>
  </si>
  <si>
    <t xml:space="preserve">Капитальные вложения в объекты  государственной (муниципальной) собственности</t>
  </si>
  <si>
    <t xml:space="preserve">Денежные выплаты почетным гражданам города Петрозаводска в соответствии с Решением Петрозаводского городского Совета от 31.10.2001г. № XXIV/XIV-264 "Об утверждении Положения о звании "Почетный гражданин города Петрозаводск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#,##0.00000"/>
    <numFmt numFmtId="170" formatCode="0.00000"/>
    <numFmt numFmtId="171" formatCode="#,##0.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>
        <color rgb="FFFFFFFF"/>
      </top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Tmp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1" topLeftCell="J51" activePane="bottomRight" state="frozen"/>
      <selection pane="topLeft" activeCell="A1" activeCellId="0" sqref="A1"/>
      <selection pane="topRight" activeCell="J1" activeCellId="0" sqref="J1"/>
      <selection pane="bottomLeft" activeCell="A51" activeCellId="0" sqref="A51"/>
      <selection pane="bottomRight" activeCell="C3" activeCellId="0" sqref="C3:U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2.87"/>
    <col collapsed="false" customWidth="false" hidden="true" outlineLevel="0" max="2" min="2" style="1" width="9.1"/>
    <col collapsed="false" customWidth="true" hidden="false" outlineLevel="0" max="3" min="3" style="1" width="9.43"/>
    <col collapsed="false" customWidth="true" hidden="false" outlineLevel="0" max="4" min="4" style="1" width="8.99"/>
    <col collapsed="false" customWidth="true" hidden="false" outlineLevel="0" max="5" min="5" style="1" width="13.33"/>
    <col collapsed="false" customWidth="true" hidden="false" outlineLevel="0" max="6" min="6" style="1" width="8.66"/>
    <col collapsed="false" customWidth="true" hidden="true" outlineLevel="0" max="7" min="7" style="1" width="16.32"/>
    <col collapsed="false" customWidth="true" hidden="true" outlineLevel="0" max="8" min="8" style="1" width="14.55"/>
    <col collapsed="false" customWidth="true" hidden="true" outlineLevel="0" max="9" min="9" style="1" width="13.99"/>
    <col collapsed="false" customWidth="true" hidden="true" outlineLevel="0" max="10" min="10" style="1" width="15.32"/>
    <col collapsed="false" customWidth="true" hidden="true" outlineLevel="0" max="11" min="11" style="1" width="18.55"/>
    <col collapsed="false" customWidth="true" hidden="true" outlineLevel="0" max="12" min="12" style="1" width="15.87"/>
    <col collapsed="false" customWidth="true" hidden="true" outlineLevel="0" max="13" min="13" style="1" width="15.66"/>
    <col collapsed="false" customWidth="true" hidden="true" outlineLevel="0" max="14" min="14" style="1" width="12.55"/>
    <col collapsed="false" customWidth="true" hidden="true" outlineLevel="0" max="15" min="15" style="1" width="16.66"/>
    <col collapsed="false" customWidth="true" hidden="true" outlineLevel="0" max="16" min="16" style="1" width="12.88"/>
    <col collapsed="false" customWidth="true" hidden="true" outlineLevel="0" max="17" min="17" style="1" width="13.1"/>
    <col collapsed="false" customWidth="true" hidden="true" outlineLevel="0" max="18" min="18" style="1" width="15.55"/>
    <col collapsed="false" customWidth="true" hidden="true" outlineLevel="0" max="19" min="19" style="1" width="11.32"/>
    <col collapsed="false" customWidth="true" hidden="true" outlineLevel="0" max="20" min="20" style="1" width="12.32"/>
    <col collapsed="false" customWidth="true" hidden="true" outlineLevel="0" max="21" min="21" style="1" width="13.99"/>
    <col collapsed="false" customWidth="true" hidden="true" outlineLevel="0" max="22" min="22" style="1" width="13.33"/>
    <col collapsed="false" customWidth="true" hidden="true" outlineLevel="0" max="23" min="23" style="1" width="12.43"/>
    <col collapsed="false" customWidth="true" hidden="false" outlineLevel="0" max="24" min="24" style="1" width="15.87"/>
    <col collapsed="false" customWidth="true" hidden="false" outlineLevel="0" max="25" min="25" style="1" width="10.66"/>
    <col collapsed="false" customWidth="false" hidden="false" outlineLevel="0" max="257" min="26" style="1" width="9.1"/>
  </cols>
  <sheetData>
    <row r="1" customFormat="false" ht="37.8" hidden="false" customHeight="true" outlineLevel="0" collapsed="false">
      <c r="C1" s="2" t="s">
        <v>0</v>
      </c>
      <c r="D1" s="2"/>
      <c r="E1" s="2"/>
      <c r="F1" s="2"/>
    </row>
    <row r="2" customFormat="false" ht="28.2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8.9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" hidden="false" customHeight="true" outlineLevel="0" collapsed="false">
      <c r="C4" s="3"/>
      <c r="D4" s="3"/>
      <c r="E4" s="3"/>
      <c r="F4" s="3"/>
    </row>
    <row r="5" customFormat="false" ht="19.2" hidden="false" customHeight="true" outlineLevel="0" collapsed="false">
      <c r="C5" s="2" t="s">
        <v>3</v>
      </c>
      <c r="D5" s="2"/>
      <c r="E5" s="2"/>
      <c r="F5" s="2"/>
    </row>
    <row r="6" customFormat="false" ht="10.95" hidden="false" customHeight="true" outlineLevel="0" collapsed="false"/>
    <row r="7" s="5" customFormat="true" ht="27.6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3.95" hidden="true" customHeight="true" outlineLevel="0" collapsed="false">
      <c r="A8" s="4"/>
      <c r="B8" s="4"/>
      <c r="C8" s="4"/>
      <c r="D8" s="4"/>
      <c r="E8" s="4"/>
      <c r="F8" s="4"/>
    </row>
    <row r="9" s="5" customFormat="true" ht="24.75" hidden="false" customHeight="true" outlineLevel="0" collapsed="false">
      <c r="G9" s="6" t="s">
        <v>5</v>
      </c>
      <c r="J9" s="6" t="s">
        <v>5</v>
      </c>
      <c r="U9" s="6" t="s">
        <v>5</v>
      </c>
      <c r="X9" s="6" t="s">
        <v>5</v>
      </c>
    </row>
    <row r="10" s="5" customFormat="true" ht="28.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1" t="s">
        <v>12</v>
      </c>
      <c r="H10" s="12" t="s">
        <v>13</v>
      </c>
      <c r="I10" s="12"/>
      <c r="J10" s="11" t="s">
        <v>14</v>
      </c>
      <c r="K10" s="12" t="s">
        <v>15</v>
      </c>
      <c r="L10" s="12"/>
      <c r="M10" s="12"/>
      <c r="N10" s="13" t="s">
        <v>16</v>
      </c>
      <c r="O10" s="11" t="s">
        <v>17</v>
      </c>
      <c r="P10" s="12" t="s">
        <v>15</v>
      </c>
      <c r="Q10" s="12"/>
      <c r="R10" s="12"/>
      <c r="S10" s="12"/>
      <c r="T10" s="13" t="s">
        <v>18</v>
      </c>
      <c r="U10" s="11" t="s">
        <v>19</v>
      </c>
      <c r="V10" s="12" t="s">
        <v>20</v>
      </c>
      <c r="W10" s="12"/>
      <c r="X10" s="11" t="s">
        <v>12</v>
      </c>
    </row>
    <row r="11" s="5" customFormat="true" ht="111.6" hidden="false" customHeight="true" outlineLevel="0" collapsed="false">
      <c r="A11" s="7"/>
      <c r="B11" s="8"/>
      <c r="C11" s="9"/>
      <c r="D11" s="9"/>
      <c r="E11" s="9"/>
      <c r="F11" s="10"/>
      <c r="G11" s="11"/>
      <c r="H11" s="14" t="s">
        <v>21</v>
      </c>
      <c r="I11" s="15" t="s">
        <v>22</v>
      </c>
      <c r="J11" s="11"/>
      <c r="K11" s="14" t="s">
        <v>23</v>
      </c>
      <c r="L11" s="16" t="s">
        <v>24</v>
      </c>
      <c r="M11" s="15" t="s">
        <v>25</v>
      </c>
      <c r="N11" s="13"/>
      <c r="O11" s="11"/>
      <c r="P11" s="15" t="s">
        <v>26</v>
      </c>
      <c r="Q11" s="15" t="s">
        <v>27</v>
      </c>
      <c r="R11" s="16" t="s">
        <v>28</v>
      </c>
      <c r="S11" s="16" t="s">
        <v>29</v>
      </c>
      <c r="T11" s="13"/>
      <c r="U11" s="11"/>
      <c r="V11" s="14" t="s">
        <v>30</v>
      </c>
      <c r="W11" s="15" t="s">
        <v>22</v>
      </c>
      <c r="X11" s="11"/>
    </row>
    <row r="12" customFormat="false" ht="18.6" hidden="false" customHeight="true" outlineLevel="0" collapsed="false">
      <c r="A12" s="17" t="s">
        <v>31</v>
      </c>
      <c r="B12" s="18" t="n">
        <v>111</v>
      </c>
      <c r="C12" s="18" t="s">
        <v>32</v>
      </c>
      <c r="D12" s="18" t="s">
        <v>33</v>
      </c>
      <c r="E12" s="18" t="s">
        <v>34</v>
      </c>
      <c r="F12" s="18" t="s">
        <v>35</v>
      </c>
      <c r="G12" s="19" t="n">
        <f aca="false">G13+G14+G15+G18+G19+G17+G16</f>
        <v>307191.2</v>
      </c>
      <c r="H12" s="19" t="n">
        <f aca="false">H13+H14+H15+H18+H19+H17+H16</f>
        <v>2243.7</v>
      </c>
      <c r="I12" s="19" t="n">
        <f aca="false">I13+I14+I15+I18+I19+I17+I16</f>
        <v>0</v>
      </c>
      <c r="J12" s="19" t="n">
        <f aca="false">J13+J14+J15+J18+J19+J17+J16</f>
        <v>309434.9</v>
      </c>
      <c r="K12" s="19" t="n">
        <f aca="false">K13+K14+K15+K18+K19+K17+K16</f>
        <v>-5652.31111</v>
      </c>
      <c r="L12" s="19" t="n">
        <f aca="false">L13+L14+L15+L18+L19+L17+L16</f>
        <v>0</v>
      </c>
      <c r="M12" s="19" t="n">
        <f aca="false">M13+M14+M15+M18+M19+M17+M16</f>
        <v>0</v>
      </c>
      <c r="N12" s="19" t="n">
        <f aca="false">N13+N14+N15+N18+N19+N17+N16</f>
        <v>-5652.31111</v>
      </c>
      <c r="O12" s="19" t="n">
        <f aca="false">O13+O14+O15+O18+O19+O17+O16</f>
        <v>303782.58889</v>
      </c>
      <c r="P12" s="19" t="n">
        <f aca="false">P13+P14+P15+P18+P19+P17+P16</f>
        <v>0</v>
      </c>
      <c r="Q12" s="19" t="n">
        <f aca="false">Q13+Q14+Q15+Q18+Q19+Q17+Q16</f>
        <v>0</v>
      </c>
      <c r="R12" s="19" t="n">
        <f aca="false">R13+R14+R15+R18+R19+R17+R16</f>
        <v>-415.2</v>
      </c>
      <c r="S12" s="19" t="n">
        <f aca="false">S13+S14+S15+S18+S19+S17+S16</f>
        <v>-1673.05073</v>
      </c>
      <c r="T12" s="19" t="n">
        <f aca="false">T13+T14+T15+T18+T19+T17+T16</f>
        <v>-7740.56184</v>
      </c>
      <c r="U12" s="19" t="n">
        <f aca="false">U13+U14+U15+U18+U19+U17+U16</f>
        <v>301694.33816</v>
      </c>
      <c r="V12" s="19" t="n">
        <f aca="false">V13+V14+V15+V18+V19+V17+V16</f>
        <v>0</v>
      </c>
      <c r="W12" s="19" t="n">
        <f aca="false">W13+W14+W15+W18+W19+W17+W16</f>
        <v>0</v>
      </c>
      <c r="X12" s="19" t="n">
        <f aca="false">X13+X14+X15+X18+X19+X17+X16</f>
        <v>301694.33816</v>
      </c>
    </row>
    <row r="13" customFormat="false" ht="31.2" hidden="false" customHeight="false" outlineLevel="0" collapsed="false">
      <c r="A13" s="20" t="s">
        <v>36</v>
      </c>
      <c r="B13" s="21" t="n">
        <v>111</v>
      </c>
      <c r="C13" s="21" t="s">
        <v>32</v>
      </c>
      <c r="D13" s="21" t="s">
        <v>37</v>
      </c>
      <c r="E13" s="21" t="s">
        <v>34</v>
      </c>
      <c r="F13" s="21" t="s">
        <v>35</v>
      </c>
      <c r="G13" s="22" t="n">
        <f aca="false">прил6!G13</f>
        <v>1745.9</v>
      </c>
      <c r="H13" s="22" t="n">
        <f aca="false">прил6!H13</f>
        <v>0</v>
      </c>
      <c r="I13" s="22" t="n">
        <f aca="false">прил6!I13</f>
        <v>0</v>
      </c>
      <c r="J13" s="22" t="n">
        <f aca="false">прил6!J13</f>
        <v>1745.9</v>
      </c>
      <c r="K13" s="22" t="n">
        <f aca="false">прил6!K13</f>
        <v>0</v>
      </c>
      <c r="L13" s="22" t="n">
        <f aca="false">прил6!L13</f>
        <v>0</v>
      </c>
      <c r="M13" s="22" t="n">
        <f aca="false">прил6!M13</f>
        <v>0</v>
      </c>
      <c r="N13" s="22" t="n">
        <f aca="false">прил6!N13</f>
        <v>0</v>
      </c>
      <c r="O13" s="22" t="n">
        <f aca="false">прил6!O13</f>
        <v>1745.9</v>
      </c>
      <c r="P13" s="22" t="n">
        <f aca="false">прил6!P13</f>
        <v>0</v>
      </c>
      <c r="Q13" s="22" t="n">
        <f aca="false">прил6!Q13</f>
        <v>0</v>
      </c>
      <c r="R13" s="22" t="n">
        <f aca="false">прил6!R13</f>
        <v>0</v>
      </c>
      <c r="S13" s="22" t="n">
        <f aca="false">прил6!S13</f>
        <v>0</v>
      </c>
      <c r="T13" s="22" t="n">
        <f aca="false">прил6!T13</f>
        <v>0</v>
      </c>
      <c r="U13" s="22" t="n">
        <f aca="false">прил6!U13</f>
        <v>1745.9</v>
      </c>
      <c r="V13" s="22" t="n">
        <f aca="false">прил6!V13</f>
        <v>0</v>
      </c>
      <c r="W13" s="22" t="n">
        <f aca="false">прил6!W13</f>
        <v>0</v>
      </c>
      <c r="X13" s="22" t="n">
        <f aca="false">прил6!X13</f>
        <v>1745.9</v>
      </c>
    </row>
    <row r="14" customFormat="false" ht="33" hidden="false" customHeight="true" outlineLevel="0" collapsed="false">
      <c r="A14" s="20" t="s">
        <v>38</v>
      </c>
      <c r="B14" s="21" t="n">
        <v>113</v>
      </c>
      <c r="C14" s="21" t="s">
        <v>32</v>
      </c>
      <c r="D14" s="21" t="s">
        <v>39</v>
      </c>
      <c r="E14" s="21" t="s">
        <v>34</v>
      </c>
      <c r="F14" s="21" t="s">
        <v>35</v>
      </c>
      <c r="G14" s="22" t="n">
        <f aca="false">прил6!G16</f>
        <v>22455.3</v>
      </c>
      <c r="H14" s="22" t="n">
        <f aca="false">прил6!H16</f>
        <v>0</v>
      </c>
      <c r="I14" s="22" t="n">
        <f aca="false">прил6!I16</f>
        <v>0</v>
      </c>
      <c r="J14" s="22" t="n">
        <f aca="false">прил6!J16</f>
        <v>22455.3</v>
      </c>
      <c r="K14" s="22" t="n">
        <f aca="false">прил6!K16</f>
        <v>0</v>
      </c>
      <c r="L14" s="22" t="n">
        <f aca="false">прил6!L16</f>
        <v>0</v>
      </c>
      <c r="M14" s="22" t="n">
        <f aca="false">прил6!M16</f>
        <v>0</v>
      </c>
      <c r="N14" s="22" t="n">
        <f aca="false">прил6!N16</f>
        <v>0</v>
      </c>
      <c r="O14" s="22" t="n">
        <f aca="false">прил6!O16</f>
        <v>22455.3</v>
      </c>
      <c r="P14" s="22" t="n">
        <f aca="false">прил6!P16</f>
        <v>0</v>
      </c>
      <c r="Q14" s="22" t="n">
        <f aca="false">прил6!Q16</f>
        <v>0</v>
      </c>
      <c r="R14" s="22" t="n">
        <f aca="false">прил6!R16</f>
        <v>0</v>
      </c>
      <c r="S14" s="22" t="n">
        <f aca="false">прил6!S16</f>
        <v>0</v>
      </c>
      <c r="T14" s="22" t="n">
        <f aca="false">прил6!T16</f>
        <v>0</v>
      </c>
      <c r="U14" s="22" t="n">
        <f aca="false">прил6!U16</f>
        <v>22455.3</v>
      </c>
      <c r="V14" s="22" t="n">
        <f aca="false">прил6!V16</f>
        <v>0</v>
      </c>
      <c r="W14" s="22" t="n">
        <f aca="false">прил6!W16</f>
        <v>0</v>
      </c>
      <c r="X14" s="22" t="n">
        <f aca="false">прил6!X16</f>
        <v>22455.3</v>
      </c>
    </row>
    <row r="15" customFormat="false" ht="41.4" hidden="false" customHeight="true" outlineLevel="0" collapsed="false">
      <c r="A15" s="23" t="s">
        <v>40</v>
      </c>
      <c r="B15" s="24" t="n">
        <v>111</v>
      </c>
      <c r="C15" s="24" t="s">
        <v>32</v>
      </c>
      <c r="D15" s="24" t="s">
        <v>41</v>
      </c>
      <c r="E15" s="24" t="s">
        <v>34</v>
      </c>
      <c r="F15" s="24" t="s">
        <v>35</v>
      </c>
      <c r="G15" s="25" t="n">
        <f aca="false">прил6!G25</f>
        <v>205022.3</v>
      </c>
      <c r="H15" s="25" t="n">
        <f aca="false">прил6!H25</f>
        <v>0</v>
      </c>
      <c r="I15" s="25" t="n">
        <f aca="false">прил6!I25</f>
        <v>0</v>
      </c>
      <c r="J15" s="25" t="n">
        <f aca="false">прил6!J25</f>
        <v>205022.3</v>
      </c>
      <c r="K15" s="25" t="n">
        <f aca="false">прил6!K25</f>
        <v>0</v>
      </c>
      <c r="L15" s="25" t="n">
        <f aca="false">прил6!L25</f>
        <v>0</v>
      </c>
      <c r="M15" s="25" t="n">
        <f aca="false">прил6!M25</f>
        <v>0</v>
      </c>
      <c r="N15" s="25" t="n">
        <f aca="false">прил6!N25</f>
        <v>0</v>
      </c>
      <c r="O15" s="25" t="n">
        <f aca="false">прил6!O25</f>
        <v>205022.3</v>
      </c>
      <c r="P15" s="25" t="n">
        <f aca="false">прил6!P25</f>
        <v>0</v>
      </c>
      <c r="Q15" s="25" t="n">
        <f aca="false">прил6!Q25</f>
        <v>0</v>
      </c>
      <c r="R15" s="25" t="n">
        <f aca="false">прил6!R25</f>
        <v>0</v>
      </c>
      <c r="S15" s="25" t="n">
        <f aca="false">прил6!S25</f>
        <v>-5999</v>
      </c>
      <c r="T15" s="25" t="n">
        <f aca="false">прил6!T25</f>
        <v>-5999</v>
      </c>
      <c r="U15" s="25" t="n">
        <f aca="false">прил6!U25</f>
        <v>199023.3</v>
      </c>
      <c r="V15" s="25" t="n">
        <f aca="false">прил6!V25</f>
        <v>0</v>
      </c>
      <c r="W15" s="25" t="n">
        <f aca="false">прил6!W25</f>
        <v>0</v>
      </c>
      <c r="X15" s="25" t="n">
        <f aca="false">прил6!X25</f>
        <v>199023.3</v>
      </c>
    </row>
    <row r="16" customFormat="false" ht="41.4" hidden="false" customHeight="true" outlineLevel="0" collapsed="false">
      <c r="A16" s="26" t="s">
        <v>42</v>
      </c>
      <c r="B16" s="27" t="n">
        <v>113</v>
      </c>
      <c r="C16" s="27" t="s">
        <v>32</v>
      </c>
      <c r="D16" s="27" t="s">
        <v>43</v>
      </c>
      <c r="E16" s="27" t="s">
        <v>34</v>
      </c>
      <c r="F16" s="28" t="s">
        <v>35</v>
      </c>
      <c r="G16" s="29" t="n">
        <f aca="false">комитеты!H935+комитеты!H951</f>
        <v>12052.3</v>
      </c>
      <c r="H16" s="29" t="n">
        <f aca="false">комитеты!I935+комитеты!I951</f>
        <v>1243.7</v>
      </c>
      <c r="I16" s="29" t="n">
        <f aca="false">комитеты!J935+комитеты!J951</f>
        <v>0</v>
      </c>
      <c r="J16" s="29" t="n">
        <f aca="false">комитеты!K935+комитеты!K951</f>
        <v>13296</v>
      </c>
      <c r="K16" s="29" t="n">
        <f aca="false">комитеты!L935+комитеты!L951</f>
        <v>0</v>
      </c>
      <c r="L16" s="29" t="n">
        <f aca="false">комитеты!M935+комитеты!M951</f>
        <v>0</v>
      </c>
      <c r="M16" s="29" t="n">
        <f aca="false">комитеты!N935+комитеты!N951</f>
        <v>0</v>
      </c>
      <c r="N16" s="29" t="n">
        <f aca="false">комитеты!O935+комитеты!O951</f>
        <v>0</v>
      </c>
      <c r="O16" s="29" t="n">
        <f aca="false">комитеты!P935+комитеты!P951</f>
        <v>13296</v>
      </c>
      <c r="P16" s="29" t="n">
        <f aca="false">комитеты!Q935+комитеты!Q951</f>
        <v>0</v>
      </c>
      <c r="Q16" s="29" t="n">
        <f aca="false">комитеты!R935+комитеты!R951</f>
        <v>0</v>
      </c>
      <c r="R16" s="29" t="n">
        <f aca="false">комитеты!S935+комитеты!S951</f>
        <v>0</v>
      </c>
      <c r="S16" s="29" t="n">
        <f aca="false">комитеты!T935+комитеты!T951</f>
        <v>0</v>
      </c>
      <c r="T16" s="29" t="n">
        <f aca="false">комитеты!U935+комитеты!U951</f>
        <v>0</v>
      </c>
      <c r="U16" s="29" t="n">
        <f aca="false">комитеты!V935+комитеты!V951</f>
        <v>13296</v>
      </c>
      <c r="V16" s="29" t="n">
        <f aca="false">комитеты!W935+комитеты!W951</f>
        <v>0</v>
      </c>
      <c r="W16" s="29" t="n">
        <f aca="false">комитеты!X935+комитеты!X951</f>
        <v>0</v>
      </c>
      <c r="X16" s="29" t="n">
        <f aca="false">комитеты!Y935+комитеты!Y951</f>
        <v>13296</v>
      </c>
    </row>
    <row r="17" customFormat="false" ht="15.6" hidden="true" customHeight="false" outlineLevel="0" collapsed="false">
      <c r="A17" s="23" t="s">
        <v>44</v>
      </c>
      <c r="B17" s="30" t="n">
        <v>111</v>
      </c>
      <c r="C17" s="30" t="s">
        <v>32</v>
      </c>
      <c r="D17" s="24" t="s">
        <v>45</v>
      </c>
      <c r="E17" s="31" t="s">
        <v>46</v>
      </c>
      <c r="F17" s="24" t="s">
        <v>35</v>
      </c>
      <c r="G17" s="25" t="n">
        <f aca="false">прил6!G53</f>
        <v>0</v>
      </c>
      <c r="H17" s="25" t="n">
        <f aca="false">прил6!H53</f>
        <v>0</v>
      </c>
      <c r="I17" s="25" t="n">
        <f aca="false">прил6!I53</f>
        <v>0</v>
      </c>
      <c r="J17" s="25" t="n">
        <f aca="false">прил6!J53</f>
        <v>0</v>
      </c>
      <c r="K17" s="25" t="n">
        <f aca="false">прил6!K53</f>
        <v>0</v>
      </c>
      <c r="L17" s="25" t="n">
        <f aca="false">прил6!L53</f>
        <v>0</v>
      </c>
      <c r="M17" s="25" t="n">
        <f aca="false">прил6!M53</f>
        <v>0</v>
      </c>
      <c r="N17" s="25" t="n">
        <f aca="false">прил6!N53</f>
        <v>0</v>
      </c>
      <c r="O17" s="25" t="n">
        <f aca="false">прил6!O53</f>
        <v>0</v>
      </c>
      <c r="P17" s="25" t="n">
        <f aca="false">прил6!P53</f>
        <v>0</v>
      </c>
      <c r="Q17" s="25" t="n">
        <f aca="false">прил6!Q53</f>
        <v>0</v>
      </c>
      <c r="R17" s="25" t="n">
        <f aca="false">прил6!R53</f>
        <v>0</v>
      </c>
      <c r="S17" s="25" t="n">
        <f aca="false">прил6!S53</f>
        <v>0</v>
      </c>
      <c r="T17" s="25" t="n">
        <f aca="false">прил6!T53</f>
        <v>0</v>
      </c>
      <c r="U17" s="25" t="n">
        <f aca="false">прил6!U53</f>
        <v>0</v>
      </c>
      <c r="V17" s="25" t="n">
        <f aca="false">прил6!V53</f>
        <v>0</v>
      </c>
      <c r="W17" s="25" t="n">
        <f aca="false">прил6!W53</f>
        <v>0</v>
      </c>
      <c r="X17" s="25" t="n">
        <f aca="false">прил6!X53</f>
        <v>0</v>
      </c>
    </row>
    <row r="18" customFormat="false" ht="18" hidden="false" customHeight="true" outlineLevel="0" collapsed="false">
      <c r="A18" s="23" t="s">
        <v>47</v>
      </c>
      <c r="B18" s="24" t="n">
        <v>111</v>
      </c>
      <c r="C18" s="24" t="s">
        <v>32</v>
      </c>
      <c r="D18" s="24" t="n">
        <v>11</v>
      </c>
      <c r="E18" s="32" t="s">
        <v>34</v>
      </c>
      <c r="F18" s="24" t="s">
        <v>35</v>
      </c>
      <c r="G18" s="25" t="n">
        <f aca="false">прил6!G58</f>
        <v>3500</v>
      </c>
      <c r="H18" s="25" t="n">
        <f aca="false">прил6!H58</f>
        <v>0</v>
      </c>
      <c r="I18" s="25" t="n">
        <f aca="false">прил6!I58</f>
        <v>0</v>
      </c>
      <c r="J18" s="25" t="n">
        <f aca="false">прил6!J58</f>
        <v>3500</v>
      </c>
      <c r="K18" s="25" t="n">
        <f aca="false">прил6!K58</f>
        <v>-205.304</v>
      </c>
      <c r="L18" s="25" t="n">
        <f aca="false">прил6!L58</f>
        <v>0</v>
      </c>
      <c r="M18" s="25" t="n">
        <f aca="false">прил6!M58</f>
        <v>0</v>
      </c>
      <c r="N18" s="25" t="n">
        <f aca="false">прил6!N58</f>
        <v>-205.304</v>
      </c>
      <c r="O18" s="25" t="n">
        <f aca="false">прил6!O58</f>
        <v>3294.696</v>
      </c>
      <c r="P18" s="25" t="n">
        <f aca="false">прил6!P58</f>
        <v>0</v>
      </c>
      <c r="Q18" s="25" t="n">
        <f aca="false">прил6!Q58</f>
        <v>0</v>
      </c>
      <c r="R18" s="25" t="n">
        <f aca="false">прил6!R58</f>
        <v>0</v>
      </c>
      <c r="S18" s="25" t="n">
        <f aca="false">прил6!S58</f>
        <v>0</v>
      </c>
      <c r="T18" s="25" t="n">
        <f aca="false">прил6!T58</f>
        <v>-205.304</v>
      </c>
      <c r="U18" s="25" t="n">
        <f aca="false">прил6!U58</f>
        <v>3294.696</v>
      </c>
      <c r="V18" s="25" t="n">
        <f aca="false">прил6!V58</f>
        <v>0</v>
      </c>
      <c r="W18" s="25" t="n">
        <f aca="false">прил6!W58</f>
        <v>0</v>
      </c>
      <c r="X18" s="25" t="n">
        <f aca="false">прил6!X58</f>
        <v>3294.696</v>
      </c>
    </row>
    <row r="19" customFormat="false" ht="21.6" hidden="false" customHeight="true" outlineLevel="0" collapsed="false">
      <c r="A19" s="33" t="s">
        <v>48</v>
      </c>
      <c r="B19" s="34" t="n">
        <v>111</v>
      </c>
      <c r="C19" s="34" t="s">
        <v>32</v>
      </c>
      <c r="D19" s="34" t="n">
        <v>13</v>
      </c>
      <c r="E19" s="34" t="s">
        <v>34</v>
      </c>
      <c r="F19" s="34" t="s">
        <v>35</v>
      </c>
      <c r="G19" s="35" t="n">
        <f aca="false">прил6!G63</f>
        <v>62415.4</v>
      </c>
      <c r="H19" s="35" t="n">
        <f aca="false">прил6!H63</f>
        <v>1000</v>
      </c>
      <c r="I19" s="35" t="n">
        <f aca="false">прил6!I63</f>
        <v>0</v>
      </c>
      <c r="J19" s="35" t="n">
        <f aca="false">прил6!J63</f>
        <v>63415.4</v>
      </c>
      <c r="K19" s="35" t="n">
        <f aca="false">прил6!K63</f>
        <v>-5447.00711</v>
      </c>
      <c r="L19" s="35" t="n">
        <f aca="false">прил6!L63</f>
        <v>0</v>
      </c>
      <c r="M19" s="35" t="n">
        <f aca="false">прил6!M63</f>
        <v>0</v>
      </c>
      <c r="N19" s="35" t="n">
        <f aca="false">прил6!N63</f>
        <v>-5447.00711</v>
      </c>
      <c r="O19" s="35" t="n">
        <f aca="false">прил6!O63</f>
        <v>57968.39289</v>
      </c>
      <c r="P19" s="35" t="n">
        <f aca="false">прил6!P63</f>
        <v>0</v>
      </c>
      <c r="Q19" s="35" t="n">
        <f aca="false">прил6!Q63</f>
        <v>0</v>
      </c>
      <c r="R19" s="35" t="n">
        <f aca="false">прил6!R63</f>
        <v>-415.2</v>
      </c>
      <c r="S19" s="35" t="n">
        <f aca="false">прил6!S63</f>
        <v>4325.94927</v>
      </c>
      <c r="T19" s="35" t="n">
        <f aca="false">прил6!T63</f>
        <v>-1536.25784</v>
      </c>
      <c r="U19" s="35" t="n">
        <f aca="false">прил6!U63</f>
        <v>61879.14216</v>
      </c>
      <c r="V19" s="35" t="n">
        <f aca="false">прил6!V63</f>
        <v>0</v>
      </c>
      <c r="W19" s="35" t="n">
        <f aca="false">прил6!W63</f>
        <v>0</v>
      </c>
      <c r="X19" s="35" t="n">
        <f aca="false">прил6!X63</f>
        <v>61879.14216</v>
      </c>
    </row>
    <row r="20" customFormat="false" ht="16.2" hidden="false" customHeight="false" outlineLevel="0" collapsed="false">
      <c r="A20" s="17" t="s">
        <v>49</v>
      </c>
      <c r="B20" s="18" t="n">
        <v>111</v>
      </c>
      <c r="C20" s="18" t="s">
        <v>39</v>
      </c>
      <c r="D20" s="18" t="s">
        <v>33</v>
      </c>
      <c r="E20" s="18" t="s">
        <v>34</v>
      </c>
      <c r="F20" s="18" t="s">
        <v>35</v>
      </c>
      <c r="G20" s="19" t="n">
        <f aca="false">G21</f>
        <v>8934.9</v>
      </c>
      <c r="H20" s="19" t="n">
        <f aca="false">H21</f>
        <v>0</v>
      </c>
      <c r="I20" s="19" t="n">
        <f aca="false">I21</f>
        <v>0</v>
      </c>
      <c r="J20" s="19" t="n">
        <f aca="false">J21</f>
        <v>8934.9</v>
      </c>
      <c r="K20" s="19" t="n">
        <f aca="false">K21</f>
        <v>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8934.9</v>
      </c>
      <c r="P20" s="19" t="n">
        <f aca="false">P21</f>
        <v>0</v>
      </c>
      <c r="Q20" s="19" t="n">
        <f aca="false">Q21</f>
        <v>0</v>
      </c>
      <c r="R20" s="19" t="n">
        <f aca="false">R21</f>
        <v>0</v>
      </c>
      <c r="S20" s="19" t="n">
        <f aca="false">S21</f>
        <v>0</v>
      </c>
      <c r="T20" s="19" t="n">
        <f aca="false">T21</f>
        <v>0</v>
      </c>
      <c r="U20" s="19" t="n">
        <f aca="false">U21</f>
        <v>8934.9</v>
      </c>
      <c r="V20" s="19" t="n">
        <f aca="false">V21</f>
        <v>0</v>
      </c>
      <c r="W20" s="19" t="n">
        <f aca="false">W21</f>
        <v>0</v>
      </c>
      <c r="X20" s="19" t="n">
        <f aca="false">X21</f>
        <v>8934.9</v>
      </c>
    </row>
    <row r="21" customFormat="false" ht="33" hidden="false" customHeight="true" outlineLevel="0" collapsed="false">
      <c r="A21" s="20" t="s">
        <v>50</v>
      </c>
      <c r="B21" s="36" t="n">
        <v>111</v>
      </c>
      <c r="C21" s="36" t="s">
        <v>39</v>
      </c>
      <c r="D21" s="36" t="s">
        <v>51</v>
      </c>
      <c r="E21" s="21" t="s">
        <v>34</v>
      </c>
      <c r="F21" s="21" t="s">
        <v>35</v>
      </c>
      <c r="G21" s="22" t="n">
        <f aca="false">прил6!G98</f>
        <v>8934.9</v>
      </c>
      <c r="H21" s="22" t="n">
        <f aca="false">прил6!H98</f>
        <v>0</v>
      </c>
      <c r="I21" s="22" t="n">
        <f aca="false">прил6!I98</f>
        <v>0</v>
      </c>
      <c r="J21" s="22" t="n">
        <f aca="false">прил6!J98</f>
        <v>8934.9</v>
      </c>
      <c r="K21" s="22" t="n">
        <f aca="false">прил6!K98</f>
        <v>0</v>
      </c>
      <c r="L21" s="22" t="n">
        <f aca="false">прил6!L98</f>
        <v>0</v>
      </c>
      <c r="M21" s="22" t="n">
        <f aca="false">прил6!M98</f>
        <v>0</v>
      </c>
      <c r="N21" s="22" t="n">
        <f aca="false">прил6!N98</f>
        <v>0</v>
      </c>
      <c r="O21" s="22" t="n">
        <f aca="false">прил6!O98</f>
        <v>8934.9</v>
      </c>
      <c r="P21" s="22" t="n">
        <f aca="false">прил6!P98</f>
        <v>0</v>
      </c>
      <c r="Q21" s="22" t="n">
        <f aca="false">прил6!Q98</f>
        <v>0</v>
      </c>
      <c r="R21" s="22" t="n">
        <f aca="false">прил6!R98</f>
        <v>0</v>
      </c>
      <c r="S21" s="22" t="n">
        <f aca="false">прил6!S98</f>
        <v>0</v>
      </c>
      <c r="T21" s="22" t="n">
        <f aca="false">прил6!T98</f>
        <v>0</v>
      </c>
      <c r="U21" s="22" t="n">
        <f aca="false">прил6!U98</f>
        <v>8934.9</v>
      </c>
      <c r="V21" s="22" t="n">
        <f aca="false">прил6!V98</f>
        <v>0</v>
      </c>
      <c r="W21" s="22" t="n">
        <f aca="false">прил6!W98</f>
        <v>0</v>
      </c>
      <c r="X21" s="22" t="n">
        <f aca="false">прил6!X98</f>
        <v>8934.9</v>
      </c>
    </row>
    <row r="22" customFormat="false" ht="16.2" hidden="false" customHeight="false" outlineLevel="0" collapsed="false">
      <c r="A22" s="17" t="s">
        <v>52</v>
      </c>
      <c r="B22" s="18" t="n">
        <v>111</v>
      </c>
      <c r="C22" s="18" t="s">
        <v>41</v>
      </c>
      <c r="D22" s="18" t="s">
        <v>33</v>
      </c>
      <c r="E22" s="18" t="s">
        <v>53</v>
      </c>
      <c r="F22" s="18" t="s">
        <v>35</v>
      </c>
      <c r="G22" s="19" t="n">
        <f aca="false">G23+G25+G26+G27+G24</f>
        <v>620658.4</v>
      </c>
      <c r="H22" s="19" t="n">
        <f aca="false">H23+H25+H26+H27+H24</f>
        <v>-5604.7</v>
      </c>
      <c r="I22" s="19" t="n">
        <f aca="false">I23+I25+I26+I27+I24</f>
        <v>-113.9</v>
      </c>
      <c r="J22" s="19" t="n">
        <f aca="false">J23+J25+J26+J27+J24</f>
        <v>614939.8</v>
      </c>
      <c r="K22" s="19" t="n">
        <f aca="false">K23+K25+K26+K27+K24</f>
        <v>224.41977</v>
      </c>
      <c r="L22" s="19" t="n">
        <f aca="false">L23+L25+L26+L27+L24</f>
        <v>0</v>
      </c>
      <c r="M22" s="19" t="n">
        <f aca="false">M23+M25+M26+M27+M24</f>
        <v>0</v>
      </c>
      <c r="N22" s="19" t="n">
        <f aca="false">N23+N25+N26+N27+N24</f>
        <v>224.41977</v>
      </c>
      <c r="O22" s="19" t="n">
        <f aca="false">O23+O25+O26+O27+O24</f>
        <v>615164.21977</v>
      </c>
      <c r="P22" s="19" t="n">
        <f aca="false">P23+P25+P26+P27+P24</f>
        <v>0</v>
      </c>
      <c r="Q22" s="19" t="n">
        <f aca="false">Q23+Q25+Q26+Q27+Q24</f>
        <v>0</v>
      </c>
      <c r="R22" s="19" t="n">
        <f aca="false">R23+R25+R26+R27+R24</f>
        <v>0</v>
      </c>
      <c r="S22" s="19" t="n">
        <f aca="false">S23+S25+S26+S27+S24</f>
        <v>6033.27261</v>
      </c>
      <c r="T22" s="19" t="n">
        <f aca="false">T23+T25+T26+T27+T24</f>
        <v>6257.69238</v>
      </c>
      <c r="U22" s="19" t="n">
        <f aca="false">U23+U25+U26+U27+U24</f>
        <v>621197.49238</v>
      </c>
      <c r="V22" s="19" t="n">
        <f aca="false">V23+V25+V26+V27+V24</f>
        <v>-23000</v>
      </c>
      <c r="W22" s="19" t="n">
        <f aca="false">W23+W25+W26+W27+W24</f>
        <v>0</v>
      </c>
      <c r="X22" s="19" t="n">
        <f aca="false">X23+X25+X26+X27+X24</f>
        <v>598197.49238</v>
      </c>
    </row>
    <row r="23" customFormat="false" ht="17.4" hidden="false" customHeight="true" outlineLevel="0" collapsed="false">
      <c r="A23" s="20" t="s">
        <v>54</v>
      </c>
      <c r="B23" s="21" t="n">
        <v>111</v>
      </c>
      <c r="C23" s="21" t="s">
        <v>41</v>
      </c>
      <c r="D23" s="21" t="s">
        <v>32</v>
      </c>
      <c r="E23" s="21" t="s">
        <v>53</v>
      </c>
      <c r="F23" s="21" t="s">
        <v>35</v>
      </c>
      <c r="G23" s="37" t="n">
        <f aca="false">прил6!G107</f>
        <v>1800</v>
      </c>
      <c r="H23" s="37" t="n">
        <f aca="false">прил6!H107</f>
        <v>0</v>
      </c>
      <c r="I23" s="37" t="n">
        <f aca="false">прил6!I107</f>
        <v>0</v>
      </c>
      <c r="J23" s="37" t="n">
        <f aca="false">прил6!J107</f>
        <v>1800</v>
      </c>
      <c r="K23" s="37" t="n">
        <f aca="false">прил6!K107</f>
        <v>0</v>
      </c>
      <c r="L23" s="37" t="n">
        <f aca="false">прил6!L107</f>
        <v>0</v>
      </c>
      <c r="M23" s="37" t="n">
        <f aca="false">прил6!M107</f>
        <v>0</v>
      </c>
      <c r="N23" s="37" t="n">
        <f aca="false">прил6!N107</f>
        <v>0</v>
      </c>
      <c r="O23" s="37" t="n">
        <f aca="false">прил6!O107</f>
        <v>1800</v>
      </c>
      <c r="P23" s="37" t="n">
        <f aca="false">прил6!P107</f>
        <v>0</v>
      </c>
      <c r="Q23" s="37" t="n">
        <f aca="false">прил6!Q107</f>
        <v>0</v>
      </c>
      <c r="R23" s="37" t="n">
        <f aca="false">прил6!R107</f>
        <v>0</v>
      </c>
      <c r="S23" s="37" t="n">
        <f aca="false">прил6!S107</f>
        <v>0</v>
      </c>
      <c r="T23" s="37" t="n">
        <f aca="false">прил6!T107</f>
        <v>0</v>
      </c>
      <c r="U23" s="37" t="n">
        <f aca="false">прил6!U107</f>
        <v>1800</v>
      </c>
      <c r="V23" s="37" t="n">
        <f aca="false">прил6!V107</f>
        <v>0</v>
      </c>
      <c r="W23" s="37" t="n">
        <f aca="false">прил6!W107</f>
        <v>0</v>
      </c>
      <c r="X23" s="37" t="n">
        <f aca="false">прил6!X107</f>
        <v>1800</v>
      </c>
    </row>
    <row r="24" customFormat="false" ht="17.4" hidden="false" customHeight="true" outlineLevel="0" collapsed="false">
      <c r="A24" s="38" t="s">
        <v>55</v>
      </c>
      <c r="B24" s="39"/>
      <c r="C24" s="21" t="s">
        <v>41</v>
      </c>
      <c r="D24" s="21" t="s">
        <v>56</v>
      </c>
      <c r="E24" s="21" t="s">
        <v>53</v>
      </c>
      <c r="F24" s="21" t="s">
        <v>35</v>
      </c>
      <c r="G24" s="22" t="n">
        <f aca="false">прил6!G111</f>
        <v>2000</v>
      </c>
      <c r="H24" s="22" t="n">
        <f aca="false">прил6!H111</f>
        <v>0</v>
      </c>
      <c r="I24" s="22" t="n">
        <f aca="false">прил6!I111</f>
        <v>0</v>
      </c>
      <c r="J24" s="22" t="n">
        <f aca="false">прил6!J111</f>
        <v>2000</v>
      </c>
      <c r="K24" s="22" t="n">
        <f aca="false">прил6!K111</f>
        <v>0</v>
      </c>
      <c r="L24" s="22" t="n">
        <f aca="false">прил6!L111</f>
        <v>0</v>
      </c>
      <c r="M24" s="22" t="n">
        <f aca="false">прил6!M111</f>
        <v>0</v>
      </c>
      <c r="N24" s="22" t="n">
        <f aca="false">прил6!N111</f>
        <v>0</v>
      </c>
      <c r="O24" s="22" t="n">
        <f aca="false">прил6!O111</f>
        <v>2000</v>
      </c>
      <c r="P24" s="22" t="n">
        <f aca="false">прил6!P111</f>
        <v>0</v>
      </c>
      <c r="Q24" s="22" t="n">
        <f aca="false">прил6!Q111</f>
        <v>0</v>
      </c>
      <c r="R24" s="22" t="n">
        <f aca="false">прил6!R111</f>
        <v>0</v>
      </c>
      <c r="S24" s="22" t="n">
        <f aca="false">прил6!S111</f>
        <v>0</v>
      </c>
      <c r="T24" s="22" t="n">
        <f aca="false">прил6!T111</f>
        <v>0</v>
      </c>
      <c r="U24" s="22" t="n">
        <f aca="false">прил6!U111</f>
        <v>2000</v>
      </c>
      <c r="V24" s="22" t="n">
        <f aca="false">прил6!V111</f>
        <v>0</v>
      </c>
      <c r="W24" s="22" t="n">
        <f aca="false">прил6!W111</f>
        <v>0</v>
      </c>
      <c r="X24" s="22" t="n">
        <f aca="false">прил6!X111</f>
        <v>2000</v>
      </c>
    </row>
    <row r="25" customFormat="false" ht="17.4" hidden="false" customHeight="true" outlineLevel="0" collapsed="false">
      <c r="A25" s="20" t="s">
        <v>57</v>
      </c>
      <c r="B25" s="21" t="n">
        <v>111</v>
      </c>
      <c r="C25" s="21" t="s">
        <v>41</v>
      </c>
      <c r="D25" s="21" t="s">
        <v>58</v>
      </c>
      <c r="E25" s="21" t="s">
        <v>53</v>
      </c>
      <c r="F25" s="21" t="s">
        <v>35</v>
      </c>
      <c r="G25" s="25" t="n">
        <f aca="false">прил6!G119</f>
        <v>93194.8</v>
      </c>
      <c r="H25" s="25" t="n">
        <f aca="false">прил6!H119</f>
        <v>0</v>
      </c>
      <c r="I25" s="25" t="n">
        <f aca="false">прил6!I119</f>
        <v>0</v>
      </c>
      <c r="J25" s="25" t="n">
        <f aca="false">прил6!J119</f>
        <v>93194.8</v>
      </c>
      <c r="K25" s="25" t="n">
        <f aca="false">прил6!K119</f>
        <v>0</v>
      </c>
      <c r="L25" s="25" t="n">
        <f aca="false">прил6!L119</f>
        <v>0</v>
      </c>
      <c r="M25" s="25" t="n">
        <f aca="false">прил6!M119</f>
        <v>0</v>
      </c>
      <c r="N25" s="25" t="n">
        <f aca="false">прил6!N119</f>
        <v>0</v>
      </c>
      <c r="O25" s="25" t="n">
        <f aca="false">прил6!O119</f>
        <v>93194.8</v>
      </c>
      <c r="P25" s="25" t="n">
        <f aca="false">прил6!P119</f>
        <v>0</v>
      </c>
      <c r="Q25" s="25" t="n">
        <f aca="false">прил6!Q119</f>
        <v>0</v>
      </c>
      <c r="R25" s="25" t="n">
        <f aca="false">прил6!R119</f>
        <v>0</v>
      </c>
      <c r="S25" s="25" t="n">
        <f aca="false">прил6!S119</f>
        <v>40000</v>
      </c>
      <c r="T25" s="25" t="n">
        <f aca="false">прил6!T119</f>
        <v>40000</v>
      </c>
      <c r="U25" s="25" t="n">
        <f aca="false">прил6!U119</f>
        <v>133194.8</v>
      </c>
      <c r="V25" s="25" t="n">
        <f aca="false">прил6!V119</f>
        <v>-28627.5</v>
      </c>
      <c r="W25" s="25" t="n">
        <f aca="false">прил6!W119</f>
        <v>0</v>
      </c>
      <c r="X25" s="25" t="n">
        <f aca="false">прил6!X119</f>
        <v>104567.3</v>
      </c>
    </row>
    <row r="26" customFormat="false" ht="18.6" hidden="false" customHeight="true" outlineLevel="0" collapsed="false">
      <c r="A26" s="23" t="s">
        <v>59</v>
      </c>
      <c r="B26" s="24" t="n">
        <v>111</v>
      </c>
      <c r="C26" s="24" t="s">
        <v>41</v>
      </c>
      <c r="D26" s="40" t="s">
        <v>51</v>
      </c>
      <c r="E26" s="24" t="s">
        <v>53</v>
      </c>
      <c r="F26" s="24" t="s">
        <v>35</v>
      </c>
      <c r="G26" s="25" t="n">
        <f aca="false">прил6!G133</f>
        <v>453666.9</v>
      </c>
      <c r="H26" s="25" t="n">
        <f aca="false">прил6!H133</f>
        <v>-5604.7</v>
      </c>
      <c r="I26" s="25" t="n">
        <f aca="false">прил6!I133</f>
        <v>-113.9</v>
      </c>
      <c r="J26" s="25" t="n">
        <f aca="false">прил6!J133</f>
        <v>447948.3</v>
      </c>
      <c r="K26" s="25" t="n">
        <f aca="false">прил6!K133</f>
        <v>0</v>
      </c>
      <c r="L26" s="25" t="n">
        <f aca="false">прил6!L133</f>
        <v>0</v>
      </c>
      <c r="M26" s="25" t="n">
        <f aca="false">прил6!M133</f>
        <v>0</v>
      </c>
      <c r="N26" s="25" t="n">
        <f aca="false">прил6!N133</f>
        <v>0</v>
      </c>
      <c r="O26" s="25" t="n">
        <f aca="false">прил6!O133</f>
        <v>447948.3</v>
      </c>
      <c r="P26" s="25" t="n">
        <f aca="false">прил6!P133</f>
        <v>0</v>
      </c>
      <c r="Q26" s="25" t="n">
        <f aca="false">прил6!Q133</f>
        <v>0</v>
      </c>
      <c r="R26" s="25" t="n">
        <f aca="false">прил6!R133</f>
        <v>0</v>
      </c>
      <c r="S26" s="25" t="n">
        <f aca="false">прил6!S133</f>
        <v>-33905.11751</v>
      </c>
      <c r="T26" s="25" t="n">
        <f aca="false">прил6!T133</f>
        <v>-33905.11751</v>
      </c>
      <c r="U26" s="25" t="n">
        <f aca="false">прил6!U133</f>
        <v>414043.18249</v>
      </c>
      <c r="V26" s="25" t="n">
        <f aca="false">прил6!V133</f>
        <v>5627.5</v>
      </c>
      <c r="W26" s="25" t="n">
        <f aca="false">прил6!W133</f>
        <v>0</v>
      </c>
      <c r="X26" s="25" t="n">
        <f aca="false">прил6!X133</f>
        <v>419670.68249</v>
      </c>
    </row>
    <row r="27" customFormat="false" ht="22.2" hidden="false" customHeight="true" outlineLevel="0" collapsed="false">
      <c r="A27" s="23" t="s">
        <v>60</v>
      </c>
      <c r="B27" s="24" t="n">
        <v>111</v>
      </c>
      <c r="C27" s="24" t="s">
        <v>41</v>
      </c>
      <c r="D27" s="24" t="s">
        <v>61</v>
      </c>
      <c r="E27" s="24" t="s">
        <v>53</v>
      </c>
      <c r="F27" s="24" t="s">
        <v>35</v>
      </c>
      <c r="G27" s="25" t="n">
        <f aca="false">прил6!G165</f>
        <v>69996.7</v>
      </c>
      <c r="H27" s="25" t="n">
        <f aca="false">прил6!H165</f>
        <v>0</v>
      </c>
      <c r="I27" s="25" t="n">
        <f aca="false">прил6!I165</f>
        <v>0</v>
      </c>
      <c r="J27" s="25" t="n">
        <f aca="false">прил6!J165</f>
        <v>69996.7</v>
      </c>
      <c r="K27" s="25" t="n">
        <f aca="false">прил6!K165</f>
        <v>224.41977</v>
      </c>
      <c r="L27" s="25" t="n">
        <f aca="false">прил6!L165</f>
        <v>0</v>
      </c>
      <c r="M27" s="25" t="n">
        <f aca="false">прил6!M165</f>
        <v>0</v>
      </c>
      <c r="N27" s="25" t="n">
        <f aca="false">прил6!N165</f>
        <v>224.41977</v>
      </c>
      <c r="O27" s="25" t="n">
        <f aca="false">прил6!O165</f>
        <v>70221.11977</v>
      </c>
      <c r="P27" s="25" t="n">
        <f aca="false">прил6!P165</f>
        <v>0</v>
      </c>
      <c r="Q27" s="25" t="n">
        <f aca="false">прил6!Q165</f>
        <v>0</v>
      </c>
      <c r="R27" s="25" t="n">
        <f aca="false">прил6!R165</f>
        <v>0</v>
      </c>
      <c r="S27" s="25" t="n">
        <f aca="false">прил6!S165</f>
        <v>-61.60988</v>
      </c>
      <c r="T27" s="25" t="n">
        <f aca="false">прил6!T165</f>
        <v>162.80989</v>
      </c>
      <c r="U27" s="25" t="n">
        <f aca="false">прил6!U165</f>
        <v>70159.50989</v>
      </c>
      <c r="V27" s="25" t="n">
        <f aca="false">прил6!V165</f>
        <v>0</v>
      </c>
      <c r="W27" s="25" t="n">
        <f aca="false">прил6!W165</f>
        <v>0</v>
      </c>
      <c r="X27" s="25" t="n">
        <f aca="false">прил6!X165</f>
        <v>70159.50989</v>
      </c>
    </row>
    <row r="28" customFormat="false" ht="16.2" hidden="false" customHeight="false" outlineLevel="0" collapsed="false">
      <c r="A28" s="17" t="s">
        <v>62</v>
      </c>
      <c r="B28" s="18" t="n">
        <v>111</v>
      </c>
      <c r="C28" s="18" t="s">
        <v>56</v>
      </c>
      <c r="D28" s="18" t="s">
        <v>33</v>
      </c>
      <c r="E28" s="18" t="s">
        <v>53</v>
      </c>
      <c r="F28" s="18" t="s">
        <v>35</v>
      </c>
      <c r="G28" s="19" t="n">
        <f aca="false">G29+G30+G31+G32</f>
        <v>288678.9</v>
      </c>
      <c r="H28" s="19" t="n">
        <f aca="false">H29+H30+H31+H32</f>
        <v>480</v>
      </c>
      <c r="I28" s="19" t="n">
        <f aca="false">I29+I30+I31+I32</f>
        <v>0</v>
      </c>
      <c r="J28" s="19" t="n">
        <f aca="false">J29+J30+J31+J32</f>
        <v>289158.9</v>
      </c>
      <c r="K28" s="19" t="n">
        <f aca="false">K29+K30+K31+K32</f>
        <v>-5167.16075</v>
      </c>
      <c r="L28" s="19" t="n">
        <f aca="false">L29+L30+L31+L32</f>
        <v>18266</v>
      </c>
      <c r="M28" s="19" t="n">
        <f aca="false">M29+M30+M31+M32</f>
        <v>0</v>
      </c>
      <c r="N28" s="19" t="n">
        <f aca="false">N29+N30+N31+N32</f>
        <v>13098.83925</v>
      </c>
      <c r="O28" s="19" t="n">
        <f aca="false">O29+O30+O31+O32</f>
        <v>302257.73925</v>
      </c>
      <c r="P28" s="19" t="n">
        <f aca="false">P29+P30+P31+P32</f>
        <v>0</v>
      </c>
      <c r="Q28" s="19" t="n">
        <f aca="false">Q29+Q30+Q31+Q32</f>
        <v>266.103</v>
      </c>
      <c r="R28" s="19" t="n">
        <f aca="false">R29+R30+R31+R32</f>
        <v>0</v>
      </c>
      <c r="S28" s="19" t="n">
        <f aca="false">S29+S30+S31+S32</f>
        <v>-8017.73857</v>
      </c>
      <c r="T28" s="19" t="n">
        <f aca="false">T29+T30+T31+T32</f>
        <v>5347.20368</v>
      </c>
      <c r="U28" s="19" t="n">
        <f aca="false">U29+U30+U31+U32</f>
        <v>294506.10368</v>
      </c>
      <c r="V28" s="19" t="n">
        <f aca="false">V29+V30+V31+V32</f>
        <v>14000</v>
      </c>
      <c r="W28" s="19" t="n">
        <f aca="false">W29+W30+W31+W32</f>
        <v>0</v>
      </c>
      <c r="X28" s="19" t="n">
        <f aca="false">X29+X30+X31+X32</f>
        <v>308506.10368</v>
      </c>
    </row>
    <row r="29" customFormat="false" ht="18" hidden="false" customHeight="true" outlineLevel="0" collapsed="false">
      <c r="A29" s="20" t="s">
        <v>63</v>
      </c>
      <c r="B29" s="21" t="n">
        <v>111</v>
      </c>
      <c r="C29" s="21" t="s">
        <v>56</v>
      </c>
      <c r="D29" s="21" t="s">
        <v>32</v>
      </c>
      <c r="E29" s="21" t="s">
        <v>53</v>
      </c>
      <c r="F29" s="21" t="s">
        <v>35</v>
      </c>
      <c r="G29" s="22" t="n">
        <f aca="false">прил6!G191</f>
        <v>159341.47</v>
      </c>
      <c r="H29" s="22" t="n">
        <f aca="false">прил6!H191</f>
        <v>480</v>
      </c>
      <c r="I29" s="22" t="n">
        <f aca="false">прил6!I191</f>
        <v>0</v>
      </c>
      <c r="J29" s="22" t="n">
        <f aca="false">прил6!J191</f>
        <v>159821.47</v>
      </c>
      <c r="K29" s="22" t="n">
        <f aca="false">прил6!K191</f>
        <v>517.44675</v>
      </c>
      <c r="L29" s="22" t="n">
        <f aca="false">прил6!L191</f>
        <v>0</v>
      </c>
      <c r="M29" s="22" t="n">
        <f aca="false">прил6!M191</f>
        <v>0</v>
      </c>
      <c r="N29" s="22" t="n">
        <f aca="false">прил6!N191</f>
        <v>517.44675</v>
      </c>
      <c r="O29" s="22" t="n">
        <f aca="false">прил6!O191</f>
        <v>160338.91675</v>
      </c>
      <c r="P29" s="22" t="n">
        <f aca="false">прил6!P191</f>
        <v>0</v>
      </c>
      <c r="Q29" s="22" t="n">
        <f aca="false">прил6!Q191</f>
        <v>0</v>
      </c>
      <c r="R29" s="22" t="n">
        <f aca="false">прил6!R191</f>
        <v>0</v>
      </c>
      <c r="S29" s="22" t="n">
        <f aca="false">прил6!S191</f>
        <v>2246.53642</v>
      </c>
      <c r="T29" s="22" t="n">
        <f aca="false">прил6!T191</f>
        <v>2763.98317</v>
      </c>
      <c r="U29" s="22" t="n">
        <f aca="false">прил6!U191</f>
        <v>162585.45317</v>
      </c>
      <c r="V29" s="22" t="n">
        <f aca="false">прил6!V191</f>
        <v>10000</v>
      </c>
      <c r="W29" s="22" t="n">
        <f aca="false">прил6!W191</f>
        <v>0</v>
      </c>
      <c r="X29" s="22" t="n">
        <f aca="false">прил6!X191</f>
        <v>172585.45317</v>
      </c>
    </row>
    <row r="30" customFormat="false" ht="22.5" hidden="false" customHeight="true" outlineLevel="0" collapsed="false">
      <c r="A30" s="23" t="s">
        <v>64</v>
      </c>
      <c r="B30" s="24" t="n">
        <v>111</v>
      </c>
      <c r="C30" s="24" t="s">
        <v>56</v>
      </c>
      <c r="D30" s="24" t="s">
        <v>37</v>
      </c>
      <c r="E30" s="24" t="s">
        <v>53</v>
      </c>
      <c r="F30" s="24" t="s">
        <v>35</v>
      </c>
      <c r="G30" s="25" t="n">
        <f aca="false">прил6!G221</f>
        <v>32606.83</v>
      </c>
      <c r="H30" s="25" t="n">
        <f aca="false">прил6!H221</f>
        <v>0</v>
      </c>
      <c r="I30" s="25" t="n">
        <f aca="false">прил6!I221</f>
        <v>0</v>
      </c>
      <c r="J30" s="25" t="n">
        <f aca="false">прил6!J221</f>
        <v>32606.83</v>
      </c>
      <c r="K30" s="25" t="n">
        <f aca="false">прил6!K221</f>
        <v>0</v>
      </c>
      <c r="L30" s="25" t="n">
        <f aca="false">прил6!L221</f>
        <v>18266</v>
      </c>
      <c r="M30" s="25" t="n">
        <f aca="false">прил6!M221</f>
        <v>0</v>
      </c>
      <c r="N30" s="25" t="n">
        <f aca="false">прил6!N221</f>
        <v>18266</v>
      </c>
      <c r="O30" s="25" t="n">
        <f aca="false">прил6!O221</f>
        <v>50872.83</v>
      </c>
      <c r="P30" s="25" t="n">
        <f aca="false">прил6!P221</f>
        <v>0</v>
      </c>
      <c r="Q30" s="25" t="n">
        <f aca="false">прил6!Q221</f>
        <v>0</v>
      </c>
      <c r="R30" s="25" t="n">
        <f aca="false">прил6!R221</f>
        <v>0</v>
      </c>
      <c r="S30" s="25" t="n">
        <f aca="false">прил6!S221</f>
        <v>-8381.61855</v>
      </c>
      <c r="T30" s="25" t="n">
        <f aca="false">прил6!T221</f>
        <v>9884.38145</v>
      </c>
      <c r="U30" s="25" t="n">
        <f aca="false">прил6!U221</f>
        <v>42491.21145</v>
      </c>
      <c r="V30" s="25" t="n">
        <f aca="false">прил6!V221</f>
        <v>0</v>
      </c>
      <c r="W30" s="25" t="n">
        <f aca="false">прил6!W221</f>
        <v>0</v>
      </c>
      <c r="X30" s="25" t="n">
        <f aca="false">прил6!X221</f>
        <v>42491.21145</v>
      </c>
    </row>
    <row r="31" customFormat="false" ht="21" hidden="false" customHeight="true" outlineLevel="0" collapsed="false">
      <c r="A31" s="23" t="s">
        <v>65</v>
      </c>
      <c r="B31" s="24" t="n">
        <v>111</v>
      </c>
      <c r="C31" s="24" t="s">
        <v>56</v>
      </c>
      <c r="D31" s="24" t="s">
        <v>39</v>
      </c>
      <c r="E31" s="24" t="s">
        <v>53</v>
      </c>
      <c r="F31" s="24" t="s">
        <v>35</v>
      </c>
      <c r="G31" s="25" t="n">
        <f aca="false">прил6!G240</f>
        <v>42336.9</v>
      </c>
      <c r="H31" s="25" t="n">
        <f aca="false">прил6!H240</f>
        <v>0</v>
      </c>
      <c r="I31" s="25" t="n">
        <f aca="false">прил6!I240</f>
        <v>0</v>
      </c>
      <c r="J31" s="25" t="n">
        <f aca="false">прил6!J240</f>
        <v>42336.9</v>
      </c>
      <c r="K31" s="25" t="n">
        <f aca="false">прил6!K240</f>
        <v>-5075.27238</v>
      </c>
      <c r="L31" s="25" t="n">
        <f aca="false">прил6!L240</f>
        <v>0</v>
      </c>
      <c r="M31" s="25" t="n">
        <f aca="false">прил6!M240</f>
        <v>0</v>
      </c>
      <c r="N31" s="25" t="n">
        <f aca="false">прил6!N240</f>
        <v>-5075.27238</v>
      </c>
      <c r="O31" s="25" t="n">
        <f aca="false">прил6!O240</f>
        <v>37261.62762</v>
      </c>
      <c r="P31" s="25" t="n">
        <f aca="false">прил6!P240</f>
        <v>0</v>
      </c>
      <c r="Q31" s="25" t="n">
        <f aca="false">прил6!Q240</f>
        <v>266.103</v>
      </c>
      <c r="R31" s="25" t="n">
        <f aca="false">прил6!R240</f>
        <v>0</v>
      </c>
      <c r="S31" s="25" t="n">
        <f aca="false">прил6!S240</f>
        <v>-567.9</v>
      </c>
      <c r="T31" s="25" t="n">
        <f aca="false">прил6!T240</f>
        <v>-5377.06938</v>
      </c>
      <c r="U31" s="25" t="n">
        <f aca="false">прил6!U240</f>
        <v>36959.83062</v>
      </c>
      <c r="V31" s="25" t="n">
        <f aca="false">прил6!V240</f>
        <v>4000</v>
      </c>
      <c r="W31" s="25" t="n">
        <f aca="false">прил6!W240</f>
        <v>0</v>
      </c>
      <c r="X31" s="25" t="n">
        <f aca="false">прил6!X240</f>
        <v>40959.83062</v>
      </c>
    </row>
    <row r="32" customFormat="false" ht="21.6" hidden="false" customHeight="true" outlineLevel="0" collapsed="false">
      <c r="A32" s="23" t="s">
        <v>66</v>
      </c>
      <c r="B32" s="24" t="n">
        <v>111</v>
      </c>
      <c r="C32" s="24" t="s">
        <v>56</v>
      </c>
      <c r="D32" s="24" t="s">
        <v>56</v>
      </c>
      <c r="E32" s="24" t="s">
        <v>53</v>
      </c>
      <c r="F32" s="24" t="s">
        <v>35</v>
      </c>
      <c r="G32" s="25" t="n">
        <f aca="false">прил6!G288</f>
        <v>54393.7</v>
      </c>
      <c r="H32" s="25" t="n">
        <f aca="false">прил6!H288</f>
        <v>0</v>
      </c>
      <c r="I32" s="25" t="n">
        <f aca="false">прил6!I288</f>
        <v>0</v>
      </c>
      <c r="J32" s="25" t="n">
        <f aca="false">прил6!J288</f>
        <v>54393.7</v>
      </c>
      <c r="K32" s="25" t="n">
        <f aca="false">прил6!K288</f>
        <v>-609.33512</v>
      </c>
      <c r="L32" s="25" t="n">
        <f aca="false">прил6!L288</f>
        <v>0</v>
      </c>
      <c r="M32" s="25" t="n">
        <f aca="false">прил6!M288</f>
        <v>0</v>
      </c>
      <c r="N32" s="25" t="n">
        <f aca="false">прил6!N288</f>
        <v>-609.33512</v>
      </c>
      <c r="O32" s="25" t="n">
        <f aca="false">прил6!O288</f>
        <v>53784.36488</v>
      </c>
      <c r="P32" s="25" t="n">
        <f aca="false">прил6!P288</f>
        <v>0</v>
      </c>
      <c r="Q32" s="25" t="n">
        <f aca="false">прил6!Q288</f>
        <v>0</v>
      </c>
      <c r="R32" s="25" t="n">
        <f aca="false">прил6!R288</f>
        <v>0</v>
      </c>
      <c r="S32" s="25" t="n">
        <f aca="false">прил6!S288</f>
        <v>-1314.75644</v>
      </c>
      <c r="T32" s="25" t="n">
        <f aca="false">прил6!T288</f>
        <v>-1924.09156</v>
      </c>
      <c r="U32" s="25" t="n">
        <f aca="false">прил6!U288</f>
        <v>52469.60844</v>
      </c>
      <c r="V32" s="25" t="n">
        <f aca="false">прил6!V288</f>
        <v>0</v>
      </c>
      <c r="W32" s="25" t="n">
        <f aca="false">прил6!W288</f>
        <v>0</v>
      </c>
      <c r="X32" s="25" t="n">
        <f aca="false">прил6!X288</f>
        <v>52469.60844</v>
      </c>
    </row>
    <row r="33" customFormat="false" ht="16.2" hidden="false" customHeight="false" outlineLevel="0" collapsed="false">
      <c r="A33" s="17" t="s">
        <v>67</v>
      </c>
      <c r="B33" s="18" t="n">
        <v>111</v>
      </c>
      <c r="C33" s="18" t="s">
        <v>43</v>
      </c>
      <c r="D33" s="18" t="s">
        <v>33</v>
      </c>
      <c r="E33" s="18" t="s">
        <v>53</v>
      </c>
      <c r="F33" s="18" t="s">
        <v>35</v>
      </c>
      <c r="G33" s="19" t="n">
        <f aca="false">G34+G35</f>
        <v>3172</v>
      </c>
      <c r="H33" s="19" t="n">
        <f aca="false">H34+H35</f>
        <v>0</v>
      </c>
      <c r="I33" s="19" t="n">
        <f aca="false">I34+I35</f>
        <v>0</v>
      </c>
      <c r="J33" s="19" t="n">
        <f aca="false">J34+J35</f>
        <v>3172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19" t="n">
        <f aca="false">O34+O35</f>
        <v>3172</v>
      </c>
      <c r="P33" s="19" t="n">
        <f aca="false">P34+P35</f>
        <v>0</v>
      </c>
      <c r="Q33" s="19" t="n">
        <f aca="false">Q34+Q35</f>
        <v>0</v>
      </c>
      <c r="R33" s="19" t="n">
        <f aca="false">R34+R35</f>
        <v>0</v>
      </c>
      <c r="S33" s="19" t="n">
        <f aca="false">S34+S35</f>
        <v>0</v>
      </c>
      <c r="T33" s="19" t="n">
        <f aca="false">T34+T35</f>
        <v>0</v>
      </c>
      <c r="U33" s="19" t="n">
        <f aca="false">U34+U35</f>
        <v>3172</v>
      </c>
      <c r="V33" s="19" t="n">
        <f aca="false">V34+V35</f>
        <v>0</v>
      </c>
      <c r="W33" s="19" t="n">
        <f aca="false">W34+W35</f>
        <v>0</v>
      </c>
      <c r="X33" s="19" t="n">
        <f aca="false">X34+X35</f>
        <v>3172</v>
      </c>
    </row>
    <row r="34" customFormat="false" ht="21.6" hidden="false" customHeight="true" outlineLevel="0" collapsed="false">
      <c r="A34" s="20" t="s">
        <v>68</v>
      </c>
      <c r="B34" s="36" t="n">
        <v>111</v>
      </c>
      <c r="C34" s="41" t="s">
        <v>43</v>
      </c>
      <c r="D34" s="41" t="s">
        <v>37</v>
      </c>
      <c r="E34" s="21" t="s">
        <v>53</v>
      </c>
      <c r="F34" s="21" t="s">
        <v>35</v>
      </c>
      <c r="G34" s="22" t="n">
        <f aca="false">прил6!G294</f>
        <v>172</v>
      </c>
      <c r="H34" s="22" t="n">
        <f aca="false">прил6!H294</f>
        <v>0</v>
      </c>
      <c r="I34" s="22" t="n">
        <f aca="false">прил6!I294</f>
        <v>0</v>
      </c>
      <c r="J34" s="22" t="n">
        <f aca="false">прил6!J294</f>
        <v>172</v>
      </c>
      <c r="K34" s="22" t="n">
        <f aca="false">прил6!K294</f>
        <v>0</v>
      </c>
      <c r="L34" s="22" t="n">
        <f aca="false">прил6!L294</f>
        <v>0</v>
      </c>
      <c r="M34" s="22" t="n">
        <f aca="false">прил6!M294</f>
        <v>0</v>
      </c>
      <c r="N34" s="22" t="n">
        <f aca="false">прил6!N294</f>
        <v>0</v>
      </c>
      <c r="O34" s="22" t="n">
        <f aca="false">прил6!O294</f>
        <v>172</v>
      </c>
      <c r="P34" s="22" t="n">
        <f aca="false">прил6!P294</f>
        <v>0</v>
      </c>
      <c r="Q34" s="22" t="n">
        <f aca="false">прил6!Q294</f>
        <v>0</v>
      </c>
      <c r="R34" s="22" t="n">
        <f aca="false">прил6!R294</f>
        <v>0</v>
      </c>
      <c r="S34" s="22" t="n">
        <f aca="false">прил6!S294</f>
        <v>0</v>
      </c>
      <c r="T34" s="22" t="n">
        <f aca="false">прил6!T294</f>
        <v>0</v>
      </c>
      <c r="U34" s="22" t="n">
        <f aca="false">прил6!U294</f>
        <v>172</v>
      </c>
      <c r="V34" s="22" t="n">
        <f aca="false">прил6!V294</f>
        <v>0</v>
      </c>
      <c r="W34" s="22" t="n">
        <f aca="false">прил6!W294</f>
        <v>0</v>
      </c>
      <c r="X34" s="22" t="n">
        <f aca="false">прил6!X294</f>
        <v>172</v>
      </c>
    </row>
    <row r="35" customFormat="false" ht="20.4" hidden="false" customHeight="true" outlineLevel="0" collapsed="false">
      <c r="A35" s="20" t="s">
        <v>69</v>
      </c>
      <c r="B35" s="36" t="n">
        <v>111</v>
      </c>
      <c r="C35" s="36" t="s">
        <v>43</v>
      </c>
      <c r="D35" s="36" t="s">
        <v>56</v>
      </c>
      <c r="E35" s="21" t="s">
        <v>53</v>
      </c>
      <c r="F35" s="21" t="s">
        <v>35</v>
      </c>
      <c r="G35" s="25" t="n">
        <f aca="false">прил6!G302</f>
        <v>3000</v>
      </c>
      <c r="H35" s="25" t="n">
        <f aca="false">прил6!H302</f>
        <v>0</v>
      </c>
      <c r="I35" s="25" t="n">
        <f aca="false">прил6!I302</f>
        <v>0</v>
      </c>
      <c r="J35" s="25" t="n">
        <f aca="false">прил6!J302</f>
        <v>3000</v>
      </c>
      <c r="K35" s="25" t="n">
        <f aca="false">прил6!K302</f>
        <v>0</v>
      </c>
      <c r="L35" s="25" t="n">
        <f aca="false">прил6!L302</f>
        <v>0</v>
      </c>
      <c r="M35" s="25" t="n">
        <f aca="false">прил6!M302</f>
        <v>0</v>
      </c>
      <c r="N35" s="25" t="n">
        <f aca="false">прил6!N302</f>
        <v>0</v>
      </c>
      <c r="O35" s="25" t="n">
        <f aca="false">прил6!O302</f>
        <v>3000</v>
      </c>
      <c r="P35" s="25" t="n">
        <f aca="false">прил6!P302</f>
        <v>0</v>
      </c>
      <c r="Q35" s="25" t="n">
        <f aca="false">прил6!Q302</f>
        <v>0</v>
      </c>
      <c r="R35" s="25" t="n">
        <f aca="false">прил6!R302</f>
        <v>0</v>
      </c>
      <c r="S35" s="25" t="n">
        <f aca="false">прил6!S302</f>
        <v>0</v>
      </c>
      <c r="T35" s="25" t="n">
        <f aca="false">прил6!T302</f>
        <v>0</v>
      </c>
      <c r="U35" s="25" t="n">
        <f aca="false">прил6!U302</f>
        <v>3000</v>
      </c>
      <c r="V35" s="25" t="n">
        <f aca="false">прил6!V302</f>
        <v>0</v>
      </c>
      <c r="W35" s="25" t="n">
        <f aca="false">прил6!W302</f>
        <v>0</v>
      </c>
      <c r="X35" s="25" t="n">
        <f aca="false">прил6!X302</f>
        <v>3000</v>
      </c>
    </row>
    <row r="36" customFormat="false" ht="16.5" hidden="false" customHeight="true" outlineLevel="0" collapsed="false">
      <c r="A36" s="17" t="s">
        <v>70</v>
      </c>
      <c r="B36" s="18" t="n">
        <v>111</v>
      </c>
      <c r="C36" s="18" t="s">
        <v>45</v>
      </c>
      <c r="D36" s="18" t="s">
        <v>33</v>
      </c>
      <c r="E36" s="18" t="s">
        <v>34</v>
      </c>
      <c r="F36" s="18" t="s">
        <v>35</v>
      </c>
      <c r="G36" s="19" t="n">
        <f aca="false">G37+G38+G39+G40</f>
        <v>2898755.9</v>
      </c>
      <c r="H36" s="19" t="n">
        <f aca="false">H37+H38+H39+H40</f>
        <v>1750</v>
      </c>
      <c r="I36" s="19" t="n">
        <f aca="false">I37+I38+I39+I40</f>
        <v>113.9</v>
      </c>
      <c r="J36" s="19" t="n">
        <f aca="false">J37+J38+J39+J40</f>
        <v>2900619.8</v>
      </c>
      <c r="K36" s="19" t="n">
        <f aca="false">K37+K38+K39+K40</f>
        <v>10539.74809</v>
      </c>
      <c r="L36" s="19" t="n">
        <f aca="false">L37+L38+L39+L40</f>
        <v>63991</v>
      </c>
      <c r="M36" s="19" t="n">
        <f aca="false">M37+M38+M39+M40</f>
        <v>0</v>
      </c>
      <c r="N36" s="19" t="n">
        <f aca="false">N37+N38+N39+N40</f>
        <v>74530.74809</v>
      </c>
      <c r="O36" s="19" t="n">
        <f aca="false">O37+O38+O39+O40</f>
        <v>2975150.54809</v>
      </c>
      <c r="P36" s="19" t="n">
        <f aca="false">P37+P38+P39+P40</f>
        <v>33.975</v>
      </c>
      <c r="Q36" s="19" t="n">
        <f aca="false">Q37+Q38+Q39+Q40</f>
        <v>0</v>
      </c>
      <c r="R36" s="19" t="n">
        <f aca="false">R37+R38+R39+R40</f>
        <v>415.2</v>
      </c>
      <c r="S36" s="19" t="n">
        <f aca="false">S37+S38+S39+S40</f>
        <v>0</v>
      </c>
      <c r="T36" s="19" t="n">
        <f aca="false">T37+T38+T39+T40</f>
        <v>74979.92309</v>
      </c>
      <c r="U36" s="19" t="n">
        <f aca="false">U37+U38+U39+U40</f>
        <v>2975599.72309</v>
      </c>
      <c r="V36" s="19" t="n">
        <f aca="false">V37+V38+V39+V40</f>
        <v>10250</v>
      </c>
      <c r="W36" s="19" t="n">
        <f aca="false">W37+W38+W39+W40</f>
        <v>0</v>
      </c>
      <c r="X36" s="19" t="n">
        <f aca="false">X37+X38+X39+X40</f>
        <v>2985849.72309</v>
      </c>
    </row>
    <row r="37" customFormat="false" ht="18" hidden="false" customHeight="true" outlineLevel="0" collapsed="false">
      <c r="A37" s="20" t="s">
        <v>71</v>
      </c>
      <c r="B37" s="21" t="n">
        <v>111</v>
      </c>
      <c r="C37" s="42" t="s">
        <v>45</v>
      </c>
      <c r="D37" s="43" t="s">
        <v>32</v>
      </c>
      <c r="E37" s="42" t="s">
        <v>34</v>
      </c>
      <c r="F37" s="43" t="s">
        <v>35</v>
      </c>
      <c r="G37" s="22" t="n">
        <f aca="false">прил6!G317</f>
        <v>1160802</v>
      </c>
      <c r="H37" s="22" t="n">
        <f aca="false">прил6!H317</f>
        <v>0</v>
      </c>
      <c r="I37" s="22" t="n">
        <f aca="false">прил6!I317</f>
        <v>113.9</v>
      </c>
      <c r="J37" s="22" t="n">
        <f aca="false">прил6!J317</f>
        <v>1160915.9</v>
      </c>
      <c r="K37" s="22" t="n">
        <f aca="false">прил6!K317</f>
        <v>10389.74809</v>
      </c>
      <c r="L37" s="22" t="n">
        <f aca="false">прил6!L317</f>
        <v>237.907</v>
      </c>
      <c r="M37" s="22" t="n">
        <f aca="false">прил6!M317</f>
        <v>0</v>
      </c>
      <c r="N37" s="22" t="n">
        <f aca="false">прил6!N317</f>
        <v>10627.65509</v>
      </c>
      <c r="O37" s="22" t="n">
        <f aca="false">прил6!O317</f>
        <v>1171543.55509</v>
      </c>
      <c r="P37" s="22" t="n">
        <f aca="false">прил6!P317</f>
        <v>0</v>
      </c>
      <c r="Q37" s="22" t="n">
        <f aca="false">прил6!Q317</f>
        <v>0</v>
      </c>
      <c r="R37" s="22" t="n">
        <f aca="false">прил6!R317</f>
        <v>413.00503</v>
      </c>
      <c r="S37" s="22" t="n">
        <f aca="false">прил6!S317</f>
        <v>-423.0186</v>
      </c>
      <c r="T37" s="22" t="n">
        <f aca="false">прил6!T317</f>
        <v>10617.64152</v>
      </c>
      <c r="U37" s="22" t="n">
        <f aca="false">прил6!U317</f>
        <v>1171533.54152</v>
      </c>
      <c r="V37" s="22" t="n">
        <f aca="false">прил6!V317</f>
        <v>9000</v>
      </c>
      <c r="W37" s="22" t="n">
        <f aca="false">прил6!W317</f>
        <v>0</v>
      </c>
      <c r="X37" s="22" t="n">
        <f aca="false">прил6!X317</f>
        <v>1180533.54152</v>
      </c>
    </row>
    <row r="38" customFormat="false" ht="18.75" hidden="false" customHeight="true" outlineLevel="0" collapsed="false">
      <c r="A38" s="20" t="s">
        <v>72</v>
      </c>
      <c r="B38" s="21" t="n">
        <v>111</v>
      </c>
      <c r="C38" s="42" t="s">
        <v>45</v>
      </c>
      <c r="D38" s="43" t="s">
        <v>37</v>
      </c>
      <c r="E38" s="42" t="s">
        <v>34</v>
      </c>
      <c r="F38" s="43" t="s">
        <v>35</v>
      </c>
      <c r="G38" s="22" t="n">
        <f aca="false">прил6!G388</f>
        <v>1577054.9</v>
      </c>
      <c r="H38" s="22" t="n">
        <f aca="false">прил6!H388</f>
        <v>1750</v>
      </c>
      <c r="I38" s="22" t="n">
        <f aca="false">прил6!I388</f>
        <v>0</v>
      </c>
      <c r="J38" s="22" t="n">
        <f aca="false">прил6!J388</f>
        <v>1578804.9</v>
      </c>
      <c r="K38" s="22" t="n">
        <f aca="false">прил6!K388</f>
        <v>150</v>
      </c>
      <c r="L38" s="22" t="n">
        <f aca="false">прил6!L388</f>
        <v>63753.093</v>
      </c>
      <c r="M38" s="22" t="n">
        <f aca="false">прил6!M388</f>
        <v>0</v>
      </c>
      <c r="N38" s="22" t="n">
        <f aca="false">прил6!N388</f>
        <v>63903.093</v>
      </c>
      <c r="O38" s="22" t="n">
        <f aca="false">прил6!O388</f>
        <v>1642707.993</v>
      </c>
      <c r="P38" s="22" t="n">
        <f aca="false">прил6!P388</f>
        <v>33.975</v>
      </c>
      <c r="Q38" s="22" t="n">
        <f aca="false">прил6!Q388</f>
        <v>0</v>
      </c>
      <c r="R38" s="22" t="n">
        <f aca="false">прил6!R388</f>
        <v>2.19497</v>
      </c>
      <c r="S38" s="22" t="n">
        <f aca="false">прил6!S388</f>
        <v>114.93622</v>
      </c>
      <c r="T38" s="22" t="n">
        <f aca="false">прил6!T388</f>
        <v>64054.19919</v>
      </c>
      <c r="U38" s="22" t="n">
        <f aca="false">прил6!U388</f>
        <v>1642859.09919</v>
      </c>
      <c r="V38" s="22" t="n">
        <f aca="false">прил6!V388</f>
        <v>1250</v>
      </c>
      <c r="W38" s="22" t="n">
        <f aca="false">прил6!W388</f>
        <v>0</v>
      </c>
      <c r="X38" s="22" t="n">
        <f aca="false">прил6!X388</f>
        <v>1644109.09919</v>
      </c>
    </row>
    <row r="39" customFormat="false" ht="19.2" hidden="false" customHeight="true" outlineLevel="0" collapsed="false">
      <c r="A39" s="44" t="s">
        <v>73</v>
      </c>
      <c r="B39" s="36" t="n">
        <v>111</v>
      </c>
      <c r="C39" s="36" t="s">
        <v>45</v>
      </c>
      <c r="D39" s="36" t="s">
        <v>45</v>
      </c>
      <c r="E39" s="24" t="s">
        <v>34</v>
      </c>
      <c r="F39" s="36" t="s">
        <v>35</v>
      </c>
      <c r="G39" s="22" t="n">
        <f aca="false">прил6!G471</f>
        <v>22406.8</v>
      </c>
      <c r="H39" s="22" t="n">
        <f aca="false">прил6!H471</f>
        <v>0</v>
      </c>
      <c r="I39" s="22" t="n">
        <f aca="false">прил6!I471</f>
        <v>0</v>
      </c>
      <c r="J39" s="22" t="n">
        <f aca="false">прил6!J471</f>
        <v>22406.8</v>
      </c>
      <c r="K39" s="22" t="n">
        <f aca="false">прил6!K471</f>
        <v>0</v>
      </c>
      <c r="L39" s="22" t="n">
        <f aca="false">прил6!L471</f>
        <v>0</v>
      </c>
      <c r="M39" s="22" t="n">
        <f aca="false">прил6!M471</f>
        <v>0</v>
      </c>
      <c r="N39" s="22" t="n">
        <f aca="false">прил6!N471</f>
        <v>0</v>
      </c>
      <c r="O39" s="22" t="n">
        <f aca="false">прил6!O471</f>
        <v>22406.8</v>
      </c>
      <c r="P39" s="22" t="n">
        <f aca="false">прил6!P471</f>
        <v>0</v>
      </c>
      <c r="Q39" s="22" t="n">
        <f aca="false">прил6!Q471</f>
        <v>0</v>
      </c>
      <c r="R39" s="22" t="n">
        <f aca="false">прил6!R471</f>
        <v>0</v>
      </c>
      <c r="S39" s="22" t="n">
        <f aca="false">прил6!S471</f>
        <v>0</v>
      </c>
      <c r="T39" s="22" t="n">
        <f aca="false">прил6!T471</f>
        <v>0</v>
      </c>
      <c r="U39" s="22" t="n">
        <f aca="false">прил6!U471</f>
        <v>22406.8</v>
      </c>
      <c r="V39" s="22" t="n">
        <f aca="false">прил6!V471</f>
        <v>0</v>
      </c>
      <c r="W39" s="22" t="n">
        <f aca="false">прил6!W471</f>
        <v>0</v>
      </c>
      <c r="X39" s="22" t="n">
        <f aca="false">прил6!X471</f>
        <v>22406.8</v>
      </c>
    </row>
    <row r="40" customFormat="false" ht="19.2" hidden="false" customHeight="true" outlineLevel="0" collapsed="false">
      <c r="A40" s="23" t="s">
        <v>74</v>
      </c>
      <c r="B40" s="24" t="n">
        <v>111</v>
      </c>
      <c r="C40" s="45" t="s">
        <v>45</v>
      </c>
      <c r="D40" s="46" t="s">
        <v>51</v>
      </c>
      <c r="E40" s="36" t="s">
        <v>34</v>
      </c>
      <c r="F40" s="46" t="s">
        <v>35</v>
      </c>
      <c r="G40" s="25" t="n">
        <f aca="false">прил6!G483</f>
        <v>138492.2</v>
      </c>
      <c r="H40" s="25" t="n">
        <f aca="false">прил6!H483</f>
        <v>0</v>
      </c>
      <c r="I40" s="25" t="n">
        <f aca="false">прил6!I483</f>
        <v>0</v>
      </c>
      <c r="J40" s="25" t="n">
        <f aca="false">прил6!J483</f>
        <v>138492.2</v>
      </c>
      <c r="K40" s="25" t="n">
        <f aca="false">прил6!K483</f>
        <v>0</v>
      </c>
      <c r="L40" s="25" t="n">
        <f aca="false">прил6!L483</f>
        <v>0</v>
      </c>
      <c r="M40" s="25" t="n">
        <f aca="false">прил6!M483</f>
        <v>0</v>
      </c>
      <c r="N40" s="25" t="n">
        <f aca="false">прил6!N483</f>
        <v>0</v>
      </c>
      <c r="O40" s="25" t="n">
        <f aca="false">прил6!O483</f>
        <v>138492.2</v>
      </c>
      <c r="P40" s="25" t="n">
        <f aca="false">прил6!P483</f>
        <v>0</v>
      </c>
      <c r="Q40" s="25" t="n">
        <f aca="false">прил6!Q483</f>
        <v>0</v>
      </c>
      <c r="R40" s="25" t="n">
        <f aca="false">прил6!R483</f>
        <v>0</v>
      </c>
      <c r="S40" s="25" t="n">
        <f aca="false">прил6!S483</f>
        <v>308.08238</v>
      </c>
      <c r="T40" s="25" t="n">
        <f aca="false">прил6!T483</f>
        <v>308.08238</v>
      </c>
      <c r="U40" s="25" t="n">
        <f aca="false">прил6!U483</f>
        <v>138800.28238</v>
      </c>
      <c r="V40" s="25" t="n">
        <f aca="false">прил6!V483</f>
        <v>0</v>
      </c>
      <c r="W40" s="25" t="n">
        <f aca="false">прил6!W483</f>
        <v>0</v>
      </c>
      <c r="X40" s="25" t="n">
        <f aca="false">прил6!X483</f>
        <v>138800.28238</v>
      </c>
    </row>
    <row r="41" customFormat="false" ht="16.5" hidden="false" customHeight="true" outlineLevel="0" collapsed="false">
      <c r="A41" s="17" t="s">
        <v>75</v>
      </c>
      <c r="B41" s="18" t="n">
        <v>111</v>
      </c>
      <c r="C41" s="47" t="s">
        <v>58</v>
      </c>
      <c r="D41" s="48" t="s">
        <v>33</v>
      </c>
      <c r="E41" s="18" t="s">
        <v>34</v>
      </c>
      <c r="F41" s="48" t="s">
        <v>35</v>
      </c>
      <c r="G41" s="19" t="n">
        <f aca="false">G42+G43</f>
        <v>74171.8</v>
      </c>
      <c r="H41" s="19" t="n">
        <f aca="false">H42+H43</f>
        <v>0</v>
      </c>
      <c r="I41" s="19" t="n">
        <f aca="false">I42+I43</f>
        <v>0</v>
      </c>
      <c r="J41" s="19" t="n">
        <f aca="false">J42+J43</f>
        <v>74171.8</v>
      </c>
      <c r="K41" s="19" t="n">
        <f aca="false">K42+K43</f>
        <v>41.679</v>
      </c>
      <c r="L41" s="19" t="n">
        <f aca="false">L42+L43</f>
        <v>0</v>
      </c>
      <c r="M41" s="19" t="n">
        <f aca="false">M42+M43</f>
        <v>0</v>
      </c>
      <c r="N41" s="19" t="n">
        <f aca="false">N42+N43</f>
        <v>41.679</v>
      </c>
      <c r="O41" s="19" t="n">
        <f aca="false">O42+O43</f>
        <v>74213.479</v>
      </c>
      <c r="P41" s="19" t="n">
        <f aca="false">P42+P43</f>
        <v>0</v>
      </c>
      <c r="Q41" s="19" t="n">
        <f aca="false">Q42+Q43</f>
        <v>0</v>
      </c>
      <c r="R41" s="19" t="n">
        <f aca="false">R42+R43</f>
        <v>0</v>
      </c>
      <c r="S41" s="19" t="n">
        <f aca="false">S42+S43</f>
        <v>0</v>
      </c>
      <c r="T41" s="19" t="n">
        <f aca="false">T42+T43</f>
        <v>41.679</v>
      </c>
      <c r="U41" s="19" t="n">
        <f aca="false">U42+U43</f>
        <v>74213.479</v>
      </c>
      <c r="V41" s="19" t="n">
        <f aca="false">V42+V43</f>
        <v>0</v>
      </c>
      <c r="W41" s="19" t="n">
        <f aca="false">W42+W43</f>
        <v>0</v>
      </c>
      <c r="X41" s="19" t="n">
        <f aca="false">X42+X43</f>
        <v>74213.479</v>
      </c>
    </row>
    <row r="42" s="52" customFormat="true" ht="20.4" hidden="false" customHeight="true" outlineLevel="0" collapsed="false">
      <c r="A42" s="49" t="s">
        <v>76</v>
      </c>
      <c r="B42" s="41" t="n">
        <v>111</v>
      </c>
      <c r="C42" s="50" t="s">
        <v>58</v>
      </c>
      <c r="D42" s="51" t="s">
        <v>32</v>
      </c>
      <c r="E42" s="41" t="s">
        <v>34</v>
      </c>
      <c r="F42" s="51" t="s">
        <v>35</v>
      </c>
      <c r="G42" s="37" t="n">
        <f aca="false">прил6!G499</f>
        <v>67555</v>
      </c>
      <c r="H42" s="37" t="n">
        <f aca="false">прил6!H499</f>
        <v>0</v>
      </c>
      <c r="I42" s="37" t="n">
        <f aca="false">прил6!I499</f>
        <v>0</v>
      </c>
      <c r="J42" s="37" t="n">
        <f aca="false">прил6!J499</f>
        <v>67555</v>
      </c>
      <c r="K42" s="37" t="n">
        <f aca="false">прил6!K499</f>
        <v>41.679</v>
      </c>
      <c r="L42" s="37" t="n">
        <f aca="false">прил6!L499</f>
        <v>0</v>
      </c>
      <c r="M42" s="37" t="n">
        <f aca="false">прил6!M499</f>
        <v>0</v>
      </c>
      <c r="N42" s="37" t="n">
        <f aca="false">прил6!N499</f>
        <v>41.679</v>
      </c>
      <c r="O42" s="37" t="n">
        <f aca="false">прил6!O499</f>
        <v>67596.679</v>
      </c>
      <c r="P42" s="37" t="n">
        <f aca="false">прил6!P499</f>
        <v>0</v>
      </c>
      <c r="Q42" s="37" t="n">
        <f aca="false">прил6!Q499</f>
        <v>0</v>
      </c>
      <c r="R42" s="37" t="n">
        <f aca="false">прил6!R499</f>
        <v>0</v>
      </c>
      <c r="S42" s="37" t="n">
        <f aca="false">прил6!S499</f>
        <v>0</v>
      </c>
      <c r="T42" s="37" t="n">
        <f aca="false">прил6!T499</f>
        <v>41.679</v>
      </c>
      <c r="U42" s="37" t="n">
        <f aca="false">прил6!U499</f>
        <v>67596.679</v>
      </c>
      <c r="V42" s="37" t="n">
        <f aca="false">прил6!V499</f>
        <v>0</v>
      </c>
      <c r="W42" s="37" t="n">
        <f aca="false">прил6!W499</f>
        <v>0</v>
      </c>
      <c r="X42" s="37" t="n">
        <f aca="false">прил6!X499</f>
        <v>67596.679</v>
      </c>
    </row>
    <row r="43" s="52" customFormat="true" ht="21.6" hidden="false" customHeight="true" outlineLevel="0" collapsed="false">
      <c r="A43" s="23" t="s">
        <v>77</v>
      </c>
      <c r="B43" s="24" t="n">
        <v>111</v>
      </c>
      <c r="C43" s="45" t="s">
        <v>58</v>
      </c>
      <c r="D43" s="46" t="s">
        <v>41</v>
      </c>
      <c r="E43" s="21" t="s">
        <v>34</v>
      </c>
      <c r="F43" s="46" t="s">
        <v>35</v>
      </c>
      <c r="G43" s="25" t="n">
        <f aca="false">прил6!G517</f>
        <v>6616.8</v>
      </c>
      <c r="H43" s="25" t="n">
        <f aca="false">прил6!H517</f>
        <v>0</v>
      </c>
      <c r="I43" s="25" t="n">
        <f aca="false">прил6!I517</f>
        <v>0</v>
      </c>
      <c r="J43" s="25" t="n">
        <f aca="false">прил6!J517</f>
        <v>6616.8</v>
      </c>
      <c r="K43" s="25" t="n">
        <f aca="false">прил6!K517</f>
        <v>0</v>
      </c>
      <c r="L43" s="25" t="n">
        <f aca="false">прил6!L517</f>
        <v>0</v>
      </c>
      <c r="M43" s="25" t="n">
        <f aca="false">прил6!M517</f>
        <v>0</v>
      </c>
      <c r="N43" s="25" t="n">
        <f aca="false">прил6!N517</f>
        <v>0</v>
      </c>
      <c r="O43" s="25" t="n">
        <f aca="false">прил6!O517</f>
        <v>6616.8</v>
      </c>
      <c r="P43" s="25" t="n">
        <f aca="false">прил6!P517</f>
        <v>0</v>
      </c>
      <c r="Q43" s="25" t="n">
        <f aca="false">прил6!Q517</f>
        <v>0</v>
      </c>
      <c r="R43" s="25" t="n">
        <f aca="false">прил6!R517</f>
        <v>0</v>
      </c>
      <c r="S43" s="25" t="n">
        <f aca="false">прил6!S517</f>
        <v>0</v>
      </c>
      <c r="T43" s="25" t="n">
        <f aca="false">прил6!T517</f>
        <v>0</v>
      </c>
      <c r="U43" s="25" t="n">
        <f aca="false">прил6!U517</f>
        <v>6616.8</v>
      </c>
      <c r="V43" s="25" t="n">
        <f aca="false">прил6!V517</f>
        <v>0</v>
      </c>
      <c r="W43" s="25" t="n">
        <f aca="false">прил6!W517</f>
        <v>0</v>
      </c>
      <c r="X43" s="25" t="n">
        <f aca="false">прил6!X517</f>
        <v>6616.8</v>
      </c>
    </row>
    <row r="44" customFormat="false" ht="19.95" hidden="false" customHeight="true" outlineLevel="0" collapsed="false">
      <c r="A44" s="17" t="s">
        <v>78</v>
      </c>
      <c r="B44" s="18" t="n">
        <v>111</v>
      </c>
      <c r="C44" s="18" t="s">
        <v>79</v>
      </c>
      <c r="D44" s="18" t="s">
        <v>33</v>
      </c>
      <c r="E44" s="18" t="s">
        <v>53</v>
      </c>
      <c r="F44" s="18" t="s">
        <v>35</v>
      </c>
      <c r="G44" s="19" t="n">
        <f aca="false">G45+G46+G47+G48+G49</f>
        <v>281272.1</v>
      </c>
      <c r="H44" s="19" t="n">
        <f aca="false">H45+H46+H47+H48+H49</f>
        <v>0</v>
      </c>
      <c r="I44" s="19" t="n">
        <f aca="false">I45+I46+I47+I48+I49</f>
        <v>0</v>
      </c>
      <c r="J44" s="19" t="n">
        <f aca="false">J45+J46+J47+J48+J49</f>
        <v>281272.1</v>
      </c>
      <c r="K44" s="19" t="n">
        <f aca="false">K45+K46+K47+K48+K49</f>
        <v>13.625</v>
      </c>
      <c r="L44" s="19" t="n">
        <f aca="false">L45+L46+L47+L48+L49</f>
        <v>6260</v>
      </c>
      <c r="M44" s="19" t="n">
        <f aca="false">M45+M46+M47+M48+M49</f>
        <v>18931.70717</v>
      </c>
      <c r="N44" s="19" t="n">
        <f aca="false">N45+N46+N47+N48+N49</f>
        <v>25205.33217</v>
      </c>
      <c r="O44" s="19" t="n">
        <f aca="false">O45+O46+O47+O48+O49</f>
        <v>306477.43217</v>
      </c>
      <c r="P44" s="19" t="n">
        <f aca="false">P45+P46+P47+P48+P49</f>
        <v>8848.28983</v>
      </c>
      <c r="Q44" s="19" t="n">
        <f aca="false">Q45+Q46+Q47+Q48+Q49</f>
        <v>0</v>
      </c>
      <c r="R44" s="19" t="n">
        <f aca="false">R45+R46+R47+R48+R49</f>
        <v>0</v>
      </c>
      <c r="S44" s="19" t="n">
        <f aca="false">S45+S46+S47+S48+S49</f>
        <v>5999</v>
      </c>
      <c r="T44" s="19" t="n">
        <f aca="false">T45+T46+T47+T48+T49</f>
        <v>40052.622</v>
      </c>
      <c r="U44" s="19" t="n">
        <f aca="false">U45+U46+U47+U48+U49</f>
        <v>321324.722</v>
      </c>
      <c r="V44" s="19" t="n">
        <f aca="false">V45+V46+V47+V48+V49</f>
        <v>0</v>
      </c>
      <c r="W44" s="19" t="n">
        <f aca="false">W45+W46+W47+W48+W49</f>
        <v>0</v>
      </c>
      <c r="X44" s="19" t="n">
        <f aca="false">X45+X46+X47+X48+X49</f>
        <v>321324.722</v>
      </c>
    </row>
    <row r="45" customFormat="false" ht="19.95" hidden="false" customHeight="true" outlineLevel="0" collapsed="false">
      <c r="A45" s="20" t="s">
        <v>80</v>
      </c>
      <c r="B45" s="21" t="n">
        <v>111</v>
      </c>
      <c r="C45" s="21" t="s">
        <v>79</v>
      </c>
      <c r="D45" s="21" t="s">
        <v>32</v>
      </c>
      <c r="E45" s="21" t="s">
        <v>34</v>
      </c>
      <c r="F45" s="21" t="s">
        <v>35</v>
      </c>
      <c r="G45" s="22" t="n">
        <f aca="false">прил6!G525</f>
        <v>12624.1</v>
      </c>
      <c r="H45" s="22" t="n">
        <f aca="false">прил6!H525</f>
        <v>0</v>
      </c>
      <c r="I45" s="22" t="n">
        <f aca="false">прил6!I525</f>
        <v>0</v>
      </c>
      <c r="J45" s="22" t="n">
        <f aca="false">прил6!J525</f>
        <v>12624.1</v>
      </c>
      <c r="K45" s="22" t="n">
        <f aca="false">прил6!K525</f>
        <v>0</v>
      </c>
      <c r="L45" s="22" t="n">
        <f aca="false">прил6!L525</f>
        <v>0</v>
      </c>
      <c r="M45" s="22" t="n">
        <f aca="false">прил6!M525</f>
        <v>0</v>
      </c>
      <c r="N45" s="22" t="n">
        <f aca="false">прил6!N525</f>
        <v>0</v>
      </c>
      <c r="O45" s="22" t="n">
        <f aca="false">прил6!O525</f>
        <v>12624.1</v>
      </c>
      <c r="P45" s="22" t="n">
        <f aca="false">прил6!P525</f>
        <v>0</v>
      </c>
      <c r="Q45" s="22" t="n">
        <f aca="false">прил6!Q525</f>
        <v>0</v>
      </c>
      <c r="R45" s="22" t="n">
        <f aca="false">прил6!R525</f>
        <v>0</v>
      </c>
      <c r="S45" s="22" t="n">
        <f aca="false">прил6!S525</f>
        <v>0</v>
      </c>
      <c r="T45" s="22" t="n">
        <f aca="false">прил6!T525</f>
        <v>0</v>
      </c>
      <c r="U45" s="22" t="n">
        <f aca="false">прил6!U525</f>
        <v>12624.1</v>
      </c>
      <c r="V45" s="22" t="n">
        <f aca="false">прил6!V525</f>
        <v>0</v>
      </c>
      <c r="W45" s="22" t="n">
        <f aca="false">прил6!W525</f>
        <v>0</v>
      </c>
      <c r="X45" s="22" t="n">
        <f aca="false">прил6!X525</f>
        <v>12624.1</v>
      </c>
    </row>
    <row r="46" customFormat="false" ht="21" hidden="false" customHeight="true" outlineLevel="0" collapsed="false">
      <c r="A46" s="20" t="s">
        <v>81</v>
      </c>
      <c r="B46" s="21" t="n">
        <v>111</v>
      </c>
      <c r="C46" s="21" t="s">
        <v>79</v>
      </c>
      <c r="D46" s="21" t="s">
        <v>37</v>
      </c>
      <c r="E46" s="21" t="s">
        <v>34</v>
      </c>
      <c r="F46" s="21" t="s">
        <v>35</v>
      </c>
      <c r="G46" s="22" t="n">
        <f aca="false">прил6!G528</f>
        <v>103306.5</v>
      </c>
      <c r="H46" s="22" t="n">
        <f aca="false">прил6!H528</f>
        <v>0</v>
      </c>
      <c r="I46" s="22" t="n">
        <f aca="false">прил6!I528</f>
        <v>0</v>
      </c>
      <c r="J46" s="22" t="n">
        <f aca="false">прил6!J528</f>
        <v>103306.5</v>
      </c>
      <c r="K46" s="22" t="n">
        <f aca="false">прил6!K528</f>
        <v>0</v>
      </c>
      <c r="L46" s="22" t="n">
        <f aca="false">прил6!L528</f>
        <v>0</v>
      </c>
      <c r="M46" s="22" t="n">
        <f aca="false">прил6!M528</f>
        <v>0</v>
      </c>
      <c r="N46" s="22" t="n">
        <f aca="false">прил6!N528</f>
        <v>0</v>
      </c>
      <c r="O46" s="22" t="n">
        <f aca="false">прил6!O528</f>
        <v>103306.5</v>
      </c>
      <c r="P46" s="22" t="n">
        <f aca="false">прил6!P528</f>
        <v>0</v>
      </c>
      <c r="Q46" s="22" t="n">
        <f aca="false">прил6!Q528</f>
        <v>0</v>
      </c>
      <c r="R46" s="22" t="n">
        <f aca="false">прил6!R528</f>
        <v>0</v>
      </c>
      <c r="S46" s="22" t="n">
        <f aca="false">прил6!S528</f>
        <v>1220</v>
      </c>
      <c r="T46" s="22" t="n">
        <f aca="false">прил6!T528</f>
        <v>1220</v>
      </c>
      <c r="U46" s="22" t="n">
        <f aca="false">прил6!U528</f>
        <v>104526.5</v>
      </c>
      <c r="V46" s="22" t="n">
        <f aca="false">прил6!V528</f>
        <v>0</v>
      </c>
      <c r="W46" s="22" t="n">
        <f aca="false">прил6!W528</f>
        <v>0</v>
      </c>
      <c r="X46" s="22" t="n">
        <f aca="false">прил6!X528</f>
        <v>104526.5</v>
      </c>
    </row>
    <row r="47" customFormat="false" ht="22.2" hidden="false" customHeight="true" outlineLevel="0" collapsed="false">
      <c r="A47" s="23" t="s">
        <v>82</v>
      </c>
      <c r="B47" s="24" t="n">
        <v>111</v>
      </c>
      <c r="C47" s="24" t="s">
        <v>79</v>
      </c>
      <c r="D47" s="24" t="s">
        <v>39</v>
      </c>
      <c r="E47" s="24" t="s">
        <v>34</v>
      </c>
      <c r="F47" s="24" t="s">
        <v>35</v>
      </c>
      <c r="G47" s="25" t="n">
        <f aca="false">прил6!G540</f>
        <v>12500.3</v>
      </c>
      <c r="H47" s="25" t="n">
        <f aca="false">прил6!H540</f>
        <v>0</v>
      </c>
      <c r="I47" s="25" t="n">
        <f aca="false">прил6!I540</f>
        <v>0</v>
      </c>
      <c r="J47" s="25" t="n">
        <f aca="false">прил6!J540</f>
        <v>12500.3</v>
      </c>
      <c r="K47" s="25" t="n">
        <f aca="false">прил6!K540</f>
        <v>0</v>
      </c>
      <c r="L47" s="25" t="n">
        <f aca="false">прил6!L540</f>
        <v>6260</v>
      </c>
      <c r="M47" s="25" t="n">
        <f aca="false">прил6!M540</f>
        <v>18931.70717</v>
      </c>
      <c r="N47" s="25" t="n">
        <f aca="false">прил6!N540</f>
        <v>25191.70717</v>
      </c>
      <c r="O47" s="25" t="n">
        <f aca="false">прил6!O540</f>
        <v>37692.00717</v>
      </c>
      <c r="P47" s="25" t="n">
        <f aca="false">прил6!P540</f>
        <v>8848.28983</v>
      </c>
      <c r="Q47" s="25" t="n">
        <f aca="false">прил6!Q540</f>
        <v>0</v>
      </c>
      <c r="R47" s="25" t="n">
        <f aca="false">прил6!R540</f>
        <v>0</v>
      </c>
      <c r="S47" s="25" t="n">
        <f aca="false">прил6!S540</f>
        <v>0</v>
      </c>
      <c r="T47" s="25" t="n">
        <f aca="false">прил6!T540</f>
        <v>34039.997</v>
      </c>
      <c r="U47" s="25" t="n">
        <f aca="false">прил6!U540</f>
        <v>46540.297</v>
      </c>
      <c r="V47" s="25" t="n">
        <f aca="false">прил6!V540</f>
        <v>0</v>
      </c>
      <c r="W47" s="25" t="n">
        <f aca="false">прил6!W540</f>
        <v>0</v>
      </c>
      <c r="X47" s="25" t="n">
        <f aca="false">прил6!X540</f>
        <v>46540.297</v>
      </c>
    </row>
    <row r="48" customFormat="false" ht="19.95" hidden="false" customHeight="true" outlineLevel="0" collapsed="false">
      <c r="A48" s="23" t="s">
        <v>83</v>
      </c>
      <c r="B48" s="24" t="n">
        <v>111</v>
      </c>
      <c r="C48" s="24" t="s">
        <v>79</v>
      </c>
      <c r="D48" s="40" t="s">
        <v>41</v>
      </c>
      <c r="E48" s="24" t="s">
        <v>34</v>
      </c>
      <c r="F48" s="24" t="s">
        <v>35</v>
      </c>
      <c r="G48" s="25" t="n">
        <f aca="false">прил6!G574</f>
        <v>148253</v>
      </c>
      <c r="H48" s="25" t="n">
        <f aca="false">прил6!H574</f>
        <v>0</v>
      </c>
      <c r="I48" s="25" t="n">
        <f aca="false">прил6!I574</f>
        <v>0</v>
      </c>
      <c r="J48" s="25" t="n">
        <f aca="false">прил6!J574</f>
        <v>148253</v>
      </c>
      <c r="K48" s="25" t="n">
        <f aca="false">прил6!K574</f>
        <v>0</v>
      </c>
      <c r="L48" s="25" t="n">
        <f aca="false">прил6!L574</f>
        <v>0</v>
      </c>
      <c r="M48" s="25" t="n">
        <f aca="false">прил6!M574</f>
        <v>0</v>
      </c>
      <c r="N48" s="25" t="n">
        <f aca="false">прил6!N574</f>
        <v>0</v>
      </c>
      <c r="O48" s="25" t="n">
        <f aca="false">прил6!O574</f>
        <v>148253</v>
      </c>
      <c r="P48" s="25" t="n">
        <f aca="false">прил6!P574</f>
        <v>0</v>
      </c>
      <c r="Q48" s="25" t="n">
        <f aca="false">прил6!Q574</f>
        <v>0</v>
      </c>
      <c r="R48" s="25" t="n">
        <f aca="false">прил6!R574</f>
        <v>0</v>
      </c>
      <c r="S48" s="25" t="n">
        <f aca="false">прил6!S574</f>
        <v>4779</v>
      </c>
      <c r="T48" s="25" t="n">
        <f aca="false">прил6!T574</f>
        <v>4779</v>
      </c>
      <c r="U48" s="25" t="n">
        <f aca="false">прил6!U574</f>
        <v>153032</v>
      </c>
      <c r="V48" s="25" t="n">
        <f aca="false">прил6!V574</f>
        <v>0</v>
      </c>
      <c r="W48" s="25" t="n">
        <f aca="false">прил6!W574</f>
        <v>0</v>
      </c>
      <c r="X48" s="25" t="n">
        <f aca="false">прил6!X574</f>
        <v>153032</v>
      </c>
    </row>
    <row r="49" customFormat="false" ht="22.2" hidden="false" customHeight="true" outlineLevel="0" collapsed="false">
      <c r="A49" s="23" t="s">
        <v>84</v>
      </c>
      <c r="B49" s="24" t="n">
        <v>111</v>
      </c>
      <c r="C49" s="24" t="s">
        <v>79</v>
      </c>
      <c r="D49" s="24" t="s">
        <v>43</v>
      </c>
      <c r="E49" s="24" t="s">
        <v>34</v>
      </c>
      <c r="F49" s="24" t="s">
        <v>35</v>
      </c>
      <c r="G49" s="25" t="n">
        <f aca="false">прил6!G592</f>
        <v>4588.2</v>
      </c>
      <c r="H49" s="25" t="n">
        <f aca="false">прил6!H592</f>
        <v>0</v>
      </c>
      <c r="I49" s="25" t="n">
        <f aca="false">прил6!I592</f>
        <v>0</v>
      </c>
      <c r="J49" s="25" t="n">
        <f aca="false">прил6!J592</f>
        <v>4588.2</v>
      </c>
      <c r="K49" s="25" t="n">
        <f aca="false">прил6!K592</f>
        <v>13.625</v>
      </c>
      <c r="L49" s="25" t="n">
        <f aca="false">прил6!L592</f>
        <v>0</v>
      </c>
      <c r="M49" s="25" t="n">
        <f aca="false">прил6!M592</f>
        <v>0</v>
      </c>
      <c r="N49" s="25" t="n">
        <f aca="false">прил6!N592</f>
        <v>13.625</v>
      </c>
      <c r="O49" s="25" t="n">
        <f aca="false">прил6!O592</f>
        <v>4601.825</v>
      </c>
      <c r="P49" s="25" t="n">
        <f aca="false">прил6!P592</f>
        <v>0</v>
      </c>
      <c r="Q49" s="25" t="n">
        <f aca="false">прил6!Q592</f>
        <v>0</v>
      </c>
      <c r="R49" s="25" t="n">
        <f aca="false">прил6!R592</f>
        <v>0</v>
      </c>
      <c r="S49" s="25" t="n">
        <f aca="false">прил6!S592</f>
        <v>0</v>
      </c>
      <c r="T49" s="25" t="n">
        <f aca="false">прил6!T592</f>
        <v>13.625</v>
      </c>
      <c r="U49" s="25" t="n">
        <f aca="false">прил6!U592</f>
        <v>4601.825</v>
      </c>
      <c r="V49" s="25" t="n">
        <f aca="false">прил6!V592</f>
        <v>0</v>
      </c>
      <c r="W49" s="25" t="n">
        <f aca="false">прил6!W592</f>
        <v>0</v>
      </c>
      <c r="X49" s="25" t="n">
        <f aca="false">прил6!X592</f>
        <v>4601.825</v>
      </c>
    </row>
    <row r="50" customFormat="false" ht="19.5" hidden="false" customHeight="true" outlineLevel="0" collapsed="false">
      <c r="A50" s="17" t="s">
        <v>85</v>
      </c>
      <c r="B50" s="18" t="n">
        <v>111</v>
      </c>
      <c r="C50" s="18" t="n">
        <v>11</v>
      </c>
      <c r="D50" s="18" t="s">
        <v>33</v>
      </c>
      <c r="E50" s="18" t="s">
        <v>53</v>
      </c>
      <c r="F50" s="18" t="s">
        <v>35</v>
      </c>
      <c r="G50" s="19" t="n">
        <f aca="false">G51+G52</f>
        <v>43252.1</v>
      </c>
      <c r="H50" s="19" t="n">
        <f aca="false">H51+H52</f>
        <v>1131</v>
      </c>
      <c r="I50" s="19" t="n">
        <f aca="false">I51+I52</f>
        <v>0</v>
      </c>
      <c r="J50" s="19" t="n">
        <f aca="false">J51+J52</f>
        <v>44383.1</v>
      </c>
      <c r="K50" s="19" t="n">
        <f aca="false">K51+K52</f>
        <v>0</v>
      </c>
      <c r="L50" s="19" t="n">
        <f aca="false">L51+L52</f>
        <v>0</v>
      </c>
      <c r="M50" s="19" t="n">
        <f aca="false">M51+M52</f>
        <v>0</v>
      </c>
      <c r="N50" s="19" t="n">
        <f aca="false">N51+N52</f>
        <v>0</v>
      </c>
      <c r="O50" s="19" t="n">
        <f aca="false">O51+O52</f>
        <v>44383.1</v>
      </c>
      <c r="P50" s="19" t="n">
        <f aca="false">P51+P52</f>
        <v>0</v>
      </c>
      <c r="Q50" s="19" t="n">
        <f aca="false">Q51+Q52</f>
        <v>0</v>
      </c>
      <c r="R50" s="19" t="n">
        <f aca="false">R51+R52</f>
        <v>0</v>
      </c>
      <c r="S50" s="19" t="n">
        <f aca="false">S51+S52</f>
        <v>0</v>
      </c>
      <c r="T50" s="19" t="n">
        <f aca="false">T51+T52</f>
        <v>0</v>
      </c>
      <c r="U50" s="19" t="n">
        <f aca="false">U51+U52</f>
        <v>44383.1</v>
      </c>
      <c r="V50" s="19" t="n">
        <f aca="false">V51+V52</f>
        <v>-1250</v>
      </c>
      <c r="W50" s="19" t="n">
        <f aca="false">W51+W52</f>
        <v>0</v>
      </c>
      <c r="X50" s="19" t="n">
        <f aca="false">X51+X52</f>
        <v>43133.1</v>
      </c>
    </row>
    <row r="51" customFormat="false" ht="18.6" hidden="false" customHeight="true" outlineLevel="0" collapsed="false">
      <c r="A51" s="20" t="s">
        <v>86</v>
      </c>
      <c r="B51" s="21" t="n">
        <v>111</v>
      </c>
      <c r="C51" s="53" t="n">
        <v>11</v>
      </c>
      <c r="D51" s="36" t="s">
        <v>32</v>
      </c>
      <c r="E51" s="41" t="s">
        <v>34</v>
      </c>
      <c r="F51" s="36" t="s">
        <v>35</v>
      </c>
      <c r="G51" s="54" t="n">
        <f aca="false">прил6!G603</f>
        <v>34261.6</v>
      </c>
      <c r="H51" s="54" t="n">
        <f aca="false">прил6!H603</f>
        <v>1131</v>
      </c>
      <c r="I51" s="54" t="n">
        <f aca="false">прил6!I603</f>
        <v>0</v>
      </c>
      <c r="J51" s="54" t="n">
        <f aca="false">прил6!J603</f>
        <v>35392.6</v>
      </c>
      <c r="K51" s="54" t="n">
        <f aca="false">прил6!K603</f>
        <v>0</v>
      </c>
      <c r="L51" s="54" t="n">
        <f aca="false">прил6!L603</f>
        <v>0</v>
      </c>
      <c r="M51" s="54" t="n">
        <f aca="false">прил6!M603</f>
        <v>0</v>
      </c>
      <c r="N51" s="54" t="n">
        <f aca="false">прил6!N603</f>
        <v>0</v>
      </c>
      <c r="O51" s="54" t="n">
        <f aca="false">прил6!O603</f>
        <v>35392.6</v>
      </c>
      <c r="P51" s="54" t="n">
        <f aca="false">прил6!P603</f>
        <v>0</v>
      </c>
      <c r="Q51" s="54" t="n">
        <f aca="false">прил6!Q603</f>
        <v>0</v>
      </c>
      <c r="R51" s="54" t="n">
        <f aca="false">прил6!R603</f>
        <v>0</v>
      </c>
      <c r="S51" s="54" t="n">
        <f aca="false">прил6!S603</f>
        <v>0</v>
      </c>
      <c r="T51" s="54" t="n">
        <f aca="false">прил6!T603</f>
        <v>0</v>
      </c>
      <c r="U51" s="54" t="n">
        <f aca="false">прил6!U603</f>
        <v>35392.6</v>
      </c>
      <c r="V51" s="54" t="n">
        <f aca="false">прил6!V603</f>
        <v>-1250</v>
      </c>
      <c r="W51" s="54" t="n">
        <f aca="false">прил6!W603</f>
        <v>0</v>
      </c>
      <c r="X51" s="54" t="n">
        <f aca="false">прил6!X603</f>
        <v>34142.6</v>
      </c>
    </row>
    <row r="52" customFormat="false" ht="19.95" hidden="false" customHeight="true" outlineLevel="0" collapsed="false">
      <c r="A52" s="20" t="s">
        <v>87</v>
      </c>
      <c r="B52" s="21" t="n">
        <v>111</v>
      </c>
      <c r="C52" s="55" t="n">
        <v>11</v>
      </c>
      <c r="D52" s="55" t="s">
        <v>37</v>
      </c>
      <c r="E52" s="36" t="s">
        <v>34</v>
      </c>
      <c r="F52" s="55"/>
      <c r="G52" s="35" t="n">
        <f aca="false">прил6!G613</f>
        <v>8990.5</v>
      </c>
      <c r="H52" s="35" t="n">
        <f aca="false">прил6!H613</f>
        <v>0</v>
      </c>
      <c r="I52" s="35" t="n">
        <f aca="false">прил6!I613</f>
        <v>0</v>
      </c>
      <c r="J52" s="35" t="n">
        <f aca="false">прил6!J613</f>
        <v>8990.5</v>
      </c>
      <c r="K52" s="35" t="n">
        <f aca="false">прил6!K613</f>
        <v>0</v>
      </c>
      <c r="L52" s="35" t="n">
        <f aca="false">прил6!L613</f>
        <v>0</v>
      </c>
      <c r="M52" s="35" t="n">
        <f aca="false">прил6!M613</f>
        <v>0</v>
      </c>
      <c r="N52" s="35" t="n">
        <f aca="false">прил6!N613</f>
        <v>0</v>
      </c>
      <c r="O52" s="35" t="n">
        <f aca="false">прил6!O613</f>
        <v>8990.5</v>
      </c>
      <c r="P52" s="35" t="n">
        <f aca="false">прил6!P613</f>
        <v>0</v>
      </c>
      <c r="Q52" s="35" t="n">
        <f aca="false">прил6!Q613</f>
        <v>0</v>
      </c>
      <c r="R52" s="35" t="n">
        <f aca="false">прил6!R613</f>
        <v>0</v>
      </c>
      <c r="S52" s="35" t="n">
        <f aca="false">прил6!S613</f>
        <v>0</v>
      </c>
      <c r="T52" s="35" t="n">
        <f aca="false">прил6!T613</f>
        <v>0</v>
      </c>
      <c r="U52" s="35" t="n">
        <f aca="false">прил6!U613</f>
        <v>8990.5</v>
      </c>
      <c r="V52" s="35" t="n">
        <f aca="false">прил6!V613</f>
        <v>0</v>
      </c>
      <c r="W52" s="35" t="n">
        <f aca="false">прил6!W613</f>
        <v>0</v>
      </c>
      <c r="X52" s="35" t="n">
        <f aca="false">прил6!X613</f>
        <v>8990.5</v>
      </c>
    </row>
    <row r="53" customFormat="false" ht="21" hidden="false" customHeight="true" outlineLevel="0" collapsed="false">
      <c r="A53" s="17" t="s">
        <v>88</v>
      </c>
      <c r="B53" s="18" t="n">
        <v>111</v>
      </c>
      <c r="C53" s="18" t="n">
        <v>13</v>
      </c>
      <c r="D53" s="18" t="s">
        <v>33</v>
      </c>
      <c r="E53" s="18" t="s">
        <v>34</v>
      </c>
      <c r="F53" s="18" t="s">
        <v>35</v>
      </c>
      <c r="G53" s="19" t="n">
        <f aca="false">G54</f>
        <v>149192.5</v>
      </c>
      <c r="H53" s="19" t="n">
        <f aca="false">H54</f>
        <v>0</v>
      </c>
      <c r="I53" s="19" t="n">
        <f aca="false">I54</f>
        <v>0</v>
      </c>
      <c r="J53" s="19" t="n">
        <f aca="false">J54</f>
        <v>149192.5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19" t="n">
        <f aca="false">O54</f>
        <v>149192.5</v>
      </c>
      <c r="P53" s="19" t="n">
        <f aca="false">P54</f>
        <v>0</v>
      </c>
      <c r="Q53" s="19" t="n">
        <f aca="false">Q54</f>
        <v>0</v>
      </c>
      <c r="R53" s="19" t="n">
        <f aca="false">R54</f>
        <v>0</v>
      </c>
      <c r="S53" s="19" t="n">
        <f aca="false">S54</f>
        <v>0</v>
      </c>
      <c r="T53" s="19" t="n">
        <f aca="false">T54</f>
        <v>0</v>
      </c>
      <c r="U53" s="19" t="n">
        <f aca="false">U54</f>
        <v>149192.5</v>
      </c>
      <c r="V53" s="19" t="n">
        <f aca="false">V54</f>
        <v>0</v>
      </c>
      <c r="W53" s="19" t="n">
        <f aca="false">W54</f>
        <v>0</v>
      </c>
      <c r="X53" s="19" t="n">
        <f aca="false">X54</f>
        <v>149192.5</v>
      </c>
    </row>
    <row r="54" customFormat="false" ht="21.6" hidden="false" customHeight="true" outlineLevel="0" collapsed="false">
      <c r="A54" s="20" t="s">
        <v>89</v>
      </c>
      <c r="B54" s="41" t="n">
        <v>111</v>
      </c>
      <c r="C54" s="41" t="n">
        <v>13</v>
      </c>
      <c r="D54" s="24" t="s">
        <v>32</v>
      </c>
      <c r="E54" s="36" t="s">
        <v>34</v>
      </c>
      <c r="F54" s="36" t="s">
        <v>35</v>
      </c>
      <c r="G54" s="22" t="n">
        <f aca="false">прил6!G633</f>
        <v>149192.5</v>
      </c>
      <c r="H54" s="22" t="n">
        <f aca="false">прил6!H633</f>
        <v>0</v>
      </c>
      <c r="I54" s="22" t="n">
        <f aca="false">прил6!I633</f>
        <v>0</v>
      </c>
      <c r="J54" s="22" t="n">
        <f aca="false">прил6!J633</f>
        <v>149192.5</v>
      </c>
      <c r="K54" s="22" t="n">
        <f aca="false">прил6!K633</f>
        <v>0</v>
      </c>
      <c r="L54" s="22" t="n">
        <f aca="false">прил6!L633</f>
        <v>0</v>
      </c>
      <c r="M54" s="22" t="n">
        <f aca="false">прил6!M633</f>
        <v>0</v>
      </c>
      <c r="N54" s="22" t="n">
        <f aca="false">прил6!N633</f>
        <v>0</v>
      </c>
      <c r="O54" s="22" t="n">
        <f aca="false">прил6!O633</f>
        <v>149192.5</v>
      </c>
      <c r="P54" s="22" t="n">
        <f aca="false">прил6!P633</f>
        <v>0</v>
      </c>
      <c r="Q54" s="22" t="n">
        <f aca="false">прил6!Q633</f>
        <v>0</v>
      </c>
      <c r="R54" s="22" t="n">
        <f aca="false">прил6!R633</f>
        <v>0</v>
      </c>
      <c r="S54" s="22" t="n">
        <f aca="false">прил6!S633</f>
        <v>0</v>
      </c>
      <c r="T54" s="22" t="n">
        <f aca="false">прил6!T633</f>
        <v>0</v>
      </c>
      <c r="U54" s="22" t="n">
        <f aca="false">прил6!U633</f>
        <v>149192.5</v>
      </c>
      <c r="V54" s="22" t="n">
        <f aca="false">прил6!V633</f>
        <v>0</v>
      </c>
      <c r="W54" s="22" t="n">
        <f aca="false">прил6!W633</f>
        <v>0</v>
      </c>
      <c r="X54" s="22" t="n">
        <f aca="false">прил6!X633</f>
        <v>149192.5</v>
      </c>
    </row>
    <row r="55" s="5" customFormat="true" ht="22.95" hidden="false" customHeight="true" outlineLevel="0" collapsed="false">
      <c r="A55" s="56" t="s">
        <v>90</v>
      </c>
      <c r="B55" s="56"/>
      <c r="C55" s="56"/>
      <c r="D55" s="56"/>
      <c r="E55" s="56"/>
      <c r="F55" s="56"/>
      <c r="G55" s="57" t="n">
        <f aca="false">G12+G20+G22+G28+G33+G36+G41+G44+G50+G53</f>
        <v>4675279.8</v>
      </c>
      <c r="H55" s="19" t="n">
        <f aca="false">H12+H20+H22+H28+H33+H36+H41+H44+H50+H53</f>
        <v>0</v>
      </c>
      <c r="I55" s="19" t="n">
        <f aca="false">I12+I20+I22+I28+I33+I36+I41+I44+I50+I53</f>
        <v>0</v>
      </c>
      <c r="J55" s="19" t="n">
        <f aca="false">J12+J20+J22+J28+J33+J36+J41+J44+J50+J53</f>
        <v>4675279.8</v>
      </c>
      <c r="K55" s="19" t="n">
        <f aca="false">K12+K20+K22+K28+K33+K36+K41+K44+K50+K53</f>
        <v>1.73372427525464E-012</v>
      </c>
      <c r="L55" s="19" t="n">
        <f aca="false">L12+L20+L22+L28+L33+L36+L41+L44+L50+L53</f>
        <v>88517</v>
      </c>
      <c r="M55" s="19" t="n">
        <f aca="false">M12+M20+M22+M28+M33+M36+M41+M44+M50+M53</f>
        <v>18931.70717</v>
      </c>
      <c r="N55" s="19" t="n">
        <f aca="false">N12+N20+N22+N28+N33+N36+N41+N44+N50+N53</f>
        <v>107448.70717</v>
      </c>
      <c r="O55" s="19" t="n">
        <f aca="false">O12+O20+O22+O28+O33+O36+O41+O44+O50+O53</f>
        <v>4782728.50717</v>
      </c>
      <c r="P55" s="19" t="n">
        <f aca="false">P12+P20+P22+P28+P33+P36+P41+P44+P50+P53</f>
        <v>8882.26483</v>
      </c>
      <c r="Q55" s="19" t="n">
        <f aca="false">Q12+Q20+Q22+Q28+Q33+Q36+Q41+Q44+Q50+Q53</f>
        <v>266.103</v>
      </c>
      <c r="R55" s="19" t="n">
        <f aca="false">R12+R20+R22+R28+R33+R36+R41+R44+R50+R53</f>
        <v>0</v>
      </c>
      <c r="S55" s="19" t="n">
        <f aca="false">S12+S20+S22+S28+S33+S36+S41+S44+S50+S53</f>
        <v>2341.48331</v>
      </c>
      <c r="T55" s="19" t="n">
        <f aca="false">T12+T20+T22+T28+T33+T36+T41+T44+T50+T53</f>
        <v>118938.55831</v>
      </c>
      <c r="U55" s="19" t="n">
        <f aca="false">U12+U20+U22+U28+U33+U36+U41+U44+U50+U53</f>
        <v>4794218.35831</v>
      </c>
      <c r="V55" s="19" t="n">
        <f aca="false">V12+V20+V22+V28+V33+V36+V41+V44+V50+V53</f>
        <v>0</v>
      </c>
      <c r="W55" s="19" t="n">
        <f aca="false">W12+W20+W22+W28+W33+W36+W41+W44+W50+W53</f>
        <v>0</v>
      </c>
      <c r="X55" s="19" t="n">
        <f aca="false">X12+X20+X22+X28+X33+X36+X41+X44+X50+X53</f>
        <v>4794218.35831</v>
      </c>
    </row>
    <row r="56" customFormat="false" ht="15.75" hidden="false" customHeight="true" outlineLevel="0" collapsed="false">
      <c r="A56" s="58"/>
      <c r="B56" s="59"/>
      <c r="C56" s="59"/>
      <c r="D56" s="59"/>
      <c r="E56" s="59"/>
      <c r="F56" s="59"/>
    </row>
    <row r="57" customFormat="false" ht="15.6" hidden="true" customHeight="false" outlineLevel="0" collapsed="false">
      <c r="A57" s="58"/>
      <c r="B57" s="59"/>
      <c r="C57" s="59"/>
      <c r="D57" s="59"/>
      <c r="E57" s="59"/>
      <c r="F57" s="59"/>
    </row>
    <row r="58" s="5" customFormat="true" ht="15.6" hidden="true" customHeight="false" outlineLevel="0" collapsed="false"/>
    <row r="59" customFormat="false" ht="15.6" hidden="true" customHeight="false" outlineLevel="0" collapsed="false">
      <c r="G59" s="1" t="n">
        <f aca="false">комитеты!H957</f>
        <v>4675279.8</v>
      </c>
    </row>
    <row r="60" customFormat="false" ht="15.6" hidden="true" customHeight="false" outlineLevel="0" collapsed="false">
      <c r="G60" s="60" t="n">
        <f aca="false">G55-G59</f>
        <v>0</v>
      </c>
    </row>
  </sheetData>
  <mergeCells count="23">
    <mergeCell ref="C1:F1"/>
    <mergeCell ref="C2:X2"/>
    <mergeCell ref="C3:U3"/>
    <mergeCell ref="C5:F5"/>
    <mergeCell ref="A7:U7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M10"/>
    <mergeCell ref="N10:N11"/>
    <mergeCell ref="O10:O11"/>
    <mergeCell ref="P10:S10"/>
    <mergeCell ref="T10:T11"/>
    <mergeCell ref="U10:U11"/>
    <mergeCell ref="V10:W10"/>
    <mergeCell ref="X10:X11"/>
    <mergeCell ref="A55:F5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3" topLeftCell="U57" activePane="bottomRight" state="frozen"/>
      <selection pane="topLeft" activeCell="A1" activeCellId="0" sqref="A1"/>
      <selection pane="topRight" activeCell="U1" activeCellId="0" sqref="U1"/>
      <selection pane="bottomLeft" activeCell="A57" activeCellId="0" sqref="A57"/>
      <selection pane="bottomRigh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2.87"/>
    <col collapsed="false" customWidth="false" hidden="true" outlineLevel="0" max="2" min="2" style="1" width="9.1"/>
    <col collapsed="false" customWidth="true" hidden="false" outlineLevel="0" max="3" min="3" style="1" width="9.43"/>
    <col collapsed="false" customWidth="true" hidden="false" outlineLevel="0" max="4" min="4" style="1" width="8.99"/>
    <col collapsed="false" customWidth="true" hidden="true" outlineLevel="0" max="5" min="5" style="1" width="13.33"/>
    <col collapsed="false" customWidth="true" hidden="true" outlineLevel="0" max="6" min="6" style="1" width="8.66"/>
    <col collapsed="false" customWidth="true" hidden="true" outlineLevel="0" max="7" min="7" style="1" width="16.32"/>
    <col collapsed="false" customWidth="false" hidden="true" outlineLevel="0" max="9" min="8" style="1" width="9.1"/>
    <col collapsed="false" customWidth="true" hidden="true" outlineLevel="0" max="10" min="10" style="1" width="15.32"/>
    <col collapsed="false" customWidth="true" hidden="true" outlineLevel="0" max="11" min="11" style="1" width="16.32"/>
    <col collapsed="false" customWidth="false" hidden="true" outlineLevel="0" max="12" min="12" style="1" width="9.1"/>
    <col collapsed="false" customWidth="true" hidden="true" outlineLevel="0" max="13" min="13" style="1" width="12.88"/>
    <col collapsed="false" customWidth="true" hidden="true" outlineLevel="0" max="17" min="14" style="1" width="15.32"/>
    <col collapsed="false" customWidth="true" hidden="true" outlineLevel="0" max="18" min="18" style="1" width="16.66"/>
    <col collapsed="false" customWidth="true" hidden="true" outlineLevel="0" max="20" min="19" style="1" width="15.32"/>
    <col collapsed="false" customWidth="true" hidden="false" outlineLevel="0" max="21" min="21" style="1" width="16.55"/>
    <col collapsed="false" customWidth="true" hidden="true" outlineLevel="0" max="22" min="22" style="1" width="16.43"/>
    <col collapsed="false" customWidth="false" hidden="true" outlineLevel="0" max="23" min="23" style="1" width="9.1"/>
    <col collapsed="false" customWidth="true" hidden="true" outlineLevel="0" max="24" min="24" style="1" width="13.43"/>
    <col collapsed="false" customWidth="true" hidden="true" outlineLevel="0" max="25" min="25" style="1" width="15.32"/>
    <col collapsed="false" customWidth="true" hidden="true" outlineLevel="0" max="26" min="26" style="1" width="13.87"/>
    <col collapsed="false" customWidth="true" hidden="true" outlineLevel="0" max="27" min="27" style="1" width="11.87"/>
    <col collapsed="false" customWidth="true" hidden="true" outlineLevel="0" max="28" min="28" style="1" width="0.1"/>
    <col collapsed="false" customWidth="true" hidden="true" outlineLevel="0" max="29" min="29" style="1" width="16.88"/>
    <col collapsed="false" customWidth="false" hidden="true" outlineLevel="0" max="31" min="30" style="1" width="9.1"/>
    <col collapsed="false" customWidth="true" hidden="false" outlineLevel="0" max="32" min="32" style="1" width="16.32"/>
    <col collapsed="false" customWidth="false" hidden="false" outlineLevel="0" max="257" min="33" style="1" width="9.1"/>
  </cols>
  <sheetData>
    <row r="1" customFormat="false" ht="18" hidden="false" customHeight="true" outlineLevel="0" collapsed="false">
      <c r="C1" s="2" t="s">
        <v>3</v>
      </c>
      <c r="D1" s="2"/>
      <c r="E1" s="2"/>
      <c r="F1" s="2"/>
    </row>
    <row r="2" customFormat="false" ht="33.6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8.9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6" hidden="false" customHeight="true" outlineLevel="0" collapsed="false">
      <c r="C4" s="3"/>
      <c r="D4" s="3"/>
      <c r="E4" s="3"/>
      <c r="F4" s="3"/>
    </row>
    <row r="5" customFormat="false" ht="18.6" hidden="false" customHeight="true" outlineLevel="0" collapsed="false">
      <c r="C5" s="2" t="s">
        <v>91</v>
      </c>
      <c r="D5" s="2"/>
      <c r="E5" s="2"/>
      <c r="F5" s="2"/>
    </row>
    <row r="6" customFormat="false" ht="10.95" hidden="false" customHeight="true" outlineLevel="0" collapsed="false"/>
    <row r="7" s="5" customFormat="true" ht="36.6" hidden="false" customHeight="true" outlineLevel="0" collapsed="false">
      <c r="A7" s="4" t="s">
        <v>9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5" customFormat="true" ht="31.95" hidden="false" customHeight="true" outlineLevel="0" collapsed="false">
      <c r="A8" s="61"/>
      <c r="B8" s="61"/>
      <c r="C8" s="61"/>
      <c r="D8" s="61"/>
      <c r="E8" s="4"/>
      <c r="F8" s="4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 t="s">
        <v>5</v>
      </c>
      <c r="W8" s="62"/>
      <c r="X8" s="62"/>
      <c r="Y8" s="62"/>
      <c r="AC8" s="5" t="s">
        <v>5</v>
      </c>
      <c r="AF8" s="5" t="s">
        <v>5</v>
      </c>
    </row>
    <row r="9" s="5" customFormat="true" ht="6" hidden="true" customHeight="true" outlineLevel="0" collapsed="false">
      <c r="A9" s="63"/>
      <c r="B9" s="63"/>
      <c r="C9" s="63"/>
      <c r="D9" s="63"/>
      <c r="E9" s="63"/>
      <c r="F9" s="63"/>
      <c r="G9" s="64" t="s">
        <v>93</v>
      </c>
      <c r="H9" s="64"/>
      <c r="I9" s="64"/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</row>
    <row r="10" s="5" customFormat="true" ht="28.5" hidden="false" customHeight="true" outlineLevel="0" collapsed="false">
      <c r="A10" s="66" t="s">
        <v>6</v>
      </c>
      <c r="B10" s="10" t="s">
        <v>7</v>
      </c>
      <c r="C10" s="67" t="s">
        <v>8</v>
      </c>
      <c r="D10" s="68" t="s">
        <v>9</v>
      </c>
      <c r="E10" s="69" t="s">
        <v>10</v>
      </c>
      <c r="F10" s="70" t="s">
        <v>11</v>
      </c>
      <c r="G10" s="71" t="s">
        <v>94</v>
      </c>
      <c r="H10" s="12" t="s">
        <v>13</v>
      </c>
      <c r="I10" s="12"/>
      <c r="J10" s="11" t="s">
        <v>95</v>
      </c>
      <c r="K10" s="72" t="s">
        <v>12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</row>
    <row r="11" s="5" customFormat="true" ht="37.2" hidden="false" customHeight="true" outlineLevel="0" collapsed="false">
      <c r="A11" s="66"/>
      <c r="B11" s="10"/>
      <c r="C11" s="67"/>
      <c r="D11" s="68"/>
      <c r="E11" s="69"/>
      <c r="F11" s="70"/>
      <c r="G11" s="71"/>
      <c r="H11" s="73"/>
      <c r="I11" s="74"/>
      <c r="J11" s="11"/>
      <c r="K11" s="72" t="s">
        <v>96</v>
      </c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5" t="s">
        <v>97</v>
      </c>
      <c r="W11" s="75"/>
      <c r="X11" s="75"/>
      <c r="Y11" s="75"/>
      <c r="Z11" s="75"/>
      <c r="AA11" s="75"/>
      <c r="AB11" s="75"/>
      <c r="AC11" s="75"/>
      <c r="AD11" s="75"/>
      <c r="AE11" s="75"/>
      <c r="AF11" s="75"/>
    </row>
    <row r="12" s="5" customFormat="true" ht="28.5" hidden="true" customHeight="true" outlineLevel="0" collapsed="false">
      <c r="A12" s="66"/>
      <c r="B12" s="10"/>
      <c r="C12" s="67"/>
      <c r="D12" s="68"/>
      <c r="E12" s="69"/>
      <c r="F12" s="70"/>
      <c r="G12" s="71"/>
      <c r="H12" s="73"/>
      <c r="I12" s="74"/>
      <c r="J12" s="11"/>
      <c r="K12" s="76"/>
      <c r="L12" s="77"/>
      <c r="M12" s="77"/>
      <c r="N12" s="11" t="s">
        <v>14</v>
      </c>
      <c r="O12" s="12" t="s">
        <v>15</v>
      </c>
      <c r="P12" s="12"/>
      <c r="Q12" s="13" t="s">
        <v>16</v>
      </c>
      <c r="R12" s="11" t="s">
        <v>98</v>
      </c>
      <c r="S12" s="12" t="s">
        <v>20</v>
      </c>
      <c r="T12" s="12"/>
      <c r="U12" s="11" t="s">
        <v>99</v>
      </c>
      <c r="V12" s="72" t="s">
        <v>97</v>
      </c>
      <c r="W12" s="78" t="s">
        <v>13</v>
      </c>
      <c r="X12" s="78"/>
      <c r="Y12" s="11" t="s">
        <v>14</v>
      </c>
      <c r="Z12" s="12" t="s">
        <v>15</v>
      </c>
      <c r="AA12" s="12"/>
      <c r="AB12" s="13" t="s">
        <v>16</v>
      </c>
      <c r="AC12" s="11" t="s">
        <v>98</v>
      </c>
      <c r="AD12" s="72" t="s">
        <v>97</v>
      </c>
      <c r="AE12" s="79" t="s">
        <v>13</v>
      </c>
      <c r="AF12" s="79"/>
    </row>
    <row r="13" s="5" customFormat="true" ht="78.75" hidden="true" customHeight="true" outlineLevel="0" collapsed="false">
      <c r="A13" s="66"/>
      <c r="B13" s="10"/>
      <c r="C13" s="67"/>
      <c r="D13" s="68"/>
      <c r="E13" s="69"/>
      <c r="F13" s="70"/>
      <c r="G13" s="71"/>
      <c r="H13" s="14" t="s">
        <v>21</v>
      </c>
      <c r="I13" s="15" t="s">
        <v>22</v>
      </c>
      <c r="J13" s="11"/>
      <c r="K13" s="80" t="s">
        <v>96</v>
      </c>
      <c r="L13" s="16" t="s">
        <v>21</v>
      </c>
      <c r="M13" s="15" t="s">
        <v>22</v>
      </c>
      <c r="N13" s="11"/>
      <c r="O13" s="16" t="s">
        <v>29</v>
      </c>
      <c r="P13" s="15"/>
      <c r="Q13" s="13"/>
      <c r="R13" s="11"/>
      <c r="S13" s="14"/>
      <c r="T13" s="15"/>
      <c r="U13" s="11"/>
      <c r="V13" s="72"/>
      <c r="W13" s="14" t="s">
        <v>21</v>
      </c>
      <c r="X13" s="15" t="s">
        <v>22</v>
      </c>
      <c r="Y13" s="11"/>
      <c r="Z13" s="16" t="s">
        <v>29</v>
      </c>
      <c r="AA13" s="15"/>
      <c r="AB13" s="13"/>
      <c r="AC13" s="11"/>
      <c r="AD13" s="72"/>
      <c r="AE13" s="14" t="s">
        <v>21</v>
      </c>
      <c r="AF13" s="81" t="s">
        <v>22</v>
      </c>
    </row>
    <row r="14" customFormat="false" ht="25.95" hidden="false" customHeight="true" outlineLevel="0" collapsed="false">
      <c r="A14" s="17" t="s">
        <v>31</v>
      </c>
      <c r="B14" s="18" t="n">
        <v>111</v>
      </c>
      <c r="C14" s="18" t="s">
        <v>32</v>
      </c>
      <c r="D14" s="18" t="s">
        <v>33</v>
      </c>
      <c r="E14" s="18" t="s">
        <v>34</v>
      </c>
      <c r="F14" s="82" t="s">
        <v>35</v>
      </c>
      <c r="G14" s="19" t="n">
        <f aca="false">G15+G16+G17+G21+G22+G20+G19</f>
        <v>307191.2</v>
      </c>
      <c r="H14" s="19" t="n">
        <f aca="false">H15+H16+H17+H21+H22+H20+H19</f>
        <v>2243.7</v>
      </c>
      <c r="I14" s="19" t="n">
        <f aca="false">I15+I16+I17+I21+I22+I20+I19</f>
        <v>0</v>
      </c>
      <c r="J14" s="19" t="n">
        <f aca="false">J15+J16+J17+J21+J22+J20+J19</f>
        <v>309434.9</v>
      </c>
      <c r="K14" s="83" t="e">
        <f aca="false">K15+K16+K17+K21+K22+K20+K19+K18</f>
        <v>#REF!</v>
      </c>
      <c r="L14" s="83" t="e">
        <f aca="false">L15+L16+L17+L21+L22+L20+L19+L18</f>
        <v>#REF!</v>
      </c>
      <c r="M14" s="83" t="e">
        <f aca="false">M15+M16+M17+M21+M22+M20+M19+M18</f>
        <v>#REF!</v>
      </c>
      <c r="N14" s="83" t="n">
        <f aca="false">N15+N16+N17+N21+N22+N20+N19+N18</f>
        <v>294217.6</v>
      </c>
      <c r="O14" s="83" t="n">
        <f aca="false">O15+O16+O17+O21+O22+O20+O19+O18</f>
        <v>-5723</v>
      </c>
      <c r="P14" s="83" t="n">
        <f aca="false">P15+P16+P17+P21+P22+P20+P19+P18</f>
        <v>0</v>
      </c>
      <c r="Q14" s="83" t="n">
        <f aca="false">Q15+Q16+Q17+Q21+Q22+Q20+Q19+Q18</f>
        <v>-5723</v>
      </c>
      <c r="R14" s="83" t="n">
        <f aca="false">R15+R16+R17+R21+R22+R20+R19+R18</f>
        <v>288494.6</v>
      </c>
      <c r="S14" s="83" t="n">
        <f aca="false">S15+S16+S17+S21+S22+S20+S19+S18</f>
        <v>0</v>
      </c>
      <c r="T14" s="83" t="n">
        <f aca="false">T15+T16+T17+T21+T22+T20+T19+T18</f>
        <v>0</v>
      </c>
      <c r="U14" s="83" t="n">
        <f aca="false">U15+U16+U17+U21+U22+U20+U19+U18</f>
        <v>288494.6</v>
      </c>
      <c r="V14" s="83" t="n">
        <f aca="false">V15+V16+V17+V21+V22+V20+V19+V18</f>
        <v>288400.8</v>
      </c>
      <c r="W14" s="83" t="n">
        <f aca="false">W15+W16+W17+W21+W22+W20+W19+W18</f>
        <v>0</v>
      </c>
      <c r="X14" s="83" t="n">
        <f aca="false">X15+X16+X17+X21+X22+X20+X19+X18</f>
        <v>0</v>
      </c>
      <c r="Y14" s="83" t="n">
        <f aca="false">Y15+Y16+Y17+Y21+Y22+Y20+Y19+Y18</f>
        <v>288400.8</v>
      </c>
      <c r="Z14" s="83" t="n">
        <f aca="false">Z15+Z16+Z17+Z21+Z22+Z20+Z19+Z18</f>
        <v>-5064</v>
      </c>
      <c r="AA14" s="83" t="n">
        <f aca="false">AA15+AA16+AA17+AA21+AA22+AA20+AA19+AA18</f>
        <v>0</v>
      </c>
      <c r="AB14" s="83" t="n">
        <f aca="false">AB15+AB16+AB17+AB21+AB22+AB20+AB19+AB18</f>
        <v>-5064</v>
      </c>
      <c r="AC14" s="57" t="n">
        <f aca="false">AC15+AC16+AC17+AC21+AC22+AC20+AC19+AC18</f>
        <v>283336.8</v>
      </c>
      <c r="AD14" s="83" t="n">
        <f aca="false">AD15+AD16+AD17+AD21+AD22+AD20+AD19+AD18</f>
        <v>0</v>
      </c>
      <c r="AE14" s="83" t="n">
        <f aca="false">AE15+AE16+AE17+AE21+AE22+AE20+AE19+AE18</f>
        <v>0</v>
      </c>
      <c r="AF14" s="57" t="n">
        <f aca="false">AF15+AF16+AF17+AF21+AF22+AF20+AF19+AF18</f>
        <v>283336.8</v>
      </c>
    </row>
    <row r="15" customFormat="false" ht="31.2" hidden="false" customHeight="false" outlineLevel="0" collapsed="false">
      <c r="A15" s="20" t="s">
        <v>36</v>
      </c>
      <c r="B15" s="21" t="n">
        <v>111</v>
      </c>
      <c r="C15" s="21" t="s">
        <v>32</v>
      </c>
      <c r="D15" s="21" t="s">
        <v>37</v>
      </c>
      <c r="E15" s="21" t="s">
        <v>34</v>
      </c>
      <c r="F15" s="84" t="s">
        <v>35</v>
      </c>
      <c r="G15" s="22" t="n">
        <f aca="false">прил6!G13</f>
        <v>1745.9</v>
      </c>
      <c r="H15" s="22" t="n">
        <f aca="false">прил6!H13</f>
        <v>0</v>
      </c>
      <c r="I15" s="22" t="n">
        <f aca="false">прил6!I13</f>
        <v>0</v>
      </c>
      <c r="J15" s="22" t="n">
        <f aca="false">прил6!J13</f>
        <v>1745.9</v>
      </c>
      <c r="K15" s="85" t="e">
        <f aca="false">#REF!</f>
        <v>#REF!</v>
      </c>
      <c r="L15" s="85" t="e">
        <f aca="false">#REF!</f>
        <v>#REF!</v>
      </c>
      <c r="M15" s="85" t="e">
        <f aca="false">#REF!</f>
        <v>#REF!</v>
      </c>
      <c r="N15" s="85" t="n">
        <f aca="false">прил7!G14</f>
        <v>1745.9</v>
      </c>
      <c r="O15" s="85" t="n">
        <f aca="false">прил7!H14</f>
        <v>0</v>
      </c>
      <c r="P15" s="85" t="n">
        <f aca="false">прил7!I14</f>
        <v>0</v>
      </c>
      <c r="Q15" s="85" t="n">
        <f aca="false">прил7!J14</f>
        <v>0</v>
      </c>
      <c r="R15" s="85" t="n">
        <f aca="false">прил7!K14</f>
        <v>1745.9</v>
      </c>
      <c r="S15" s="85" t="n">
        <f aca="false">прил7!L14</f>
        <v>0</v>
      </c>
      <c r="T15" s="85" t="n">
        <f aca="false">прил7!M14</f>
        <v>0</v>
      </c>
      <c r="U15" s="85" t="n">
        <f aca="false">прил7!N14</f>
        <v>1745.9</v>
      </c>
      <c r="V15" s="85" t="n">
        <f aca="false">прил7!O14</f>
        <v>1745.9</v>
      </c>
      <c r="W15" s="85" t="n">
        <f aca="false">прил7!P14</f>
        <v>0</v>
      </c>
      <c r="X15" s="85" t="n">
        <f aca="false">прил7!Q14</f>
        <v>0</v>
      </c>
      <c r="Y15" s="85" t="n">
        <f aca="false">прил7!R14</f>
        <v>1745.9</v>
      </c>
      <c r="Z15" s="85" t="n">
        <f aca="false">прил7!S14</f>
        <v>0</v>
      </c>
      <c r="AA15" s="85" t="n">
        <f aca="false">прил7!T14</f>
        <v>0</v>
      </c>
      <c r="AB15" s="85" t="n">
        <f aca="false">прил7!U14</f>
        <v>0</v>
      </c>
      <c r="AC15" s="86" t="n">
        <f aca="false">прил7!V14</f>
        <v>1745.9</v>
      </c>
      <c r="AD15" s="85" t="n">
        <f aca="false">прил7!W14</f>
        <v>0</v>
      </c>
      <c r="AE15" s="85" t="n">
        <f aca="false">прил7!X14</f>
        <v>0</v>
      </c>
      <c r="AF15" s="86" t="n">
        <f aca="false">прил7!Y14</f>
        <v>1745.9</v>
      </c>
    </row>
    <row r="16" customFormat="false" ht="30.75" hidden="false" customHeight="true" outlineLevel="0" collapsed="false">
      <c r="A16" s="20" t="s">
        <v>38</v>
      </c>
      <c r="B16" s="21" t="n">
        <v>113</v>
      </c>
      <c r="C16" s="21" t="s">
        <v>32</v>
      </c>
      <c r="D16" s="21" t="s">
        <v>39</v>
      </c>
      <c r="E16" s="21" t="s">
        <v>34</v>
      </c>
      <c r="F16" s="84" t="s">
        <v>35</v>
      </c>
      <c r="G16" s="22" t="n">
        <f aca="false">прил6!G16</f>
        <v>22455.3</v>
      </c>
      <c r="H16" s="22" t="n">
        <f aca="false">прил6!H16</f>
        <v>0</v>
      </c>
      <c r="I16" s="22" t="n">
        <f aca="false">прил6!I16</f>
        <v>0</v>
      </c>
      <c r="J16" s="22" t="n">
        <f aca="false">прил6!J16</f>
        <v>22455.3</v>
      </c>
      <c r="K16" s="85" t="e">
        <f aca="false">#REF!</f>
        <v>#REF!</v>
      </c>
      <c r="L16" s="85" t="e">
        <f aca="false">#REF!</f>
        <v>#REF!</v>
      </c>
      <c r="M16" s="85" t="e">
        <f aca="false">#REF!</f>
        <v>#REF!</v>
      </c>
      <c r="N16" s="85" t="n">
        <f aca="false">прил7!G17</f>
        <v>22470.2</v>
      </c>
      <c r="O16" s="85" t="n">
        <f aca="false">прил7!H17</f>
        <v>0</v>
      </c>
      <c r="P16" s="85" t="n">
        <f aca="false">прил7!I17</f>
        <v>0</v>
      </c>
      <c r="Q16" s="85" t="n">
        <f aca="false">прил7!J17</f>
        <v>0</v>
      </c>
      <c r="R16" s="85" t="n">
        <f aca="false">прил7!K17</f>
        <v>22470.2</v>
      </c>
      <c r="S16" s="85" t="n">
        <f aca="false">прил7!L17</f>
        <v>0</v>
      </c>
      <c r="T16" s="85" t="n">
        <f aca="false">прил7!M17</f>
        <v>0</v>
      </c>
      <c r="U16" s="85" t="n">
        <f aca="false">прил7!N17</f>
        <v>22470.2</v>
      </c>
      <c r="V16" s="85" t="n">
        <f aca="false">прил7!O17</f>
        <v>22484.7</v>
      </c>
      <c r="W16" s="85" t="n">
        <f aca="false">прил7!P17</f>
        <v>0</v>
      </c>
      <c r="X16" s="85" t="n">
        <f aca="false">прил7!Q17</f>
        <v>0</v>
      </c>
      <c r="Y16" s="85" t="n">
        <f aca="false">прил7!R17</f>
        <v>22484.7</v>
      </c>
      <c r="Z16" s="85" t="n">
        <f aca="false">прил7!S17</f>
        <v>0</v>
      </c>
      <c r="AA16" s="85" t="n">
        <f aca="false">прил7!T17</f>
        <v>0</v>
      </c>
      <c r="AB16" s="85" t="n">
        <f aca="false">прил7!U17</f>
        <v>0</v>
      </c>
      <c r="AC16" s="86" t="n">
        <f aca="false">прил7!V17</f>
        <v>22484.7</v>
      </c>
      <c r="AD16" s="85" t="n">
        <f aca="false">прил7!W17</f>
        <v>0</v>
      </c>
      <c r="AE16" s="85" t="n">
        <f aca="false">прил7!X17</f>
        <v>0</v>
      </c>
      <c r="AF16" s="86" t="n">
        <f aca="false">прил7!Y17</f>
        <v>22484.7</v>
      </c>
    </row>
    <row r="17" customFormat="false" ht="41.4" hidden="false" customHeight="true" outlineLevel="0" collapsed="false">
      <c r="A17" s="23" t="s">
        <v>40</v>
      </c>
      <c r="B17" s="24" t="n">
        <v>111</v>
      </c>
      <c r="C17" s="24" t="s">
        <v>32</v>
      </c>
      <c r="D17" s="24" t="s">
        <v>41</v>
      </c>
      <c r="E17" s="24" t="s">
        <v>34</v>
      </c>
      <c r="F17" s="87" t="s">
        <v>35</v>
      </c>
      <c r="G17" s="25" t="n">
        <f aca="false">прил6!G25</f>
        <v>205022.3</v>
      </c>
      <c r="H17" s="25" t="n">
        <f aca="false">прил6!H25</f>
        <v>0</v>
      </c>
      <c r="I17" s="25" t="n">
        <f aca="false">прил6!I25</f>
        <v>0</v>
      </c>
      <c r="J17" s="25" t="n">
        <f aca="false">прил6!J25</f>
        <v>205022.3</v>
      </c>
      <c r="K17" s="88" t="e">
        <f aca="false">#REF!</f>
        <v>#REF!</v>
      </c>
      <c r="L17" s="88" t="e">
        <f aca="false">#REF!</f>
        <v>#REF!</v>
      </c>
      <c r="M17" s="88" t="e">
        <f aca="false">#REF!</f>
        <v>#REF!</v>
      </c>
      <c r="N17" s="88" t="n">
        <f aca="false">прил7!G26</f>
        <v>204526.3</v>
      </c>
      <c r="O17" s="88" t="n">
        <f aca="false">прил7!H26</f>
        <v>-5723</v>
      </c>
      <c r="P17" s="88" t="n">
        <f aca="false">прил7!I26</f>
        <v>0</v>
      </c>
      <c r="Q17" s="88" t="n">
        <f aca="false">прил7!J26</f>
        <v>-5723</v>
      </c>
      <c r="R17" s="88" t="n">
        <f aca="false">прил7!K26</f>
        <v>198803.3</v>
      </c>
      <c r="S17" s="88" t="n">
        <f aca="false">прил7!L26</f>
        <v>0</v>
      </c>
      <c r="T17" s="88" t="n">
        <f aca="false">прил7!M26</f>
        <v>0</v>
      </c>
      <c r="U17" s="88" t="n">
        <f aca="false">прил7!N26</f>
        <v>198803.3</v>
      </c>
      <c r="V17" s="88" t="n">
        <f aca="false">прил7!O26</f>
        <v>203450.3</v>
      </c>
      <c r="W17" s="88" t="n">
        <f aca="false">прил7!P26</f>
        <v>0</v>
      </c>
      <c r="X17" s="88" t="n">
        <f aca="false">прил7!Q26</f>
        <v>0</v>
      </c>
      <c r="Y17" s="88" t="n">
        <f aca="false">прил7!R26</f>
        <v>203450.3</v>
      </c>
      <c r="Z17" s="88" t="n">
        <f aca="false">прил7!S26</f>
        <v>-5064</v>
      </c>
      <c r="AA17" s="88" t="n">
        <f aca="false">прил7!T26</f>
        <v>0</v>
      </c>
      <c r="AB17" s="88" t="n">
        <f aca="false">прил7!U26</f>
        <v>-5064</v>
      </c>
      <c r="AC17" s="89" t="n">
        <f aca="false">прил7!V26</f>
        <v>198386.3</v>
      </c>
      <c r="AD17" s="88" t="n">
        <f aca="false">прил7!W26</f>
        <v>0</v>
      </c>
      <c r="AE17" s="88" t="n">
        <f aca="false">прил7!X26</f>
        <v>0</v>
      </c>
      <c r="AF17" s="89" t="n">
        <f aca="false">прил7!Y26</f>
        <v>198386.3</v>
      </c>
    </row>
    <row r="18" customFormat="false" ht="18.6" hidden="false" customHeight="true" outlineLevel="0" collapsed="false">
      <c r="A18" s="20" t="s">
        <v>100</v>
      </c>
      <c r="B18" s="90" t="n">
        <v>111</v>
      </c>
      <c r="C18" s="90" t="s">
        <v>32</v>
      </c>
      <c r="D18" s="21" t="s">
        <v>56</v>
      </c>
      <c r="E18" s="32" t="s">
        <v>34</v>
      </c>
      <c r="F18" s="84" t="s">
        <v>35</v>
      </c>
      <c r="G18" s="22"/>
      <c r="H18" s="22"/>
      <c r="I18" s="22"/>
      <c r="J18" s="22"/>
      <c r="K18" s="88" t="e">
        <f aca="false">#REF!</f>
        <v>#REF!</v>
      </c>
      <c r="L18" s="88" t="e">
        <f aca="false">#REF!</f>
        <v>#REF!</v>
      </c>
      <c r="M18" s="88" t="e">
        <f aca="false">#REF!</f>
        <v>#REF!</v>
      </c>
      <c r="N18" s="88" t="n">
        <f aca="false">прил7!G46</f>
        <v>371.2</v>
      </c>
      <c r="O18" s="88" t="n">
        <f aca="false">прил7!H46</f>
        <v>0</v>
      </c>
      <c r="P18" s="88" t="n">
        <f aca="false">прил7!I46</f>
        <v>0</v>
      </c>
      <c r="Q18" s="88" t="n">
        <f aca="false">прил7!J46</f>
        <v>0</v>
      </c>
      <c r="R18" s="88" t="n">
        <f aca="false">прил7!K46</f>
        <v>371.2</v>
      </c>
      <c r="S18" s="88" t="n">
        <f aca="false">прил7!L46</f>
        <v>0</v>
      </c>
      <c r="T18" s="88" t="n">
        <f aca="false">прил7!M46</f>
        <v>0</v>
      </c>
      <c r="U18" s="88" t="n">
        <f aca="false">прил7!N46</f>
        <v>371.2</v>
      </c>
      <c r="V18" s="88" t="n">
        <f aca="false">прил7!O46</f>
        <v>0</v>
      </c>
      <c r="W18" s="88" t="n">
        <f aca="false">прил7!P46</f>
        <v>0</v>
      </c>
      <c r="X18" s="88" t="n">
        <f aca="false">прил7!Q46</f>
        <v>0</v>
      </c>
      <c r="Y18" s="88" t="n">
        <f aca="false">прил7!R46</f>
        <v>0</v>
      </c>
      <c r="Z18" s="88" t="n">
        <f aca="false">прил7!S46</f>
        <v>0</v>
      </c>
      <c r="AA18" s="88" t="n">
        <f aca="false">прил7!T46</f>
        <v>0</v>
      </c>
      <c r="AB18" s="88" t="n">
        <f aca="false">прил7!U46</f>
        <v>0</v>
      </c>
      <c r="AC18" s="89" t="n">
        <f aca="false">прил7!V46</f>
        <v>0</v>
      </c>
      <c r="AD18" s="88" t="n">
        <f aca="false">прил7!W46</f>
        <v>0</v>
      </c>
      <c r="AE18" s="88" t="n">
        <f aca="false">прил7!X46</f>
        <v>0</v>
      </c>
      <c r="AF18" s="89" t="n">
        <f aca="false">прил7!Y46</f>
        <v>0</v>
      </c>
    </row>
    <row r="19" customFormat="false" ht="35.4" hidden="false" customHeight="true" outlineLevel="0" collapsed="false">
      <c r="A19" s="26" t="s">
        <v>42</v>
      </c>
      <c r="B19" s="27" t="n">
        <v>113</v>
      </c>
      <c r="C19" s="27" t="s">
        <v>32</v>
      </c>
      <c r="D19" s="27" t="s">
        <v>43</v>
      </c>
      <c r="E19" s="27" t="s">
        <v>34</v>
      </c>
      <c r="F19" s="91" t="s">
        <v>35</v>
      </c>
      <c r="G19" s="29" t="n">
        <f aca="false">комитеты!H935+комитеты!H951</f>
        <v>12052.3</v>
      </c>
      <c r="H19" s="29" t="n">
        <f aca="false">комитеты!I935+комитеты!I951</f>
        <v>1243.7</v>
      </c>
      <c r="I19" s="29" t="n">
        <f aca="false">комитеты!J935+комитеты!J951</f>
        <v>0</v>
      </c>
      <c r="J19" s="29" t="n">
        <f aca="false">комитеты!K935+комитеты!K951</f>
        <v>13296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n">
        <f aca="false">прил7!G49</f>
        <v>12036.2</v>
      </c>
      <c r="O19" s="92" t="n">
        <f aca="false">прил7!H49</f>
        <v>0</v>
      </c>
      <c r="P19" s="92" t="n">
        <f aca="false">прил7!I49</f>
        <v>0</v>
      </c>
      <c r="Q19" s="92" t="n">
        <f aca="false">прил7!J49</f>
        <v>0</v>
      </c>
      <c r="R19" s="92" t="n">
        <f aca="false">прил7!K49</f>
        <v>12036.2</v>
      </c>
      <c r="S19" s="92" t="n">
        <f aca="false">прил7!L49</f>
        <v>0</v>
      </c>
      <c r="T19" s="92" t="n">
        <f aca="false">прил7!M49</f>
        <v>0</v>
      </c>
      <c r="U19" s="92" t="n">
        <f aca="false">прил7!N49</f>
        <v>12036.2</v>
      </c>
      <c r="V19" s="92" t="n">
        <f aca="false">прил7!O49</f>
        <v>12036.2</v>
      </c>
      <c r="W19" s="92" t="n">
        <f aca="false">прил7!P49</f>
        <v>0</v>
      </c>
      <c r="X19" s="92" t="n">
        <f aca="false">прил7!Q49</f>
        <v>0</v>
      </c>
      <c r="Y19" s="92" t="n">
        <f aca="false">прил7!R49</f>
        <v>12036.2</v>
      </c>
      <c r="Z19" s="92" t="n">
        <f aca="false">прил7!S49</f>
        <v>0</v>
      </c>
      <c r="AA19" s="92" t="n">
        <f aca="false">прил7!T49</f>
        <v>0</v>
      </c>
      <c r="AB19" s="92" t="n">
        <f aca="false">прил7!U49</f>
        <v>0</v>
      </c>
      <c r="AC19" s="93" t="n">
        <f aca="false">прил7!V49</f>
        <v>12036.2</v>
      </c>
      <c r="AD19" s="92" t="n">
        <f aca="false">прил7!W49</f>
        <v>0</v>
      </c>
      <c r="AE19" s="92" t="n">
        <f aca="false">прил7!X49</f>
        <v>0</v>
      </c>
      <c r="AF19" s="93" t="n">
        <f aca="false">прил7!Y49</f>
        <v>12036.2</v>
      </c>
    </row>
    <row r="20" customFormat="false" ht="15.6" hidden="true" customHeight="false" outlineLevel="0" collapsed="false">
      <c r="A20" s="23" t="s">
        <v>44</v>
      </c>
      <c r="B20" s="30" t="n">
        <v>111</v>
      </c>
      <c r="C20" s="30" t="s">
        <v>32</v>
      </c>
      <c r="D20" s="24" t="s">
        <v>45</v>
      </c>
      <c r="E20" s="31" t="s">
        <v>46</v>
      </c>
      <c r="F20" s="87" t="s">
        <v>35</v>
      </c>
      <c r="G20" s="25" t="n">
        <f aca="false">прил6!G53</f>
        <v>0</v>
      </c>
      <c r="H20" s="25" t="n">
        <f aca="false">прил6!H53</f>
        <v>0</v>
      </c>
      <c r="I20" s="25" t="n">
        <f aca="false">прил6!I53</f>
        <v>0</v>
      </c>
      <c r="J20" s="25" t="n">
        <f aca="false">прил6!J53</f>
        <v>0</v>
      </c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9"/>
      <c r="AD20" s="88"/>
      <c r="AE20" s="88"/>
      <c r="AF20" s="89"/>
    </row>
    <row r="21" customFormat="false" ht="18" hidden="false" customHeight="true" outlineLevel="0" collapsed="false">
      <c r="A21" s="23" t="s">
        <v>47</v>
      </c>
      <c r="B21" s="24" t="n">
        <v>111</v>
      </c>
      <c r="C21" s="24" t="s">
        <v>32</v>
      </c>
      <c r="D21" s="24" t="n">
        <v>11</v>
      </c>
      <c r="E21" s="32" t="s">
        <v>34</v>
      </c>
      <c r="F21" s="87" t="s">
        <v>35</v>
      </c>
      <c r="G21" s="25" t="n">
        <f aca="false">прил6!G58</f>
        <v>3500</v>
      </c>
      <c r="H21" s="25" t="n">
        <f aca="false">прил6!H58</f>
        <v>0</v>
      </c>
      <c r="I21" s="25" t="n">
        <f aca="false">прил6!I58</f>
        <v>0</v>
      </c>
      <c r="J21" s="25" t="n">
        <f aca="false">прил6!J58</f>
        <v>3500</v>
      </c>
      <c r="K21" s="88" t="e">
        <f aca="false">#REF!</f>
        <v>#REF!</v>
      </c>
      <c r="L21" s="88" t="e">
        <f aca="false">#REF!</f>
        <v>#REF!</v>
      </c>
      <c r="M21" s="88" t="e">
        <f aca="false">#REF!</f>
        <v>#REF!</v>
      </c>
      <c r="N21" s="88" t="n">
        <f aca="false">прил7!G58</f>
        <v>3500</v>
      </c>
      <c r="O21" s="88" t="n">
        <f aca="false">прил7!H58</f>
        <v>0</v>
      </c>
      <c r="P21" s="88" t="n">
        <f aca="false">прил7!I58</f>
        <v>0</v>
      </c>
      <c r="Q21" s="88" t="n">
        <f aca="false">прил7!J58</f>
        <v>0</v>
      </c>
      <c r="R21" s="88" t="n">
        <f aca="false">прил7!K58</f>
        <v>3500</v>
      </c>
      <c r="S21" s="88" t="n">
        <f aca="false">прил7!L58</f>
        <v>0</v>
      </c>
      <c r="T21" s="88" t="n">
        <f aca="false">прил7!M58</f>
        <v>0</v>
      </c>
      <c r="U21" s="88" t="n">
        <f aca="false">прил7!N58</f>
        <v>3500</v>
      </c>
      <c r="V21" s="88" t="n">
        <f aca="false">прил7!O58</f>
        <v>3500</v>
      </c>
      <c r="W21" s="88" t="n">
        <f aca="false">прил7!P58</f>
        <v>0</v>
      </c>
      <c r="X21" s="88" t="n">
        <f aca="false">прил7!Q58</f>
        <v>0</v>
      </c>
      <c r="Y21" s="88" t="n">
        <f aca="false">прил7!R58</f>
        <v>3500</v>
      </c>
      <c r="Z21" s="88" t="n">
        <f aca="false">прил7!S58</f>
        <v>0</v>
      </c>
      <c r="AA21" s="88" t="n">
        <f aca="false">прил7!T58</f>
        <v>0</v>
      </c>
      <c r="AB21" s="88" t="n">
        <f aca="false">прил7!U58</f>
        <v>0</v>
      </c>
      <c r="AC21" s="89" t="n">
        <f aca="false">прил7!V58</f>
        <v>3500</v>
      </c>
      <c r="AD21" s="88" t="n">
        <f aca="false">прил7!W58</f>
        <v>0</v>
      </c>
      <c r="AE21" s="88" t="n">
        <f aca="false">прил7!X58</f>
        <v>0</v>
      </c>
      <c r="AF21" s="89" t="n">
        <f aca="false">прил7!Y58</f>
        <v>3500</v>
      </c>
    </row>
    <row r="22" customFormat="false" ht="18" hidden="false" customHeight="true" outlineLevel="0" collapsed="false">
      <c r="A22" s="33" t="s">
        <v>48</v>
      </c>
      <c r="B22" s="34" t="n">
        <v>111</v>
      </c>
      <c r="C22" s="34" t="s">
        <v>32</v>
      </c>
      <c r="D22" s="34" t="n">
        <v>13</v>
      </c>
      <c r="E22" s="34" t="s">
        <v>34</v>
      </c>
      <c r="F22" s="94" t="s">
        <v>35</v>
      </c>
      <c r="G22" s="35" t="n">
        <f aca="false">прил6!G63</f>
        <v>62415.4</v>
      </c>
      <c r="H22" s="35" t="n">
        <f aca="false">прил6!H63</f>
        <v>1000</v>
      </c>
      <c r="I22" s="35" t="n">
        <f aca="false">прил6!I63</f>
        <v>0</v>
      </c>
      <c r="J22" s="35" t="n">
        <f aca="false">прил6!J63</f>
        <v>63415.4</v>
      </c>
      <c r="K22" s="95" t="e">
        <f aca="false">#REF!</f>
        <v>#REF!</v>
      </c>
      <c r="L22" s="95" t="e">
        <f aca="false">#REF!</f>
        <v>#REF!</v>
      </c>
      <c r="M22" s="95" t="e">
        <f aca="false">#REF!</f>
        <v>#REF!</v>
      </c>
      <c r="N22" s="95" t="n">
        <f aca="false">прил7!G63</f>
        <v>49567.8</v>
      </c>
      <c r="O22" s="95" t="n">
        <f aca="false">прил7!H63</f>
        <v>0</v>
      </c>
      <c r="P22" s="95" t="n">
        <f aca="false">прил7!I63</f>
        <v>0</v>
      </c>
      <c r="Q22" s="95" t="n">
        <f aca="false">прил7!J63</f>
        <v>0</v>
      </c>
      <c r="R22" s="95" t="n">
        <f aca="false">прил7!K63</f>
        <v>49567.8</v>
      </c>
      <c r="S22" s="95" t="n">
        <f aca="false">прил7!L63</f>
        <v>0</v>
      </c>
      <c r="T22" s="95" t="n">
        <f aca="false">прил7!M63</f>
        <v>0</v>
      </c>
      <c r="U22" s="95" t="n">
        <f aca="false">прил7!N63</f>
        <v>49567.8</v>
      </c>
      <c r="V22" s="95" t="n">
        <f aca="false">прил7!O63</f>
        <v>45183.7</v>
      </c>
      <c r="W22" s="95" t="n">
        <f aca="false">прил7!P63</f>
        <v>0</v>
      </c>
      <c r="X22" s="95" t="n">
        <f aca="false">прил7!Q63</f>
        <v>0</v>
      </c>
      <c r="Y22" s="95" t="n">
        <f aca="false">прил7!R63</f>
        <v>45183.7</v>
      </c>
      <c r="Z22" s="95" t="n">
        <f aca="false">прил7!S63</f>
        <v>0</v>
      </c>
      <c r="AA22" s="95" t="n">
        <f aca="false">прил7!T63</f>
        <v>0</v>
      </c>
      <c r="AB22" s="95" t="n">
        <f aca="false">прил7!U63</f>
        <v>0</v>
      </c>
      <c r="AC22" s="96" t="n">
        <f aca="false">прил7!V63</f>
        <v>45183.7</v>
      </c>
      <c r="AD22" s="95" t="n">
        <f aca="false">прил7!W63</f>
        <v>0</v>
      </c>
      <c r="AE22" s="95" t="n">
        <f aca="false">прил7!X63</f>
        <v>0</v>
      </c>
      <c r="AF22" s="96" t="n">
        <f aca="false">прил7!Y63</f>
        <v>45183.7</v>
      </c>
    </row>
    <row r="23" customFormat="false" ht="19.2" hidden="false" customHeight="true" outlineLevel="0" collapsed="false">
      <c r="A23" s="17" t="s">
        <v>49</v>
      </c>
      <c r="B23" s="18" t="n">
        <v>111</v>
      </c>
      <c r="C23" s="18" t="s">
        <v>39</v>
      </c>
      <c r="D23" s="18" t="s">
        <v>33</v>
      </c>
      <c r="E23" s="18" t="s">
        <v>34</v>
      </c>
      <c r="F23" s="82" t="s">
        <v>35</v>
      </c>
      <c r="G23" s="19" t="n">
        <f aca="false">G24</f>
        <v>8934.9</v>
      </c>
      <c r="H23" s="19" t="n">
        <f aca="false">H24</f>
        <v>0</v>
      </c>
      <c r="I23" s="19" t="n">
        <f aca="false">I24</f>
        <v>0</v>
      </c>
      <c r="J23" s="19" t="n">
        <f aca="false">J24</f>
        <v>8934.9</v>
      </c>
      <c r="K23" s="83" t="e">
        <f aca="false">K24</f>
        <v>#REF!</v>
      </c>
      <c r="L23" s="83" t="e">
        <f aca="false">L24</f>
        <v>#REF!</v>
      </c>
      <c r="M23" s="83" t="e">
        <f aca="false">M24</f>
        <v>#REF!</v>
      </c>
      <c r="N23" s="83" t="n">
        <f aca="false">N24</f>
        <v>8936.3</v>
      </c>
      <c r="O23" s="83" t="n">
        <f aca="false">O24</f>
        <v>0</v>
      </c>
      <c r="P23" s="83" t="n">
        <f aca="false">P24</f>
        <v>0</v>
      </c>
      <c r="Q23" s="83" t="n">
        <f aca="false">Q24</f>
        <v>0</v>
      </c>
      <c r="R23" s="83" t="n">
        <f aca="false">R24</f>
        <v>8936.3</v>
      </c>
      <c r="S23" s="83" t="n">
        <f aca="false">S24</f>
        <v>0</v>
      </c>
      <c r="T23" s="83" t="n">
        <f aca="false">T24</f>
        <v>0</v>
      </c>
      <c r="U23" s="83" t="n">
        <f aca="false">U24</f>
        <v>8936.3</v>
      </c>
      <c r="V23" s="83" t="n">
        <f aca="false">V24</f>
        <v>8937.7</v>
      </c>
      <c r="W23" s="83" t="n">
        <f aca="false">W24</f>
        <v>0</v>
      </c>
      <c r="X23" s="83" t="n">
        <f aca="false">X24</f>
        <v>0</v>
      </c>
      <c r="Y23" s="83" t="n">
        <f aca="false">Y24</f>
        <v>8937.7</v>
      </c>
      <c r="Z23" s="83" t="n">
        <f aca="false">Z24</f>
        <v>0</v>
      </c>
      <c r="AA23" s="83" t="n">
        <f aca="false">AA24</f>
        <v>0</v>
      </c>
      <c r="AB23" s="83" t="n">
        <f aca="false">AB24</f>
        <v>0</v>
      </c>
      <c r="AC23" s="57" t="n">
        <f aca="false">AC24</f>
        <v>8937.7</v>
      </c>
      <c r="AD23" s="83" t="n">
        <f aca="false">AD24</f>
        <v>0</v>
      </c>
      <c r="AE23" s="83" t="n">
        <f aca="false">AE24</f>
        <v>0</v>
      </c>
      <c r="AF23" s="57" t="n">
        <f aca="false">AF24</f>
        <v>8937.7</v>
      </c>
    </row>
    <row r="24" customFormat="false" ht="33" hidden="false" customHeight="true" outlineLevel="0" collapsed="false">
      <c r="A24" s="20" t="s">
        <v>50</v>
      </c>
      <c r="B24" s="36" t="n">
        <v>111</v>
      </c>
      <c r="C24" s="36" t="s">
        <v>39</v>
      </c>
      <c r="D24" s="36" t="s">
        <v>51</v>
      </c>
      <c r="E24" s="21" t="s">
        <v>34</v>
      </c>
      <c r="F24" s="84" t="s">
        <v>35</v>
      </c>
      <c r="G24" s="22" t="n">
        <f aca="false">прил6!G98</f>
        <v>8934.9</v>
      </c>
      <c r="H24" s="22" t="n">
        <f aca="false">прил6!H98</f>
        <v>0</v>
      </c>
      <c r="I24" s="22" t="n">
        <f aca="false">прил6!I98</f>
        <v>0</v>
      </c>
      <c r="J24" s="22" t="n">
        <f aca="false">прил6!J98</f>
        <v>8934.9</v>
      </c>
      <c r="K24" s="85" t="e">
        <f aca="false">#REF!</f>
        <v>#REF!</v>
      </c>
      <c r="L24" s="85" t="e">
        <f aca="false">#REF!</f>
        <v>#REF!</v>
      </c>
      <c r="M24" s="85" t="e">
        <f aca="false">#REF!</f>
        <v>#REF!</v>
      </c>
      <c r="N24" s="85" t="n">
        <f aca="false">прил7!G98</f>
        <v>8936.3</v>
      </c>
      <c r="O24" s="85" t="n">
        <f aca="false">прил7!H98</f>
        <v>0</v>
      </c>
      <c r="P24" s="85" t="n">
        <f aca="false">прил7!I98</f>
        <v>0</v>
      </c>
      <c r="Q24" s="85" t="n">
        <f aca="false">прил7!J98</f>
        <v>0</v>
      </c>
      <c r="R24" s="85" t="n">
        <f aca="false">прил7!K98</f>
        <v>8936.3</v>
      </c>
      <c r="S24" s="85" t="n">
        <f aca="false">прил7!L98</f>
        <v>0</v>
      </c>
      <c r="T24" s="85" t="n">
        <f aca="false">прил7!M98</f>
        <v>0</v>
      </c>
      <c r="U24" s="85" t="n">
        <f aca="false">прил7!N98</f>
        <v>8936.3</v>
      </c>
      <c r="V24" s="85" t="n">
        <f aca="false">прил7!O98</f>
        <v>8937.7</v>
      </c>
      <c r="W24" s="85" t="n">
        <f aca="false">прил7!P98</f>
        <v>0</v>
      </c>
      <c r="X24" s="85" t="n">
        <f aca="false">прил7!Q98</f>
        <v>0</v>
      </c>
      <c r="Y24" s="85" t="n">
        <f aca="false">прил7!R98</f>
        <v>8937.7</v>
      </c>
      <c r="Z24" s="85" t="n">
        <f aca="false">прил7!S98</f>
        <v>0</v>
      </c>
      <c r="AA24" s="85" t="n">
        <f aca="false">прил7!T98</f>
        <v>0</v>
      </c>
      <c r="AB24" s="85" t="n">
        <f aca="false">прил7!U98</f>
        <v>0</v>
      </c>
      <c r="AC24" s="86" t="n">
        <f aca="false">прил7!V98</f>
        <v>8937.7</v>
      </c>
      <c r="AD24" s="85" t="n">
        <f aca="false">прил7!W98</f>
        <v>0</v>
      </c>
      <c r="AE24" s="85" t="n">
        <f aca="false">прил7!X98</f>
        <v>0</v>
      </c>
      <c r="AF24" s="86" t="n">
        <f aca="false">прил7!Y98</f>
        <v>8937.7</v>
      </c>
    </row>
    <row r="25" customFormat="false" ht="19.95" hidden="false" customHeight="true" outlineLevel="0" collapsed="false">
      <c r="A25" s="17" t="s">
        <v>52</v>
      </c>
      <c r="B25" s="18" t="n">
        <v>111</v>
      </c>
      <c r="C25" s="18" t="s">
        <v>41</v>
      </c>
      <c r="D25" s="18" t="s">
        <v>33</v>
      </c>
      <c r="E25" s="18" t="s">
        <v>53</v>
      </c>
      <c r="F25" s="82" t="s">
        <v>35</v>
      </c>
      <c r="G25" s="19" t="n">
        <f aca="false">G26+G28+G29+G30+G27</f>
        <v>620658.4</v>
      </c>
      <c r="H25" s="19" t="n">
        <f aca="false">H26+H28+H29+H30+H27</f>
        <v>-5604.7</v>
      </c>
      <c r="I25" s="19" t="n">
        <f aca="false">I26+I28+I29+I30+I27</f>
        <v>-113.9</v>
      </c>
      <c r="J25" s="19" t="n">
        <f aca="false">J26+J28+J29+J30+J27</f>
        <v>614939.8</v>
      </c>
      <c r="K25" s="83" t="e">
        <f aca="false">K26+K28+K29+K30+K27</f>
        <v>#REF!</v>
      </c>
      <c r="L25" s="83" t="e">
        <f aca="false">L26+L28+L29+L30+L27</f>
        <v>#REF!</v>
      </c>
      <c r="M25" s="83" t="e">
        <f aca="false">M26+M28+M29+M30+M27</f>
        <v>#REF!</v>
      </c>
      <c r="N25" s="83" t="n">
        <f aca="false">N26+N28+N29+N30+N27</f>
        <v>615720.9</v>
      </c>
      <c r="O25" s="83" t="n">
        <f aca="false">O26+O28+O29+O30+O27</f>
        <v>-17800</v>
      </c>
      <c r="P25" s="83" t="n">
        <f aca="false">P26+P28+P29+P30+P27</f>
        <v>0</v>
      </c>
      <c r="Q25" s="83" t="n">
        <f aca="false">Q26+Q28+Q29+Q30+Q27</f>
        <v>-17800</v>
      </c>
      <c r="R25" s="83" t="n">
        <f aca="false">R26+R28+R29+R30+R27</f>
        <v>597920.9</v>
      </c>
      <c r="S25" s="83" t="n">
        <f aca="false">S26+S28+S29+S30+S27</f>
        <v>0</v>
      </c>
      <c r="T25" s="83" t="n">
        <f aca="false">T26+T28+T29+T30+T27</f>
        <v>0</v>
      </c>
      <c r="U25" s="83" t="n">
        <f aca="false">U26+U28+U29+U30+U27</f>
        <v>597920.9</v>
      </c>
      <c r="V25" s="83" t="n">
        <f aca="false">V26+V28+V29+V30+V27</f>
        <v>534413</v>
      </c>
      <c r="W25" s="83" t="n">
        <f aca="false">W26+W28+W29+W30+W27</f>
        <v>0</v>
      </c>
      <c r="X25" s="83" t="n">
        <f aca="false">X26+X28+X29+X30+X27</f>
        <v>0</v>
      </c>
      <c r="Y25" s="83" t="n">
        <f aca="false">Y26+Y28+Y29+Y30+Y27</f>
        <v>534413</v>
      </c>
      <c r="Z25" s="83" t="n">
        <f aca="false">Z26+Z28+Z29+Z30+Z27</f>
        <v>0</v>
      </c>
      <c r="AA25" s="83" t="n">
        <f aca="false">AA26+AA28+AA29+AA30+AA27</f>
        <v>0</v>
      </c>
      <c r="AB25" s="83" t="n">
        <f aca="false">AB26+AB28+AB29+AB30+AB27</f>
        <v>0</v>
      </c>
      <c r="AC25" s="57" t="n">
        <f aca="false">AC26+AC28+AC29+AC30+AC27</f>
        <v>534413</v>
      </c>
      <c r="AD25" s="83" t="n">
        <f aca="false">AD26+AD28+AD29+AD30+AD27</f>
        <v>0</v>
      </c>
      <c r="AE25" s="83" t="n">
        <f aca="false">AE26+AE28+AE29+AE30+AE27</f>
        <v>0</v>
      </c>
      <c r="AF25" s="57" t="n">
        <f aca="false">AF26+AF28+AF29+AF30+AF27</f>
        <v>534413</v>
      </c>
    </row>
    <row r="26" customFormat="false" ht="19.95" hidden="false" customHeight="true" outlineLevel="0" collapsed="false">
      <c r="A26" s="20" t="s">
        <v>54</v>
      </c>
      <c r="B26" s="21" t="n">
        <v>111</v>
      </c>
      <c r="C26" s="21" t="s">
        <v>41</v>
      </c>
      <c r="D26" s="21" t="s">
        <v>32</v>
      </c>
      <c r="E26" s="21" t="s">
        <v>53</v>
      </c>
      <c r="F26" s="84" t="s">
        <v>35</v>
      </c>
      <c r="G26" s="37" t="n">
        <f aca="false">прил6!G107</f>
        <v>1800</v>
      </c>
      <c r="H26" s="37" t="n">
        <f aca="false">прил6!H107</f>
        <v>0</v>
      </c>
      <c r="I26" s="37" t="n">
        <f aca="false">прил6!I107</f>
        <v>0</v>
      </c>
      <c r="J26" s="37" t="n">
        <f aca="false">прил6!J107</f>
        <v>180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n">
        <f aca="false">прил7!G107</f>
        <v>1800</v>
      </c>
      <c r="O26" s="97" t="n">
        <f aca="false">прил7!H107</f>
        <v>0</v>
      </c>
      <c r="P26" s="97" t="n">
        <f aca="false">прил7!I107</f>
        <v>0</v>
      </c>
      <c r="Q26" s="97" t="n">
        <f aca="false">прил7!J107</f>
        <v>0</v>
      </c>
      <c r="R26" s="97" t="n">
        <f aca="false">прил7!K107</f>
        <v>1800</v>
      </c>
      <c r="S26" s="97" t="n">
        <f aca="false">прил7!L107</f>
        <v>0</v>
      </c>
      <c r="T26" s="97" t="n">
        <f aca="false">прил7!M107</f>
        <v>0</v>
      </c>
      <c r="U26" s="97" t="n">
        <f aca="false">прил7!N107</f>
        <v>1800</v>
      </c>
      <c r="V26" s="97" t="n">
        <f aca="false">прил7!O107</f>
        <v>0</v>
      </c>
      <c r="W26" s="97" t="n">
        <f aca="false">прил7!P107</f>
        <v>0</v>
      </c>
      <c r="X26" s="97" t="n">
        <f aca="false">прил7!Q107</f>
        <v>0</v>
      </c>
      <c r="Y26" s="97" t="n">
        <f aca="false">прил7!R107</f>
        <v>0</v>
      </c>
      <c r="Z26" s="97" t="n">
        <f aca="false">прил7!S107</f>
        <v>0</v>
      </c>
      <c r="AA26" s="97" t="n">
        <f aca="false">прил7!T107</f>
        <v>0</v>
      </c>
      <c r="AB26" s="97" t="n">
        <f aca="false">прил7!U107</f>
        <v>0</v>
      </c>
      <c r="AC26" s="98" t="n">
        <f aca="false">прил7!V107</f>
        <v>0</v>
      </c>
      <c r="AD26" s="97" t="n">
        <f aca="false">прил7!W107</f>
        <v>0</v>
      </c>
      <c r="AE26" s="97" t="n">
        <f aca="false">прил7!X107</f>
        <v>0</v>
      </c>
      <c r="AF26" s="98" t="n">
        <f aca="false">прил7!Y107</f>
        <v>0</v>
      </c>
    </row>
    <row r="27" customFormat="false" ht="17.4" hidden="false" customHeight="true" outlineLevel="0" collapsed="false">
      <c r="A27" s="38" t="s">
        <v>55</v>
      </c>
      <c r="B27" s="39"/>
      <c r="C27" s="21" t="s">
        <v>41</v>
      </c>
      <c r="D27" s="21" t="s">
        <v>56</v>
      </c>
      <c r="E27" s="21" t="s">
        <v>53</v>
      </c>
      <c r="F27" s="84" t="s">
        <v>35</v>
      </c>
      <c r="G27" s="22" t="n">
        <f aca="false">прил6!G111</f>
        <v>2000</v>
      </c>
      <c r="H27" s="22" t="n">
        <f aca="false">прил6!H111</f>
        <v>0</v>
      </c>
      <c r="I27" s="22" t="n">
        <f aca="false">прил6!I111</f>
        <v>0</v>
      </c>
      <c r="J27" s="22" t="n">
        <f aca="false">прил6!J111</f>
        <v>2000</v>
      </c>
      <c r="K27" s="85" t="e">
        <f aca="false">#REF!</f>
        <v>#REF!</v>
      </c>
      <c r="L27" s="85" t="e">
        <f aca="false">#REF!</f>
        <v>#REF!</v>
      </c>
      <c r="M27" s="85" t="e">
        <f aca="false">#REF!</f>
        <v>#REF!</v>
      </c>
      <c r="N27" s="85" t="n">
        <f aca="false">прил7!G111</f>
        <v>1884</v>
      </c>
      <c r="O27" s="85" t="n">
        <f aca="false">прил7!H111</f>
        <v>0</v>
      </c>
      <c r="P27" s="85" t="n">
        <f aca="false">прил7!I111</f>
        <v>0</v>
      </c>
      <c r="Q27" s="85" t="n">
        <f aca="false">прил7!J111</f>
        <v>0</v>
      </c>
      <c r="R27" s="85" t="n">
        <f aca="false">прил7!K111</f>
        <v>1884</v>
      </c>
      <c r="S27" s="85" t="n">
        <f aca="false">прил7!L111</f>
        <v>0</v>
      </c>
      <c r="T27" s="85" t="n">
        <f aca="false">прил7!M111</f>
        <v>0</v>
      </c>
      <c r="U27" s="85" t="n">
        <f aca="false">прил7!N111</f>
        <v>1884</v>
      </c>
      <c r="V27" s="85" t="n">
        <f aca="false">прил7!O111</f>
        <v>1670</v>
      </c>
      <c r="W27" s="85" t="n">
        <f aca="false">прил7!P111</f>
        <v>0</v>
      </c>
      <c r="X27" s="85" t="n">
        <f aca="false">прил7!Q111</f>
        <v>0</v>
      </c>
      <c r="Y27" s="85" t="n">
        <f aca="false">прил7!R111</f>
        <v>1670</v>
      </c>
      <c r="Z27" s="85" t="n">
        <f aca="false">прил7!S111</f>
        <v>0</v>
      </c>
      <c r="AA27" s="85" t="n">
        <f aca="false">прил7!T111</f>
        <v>0</v>
      </c>
      <c r="AB27" s="85" t="n">
        <f aca="false">прил7!U111</f>
        <v>0</v>
      </c>
      <c r="AC27" s="86" t="n">
        <f aca="false">прил7!V111</f>
        <v>1670</v>
      </c>
      <c r="AD27" s="85" t="n">
        <f aca="false">прил7!W111</f>
        <v>0</v>
      </c>
      <c r="AE27" s="85" t="n">
        <f aca="false">прил7!X111</f>
        <v>0</v>
      </c>
      <c r="AF27" s="86" t="n">
        <f aca="false">прил7!Y111</f>
        <v>1670</v>
      </c>
    </row>
    <row r="28" customFormat="false" ht="16.95" hidden="false" customHeight="true" outlineLevel="0" collapsed="false">
      <c r="A28" s="20" t="s">
        <v>57</v>
      </c>
      <c r="B28" s="21" t="n">
        <v>111</v>
      </c>
      <c r="C28" s="21" t="s">
        <v>41</v>
      </c>
      <c r="D28" s="21" t="s">
        <v>58</v>
      </c>
      <c r="E28" s="21" t="s">
        <v>53</v>
      </c>
      <c r="F28" s="84" t="s">
        <v>35</v>
      </c>
      <c r="G28" s="25" t="n">
        <f aca="false">прил6!G119</f>
        <v>93194.8</v>
      </c>
      <c r="H28" s="25" t="n">
        <f aca="false">прил6!H119</f>
        <v>0</v>
      </c>
      <c r="I28" s="25" t="n">
        <f aca="false">прил6!I119</f>
        <v>0</v>
      </c>
      <c r="J28" s="25" t="n">
        <f aca="false">прил6!J119</f>
        <v>93194.8</v>
      </c>
      <c r="K28" s="88" t="e">
        <f aca="false">#REF!</f>
        <v>#REF!</v>
      </c>
      <c r="L28" s="88" t="e">
        <f aca="false">#REF!</f>
        <v>#REF!</v>
      </c>
      <c r="M28" s="88" t="e">
        <f aca="false">#REF!</f>
        <v>#REF!</v>
      </c>
      <c r="N28" s="88" t="n">
        <f aca="false">прил7!G119</f>
        <v>88110.6</v>
      </c>
      <c r="O28" s="88" t="n">
        <f aca="false">прил7!H119</f>
        <v>0</v>
      </c>
      <c r="P28" s="88" t="n">
        <f aca="false">прил7!I119</f>
        <v>0</v>
      </c>
      <c r="Q28" s="88" t="n">
        <f aca="false">прил7!J119</f>
        <v>0</v>
      </c>
      <c r="R28" s="88" t="n">
        <f aca="false">прил7!K119</f>
        <v>88110.6</v>
      </c>
      <c r="S28" s="88" t="n">
        <f aca="false">прил7!L119</f>
        <v>0</v>
      </c>
      <c r="T28" s="88" t="n">
        <f aca="false">прил7!M119</f>
        <v>0</v>
      </c>
      <c r="U28" s="88" t="n">
        <f aca="false">прил7!N119</f>
        <v>88110.6</v>
      </c>
      <c r="V28" s="88" t="n">
        <f aca="false">прил7!O119</f>
        <v>56919.7</v>
      </c>
      <c r="W28" s="88" t="n">
        <f aca="false">прил7!P119</f>
        <v>0</v>
      </c>
      <c r="X28" s="88" t="n">
        <f aca="false">прил7!Q119</f>
        <v>0</v>
      </c>
      <c r="Y28" s="88" t="n">
        <f aca="false">прил7!R119</f>
        <v>56919.7</v>
      </c>
      <c r="Z28" s="88" t="n">
        <f aca="false">прил7!S119</f>
        <v>0</v>
      </c>
      <c r="AA28" s="88" t="n">
        <f aca="false">прил7!T119</f>
        <v>0</v>
      </c>
      <c r="AB28" s="88" t="n">
        <f aca="false">прил7!U119</f>
        <v>0</v>
      </c>
      <c r="AC28" s="89" t="n">
        <f aca="false">прил7!V119</f>
        <v>56919.7</v>
      </c>
      <c r="AD28" s="88" t="n">
        <f aca="false">прил7!W119</f>
        <v>0</v>
      </c>
      <c r="AE28" s="88" t="n">
        <f aca="false">прил7!X119</f>
        <v>0</v>
      </c>
      <c r="AF28" s="89" t="n">
        <f aca="false">прил7!Y119</f>
        <v>56919.7</v>
      </c>
    </row>
    <row r="29" customFormat="false" ht="18.6" hidden="false" customHeight="true" outlineLevel="0" collapsed="false">
      <c r="A29" s="23" t="s">
        <v>59</v>
      </c>
      <c r="B29" s="24" t="n">
        <v>111</v>
      </c>
      <c r="C29" s="24" t="s">
        <v>41</v>
      </c>
      <c r="D29" s="40" t="s">
        <v>51</v>
      </c>
      <c r="E29" s="24" t="s">
        <v>53</v>
      </c>
      <c r="F29" s="87" t="s">
        <v>35</v>
      </c>
      <c r="G29" s="25" t="n">
        <f aca="false">прил6!G133</f>
        <v>453666.9</v>
      </c>
      <c r="H29" s="25" t="n">
        <f aca="false">прил6!H133</f>
        <v>-5604.7</v>
      </c>
      <c r="I29" s="25" t="n">
        <f aca="false">прил6!I133</f>
        <v>-113.9</v>
      </c>
      <c r="J29" s="25" t="n">
        <f aca="false">прил6!J133</f>
        <v>447948.3</v>
      </c>
      <c r="K29" s="88" t="e">
        <f aca="false">#REF!</f>
        <v>#REF!</v>
      </c>
      <c r="L29" s="88" t="e">
        <f aca="false">#REF!</f>
        <v>#REF!</v>
      </c>
      <c r="M29" s="88" t="e">
        <f aca="false">#REF!</f>
        <v>#REF!</v>
      </c>
      <c r="N29" s="88" t="n">
        <f aca="false">прил7!G131</f>
        <v>453864.3</v>
      </c>
      <c r="O29" s="88" t="n">
        <f aca="false">прил7!H131</f>
        <v>-17800</v>
      </c>
      <c r="P29" s="88" t="n">
        <f aca="false">прил7!I131</f>
        <v>0</v>
      </c>
      <c r="Q29" s="88" t="n">
        <f aca="false">прил7!J131</f>
        <v>-17800</v>
      </c>
      <c r="R29" s="88" t="n">
        <f aca="false">прил7!K131</f>
        <v>436064.3</v>
      </c>
      <c r="S29" s="88" t="n">
        <f aca="false">прил7!L131</f>
        <v>0</v>
      </c>
      <c r="T29" s="88" t="n">
        <f aca="false">прил7!M131</f>
        <v>0</v>
      </c>
      <c r="U29" s="88" t="n">
        <f aca="false">прил7!N131</f>
        <v>436064.3</v>
      </c>
      <c r="V29" s="88" t="n">
        <f aca="false">прил7!O131</f>
        <v>406269.9</v>
      </c>
      <c r="W29" s="88" t="n">
        <f aca="false">прил7!P131</f>
        <v>0</v>
      </c>
      <c r="X29" s="88" t="n">
        <f aca="false">прил7!Q131</f>
        <v>0</v>
      </c>
      <c r="Y29" s="88" t="n">
        <f aca="false">прил7!R131</f>
        <v>406269.9</v>
      </c>
      <c r="Z29" s="88" t="n">
        <f aca="false">прил7!S131</f>
        <v>0</v>
      </c>
      <c r="AA29" s="88" t="n">
        <f aca="false">прил7!T131</f>
        <v>0</v>
      </c>
      <c r="AB29" s="88" t="n">
        <f aca="false">прил7!U131</f>
        <v>0</v>
      </c>
      <c r="AC29" s="89" t="n">
        <f aca="false">прил7!V131</f>
        <v>406269.9</v>
      </c>
      <c r="AD29" s="88" t="n">
        <f aca="false">прил7!W131</f>
        <v>0</v>
      </c>
      <c r="AE29" s="88" t="n">
        <f aca="false">прил7!X131</f>
        <v>0</v>
      </c>
      <c r="AF29" s="89" t="n">
        <f aca="false">прил7!Y131</f>
        <v>406269.9</v>
      </c>
    </row>
    <row r="30" customFormat="false" ht="22.2" hidden="false" customHeight="true" outlineLevel="0" collapsed="false">
      <c r="A30" s="23" t="s">
        <v>60</v>
      </c>
      <c r="B30" s="24" t="n">
        <v>111</v>
      </c>
      <c r="C30" s="24" t="s">
        <v>41</v>
      </c>
      <c r="D30" s="24" t="s">
        <v>61</v>
      </c>
      <c r="E30" s="24" t="s">
        <v>53</v>
      </c>
      <c r="F30" s="87" t="s">
        <v>35</v>
      </c>
      <c r="G30" s="25" t="n">
        <f aca="false">прил6!G165</f>
        <v>69996.7</v>
      </c>
      <c r="H30" s="25" t="n">
        <f aca="false">прил6!H165</f>
        <v>0</v>
      </c>
      <c r="I30" s="25" t="n">
        <f aca="false">прил6!I165</f>
        <v>0</v>
      </c>
      <c r="J30" s="25" t="n">
        <f aca="false">прил6!J165</f>
        <v>69996.7</v>
      </c>
      <c r="K30" s="88" t="e">
        <f aca="false">#REF!</f>
        <v>#REF!</v>
      </c>
      <c r="L30" s="88" t="e">
        <f aca="false">#REF!</f>
        <v>#REF!</v>
      </c>
      <c r="M30" s="88" t="e">
        <f aca="false">#REF!</f>
        <v>#REF!</v>
      </c>
      <c r="N30" s="88" t="n">
        <f aca="false">прил7!G161</f>
        <v>70062</v>
      </c>
      <c r="O30" s="88" t="n">
        <f aca="false">прил7!H161</f>
        <v>0</v>
      </c>
      <c r="P30" s="88" t="n">
        <f aca="false">прил7!I161</f>
        <v>0</v>
      </c>
      <c r="Q30" s="88" t="n">
        <f aca="false">прил7!J161</f>
        <v>0</v>
      </c>
      <c r="R30" s="88" t="n">
        <f aca="false">прил7!K161</f>
        <v>70062</v>
      </c>
      <c r="S30" s="88" t="n">
        <f aca="false">прил7!L161</f>
        <v>0</v>
      </c>
      <c r="T30" s="88" t="n">
        <f aca="false">прил7!M161</f>
        <v>0</v>
      </c>
      <c r="U30" s="88" t="n">
        <f aca="false">прил7!N161</f>
        <v>70062</v>
      </c>
      <c r="V30" s="88" t="n">
        <f aca="false">прил7!O161</f>
        <v>69553.4</v>
      </c>
      <c r="W30" s="88" t="n">
        <f aca="false">прил7!P161</f>
        <v>0</v>
      </c>
      <c r="X30" s="88" t="n">
        <f aca="false">прил7!Q161</f>
        <v>0</v>
      </c>
      <c r="Y30" s="88" t="n">
        <f aca="false">прил7!R161</f>
        <v>69553.4</v>
      </c>
      <c r="Z30" s="88" t="n">
        <f aca="false">прил7!S161</f>
        <v>0</v>
      </c>
      <c r="AA30" s="88" t="n">
        <f aca="false">прил7!T161</f>
        <v>0</v>
      </c>
      <c r="AB30" s="88" t="n">
        <f aca="false">прил7!U161</f>
        <v>0</v>
      </c>
      <c r="AC30" s="89" t="n">
        <f aca="false">прил7!V161</f>
        <v>69553.4</v>
      </c>
      <c r="AD30" s="88" t="n">
        <f aca="false">прил7!W161</f>
        <v>0</v>
      </c>
      <c r="AE30" s="88" t="n">
        <f aca="false">прил7!X161</f>
        <v>0</v>
      </c>
      <c r="AF30" s="89" t="n">
        <f aca="false">прил7!Y161</f>
        <v>69553.4</v>
      </c>
    </row>
    <row r="31" customFormat="false" ht="16.2" hidden="false" customHeight="false" outlineLevel="0" collapsed="false">
      <c r="A31" s="17" t="s">
        <v>62</v>
      </c>
      <c r="B31" s="18" t="n">
        <v>111</v>
      </c>
      <c r="C31" s="18" t="s">
        <v>56</v>
      </c>
      <c r="D31" s="18" t="s">
        <v>33</v>
      </c>
      <c r="E31" s="18" t="s">
        <v>53</v>
      </c>
      <c r="F31" s="82" t="s">
        <v>35</v>
      </c>
      <c r="G31" s="19" t="n">
        <f aca="false">G32+G33+G34+G35</f>
        <v>288678.9</v>
      </c>
      <c r="H31" s="19" t="n">
        <f aca="false">H32+H33+H34+H35</f>
        <v>480</v>
      </c>
      <c r="I31" s="19" t="n">
        <f aca="false">I32+I33+I34+I35</f>
        <v>0</v>
      </c>
      <c r="J31" s="19" t="n">
        <f aca="false">J32+J33+J34+J35</f>
        <v>289158.9</v>
      </c>
      <c r="K31" s="83" t="e">
        <f aca="false">K32+K33+K34+K35</f>
        <v>#REF!</v>
      </c>
      <c r="L31" s="83" t="e">
        <f aca="false">L32+L33+L34+L35</f>
        <v>#REF!</v>
      </c>
      <c r="M31" s="83" t="e">
        <f aca="false">M32+M33+M34+M35</f>
        <v>#REF!</v>
      </c>
      <c r="N31" s="83" t="n">
        <f aca="false">N32+N33+N34+N35</f>
        <v>199665.2</v>
      </c>
      <c r="O31" s="83" t="n">
        <f aca="false">O32+O33+O34+O35</f>
        <v>17800</v>
      </c>
      <c r="P31" s="83" t="n">
        <f aca="false">P32+P33+P34+P35</f>
        <v>0</v>
      </c>
      <c r="Q31" s="83" t="n">
        <f aca="false">Q32+Q33+Q34+Q35</f>
        <v>17800</v>
      </c>
      <c r="R31" s="83" t="n">
        <f aca="false">R32+R33+R34+R35</f>
        <v>217465.2</v>
      </c>
      <c r="S31" s="83" t="n">
        <f aca="false">S32+S33+S34+S35</f>
        <v>0</v>
      </c>
      <c r="T31" s="83" t="n">
        <f aca="false">T32+T33+T34+T35</f>
        <v>0</v>
      </c>
      <c r="U31" s="83" t="n">
        <f aca="false">U32+U33+U34+U35</f>
        <v>217465.2</v>
      </c>
      <c r="V31" s="83" t="n">
        <f aca="false">V32+V33+V34+V35</f>
        <v>182716.1</v>
      </c>
      <c r="W31" s="83" t="n">
        <f aca="false">W32+W33+W34+W35</f>
        <v>0</v>
      </c>
      <c r="X31" s="83" t="n">
        <f aca="false">X32+X33+X34+X35</f>
        <v>0</v>
      </c>
      <c r="Y31" s="83" t="n">
        <f aca="false">Y32+Y33+Y34+Y35</f>
        <v>182716.1</v>
      </c>
      <c r="Z31" s="83" t="n">
        <f aca="false">Z32+Z33+Z34+Z35</f>
        <v>0</v>
      </c>
      <c r="AA31" s="83" t="n">
        <f aca="false">AA32+AA33+AA34+AA35</f>
        <v>0</v>
      </c>
      <c r="AB31" s="83" t="n">
        <f aca="false">AB32+AB33+AB34+AB35</f>
        <v>0</v>
      </c>
      <c r="AC31" s="57" t="n">
        <f aca="false">AC32+AC33+AC34+AC35</f>
        <v>182716.1</v>
      </c>
      <c r="AD31" s="83" t="n">
        <f aca="false">AD32+AD33+AD34+AD35</f>
        <v>0</v>
      </c>
      <c r="AE31" s="83" t="n">
        <f aca="false">AE32+AE33+AE34+AE35</f>
        <v>0</v>
      </c>
      <c r="AF31" s="57" t="n">
        <f aca="false">AF32+AF33+AF34+AF35</f>
        <v>182716.1</v>
      </c>
    </row>
    <row r="32" customFormat="false" ht="18" hidden="false" customHeight="true" outlineLevel="0" collapsed="false">
      <c r="A32" s="20" t="s">
        <v>63</v>
      </c>
      <c r="B32" s="21" t="n">
        <v>111</v>
      </c>
      <c r="C32" s="21" t="s">
        <v>56</v>
      </c>
      <c r="D32" s="21" t="s">
        <v>32</v>
      </c>
      <c r="E32" s="21" t="s">
        <v>53</v>
      </c>
      <c r="F32" s="84" t="s">
        <v>35</v>
      </c>
      <c r="G32" s="22" t="n">
        <f aca="false">прил6!G191</f>
        <v>159341.47</v>
      </c>
      <c r="H32" s="22" t="n">
        <f aca="false">прил6!H191</f>
        <v>480</v>
      </c>
      <c r="I32" s="22" t="n">
        <f aca="false">прил6!I191</f>
        <v>0</v>
      </c>
      <c r="J32" s="22" t="n">
        <f aca="false">прил6!J191</f>
        <v>159821.47</v>
      </c>
      <c r="K32" s="85" t="e">
        <f aca="false">#REF!</f>
        <v>#REF!</v>
      </c>
      <c r="L32" s="85" t="e">
        <f aca="false">#REF!</f>
        <v>#REF!</v>
      </c>
      <c r="M32" s="85" t="e">
        <f aca="false">#REF!</f>
        <v>#REF!</v>
      </c>
      <c r="N32" s="85" t="n">
        <f aca="false">прил7!G187</f>
        <v>87054.5</v>
      </c>
      <c r="O32" s="85" t="n">
        <f aca="false">прил7!H187</f>
        <v>-400</v>
      </c>
      <c r="P32" s="85" t="n">
        <f aca="false">прил7!I187</f>
        <v>0</v>
      </c>
      <c r="Q32" s="85" t="n">
        <f aca="false">прил7!J187</f>
        <v>-400</v>
      </c>
      <c r="R32" s="85" t="n">
        <f aca="false">прил7!K187</f>
        <v>86654.5</v>
      </c>
      <c r="S32" s="85" t="n">
        <f aca="false">прил7!L187</f>
        <v>0</v>
      </c>
      <c r="T32" s="85" t="n">
        <f aca="false">прил7!M187</f>
        <v>0</v>
      </c>
      <c r="U32" s="85" t="n">
        <f aca="false">прил7!N187</f>
        <v>86654.5</v>
      </c>
      <c r="V32" s="85" t="n">
        <f aca="false">прил7!O187</f>
        <v>75154.8</v>
      </c>
      <c r="W32" s="85" t="n">
        <f aca="false">прил7!P187</f>
        <v>0</v>
      </c>
      <c r="X32" s="85" t="n">
        <f aca="false">прил7!Q187</f>
        <v>0</v>
      </c>
      <c r="Y32" s="85" t="n">
        <f aca="false">прил7!R187</f>
        <v>75154.8</v>
      </c>
      <c r="Z32" s="85" t="n">
        <f aca="false">прил7!S187</f>
        <v>-400</v>
      </c>
      <c r="AA32" s="85" t="n">
        <f aca="false">прил7!T187</f>
        <v>0</v>
      </c>
      <c r="AB32" s="85" t="n">
        <f aca="false">прил7!U187</f>
        <v>-400</v>
      </c>
      <c r="AC32" s="86" t="n">
        <f aca="false">прил7!V187</f>
        <v>74754.8</v>
      </c>
      <c r="AD32" s="85" t="n">
        <f aca="false">прил7!W187</f>
        <v>0</v>
      </c>
      <c r="AE32" s="85" t="n">
        <f aca="false">прил7!X187</f>
        <v>0</v>
      </c>
      <c r="AF32" s="86" t="n">
        <f aca="false">прил7!Y187</f>
        <v>74754.8</v>
      </c>
    </row>
    <row r="33" customFormat="false" ht="22.5" hidden="false" customHeight="true" outlineLevel="0" collapsed="false">
      <c r="A33" s="23" t="s">
        <v>64</v>
      </c>
      <c r="B33" s="24" t="n">
        <v>111</v>
      </c>
      <c r="C33" s="24" t="s">
        <v>56</v>
      </c>
      <c r="D33" s="24" t="s">
        <v>37</v>
      </c>
      <c r="E33" s="24" t="s">
        <v>53</v>
      </c>
      <c r="F33" s="87" t="s">
        <v>35</v>
      </c>
      <c r="G33" s="25" t="n">
        <f aca="false">прил6!G221</f>
        <v>32606.83</v>
      </c>
      <c r="H33" s="25" t="n">
        <f aca="false">прил6!H221</f>
        <v>0</v>
      </c>
      <c r="I33" s="25" t="n">
        <f aca="false">прил6!I221</f>
        <v>0</v>
      </c>
      <c r="J33" s="25" t="n">
        <f aca="false">прил6!J221</f>
        <v>32606.83</v>
      </c>
      <c r="K33" s="88" t="e">
        <f aca="false">#REF!</f>
        <v>#REF!</v>
      </c>
      <c r="L33" s="88" t="e">
        <f aca="false">#REF!</f>
        <v>#REF!</v>
      </c>
      <c r="M33" s="88" t="e">
        <f aca="false">#REF!</f>
        <v>#REF!</v>
      </c>
      <c r="N33" s="88" t="n">
        <f aca="false">прил7!G217</f>
        <v>16674</v>
      </c>
      <c r="O33" s="88" t="n">
        <f aca="false">прил7!H217</f>
        <v>18200</v>
      </c>
      <c r="P33" s="88" t="n">
        <f aca="false">прил7!I217</f>
        <v>0</v>
      </c>
      <c r="Q33" s="88" t="n">
        <f aca="false">прил7!J217</f>
        <v>18200</v>
      </c>
      <c r="R33" s="88" t="n">
        <f aca="false">прил7!K217</f>
        <v>34874</v>
      </c>
      <c r="S33" s="88" t="n">
        <f aca="false">прил7!L217</f>
        <v>0</v>
      </c>
      <c r="T33" s="88" t="n">
        <f aca="false">прил7!M217</f>
        <v>0</v>
      </c>
      <c r="U33" s="88" t="n">
        <f aca="false">прил7!N217</f>
        <v>34874</v>
      </c>
      <c r="V33" s="88" t="n">
        <f aca="false">прил7!O217</f>
        <v>15748</v>
      </c>
      <c r="W33" s="88" t="n">
        <f aca="false">прил7!P217</f>
        <v>0</v>
      </c>
      <c r="X33" s="88" t="n">
        <f aca="false">прил7!Q217</f>
        <v>0</v>
      </c>
      <c r="Y33" s="88" t="n">
        <f aca="false">прил7!R217</f>
        <v>15748</v>
      </c>
      <c r="Z33" s="88" t="n">
        <f aca="false">прил7!S217</f>
        <v>400</v>
      </c>
      <c r="AA33" s="88" t="n">
        <f aca="false">прил7!T217</f>
        <v>0</v>
      </c>
      <c r="AB33" s="88" t="n">
        <f aca="false">прил7!U217</f>
        <v>400</v>
      </c>
      <c r="AC33" s="89" t="n">
        <f aca="false">прил7!V217</f>
        <v>16148</v>
      </c>
      <c r="AD33" s="88" t="n">
        <f aca="false">прил7!W217</f>
        <v>0</v>
      </c>
      <c r="AE33" s="88" t="n">
        <f aca="false">прил7!X217</f>
        <v>0</v>
      </c>
      <c r="AF33" s="89" t="n">
        <f aca="false">прил7!Y217</f>
        <v>16148</v>
      </c>
    </row>
    <row r="34" customFormat="false" ht="21" hidden="false" customHeight="true" outlineLevel="0" collapsed="false">
      <c r="A34" s="23" t="s">
        <v>65</v>
      </c>
      <c r="B34" s="24" t="n">
        <v>111</v>
      </c>
      <c r="C34" s="24" t="s">
        <v>56</v>
      </c>
      <c r="D34" s="24" t="s">
        <v>39</v>
      </c>
      <c r="E34" s="24" t="s">
        <v>53</v>
      </c>
      <c r="F34" s="87" t="s">
        <v>35</v>
      </c>
      <c r="G34" s="25" t="n">
        <f aca="false">прил6!G240</f>
        <v>42336.9</v>
      </c>
      <c r="H34" s="25" t="n">
        <f aca="false">прил6!H240</f>
        <v>0</v>
      </c>
      <c r="I34" s="25" t="n">
        <f aca="false">прил6!I240</f>
        <v>0</v>
      </c>
      <c r="J34" s="25" t="n">
        <f aca="false">прил6!J240</f>
        <v>42336.9</v>
      </c>
      <c r="K34" s="88" t="e">
        <f aca="false">#REF!</f>
        <v>#REF!</v>
      </c>
      <c r="L34" s="88" t="e">
        <f aca="false">#REF!</f>
        <v>#REF!</v>
      </c>
      <c r="M34" s="88" t="e">
        <f aca="false">#REF!</f>
        <v>#REF!</v>
      </c>
      <c r="N34" s="88" t="n">
        <f aca="false">прил7!G235</f>
        <v>41497.4</v>
      </c>
      <c r="O34" s="88" t="n">
        <f aca="false">прил7!H235</f>
        <v>0</v>
      </c>
      <c r="P34" s="88" t="n">
        <f aca="false">прил7!I235</f>
        <v>0</v>
      </c>
      <c r="Q34" s="88" t="n">
        <f aca="false">прил7!J235</f>
        <v>0</v>
      </c>
      <c r="R34" s="88" t="n">
        <f aca="false">прил7!K235</f>
        <v>41497.4</v>
      </c>
      <c r="S34" s="88" t="n">
        <f aca="false">прил7!L235</f>
        <v>0</v>
      </c>
      <c r="T34" s="88" t="n">
        <f aca="false">прил7!M235</f>
        <v>0</v>
      </c>
      <c r="U34" s="88" t="n">
        <f aca="false">прил7!N235</f>
        <v>41497.4</v>
      </c>
      <c r="V34" s="88" t="n">
        <f aca="false">прил7!O235</f>
        <v>37327.4</v>
      </c>
      <c r="W34" s="88" t="n">
        <f aca="false">прил7!P235</f>
        <v>0</v>
      </c>
      <c r="X34" s="88" t="n">
        <f aca="false">прил7!Q235</f>
        <v>0</v>
      </c>
      <c r="Y34" s="88" t="n">
        <f aca="false">прил7!R235</f>
        <v>37327.4</v>
      </c>
      <c r="Z34" s="88" t="n">
        <f aca="false">прил7!S235</f>
        <v>0</v>
      </c>
      <c r="AA34" s="88" t="n">
        <f aca="false">прил7!T235</f>
        <v>0</v>
      </c>
      <c r="AB34" s="88" t="n">
        <f aca="false">прил7!U235</f>
        <v>0</v>
      </c>
      <c r="AC34" s="89" t="n">
        <f aca="false">прил7!V235</f>
        <v>37327.4</v>
      </c>
      <c r="AD34" s="88" t="n">
        <f aca="false">прил7!W235</f>
        <v>0</v>
      </c>
      <c r="AE34" s="88" t="n">
        <f aca="false">прил7!X235</f>
        <v>0</v>
      </c>
      <c r="AF34" s="89" t="n">
        <f aca="false">прил7!Y235</f>
        <v>37327.4</v>
      </c>
    </row>
    <row r="35" customFormat="false" ht="21.6" hidden="false" customHeight="true" outlineLevel="0" collapsed="false">
      <c r="A35" s="23" t="s">
        <v>66</v>
      </c>
      <c r="B35" s="24" t="n">
        <v>111</v>
      </c>
      <c r="C35" s="24" t="s">
        <v>56</v>
      </c>
      <c r="D35" s="24" t="s">
        <v>56</v>
      </c>
      <c r="E35" s="24" t="s">
        <v>53</v>
      </c>
      <c r="F35" s="87" t="s">
        <v>35</v>
      </c>
      <c r="G35" s="25" t="n">
        <f aca="false">прил6!G288</f>
        <v>54393.7</v>
      </c>
      <c r="H35" s="25" t="n">
        <f aca="false">прил6!H288</f>
        <v>0</v>
      </c>
      <c r="I35" s="25" t="n">
        <f aca="false">прил6!I288</f>
        <v>0</v>
      </c>
      <c r="J35" s="25" t="n">
        <f aca="false">прил6!J288</f>
        <v>54393.7</v>
      </c>
      <c r="K35" s="88" t="e">
        <f aca="false">#REF!</f>
        <v>#REF!</v>
      </c>
      <c r="L35" s="88" t="e">
        <f aca="false">#REF!</f>
        <v>#REF!</v>
      </c>
      <c r="M35" s="88" t="e">
        <f aca="false">#REF!</f>
        <v>#REF!</v>
      </c>
      <c r="N35" s="88" t="n">
        <f aca="false">прил7!G283</f>
        <v>54439.3</v>
      </c>
      <c r="O35" s="88" t="n">
        <f aca="false">прил7!H283</f>
        <v>0</v>
      </c>
      <c r="P35" s="88" t="n">
        <f aca="false">прил7!I283</f>
        <v>0</v>
      </c>
      <c r="Q35" s="88" t="n">
        <f aca="false">прил7!J283</f>
        <v>0</v>
      </c>
      <c r="R35" s="88" t="n">
        <f aca="false">прил7!K283</f>
        <v>54439.3</v>
      </c>
      <c r="S35" s="88" t="n">
        <f aca="false">прил7!L283</f>
        <v>0</v>
      </c>
      <c r="T35" s="88" t="n">
        <f aca="false">прил7!M283</f>
        <v>0</v>
      </c>
      <c r="U35" s="88" t="n">
        <f aca="false">прил7!N283</f>
        <v>54439.3</v>
      </c>
      <c r="V35" s="88" t="n">
        <f aca="false">прил7!O283</f>
        <v>54485.9</v>
      </c>
      <c r="W35" s="88" t="n">
        <f aca="false">прил7!P283</f>
        <v>0</v>
      </c>
      <c r="X35" s="88" t="n">
        <f aca="false">прил7!Q283</f>
        <v>0</v>
      </c>
      <c r="Y35" s="88" t="n">
        <f aca="false">прил7!R283</f>
        <v>54485.9</v>
      </c>
      <c r="Z35" s="88" t="n">
        <f aca="false">прил7!S283</f>
        <v>0</v>
      </c>
      <c r="AA35" s="88" t="n">
        <f aca="false">прил7!T283</f>
        <v>0</v>
      </c>
      <c r="AB35" s="88" t="n">
        <f aca="false">прил7!U283</f>
        <v>0</v>
      </c>
      <c r="AC35" s="89" t="n">
        <f aca="false">прил7!V283</f>
        <v>54485.9</v>
      </c>
      <c r="AD35" s="88" t="n">
        <f aca="false">прил7!W283</f>
        <v>0</v>
      </c>
      <c r="AE35" s="88" t="n">
        <f aca="false">прил7!X283</f>
        <v>0</v>
      </c>
      <c r="AF35" s="89" t="n">
        <f aca="false">прил7!Y283</f>
        <v>54485.9</v>
      </c>
    </row>
    <row r="36" customFormat="false" ht="16.2" hidden="false" customHeight="false" outlineLevel="0" collapsed="false">
      <c r="A36" s="17" t="s">
        <v>67</v>
      </c>
      <c r="B36" s="18" t="n">
        <v>111</v>
      </c>
      <c r="C36" s="18" t="s">
        <v>43</v>
      </c>
      <c r="D36" s="18" t="s">
        <v>33</v>
      </c>
      <c r="E36" s="18" t="s">
        <v>53</v>
      </c>
      <c r="F36" s="82" t="s">
        <v>35</v>
      </c>
      <c r="G36" s="19" t="n">
        <f aca="false">G37+G38</f>
        <v>3172</v>
      </c>
      <c r="H36" s="19" t="n">
        <f aca="false">H37+H38</f>
        <v>0</v>
      </c>
      <c r="I36" s="19" t="n">
        <f aca="false">I37+I38</f>
        <v>0</v>
      </c>
      <c r="J36" s="19" t="n">
        <f aca="false">J37+J38</f>
        <v>3172</v>
      </c>
      <c r="K36" s="83" t="e">
        <f aca="false">K37+K38</f>
        <v>#REF!</v>
      </c>
      <c r="L36" s="83" t="e">
        <f aca="false">L37+L38</f>
        <v>#REF!</v>
      </c>
      <c r="M36" s="83" t="e">
        <f aca="false">M37+M38</f>
        <v>#REF!</v>
      </c>
      <c r="N36" s="83" t="n">
        <f aca="false">N37+N38</f>
        <v>2780</v>
      </c>
      <c r="O36" s="83" t="n">
        <f aca="false">O37+O38</f>
        <v>0</v>
      </c>
      <c r="P36" s="83" t="n">
        <f aca="false">P37+P38</f>
        <v>0</v>
      </c>
      <c r="Q36" s="83" t="n">
        <f aca="false">Q37+Q38</f>
        <v>0</v>
      </c>
      <c r="R36" s="83" t="n">
        <f aca="false">R37+R38</f>
        <v>2780</v>
      </c>
      <c r="S36" s="83" t="n">
        <f aca="false">S37+S38</f>
        <v>0</v>
      </c>
      <c r="T36" s="83" t="n">
        <f aca="false">T37+T38</f>
        <v>0</v>
      </c>
      <c r="U36" s="83" t="n">
        <f aca="false">U37+U38</f>
        <v>2780</v>
      </c>
      <c r="V36" s="83" t="n">
        <f aca="false">V37+V38</f>
        <v>2180</v>
      </c>
      <c r="W36" s="83" t="n">
        <f aca="false">W37+W38</f>
        <v>0</v>
      </c>
      <c r="X36" s="83" t="n">
        <f aca="false">X37+X38</f>
        <v>0</v>
      </c>
      <c r="Y36" s="83" t="n">
        <f aca="false">Y37+Y38</f>
        <v>2180</v>
      </c>
      <c r="Z36" s="83" t="n">
        <f aca="false">Z37+Z38</f>
        <v>0</v>
      </c>
      <c r="AA36" s="83" t="n">
        <f aca="false">AA37+AA38</f>
        <v>0</v>
      </c>
      <c r="AB36" s="83" t="n">
        <f aca="false">AB37+AB38</f>
        <v>0</v>
      </c>
      <c r="AC36" s="57" t="n">
        <f aca="false">AC37+AC38</f>
        <v>2180</v>
      </c>
      <c r="AD36" s="83" t="n">
        <f aca="false">AD37+AD38</f>
        <v>0</v>
      </c>
      <c r="AE36" s="83" t="n">
        <f aca="false">AE37+AE38</f>
        <v>0</v>
      </c>
      <c r="AF36" s="57" t="n">
        <f aca="false">AF37+AF38</f>
        <v>2180</v>
      </c>
    </row>
    <row r="37" customFormat="false" ht="21.6" hidden="false" customHeight="true" outlineLevel="0" collapsed="false">
      <c r="A37" s="20" t="s">
        <v>68</v>
      </c>
      <c r="B37" s="36" t="n">
        <v>111</v>
      </c>
      <c r="C37" s="41" t="s">
        <v>43</v>
      </c>
      <c r="D37" s="41" t="s">
        <v>37</v>
      </c>
      <c r="E37" s="21" t="s">
        <v>53</v>
      </c>
      <c r="F37" s="84" t="s">
        <v>35</v>
      </c>
      <c r="G37" s="22" t="n">
        <f aca="false">прил6!G294</f>
        <v>172</v>
      </c>
      <c r="H37" s="22" t="n">
        <f aca="false">прил6!H294</f>
        <v>0</v>
      </c>
      <c r="I37" s="22" t="n">
        <f aca="false">прил6!I294</f>
        <v>0</v>
      </c>
      <c r="J37" s="22" t="n">
        <f aca="false">прил6!J294</f>
        <v>172</v>
      </c>
      <c r="K37" s="85" t="e">
        <f aca="false">#REF!</f>
        <v>#REF!</v>
      </c>
      <c r="L37" s="85" t="e">
        <f aca="false">#REF!</f>
        <v>#REF!</v>
      </c>
      <c r="M37" s="85" t="e">
        <f aca="false">#REF!</f>
        <v>#REF!</v>
      </c>
      <c r="N37" s="85" t="n">
        <f aca="false">прил7!G289</f>
        <v>172</v>
      </c>
      <c r="O37" s="85" t="n">
        <f aca="false">прил7!H289</f>
        <v>0</v>
      </c>
      <c r="P37" s="85" t="n">
        <f aca="false">прил7!I289</f>
        <v>0</v>
      </c>
      <c r="Q37" s="85" t="n">
        <f aca="false">прил7!J289</f>
        <v>0</v>
      </c>
      <c r="R37" s="85" t="n">
        <f aca="false">прил7!K289</f>
        <v>172</v>
      </c>
      <c r="S37" s="85" t="n">
        <f aca="false">прил7!L289</f>
        <v>0</v>
      </c>
      <c r="T37" s="85" t="n">
        <f aca="false">прил7!M289</f>
        <v>0</v>
      </c>
      <c r="U37" s="85" t="n">
        <f aca="false">прил7!N289</f>
        <v>172</v>
      </c>
      <c r="V37" s="85" t="n">
        <f aca="false">прил7!O289</f>
        <v>172</v>
      </c>
      <c r="W37" s="85" t="n">
        <f aca="false">прил7!P289</f>
        <v>0</v>
      </c>
      <c r="X37" s="85" t="n">
        <f aca="false">прил7!Q289</f>
        <v>0</v>
      </c>
      <c r="Y37" s="85" t="n">
        <f aca="false">прил7!R289</f>
        <v>172</v>
      </c>
      <c r="Z37" s="85" t="n">
        <f aca="false">прил7!S289</f>
        <v>0</v>
      </c>
      <c r="AA37" s="85" t="n">
        <f aca="false">прил7!T289</f>
        <v>0</v>
      </c>
      <c r="AB37" s="85" t="n">
        <f aca="false">прил7!U289</f>
        <v>0</v>
      </c>
      <c r="AC37" s="86" t="n">
        <f aca="false">прил7!V289</f>
        <v>172</v>
      </c>
      <c r="AD37" s="85" t="n">
        <f aca="false">прил7!W289</f>
        <v>0</v>
      </c>
      <c r="AE37" s="85" t="n">
        <f aca="false">прил7!X289</f>
        <v>0</v>
      </c>
      <c r="AF37" s="86" t="n">
        <f aca="false">прил7!Y289</f>
        <v>172</v>
      </c>
    </row>
    <row r="38" customFormat="false" ht="18.6" hidden="false" customHeight="true" outlineLevel="0" collapsed="false">
      <c r="A38" s="20" t="s">
        <v>69</v>
      </c>
      <c r="B38" s="36" t="n">
        <v>111</v>
      </c>
      <c r="C38" s="36" t="s">
        <v>43</v>
      </c>
      <c r="D38" s="36" t="s">
        <v>56</v>
      </c>
      <c r="E38" s="21" t="s">
        <v>53</v>
      </c>
      <c r="F38" s="84" t="s">
        <v>35</v>
      </c>
      <c r="G38" s="25" t="n">
        <f aca="false">прил6!G302</f>
        <v>3000</v>
      </c>
      <c r="H38" s="25" t="n">
        <f aca="false">прил6!H302</f>
        <v>0</v>
      </c>
      <c r="I38" s="25" t="n">
        <f aca="false">прил6!I302</f>
        <v>0</v>
      </c>
      <c r="J38" s="25" t="n">
        <f aca="false">прил6!J302</f>
        <v>3000</v>
      </c>
      <c r="K38" s="88" t="e">
        <f aca="false">#REF!</f>
        <v>#REF!</v>
      </c>
      <c r="L38" s="88" t="e">
        <f aca="false">#REF!</f>
        <v>#REF!</v>
      </c>
      <c r="M38" s="88" t="e">
        <f aca="false">#REF!</f>
        <v>#REF!</v>
      </c>
      <c r="N38" s="88" t="n">
        <f aca="false">прил7!G297</f>
        <v>2608</v>
      </c>
      <c r="O38" s="88" t="n">
        <f aca="false">прил7!H297</f>
        <v>0</v>
      </c>
      <c r="P38" s="88" t="n">
        <f aca="false">прил7!I297</f>
        <v>0</v>
      </c>
      <c r="Q38" s="88" t="n">
        <f aca="false">прил7!J297</f>
        <v>0</v>
      </c>
      <c r="R38" s="88" t="n">
        <f aca="false">прил7!K297</f>
        <v>2608</v>
      </c>
      <c r="S38" s="88" t="n">
        <f aca="false">прил7!L297</f>
        <v>0</v>
      </c>
      <c r="T38" s="88" t="n">
        <f aca="false">прил7!M297</f>
        <v>0</v>
      </c>
      <c r="U38" s="88" t="n">
        <f aca="false">прил7!N297</f>
        <v>2608</v>
      </c>
      <c r="V38" s="88" t="n">
        <f aca="false">прил7!O297</f>
        <v>2008</v>
      </c>
      <c r="W38" s="88" t="n">
        <f aca="false">прил7!P297</f>
        <v>0</v>
      </c>
      <c r="X38" s="88" t="n">
        <f aca="false">прил7!Q297</f>
        <v>0</v>
      </c>
      <c r="Y38" s="88" t="n">
        <f aca="false">прил7!R297</f>
        <v>2008</v>
      </c>
      <c r="Z38" s="88" t="n">
        <f aca="false">прил7!S297</f>
        <v>0</v>
      </c>
      <c r="AA38" s="88" t="n">
        <f aca="false">прил7!T297</f>
        <v>0</v>
      </c>
      <c r="AB38" s="88" t="n">
        <f aca="false">прил7!U297</f>
        <v>0</v>
      </c>
      <c r="AC38" s="89" t="n">
        <f aca="false">прил7!V297</f>
        <v>2008</v>
      </c>
      <c r="AD38" s="88" t="n">
        <f aca="false">прил7!W297</f>
        <v>0</v>
      </c>
      <c r="AE38" s="88" t="n">
        <f aca="false">прил7!X297</f>
        <v>0</v>
      </c>
      <c r="AF38" s="89" t="n">
        <f aca="false">прил7!Y297</f>
        <v>2008</v>
      </c>
    </row>
    <row r="39" customFormat="false" ht="16.5" hidden="false" customHeight="true" outlineLevel="0" collapsed="false">
      <c r="A39" s="17" t="s">
        <v>70</v>
      </c>
      <c r="B39" s="18" t="n">
        <v>111</v>
      </c>
      <c r="C39" s="18" t="s">
        <v>45</v>
      </c>
      <c r="D39" s="18" t="s">
        <v>33</v>
      </c>
      <c r="E39" s="18" t="s">
        <v>34</v>
      </c>
      <c r="F39" s="82" t="s">
        <v>35</v>
      </c>
      <c r="G39" s="19" t="n">
        <f aca="false">G40+G41+G42+G43</f>
        <v>2898755.9</v>
      </c>
      <c r="H39" s="19" t="n">
        <f aca="false">H40+H41+H42+H43</f>
        <v>1750</v>
      </c>
      <c r="I39" s="19" t="n">
        <f aca="false">I40+I41+I42+I43</f>
        <v>113.9</v>
      </c>
      <c r="J39" s="19" t="n">
        <f aca="false">J40+J41+J42+J43</f>
        <v>2900619.8</v>
      </c>
      <c r="K39" s="83" t="e">
        <f aca="false">K40+K41+K42+K43</f>
        <v>#REF!</v>
      </c>
      <c r="L39" s="83" t="e">
        <f aca="false">L40+L41+L42+L43</f>
        <v>#REF!</v>
      </c>
      <c r="M39" s="83" t="e">
        <f aca="false">M40+M41+M42+M43</f>
        <v>#REF!</v>
      </c>
      <c r="N39" s="83" t="n">
        <f aca="false">N40+N41+N42+N43</f>
        <v>2813402.9</v>
      </c>
      <c r="O39" s="83" t="n">
        <f aca="false">O40+O41+O42+O43</f>
        <v>0</v>
      </c>
      <c r="P39" s="83" t="n">
        <f aca="false">P40+P41+P42+P43</f>
        <v>0</v>
      </c>
      <c r="Q39" s="83" t="n">
        <f aca="false">Q40+Q41+Q42+Q43</f>
        <v>0</v>
      </c>
      <c r="R39" s="83" t="n">
        <f aca="false">R40+R41+R42+R43</f>
        <v>2813402.9</v>
      </c>
      <c r="S39" s="83" t="n">
        <f aca="false">S40+S41+S42+S43</f>
        <v>0</v>
      </c>
      <c r="T39" s="83" t="n">
        <f aca="false">T40+T41+T42+T43</f>
        <v>0</v>
      </c>
      <c r="U39" s="83" t="n">
        <f aca="false">U40+U41+U42+U43</f>
        <v>2813402.9</v>
      </c>
      <c r="V39" s="83" t="n">
        <f aca="false">V40+V41+V42+V43</f>
        <v>2648079.7</v>
      </c>
      <c r="W39" s="83" t="n">
        <f aca="false">W40+W41+W42+W43</f>
        <v>0</v>
      </c>
      <c r="X39" s="83" t="n">
        <f aca="false">X40+X41+X42+X43</f>
        <v>0</v>
      </c>
      <c r="Y39" s="83" t="n">
        <f aca="false">Y40+Y41+Y42+Y43</f>
        <v>2648079.7</v>
      </c>
      <c r="Z39" s="83" t="n">
        <f aca="false">Z40+Z41+Z42+Z43</f>
        <v>0</v>
      </c>
      <c r="AA39" s="83" t="n">
        <f aca="false">AA40+AA41+AA42+AA43</f>
        <v>0</v>
      </c>
      <c r="AB39" s="83" t="n">
        <f aca="false">AB40+AB41+AB42+AB43</f>
        <v>0</v>
      </c>
      <c r="AC39" s="57" t="n">
        <f aca="false">AC40+AC41+AC42+AC43</f>
        <v>2648079.7</v>
      </c>
      <c r="AD39" s="83" t="n">
        <f aca="false">AD40+AD41+AD42+AD43</f>
        <v>0</v>
      </c>
      <c r="AE39" s="83" t="n">
        <f aca="false">AE40+AE41+AE42+AE43</f>
        <v>0</v>
      </c>
      <c r="AF39" s="57" t="n">
        <f aca="false">AF40+AF41+AF42+AF43</f>
        <v>2648079.7</v>
      </c>
    </row>
    <row r="40" customFormat="false" ht="18" hidden="false" customHeight="true" outlineLevel="0" collapsed="false">
      <c r="A40" s="20" t="s">
        <v>71</v>
      </c>
      <c r="B40" s="21" t="n">
        <v>111</v>
      </c>
      <c r="C40" s="42" t="s">
        <v>45</v>
      </c>
      <c r="D40" s="43" t="s">
        <v>32</v>
      </c>
      <c r="E40" s="42" t="s">
        <v>34</v>
      </c>
      <c r="F40" s="99" t="s">
        <v>35</v>
      </c>
      <c r="G40" s="22" t="n">
        <f aca="false">прил6!G317</f>
        <v>1160802</v>
      </c>
      <c r="H40" s="22" t="n">
        <f aca="false">прил6!H317</f>
        <v>0</v>
      </c>
      <c r="I40" s="22" t="n">
        <f aca="false">прил6!I317</f>
        <v>113.9</v>
      </c>
      <c r="J40" s="22" t="n">
        <f aca="false">прил6!J317</f>
        <v>1160915.9</v>
      </c>
      <c r="K40" s="85" t="e">
        <f aca="false">#REF!</f>
        <v>#REF!</v>
      </c>
      <c r="L40" s="85" t="e">
        <f aca="false">#REF!</f>
        <v>#REF!</v>
      </c>
      <c r="M40" s="85" t="e">
        <f aca="false">#REF!</f>
        <v>#REF!</v>
      </c>
      <c r="N40" s="85" t="n">
        <f aca="false">прил7!G312</f>
        <v>1135700.6</v>
      </c>
      <c r="O40" s="85" t="n">
        <f aca="false">прил7!H312</f>
        <v>0</v>
      </c>
      <c r="P40" s="85" t="n">
        <f aca="false">прил7!I312</f>
        <v>0</v>
      </c>
      <c r="Q40" s="85" t="n">
        <f aca="false">прил7!J312</f>
        <v>0</v>
      </c>
      <c r="R40" s="85" t="n">
        <f aca="false">прил7!K312</f>
        <v>1135700.6</v>
      </c>
      <c r="S40" s="85" t="n">
        <f aca="false">прил7!L312</f>
        <v>0</v>
      </c>
      <c r="T40" s="85" t="n">
        <f aca="false">прил7!M312</f>
        <v>0</v>
      </c>
      <c r="U40" s="85" t="n">
        <f aca="false">прил7!N312</f>
        <v>1135700.6</v>
      </c>
      <c r="V40" s="85" t="n">
        <f aca="false">прил7!O312</f>
        <v>1079211</v>
      </c>
      <c r="W40" s="85" t="n">
        <f aca="false">прил7!P312</f>
        <v>0</v>
      </c>
      <c r="X40" s="85" t="n">
        <f aca="false">прил7!Q312</f>
        <v>0</v>
      </c>
      <c r="Y40" s="85" t="n">
        <f aca="false">прил7!R312</f>
        <v>1079211</v>
      </c>
      <c r="Z40" s="85" t="n">
        <f aca="false">прил7!S312</f>
        <v>0</v>
      </c>
      <c r="AA40" s="85" t="n">
        <f aca="false">прил7!T312</f>
        <v>0</v>
      </c>
      <c r="AB40" s="85" t="n">
        <f aca="false">прил7!U312</f>
        <v>0</v>
      </c>
      <c r="AC40" s="86" t="n">
        <f aca="false">прил7!V312</f>
        <v>1079211</v>
      </c>
      <c r="AD40" s="85" t="n">
        <f aca="false">прил7!W312</f>
        <v>0</v>
      </c>
      <c r="AE40" s="85" t="n">
        <f aca="false">прил7!X312</f>
        <v>0</v>
      </c>
      <c r="AF40" s="86" t="n">
        <f aca="false">прил7!Y312</f>
        <v>1079211</v>
      </c>
    </row>
    <row r="41" customFormat="false" ht="18.75" hidden="false" customHeight="true" outlineLevel="0" collapsed="false">
      <c r="A41" s="20" t="s">
        <v>72</v>
      </c>
      <c r="B41" s="21" t="n">
        <v>111</v>
      </c>
      <c r="C41" s="42" t="s">
        <v>45</v>
      </c>
      <c r="D41" s="43" t="s">
        <v>37</v>
      </c>
      <c r="E41" s="42" t="s">
        <v>34</v>
      </c>
      <c r="F41" s="99" t="s">
        <v>35</v>
      </c>
      <c r="G41" s="22" t="n">
        <f aca="false">прил6!G388</f>
        <v>1577054.9</v>
      </c>
      <c r="H41" s="22" t="n">
        <f aca="false">прил6!H388</f>
        <v>1750</v>
      </c>
      <c r="I41" s="22" t="n">
        <f aca="false">прил6!I388</f>
        <v>0</v>
      </c>
      <c r="J41" s="22" t="n">
        <f aca="false">прил6!J388</f>
        <v>1578804.9</v>
      </c>
      <c r="K41" s="85" t="e">
        <f aca="false">#REF!</f>
        <v>#REF!</v>
      </c>
      <c r="L41" s="85" t="e">
        <f aca="false">#REF!</f>
        <v>#REF!</v>
      </c>
      <c r="M41" s="85" t="e">
        <f aca="false">#REF!</f>
        <v>#REF!</v>
      </c>
      <c r="N41" s="85" t="n">
        <f aca="false">прил7!G381</f>
        <v>1516532</v>
      </c>
      <c r="O41" s="85" t="n">
        <f aca="false">прил7!H381</f>
        <v>0</v>
      </c>
      <c r="P41" s="85" t="n">
        <f aca="false">прил7!I381</f>
        <v>0</v>
      </c>
      <c r="Q41" s="85" t="n">
        <f aca="false">прил7!J381</f>
        <v>0</v>
      </c>
      <c r="R41" s="85" t="n">
        <f aca="false">прил7!K381</f>
        <v>1516532</v>
      </c>
      <c r="S41" s="85" t="n">
        <f aca="false">прил7!L381</f>
        <v>0</v>
      </c>
      <c r="T41" s="85" t="n">
        <f aca="false">прил7!M381</f>
        <v>0</v>
      </c>
      <c r="U41" s="85" t="n">
        <f aca="false">прил7!N381</f>
        <v>1516532</v>
      </c>
      <c r="V41" s="85" t="n">
        <f aca="false">прил7!O381</f>
        <v>1409832.3</v>
      </c>
      <c r="W41" s="85" t="n">
        <f aca="false">прил7!P381</f>
        <v>0</v>
      </c>
      <c r="X41" s="85" t="n">
        <f aca="false">прил7!Q381</f>
        <v>0</v>
      </c>
      <c r="Y41" s="85" t="n">
        <f aca="false">прил7!R381</f>
        <v>1409832.3</v>
      </c>
      <c r="Z41" s="85" t="n">
        <f aca="false">прил7!S381</f>
        <v>0</v>
      </c>
      <c r="AA41" s="85" t="n">
        <f aca="false">прил7!T381</f>
        <v>0</v>
      </c>
      <c r="AB41" s="85" t="n">
        <f aca="false">прил7!U381</f>
        <v>0</v>
      </c>
      <c r="AC41" s="86" t="n">
        <f aca="false">прил7!V381</f>
        <v>1409832.3</v>
      </c>
      <c r="AD41" s="85" t="n">
        <f aca="false">прил7!W381</f>
        <v>0</v>
      </c>
      <c r="AE41" s="85" t="n">
        <f aca="false">прил7!X381</f>
        <v>0</v>
      </c>
      <c r="AF41" s="86" t="n">
        <f aca="false">прил7!Y381</f>
        <v>1409832.3</v>
      </c>
    </row>
    <row r="42" customFormat="false" ht="19.2" hidden="false" customHeight="true" outlineLevel="0" collapsed="false">
      <c r="A42" s="44" t="s">
        <v>73</v>
      </c>
      <c r="B42" s="36" t="n">
        <v>111</v>
      </c>
      <c r="C42" s="36" t="s">
        <v>45</v>
      </c>
      <c r="D42" s="36" t="s">
        <v>45</v>
      </c>
      <c r="E42" s="24" t="s">
        <v>34</v>
      </c>
      <c r="F42" s="100" t="s">
        <v>35</v>
      </c>
      <c r="G42" s="22" t="n">
        <f aca="false">прил6!G471</f>
        <v>22406.8</v>
      </c>
      <c r="H42" s="22" t="n">
        <f aca="false">прил6!H471</f>
        <v>0</v>
      </c>
      <c r="I42" s="22" t="n">
        <f aca="false">прил6!I471</f>
        <v>0</v>
      </c>
      <c r="J42" s="22" t="n">
        <f aca="false">прил6!J471</f>
        <v>22406.8</v>
      </c>
      <c r="K42" s="85" t="e">
        <f aca="false">#REF!</f>
        <v>#REF!</v>
      </c>
      <c r="L42" s="85" t="e">
        <f aca="false">#REF!</f>
        <v>#REF!</v>
      </c>
      <c r="M42" s="85" t="e">
        <f aca="false">#REF!</f>
        <v>#REF!</v>
      </c>
      <c r="N42" s="85" t="n">
        <f aca="false">прил7!G450</f>
        <v>22498.1</v>
      </c>
      <c r="O42" s="85" t="n">
        <f aca="false">прил7!H450</f>
        <v>0</v>
      </c>
      <c r="P42" s="85" t="n">
        <f aca="false">прил7!I450</f>
        <v>0</v>
      </c>
      <c r="Q42" s="85" t="n">
        <f aca="false">прил7!J450</f>
        <v>0</v>
      </c>
      <c r="R42" s="85" t="n">
        <f aca="false">прил7!K450</f>
        <v>22498.1</v>
      </c>
      <c r="S42" s="85" t="n">
        <f aca="false">прил7!L450</f>
        <v>0</v>
      </c>
      <c r="T42" s="85" t="n">
        <f aca="false">прил7!M450</f>
        <v>0</v>
      </c>
      <c r="U42" s="85" t="n">
        <f aca="false">прил7!N450</f>
        <v>22498.1</v>
      </c>
      <c r="V42" s="85" t="n">
        <f aca="false">прил7!O450</f>
        <v>21088.1</v>
      </c>
      <c r="W42" s="85" t="n">
        <f aca="false">прил7!P450</f>
        <v>0</v>
      </c>
      <c r="X42" s="85" t="n">
        <f aca="false">прил7!Q450</f>
        <v>0</v>
      </c>
      <c r="Y42" s="85" t="n">
        <f aca="false">прил7!R450</f>
        <v>21088.1</v>
      </c>
      <c r="Z42" s="85" t="n">
        <f aca="false">прил7!S450</f>
        <v>0</v>
      </c>
      <c r="AA42" s="85" t="n">
        <f aca="false">прил7!T450</f>
        <v>0</v>
      </c>
      <c r="AB42" s="85" t="n">
        <f aca="false">прил7!U450</f>
        <v>0</v>
      </c>
      <c r="AC42" s="86" t="n">
        <f aca="false">прил7!V450</f>
        <v>21088.1</v>
      </c>
      <c r="AD42" s="85" t="n">
        <f aca="false">прил7!W450</f>
        <v>0</v>
      </c>
      <c r="AE42" s="85" t="n">
        <f aca="false">прил7!X450</f>
        <v>0</v>
      </c>
      <c r="AF42" s="86" t="n">
        <f aca="false">прил7!Y450</f>
        <v>21088.1</v>
      </c>
    </row>
    <row r="43" customFormat="false" ht="20.4" hidden="false" customHeight="true" outlineLevel="0" collapsed="false">
      <c r="A43" s="23" t="s">
        <v>74</v>
      </c>
      <c r="B43" s="24" t="n">
        <v>111</v>
      </c>
      <c r="C43" s="45" t="s">
        <v>45</v>
      </c>
      <c r="D43" s="46" t="s">
        <v>51</v>
      </c>
      <c r="E43" s="36" t="s">
        <v>34</v>
      </c>
      <c r="F43" s="101" t="s">
        <v>35</v>
      </c>
      <c r="G43" s="25" t="n">
        <f aca="false">прил6!G483</f>
        <v>138492.2</v>
      </c>
      <c r="H43" s="25" t="n">
        <f aca="false">прил6!H483</f>
        <v>0</v>
      </c>
      <c r="I43" s="25" t="n">
        <f aca="false">прил6!I483</f>
        <v>0</v>
      </c>
      <c r="J43" s="25" t="n">
        <f aca="false">прил6!J483</f>
        <v>138492.2</v>
      </c>
      <c r="K43" s="88" t="e">
        <f aca="false">#REF!</f>
        <v>#REF!</v>
      </c>
      <c r="L43" s="88" t="e">
        <f aca="false">#REF!</f>
        <v>#REF!</v>
      </c>
      <c r="M43" s="88" t="e">
        <f aca="false">#REF!</f>
        <v>#REF!</v>
      </c>
      <c r="N43" s="88" t="n">
        <f aca="false">прил7!G462</f>
        <v>138672.2</v>
      </c>
      <c r="O43" s="88" t="n">
        <f aca="false">прил7!H462</f>
        <v>0</v>
      </c>
      <c r="P43" s="88" t="n">
        <f aca="false">прил7!I462</f>
        <v>0</v>
      </c>
      <c r="Q43" s="88" t="n">
        <f aca="false">прил7!J462</f>
        <v>0</v>
      </c>
      <c r="R43" s="88" t="n">
        <f aca="false">прил7!K462</f>
        <v>138672.2</v>
      </c>
      <c r="S43" s="88" t="n">
        <f aca="false">прил7!L462</f>
        <v>0</v>
      </c>
      <c r="T43" s="88" t="n">
        <f aca="false">прил7!M462</f>
        <v>0</v>
      </c>
      <c r="U43" s="88" t="n">
        <f aca="false">прил7!N462</f>
        <v>138672.2</v>
      </c>
      <c r="V43" s="88" t="n">
        <f aca="false">прил7!O462</f>
        <v>137948.3</v>
      </c>
      <c r="W43" s="88" t="n">
        <f aca="false">прил7!P462</f>
        <v>0</v>
      </c>
      <c r="X43" s="88" t="n">
        <f aca="false">прил7!Q462</f>
        <v>0</v>
      </c>
      <c r="Y43" s="88" t="n">
        <f aca="false">прил7!R462</f>
        <v>137948.3</v>
      </c>
      <c r="Z43" s="88" t="n">
        <f aca="false">прил7!S462</f>
        <v>0</v>
      </c>
      <c r="AA43" s="88" t="n">
        <f aca="false">прил7!T462</f>
        <v>0</v>
      </c>
      <c r="AB43" s="88" t="n">
        <f aca="false">прил7!U462</f>
        <v>0</v>
      </c>
      <c r="AC43" s="89" t="n">
        <f aca="false">прил7!V462</f>
        <v>137948.3</v>
      </c>
      <c r="AD43" s="88" t="n">
        <f aca="false">прил7!W462</f>
        <v>0</v>
      </c>
      <c r="AE43" s="88" t="n">
        <f aca="false">прил7!X462</f>
        <v>0</v>
      </c>
      <c r="AF43" s="89" t="n">
        <f aca="false">прил7!Y462</f>
        <v>137948.3</v>
      </c>
    </row>
    <row r="44" customFormat="false" ht="16.5" hidden="false" customHeight="true" outlineLevel="0" collapsed="false">
      <c r="A44" s="17" t="s">
        <v>75</v>
      </c>
      <c r="B44" s="18" t="n">
        <v>111</v>
      </c>
      <c r="C44" s="47" t="s">
        <v>58</v>
      </c>
      <c r="D44" s="48" t="s">
        <v>33</v>
      </c>
      <c r="E44" s="18" t="s">
        <v>34</v>
      </c>
      <c r="F44" s="102" t="s">
        <v>35</v>
      </c>
      <c r="G44" s="19" t="n">
        <f aca="false">G45+G46</f>
        <v>74171.8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74171.8</v>
      </c>
      <c r="K44" s="83" t="e">
        <f aca="false">K45+K46</f>
        <v>#REF!</v>
      </c>
      <c r="L44" s="83" t="e">
        <f aca="false">L45+L46</f>
        <v>#REF!</v>
      </c>
      <c r="M44" s="83" t="e">
        <f aca="false">M45+M46</f>
        <v>#REF!</v>
      </c>
      <c r="N44" s="83" t="n">
        <f aca="false">N45+N46</f>
        <v>74121.6</v>
      </c>
      <c r="O44" s="83" t="n">
        <f aca="false">O45+O46</f>
        <v>0</v>
      </c>
      <c r="P44" s="83" t="n">
        <f aca="false">P45+P46</f>
        <v>0</v>
      </c>
      <c r="Q44" s="83" t="n">
        <f aca="false">Q45+Q46</f>
        <v>0</v>
      </c>
      <c r="R44" s="83" t="n">
        <f aca="false">R45+R46</f>
        <v>74121.6</v>
      </c>
      <c r="S44" s="83" t="n">
        <f aca="false">S45+S46</f>
        <v>0</v>
      </c>
      <c r="T44" s="83" t="n">
        <f aca="false">T45+T46</f>
        <v>0</v>
      </c>
      <c r="U44" s="83" t="n">
        <f aca="false">U45+U46</f>
        <v>74121.6</v>
      </c>
      <c r="V44" s="83" t="n">
        <f aca="false">V45+V46</f>
        <v>74322.7</v>
      </c>
      <c r="W44" s="83" t="n">
        <f aca="false">W45+W46</f>
        <v>0</v>
      </c>
      <c r="X44" s="83" t="n">
        <f aca="false">X45+X46</f>
        <v>0</v>
      </c>
      <c r="Y44" s="83" t="n">
        <f aca="false">Y45+Y46</f>
        <v>74322.7</v>
      </c>
      <c r="Z44" s="83" t="n">
        <f aca="false">Z45+Z46</f>
        <v>0</v>
      </c>
      <c r="AA44" s="83" t="n">
        <f aca="false">AA45+AA46</f>
        <v>0</v>
      </c>
      <c r="AB44" s="83" t="n">
        <f aca="false">AB45+AB46</f>
        <v>0</v>
      </c>
      <c r="AC44" s="57" t="n">
        <f aca="false">AC45+AC46</f>
        <v>74322.7</v>
      </c>
      <c r="AD44" s="83" t="n">
        <f aca="false">AD45+AD46</f>
        <v>0</v>
      </c>
      <c r="AE44" s="83" t="n">
        <f aca="false">AE45+AE46</f>
        <v>0</v>
      </c>
      <c r="AF44" s="57" t="n">
        <f aca="false">AF45+AF46</f>
        <v>74322.7</v>
      </c>
    </row>
    <row r="45" s="52" customFormat="true" ht="20.4" hidden="false" customHeight="true" outlineLevel="0" collapsed="false">
      <c r="A45" s="49" t="s">
        <v>76</v>
      </c>
      <c r="B45" s="41" t="n">
        <v>111</v>
      </c>
      <c r="C45" s="50" t="s">
        <v>58</v>
      </c>
      <c r="D45" s="51" t="s">
        <v>32</v>
      </c>
      <c r="E45" s="41" t="s">
        <v>34</v>
      </c>
      <c r="F45" s="103" t="s">
        <v>35</v>
      </c>
      <c r="G45" s="37" t="n">
        <f aca="false">прил6!G499</f>
        <v>67555</v>
      </c>
      <c r="H45" s="37" t="n">
        <f aca="false">прил6!H499</f>
        <v>0</v>
      </c>
      <c r="I45" s="37" t="n">
        <f aca="false">прил6!I499</f>
        <v>0</v>
      </c>
      <c r="J45" s="37" t="n">
        <f aca="false">прил6!J499</f>
        <v>67555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n">
        <f aca="false">прил7!G476</f>
        <v>67688.6</v>
      </c>
      <c r="O45" s="97" t="n">
        <f aca="false">прил7!H476</f>
        <v>0</v>
      </c>
      <c r="P45" s="97" t="n">
        <f aca="false">прил7!I476</f>
        <v>0</v>
      </c>
      <c r="Q45" s="97" t="n">
        <f aca="false">прил7!J476</f>
        <v>0</v>
      </c>
      <c r="R45" s="97" t="n">
        <f aca="false">прил7!K476</f>
        <v>67688.6</v>
      </c>
      <c r="S45" s="97" t="n">
        <f aca="false">прил7!L476</f>
        <v>0</v>
      </c>
      <c r="T45" s="97" t="n">
        <f aca="false">прил7!M476</f>
        <v>0</v>
      </c>
      <c r="U45" s="97" t="n">
        <f aca="false">прил7!N476</f>
        <v>67688.6</v>
      </c>
      <c r="V45" s="97" t="n">
        <f aca="false">прил7!O476</f>
        <v>67882.7</v>
      </c>
      <c r="W45" s="97" t="n">
        <f aca="false">прил7!P476</f>
        <v>0</v>
      </c>
      <c r="X45" s="97" t="n">
        <f aca="false">прил7!Q476</f>
        <v>0</v>
      </c>
      <c r="Y45" s="97" t="n">
        <f aca="false">прил7!R476</f>
        <v>67882.7</v>
      </c>
      <c r="Z45" s="97" t="n">
        <f aca="false">прил7!S476</f>
        <v>0</v>
      </c>
      <c r="AA45" s="97" t="n">
        <f aca="false">прил7!T476</f>
        <v>0</v>
      </c>
      <c r="AB45" s="97" t="n">
        <f aca="false">прил7!U476</f>
        <v>0</v>
      </c>
      <c r="AC45" s="98" t="n">
        <f aca="false">прил7!V476</f>
        <v>67882.7</v>
      </c>
      <c r="AD45" s="97" t="n">
        <f aca="false">прил7!W476</f>
        <v>0</v>
      </c>
      <c r="AE45" s="97" t="n">
        <f aca="false">прил7!X476</f>
        <v>0</v>
      </c>
      <c r="AF45" s="98" t="n">
        <f aca="false">прил7!Y476</f>
        <v>67882.7</v>
      </c>
    </row>
    <row r="46" s="52" customFormat="true" ht="21.6" hidden="false" customHeight="true" outlineLevel="0" collapsed="false">
      <c r="A46" s="23" t="s">
        <v>77</v>
      </c>
      <c r="B46" s="24" t="n">
        <v>111</v>
      </c>
      <c r="C46" s="45" t="s">
        <v>58</v>
      </c>
      <c r="D46" s="46" t="s">
        <v>41</v>
      </c>
      <c r="E46" s="21" t="s">
        <v>34</v>
      </c>
      <c r="F46" s="101" t="s">
        <v>35</v>
      </c>
      <c r="G46" s="25" t="n">
        <f aca="false">прил6!G517</f>
        <v>6616.8</v>
      </c>
      <c r="H46" s="25" t="n">
        <f aca="false">прил6!H517</f>
        <v>0</v>
      </c>
      <c r="I46" s="25" t="n">
        <f aca="false">прил6!I517</f>
        <v>0</v>
      </c>
      <c r="J46" s="25" t="n">
        <f aca="false">прил6!J517</f>
        <v>6616.8</v>
      </c>
      <c r="K46" s="88" t="e">
        <f aca="false">#REF!</f>
        <v>#REF!</v>
      </c>
      <c r="L46" s="88" t="e">
        <f aca="false">#REF!</f>
        <v>#REF!</v>
      </c>
      <c r="M46" s="88" t="e">
        <f aca="false">#REF!</f>
        <v>#REF!</v>
      </c>
      <c r="N46" s="88" t="n">
        <f aca="false">прил7!G492</f>
        <v>6433</v>
      </c>
      <c r="O46" s="88" t="n">
        <f aca="false">прил7!H492</f>
        <v>0</v>
      </c>
      <c r="P46" s="88" t="n">
        <f aca="false">прил7!I492</f>
        <v>0</v>
      </c>
      <c r="Q46" s="88" t="n">
        <f aca="false">прил7!J492</f>
        <v>0</v>
      </c>
      <c r="R46" s="88" t="n">
        <f aca="false">прил7!K492</f>
        <v>6433</v>
      </c>
      <c r="S46" s="88" t="n">
        <f aca="false">прил7!L492</f>
        <v>0</v>
      </c>
      <c r="T46" s="88" t="n">
        <f aca="false">прил7!M492</f>
        <v>0</v>
      </c>
      <c r="U46" s="88" t="n">
        <f aca="false">прил7!N492</f>
        <v>6433</v>
      </c>
      <c r="V46" s="88" t="n">
        <f aca="false">прил7!O492</f>
        <v>6440</v>
      </c>
      <c r="W46" s="88" t="n">
        <f aca="false">прил7!P492</f>
        <v>0</v>
      </c>
      <c r="X46" s="88" t="n">
        <f aca="false">прил7!Q492</f>
        <v>0</v>
      </c>
      <c r="Y46" s="88" t="n">
        <f aca="false">прил7!R492</f>
        <v>6440</v>
      </c>
      <c r="Z46" s="88" t="n">
        <f aca="false">прил7!S492</f>
        <v>0</v>
      </c>
      <c r="AA46" s="88" t="n">
        <f aca="false">прил7!T492</f>
        <v>0</v>
      </c>
      <c r="AB46" s="88" t="n">
        <f aca="false">прил7!U492</f>
        <v>0</v>
      </c>
      <c r="AC46" s="89" t="n">
        <f aca="false">прил7!V492</f>
        <v>6440</v>
      </c>
      <c r="AD46" s="88" t="n">
        <f aca="false">прил7!W492</f>
        <v>0</v>
      </c>
      <c r="AE46" s="88" t="n">
        <f aca="false">прил7!X492</f>
        <v>0</v>
      </c>
      <c r="AF46" s="89" t="n">
        <f aca="false">прил7!Y492</f>
        <v>6440</v>
      </c>
    </row>
    <row r="47" customFormat="false" ht="16.2" hidden="false" customHeight="false" outlineLevel="0" collapsed="false">
      <c r="A47" s="17" t="s">
        <v>78</v>
      </c>
      <c r="B47" s="18" t="n">
        <v>111</v>
      </c>
      <c r="C47" s="18" t="s">
        <v>79</v>
      </c>
      <c r="D47" s="18" t="s">
        <v>33</v>
      </c>
      <c r="E47" s="18" t="s">
        <v>53</v>
      </c>
      <c r="F47" s="82" t="s">
        <v>35</v>
      </c>
      <c r="G47" s="19" t="n">
        <f aca="false">G48+G49+G50+G51+G52</f>
        <v>281272.1</v>
      </c>
      <c r="H47" s="19" t="n">
        <f aca="false">H48+H49+H50+H51+H52</f>
        <v>0</v>
      </c>
      <c r="I47" s="19" t="n">
        <f aca="false">I48+I49+I50+I51+I52</f>
        <v>0</v>
      </c>
      <c r="J47" s="19" t="n">
        <f aca="false">J48+J49+J50+J51+J52</f>
        <v>281272.1</v>
      </c>
      <c r="K47" s="83" t="e">
        <f aca="false">K48+K49+K50+K51+K52</f>
        <v>#REF!</v>
      </c>
      <c r="L47" s="83" t="e">
        <f aca="false">L48+L49+L50+L51+L52</f>
        <v>#REF!</v>
      </c>
      <c r="M47" s="83" t="e">
        <f aca="false">M48+M49+M50+M51+M52</f>
        <v>#REF!</v>
      </c>
      <c r="N47" s="83" t="n">
        <f aca="false">N48+N49+N50+N51+N52</f>
        <v>269758.4</v>
      </c>
      <c r="O47" s="83" t="n">
        <f aca="false">O48+O49+O50+O51+O52</f>
        <v>5723</v>
      </c>
      <c r="P47" s="83" t="n">
        <f aca="false">P48+P49+P50+P51+P52</f>
        <v>0</v>
      </c>
      <c r="Q47" s="83" t="n">
        <f aca="false">Q48+Q49+Q50+Q51+Q52</f>
        <v>5723</v>
      </c>
      <c r="R47" s="83" t="n">
        <f aca="false">R48+R49+R50+R51+R52</f>
        <v>275481.4</v>
      </c>
      <c r="S47" s="83" t="n">
        <f aca="false">S48+S49+S50+S51+S52</f>
        <v>0</v>
      </c>
      <c r="T47" s="83" t="n">
        <f aca="false">T48+T49+T50+T51+T52</f>
        <v>0</v>
      </c>
      <c r="U47" s="83" t="n">
        <f aca="false">U48+U49+U50+U51+U52</f>
        <v>275481.4</v>
      </c>
      <c r="V47" s="83" t="n">
        <f aca="false">V48+V49+V50+V51+V52</f>
        <v>236428.8</v>
      </c>
      <c r="W47" s="83" t="n">
        <f aca="false">W48+W49+W50+W51+W52</f>
        <v>0</v>
      </c>
      <c r="X47" s="83" t="n">
        <f aca="false">X48+X49+X50+X51+X52</f>
        <v>0</v>
      </c>
      <c r="Y47" s="83" t="n">
        <f aca="false">Y48+Y49+Y50+Y51+Y52</f>
        <v>236428.8</v>
      </c>
      <c r="Z47" s="83" t="n">
        <f aca="false">Z48+Z49+Z50+Z51+Z52</f>
        <v>5064</v>
      </c>
      <c r="AA47" s="83" t="n">
        <f aca="false">AA48+AA49+AA50+AA51+AA52</f>
        <v>0</v>
      </c>
      <c r="AB47" s="83" t="n">
        <f aca="false">AB48+AB49+AB50+AB51+AB52</f>
        <v>5064</v>
      </c>
      <c r="AC47" s="57" t="n">
        <f aca="false">AC48+AC49+AC50+AC51+AC52</f>
        <v>241492.8</v>
      </c>
      <c r="AD47" s="83" t="n">
        <f aca="false">AD48+AD49+AD50+AD51+AD52</f>
        <v>0</v>
      </c>
      <c r="AE47" s="83" t="n">
        <f aca="false">AE48+AE49+AE50+AE51+AE52</f>
        <v>0</v>
      </c>
      <c r="AF47" s="57" t="n">
        <f aca="false">AF48+AF49+AF50+AF51+AF52</f>
        <v>241492.8</v>
      </c>
    </row>
    <row r="48" customFormat="false" ht="19.95" hidden="false" customHeight="true" outlineLevel="0" collapsed="false">
      <c r="A48" s="20" t="s">
        <v>80</v>
      </c>
      <c r="B48" s="21" t="n">
        <v>111</v>
      </c>
      <c r="C48" s="21" t="s">
        <v>79</v>
      </c>
      <c r="D48" s="21" t="s">
        <v>32</v>
      </c>
      <c r="E48" s="21" t="s">
        <v>34</v>
      </c>
      <c r="F48" s="84" t="s">
        <v>35</v>
      </c>
      <c r="G48" s="22" t="n">
        <f aca="false">прил6!G525</f>
        <v>12624.1</v>
      </c>
      <c r="H48" s="22" t="n">
        <f aca="false">прил6!H525</f>
        <v>0</v>
      </c>
      <c r="I48" s="22" t="n">
        <f aca="false">прил6!I525</f>
        <v>0</v>
      </c>
      <c r="J48" s="22" t="n">
        <f aca="false">прил6!J525</f>
        <v>12624.1</v>
      </c>
      <c r="K48" s="85" t="e">
        <f aca="false">#REF!</f>
        <v>#REF!</v>
      </c>
      <c r="L48" s="85" t="e">
        <f aca="false">#REF!</f>
        <v>#REF!</v>
      </c>
      <c r="M48" s="85" t="e">
        <f aca="false">#REF!</f>
        <v>#REF!</v>
      </c>
      <c r="N48" s="85" t="n">
        <f aca="false">прил7!G500</f>
        <v>12624.1</v>
      </c>
      <c r="O48" s="85" t="n">
        <f aca="false">прил7!H500</f>
        <v>0</v>
      </c>
      <c r="P48" s="85" t="n">
        <f aca="false">прил7!I500</f>
        <v>0</v>
      </c>
      <c r="Q48" s="85" t="n">
        <f aca="false">прил7!J500</f>
        <v>0</v>
      </c>
      <c r="R48" s="85" t="n">
        <f aca="false">прил7!K500</f>
        <v>12624.1</v>
      </c>
      <c r="S48" s="85" t="n">
        <f aca="false">прил7!L500</f>
        <v>0</v>
      </c>
      <c r="T48" s="85" t="n">
        <f aca="false">прил7!M500</f>
        <v>0</v>
      </c>
      <c r="U48" s="85" t="n">
        <f aca="false">прил7!N500</f>
        <v>12624.1</v>
      </c>
      <c r="V48" s="85" t="n">
        <f aca="false">прил7!O500</f>
        <v>12624.1</v>
      </c>
      <c r="W48" s="85" t="n">
        <f aca="false">прил7!P500</f>
        <v>0</v>
      </c>
      <c r="X48" s="85" t="n">
        <f aca="false">прил7!Q500</f>
        <v>0</v>
      </c>
      <c r="Y48" s="85" t="n">
        <f aca="false">прил7!R500</f>
        <v>12624.1</v>
      </c>
      <c r="Z48" s="85" t="n">
        <f aca="false">прил7!S500</f>
        <v>0</v>
      </c>
      <c r="AA48" s="85" t="n">
        <f aca="false">прил7!T500</f>
        <v>0</v>
      </c>
      <c r="AB48" s="85" t="n">
        <f aca="false">прил7!U500</f>
        <v>0</v>
      </c>
      <c r="AC48" s="86" t="n">
        <f aca="false">прил7!V500</f>
        <v>12624.1</v>
      </c>
      <c r="AD48" s="85" t="n">
        <f aca="false">прил7!W500</f>
        <v>0</v>
      </c>
      <c r="AE48" s="85" t="n">
        <f aca="false">прил7!X500</f>
        <v>0</v>
      </c>
      <c r="AF48" s="86" t="n">
        <f aca="false">прил7!Y500</f>
        <v>12624.1</v>
      </c>
    </row>
    <row r="49" customFormat="false" ht="21" hidden="false" customHeight="true" outlineLevel="0" collapsed="false">
      <c r="A49" s="20" t="s">
        <v>81</v>
      </c>
      <c r="B49" s="21" t="n">
        <v>111</v>
      </c>
      <c r="C49" s="21" t="s">
        <v>79</v>
      </c>
      <c r="D49" s="21" t="s">
        <v>37</v>
      </c>
      <c r="E49" s="21" t="s">
        <v>34</v>
      </c>
      <c r="F49" s="84" t="s">
        <v>35</v>
      </c>
      <c r="G49" s="22" t="n">
        <f aca="false">прил6!G528</f>
        <v>103306.5</v>
      </c>
      <c r="H49" s="22" t="n">
        <f aca="false">прил6!H528</f>
        <v>0</v>
      </c>
      <c r="I49" s="22" t="n">
        <f aca="false">прил6!I528</f>
        <v>0</v>
      </c>
      <c r="J49" s="22" t="n">
        <f aca="false">прил6!J528</f>
        <v>103306.5</v>
      </c>
      <c r="K49" s="85" t="e">
        <f aca="false">#REF!</f>
        <v>#REF!</v>
      </c>
      <c r="L49" s="85" t="e">
        <f aca="false">#REF!</f>
        <v>#REF!</v>
      </c>
      <c r="M49" s="85" t="e">
        <f aca="false">#REF!</f>
        <v>#REF!</v>
      </c>
      <c r="N49" s="85" t="n">
        <f aca="false">прил7!G503</f>
        <v>100429.7</v>
      </c>
      <c r="O49" s="85" t="n">
        <f aca="false">прил7!H503</f>
        <v>1184</v>
      </c>
      <c r="P49" s="85" t="n">
        <f aca="false">прил7!I503</f>
        <v>0</v>
      </c>
      <c r="Q49" s="85" t="n">
        <f aca="false">прил7!J503</f>
        <v>1184</v>
      </c>
      <c r="R49" s="85" t="n">
        <f aca="false">прил7!K503</f>
        <v>101613.7</v>
      </c>
      <c r="S49" s="85" t="n">
        <f aca="false">прил7!L503</f>
        <v>0</v>
      </c>
      <c r="T49" s="85" t="n">
        <f aca="false">прил7!M503</f>
        <v>0</v>
      </c>
      <c r="U49" s="85" t="n">
        <f aca="false">прил7!N503</f>
        <v>101613.7</v>
      </c>
      <c r="V49" s="85" t="n">
        <f aca="false">прил7!O503</f>
        <v>89231.9</v>
      </c>
      <c r="W49" s="85" t="n">
        <f aca="false">прил7!P503</f>
        <v>0</v>
      </c>
      <c r="X49" s="85" t="n">
        <f aca="false">прил7!Q503</f>
        <v>0</v>
      </c>
      <c r="Y49" s="85" t="n">
        <f aca="false">прил7!R503</f>
        <v>89231.9</v>
      </c>
      <c r="Z49" s="85" t="n">
        <f aca="false">прил7!S503</f>
        <v>1042</v>
      </c>
      <c r="AA49" s="85" t="n">
        <f aca="false">прил7!T503</f>
        <v>0</v>
      </c>
      <c r="AB49" s="85" t="n">
        <f aca="false">прил7!U503</f>
        <v>1042</v>
      </c>
      <c r="AC49" s="86" t="n">
        <f aca="false">прил7!V503</f>
        <v>90273.9</v>
      </c>
      <c r="AD49" s="85" t="n">
        <f aca="false">прил7!W503</f>
        <v>0</v>
      </c>
      <c r="AE49" s="85" t="n">
        <f aca="false">прил7!X503</f>
        <v>0</v>
      </c>
      <c r="AF49" s="86" t="n">
        <f aca="false">прил7!Y503</f>
        <v>90273.9</v>
      </c>
    </row>
    <row r="50" customFormat="false" ht="22.2" hidden="false" customHeight="true" outlineLevel="0" collapsed="false">
      <c r="A50" s="23" t="s">
        <v>82</v>
      </c>
      <c r="B50" s="24" t="n">
        <v>111</v>
      </c>
      <c r="C50" s="24" t="s">
        <v>79</v>
      </c>
      <c r="D50" s="24" t="s">
        <v>39</v>
      </c>
      <c r="E50" s="24" t="s">
        <v>34</v>
      </c>
      <c r="F50" s="87" t="s">
        <v>35</v>
      </c>
      <c r="G50" s="25" t="n">
        <f aca="false">прил6!G540</f>
        <v>12500.3</v>
      </c>
      <c r="H50" s="25" t="n">
        <f aca="false">прил6!H540</f>
        <v>0</v>
      </c>
      <c r="I50" s="25" t="n">
        <f aca="false">прил6!I540</f>
        <v>0</v>
      </c>
      <c r="J50" s="25" t="n">
        <f aca="false">прил6!J540</f>
        <v>12500.3</v>
      </c>
      <c r="K50" s="88" t="e">
        <f aca="false">#REF!</f>
        <v>#REF!</v>
      </c>
      <c r="L50" s="88" t="e">
        <f aca="false">#REF!</f>
        <v>#REF!</v>
      </c>
      <c r="M50" s="88" t="e">
        <f aca="false">#REF!</f>
        <v>#REF!</v>
      </c>
      <c r="N50" s="88" t="n">
        <f aca="false">прил7!G515</f>
        <v>12180.3</v>
      </c>
      <c r="O50" s="88" t="n">
        <f aca="false">прил7!H515</f>
        <v>0</v>
      </c>
      <c r="P50" s="88" t="n">
        <f aca="false">прил7!I515</f>
        <v>0</v>
      </c>
      <c r="Q50" s="88" t="n">
        <f aca="false">прил7!J515</f>
        <v>0</v>
      </c>
      <c r="R50" s="88" t="n">
        <f aca="false">прил7!K515</f>
        <v>12180.3</v>
      </c>
      <c r="S50" s="88" t="n">
        <f aca="false">прил7!L515</f>
        <v>0</v>
      </c>
      <c r="T50" s="88" t="n">
        <f aca="false">прил7!M515</f>
        <v>0</v>
      </c>
      <c r="U50" s="88" t="n">
        <f aca="false">прил7!N515</f>
        <v>12180.3</v>
      </c>
      <c r="V50" s="88" t="n">
        <f aca="false">прил7!O515</f>
        <v>6099.9</v>
      </c>
      <c r="W50" s="88" t="n">
        <f aca="false">прил7!P515</f>
        <v>0</v>
      </c>
      <c r="X50" s="88" t="n">
        <f aca="false">прил7!Q515</f>
        <v>0</v>
      </c>
      <c r="Y50" s="88" t="n">
        <f aca="false">прил7!R515</f>
        <v>6099.9</v>
      </c>
      <c r="Z50" s="88" t="n">
        <f aca="false">прил7!S515</f>
        <v>0</v>
      </c>
      <c r="AA50" s="88" t="n">
        <f aca="false">прил7!T515</f>
        <v>0</v>
      </c>
      <c r="AB50" s="88" t="n">
        <f aca="false">прил7!U515</f>
        <v>0</v>
      </c>
      <c r="AC50" s="89" t="n">
        <f aca="false">прил7!V515</f>
        <v>6099.9</v>
      </c>
      <c r="AD50" s="88" t="n">
        <f aca="false">прил7!W515</f>
        <v>0</v>
      </c>
      <c r="AE50" s="88" t="n">
        <f aca="false">прил7!X515</f>
        <v>0</v>
      </c>
      <c r="AF50" s="89" t="n">
        <f aca="false">прил7!Y515</f>
        <v>6099.9</v>
      </c>
    </row>
    <row r="51" customFormat="false" ht="19.95" hidden="false" customHeight="true" outlineLevel="0" collapsed="false">
      <c r="A51" s="23" t="s">
        <v>83</v>
      </c>
      <c r="B51" s="24" t="n">
        <v>111</v>
      </c>
      <c r="C51" s="24" t="s">
        <v>79</v>
      </c>
      <c r="D51" s="40" t="s">
        <v>41</v>
      </c>
      <c r="E51" s="24" t="s">
        <v>34</v>
      </c>
      <c r="F51" s="87" t="s">
        <v>35</v>
      </c>
      <c r="G51" s="25" t="n">
        <f aca="false">прил6!G574</f>
        <v>148253</v>
      </c>
      <c r="H51" s="25" t="n">
        <f aca="false">прил6!H574</f>
        <v>0</v>
      </c>
      <c r="I51" s="25" t="n">
        <f aca="false">прил6!I574</f>
        <v>0</v>
      </c>
      <c r="J51" s="25" t="n">
        <f aca="false">прил6!J574</f>
        <v>148253</v>
      </c>
      <c r="K51" s="88" t="e">
        <f aca="false">#REF!</f>
        <v>#REF!</v>
      </c>
      <c r="L51" s="88" t="e">
        <f aca="false">#REF!</f>
        <v>#REF!</v>
      </c>
      <c r="M51" s="88" t="e">
        <f aca="false">#REF!</f>
        <v>#REF!</v>
      </c>
      <c r="N51" s="88" t="n">
        <f aca="false">прил7!G541</f>
        <v>140060.3</v>
      </c>
      <c r="O51" s="88" t="n">
        <f aca="false">прил7!H541</f>
        <v>4539</v>
      </c>
      <c r="P51" s="88" t="n">
        <f aca="false">прил7!I541</f>
        <v>0</v>
      </c>
      <c r="Q51" s="88" t="n">
        <f aca="false">прил7!J541</f>
        <v>4539</v>
      </c>
      <c r="R51" s="88" t="n">
        <f aca="false">прил7!K541</f>
        <v>144599.3</v>
      </c>
      <c r="S51" s="88" t="n">
        <f aca="false">прил7!L541</f>
        <v>0</v>
      </c>
      <c r="T51" s="88" t="n">
        <f aca="false">прил7!M541</f>
        <v>0</v>
      </c>
      <c r="U51" s="88" t="n">
        <f aca="false">прил7!N541</f>
        <v>144599.3</v>
      </c>
      <c r="V51" s="88" t="n">
        <f aca="false">прил7!O541</f>
        <v>124489.9</v>
      </c>
      <c r="W51" s="88" t="n">
        <f aca="false">прил7!P541</f>
        <v>0</v>
      </c>
      <c r="X51" s="88" t="n">
        <f aca="false">прил7!Q541</f>
        <v>0</v>
      </c>
      <c r="Y51" s="88" t="n">
        <f aca="false">прил7!R541</f>
        <v>124489.9</v>
      </c>
      <c r="Z51" s="88" t="n">
        <f aca="false">прил7!S541</f>
        <v>4022</v>
      </c>
      <c r="AA51" s="88" t="n">
        <f aca="false">прил7!T541</f>
        <v>0</v>
      </c>
      <c r="AB51" s="88" t="n">
        <f aca="false">прил7!U541</f>
        <v>4022</v>
      </c>
      <c r="AC51" s="89" t="n">
        <f aca="false">прил7!V541</f>
        <v>128511.9</v>
      </c>
      <c r="AD51" s="88" t="n">
        <f aca="false">прил7!W541</f>
        <v>0</v>
      </c>
      <c r="AE51" s="88" t="n">
        <f aca="false">прил7!X541</f>
        <v>0</v>
      </c>
      <c r="AF51" s="89" t="n">
        <f aca="false">прил7!Y541</f>
        <v>128511.9</v>
      </c>
    </row>
    <row r="52" customFormat="false" ht="22.2" hidden="false" customHeight="true" outlineLevel="0" collapsed="false">
      <c r="A52" s="23" t="s">
        <v>84</v>
      </c>
      <c r="B52" s="24" t="n">
        <v>111</v>
      </c>
      <c r="C52" s="24" t="s">
        <v>79</v>
      </c>
      <c r="D52" s="24" t="s">
        <v>43</v>
      </c>
      <c r="E52" s="24" t="s">
        <v>34</v>
      </c>
      <c r="F52" s="87" t="s">
        <v>35</v>
      </c>
      <c r="G52" s="25" t="n">
        <f aca="false">прил6!G592</f>
        <v>4588.2</v>
      </c>
      <c r="H52" s="25" t="n">
        <f aca="false">прил6!H592</f>
        <v>0</v>
      </c>
      <c r="I52" s="25" t="n">
        <f aca="false">прил6!I592</f>
        <v>0</v>
      </c>
      <c r="J52" s="25" t="n">
        <f aca="false">прил6!J592</f>
        <v>4588.2</v>
      </c>
      <c r="K52" s="88" t="e">
        <f aca="false">#REF!</f>
        <v>#REF!</v>
      </c>
      <c r="L52" s="88" t="e">
        <f aca="false">#REF!</f>
        <v>#REF!</v>
      </c>
      <c r="M52" s="88" t="e">
        <f aca="false">#REF!</f>
        <v>#REF!</v>
      </c>
      <c r="N52" s="88" t="n">
        <f aca="false">прил7!G559</f>
        <v>4464</v>
      </c>
      <c r="O52" s="88" t="n">
        <f aca="false">прил7!H559</f>
        <v>0</v>
      </c>
      <c r="P52" s="88" t="n">
        <f aca="false">прил7!I559</f>
        <v>0</v>
      </c>
      <c r="Q52" s="88" t="n">
        <f aca="false">прил7!J559</f>
        <v>0</v>
      </c>
      <c r="R52" s="88" t="n">
        <f aca="false">прил7!K559</f>
        <v>4464</v>
      </c>
      <c r="S52" s="88" t="n">
        <f aca="false">прил7!L559</f>
        <v>0</v>
      </c>
      <c r="T52" s="88" t="n">
        <f aca="false">прил7!M559</f>
        <v>0</v>
      </c>
      <c r="U52" s="88" t="n">
        <f aca="false">прил7!N559</f>
        <v>4464</v>
      </c>
      <c r="V52" s="88" t="n">
        <f aca="false">прил7!O559</f>
        <v>3983</v>
      </c>
      <c r="W52" s="88" t="n">
        <f aca="false">прил7!P559</f>
        <v>0</v>
      </c>
      <c r="X52" s="88" t="n">
        <f aca="false">прил7!Q559</f>
        <v>0</v>
      </c>
      <c r="Y52" s="88" t="n">
        <f aca="false">прил7!R559</f>
        <v>3983</v>
      </c>
      <c r="Z52" s="88" t="n">
        <f aca="false">прил7!S559</f>
        <v>0</v>
      </c>
      <c r="AA52" s="88" t="n">
        <f aca="false">прил7!T559</f>
        <v>0</v>
      </c>
      <c r="AB52" s="88" t="n">
        <f aca="false">прил7!U559</f>
        <v>0</v>
      </c>
      <c r="AC52" s="89" t="n">
        <f aca="false">прил7!V559</f>
        <v>3983</v>
      </c>
      <c r="AD52" s="88" t="n">
        <f aca="false">прил7!W559</f>
        <v>0</v>
      </c>
      <c r="AE52" s="88" t="n">
        <f aca="false">прил7!X559</f>
        <v>0</v>
      </c>
      <c r="AF52" s="89" t="n">
        <f aca="false">прил7!Y559</f>
        <v>3983</v>
      </c>
    </row>
    <row r="53" customFormat="false" ht="19.5" hidden="false" customHeight="true" outlineLevel="0" collapsed="false">
      <c r="A53" s="17" t="s">
        <v>85</v>
      </c>
      <c r="B53" s="18" t="n">
        <v>111</v>
      </c>
      <c r="C53" s="18" t="n">
        <v>11</v>
      </c>
      <c r="D53" s="18" t="s">
        <v>33</v>
      </c>
      <c r="E53" s="18" t="s">
        <v>53</v>
      </c>
      <c r="F53" s="82" t="s">
        <v>35</v>
      </c>
      <c r="G53" s="19" t="n">
        <f aca="false">G54+G55</f>
        <v>43252.1</v>
      </c>
      <c r="H53" s="19" t="n">
        <f aca="false">H54+H55</f>
        <v>1131</v>
      </c>
      <c r="I53" s="19" t="n">
        <f aca="false">I54+I55</f>
        <v>0</v>
      </c>
      <c r="J53" s="19" t="n">
        <f aca="false">J54+J55</f>
        <v>44383.1</v>
      </c>
      <c r="K53" s="83" t="e">
        <f aca="false">K54+K55</f>
        <v>#REF!</v>
      </c>
      <c r="L53" s="83" t="e">
        <f aca="false">L54+L55</f>
        <v>#REF!</v>
      </c>
      <c r="M53" s="83" t="e">
        <f aca="false">M54+M55</f>
        <v>#REF!</v>
      </c>
      <c r="N53" s="83" t="n">
        <f aca="false">N54+N55</f>
        <v>34528.4</v>
      </c>
      <c r="O53" s="83" t="n">
        <f aca="false">O54+O55</f>
        <v>0</v>
      </c>
      <c r="P53" s="83" t="n">
        <f aca="false">P54+P55</f>
        <v>0</v>
      </c>
      <c r="Q53" s="83" t="n">
        <f aca="false">Q54+Q55</f>
        <v>0</v>
      </c>
      <c r="R53" s="83" t="n">
        <f aca="false">R54+R55</f>
        <v>34528.4</v>
      </c>
      <c r="S53" s="83" t="n">
        <f aca="false">S54+S55</f>
        <v>0</v>
      </c>
      <c r="T53" s="83" t="n">
        <f aca="false">T54+T55</f>
        <v>0</v>
      </c>
      <c r="U53" s="83" t="n">
        <f aca="false">U54+U55</f>
        <v>34528.4</v>
      </c>
      <c r="V53" s="83" t="n">
        <f aca="false">V54+V55</f>
        <v>35498.5</v>
      </c>
      <c r="W53" s="83" t="n">
        <f aca="false">W54+W55</f>
        <v>0</v>
      </c>
      <c r="X53" s="83" t="n">
        <f aca="false">X54+X55</f>
        <v>0</v>
      </c>
      <c r="Y53" s="83" t="n">
        <f aca="false">Y54+Y55</f>
        <v>35498.5</v>
      </c>
      <c r="Z53" s="83" t="n">
        <f aca="false">Z54+Z55</f>
        <v>0</v>
      </c>
      <c r="AA53" s="83" t="n">
        <f aca="false">AA54+AA55</f>
        <v>0</v>
      </c>
      <c r="AB53" s="83" t="n">
        <f aca="false">AB54+AB55</f>
        <v>0</v>
      </c>
      <c r="AC53" s="57" t="n">
        <f aca="false">AC54+AC55</f>
        <v>35498.5</v>
      </c>
      <c r="AD53" s="83" t="n">
        <f aca="false">AD54+AD55</f>
        <v>0</v>
      </c>
      <c r="AE53" s="83" t="n">
        <f aca="false">AE54+AE55</f>
        <v>0</v>
      </c>
      <c r="AF53" s="57" t="n">
        <f aca="false">AF54+AF55</f>
        <v>35498.5</v>
      </c>
    </row>
    <row r="54" customFormat="false" ht="18.6" hidden="false" customHeight="true" outlineLevel="0" collapsed="false">
      <c r="A54" s="20" t="s">
        <v>86</v>
      </c>
      <c r="B54" s="21" t="n">
        <v>111</v>
      </c>
      <c r="C54" s="53" t="n">
        <v>11</v>
      </c>
      <c r="D54" s="36" t="s">
        <v>32</v>
      </c>
      <c r="E54" s="41" t="s">
        <v>34</v>
      </c>
      <c r="F54" s="100" t="s">
        <v>35</v>
      </c>
      <c r="G54" s="54" t="n">
        <f aca="false">прил6!G603</f>
        <v>34261.6</v>
      </c>
      <c r="H54" s="54" t="n">
        <f aca="false">прил6!H603</f>
        <v>1131</v>
      </c>
      <c r="I54" s="54" t="n">
        <f aca="false">прил6!I603</f>
        <v>0</v>
      </c>
      <c r="J54" s="54" t="n">
        <f aca="false">прил6!J603</f>
        <v>35392.6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n">
        <f aca="false">прил7!G570</f>
        <v>34528.4</v>
      </c>
      <c r="O54" s="104" t="n">
        <f aca="false">прил7!H570</f>
        <v>0</v>
      </c>
      <c r="P54" s="104" t="n">
        <f aca="false">прил7!I570</f>
        <v>0</v>
      </c>
      <c r="Q54" s="104" t="n">
        <f aca="false">прил7!J570</f>
        <v>0</v>
      </c>
      <c r="R54" s="104" t="n">
        <f aca="false">прил7!K570</f>
        <v>34528.4</v>
      </c>
      <c r="S54" s="104" t="n">
        <f aca="false">прил7!L570</f>
        <v>0</v>
      </c>
      <c r="T54" s="104" t="n">
        <f aca="false">прил7!M570</f>
        <v>0</v>
      </c>
      <c r="U54" s="104" t="n">
        <f aca="false">прил7!N570</f>
        <v>34528.4</v>
      </c>
      <c r="V54" s="104" t="n">
        <f aca="false">прил7!O570</f>
        <v>35498.5</v>
      </c>
      <c r="W54" s="104" t="n">
        <f aca="false">прил7!P570</f>
        <v>0</v>
      </c>
      <c r="X54" s="104" t="n">
        <f aca="false">прил7!Q570</f>
        <v>0</v>
      </c>
      <c r="Y54" s="104" t="n">
        <f aca="false">прил7!R570</f>
        <v>35498.5</v>
      </c>
      <c r="Z54" s="104" t="n">
        <f aca="false">прил7!S570</f>
        <v>0</v>
      </c>
      <c r="AA54" s="104" t="n">
        <f aca="false">прил7!T570</f>
        <v>0</v>
      </c>
      <c r="AB54" s="104" t="n">
        <f aca="false">прил7!U570</f>
        <v>0</v>
      </c>
      <c r="AC54" s="105" t="n">
        <f aca="false">прил7!V570</f>
        <v>35498.5</v>
      </c>
      <c r="AD54" s="104" t="n">
        <f aca="false">прил7!W570</f>
        <v>0</v>
      </c>
      <c r="AE54" s="104" t="n">
        <f aca="false">прил7!X570</f>
        <v>0</v>
      </c>
      <c r="AF54" s="105" t="n">
        <f aca="false">прил7!Y570</f>
        <v>35498.5</v>
      </c>
    </row>
    <row r="55" customFormat="false" ht="18" hidden="true" customHeight="true" outlineLevel="0" collapsed="false">
      <c r="A55" s="20" t="s">
        <v>87</v>
      </c>
      <c r="B55" s="21" t="n">
        <v>111</v>
      </c>
      <c r="C55" s="55" t="n">
        <v>11</v>
      </c>
      <c r="D55" s="55" t="s">
        <v>37</v>
      </c>
      <c r="E55" s="36" t="s">
        <v>34</v>
      </c>
      <c r="F55" s="106"/>
      <c r="G55" s="35" t="n">
        <f aca="false">прил6!G613</f>
        <v>8990.5</v>
      </c>
      <c r="H55" s="35" t="n">
        <f aca="false">прил6!H613</f>
        <v>0</v>
      </c>
      <c r="I55" s="35" t="n">
        <f aca="false">прил6!I613</f>
        <v>0</v>
      </c>
      <c r="J55" s="35" t="n">
        <f aca="false">прил6!J613</f>
        <v>8990.5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/>
      <c r="AD55" s="95"/>
      <c r="AE55" s="95"/>
      <c r="AF55" s="96"/>
    </row>
    <row r="56" customFormat="false" ht="16.5" hidden="false" customHeight="true" outlineLevel="0" collapsed="false">
      <c r="A56" s="17" t="s">
        <v>88</v>
      </c>
      <c r="B56" s="18" t="n">
        <v>111</v>
      </c>
      <c r="C56" s="18" t="n">
        <v>13</v>
      </c>
      <c r="D56" s="18" t="s">
        <v>33</v>
      </c>
      <c r="E56" s="18" t="s">
        <v>34</v>
      </c>
      <c r="F56" s="82" t="s">
        <v>35</v>
      </c>
      <c r="G56" s="19" t="n">
        <f aca="false">G57</f>
        <v>149192.5</v>
      </c>
      <c r="H56" s="19" t="n">
        <f aca="false">H57</f>
        <v>0</v>
      </c>
      <c r="I56" s="19" t="n">
        <f aca="false">I57</f>
        <v>0</v>
      </c>
      <c r="J56" s="19" t="n">
        <f aca="false">J57</f>
        <v>149192.5</v>
      </c>
      <c r="K56" s="83" t="e">
        <f aca="false">K57</f>
        <v>#REF!</v>
      </c>
      <c r="L56" s="83" t="e">
        <f aca="false">L57</f>
        <v>#REF!</v>
      </c>
      <c r="M56" s="83" t="e">
        <f aca="false">M57</f>
        <v>#REF!</v>
      </c>
      <c r="N56" s="83" t="n">
        <f aca="false">N57</f>
        <v>168438.4</v>
      </c>
      <c r="O56" s="83" t="n">
        <f aca="false">O57</f>
        <v>0</v>
      </c>
      <c r="P56" s="83" t="n">
        <f aca="false">P57</f>
        <v>0</v>
      </c>
      <c r="Q56" s="83" t="n">
        <f aca="false">Q57</f>
        <v>0</v>
      </c>
      <c r="R56" s="83" t="n">
        <f aca="false">R57</f>
        <v>168438.4</v>
      </c>
      <c r="S56" s="83" t="n">
        <f aca="false">S57</f>
        <v>0</v>
      </c>
      <c r="T56" s="83" t="n">
        <f aca="false">T57</f>
        <v>0</v>
      </c>
      <c r="U56" s="83" t="n">
        <f aca="false">U57</f>
        <v>168438.4</v>
      </c>
      <c r="V56" s="83" t="n">
        <f aca="false">V57</f>
        <v>187472</v>
      </c>
      <c r="W56" s="83" t="n">
        <f aca="false">W57</f>
        <v>0</v>
      </c>
      <c r="X56" s="83" t="n">
        <f aca="false">X57</f>
        <v>0</v>
      </c>
      <c r="Y56" s="83" t="n">
        <f aca="false">Y57</f>
        <v>187472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57" t="n">
        <f aca="false">AC57</f>
        <v>187472</v>
      </c>
      <c r="AD56" s="83" t="n">
        <f aca="false">AD57</f>
        <v>0</v>
      </c>
      <c r="AE56" s="83" t="n">
        <f aca="false">AE57</f>
        <v>0</v>
      </c>
      <c r="AF56" s="57" t="n">
        <f aca="false">AF57</f>
        <v>187472</v>
      </c>
    </row>
    <row r="57" customFormat="false" ht="20.4" hidden="false" customHeight="true" outlineLevel="0" collapsed="false">
      <c r="A57" s="20" t="s">
        <v>89</v>
      </c>
      <c r="B57" s="41" t="n">
        <v>111</v>
      </c>
      <c r="C57" s="41" t="n">
        <v>13</v>
      </c>
      <c r="D57" s="24" t="s">
        <v>32</v>
      </c>
      <c r="E57" s="36" t="s">
        <v>34</v>
      </c>
      <c r="F57" s="100" t="s">
        <v>35</v>
      </c>
      <c r="G57" s="22" t="n">
        <f aca="false">прил6!G633</f>
        <v>149192.5</v>
      </c>
      <c r="H57" s="22" t="n">
        <f aca="false">прил6!H633</f>
        <v>0</v>
      </c>
      <c r="I57" s="22" t="n">
        <f aca="false">прил6!I633</f>
        <v>0</v>
      </c>
      <c r="J57" s="22" t="n">
        <f aca="false">прил6!J633</f>
        <v>149192.5</v>
      </c>
      <c r="K57" s="85" t="e">
        <f aca="false">#REF!</f>
        <v>#REF!</v>
      </c>
      <c r="L57" s="85" t="e">
        <f aca="false">#REF!</f>
        <v>#REF!</v>
      </c>
      <c r="M57" s="85" t="e">
        <f aca="false">#REF!</f>
        <v>#REF!</v>
      </c>
      <c r="N57" s="85" t="n">
        <f aca="false">прил7!G600</f>
        <v>168438.4</v>
      </c>
      <c r="O57" s="85" t="n">
        <f aca="false">прил7!H600</f>
        <v>0</v>
      </c>
      <c r="P57" s="85" t="n">
        <f aca="false">прил7!I600</f>
        <v>0</v>
      </c>
      <c r="Q57" s="85" t="n">
        <f aca="false">прил7!J600</f>
        <v>0</v>
      </c>
      <c r="R57" s="85" t="n">
        <f aca="false">прил7!K600</f>
        <v>168438.4</v>
      </c>
      <c r="S57" s="85" t="n">
        <f aca="false">прил7!L600</f>
        <v>0</v>
      </c>
      <c r="T57" s="85" t="n">
        <f aca="false">прил7!M600</f>
        <v>0</v>
      </c>
      <c r="U57" s="85" t="n">
        <f aca="false">прил7!N600</f>
        <v>168438.4</v>
      </c>
      <c r="V57" s="85" t="n">
        <f aca="false">прил7!O600</f>
        <v>187472</v>
      </c>
      <c r="W57" s="85" t="n">
        <f aca="false">прил7!P600</f>
        <v>0</v>
      </c>
      <c r="X57" s="85" t="n">
        <f aca="false">прил7!Q600</f>
        <v>0</v>
      </c>
      <c r="Y57" s="85" t="n">
        <f aca="false">прил7!R600</f>
        <v>187472</v>
      </c>
      <c r="Z57" s="85" t="n">
        <f aca="false">прил7!S600</f>
        <v>0</v>
      </c>
      <c r="AA57" s="85" t="n">
        <f aca="false">прил7!T600</f>
        <v>0</v>
      </c>
      <c r="AB57" s="85" t="n">
        <f aca="false">прил7!U600</f>
        <v>0</v>
      </c>
      <c r="AC57" s="86" t="n">
        <f aca="false">прил7!V600</f>
        <v>187472</v>
      </c>
      <c r="AD57" s="85" t="n">
        <f aca="false">прил7!W600</f>
        <v>0</v>
      </c>
      <c r="AE57" s="85" t="n">
        <f aca="false">прил7!X600</f>
        <v>0</v>
      </c>
      <c r="AF57" s="86" t="n">
        <f aca="false">прил7!Y600</f>
        <v>187472</v>
      </c>
    </row>
    <row r="58" s="5" customFormat="true" ht="22.95" hidden="false" customHeight="true" outlineLevel="0" collapsed="false">
      <c r="A58" s="107" t="s">
        <v>90</v>
      </c>
      <c r="B58" s="107"/>
      <c r="C58" s="107"/>
      <c r="D58" s="107"/>
      <c r="E58" s="107"/>
      <c r="F58" s="107"/>
      <c r="G58" s="19" t="n">
        <f aca="false">G14+G23+G25+G31+G36+G39+G44+G47+G53+G56</f>
        <v>4675279.8</v>
      </c>
      <c r="H58" s="19" t="n">
        <f aca="false">H14+H23+H25+H31+H36+H39+H44+H47+H53+H56</f>
        <v>0</v>
      </c>
      <c r="I58" s="19" t="n">
        <f aca="false">I14+I23+I25+I31+I36+I39+I44+I47+I53+I56</f>
        <v>0</v>
      </c>
      <c r="J58" s="19" t="n">
        <f aca="false">J14+J23+J25+J31+J36+J39+J44+J47+J53+J56</f>
        <v>4675279.8</v>
      </c>
      <c r="K58" s="83" t="e">
        <f aca="false">K14+K23+K25+K31+K36+K39+K44+K47+K53+K56</f>
        <v>#REF!</v>
      </c>
      <c r="L58" s="83" t="e">
        <f aca="false">L14+L23+L25+L31+L36+L39+L44+L47+L53+L56</f>
        <v>#REF!</v>
      </c>
      <c r="M58" s="83" t="e">
        <f aca="false">M14+M23+M25+M31+M36+M39+M44+M47+M53+M56</f>
        <v>#REF!</v>
      </c>
      <c r="N58" s="83" t="n">
        <f aca="false">N14+N23+N25+N31+N36+N39+N44+N47+N53+N56</f>
        <v>4481569.7</v>
      </c>
      <c r="O58" s="83" t="n">
        <f aca="false">O14+O23+O25+O31+O36+O39+O44+O47+O53+O56</f>
        <v>0</v>
      </c>
      <c r="P58" s="83" t="n">
        <f aca="false">P14+P23+P25+P31+P36+P39+P44+P47+P53+P56</f>
        <v>0</v>
      </c>
      <c r="Q58" s="83" t="n">
        <f aca="false">Q14+Q23+Q25+Q31+Q36+Q39+Q44+Q47+Q53+Q56</f>
        <v>0</v>
      </c>
      <c r="R58" s="83" t="n">
        <f aca="false">R14+R23+R25+R31+R36+R39+R44+R47+R53+R56</f>
        <v>4481569.7</v>
      </c>
      <c r="S58" s="83" t="n">
        <f aca="false">S14+S23+S25+S31+S36+S39+S44+S47+S53+S56</f>
        <v>0</v>
      </c>
      <c r="T58" s="83" t="n">
        <f aca="false">T14+T23+T25+T31+T36+T39+T44+T47+T53+T56</f>
        <v>0</v>
      </c>
      <c r="U58" s="83" t="n">
        <f aca="false">U14+U23+U25+U31+U36+U39+U44+U47+U53+U56</f>
        <v>4481569.7</v>
      </c>
      <c r="V58" s="83" t="n">
        <f aca="false">V14+V23+V25+V31+V36+V39+V44+V47+V53+V56</f>
        <v>4198449.3</v>
      </c>
      <c r="W58" s="83" t="n">
        <f aca="false">W14+W23+W25+W31+W36+W39+W44+W47+W53+W56</f>
        <v>0</v>
      </c>
      <c r="X58" s="83" t="n">
        <f aca="false">X14+X23+X25+X31+X36+X39+X44+X47+X53+X56</f>
        <v>0</v>
      </c>
      <c r="Y58" s="83" t="n">
        <f aca="false">Y14+Y23+Y25+Y31+Y36+Y39+Y44+Y47+Y53+Y56</f>
        <v>4198449.3</v>
      </c>
      <c r="Z58" s="83" t="n">
        <f aca="false">Z14+Z23+Z25+Z31+Z36+Z39+Z44+Z47+Z53+Z56</f>
        <v>0</v>
      </c>
      <c r="AA58" s="83" t="n">
        <f aca="false">AA14+AA23+AA25+AA31+AA36+AA39+AA44+AA47+AA53+AA56</f>
        <v>0</v>
      </c>
      <c r="AB58" s="83" t="n">
        <f aca="false">AB14+AB23+AB25+AB31+AB36+AB39+AB44+AB47+AB53+AB56</f>
        <v>0</v>
      </c>
      <c r="AC58" s="57" t="n">
        <f aca="false">AC14+AC23+AC25+AC31+AC36+AC39+AC44+AC47+AC53+AC56</f>
        <v>4198449.3</v>
      </c>
      <c r="AD58" s="83" t="n">
        <f aca="false">AD14+AD23+AD25+AD31+AD36+AD39+AD44+AD47+AD53+AD56</f>
        <v>0</v>
      </c>
      <c r="AE58" s="83" t="n">
        <f aca="false">AE14+AE23+AE25+AE31+AE36+AE39+AE44+AE47+AE53+AE56</f>
        <v>0</v>
      </c>
      <c r="AF58" s="57" t="n">
        <f aca="false">AF14+AF23+AF25+AF31+AF36+AF39+AF44+AF47+AF53+AF56</f>
        <v>4198449.3</v>
      </c>
    </row>
    <row r="59" customFormat="false" ht="18.6" hidden="false" customHeight="true" outlineLevel="0" collapsed="false">
      <c r="A59" s="58"/>
      <c r="B59" s="59"/>
      <c r="C59" s="59"/>
      <c r="D59" s="59"/>
      <c r="E59" s="59"/>
      <c r="F59" s="59"/>
    </row>
    <row r="60" customFormat="false" ht="15.6" hidden="true" customHeight="false" outlineLevel="0" collapsed="false">
      <c r="A60" s="58"/>
      <c r="B60" s="59"/>
      <c r="C60" s="59"/>
      <c r="D60" s="59"/>
      <c r="E60" s="59"/>
      <c r="F60" s="59"/>
      <c r="K60" s="1" t="n">
        <f aca="false">комитеты!Z957</f>
        <v>4481569.7</v>
      </c>
      <c r="V60" s="1" t="n">
        <f aca="false">комитеты!AK957</f>
        <v>4198449.3</v>
      </c>
    </row>
    <row r="61" s="5" customFormat="true" ht="15.6" hidden="true" customHeight="false" outlineLevel="0" collapsed="false">
      <c r="K61" s="108" t="e">
        <f aca="false">K58-K60</f>
        <v>#REF!</v>
      </c>
      <c r="V61" s="108" t="n">
        <f aca="false">V58-V60</f>
        <v>0</v>
      </c>
    </row>
    <row r="62" customFormat="false" ht="15.6" hidden="false" customHeight="false" outlineLevel="0" collapsed="false">
      <c r="K62" s="60"/>
      <c r="N62" s="60"/>
      <c r="O62" s="60"/>
      <c r="P62" s="60"/>
      <c r="Q62" s="60"/>
      <c r="R62" s="60"/>
      <c r="S62" s="60"/>
      <c r="T62" s="60"/>
      <c r="U62" s="60"/>
    </row>
  </sheetData>
  <mergeCells count="35">
    <mergeCell ref="C1:F1"/>
    <mergeCell ref="C2:AF2"/>
    <mergeCell ref="C3:V3"/>
    <mergeCell ref="C5:F5"/>
    <mergeCell ref="A7:AF7"/>
    <mergeCell ref="G9:J9"/>
    <mergeCell ref="K9:N9"/>
    <mergeCell ref="V9:Y9"/>
    <mergeCell ref="A10:A13"/>
    <mergeCell ref="B10:B13"/>
    <mergeCell ref="C10:C13"/>
    <mergeCell ref="D10:D13"/>
    <mergeCell ref="E10:E13"/>
    <mergeCell ref="F10:F13"/>
    <mergeCell ref="G10:G13"/>
    <mergeCell ref="H10:I10"/>
    <mergeCell ref="J10:J13"/>
    <mergeCell ref="K10:AF10"/>
    <mergeCell ref="K11:U11"/>
    <mergeCell ref="V11:AF11"/>
    <mergeCell ref="N12:N13"/>
    <mergeCell ref="O12:P12"/>
    <mergeCell ref="Q12:Q13"/>
    <mergeCell ref="R12:R13"/>
    <mergeCell ref="S12:T12"/>
    <mergeCell ref="U12:U13"/>
    <mergeCell ref="V12:V13"/>
    <mergeCell ref="W12:X12"/>
    <mergeCell ref="Y12:Y13"/>
    <mergeCell ref="Z12:AA12"/>
    <mergeCell ref="AB12:AB13"/>
    <mergeCell ref="AC12:AC13"/>
    <mergeCell ref="AD12:AD13"/>
    <mergeCell ref="AE12:AF12"/>
    <mergeCell ref="A58:F58"/>
  </mergeCells>
  <printOptions headings="false" gridLines="false" gridLinesSet="true" horizontalCentered="false" verticalCentered="false"/>
  <pageMargins left="1.10208333333333" right="0.39375" top="0.66944444444444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6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6" ySplit="11" topLeftCell="X222" activePane="bottomRight" state="frozen"/>
      <selection pane="topLeft" activeCell="A1" activeCellId="0" sqref="A1"/>
      <selection pane="topRight" activeCell="X1" activeCellId="0" sqref="X1"/>
      <selection pane="bottomLeft" activeCell="A222" activeCellId="0" sqref="A222"/>
      <selection pane="bottomRight" activeCell="E240" activeCellId="0" sqref="E2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6.99"/>
    <col collapsed="false" customWidth="false" hidden="true" outlineLevel="0" max="2" min="2" style="1" width="9.1"/>
    <col collapsed="false" customWidth="true" hidden="false" outlineLevel="0" max="3" min="3" style="1" width="6.55"/>
    <col collapsed="false" customWidth="true" hidden="false" outlineLevel="0" max="4" min="4" style="1" width="7.88"/>
    <col collapsed="false" customWidth="true" hidden="false" outlineLevel="0" max="5" min="5" style="1" width="13.33"/>
    <col collapsed="false" customWidth="true" hidden="false" outlineLevel="0" max="6" min="6" style="1" width="8.66"/>
    <col collapsed="false" customWidth="true" hidden="true" outlineLevel="0" max="7" min="7" style="1" width="19.33"/>
    <col collapsed="false" customWidth="true" hidden="true" outlineLevel="0" max="8" min="8" style="1" width="15.1"/>
    <col collapsed="false" customWidth="true" hidden="true" outlineLevel="0" max="9" min="9" style="1" width="16.1"/>
    <col collapsed="false" customWidth="true" hidden="true" outlineLevel="0" max="10" min="10" style="1" width="20.32"/>
    <col collapsed="false" customWidth="true" hidden="true" outlineLevel="0" max="12" min="11" style="1" width="17.55"/>
    <col collapsed="false" customWidth="true" hidden="true" outlineLevel="0" max="13" min="13" style="1" width="16.88"/>
    <col collapsed="false" customWidth="true" hidden="true" outlineLevel="0" max="14" min="14" style="1" width="18.1"/>
    <col collapsed="false" customWidth="true" hidden="true" outlineLevel="0" max="15" min="15" style="1" width="18.99"/>
    <col collapsed="false" customWidth="true" hidden="true" outlineLevel="0" max="16" min="16" style="1" width="15.43"/>
    <col collapsed="false" customWidth="true" hidden="true" outlineLevel="0" max="17" min="17" style="1" width="23.1"/>
    <col collapsed="false" customWidth="true" hidden="true" outlineLevel="0" max="18" min="18" style="1" width="21.43"/>
    <col collapsed="false" customWidth="true" hidden="true" outlineLevel="0" max="19" min="19" style="1" width="17.32"/>
    <col collapsed="false" customWidth="true" hidden="true" outlineLevel="0" max="20" min="20" style="1" width="14.33"/>
    <col collapsed="false" customWidth="true" hidden="true" outlineLevel="0" max="21" min="21" style="1" width="20.43"/>
    <col collapsed="false" customWidth="true" hidden="true" outlineLevel="0" max="22" min="22" style="1" width="15.43"/>
    <col collapsed="false" customWidth="true" hidden="true" outlineLevel="0" max="23" min="23" style="1" width="15.99"/>
    <col collapsed="false" customWidth="true" hidden="false" outlineLevel="0" max="24" min="24" style="1" width="21.21"/>
    <col collapsed="false" customWidth="true" hidden="false" outlineLevel="0" max="25" min="25" style="1" width="13.33"/>
    <col collapsed="false" customWidth="false" hidden="false" outlineLevel="0" max="257" min="26" style="1" width="9.1"/>
  </cols>
  <sheetData>
    <row r="1" customFormat="false" ht="19.2" hidden="false" customHeight="true" outlineLevel="0" collapsed="false">
      <c r="C1" s="52" t="s">
        <v>91</v>
      </c>
      <c r="D1" s="52"/>
      <c r="E1" s="52"/>
      <c r="F1" s="52"/>
    </row>
    <row r="2" customFormat="false" ht="39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5.4" hidden="false" customHeight="true" outlineLevel="0" collapsed="false">
      <c r="C3" s="3" t="s">
        <v>2</v>
      </c>
      <c r="D3" s="3"/>
      <c r="E3" s="3"/>
      <c r="F3" s="3"/>
    </row>
    <row r="4" customFormat="false" ht="19.2" hidden="false" customHeight="true" outlineLevel="0" collapsed="false">
      <c r="C4" s="3"/>
      <c r="D4" s="3"/>
      <c r="E4" s="3"/>
      <c r="F4" s="3"/>
    </row>
    <row r="5" customFormat="false" ht="19.2" hidden="false" customHeight="true" outlineLevel="0" collapsed="false">
      <c r="C5" s="52" t="s">
        <v>101</v>
      </c>
      <c r="D5" s="3"/>
      <c r="E5" s="3"/>
      <c r="F5" s="3"/>
    </row>
    <row r="6" customFormat="false" ht="22.5" hidden="false" customHeight="true" outlineLevel="0" collapsed="false"/>
    <row r="7" s="5" customFormat="true" ht="36" hidden="false" customHeight="true" outlineLevel="0" collapsed="false">
      <c r="A7" s="4" t="s">
        <v>10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22.95" hidden="false" customHeight="true" outlineLevel="0" collapsed="false">
      <c r="A8" s="4"/>
      <c r="B8" s="4"/>
      <c r="C8" s="4"/>
      <c r="D8" s="4"/>
      <c r="E8" s="4"/>
      <c r="F8" s="4"/>
      <c r="G8" s="65"/>
      <c r="J8" s="65" t="s">
        <v>5</v>
      </c>
      <c r="U8" s="6" t="s">
        <v>5</v>
      </c>
      <c r="X8" s="6" t="s">
        <v>5</v>
      </c>
    </row>
    <row r="9" s="5" customFormat="true" ht="1.95" hidden="false" customHeight="true" outlineLevel="0" collapsed="false">
      <c r="A9" s="109"/>
      <c r="B9" s="63"/>
      <c r="C9" s="63"/>
      <c r="D9" s="63"/>
      <c r="E9" s="63"/>
      <c r="F9" s="63"/>
      <c r="G9" s="110"/>
      <c r="H9" s="110"/>
      <c r="I9" s="110"/>
      <c r="J9" s="110"/>
    </row>
    <row r="10" s="5" customFormat="true" ht="28.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  <c r="F10" s="70" t="s">
        <v>11</v>
      </c>
      <c r="G10" s="11" t="s">
        <v>12</v>
      </c>
      <c r="H10" s="12" t="s">
        <v>13</v>
      </c>
      <c r="I10" s="12"/>
      <c r="J10" s="11" t="s">
        <v>14</v>
      </c>
      <c r="K10" s="12" t="s">
        <v>15</v>
      </c>
      <c r="L10" s="12"/>
      <c r="M10" s="12"/>
      <c r="N10" s="13" t="s">
        <v>16</v>
      </c>
      <c r="O10" s="11" t="s">
        <v>17</v>
      </c>
      <c r="P10" s="12" t="s">
        <v>15</v>
      </c>
      <c r="Q10" s="12"/>
      <c r="R10" s="12"/>
      <c r="S10" s="12"/>
      <c r="T10" s="13" t="s">
        <v>18</v>
      </c>
      <c r="U10" s="11" t="s">
        <v>103</v>
      </c>
      <c r="V10" s="12" t="s">
        <v>20</v>
      </c>
      <c r="W10" s="12"/>
      <c r="X10" s="11" t="s">
        <v>104</v>
      </c>
    </row>
    <row r="11" s="5" customFormat="true" ht="107.4" hidden="false" customHeight="true" outlineLevel="0" collapsed="false">
      <c r="A11" s="7"/>
      <c r="B11" s="8"/>
      <c r="C11" s="9"/>
      <c r="D11" s="9"/>
      <c r="E11" s="9"/>
      <c r="F11" s="70"/>
      <c r="G11" s="11"/>
      <c r="H11" s="14" t="s">
        <v>21</v>
      </c>
      <c r="I11" s="15" t="s">
        <v>22</v>
      </c>
      <c r="J11" s="11"/>
      <c r="K11" s="14" t="s">
        <v>23</v>
      </c>
      <c r="L11" s="16" t="s">
        <v>24</v>
      </c>
      <c r="M11" s="15" t="s">
        <v>25</v>
      </c>
      <c r="N11" s="13"/>
      <c r="O11" s="11"/>
      <c r="P11" s="15" t="s">
        <v>26</v>
      </c>
      <c r="Q11" s="15" t="s">
        <v>27</v>
      </c>
      <c r="R11" s="16" t="s">
        <v>28</v>
      </c>
      <c r="S11" s="16" t="s">
        <v>29</v>
      </c>
      <c r="T11" s="13"/>
      <c r="U11" s="11"/>
      <c r="V11" s="14" t="s">
        <v>30</v>
      </c>
      <c r="W11" s="15" t="s">
        <v>22</v>
      </c>
      <c r="X11" s="11"/>
    </row>
    <row r="12" customFormat="false" ht="25.95" hidden="false" customHeight="true" outlineLevel="0" collapsed="false">
      <c r="A12" s="17" t="s">
        <v>31</v>
      </c>
      <c r="B12" s="18" t="n">
        <v>111</v>
      </c>
      <c r="C12" s="18" t="s">
        <v>32</v>
      </c>
      <c r="D12" s="18" t="s">
        <v>33</v>
      </c>
      <c r="E12" s="18" t="s">
        <v>34</v>
      </c>
      <c r="F12" s="82" t="s">
        <v>35</v>
      </c>
      <c r="G12" s="19" t="n">
        <f aca="false">G13+G16+G25+G40+G53+G58+G63+G48</f>
        <v>307191.2</v>
      </c>
      <c r="H12" s="19" t="n">
        <f aca="false">H13+H16+H25+H40+H53+H58+H63+H48</f>
        <v>2243.7</v>
      </c>
      <c r="I12" s="19" t="n">
        <f aca="false">I13+I16+I25+I40+I53+I58+I63+I48</f>
        <v>0</v>
      </c>
      <c r="J12" s="19" t="n">
        <f aca="false">J13+J16+J25+J40+J53+J58+J63+J48</f>
        <v>309434.9</v>
      </c>
      <c r="K12" s="19" t="n">
        <f aca="false">K13+K16+K25+K40+K53+K58+K63+K48</f>
        <v>-5652.31111</v>
      </c>
      <c r="L12" s="19" t="n">
        <f aca="false">L13+L16+L25+L40+L53+L58+L63+L48</f>
        <v>0</v>
      </c>
      <c r="M12" s="19" t="n">
        <f aca="false">M13+M16+M25+M40+M53+M58+M63+M48</f>
        <v>0</v>
      </c>
      <c r="N12" s="19" t="n">
        <f aca="false">N13+N16+N25+N40+N53+N58+N63+N48</f>
        <v>-5652.31111</v>
      </c>
      <c r="O12" s="19" t="n">
        <f aca="false">O13+O16+O25+O40+O53+O58+O63+O48</f>
        <v>303782.58889</v>
      </c>
      <c r="P12" s="19" t="n">
        <f aca="false">P13+P16+P25+P40+P53+P58+P63+P48</f>
        <v>0</v>
      </c>
      <c r="Q12" s="19" t="n">
        <f aca="false">Q13+Q16+Q25+Q40+Q53+Q58+Q63+Q48</f>
        <v>0</v>
      </c>
      <c r="R12" s="19" t="n">
        <f aca="false">R13+R16+R25+R40+R53+R58+R63+R48</f>
        <v>-415.2</v>
      </c>
      <c r="S12" s="19" t="n">
        <f aca="false">S13+S16+S25+S40+S53+S58+S63+S48</f>
        <v>-1673.05073</v>
      </c>
      <c r="T12" s="19" t="n">
        <f aca="false">T13+T16+T25+T40+T53+T58+T63+T48</f>
        <v>-7740.56184</v>
      </c>
      <c r="U12" s="19" t="n">
        <f aca="false">U13+U16+U25+U40+U53+U58+U63+U48</f>
        <v>301694.33816</v>
      </c>
      <c r="V12" s="19" t="n">
        <f aca="false">V13+V16+V25+V40+V53+V58+V63+V48</f>
        <v>0</v>
      </c>
      <c r="W12" s="19" t="n">
        <f aca="false">W13+W16+W25+W40+W53+W58+W63+W48</f>
        <v>0</v>
      </c>
      <c r="X12" s="19" t="n">
        <f aca="false">X13+X16+X25+X40+X53+X58+X63+X48</f>
        <v>301694.33816</v>
      </c>
    </row>
    <row r="13" customFormat="false" ht="31.2" hidden="false" customHeight="false" outlineLevel="0" collapsed="false">
      <c r="A13" s="111" t="s">
        <v>36</v>
      </c>
      <c r="B13" s="112" t="n">
        <v>111</v>
      </c>
      <c r="C13" s="112" t="s">
        <v>32</v>
      </c>
      <c r="D13" s="112" t="s">
        <v>37</v>
      </c>
      <c r="E13" s="112" t="s">
        <v>34</v>
      </c>
      <c r="F13" s="113" t="s">
        <v>35</v>
      </c>
      <c r="G13" s="114" t="n">
        <f aca="false">G14</f>
        <v>1745.9</v>
      </c>
      <c r="H13" s="114" t="n">
        <f aca="false">H14</f>
        <v>0</v>
      </c>
      <c r="I13" s="114" t="n">
        <f aca="false">I14</f>
        <v>0</v>
      </c>
      <c r="J13" s="114" t="n">
        <f aca="false">J14</f>
        <v>1745.9</v>
      </c>
      <c r="K13" s="114" t="n">
        <f aca="false">K14</f>
        <v>0</v>
      </c>
      <c r="L13" s="114" t="n">
        <f aca="false">L14</f>
        <v>0</v>
      </c>
      <c r="M13" s="114" t="n">
        <f aca="false">M14</f>
        <v>0</v>
      </c>
      <c r="N13" s="114" t="n">
        <f aca="false">N14</f>
        <v>0</v>
      </c>
      <c r="O13" s="114" t="n">
        <f aca="false">O14</f>
        <v>1745.9</v>
      </c>
      <c r="P13" s="114" t="n">
        <f aca="false">P14</f>
        <v>0</v>
      </c>
      <c r="Q13" s="114" t="n">
        <f aca="false">Q14</f>
        <v>0</v>
      </c>
      <c r="R13" s="114" t="n">
        <f aca="false">R14</f>
        <v>0</v>
      </c>
      <c r="S13" s="114" t="n">
        <f aca="false">S14</f>
        <v>0</v>
      </c>
      <c r="T13" s="114" t="n">
        <f aca="false">T14</f>
        <v>0</v>
      </c>
      <c r="U13" s="114" t="n">
        <f aca="false">U14</f>
        <v>1745.9</v>
      </c>
      <c r="V13" s="114" t="n">
        <f aca="false">V14</f>
        <v>0</v>
      </c>
      <c r="W13" s="114" t="n">
        <f aca="false">W14</f>
        <v>0</v>
      </c>
      <c r="X13" s="114" t="n">
        <f aca="false">X14</f>
        <v>1745.9</v>
      </c>
    </row>
    <row r="14" customFormat="false" ht="19.5" hidden="false" customHeight="true" outlineLevel="0" collapsed="false">
      <c r="A14" s="23" t="s">
        <v>105</v>
      </c>
      <c r="B14" s="24" t="n">
        <v>111</v>
      </c>
      <c r="C14" s="24" t="s">
        <v>32</v>
      </c>
      <c r="D14" s="24" t="s">
        <v>37</v>
      </c>
      <c r="E14" s="31" t="s">
        <v>106</v>
      </c>
      <c r="F14" s="87" t="s">
        <v>35</v>
      </c>
      <c r="G14" s="25" t="n">
        <f aca="false">G15</f>
        <v>1745.9</v>
      </c>
      <c r="H14" s="25" t="n">
        <f aca="false">H15</f>
        <v>0</v>
      </c>
      <c r="I14" s="25" t="n">
        <f aca="false">I15</f>
        <v>0</v>
      </c>
      <c r="J14" s="25" t="n">
        <f aca="false">J15</f>
        <v>1745.9</v>
      </c>
      <c r="K14" s="25" t="n">
        <f aca="false">K15</f>
        <v>0</v>
      </c>
      <c r="L14" s="25" t="n">
        <f aca="false">L15</f>
        <v>0</v>
      </c>
      <c r="M14" s="25" t="n">
        <f aca="false">M15</f>
        <v>0</v>
      </c>
      <c r="N14" s="25" t="n">
        <f aca="false">N15</f>
        <v>0</v>
      </c>
      <c r="O14" s="25" t="n">
        <f aca="false">O15</f>
        <v>1745.9</v>
      </c>
      <c r="P14" s="25" t="n">
        <f aca="false">P15</f>
        <v>0</v>
      </c>
      <c r="Q14" s="25" t="n">
        <f aca="false">Q15</f>
        <v>0</v>
      </c>
      <c r="R14" s="25" t="n">
        <f aca="false">R15</f>
        <v>0</v>
      </c>
      <c r="S14" s="25" t="n">
        <f aca="false">S15</f>
        <v>0</v>
      </c>
      <c r="T14" s="25" t="n">
        <f aca="false">T15</f>
        <v>0</v>
      </c>
      <c r="U14" s="25" t="n">
        <f aca="false">U15</f>
        <v>1745.9</v>
      </c>
      <c r="V14" s="25" t="n">
        <f aca="false">V15</f>
        <v>0</v>
      </c>
      <c r="W14" s="25" t="n">
        <f aca="false">W15</f>
        <v>0</v>
      </c>
      <c r="X14" s="25" t="n">
        <f aca="false">X15</f>
        <v>1745.9</v>
      </c>
    </row>
    <row r="15" customFormat="false" ht="47.25" hidden="false" customHeight="true" outlineLevel="0" collapsed="false">
      <c r="A15" s="23" t="s">
        <v>107</v>
      </c>
      <c r="B15" s="24" t="n">
        <v>111</v>
      </c>
      <c r="C15" s="24" t="s">
        <v>32</v>
      </c>
      <c r="D15" s="24" t="s">
        <v>37</v>
      </c>
      <c r="E15" s="31" t="s">
        <v>106</v>
      </c>
      <c r="F15" s="87" t="n">
        <v>100</v>
      </c>
      <c r="G15" s="25" t="n">
        <f aca="false">комитеты!H29</f>
        <v>1745.9</v>
      </c>
      <c r="H15" s="25" t="n">
        <f aca="false">комитеты!I29</f>
        <v>0</v>
      </c>
      <c r="I15" s="25" t="n">
        <f aca="false">комитеты!J29</f>
        <v>0</v>
      </c>
      <c r="J15" s="25" t="n">
        <f aca="false">комитеты!K29</f>
        <v>1745.9</v>
      </c>
      <c r="K15" s="25" t="n">
        <f aca="false">комитеты!L29</f>
        <v>0</v>
      </c>
      <c r="L15" s="25" t="n">
        <f aca="false">комитеты!M29</f>
        <v>0</v>
      </c>
      <c r="M15" s="25" t="n">
        <f aca="false">комитеты!N29</f>
        <v>0</v>
      </c>
      <c r="N15" s="25" t="n">
        <f aca="false">комитеты!O29</f>
        <v>0</v>
      </c>
      <c r="O15" s="25" t="n">
        <f aca="false">комитеты!P29</f>
        <v>1745.9</v>
      </c>
      <c r="P15" s="25" t="n">
        <f aca="false">комитеты!Q29</f>
        <v>0</v>
      </c>
      <c r="Q15" s="25" t="n">
        <f aca="false">комитеты!R29</f>
        <v>0</v>
      </c>
      <c r="R15" s="25" t="n">
        <f aca="false">комитеты!S29</f>
        <v>0</v>
      </c>
      <c r="S15" s="25" t="n">
        <f aca="false">комитеты!T29</f>
        <v>0</v>
      </c>
      <c r="T15" s="25" t="n">
        <f aca="false">комитеты!U29</f>
        <v>0</v>
      </c>
      <c r="U15" s="25" t="n">
        <f aca="false">комитеты!V29</f>
        <v>1745.9</v>
      </c>
      <c r="V15" s="25" t="n">
        <f aca="false">комитеты!W29</f>
        <v>0</v>
      </c>
      <c r="W15" s="25" t="n">
        <f aca="false">комитеты!X29</f>
        <v>0</v>
      </c>
      <c r="X15" s="25" t="n">
        <f aca="false">комитеты!Y29</f>
        <v>1745.9</v>
      </c>
    </row>
    <row r="16" customFormat="false" ht="49.5" hidden="false" customHeight="true" outlineLevel="0" collapsed="false">
      <c r="A16" s="111" t="s">
        <v>38</v>
      </c>
      <c r="B16" s="112" t="n">
        <v>113</v>
      </c>
      <c r="C16" s="112" t="s">
        <v>32</v>
      </c>
      <c r="D16" s="112" t="s">
        <v>39</v>
      </c>
      <c r="E16" s="112" t="s">
        <v>34</v>
      </c>
      <c r="F16" s="113" t="s">
        <v>35</v>
      </c>
      <c r="G16" s="114" t="n">
        <f aca="false">G17+G19+G23</f>
        <v>22455.3</v>
      </c>
      <c r="H16" s="114" t="n">
        <f aca="false">H17+H19+H23</f>
        <v>0</v>
      </c>
      <c r="I16" s="114" t="n">
        <f aca="false">I17+I19+I23</f>
        <v>0</v>
      </c>
      <c r="J16" s="114" t="n">
        <f aca="false">J17+J19+J23</f>
        <v>22455.3</v>
      </c>
      <c r="K16" s="114" t="n">
        <f aca="false">K17+K19+K23</f>
        <v>0</v>
      </c>
      <c r="L16" s="114" t="n">
        <f aca="false">L17+L19+L23</f>
        <v>0</v>
      </c>
      <c r="M16" s="114" t="n">
        <f aca="false">M17+M19+M23</f>
        <v>0</v>
      </c>
      <c r="N16" s="114" t="n">
        <f aca="false">N17+N19+N23</f>
        <v>0</v>
      </c>
      <c r="O16" s="114" t="n">
        <f aca="false">O17+O19+O23</f>
        <v>22455.3</v>
      </c>
      <c r="P16" s="114" t="n">
        <f aca="false">P17+P19+P23</f>
        <v>0</v>
      </c>
      <c r="Q16" s="114" t="n">
        <f aca="false">Q17+Q19+Q23</f>
        <v>0</v>
      </c>
      <c r="R16" s="114" t="n">
        <f aca="false">R17+R19+R23</f>
        <v>0</v>
      </c>
      <c r="S16" s="114" t="n">
        <f aca="false">S17+S19+S23</f>
        <v>0</v>
      </c>
      <c r="T16" s="114" t="n">
        <f aca="false">T17+T19+T23</f>
        <v>0</v>
      </c>
      <c r="U16" s="114" t="n">
        <f aca="false">U17+U19+U23</f>
        <v>22455.3</v>
      </c>
      <c r="V16" s="114" t="n">
        <f aca="false">V17+V19+V23</f>
        <v>0</v>
      </c>
      <c r="W16" s="114" t="n">
        <f aca="false">W17+W19+W23</f>
        <v>0</v>
      </c>
      <c r="X16" s="114" t="n">
        <f aca="false">X17+X19+X23</f>
        <v>22455.3</v>
      </c>
    </row>
    <row r="17" customFormat="false" ht="21.75" hidden="true" customHeight="true" outlineLevel="0" collapsed="false">
      <c r="A17" s="23" t="s">
        <v>108</v>
      </c>
      <c r="B17" s="24" t="n">
        <v>113</v>
      </c>
      <c r="C17" s="24" t="s">
        <v>32</v>
      </c>
      <c r="D17" s="24" t="s">
        <v>39</v>
      </c>
      <c r="E17" s="31" t="s">
        <v>109</v>
      </c>
      <c r="F17" s="87" t="s">
        <v>35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25" t="n">
        <f aca="false">N18</f>
        <v>0</v>
      </c>
      <c r="O17" s="25" t="n">
        <f aca="false">O18</f>
        <v>0</v>
      </c>
      <c r="P17" s="25" t="n">
        <f aca="false">P18</f>
        <v>0</v>
      </c>
      <c r="Q17" s="25" t="n">
        <f aca="false">Q18</f>
        <v>0</v>
      </c>
      <c r="R17" s="25" t="n">
        <f aca="false">R18</f>
        <v>0</v>
      </c>
      <c r="S17" s="25" t="n">
        <f aca="false">S18</f>
        <v>0</v>
      </c>
      <c r="T17" s="25" t="n">
        <f aca="false">T18</f>
        <v>0</v>
      </c>
      <c r="U17" s="25" t="n">
        <f aca="false">U18</f>
        <v>0</v>
      </c>
      <c r="V17" s="25" t="n">
        <f aca="false">V18</f>
        <v>0</v>
      </c>
      <c r="W17" s="25" t="n">
        <f aca="false">W18</f>
        <v>0</v>
      </c>
      <c r="X17" s="25" t="n">
        <f aca="false">X18</f>
        <v>0</v>
      </c>
    </row>
    <row r="18" customFormat="false" ht="49.5" hidden="true" customHeight="true" outlineLevel="0" collapsed="false">
      <c r="A18" s="23" t="s">
        <v>107</v>
      </c>
      <c r="B18" s="24" t="n">
        <v>113</v>
      </c>
      <c r="C18" s="115" t="s">
        <v>32</v>
      </c>
      <c r="D18" s="115" t="s">
        <v>39</v>
      </c>
      <c r="E18" s="31" t="s">
        <v>109</v>
      </c>
      <c r="F18" s="87" t="n">
        <v>100</v>
      </c>
      <c r="G18" s="25" t="n">
        <f aca="false">комитеты!H928</f>
        <v>0</v>
      </c>
      <c r="H18" s="25" t="n">
        <f aca="false">комитеты!I928</f>
        <v>0</v>
      </c>
      <c r="I18" s="25" t="n">
        <f aca="false">комитеты!J928</f>
        <v>0</v>
      </c>
      <c r="J18" s="25" t="n">
        <f aca="false">комитеты!K928</f>
        <v>0</v>
      </c>
      <c r="K18" s="25" t="n">
        <f aca="false">комитеты!L928</f>
        <v>0</v>
      </c>
      <c r="L18" s="25" t="n">
        <f aca="false">комитеты!M928</f>
        <v>0</v>
      </c>
      <c r="M18" s="25" t="n">
        <f aca="false">комитеты!N928</f>
        <v>0</v>
      </c>
      <c r="N18" s="25" t="n">
        <f aca="false">комитеты!O928</f>
        <v>0</v>
      </c>
      <c r="O18" s="25" t="n">
        <f aca="false">комитеты!P928</f>
        <v>0</v>
      </c>
      <c r="P18" s="25" t="n">
        <f aca="false">комитеты!Q928</f>
        <v>0</v>
      </c>
      <c r="Q18" s="25" t="n">
        <f aca="false">комитеты!R928</f>
        <v>0</v>
      </c>
      <c r="R18" s="25" t="n">
        <f aca="false">комитеты!S928</f>
        <v>0</v>
      </c>
      <c r="S18" s="25" t="n">
        <f aca="false">комитеты!T928</f>
        <v>0</v>
      </c>
      <c r="T18" s="25" t="n">
        <f aca="false">комитеты!U928</f>
        <v>0</v>
      </c>
      <c r="U18" s="25" t="n">
        <f aca="false">комитеты!V928</f>
        <v>0</v>
      </c>
      <c r="V18" s="25" t="n">
        <f aca="false">комитеты!W928</f>
        <v>0</v>
      </c>
      <c r="W18" s="25" t="n">
        <f aca="false">комитеты!X928</f>
        <v>0</v>
      </c>
      <c r="X18" s="25" t="n">
        <f aca="false">комитеты!Y928</f>
        <v>0</v>
      </c>
    </row>
    <row r="19" customFormat="false" ht="19.5" hidden="false" customHeight="true" outlineLevel="0" collapsed="false">
      <c r="A19" s="23" t="s">
        <v>110</v>
      </c>
      <c r="B19" s="24" t="n">
        <v>113</v>
      </c>
      <c r="C19" s="24" t="s">
        <v>32</v>
      </c>
      <c r="D19" s="24" t="s">
        <v>39</v>
      </c>
      <c r="E19" s="24" t="s">
        <v>111</v>
      </c>
      <c r="F19" s="87" t="s">
        <v>35</v>
      </c>
      <c r="G19" s="25" t="n">
        <f aca="false">G20+G21+G22</f>
        <v>18039.4</v>
      </c>
      <c r="H19" s="25" t="n">
        <f aca="false">H20+H21+H22</f>
        <v>0</v>
      </c>
      <c r="I19" s="25" t="n">
        <f aca="false">I20+I21+I22</f>
        <v>0</v>
      </c>
      <c r="J19" s="25" t="n">
        <f aca="false">J20+J21+J22</f>
        <v>18039.4</v>
      </c>
      <c r="K19" s="25" t="n">
        <f aca="false">K20+K21+K22</f>
        <v>0</v>
      </c>
      <c r="L19" s="25" t="n">
        <f aca="false">L20+L21+L22</f>
        <v>0</v>
      </c>
      <c r="M19" s="25" t="n">
        <f aca="false">M20+M21+M22</f>
        <v>0</v>
      </c>
      <c r="N19" s="25" t="n">
        <f aca="false">N20+N21+N22</f>
        <v>0</v>
      </c>
      <c r="O19" s="25" t="n">
        <f aca="false">O20+O21+O22</f>
        <v>18039.4</v>
      </c>
      <c r="P19" s="25" t="n">
        <f aca="false">P20+P21+P22</f>
        <v>0</v>
      </c>
      <c r="Q19" s="25" t="n">
        <f aca="false">Q20+Q21+Q22</f>
        <v>0</v>
      </c>
      <c r="R19" s="25" t="n">
        <f aca="false">R20+R21+R22</f>
        <v>0</v>
      </c>
      <c r="S19" s="25" t="n">
        <f aca="false">S20+S21+S22</f>
        <v>0</v>
      </c>
      <c r="T19" s="25" t="n">
        <f aca="false">T20+T21+T22</f>
        <v>0</v>
      </c>
      <c r="U19" s="25" t="n">
        <f aca="false">U20+U21+U22</f>
        <v>18039.4</v>
      </c>
      <c r="V19" s="25" t="n">
        <f aca="false">V20+V21+V22</f>
        <v>0</v>
      </c>
      <c r="W19" s="25" t="n">
        <f aca="false">W20+W21+W22</f>
        <v>0</v>
      </c>
      <c r="X19" s="25" t="n">
        <f aca="false">X20+X21+X22</f>
        <v>18039.4</v>
      </c>
    </row>
    <row r="20" customFormat="false" ht="48.6" hidden="false" customHeight="true" outlineLevel="0" collapsed="false">
      <c r="A20" s="23" t="s">
        <v>107</v>
      </c>
      <c r="B20" s="24" t="n">
        <v>113</v>
      </c>
      <c r="C20" s="24" t="s">
        <v>32</v>
      </c>
      <c r="D20" s="24" t="s">
        <v>39</v>
      </c>
      <c r="E20" s="24" t="s">
        <v>111</v>
      </c>
      <c r="F20" s="87" t="n">
        <v>100</v>
      </c>
      <c r="G20" s="25" t="n">
        <f aca="false">комитеты!H930</f>
        <v>12990.7</v>
      </c>
      <c r="H20" s="25" t="n">
        <f aca="false">комитеты!I930</f>
        <v>0</v>
      </c>
      <c r="I20" s="25" t="n">
        <f aca="false">комитеты!J930</f>
        <v>0</v>
      </c>
      <c r="J20" s="25" t="n">
        <f aca="false">комитеты!K930</f>
        <v>12990.7</v>
      </c>
      <c r="K20" s="25" t="n">
        <f aca="false">комитеты!L930</f>
        <v>0</v>
      </c>
      <c r="L20" s="25" t="n">
        <f aca="false">комитеты!M930</f>
        <v>0</v>
      </c>
      <c r="M20" s="25" t="n">
        <f aca="false">комитеты!N930</f>
        <v>0</v>
      </c>
      <c r="N20" s="25" t="n">
        <f aca="false">комитеты!O930</f>
        <v>0</v>
      </c>
      <c r="O20" s="25" t="n">
        <f aca="false">комитеты!P930</f>
        <v>12990.7</v>
      </c>
      <c r="P20" s="25" t="n">
        <f aca="false">комитеты!Q930</f>
        <v>0</v>
      </c>
      <c r="Q20" s="25" t="n">
        <f aca="false">комитеты!R930</f>
        <v>0</v>
      </c>
      <c r="R20" s="25" t="n">
        <f aca="false">комитеты!S930</f>
        <v>0</v>
      </c>
      <c r="S20" s="25" t="n">
        <f aca="false">комитеты!T930</f>
        <v>0</v>
      </c>
      <c r="T20" s="25" t="n">
        <f aca="false">комитеты!U930</f>
        <v>0</v>
      </c>
      <c r="U20" s="25" t="n">
        <f aca="false">комитеты!V930</f>
        <v>12990.7</v>
      </c>
      <c r="V20" s="25" t="n">
        <f aca="false">комитеты!W930</f>
        <v>0</v>
      </c>
      <c r="W20" s="25" t="n">
        <f aca="false">комитеты!X930</f>
        <v>0</v>
      </c>
      <c r="X20" s="25" t="n">
        <f aca="false">комитеты!Y930</f>
        <v>12990.7</v>
      </c>
    </row>
    <row r="21" customFormat="false" ht="17.25" hidden="false" customHeight="true" outlineLevel="0" collapsed="false">
      <c r="A21" s="23" t="s">
        <v>112</v>
      </c>
      <c r="B21" s="24" t="n">
        <v>113</v>
      </c>
      <c r="C21" s="24" t="s">
        <v>32</v>
      </c>
      <c r="D21" s="24" t="s">
        <v>39</v>
      </c>
      <c r="E21" s="24" t="s">
        <v>111</v>
      </c>
      <c r="F21" s="87" t="n">
        <v>200</v>
      </c>
      <c r="G21" s="25" t="n">
        <f aca="false">комитеты!H931</f>
        <v>4988.7</v>
      </c>
      <c r="H21" s="25" t="n">
        <f aca="false">комитеты!I931</f>
        <v>0</v>
      </c>
      <c r="I21" s="25" t="n">
        <f aca="false">комитеты!J931</f>
        <v>0</v>
      </c>
      <c r="J21" s="25" t="n">
        <f aca="false">комитеты!K931</f>
        <v>4988.7</v>
      </c>
      <c r="K21" s="25" t="n">
        <f aca="false">комитеты!L931</f>
        <v>0</v>
      </c>
      <c r="L21" s="25" t="n">
        <f aca="false">комитеты!M931</f>
        <v>0</v>
      </c>
      <c r="M21" s="25" t="n">
        <f aca="false">комитеты!N931</f>
        <v>0</v>
      </c>
      <c r="N21" s="25" t="n">
        <f aca="false">комитеты!O931</f>
        <v>0</v>
      </c>
      <c r="O21" s="25" t="n">
        <f aca="false">комитеты!P931</f>
        <v>4988.7</v>
      </c>
      <c r="P21" s="25" t="n">
        <f aca="false">комитеты!Q931</f>
        <v>0</v>
      </c>
      <c r="Q21" s="25" t="n">
        <f aca="false">комитеты!R931</f>
        <v>0</v>
      </c>
      <c r="R21" s="25" t="n">
        <f aca="false">комитеты!S931</f>
        <v>0</v>
      </c>
      <c r="S21" s="25" t="n">
        <f aca="false">комитеты!T931</f>
        <v>0</v>
      </c>
      <c r="T21" s="25" t="n">
        <f aca="false">комитеты!U931</f>
        <v>0</v>
      </c>
      <c r="U21" s="25" t="n">
        <f aca="false">комитеты!V931</f>
        <v>4988.7</v>
      </c>
      <c r="V21" s="25" t="n">
        <f aca="false">комитеты!W931</f>
        <v>0</v>
      </c>
      <c r="W21" s="25" t="n">
        <f aca="false">комитеты!X931</f>
        <v>0</v>
      </c>
      <c r="X21" s="25" t="n">
        <f aca="false">комитеты!Y931</f>
        <v>4988.7</v>
      </c>
    </row>
    <row r="22" customFormat="false" ht="20.25" hidden="false" customHeight="true" outlineLevel="0" collapsed="false">
      <c r="A22" s="23" t="s">
        <v>113</v>
      </c>
      <c r="B22" s="24" t="n">
        <v>113</v>
      </c>
      <c r="C22" s="24" t="s">
        <v>32</v>
      </c>
      <c r="D22" s="24" t="s">
        <v>39</v>
      </c>
      <c r="E22" s="24" t="s">
        <v>111</v>
      </c>
      <c r="F22" s="87" t="n">
        <v>800</v>
      </c>
      <c r="G22" s="25" t="n">
        <f aca="false">комитеты!H932</f>
        <v>60</v>
      </c>
      <c r="H22" s="25" t="n">
        <f aca="false">комитеты!I932</f>
        <v>0</v>
      </c>
      <c r="I22" s="25" t="n">
        <f aca="false">комитеты!J932</f>
        <v>0</v>
      </c>
      <c r="J22" s="25" t="n">
        <f aca="false">комитеты!K932</f>
        <v>60</v>
      </c>
      <c r="K22" s="25" t="n">
        <f aca="false">комитеты!L932</f>
        <v>0</v>
      </c>
      <c r="L22" s="25" t="n">
        <f aca="false">комитеты!M932</f>
        <v>0</v>
      </c>
      <c r="M22" s="25" t="n">
        <f aca="false">комитеты!N932</f>
        <v>0</v>
      </c>
      <c r="N22" s="25" t="n">
        <f aca="false">комитеты!O932</f>
        <v>0</v>
      </c>
      <c r="O22" s="25" t="n">
        <f aca="false">комитеты!P932</f>
        <v>60</v>
      </c>
      <c r="P22" s="25" t="n">
        <f aca="false">комитеты!Q932</f>
        <v>0</v>
      </c>
      <c r="Q22" s="25" t="n">
        <f aca="false">комитеты!R932</f>
        <v>0</v>
      </c>
      <c r="R22" s="25" t="n">
        <f aca="false">комитеты!S932</f>
        <v>0</v>
      </c>
      <c r="S22" s="25" t="n">
        <f aca="false">комитеты!T932</f>
        <v>0</v>
      </c>
      <c r="T22" s="25" t="n">
        <f aca="false">комитеты!U932</f>
        <v>0</v>
      </c>
      <c r="U22" s="25" t="n">
        <f aca="false">комитеты!V932</f>
        <v>60</v>
      </c>
      <c r="V22" s="25" t="n">
        <f aca="false">комитеты!W932</f>
        <v>0</v>
      </c>
      <c r="W22" s="25" t="n">
        <f aca="false">комитеты!X932</f>
        <v>0</v>
      </c>
      <c r="X22" s="25" t="n">
        <f aca="false">комитеты!Y932</f>
        <v>60</v>
      </c>
    </row>
    <row r="23" customFormat="false" ht="21.6" hidden="false" customHeight="true" outlineLevel="0" collapsed="false">
      <c r="A23" s="23" t="s">
        <v>114</v>
      </c>
      <c r="B23" s="24" t="n">
        <v>113</v>
      </c>
      <c r="C23" s="24" t="s">
        <v>32</v>
      </c>
      <c r="D23" s="24" t="s">
        <v>39</v>
      </c>
      <c r="E23" s="31" t="s">
        <v>115</v>
      </c>
      <c r="F23" s="87" t="s">
        <v>35</v>
      </c>
      <c r="G23" s="25" t="n">
        <f aca="false">G24</f>
        <v>4415.9</v>
      </c>
      <c r="H23" s="25" t="n">
        <f aca="false">H24</f>
        <v>0</v>
      </c>
      <c r="I23" s="25" t="n">
        <f aca="false">I24</f>
        <v>0</v>
      </c>
      <c r="J23" s="25" t="n">
        <f aca="false">J24</f>
        <v>4415.9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5" t="n">
        <f aca="false">N24</f>
        <v>0</v>
      </c>
      <c r="O23" s="25" t="n">
        <f aca="false">O24</f>
        <v>4415.9</v>
      </c>
      <c r="P23" s="25" t="n">
        <f aca="false">P24</f>
        <v>0</v>
      </c>
      <c r="Q23" s="25" t="n">
        <f aca="false">Q24</f>
        <v>0</v>
      </c>
      <c r="R23" s="25" t="n">
        <f aca="false">R24</f>
        <v>0</v>
      </c>
      <c r="S23" s="25" t="n">
        <f aca="false">S24</f>
        <v>0</v>
      </c>
      <c r="T23" s="25" t="n">
        <f aca="false">T24</f>
        <v>0</v>
      </c>
      <c r="U23" s="25" t="n">
        <f aca="false">U24</f>
        <v>4415.9</v>
      </c>
      <c r="V23" s="25" t="n">
        <f aca="false">V24</f>
        <v>0</v>
      </c>
      <c r="W23" s="25" t="n">
        <f aca="false">W24</f>
        <v>0</v>
      </c>
      <c r="X23" s="25" t="n">
        <f aca="false">X24</f>
        <v>4415.9</v>
      </c>
    </row>
    <row r="24" customFormat="false" ht="46.8" hidden="false" customHeight="false" outlineLevel="0" collapsed="false">
      <c r="A24" s="23" t="s">
        <v>107</v>
      </c>
      <c r="B24" s="24" t="n">
        <v>113</v>
      </c>
      <c r="C24" s="24" t="s">
        <v>32</v>
      </c>
      <c r="D24" s="24" t="s">
        <v>39</v>
      </c>
      <c r="E24" s="31" t="s">
        <v>115</v>
      </c>
      <c r="F24" s="87" t="n">
        <v>100</v>
      </c>
      <c r="G24" s="25" t="n">
        <f aca="false">комитеты!H934</f>
        <v>4415.9</v>
      </c>
      <c r="H24" s="25" t="n">
        <f aca="false">комитеты!I934</f>
        <v>0</v>
      </c>
      <c r="I24" s="25" t="n">
        <f aca="false">комитеты!J934</f>
        <v>0</v>
      </c>
      <c r="J24" s="25" t="n">
        <f aca="false">комитеты!K934</f>
        <v>4415.9</v>
      </c>
      <c r="K24" s="25" t="n">
        <f aca="false">комитеты!L934</f>
        <v>0</v>
      </c>
      <c r="L24" s="25" t="n">
        <f aca="false">комитеты!M934</f>
        <v>0</v>
      </c>
      <c r="M24" s="25" t="n">
        <f aca="false">комитеты!N934</f>
        <v>0</v>
      </c>
      <c r="N24" s="25" t="n">
        <f aca="false">комитеты!O934</f>
        <v>0</v>
      </c>
      <c r="O24" s="25" t="n">
        <f aca="false">комитеты!P934</f>
        <v>4415.9</v>
      </c>
      <c r="P24" s="25" t="n">
        <f aca="false">комитеты!Q934</f>
        <v>0</v>
      </c>
      <c r="Q24" s="25" t="n">
        <f aca="false">комитеты!R934</f>
        <v>0</v>
      </c>
      <c r="R24" s="25" t="n">
        <f aca="false">комитеты!S934</f>
        <v>0</v>
      </c>
      <c r="S24" s="25" t="n">
        <f aca="false">комитеты!T934</f>
        <v>0</v>
      </c>
      <c r="T24" s="25" t="n">
        <f aca="false">комитеты!U934</f>
        <v>0</v>
      </c>
      <c r="U24" s="25" t="n">
        <f aca="false">комитеты!V934</f>
        <v>4415.9</v>
      </c>
      <c r="V24" s="25" t="n">
        <f aca="false">комитеты!W934</f>
        <v>0</v>
      </c>
      <c r="W24" s="25" t="n">
        <f aca="false">комитеты!X934</f>
        <v>0</v>
      </c>
      <c r="X24" s="25" t="n">
        <f aca="false">комитеты!Y934</f>
        <v>4415.9</v>
      </c>
    </row>
    <row r="25" customFormat="false" ht="49.5" hidden="false" customHeight="true" outlineLevel="0" collapsed="false">
      <c r="A25" s="116" t="s">
        <v>40</v>
      </c>
      <c r="B25" s="117" t="n">
        <v>111</v>
      </c>
      <c r="C25" s="117" t="s">
        <v>32</v>
      </c>
      <c r="D25" s="117" t="s">
        <v>41</v>
      </c>
      <c r="E25" s="117" t="s">
        <v>34</v>
      </c>
      <c r="F25" s="118" t="s">
        <v>35</v>
      </c>
      <c r="G25" s="119" t="n">
        <f aca="false">G26+G35+G29+G31+G33+G38+G43</f>
        <v>205022.3</v>
      </c>
      <c r="H25" s="119" t="n">
        <f aca="false">H26+H35+H29+H31+H33+H38+H43</f>
        <v>0</v>
      </c>
      <c r="I25" s="119" t="n">
        <f aca="false">I26+I35+I29+I31+I33+I38+I43</f>
        <v>0</v>
      </c>
      <c r="J25" s="119" t="n">
        <f aca="false">J26+J35+J29+J31+J33+J38+J43</f>
        <v>205022.3</v>
      </c>
      <c r="K25" s="119" t="n">
        <f aca="false">K26+K35+K29+K31+K33+K38+K43</f>
        <v>0</v>
      </c>
      <c r="L25" s="119" t="n">
        <f aca="false">L26+L35+L29+L31+L33+L38+L43</f>
        <v>0</v>
      </c>
      <c r="M25" s="119" t="n">
        <f aca="false">M26+M35+M29+M31+M33+M38+M43</f>
        <v>0</v>
      </c>
      <c r="N25" s="119" t="n">
        <f aca="false">N26+N35+N29+N31+N33+N38+N43</f>
        <v>0</v>
      </c>
      <c r="O25" s="119" t="n">
        <f aca="false">O26+O35+O29+O31+O33+O38+O43</f>
        <v>205022.3</v>
      </c>
      <c r="P25" s="119" t="n">
        <f aca="false">P26+P35+P29+P31+P33+P38+P43</f>
        <v>0</v>
      </c>
      <c r="Q25" s="119" t="n">
        <f aca="false">Q26+Q35+Q29+Q31+Q33+Q38+Q43</f>
        <v>0</v>
      </c>
      <c r="R25" s="119" t="n">
        <f aca="false">R26+R35+R29+R31+R33+R38+R43</f>
        <v>0</v>
      </c>
      <c r="S25" s="119" t="n">
        <f aca="false">S26+S35+S29+S31+S33+S38+S43</f>
        <v>-5999</v>
      </c>
      <c r="T25" s="119" t="n">
        <f aca="false">T26+T35+T29+T31+T33+T38+T43</f>
        <v>-5999</v>
      </c>
      <c r="U25" s="119" t="n">
        <f aca="false">U26+U35+U29+U31+U33+U38+U43</f>
        <v>199023.3</v>
      </c>
      <c r="V25" s="119" t="n">
        <f aca="false">V26+V35+V29+V31+V33+V38+V43</f>
        <v>0</v>
      </c>
      <c r="W25" s="119" t="n">
        <f aca="false">W26+W35+W29+W31+W33+W38+W43</f>
        <v>0</v>
      </c>
      <c r="X25" s="119" t="n">
        <f aca="false">X26+X35+X29+X31+X33+X38+X43</f>
        <v>199023.3</v>
      </c>
    </row>
    <row r="26" customFormat="false" ht="18.75" hidden="false" customHeight="true" outlineLevel="0" collapsed="false">
      <c r="A26" s="23" t="s">
        <v>116</v>
      </c>
      <c r="B26" s="24" t="n">
        <v>111</v>
      </c>
      <c r="C26" s="24" t="s">
        <v>32</v>
      </c>
      <c r="D26" s="24" t="s">
        <v>41</v>
      </c>
      <c r="E26" s="24" t="s">
        <v>117</v>
      </c>
      <c r="F26" s="87" t="s">
        <v>35</v>
      </c>
      <c r="G26" s="25" t="n">
        <f aca="false">G27+G28</f>
        <v>194565.3</v>
      </c>
      <c r="H26" s="25" t="n">
        <f aca="false">H27+H28</f>
        <v>0</v>
      </c>
      <c r="I26" s="25" t="n">
        <f aca="false">I27+I28</f>
        <v>0</v>
      </c>
      <c r="J26" s="25" t="n">
        <f aca="false">J27+J28</f>
        <v>194565.3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0</v>
      </c>
      <c r="N26" s="25" t="n">
        <f aca="false">N27+N28</f>
        <v>0</v>
      </c>
      <c r="O26" s="25" t="n">
        <f aca="false">O27+O28</f>
        <v>194565.3</v>
      </c>
      <c r="P26" s="25" t="n">
        <f aca="false">P27+P28</f>
        <v>0</v>
      </c>
      <c r="Q26" s="25" t="n">
        <f aca="false">Q27+Q28</f>
        <v>0</v>
      </c>
      <c r="R26" s="25" t="n">
        <f aca="false">R27+R28</f>
        <v>0</v>
      </c>
      <c r="S26" s="25" t="n">
        <f aca="false">S27+S28</f>
        <v>0</v>
      </c>
      <c r="T26" s="25" t="n">
        <f aca="false">T27+T28</f>
        <v>0</v>
      </c>
      <c r="U26" s="25" t="n">
        <f aca="false">U27+U28</f>
        <v>194565.3</v>
      </c>
      <c r="V26" s="25" t="n">
        <f aca="false">V27+V28</f>
        <v>0</v>
      </c>
      <c r="W26" s="25" t="n">
        <f aca="false">W27+W28</f>
        <v>0</v>
      </c>
      <c r="X26" s="25" t="n">
        <f aca="false">X27+X28</f>
        <v>194565.3</v>
      </c>
    </row>
    <row r="27" customFormat="false" ht="49.95" hidden="false" customHeight="true" outlineLevel="0" collapsed="false">
      <c r="A27" s="23" t="s">
        <v>107</v>
      </c>
      <c r="B27" s="24" t="n">
        <v>111</v>
      </c>
      <c r="C27" s="24" t="s">
        <v>32</v>
      </c>
      <c r="D27" s="24" t="s">
        <v>41</v>
      </c>
      <c r="E27" s="24" t="str">
        <f aca="false">E26</f>
        <v>51 0 1202</v>
      </c>
      <c r="F27" s="87" t="n">
        <v>100</v>
      </c>
      <c r="G27" s="25" t="n">
        <f aca="false">комитеты!H32</f>
        <v>194565.3</v>
      </c>
      <c r="H27" s="25" t="n">
        <f aca="false">комитеты!I32</f>
        <v>0</v>
      </c>
      <c r="I27" s="25" t="n">
        <f aca="false">комитеты!J32</f>
        <v>0</v>
      </c>
      <c r="J27" s="25" t="n">
        <f aca="false">комитеты!K32</f>
        <v>194565.3</v>
      </c>
      <c r="K27" s="25" t="n">
        <f aca="false">комитеты!L32</f>
        <v>0</v>
      </c>
      <c r="L27" s="25" t="n">
        <f aca="false">комитеты!M32</f>
        <v>0</v>
      </c>
      <c r="M27" s="25" t="n">
        <f aca="false">комитеты!N32</f>
        <v>0</v>
      </c>
      <c r="N27" s="25" t="n">
        <f aca="false">комитеты!O32</f>
        <v>0</v>
      </c>
      <c r="O27" s="25" t="n">
        <f aca="false">комитеты!P32</f>
        <v>194565.3</v>
      </c>
      <c r="P27" s="25" t="n">
        <f aca="false">комитеты!Q32</f>
        <v>0</v>
      </c>
      <c r="Q27" s="25" t="n">
        <f aca="false">комитеты!R32</f>
        <v>0</v>
      </c>
      <c r="R27" s="25" t="n">
        <f aca="false">комитеты!S32</f>
        <v>0</v>
      </c>
      <c r="S27" s="25" t="n">
        <f aca="false">комитеты!T32</f>
        <v>-128.60803</v>
      </c>
      <c r="T27" s="25" t="n">
        <f aca="false">комитеты!U32</f>
        <v>-128.60803</v>
      </c>
      <c r="U27" s="25" t="n">
        <f aca="false">комитеты!V32</f>
        <v>194436.69197</v>
      </c>
      <c r="V27" s="25" t="n">
        <f aca="false">комитеты!W32</f>
        <v>0</v>
      </c>
      <c r="W27" s="25" t="n">
        <f aca="false">комитеты!X32</f>
        <v>0</v>
      </c>
      <c r="X27" s="25" t="n">
        <f aca="false">комитеты!Y32</f>
        <v>194436.69197</v>
      </c>
    </row>
    <row r="28" customFormat="false" ht="37.2" hidden="false" customHeight="true" outlineLevel="0" collapsed="false">
      <c r="A28" s="23" t="s">
        <v>118</v>
      </c>
      <c r="B28" s="24" t="n">
        <v>111</v>
      </c>
      <c r="C28" s="24" t="s">
        <v>32</v>
      </c>
      <c r="D28" s="24" t="s">
        <v>41</v>
      </c>
      <c r="E28" s="24" t="str">
        <f aca="false">E27</f>
        <v>51 0 1202</v>
      </c>
      <c r="F28" s="87" t="n">
        <v>300</v>
      </c>
      <c r="G28" s="25" t="n">
        <f aca="false">комитеты!H33</f>
        <v>0</v>
      </c>
      <c r="H28" s="25" t="n">
        <f aca="false">комитеты!I33</f>
        <v>0</v>
      </c>
      <c r="I28" s="25" t="n">
        <f aca="false">комитеты!J33</f>
        <v>0</v>
      </c>
      <c r="J28" s="25" t="n">
        <f aca="false">комитеты!K33</f>
        <v>0</v>
      </c>
      <c r="K28" s="25" t="n">
        <f aca="false">комитеты!L33</f>
        <v>0</v>
      </c>
      <c r="L28" s="25" t="n">
        <f aca="false">комитеты!M33</f>
        <v>0</v>
      </c>
      <c r="M28" s="25" t="n">
        <f aca="false">комитеты!N33</f>
        <v>0</v>
      </c>
      <c r="N28" s="25" t="n">
        <f aca="false">комитеты!O33</f>
        <v>0</v>
      </c>
      <c r="O28" s="25" t="n">
        <f aca="false">комитеты!P33</f>
        <v>0</v>
      </c>
      <c r="P28" s="25" t="n">
        <f aca="false">комитеты!Q33</f>
        <v>0</v>
      </c>
      <c r="Q28" s="25" t="n">
        <f aca="false">комитеты!R33</f>
        <v>0</v>
      </c>
      <c r="R28" s="25" t="n">
        <f aca="false">комитеты!S33</f>
        <v>0</v>
      </c>
      <c r="S28" s="25" t="n">
        <f aca="false">комитеты!T33</f>
        <v>128.60803</v>
      </c>
      <c r="T28" s="25" t="n">
        <f aca="false">комитеты!U33</f>
        <v>128.60803</v>
      </c>
      <c r="U28" s="25" t="n">
        <f aca="false">комитеты!V33</f>
        <v>128.60803</v>
      </c>
      <c r="V28" s="25" t="n">
        <f aca="false">комитеты!W33</f>
        <v>0</v>
      </c>
      <c r="W28" s="25" t="n">
        <f aca="false">комитеты!X33</f>
        <v>0</v>
      </c>
      <c r="X28" s="25" t="n">
        <f aca="false">комитеты!Y33</f>
        <v>128.60803</v>
      </c>
    </row>
    <row r="29" customFormat="false" ht="37.2" hidden="false" customHeight="true" outlineLevel="0" collapsed="false">
      <c r="A29" s="23" t="s">
        <v>119</v>
      </c>
      <c r="B29" s="21" t="n">
        <v>111</v>
      </c>
      <c r="C29" s="24" t="s">
        <v>32</v>
      </c>
      <c r="D29" s="24" t="s">
        <v>41</v>
      </c>
      <c r="E29" s="21" t="s">
        <v>120</v>
      </c>
      <c r="F29" s="84" t="s">
        <v>35</v>
      </c>
      <c r="G29" s="25" t="n">
        <f aca="false">G30</f>
        <v>151</v>
      </c>
      <c r="H29" s="25" t="n">
        <f aca="false">H30</f>
        <v>0</v>
      </c>
      <c r="I29" s="25" t="n">
        <f aca="false">I30</f>
        <v>0</v>
      </c>
      <c r="J29" s="25" t="n">
        <f aca="false">J30</f>
        <v>151</v>
      </c>
      <c r="K29" s="25" t="n">
        <f aca="false">K30</f>
        <v>0</v>
      </c>
      <c r="L29" s="25" t="n">
        <f aca="false">L30</f>
        <v>0</v>
      </c>
      <c r="M29" s="25" t="n">
        <f aca="false">M30</f>
        <v>0</v>
      </c>
      <c r="N29" s="25" t="n">
        <f aca="false">N30</f>
        <v>0</v>
      </c>
      <c r="O29" s="25" t="n">
        <f aca="false">O30</f>
        <v>151</v>
      </c>
      <c r="P29" s="25" t="n">
        <f aca="false">P30</f>
        <v>0</v>
      </c>
      <c r="Q29" s="25" t="n">
        <f aca="false">Q30</f>
        <v>0</v>
      </c>
      <c r="R29" s="25" t="n">
        <f aca="false">R30</f>
        <v>0</v>
      </c>
      <c r="S29" s="25" t="n">
        <f aca="false">S30</f>
        <v>0</v>
      </c>
      <c r="T29" s="25" t="n">
        <f aca="false">T30</f>
        <v>0</v>
      </c>
      <c r="U29" s="25" t="n">
        <f aca="false">U30</f>
        <v>151</v>
      </c>
      <c r="V29" s="25" t="n">
        <f aca="false">V30</f>
        <v>0</v>
      </c>
      <c r="W29" s="25" t="n">
        <f aca="false">W30</f>
        <v>0</v>
      </c>
      <c r="X29" s="25" t="n">
        <f aca="false">X30</f>
        <v>151</v>
      </c>
    </row>
    <row r="30" customFormat="false" ht="22.5" hidden="false" customHeight="true" outlineLevel="0" collapsed="false">
      <c r="A30" s="23" t="s">
        <v>112</v>
      </c>
      <c r="B30" s="24" t="n">
        <v>111</v>
      </c>
      <c r="C30" s="24" t="s">
        <v>32</v>
      </c>
      <c r="D30" s="24" t="s">
        <v>41</v>
      </c>
      <c r="E30" s="21" t="s">
        <v>120</v>
      </c>
      <c r="F30" s="84" t="n">
        <v>200</v>
      </c>
      <c r="G30" s="25" t="n">
        <f aca="false">комитеты!H35</f>
        <v>151</v>
      </c>
      <c r="H30" s="25" t="n">
        <f aca="false">комитеты!I35</f>
        <v>0</v>
      </c>
      <c r="I30" s="25" t="n">
        <f aca="false">комитеты!J35</f>
        <v>0</v>
      </c>
      <c r="J30" s="25" t="n">
        <f aca="false">комитеты!K35</f>
        <v>151</v>
      </c>
      <c r="K30" s="25" t="n">
        <f aca="false">комитеты!L35</f>
        <v>0</v>
      </c>
      <c r="L30" s="25" t="n">
        <f aca="false">комитеты!M35</f>
        <v>0</v>
      </c>
      <c r="M30" s="25" t="n">
        <f aca="false">комитеты!N35</f>
        <v>0</v>
      </c>
      <c r="N30" s="25" t="n">
        <f aca="false">комитеты!O35</f>
        <v>0</v>
      </c>
      <c r="O30" s="25" t="n">
        <f aca="false">комитеты!P35</f>
        <v>151</v>
      </c>
      <c r="P30" s="25" t="n">
        <f aca="false">комитеты!Q35</f>
        <v>0</v>
      </c>
      <c r="Q30" s="25" t="n">
        <f aca="false">комитеты!R35</f>
        <v>0</v>
      </c>
      <c r="R30" s="25" t="n">
        <f aca="false">комитеты!S35</f>
        <v>0</v>
      </c>
      <c r="S30" s="25" t="n">
        <f aca="false">комитеты!T35</f>
        <v>0</v>
      </c>
      <c r="T30" s="25" t="n">
        <f aca="false">комитеты!U35</f>
        <v>0</v>
      </c>
      <c r="U30" s="25" t="n">
        <f aca="false">комитеты!V35</f>
        <v>151</v>
      </c>
      <c r="V30" s="25" t="n">
        <f aca="false">комитеты!W35</f>
        <v>0</v>
      </c>
      <c r="W30" s="25" t="n">
        <f aca="false">комитеты!X35</f>
        <v>0</v>
      </c>
      <c r="X30" s="25" t="n">
        <f aca="false">комитеты!Y35</f>
        <v>151</v>
      </c>
    </row>
    <row r="31" customFormat="false" ht="49.5" hidden="false" customHeight="true" outlineLevel="0" collapsed="false">
      <c r="A31" s="23" t="s">
        <v>121</v>
      </c>
      <c r="B31" s="21" t="n">
        <v>111</v>
      </c>
      <c r="C31" s="24" t="s">
        <v>32</v>
      </c>
      <c r="D31" s="24" t="s">
        <v>41</v>
      </c>
      <c r="E31" s="21" t="s">
        <v>122</v>
      </c>
      <c r="F31" s="84" t="s">
        <v>35</v>
      </c>
      <c r="G31" s="25" t="n">
        <f aca="false">G32</f>
        <v>889</v>
      </c>
      <c r="H31" s="25" t="n">
        <f aca="false">H32</f>
        <v>0</v>
      </c>
      <c r="I31" s="25" t="n">
        <f aca="false">I32</f>
        <v>0</v>
      </c>
      <c r="J31" s="25" t="n">
        <f aca="false">J32</f>
        <v>889</v>
      </c>
      <c r="K31" s="25" t="n">
        <f aca="false">K32</f>
        <v>0</v>
      </c>
      <c r="L31" s="25" t="n">
        <f aca="false">L32</f>
        <v>0</v>
      </c>
      <c r="M31" s="25" t="n">
        <f aca="false">M32</f>
        <v>0</v>
      </c>
      <c r="N31" s="25" t="n">
        <f aca="false">N32</f>
        <v>0</v>
      </c>
      <c r="O31" s="25" t="n">
        <f aca="false">O32</f>
        <v>889</v>
      </c>
      <c r="P31" s="25" t="n">
        <f aca="false">P32</f>
        <v>0</v>
      </c>
      <c r="Q31" s="25" t="n">
        <f aca="false">Q32</f>
        <v>0</v>
      </c>
      <c r="R31" s="25" t="n">
        <f aca="false">R32</f>
        <v>0</v>
      </c>
      <c r="S31" s="25" t="n">
        <f aca="false">S32</f>
        <v>0</v>
      </c>
      <c r="T31" s="25" t="n">
        <f aca="false">T32</f>
        <v>0</v>
      </c>
      <c r="U31" s="25" t="n">
        <f aca="false">U32</f>
        <v>889</v>
      </c>
      <c r="V31" s="25" t="n">
        <f aca="false">V32</f>
        <v>0</v>
      </c>
      <c r="W31" s="25" t="n">
        <f aca="false">W32</f>
        <v>0</v>
      </c>
      <c r="X31" s="25" t="n">
        <f aca="false">X32</f>
        <v>889</v>
      </c>
    </row>
    <row r="32" customFormat="false" ht="48" hidden="false" customHeight="true" outlineLevel="0" collapsed="false">
      <c r="A32" s="23" t="s">
        <v>107</v>
      </c>
      <c r="B32" s="24" t="n">
        <v>111</v>
      </c>
      <c r="C32" s="24" t="s">
        <v>32</v>
      </c>
      <c r="D32" s="24" t="s">
        <v>41</v>
      </c>
      <c r="E32" s="21" t="s">
        <v>122</v>
      </c>
      <c r="F32" s="84" t="n">
        <v>100</v>
      </c>
      <c r="G32" s="25" t="n">
        <f aca="false">комитеты!H37</f>
        <v>889</v>
      </c>
      <c r="H32" s="25" t="n">
        <f aca="false">комитеты!I37</f>
        <v>0</v>
      </c>
      <c r="I32" s="25" t="n">
        <f aca="false">комитеты!J37</f>
        <v>0</v>
      </c>
      <c r="J32" s="25" t="n">
        <f aca="false">комитеты!K37</f>
        <v>889</v>
      </c>
      <c r="K32" s="25" t="n">
        <f aca="false">комитеты!L37</f>
        <v>0</v>
      </c>
      <c r="L32" s="25" t="n">
        <f aca="false">комитеты!M37</f>
        <v>0</v>
      </c>
      <c r="M32" s="25" t="n">
        <f aca="false">комитеты!N37</f>
        <v>0</v>
      </c>
      <c r="N32" s="25" t="n">
        <f aca="false">комитеты!O37</f>
        <v>0</v>
      </c>
      <c r="O32" s="25" t="n">
        <f aca="false">комитеты!P37</f>
        <v>889</v>
      </c>
      <c r="P32" s="25" t="n">
        <f aca="false">комитеты!Q37</f>
        <v>0</v>
      </c>
      <c r="Q32" s="25" t="n">
        <f aca="false">комитеты!R37</f>
        <v>0</v>
      </c>
      <c r="R32" s="25" t="n">
        <f aca="false">комитеты!S37</f>
        <v>0</v>
      </c>
      <c r="S32" s="25" t="n">
        <f aca="false">комитеты!T37</f>
        <v>0</v>
      </c>
      <c r="T32" s="25" t="n">
        <f aca="false">комитеты!U37</f>
        <v>0</v>
      </c>
      <c r="U32" s="25" t="n">
        <f aca="false">комитеты!V37</f>
        <v>889</v>
      </c>
      <c r="V32" s="25" t="n">
        <f aca="false">комитеты!W37</f>
        <v>0</v>
      </c>
      <c r="W32" s="25" t="n">
        <f aca="false">комитеты!X37</f>
        <v>0</v>
      </c>
      <c r="X32" s="25" t="n">
        <f aca="false">комитеты!Y37</f>
        <v>889</v>
      </c>
    </row>
    <row r="33" customFormat="false" ht="63.75" hidden="false" customHeight="true" outlineLevel="0" collapsed="false">
      <c r="A33" s="23" t="s">
        <v>123</v>
      </c>
      <c r="B33" s="21" t="n">
        <v>111</v>
      </c>
      <c r="C33" s="24" t="s">
        <v>32</v>
      </c>
      <c r="D33" s="24" t="s">
        <v>41</v>
      </c>
      <c r="E33" s="21" t="s">
        <v>124</v>
      </c>
      <c r="F33" s="84" t="s">
        <v>35</v>
      </c>
      <c r="G33" s="25" t="n">
        <f aca="false">G34</f>
        <v>1304</v>
      </c>
      <c r="H33" s="25" t="n">
        <f aca="false">H34</f>
        <v>0</v>
      </c>
      <c r="I33" s="25" t="n">
        <f aca="false">I34</f>
        <v>0</v>
      </c>
      <c r="J33" s="25" t="n">
        <f aca="false">J34</f>
        <v>1304</v>
      </c>
      <c r="K33" s="25" t="n">
        <f aca="false">K34</f>
        <v>0</v>
      </c>
      <c r="L33" s="25" t="n">
        <f aca="false">L34</f>
        <v>0</v>
      </c>
      <c r="M33" s="25" t="n">
        <f aca="false">M34</f>
        <v>0</v>
      </c>
      <c r="N33" s="25" t="n">
        <f aca="false">N34</f>
        <v>0</v>
      </c>
      <c r="O33" s="25" t="n">
        <f aca="false">O34</f>
        <v>1304</v>
      </c>
      <c r="P33" s="25" t="n">
        <f aca="false">P34</f>
        <v>0</v>
      </c>
      <c r="Q33" s="25" t="n">
        <f aca="false">Q34</f>
        <v>0</v>
      </c>
      <c r="R33" s="25" t="n">
        <f aca="false">R34</f>
        <v>0</v>
      </c>
      <c r="S33" s="25" t="n">
        <f aca="false">S34</f>
        <v>0</v>
      </c>
      <c r="T33" s="25" t="n">
        <f aca="false">T34</f>
        <v>0</v>
      </c>
      <c r="U33" s="25" t="n">
        <f aca="false">U34</f>
        <v>1304</v>
      </c>
      <c r="V33" s="25" t="n">
        <f aca="false">V34</f>
        <v>0</v>
      </c>
      <c r="W33" s="25" t="n">
        <f aca="false">W34</f>
        <v>0</v>
      </c>
      <c r="X33" s="25" t="n">
        <f aca="false">X34</f>
        <v>1304</v>
      </c>
    </row>
    <row r="34" customFormat="false" ht="49.5" hidden="false" customHeight="true" outlineLevel="0" collapsed="false">
      <c r="A34" s="23" t="s">
        <v>107</v>
      </c>
      <c r="B34" s="21" t="n">
        <v>111</v>
      </c>
      <c r="C34" s="24" t="s">
        <v>32</v>
      </c>
      <c r="D34" s="24" t="s">
        <v>41</v>
      </c>
      <c r="E34" s="21" t="s">
        <v>124</v>
      </c>
      <c r="F34" s="84" t="n">
        <v>100</v>
      </c>
      <c r="G34" s="25" t="n">
        <f aca="false">комитеты!H39</f>
        <v>1304</v>
      </c>
      <c r="H34" s="25" t="n">
        <f aca="false">комитеты!I39</f>
        <v>0</v>
      </c>
      <c r="I34" s="25" t="n">
        <f aca="false">комитеты!J39</f>
        <v>0</v>
      </c>
      <c r="J34" s="25" t="n">
        <f aca="false">комитеты!K39</f>
        <v>1304</v>
      </c>
      <c r="K34" s="25" t="n">
        <f aca="false">комитеты!L39</f>
        <v>0</v>
      </c>
      <c r="L34" s="25" t="n">
        <f aca="false">комитеты!M39</f>
        <v>0</v>
      </c>
      <c r="M34" s="25" t="n">
        <f aca="false">комитеты!N39</f>
        <v>0</v>
      </c>
      <c r="N34" s="25" t="n">
        <f aca="false">комитеты!O39</f>
        <v>0</v>
      </c>
      <c r="O34" s="25" t="n">
        <f aca="false">комитеты!P39</f>
        <v>1304</v>
      </c>
      <c r="P34" s="25" t="n">
        <f aca="false">комитеты!Q39</f>
        <v>0</v>
      </c>
      <c r="Q34" s="25" t="n">
        <f aca="false">комитеты!R39</f>
        <v>0</v>
      </c>
      <c r="R34" s="25" t="n">
        <f aca="false">комитеты!S39</f>
        <v>0</v>
      </c>
      <c r="S34" s="25" t="n">
        <f aca="false">комитеты!T39</f>
        <v>0</v>
      </c>
      <c r="T34" s="25" t="n">
        <f aca="false">комитеты!U39</f>
        <v>0</v>
      </c>
      <c r="U34" s="25" t="n">
        <f aca="false">комитеты!V39</f>
        <v>1304</v>
      </c>
      <c r="V34" s="25" t="n">
        <f aca="false">комитеты!W39</f>
        <v>0</v>
      </c>
      <c r="W34" s="25" t="n">
        <f aca="false">комитеты!X39</f>
        <v>0</v>
      </c>
      <c r="X34" s="25" t="n">
        <f aca="false">комитеты!Y39</f>
        <v>1304</v>
      </c>
    </row>
    <row r="35" customFormat="false" ht="41.4" hidden="false" customHeight="true" outlineLevel="0" collapsed="false">
      <c r="A35" s="120" t="s">
        <v>125</v>
      </c>
      <c r="B35" s="21" t="n">
        <v>111</v>
      </c>
      <c r="C35" s="24" t="s">
        <v>32</v>
      </c>
      <c r="D35" s="24" t="s">
        <v>41</v>
      </c>
      <c r="E35" s="21" t="s">
        <v>126</v>
      </c>
      <c r="F35" s="84" t="s">
        <v>35</v>
      </c>
      <c r="G35" s="121" t="n">
        <f aca="false">G36</f>
        <v>2114</v>
      </c>
      <c r="H35" s="121" t="n">
        <f aca="false">H36</f>
        <v>0</v>
      </c>
      <c r="I35" s="121" t="n">
        <f aca="false">I36</f>
        <v>0</v>
      </c>
      <c r="J35" s="121" t="n">
        <f aca="false">J36</f>
        <v>2114</v>
      </c>
      <c r="K35" s="121" t="n">
        <f aca="false">K36</f>
        <v>0</v>
      </c>
      <c r="L35" s="121" t="n">
        <f aca="false">L36</f>
        <v>0</v>
      </c>
      <c r="M35" s="121" t="n">
        <f aca="false">M36</f>
        <v>0</v>
      </c>
      <c r="N35" s="121" t="n">
        <f aca="false">N36</f>
        <v>0</v>
      </c>
      <c r="O35" s="121" t="n">
        <f aca="false">O36</f>
        <v>2114</v>
      </c>
      <c r="P35" s="121" t="n">
        <f aca="false">P36</f>
        <v>0</v>
      </c>
      <c r="Q35" s="121" t="n">
        <f aca="false">Q36</f>
        <v>0</v>
      </c>
      <c r="R35" s="121" t="n">
        <f aca="false">R36</f>
        <v>0</v>
      </c>
      <c r="S35" s="121" t="n">
        <f aca="false">S36</f>
        <v>0</v>
      </c>
      <c r="T35" s="121" t="n">
        <f aca="false">T36</f>
        <v>0</v>
      </c>
      <c r="U35" s="121" t="n">
        <f aca="false">U36</f>
        <v>2114</v>
      </c>
      <c r="V35" s="121" t="n">
        <f aca="false">V36</f>
        <v>0</v>
      </c>
      <c r="W35" s="121" t="n">
        <f aca="false">W36</f>
        <v>0</v>
      </c>
      <c r="X35" s="121" t="n">
        <f aca="false">X36</f>
        <v>2114</v>
      </c>
    </row>
    <row r="36" customFormat="false" ht="45.75" hidden="false" customHeight="true" outlineLevel="0" collapsed="false">
      <c r="A36" s="23" t="s">
        <v>127</v>
      </c>
      <c r="B36" s="21" t="n">
        <v>111</v>
      </c>
      <c r="C36" s="24" t="s">
        <v>32</v>
      </c>
      <c r="D36" s="24" t="s">
        <v>41</v>
      </c>
      <c r="E36" s="21" t="s">
        <v>128</v>
      </c>
      <c r="F36" s="84" t="s">
        <v>35</v>
      </c>
      <c r="G36" s="25" t="n">
        <f aca="false">G37</f>
        <v>2114</v>
      </c>
      <c r="H36" s="25" t="n">
        <f aca="false">H37</f>
        <v>0</v>
      </c>
      <c r="I36" s="25" t="n">
        <f aca="false">I37</f>
        <v>0</v>
      </c>
      <c r="J36" s="25" t="n">
        <f aca="false">J37</f>
        <v>2114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2114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2114</v>
      </c>
      <c r="V36" s="25" t="n">
        <f aca="false">V37</f>
        <v>0</v>
      </c>
      <c r="W36" s="25" t="n">
        <f aca="false">W37</f>
        <v>0</v>
      </c>
      <c r="X36" s="25" t="n">
        <f aca="false">X37</f>
        <v>2114</v>
      </c>
    </row>
    <row r="37" customFormat="false" ht="47.25" hidden="false" customHeight="true" outlineLevel="0" collapsed="false">
      <c r="A37" s="20" t="s">
        <v>107</v>
      </c>
      <c r="B37" s="21" t="n">
        <v>111</v>
      </c>
      <c r="C37" s="21" t="s">
        <v>32</v>
      </c>
      <c r="D37" s="21" t="s">
        <v>41</v>
      </c>
      <c r="E37" s="21" t="s">
        <v>128</v>
      </c>
      <c r="F37" s="84" t="n">
        <v>100</v>
      </c>
      <c r="G37" s="22" t="n">
        <f aca="false">комитеты!H42</f>
        <v>2114</v>
      </c>
      <c r="H37" s="22" t="n">
        <f aca="false">комитеты!I42</f>
        <v>0</v>
      </c>
      <c r="I37" s="22" t="n">
        <f aca="false">комитеты!J42</f>
        <v>0</v>
      </c>
      <c r="J37" s="22" t="n">
        <f aca="false">комитеты!K42</f>
        <v>2114</v>
      </c>
      <c r="K37" s="22" t="n">
        <f aca="false">комитеты!L42</f>
        <v>0</v>
      </c>
      <c r="L37" s="22" t="n">
        <f aca="false">комитеты!M42</f>
        <v>0</v>
      </c>
      <c r="M37" s="22" t="n">
        <f aca="false">комитеты!N42</f>
        <v>0</v>
      </c>
      <c r="N37" s="22" t="n">
        <f aca="false">комитеты!O42</f>
        <v>0</v>
      </c>
      <c r="O37" s="22" t="n">
        <f aca="false">комитеты!P42</f>
        <v>2114</v>
      </c>
      <c r="P37" s="22" t="n">
        <f aca="false">комитеты!Q42</f>
        <v>0</v>
      </c>
      <c r="Q37" s="22" t="n">
        <f aca="false">комитеты!R42</f>
        <v>0</v>
      </c>
      <c r="R37" s="22" t="n">
        <f aca="false">комитеты!S42</f>
        <v>0</v>
      </c>
      <c r="S37" s="22" t="n">
        <f aca="false">комитеты!T42</f>
        <v>0</v>
      </c>
      <c r="T37" s="22" t="n">
        <f aca="false">комитеты!U42</f>
        <v>0</v>
      </c>
      <c r="U37" s="22" t="n">
        <f aca="false">комитеты!V42</f>
        <v>2114</v>
      </c>
      <c r="V37" s="22" t="n">
        <f aca="false">комитеты!W42</f>
        <v>0</v>
      </c>
      <c r="W37" s="22" t="n">
        <f aca="false">комитеты!X42</f>
        <v>0</v>
      </c>
      <c r="X37" s="22" t="n">
        <f aca="false">комитеты!Y42</f>
        <v>2114</v>
      </c>
    </row>
    <row r="38" customFormat="false" ht="33" hidden="true" customHeight="true" outlineLevel="0" collapsed="false">
      <c r="A38" s="122" t="s">
        <v>129</v>
      </c>
      <c r="B38" s="21" t="n">
        <v>111</v>
      </c>
      <c r="C38" s="24" t="s">
        <v>32</v>
      </c>
      <c r="D38" s="24" t="s">
        <v>41</v>
      </c>
      <c r="E38" s="21" t="s">
        <v>130</v>
      </c>
      <c r="F38" s="87" t="s">
        <v>35</v>
      </c>
      <c r="G38" s="29" t="n">
        <f aca="false">G39</f>
        <v>0</v>
      </c>
      <c r="H38" s="29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  <c r="X38" s="29" t="n">
        <f aca="false">X39</f>
        <v>0</v>
      </c>
    </row>
    <row r="39" customFormat="false" ht="18.75" hidden="true" customHeight="true" outlineLevel="0" collapsed="false">
      <c r="A39" s="23" t="s">
        <v>112</v>
      </c>
      <c r="B39" s="21" t="n">
        <v>111</v>
      </c>
      <c r="C39" s="24" t="s">
        <v>32</v>
      </c>
      <c r="D39" s="24" t="s">
        <v>41</v>
      </c>
      <c r="E39" s="21" t="s">
        <v>130</v>
      </c>
      <c r="F39" s="84" t="n">
        <v>200</v>
      </c>
      <c r="G39" s="25" t="n">
        <f aca="false">комитеты!H44</f>
        <v>0</v>
      </c>
      <c r="H39" s="25" t="n">
        <f aca="false">комитеты!I44</f>
        <v>0</v>
      </c>
      <c r="I39" s="25" t="n">
        <f aca="false">комитеты!J44</f>
        <v>0</v>
      </c>
      <c r="J39" s="25" t="n">
        <f aca="false">комитеты!K44</f>
        <v>0</v>
      </c>
      <c r="K39" s="25" t="n">
        <f aca="false">комитеты!L44</f>
        <v>0</v>
      </c>
      <c r="L39" s="25" t="n">
        <f aca="false">комитеты!M44</f>
        <v>0</v>
      </c>
      <c r="M39" s="25" t="n">
        <f aca="false">комитеты!N44</f>
        <v>0</v>
      </c>
      <c r="N39" s="25" t="n">
        <f aca="false">комитеты!O44</f>
        <v>0</v>
      </c>
      <c r="O39" s="25" t="n">
        <f aca="false">комитеты!P44</f>
        <v>0</v>
      </c>
      <c r="P39" s="25" t="n">
        <f aca="false">комитеты!Q44</f>
        <v>0</v>
      </c>
      <c r="Q39" s="25" t="n">
        <f aca="false">комитеты!R44</f>
        <v>0</v>
      </c>
      <c r="R39" s="25" t="n">
        <f aca="false">комитеты!S44</f>
        <v>0</v>
      </c>
      <c r="S39" s="25" t="n">
        <f aca="false">комитеты!T44</f>
        <v>0</v>
      </c>
      <c r="T39" s="25" t="n">
        <f aca="false">комитеты!U44</f>
        <v>0</v>
      </c>
      <c r="U39" s="25" t="n">
        <f aca="false">комитеты!V44</f>
        <v>0</v>
      </c>
      <c r="V39" s="25" t="n">
        <f aca="false">комитеты!W44</f>
        <v>0</v>
      </c>
      <c r="W39" s="25" t="n">
        <f aca="false">комитеты!X44</f>
        <v>0</v>
      </c>
      <c r="X39" s="25" t="n">
        <f aca="false">комитеты!Y44</f>
        <v>0</v>
      </c>
    </row>
    <row r="40" customFormat="false" ht="15.75" hidden="true" customHeight="true" outlineLevel="0" collapsed="false">
      <c r="A40" s="111" t="s">
        <v>100</v>
      </c>
      <c r="B40" s="123" t="n">
        <v>111</v>
      </c>
      <c r="C40" s="123" t="s">
        <v>32</v>
      </c>
      <c r="D40" s="112" t="s">
        <v>56</v>
      </c>
      <c r="E40" s="124" t="s">
        <v>34</v>
      </c>
      <c r="F40" s="113" t="s">
        <v>35</v>
      </c>
      <c r="G40" s="114" t="n">
        <f aca="false">G41</f>
        <v>0</v>
      </c>
      <c r="H40" s="114" t="n">
        <f aca="false">H41</f>
        <v>0</v>
      </c>
      <c r="I40" s="114" t="n">
        <f aca="false">I41</f>
        <v>0</v>
      </c>
      <c r="J40" s="114" t="n">
        <f aca="false">J41</f>
        <v>0</v>
      </c>
      <c r="K40" s="114" t="n">
        <f aca="false">K41</f>
        <v>0</v>
      </c>
      <c r="L40" s="114" t="n">
        <f aca="false">L41</f>
        <v>0</v>
      </c>
      <c r="M40" s="114" t="n">
        <f aca="false">M41</f>
        <v>0</v>
      </c>
      <c r="N40" s="114" t="n">
        <f aca="false">N41</f>
        <v>0</v>
      </c>
      <c r="O40" s="114" t="n">
        <f aca="false">O41</f>
        <v>0</v>
      </c>
      <c r="P40" s="114" t="n">
        <f aca="false">P41</f>
        <v>0</v>
      </c>
      <c r="Q40" s="114" t="n">
        <f aca="false">Q41</f>
        <v>0</v>
      </c>
      <c r="R40" s="114" t="n">
        <f aca="false">R41</f>
        <v>0</v>
      </c>
      <c r="S40" s="114" t="n">
        <f aca="false">S41</f>
        <v>0</v>
      </c>
      <c r="T40" s="114" t="n">
        <f aca="false">T41</f>
        <v>0</v>
      </c>
      <c r="U40" s="114" t="n">
        <f aca="false">U41</f>
        <v>0</v>
      </c>
      <c r="V40" s="114" t="n">
        <f aca="false">V41</f>
        <v>0</v>
      </c>
      <c r="W40" s="114" t="n">
        <f aca="false">W41</f>
        <v>0</v>
      </c>
      <c r="X40" s="114" t="n">
        <f aca="false">X41</f>
        <v>0</v>
      </c>
    </row>
    <row r="41" customFormat="false" ht="46.8" hidden="true" customHeight="false" outlineLevel="0" collapsed="false">
      <c r="A41" s="122" t="s">
        <v>131</v>
      </c>
      <c r="B41" s="21" t="n">
        <v>111</v>
      </c>
      <c r="C41" s="24" t="s">
        <v>32</v>
      </c>
      <c r="D41" s="24" t="s">
        <v>56</v>
      </c>
      <c r="E41" s="21" t="s">
        <v>132</v>
      </c>
      <c r="F41" s="84" t="s">
        <v>35</v>
      </c>
      <c r="G41" s="25" t="n">
        <f aca="false">G42</f>
        <v>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5" t="n">
        <f aca="false">U42</f>
        <v>0</v>
      </c>
      <c r="V41" s="25" t="n">
        <f aca="false">V42</f>
        <v>0</v>
      </c>
      <c r="W41" s="25" t="n">
        <f aca="false">W42</f>
        <v>0</v>
      </c>
      <c r="X41" s="25" t="n">
        <f aca="false">X42</f>
        <v>0</v>
      </c>
    </row>
    <row r="42" customFormat="false" ht="15.6" hidden="true" customHeight="false" outlineLevel="0" collapsed="false">
      <c r="A42" s="23" t="s">
        <v>112</v>
      </c>
      <c r="B42" s="21" t="n">
        <v>111</v>
      </c>
      <c r="C42" s="24" t="s">
        <v>32</v>
      </c>
      <c r="D42" s="24" t="s">
        <v>56</v>
      </c>
      <c r="E42" s="21" t="s">
        <v>132</v>
      </c>
      <c r="F42" s="84" t="n">
        <v>200</v>
      </c>
      <c r="G42" s="25" t="n">
        <f aca="false">комитеты!H52</f>
        <v>0</v>
      </c>
      <c r="H42" s="25" t="n">
        <f aca="false">комитеты!I52</f>
        <v>0</v>
      </c>
      <c r="I42" s="25" t="n">
        <f aca="false">комитеты!J52</f>
        <v>0</v>
      </c>
      <c r="J42" s="25" t="n">
        <f aca="false">комитеты!K52</f>
        <v>0</v>
      </c>
      <c r="K42" s="25" t="n">
        <f aca="false">комитеты!L52</f>
        <v>0</v>
      </c>
      <c r="L42" s="25" t="n">
        <f aca="false">комитеты!M52</f>
        <v>0</v>
      </c>
      <c r="M42" s="25" t="n">
        <f aca="false">комитеты!N52</f>
        <v>0</v>
      </c>
      <c r="N42" s="25" t="n">
        <f aca="false">комитеты!O52</f>
        <v>0</v>
      </c>
      <c r="O42" s="25" t="n">
        <f aca="false">комитеты!P52</f>
        <v>0</v>
      </c>
      <c r="P42" s="25" t="n">
        <f aca="false">комитеты!Q52</f>
        <v>0</v>
      </c>
      <c r="Q42" s="25" t="n">
        <f aca="false">комитеты!R52</f>
        <v>0</v>
      </c>
      <c r="R42" s="25" t="n">
        <f aca="false">комитеты!S52</f>
        <v>0</v>
      </c>
      <c r="S42" s="25" t="n">
        <f aca="false">комитеты!T52</f>
        <v>0</v>
      </c>
      <c r="T42" s="25" t="n">
        <f aca="false">комитеты!U52</f>
        <v>0</v>
      </c>
      <c r="U42" s="25" t="n">
        <f aca="false">комитеты!V52</f>
        <v>0</v>
      </c>
      <c r="V42" s="25" t="n">
        <f aca="false">комитеты!W52</f>
        <v>0</v>
      </c>
      <c r="W42" s="25" t="n">
        <f aca="false">комитеты!X52</f>
        <v>0</v>
      </c>
      <c r="X42" s="25" t="n">
        <f aca="false">комитеты!Y52</f>
        <v>0</v>
      </c>
    </row>
    <row r="43" customFormat="false" ht="31.2" hidden="true" customHeight="false" outlineLevel="0" collapsed="false">
      <c r="A43" s="23" t="s">
        <v>133</v>
      </c>
      <c r="B43" s="125" t="s">
        <v>134</v>
      </c>
      <c r="C43" s="24" t="s">
        <v>32</v>
      </c>
      <c r="D43" s="24" t="s">
        <v>41</v>
      </c>
      <c r="E43" s="125" t="s">
        <v>135</v>
      </c>
      <c r="F43" s="126" t="s">
        <v>35</v>
      </c>
      <c r="G43" s="25" t="n">
        <f aca="false">G44+G46</f>
        <v>5999</v>
      </c>
      <c r="H43" s="25" t="n">
        <f aca="false">H44+H46</f>
        <v>0</v>
      </c>
      <c r="I43" s="25" t="n">
        <f aca="false">I44+I46</f>
        <v>0</v>
      </c>
      <c r="J43" s="25" t="n">
        <f aca="false">J44+J46</f>
        <v>5999</v>
      </c>
      <c r="K43" s="25" t="n">
        <f aca="false">K44+K46</f>
        <v>0</v>
      </c>
      <c r="L43" s="25" t="n">
        <f aca="false">L44+L46</f>
        <v>0</v>
      </c>
      <c r="M43" s="25" t="n">
        <f aca="false">M44+M46</f>
        <v>0</v>
      </c>
      <c r="N43" s="25" t="n">
        <f aca="false">N44+N46</f>
        <v>0</v>
      </c>
      <c r="O43" s="25" t="n">
        <f aca="false">O44+O46</f>
        <v>5999</v>
      </c>
      <c r="P43" s="25" t="n">
        <f aca="false">P44+P46</f>
        <v>0</v>
      </c>
      <c r="Q43" s="25" t="n">
        <f aca="false">Q44+Q46</f>
        <v>0</v>
      </c>
      <c r="R43" s="25" t="n">
        <f aca="false">R44+R46</f>
        <v>0</v>
      </c>
      <c r="S43" s="25" t="n">
        <f aca="false">S44+S46</f>
        <v>-5999</v>
      </c>
      <c r="T43" s="25" t="n">
        <f aca="false">T44+T46</f>
        <v>-5999</v>
      </c>
      <c r="U43" s="25" t="n">
        <f aca="false">U44+U46</f>
        <v>0</v>
      </c>
      <c r="V43" s="25" t="n">
        <f aca="false">V44+V46</f>
        <v>0</v>
      </c>
      <c r="W43" s="25" t="n">
        <f aca="false">W44+W46</f>
        <v>0</v>
      </c>
      <c r="X43" s="25" t="n">
        <f aca="false">X44+X46</f>
        <v>0</v>
      </c>
    </row>
    <row r="44" customFormat="false" ht="78" hidden="true" customHeight="false" outlineLevel="0" collapsed="false">
      <c r="A44" s="23" t="s">
        <v>136</v>
      </c>
      <c r="B44" s="21" t="n">
        <v>111</v>
      </c>
      <c r="C44" s="24" t="s">
        <v>32</v>
      </c>
      <c r="D44" s="24" t="s">
        <v>41</v>
      </c>
      <c r="E44" s="24" t="s">
        <v>137</v>
      </c>
      <c r="F44" s="87" t="s">
        <v>35</v>
      </c>
      <c r="G44" s="25" t="n">
        <f aca="false">G45</f>
        <v>1220</v>
      </c>
      <c r="H44" s="25" t="n">
        <f aca="false">H45</f>
        <v>0</v>
      </c>
      <c r="I44" s="25" t="n">
        <f aca="false">I45</f>
        <v>0</v>
      </c>
      <c r="J44" s="25" t="n">
        <f aca="false">J45</f>
        <v>1220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5" t="n">
        <f aca="false">N45</f>
        <v>0</v>
      </c>
      <c r="O44" s="25" t="n">
        <f aca="false">O45</f>
        <v>1220</v>
      </c>
      <c r="P44" s="25" t="n">
        <f aca="false">P45</f>
        <v>0</v>
      </c>
      <c r="Q44" s="25" t="n">
        <f aca="false">Q45</f>
        <v>0</v>
      </c>
      <c r="R44" s="25" t="n">
        <f aca="false">R45</f>
        <v>0</v>
      </c>
      <c r="S44" s="25" t="n">
        <f aca="false">S45</f>
        <v>-1220</v>
      </c>
      <c r="T44" s="25" t="n">
        <f aca="false">T45</f>
        <v>-1220</v>
      </c>
      <c r="U44" s="25" t="n">
        <f aca="false">U45</f>
        <v>0</v>
      </c>
      <c r="V44" s="25" t="n">
        <f aca="false">V45</f>
        <v>0</v>
      </c>
      <c r="W44" s="25" t="n">
        <f aca="false">W45</f>
        <v>0</v>
      </c>
      <c r="X44" s="25" t="n">
        <f aca="false">X45</f>
        <v>0</v>
      </c>
    </row>
    <row r="45" customFormat="false" ht="46.8" hidden="true" customHeight="false" outlineLevel="0" collapsed="false">
      <c r="A45" s="23" t="s">
        <v>107</v>
      </c>
      <c r="B45" s="21" t="n">
        <v>111</v>
      </c>
      <c r="C45" s="24" t="s">
        <v>32</v>
      </c>
      <c r="D45" s="24" t="s">
        <v>41</v>
      </c>
      <c r="E45" s="24" t="s">
        <v>137</v>
      </c>
      <c r="F45" s="87" t="n">
        <v>100</v>
      </c>
      <c r="G45" s="25" t="n">
        <f aca="false">комитеты!H47</f>
        <v>1220</v>
      </c>
      <c r="H45" s="25" t="n">
        <f aca="false">комитеты!I47</f>
        <v>0</v>
      </c>
      <c r="I45" s="25" t="n">
        <f aca="false">комитеты!J47</f>
        <v>0</v>
      </c>
      <c r="J45" s="25" t="n">
        <f aca="false">комитеты!K47</f>
        <v>1220</v>
      </c>
      <c r="K45" s="25" t="n">
        <f aca="false">комитеты!L47</f>
        <v>0</v>
      </c>
      <c r="L45" s="25" t="n">
        <f aca="false">комитеты!M47</f>
        <v>0</v>
      </c>
      <c r="M45" s="25" t="n">
        <f aca="false">комитеты!N47</f>
        <v>0</v>
      </c>
      <c r="N45" s="25" t="n">
        <f aca="false">комитеты!O47</f>
        <v>0</v>
      </c>
      <c r="O45" s="25" t="n">
        <f aca="false">комитеты!P47</f>
        <v>1220</v>
      </c>
      <c r="P45" s="25" t="n">
        <f aca="false">комитеты!Q47</f>
        <v>0</v>
      </c>
      <c r="Q45" s="25" t="n">
        <f aca="false">комитеты!R47</f>
        <v>0</v>
      </c>
      <c r="R45" s="25" t="n">
        <f aca="false">комитеты!S47</f>
        <v>0</v>
      </c>
      <c r="S45" s="25" t="n">
        <f aca="false">комитеты!T47</f>
        <v>-1220</v>
      </c>
      <c r="T45" s="25" t="n">
        <f aca="false">комитеты!U47</f>
        <v>-1220</v>
      </c>
      <c r="U45" s="25" t="n">
        <f aca="false">комитеты!V47</f>
        <v>0</v>
      </c>
      <c r="V45" s="25" t="n">
        <f aca="false">комитеты!W47</f>
        <v>0</v>
      </c>
      <c r="W45" s="25" t="n">
        <f aca="false">комитеты!X47</f>
        <v>0</v>
      </c>
      <c r="X45" s="25" t="n">
        <f aca="false">комитеты!Y47</f>
        <v>0</v>
      </c>
    </row>
    <row r="46" customFormat="false" ht="31.2" hidden="true" customHeight="false" outlineLevel="0" collapsed="false">
      <c r="A46" s="127" t="s">
        <v>138</v>
      </c>
      <c r="B46" s="21" t="n">
        <v>111</v>
      </c>
      <c r="C46" s="24" t="s">
        <v>32</v>
      </c>
      <c r="D46" s="24" t="s">
        <v>41</v>
      </c>
      <c r="E46" s="24" t="s">
        <v>139</v>
      </c>
      <c r="F46" s="126" t="s">
        <v>35</v>
      </c>
      <c r="G46" s="25" t="n">
        <f aca="false">G47</f>
        <v>4779</v>
      </c>
      <c r="H46" s="25" t="n">
        <f aca="false">H47</f>
        <v>0</v>
      </c>
      <c r="I46" s="25" t="n">
        <f aca="false">I47</f>
        <v>0</v>
      </c>
      <c r="J46" s="25" t="n">
        <f aca="false">J47</f>
        <v>4779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4779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-4779</v>
      </c>
      <c r="T46" s="25" t="n">
        <f aca="false">T47</f>
        <v>-4779</v>
      </c>
      <c r="U46" s="25" t="n">
        <f aca="false">U47</f>
        <v>0</v>
      </c>
      <c r="V46" s="25" t="n">
        <f aca="false">V47</f>
        <v>0</v>
      </c>
      <c r="W46" s="25" t="n">
        <f aca="false">W47</f>
        <v>0</v>
      </c>
      <c r="X46" s="25" t="n">
        <f aca="false">X47</f>
        <v>0</v>
      </c>
    </row>
    <row r="47" customFormat="false" ht="46.8" hidden="true" customHeight="false" outlineLevel="0" collapsed="false">
      <c r="A47" s="23" t="s">
        <v>107</v>
      </c>
      <c r="B47" s="21" t="n">
        <v>111</v>
      </c>
      <c r="C47" s="24" t="s">
        <v>32</v>
      </c>
      <c r="D47" s="24" t="s">
        <v>41</v>
      </c>
      <c r="E47" s="24" t="s">
        <v>139</v>
      </c>
      <c r="F47" s="126" t="s">
        <v>140</v>
      </c>
      <c r="G47" s="25" t="n">
        <f aca="false">комитеты!H49</f>
        <v>4779</v>
      </c>
      <c r="H47" s="25" t="n">
        <f aca="false">комитеты!I49</f>
        <v>0</v>
      </c>
      <c r="I47" s="25" t="n">
        <f aca="false">комитеты!J49</f>
        <v>0</v>
      </c>
      <c r="J47" s="25" t="n">
        <f aca="false">комитеты!K49</f>
        <v>4779</v>
      </c>
      <c r="K47" s="25" t="n">
        <f aca="false">комитеты!L49</f>
        <v>0</v>
      </c>
      <c r="L47" s="25" t="n">
        <f aca="false">комитеты!M49</f>
        <v>0</v>
      </c>
      <c r="M47" s="25" t="n">
        <f aca="false">комитеты!N49</f>
        <v>0</v>
      </c>
      <c r="N47" s="25" t="n">
        <f aca="false">комитеты!O49</f>
        <v>0</v>
      </c>
      <c r="O47" s="25" t="n">
        <f aca="false">комитеты!P49</f>
        <v>4779</v>
      </c>
      <c r="P47" s="25" t="n">
        <f aca="false">комитеты!Q49</f>
        <v>0</v>
      </c>
      <c r="Q47" s="25" t="n">
        <f aca="false">комитеты!R49</f>
        <v>0</v>
      </c>
      <c r="R47" s="25" t="n">
        <f aca="false">комитеты!S49</f>
        <v>0</v>
      </c>
      <c r="S47" s="25" t="n">
        <f aca="false">комитеты!T49</f>
        <v>-4779</v>
      </c>
      <c r="T47" s="25" t="n">
        <f aca="false">комитеты!U49</f>
        <v>-4779</v>
      </c>
      <c r="U47" s="25" t="n">
        <f aca="false">комитеты!V49</f>
        <v>0</v>
      </c>
      <c r="V47" s="25" t="n">
        <f aca="false">комитеты!W49</f>
        <v>0</v>
      </c>
      <c r="W47" s="25" t="n">
        <f aca="false">комитеты!X49</f>
        <v>0</v>
      </c>
      <c r="X47" s="25" t="n">
        <f aca="false">комитеты!Y49</f>
        <v>0</v>
      </c>
    </row>
    <row r="48" customFormat="false" ht="31.2" hidden="false" customHeight="false" outlineLevel="0" collapsed="false">
      <c r="A48" s="128" t="s">
        <v>42</v>
      </c>
      <c r="B48" s="129" t="n">
        <v>113</v>
      </c>
      <c r="C48" s="129" t="s">
        <v>32</v>
      </c>
      <c r="D48" s="129" t="s">
        <v>43</v>
      </c>
      <c r="E48" s="129" t="s">
        <v>34</v>
      </c>
      <c r="F48" s="130" t="s">
        <v>35</v>
      </c>
      <c r="G48" s="119" t="n">
        <f aca="false">G49</f>
        <v>12052.3</v>
      </c>
      <c r="H48" s="119" t="n">
        <f aca="false">H49</f>
        <v>1243.7</v>
      </c>
      <c r="I48" s="119" t="n">
        <f aca="false">I49</f>
        <v>0</v>
      </c>
      <c r="J48" s="119" t="n">
        <f aca="false">J49</f>
        <v>13296</v>
      </c>
      <c r="K48" s="119" t="n">
        <f aca="false">K49</f>
        <v>0</v>
      </c>
      <c r="L48" s="119" t="n">
        <f aca="false">L49</f>
        <v>0</v>
      </c>
      <c r="M48" s="119" t="n">
        <f aca="false">M49</f>
        <v>0</v>
      </c>
      <c r="N48" s="119" t="n">
        <f aca="false">N49</f>
        <v>0</v>
      </c>
      <c r="O48" s="119" t="n">
        <f aca="false">O49</f>
        <v>13296</v>
      </c>
      <c r="P48" s="119" t="n">
        <f aca="false">P49</f>
        <v>0</v>
      </c>
      <c r="Q48" s="119" t="n">
        <f aca="false">Q49</f>
        <v>0</v>
      </c>
      <c r="R48" s="119" t="n">
        <f aca="false">R49</f>
        <v>0</v>
      </c>
      <c r="S48" s="119" t="n">
        <f aca="false">S49</f>
        <v>0</v>
      </c>
      <c r="T48" s="119" t="n">
        <f aca="false">T49</f>
        <v>0</v>
      </c>
      <c r="U48" s="119" t="n">
        <f aca="false">U49</f>
        <v>13296</v>
      </c>
      <c r="V48" s="119" t="n">
        <f aca="false">V49</f>
        <v>0</v>
      </c>
      <c r="W48" s="119" t="n">
        <f aca="false">W49</f>
        <v>0</v>
      </c>
      <c r="X48" s="119" t="n">
        <f aca="false">X49</f>
        <v>13296</v>
      </c>
    </row>
    <row r="49" customFormat="false" ht="15.6" hidden="false" customHeight="false" outlineLevel="0" collapsed="false">
      <c r="A49" s="20" t="s">
        <v>141</v>
      </c>
      <c r="B49" s="21" t="n">
        <v>113</v>
      </c>
      <c r="C49" s="21" t="s">
        <v>32</v>
      </c>
      <c r="D49" s="21" t="s">
        <v>43</v>
      </c>
      <c r="E49" s="131" t="s">
        <v>142</v>
      </c>
      <c r="F49" s="84" t="s">
        <v>35</v>
      </c>
      <c r="G49" s="22" t="n">
        <f aca="false">G50+G51</f>
        <v>12052.3</v>
      </c>
      <c r="H49" s="22" t="n">
        <f aca="false">H50+H51</f>
        <v>1243.7</v>
      </c>
      <c r="I49" s="22" t="n">
        <f aca="false">I50+I51</f>
        <v>0</v>
      </c>
      <c r="J49" s="22" t="n">
        <f aca="false">J50+J51+J52</f>
        <v>13296</v>
      </c>
      <c r="K49" s="22" t="n">
        <f aca="false">K50+K51+K52</f>
        <v>0</v>
      </c>
      <c r="L49" s="22" t="n">
        <f aca="false">L50+L51+L52</f>
        <v>0</v>
      </c>
      <c r="M49" s="22" t="n">
        <f aca="false">M50+M51+M52</f>
        <v>0</v>
      </c>
      <c r="N49" s="22" t="n">
        <f aca="false">N50+N51+N52</f>
        <v>0</v>
      </c>
      <c r="O49" s="22" t="n">
        <f aca="false">O50+O51+O52</f>
        <v>13296</v>
      </c>
      <c r="P49" s="22" t="n">
        <f aca="false">P50+P51+P52</f>
        <v>0</v>
      </c>
      <c r="Q49" s="22" t="n">
        <f aca="false">Q50+Q51+Q52</f>
        <v>0</v>
      </c>
      <c r="R49" s="22" t="n">
        <f aca="false">R50+R51+R52</f>
        <v>0</v>
      </c>
      <c r="S49" s="22" t="n">
        <f aca="false">S50+S51+S52</f>
        <v>0</v>
      </c>
      <c r="T49" s="22" t="n">
        <f aca="false">T50+T51+T52</f>
        <v>0</v>
      </c>
      <c r="U49" s="22" t="n">
        <f aca="false">U50+U51+U52</f>
        <v>13296</v>
      </c>
      <c r="V49" s="25" t="n">
        <f aca="false">V50+V51+V52</f>
        <v>0</v>
      </c>
      <c r="W49" s="25" t="n">
        <f aca="false">W50+W51+W52</f>
        <v>0</v>
      </c>
      <c r="X49" s="25" t="n">
        <f aca="false">X50+X51+X52</f>
        <v>13296</v>
      </c>
    </row>
    <row r="50" customFormat="false" ht="46.8" hidden="false" customHeight="false" outlineLevel="0" collapsed="false">
      <c r="A50" s="23" t="s">
        <v>107</v>
      </c>
      <c r="B50" s="24" t="n">
        <v>113</v>
      </c>
      <c r="C50" s="24" t="s">
        <v>32</v>
      </c>
      <c r="D50" s="24" t="s">
        <v>43</v>
      </c>
      <c r="E50" s="31" t="s">
        <v>142</v>
      </c>
      <c r="F50" s="87" t="n">
        <v>100</v>
      </c>
      <c r="G50" s="25" t="n">
        <f aca="false">комитеты!H937+комитеты!H952</f>
        <v>10745.8</v>
      </c>
      <c r="H50" s="25" t="n">
        <f aca="false">комитеты!I937+комитеты!I952</f>
        <v>573.7</v>
      </c>
      <c r="I50" s="25" t="n">
        <f aca="false">комитеты!J937+комитеты!J952</f>
        <v>0</v>
      </c>
      <c r="J50" s="25" t="n">
        <f aca="false">комитеты!K937+комитеты!K952</f>
        <v>11319.5</v>
      </c>
      <c r="K50" s="25" t="n">
        <f aca="false">комитеты!L937+комитеты!L952</f>
        <v>0</v>
      </c>
      <c r="L50" s="25" t="n">
        <f aca="false">комитеты!M937+комитеты!M952</f>
        <v>0</v>
      </c>
      <c r="M50" s="25" t="n">
        <f aca="false">комитеты!N937+комитеты!N952</f>
        <v>0</v>
      </c>
      <c r="N50" s="25" t="n">
        <f aca="false">комитеты!O937+комитеты!O952</f>
        <v>0</v>
      </c>
      <c r="O50" s="25" t="n">
        <f aca="false">комитеты!P937+комитеты!P952</f>
        <v>11319.5</v>
      </c>
      <c r="P50" s="25" t="n">
        <f aca="false">комитеты!Q937+комитеты!Q952</f>
        <v>0</v>
      </c>
      <c r="Q50" s="25" t="n">
        <f aca="false">комитеты!R937+комитеты!R952</f>
        <v>0</v>
      </c>
      <c r="R50" s="25" t="n">
        <f aca="false">комитеты!S937+комитеты!S952</f>
        <v>0</v>
      </c>
      <c r="S50" s="25" t="n">
        <f aca="false">комитеты!T937+комитеты!T952</f>
        <v>0</v>
      </c>
      <c r="T50" s="25" t="n">
        <f aca="false">комитеты!U937+комитеты!U952</f>
        <v>0</v>
      </c>
      <c r="U50" s="25" t="n">
        <f aca="false">комитеты!V937+комитеты!V952</f>
        <v>11319.5</v>
      </c>
      <c r="V50" s="25" t="n">
        <f aca="false">комитеты!W937+комитеты!W952</f>
        <v>0</v>
      </c>
      <c r="W50" s="25" t="n">
        <f aca="false">комитеты!X937+комитеты!X952</f>
        <v>0</v>
      </c>
      <c r="X50" s="25" t="n">
        <f aca="false">комитеты!Y937+комитеты!Y952</f>
        <v>11319.5</v>
      </c>
    </row>
    <row r="51" customFormat="false" ht="15.6" hidden="false" customHeight="false" outlineLevel="0" collapsed="false">
      <c r="A51" s="23" t="s">
        <v>112</v>
      </c>
      <c r="B51" s="24" t="n">
        <v>113</v>
      </c>
      <c r="C51" s="24" t="s">
        <v>32</v>
      </c>
      <c r="D51" s="24" t="s">
        <v>43</v>
      </c>
      <c r="E51" s="31" t="s">
        <v>142</v>
      </c>
      <c r="F51" s="87" t="n">
        <v>200</v>
      </c>
      <c r="G51" s="25" t="n">
        <f aca="false">комитеты!H938+комитеты!H953</f>
        <v>1306.5</v>
      </c>
      <c r="H51" s="25" t="n">
        <f aca="false">комитеты!I938+комитеты!I953</f>
        <v>670</v>
      </c>
      <c r="I51" s="25" t="n">
        <f aca="false">комитеты!J938+комитеты!J953</f>
        <v>0</v>
      </c>
      <c r="J51" s="25" t="n">
        <f aca="false">комитеты!K938+комитеты!K953</f>
        <v>1976.5</v>
      </c>
      <c r="K51" s="25" t="n">
        <f aca="false">комитеты!L938+комитеты!L953</f>
        <v>0</v>
      </c>
      <c r="L51" s="25" t="n">
        <f aca="false">комитеты!M938+комитеты!M953</f>
        <v>0</v>
      </c>
      <c r="M51" s="25" t="n">
        <f aca="false">комитеты!N938+комитеты!N953</f>
        <v>0</v>
      </c>
      <c r="N51" s="25" t="n">
        <f aca="false">комитеты!O938+комитеты!O953</f>
        <v>0</v>
      </c>
      <c r="O51" s="25" t="n">
        <f aca="false">комитеты!P938+комитеты!P953</f>
        <v>1976.5</v>
      </c>
      <c r="P51" s="25" t="n">
        <f aca="false">комитеты!Q938+комитеты!Q953</f>
        <v>0</v>
      </c>
      <c r="Q51" s="25" t="n">
        <f aca="false">комитеты!R938+комитеты!R953</f>
        <v>0</v>
      </c>
      <c r="R51" s="25" t="n">
        <f aca="false">комитеты!S938+комитеты!S953</f>
        <v>0</v>
      </c>
      <c r="S51" s="25" t="n">
        <f aca="false">комитеты!T938+комитеты!T953</f>
        <v>-22</v>
      </c>
      <c r="T51" s="25" t="n">
        <f aca="false">комитеты!U938+комитеты!U953</f>
        <v>-22</v>
      </c>
      <c r="U51" s="25" t="n">
        <f aca="false">комитеты!V938+комитеты!V953</f>
        <v>1954.5</v>
      </c>
      <c r="V51" s="25" t="n">
        <f aca="false">комитеты!W938+комитеты!W953</f>
        <v>0</v>
      </c>
      <c r="W51" s="25" t="n">
        <f aca="false">комитеты!X938+комитеты!X953</f>
        <v>0</v>
      </c>
      <c r="X51" s="25" t="n">
        <f aca="false">комитеты!Y938+комитеты!Y953</f>
        <v>1954.5</v>
      </c>
    </row>
    <row r="52" customFormat="false" ht="15.6" hidden="false" customHeight="false" outlineLevel="0" collapsed="false">
      <c r="A52" s="23" t="s">
        <v>113</v>
      </c>
      <c r="B52" s="24" t="n">
        <v>115</v>
      </c>
      <c r="C52" s="24" t="s">
        <v>32</v>
      </c>
      <c r="D52" s="24" t="s">
        <v>43</v>
      </c>
      <c r="E52" s="31" t="s">
        <v>142</v>
      </c>
      <c r="F52" s="87" t="n">
        <v>800</v>
      </c>
      <c r="G52" s="25"/>
      <c r="H52" s="25"/>
      <c r="I52" s="25"/>
      <c r="J52" s="25" t="n">
        <f aca="false">комитеты!K954</f>
        <v>0</v>
      </c>
      <c r="K52" s="25" t="n">
        <f aca="false">комитеты!L954</f>
        <v>0</v>
      </c>
      <c r="L52" s="25" t="n">
        <f aca="false">комитеты!M954</f>
        <v>0</v>
      </c>
      <c r="M52" s="25" t="n">
        <f aca="false">комитеты!N954</f>
        <v>0</v>
      </c>
      <c r="N52" s="25" t="n">
        <f aca="false">комитеты!O954</f>
        <v>0</v>
      </c>
      <c r="O52" s="25" t="n">
        <f aca="false">комитеты!P954</f>
        <v>0</v>
      </c>
      <c r="P52" s="25" t="n">
        <f aca="false">комитеты!Q954</f>
        <v>0</v>
      </c>
      <c r="Q52" s="25" t="n">
        <f aca="false">комитеты!R954</f>
        <v>0</v>
      </c>
      <c r="R52" s="25" t="n">
        <f aca="false">комитеты!S954</f>
        <v>0</v>
      </c>
      <c r="S52" s="25" t="n">
        <f aca="false">комитеты!T954</f>
        <v>22</v>
      </c>
      <c r="T52" s="25" t="n">
        <f aca="false">комитеты!U954</f>
        <v>22</v>
      </c>
      <c r="U52" s="25" t="n">
        <f aca="false">комитеты!V954</f>
        <v>22</v>
      </c>
      <c r="V52" s="25" t="n">
        <f aca="false">комитеты!W954</f>
        <v>0</v>
      </c>
      <c r="W52" s="25" t="n">
        <f aca="false">комитеты!X954</f>
        <v>0</v>
      </c>
      <c r="X52" s="25" t="n">
        <f aca="false">комитеты!Y954</f>
        <v>22</v>
      </c>
    </row>
    <row r="53" customFormat="false" ht="15.6" hidden="true" customHeight="false" outlineLevel="0" collapsed="false">
      <c r="A53" s="116" t="s">
        <v>143</v>
      </c>
      <c r="B53" s="132" t="n">
        <v>111</v>
      </c>
      <c r="C53" s="132" t="s">
        <v>32</v>
      </c>
      <c r="D53" s="117" t="s">
        <v>45</v>
      </c>
      <c r="E53" s="117" t="s">
        <v>34</v>
      </c>
      <c r="F53" s="118" t="s">
        <v>35</v>
      </c>
      <c r="G53" s="119" t="n">
        <f aca="false">G54</f>
        <v>0</v>
      </c>
      <c r="H53" s="119" t="n">
        <f aca="false">H54</f>
        <v>0</v>
      </c>
      <c r="I53" s="119" t="n">
        <f aca="false">I54</f>
        <v>0</v>
      </c>
      <c r="J53" s="119" t="n">
        <f aca="false">J54</f>
        <v>0</v>
      </c>
      <c r="K53" s="119" t="n">
        <f aca="false">K54</f>
        <v>0</v>
      </c>
      <c r="L53" s="119" t="n">
        <f aca="false">L54</f>
        <v>0</v>
      </c>
      <c r="M53" s="119" t="n">
        <f aca="false">M54</f>
        <v>0</v>
      </c>
      <c r="N53" s="119" t="n">
        <f aca="false">N54</f>
        <v>0</v>
      </c>
      <c r="O53" s="119" t="n">
        <f aca="false">O54</f>
        <v>0</v>
      </c>
      <c r="P53" s="119" t="n">
        <f aca="false">P54</f>
        <v>0</v>
      </c>
      <c r="Q53" s="119" t="n">
        <f aca="false">Q54</f>
        <v>0</v>
      </c>
      <c r="R53" s="119" t="n">
        <f aca="false">R54</f>
        <v>0</v>
      </c>
      <c r="S53" s="119" t="n">
        <f aca="false">S54</f>
        <v>0</v>
      </c>
      <c r="T53" s="119" t="n">
        <f aca="false">T54</f>
        <v>0</v>
      </c>
      <c r="U53" s="119" t="n">
        <f aca="false">U54</f>
        <v>0</v>
      </c>
      <c r="V53" s="119" t="n">
        <f aca="false">V54</f>
        <v>0</v>
      </c>
      <c r="W53" s="119" t="n">
        <f aca="false">W54</f>
        <v>0</v>
      </c>
      <c r="X53" s="119" t="n">
        <f aca="false">X54</f>
        <v>0</v>
      </c>
    </row>
    <row r="54" customFormat="false" ht="15.6" hidden="true" customHeight="false" outlineLevel="0" collapsed="false">
      <c r="A54" s="23" t="s">
        <v>44</v>
      </c>
      <c r="B54" s="30" t="n">
        <v>111</v>
      </c>
      <c r="C54" s="30" t="s">
        <v>32</v>
      </c>
      <c r="D54" s="24" t="s">
        <v>45</v>
      </c>
      <c r="E54" s="31" t="s">
        <v>46</v>
      </c>
      <c r="F54" s="87" t="s">
        <v>35</v>
      </c>
      <c r="G54" s="25" t="n">
        <f aca="false">G56+G55+G57</f>
        <v>0</v>
      </c>
      <c r="H54" s="25" t="n">
        <f aca="false">H56+H55+H57</f>
        <v>0</v>
      </c>
      <c r="I54" s="25" t="n">
        <f aca="false">I56+I55+I57</f>
        <v>0</v>
      </c>
      <c r="J54" s="25" t="n">
        <f aca="false">J56+J55+J57</f>
        <v>0</v>
      </c>
      <c r="K54" s="25" t="n">
        <f aca="false">K56+K55+K57</f>
        <v>0</v>
      </c>
      <c r="L54" s="25" t="n">
        <f aca="false">L56+L55+L57</f>
        <v>0</v>
      </c>
      <c r="M54" s="25" t="n">
        <f aca="false">M56+M55+M57</f>
        <v>0</v>
      </c>
      <c r="N54" s="25" t="n">
        <f aca="false">N56+N55+N57</f>
        <v>0</v>
      </c>
      <c r="O54" s="25" t="n">
        <f aca="false">O56+O55+O57</f>
        <v>0</v>
      </c>
      <c r="P54" s="25" t="n">
        <f aca="false">P56+P55+P57</f>
        <v>0</v>
      </c>
      <c r="Q54" s="25" t="n">
        <f aca="false">Q56+Q55+Q57</f>
        <v>0</v>
      </c>
      <c r="R54" s="25" t="n">
        <f aca="false">R56+R55+R57</f>
        <v>0</v>
      </c>
      <c r="S54" s="25" t="n">
        <f aca="false">S56+S55+S57</f>
        <v>0</v>
      </c>
      <c r="T54" s="25" t="n">
        <f aca="false">T56+T55+T57</f>
        <v>0</v>
      </c>
      <c r="U54" s="25" t="n">
        <f aca="false">U56+U55+U57</f>
        <v>0</v>
      </c>
      <c r="V54" s="25" t="n">
        <f aca="false">V56+V55+V57</f>
        <v>0</v>
      </c>
      <c r="W54" s="25" t="n">
        <f aca="false">W56+W55+W57</f>
        <v>0</v>
      </c>
      <c r="X54" s="25" t="n">
        <f aca="false">X56+X55+X57</f>
        <v>0</v>
      </c>
    </row>
    <row r="55" customFormat="false" ht="46.8" hidden="true" customHeight="false" outlineLevel="0" collapsed="false">
      <c r="A55" s="23" t="s">
        <v>107</v>
      </c>
      <c r="B55" s="24" t="n">
        <v>111</v>
      </c>
      <c r="C55" s="24" t="s">
        <v>32</v>
      </c>
      <c r="D55" s="24" t="s">
        <v>45</v>
      </c>
      <c r="E55" s="31" t="s">
        <v>46</v>
      </c>
      <c r="F55" s="87" t="n">
        <v>100</v>
      </c>
      <c r="G55" s="25" t="n">
        <f aca="false">комитеты!H55</f>
        <v>0</v>
      </c>
      <c r="H55" s="25" t="n">
        <f aca="false">комитеты!I55</f>
        <v>0</v>
      </c>
      <c r="I55" s="25" t="n">
        <f aca="false">комитеты!J55</f>
        <v>0</v>
      </c>
      <c r="J55" s="25" t="n">
        <f aca="false">комитеты!K55</f>
        <v>0</v>
      </c>
      <c r="K55" s="25" t="n">
        <f aca="false">комитеты!L55</f>
        <v>0</v>
      </c>
      <c r="L55" s="25" t="n">
        <f aca="false">комитеты!M55</f>
        <v>0</v>
      </c>
      <c r="M55" s="25" t="n">
        <f aca="false">комитеты!N55</f>
        <v>0</v>
      </c>
      <c r="N55" s="25" t="n">
        <f aca="false">комитеты!O55</f>
        <v>0</v>
      </c>
      <c r="O55" s="25" t="n">
        <f aca="false">комитеты!P55</f>
        <v>0</v>
      </c>
      <c r="P55" s="25" t="n">
        <f aca="false">комитеты!Q55</f>
        <v>0</v>
      </c>
      <c r="Q55" s="25" t="n">
        <f aca="false">комитеты!R55</f>
        <v>0</v>
      </c>
      <c r="R55" s="25" t="n">
        <f aca="false">комитеты!S55</f>
        <v>0</v>
      </c>
      <c r="S55" s="25" t="n">
        <f aca="false">комитеты!T55</f>
        <v>0</v>
      </c>
      <c r="T55" s="25" t="n">
        <f aca="false">комитеты!U55</f>
        <v>0</v>
      </c>
      <c r="U55" s="25" t="n">
        <f aca="false">комитеты!V55</f>
        <v>0</v>
      </c>
      <c r="V55" s="25" t="n">
        <f aca="false">комитеты!W55</f>
        <v>0</v>
      </c>
      <c r="W55" s="25" t="n">
        <f aca="false">комитеты!X55</f>
        <v>0</v>
      </c>
      <c r="X55" s="25" t="n">
        <f aca="false">комитеты!Y55</f>
        <v>0</v>
      </c>
    </row>
    <row r="56" customFormat="false" ht="20.25" hidden="true" customHeight="true" outlineLevel="0" collapsed="false">
      <c r="A56" s="23" t="s">
        <v>112</v>
      </c>
      <c r="B56" s="24" t="n">
        <v>111</v>
      </c>
      <c r="C56" s="24" t="s">
        <v>32</v>
      </c>
      <c r="D56" s="24" t="s">
        <v>45</v>
      </c>
      <c r="E56" s="31" t="s">
        <v>46</v>
      </c>
      <c r="F56" s="87" t="n">
        <v>200</v>
      </c>
      <c r="G56" s="25" t="n">
        <f aca="false">комитеты!H56</f>
        <v>0</v>
      </c>
      <c r="H56" s="25" t="n">
        <f aca="false">комитеты!I56</f>
        <v>0</v>
      </c>
      <c r="I56" s="25" t="n">
        <f aca="false">комитеты!J56</f>
        <v>0</v>
      </c>
      <c r="J56" s="25" t="n">
        <f aca="false">комитеты!K56</f>
        <v>0</v>
      </c>
      <c r="K56" s="25" t="n">
        <f aca="false">комитеты!L56</f>
        <v>0</v>
      </c>
      <c r="L56" s="25" t="n">
        <f aca="false">комитеты!M56</f>
        <v>0</v>
      </c>
      <c r="M56" s="25" t="n">
        <f aca="false">комитеты!N56</f>
        <v>0</v>
      </c>
      <c r="N56" s="25" t="n">
        <f aca="false">комитеты!O56</f>
        <v>0</v>
      </c>
      <c r="O56" s="25" t="n">
        <f aca="false">комитеты!P56</f>
        <v>0</v>
      </c>
      <c r="P56" s="25" t="n">
        <f aca="false">комитеты!Q56</f>
        <v>0</v>
      </c>
      <c r="Q56" s="25" t="n">
        <f aca="false">комитеты!R56</f>
        <v>0</v>
      </c>
      <c r="R56" s="25" t="n">
        <f aca="false">комитеты!S56</f>
        <v>0</v>
      </c>
      <c r="S56" s="25" t="n">
        <f aca="false">комитеты!T56</f>
        <v>0</v>
      </c>
      <c r="T56" s="25" t="n">
        <f aca="false">комитеты!U56</f>
        <v>0</v>
      </c>
      <c r="U56" s="25" t="n">
        <f aca="false">комитеты!V56</f>
        <v>0</v>
      </c>
      <c r="V56" s="25" t="n">
        <f aca="false">комитеты!W56</f>
        <v>0</v>
      </c>
      <c r="W56" s="25" t="n">
        <f aca="false">комитеты!X56</f>
        <v>0</v>
      </c>
      <c r="X56" s="25" t="n">
        <f aca="false">комитеты!Y56</f>
        <v>0</v>
      </c>
    </row>
    <row r="57" customFormat="false" ht="20.25" hidden="true" customHeight="true" outlineLevel="0" collapsed="false">
      <c r="A57" s="23" t="s">
        <v>113</v>
      </c>
      <c r="B57" s="24" t="n">
        <v>111</v>
      </c>
      <c r="C57" s="24" t="s">
        <v>32</v>
      </c>
      <c r="D57" s="24" t="s">
        <v>45</v>
      </c>
      <c r="E57" s="31" t="s">
        <v>46</v>
      </c>
      <c r="F57" s="87" t="n">
        <v>800</v>
      </c>
      <c r="G57" s="25" t="n">
        <f aca="false">комитеты!H57+комитеты!H947</f>
        <v>0</v>
      </c>
      <c r="H57" s="25" t="n">
        <f aca="false">комитеты!I57+комитеты!I947</f>
        <v>0</v>
      </c>
      <c r="I57" s="25" t="n">
        <f aca="false">комитеты!J57+комитеты!J947</f>
        <v>0</v>
      </c>
      <c r="J57" s="25" t="n">
        <f aca="false">комитеты!K57+комитеты!K947</f>
        <v>0</v>
      </c>
      <c r="K57" s="25" t="n">
        <f aca="false">комитеты!L57+комитеты!L947</f>
        <v>0</v>
      </c>
      <c r="L57" s="25" t="n">
        <f aca="false">комитеты!M57+комитеты!M947</f>
        <v>0</v>
      </c>
      <c r="M57" s="25" t="n">
        <f aca="false">комитеты!N57+комитеты!N947</f>
        <v>0</v>
      </c>
      <c r="N57" s="25" t="n">
        <f aca="false">комитеты!O57+комитеты!O947</f>
        <v>0</v>
      </c>
      <c r="O57" s="25" t="n">
        <f aca="false">комитеты!P57+комитеты!P947</f>
        <v>0</v>
      </c>
      <c r="P57" s="25" t="n">
        <f aca="false">комитеты!Q57+комитеты!Q947</f>
        <v>0</v>
      </c>
      <c r="Q57" s="25" t="n">
        <f aca="false">комитеты!R57+комитеты!R947</f>
        <v>0</v>
      </c>
      <c r="R57" s="25" t="n">
        <f aca="false">комитеты!S57+комитеты!S947</f>
        <v>0</v>
      </c>
      <c r="S57" s="25" t="n">
        <f aca="false">комитеты!T57+комитеты!T947</f>
        <v>0</v>
      </c>
      <c r="T57" s="25" t="n">
        <f aca="false">комитеты!U57+комитеты!U947</f>
        <v>0</v>
      </c>
      <c r="U57" s="25" t="n">
        <f aca="false">комитеты!V57+комитеты!V947</f>
        <v>0</v>
      </c>
      <c r="V57" s="25" t="n">
        <f aca="false">комитеты!W57+комитеты!W947</f>
        <v>0</v>
      </c>
      <c r="W57" s="25" t="n">
        <f aca="false">комитеты!X57+комитеты!X947</f>
        <v>0</v>
      </c>
      <c r="X57" s="25" t="n">
        <f aca="false">комитеты!Y57+комитеты!Y947</f>
        <v>0</v>
      </c>
    </row>
    <row r="58" customFormat="false" ht="15.6" hidden="false" customHeight="false" outlineLevel="0" collapsed="false">
      <c r="A58" s="116" t="s">
        <v>47</v>
      </c>
      <c r="B58" s="117" t="n">
        <v>111</v>
      </c>
      <c r="C58" s="117" t="s">
        <v>32</v>
      </c>
      <c r="D58" s="117" t="n">
        <v>11</v>
      </c>
      <c r="E58" s="124" t="s">
        <v>34</v>
      </c>
      <c r="F58" s="118" t="s">
        <v>35</v>
      </c>
      <c r="G58" s="119" t="n">
        <f aca="false">G59+G61</f>
        <v>3500</v>
      </c>
      <c r="H58" s="119" t="n">
        <f aca="false">H59+H61</f>
        <v>0</v>
      </c>
      <c r="I58" s="119" t="n">
        <f aca="false">I59+I61</f>
        <v>0</v>
      </c>
      <c r="J58" s="119" t="n">
        <f aca="false">J59+J61</f>
        <v>3500</v>
      </c>
      <c r="K58" s="119" t="n">
        <f aca="false">K59+K61</f>
        <v>-205.304</v>
      </c>
      <c r="L58" s="119" t="n">
        <f aca="false">L59+L61</f>
        <v>0</v>
      </c>
      <c r="M58" s="119" t="n">
        <f aca="false">M59+M61</f>
        <v>0</v>
      </c>
      <c r="N58" s="119" t="n">
        <f aca="false">N59+N61</f>
        <v>-205.304</v>
      </c>
      <c r="O58" s="119" t="n">
        <f aca="false">O59+O61</f>
        <v>3294.696</v>
      </c>
      <c r="P58" s="119" t="n">
        <f aca="false">P59+P61</f>
        <v>0</v>
      </c>
      <c r="Q58" s="119" t="n">
        <f aca="false">Q59+Q61</f>
        <v>0</v>
      </c>
      <c r="R58" s="119" t="n">
        <f aca="false">R59+R61</f>
        <v>0</v>
      </c>
      <c r="S58" s="119" t="n">
        <f aca="false">S59+S61</f>
        <v>0</v>
      </c>
      <c r="T58" s="119" t="n">
        <f aca="false">T59+T61</f>
        <v>-205.304</v>
      </c>
      <c r="U58" s="119" t="n">
        <f aca="false">U59+U61</f>
        <v>3294.696</v>
      </c>
      <c r="V58" s="119" t="n">
        <f aca="false">V59+V61</f>
        <v>0</v>
      </c>
      <c r="W58" s="119" t="n">
        <f aca="false">W59+W61</f>
        <v>0</v>
      </c>
      <c r="X58" s="119" t="n">
        <f aca="false">X59+X61</f>
        <v>3294.696</v>
      </c>
    </row>
    <row r="59" customFormat="false" ht="18" hidden="false" customHeight="true" outlineLevel="0" collapsed="false">
      <c r="A59" s="23" t="s">
        <v>144</v>
      </c>
      <c r="B59" s="24" t="n">
        <v>111</v>
      </c>
      <c r="C59" s="24" t="s">
        <v>32</v>
      </c>
      <c r="D59" s="24" t="n">
        <v>11</v>
      </c>
      <c r="E59" s="133" t="s">
        <v>145</v>
      </c>
      <c r="F59" s="87" t="s">
        <v>35</v>
      </c>
      <c r="G59" s="25" t="n">
        <f aca="false">G60</f>
        <v>3000</v>
      </c>
      <c r="H59" s="25" t="n">
        <f aca="false">H60</f>
        <v>0</v>
      </c>
      <c r="I59" s="25" t="n">
        <f aca="false">I60</f>
        <v>0</v>
      </c>
      <c r="J59" s="25" t="n">
        <f aca="false">J60</f>
        <v>3000</v>
      </c>
      <c r="K59" s="25" t="n">
        <f aca="false">K60</f>
        <v>-205.304</v>
      </c>
      <c r="L59" s="25" t="n">
        <f aca="false">L60</f>
        <v>0</v>
      </c>
      <c r="M59" s="25" t="n">
        <f aca="false">M60</f>
        <v>0</v>
      </c>
      <c r="N59" s="25" t="n">
        <f aca="false">N60</f>
        <v>-205.304</v>
      </c>
      <c r="O59" s="25" t="n">
        <f aca="false">O60</f>
        <v>2794.696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T60</f>
        <v>-205.304</v>
      </c>
      <c r="U59" s="25" t="n">
        <f aca="false">U60</f>
        <v>2794.696</v>
      </c>
      <c r="V59" s="25" t="n">
        <f aca="false">V60</f>
        <v>0</v>
      </c>
      <c r="W59" s="25" t="n">
        <f aca="false">W60</f>
        <v>0</v>
      </c>
      <c r="X59" s="25" t="n">
        <f aca="false">X60</f>
        <v>2794.696</v>
      </c>
    </row>
    <row r="60" customFormat="false" ht="19.95" hidden="false" customHeight="true" outlineLevel="0" collapsed="false">
      <c r="A60" s="23" t="s">
        <v>146</v>
      </c>
      <c r="B60" s="24" t="n">
        <v>111</v>
      </c>
      <c r="C60" s="24" t="s">
        <v>32</v>
      </c>
      <c r="D60" s="134" t="n">
        <v>11</v>
      </c>
      <c r="E60" s="135" t="s">
        <v>145</v>
      </c>
      <c r="F60" s="136" t="n">
        <v>800</v>
      </c>
      <c r="G60" s="25" t="n">
        <f aca="false">комитеты!H11</f>
        <v>3000</v>
      </c>
      <c r="H60" s="25" t="n">
        <f aca="false">комитеты!I11</f>
        <v>0</v>
      </c>
      <c r="I60" s="25" t="n">
        <f aca="false">комитеты!J11</f>
        <v>0</v>
      </c>
      <c r="J60" s="25" t="n">
        <f aca="false">комитеты!K11</f>
        <v>3000</v>
      </c>
      <c r="K60" s="25" t="n">
        <f aca="false">комитеты!L11</f>
        <v>-205.304</v>
      </c>
      <c r="L60" s="25" t="n">
        <f aca="false">комитеты!M11</f>
        <v>0</v>
      </c>
      <c r="M60" s="25" t="n">
        <f aca="false">комитеты!N11</f>
        <v>0</v>
      </c>
      <c r="N60" s="25" t="n">
        <f aca="false">комитеты!O11</f>
        <v>-205.304</v>
      </c>
      <c r="O60" s="25" t="n">
        <f aca="false">комитеты!P11</f>
        <v>2794.696</v>
      </c>
      <c r="P60" s="25" t="n">
        <f aca="false">комитеты!Q11</f>
        <v>0</v>
      </c>
      <c r="Q60" s="25" t="n">
        <f aca="false">комитеты!R11</f>
        <v>0</v>
      </c>
      <c r="R60" s="25" t="n">
        <f aca="false">комитеты!S11</f>
        <v>0</v>
      </c>
      <c r="S60" s="25" t="n">
        <f aca="false">комитеты!T11</f>
        <v>0</v>
      </c>
      <c r="T60" s="25" t="n">
        <f aca="false">комитеты!U11</f>
        <v>-205.304</v>
      </c>
      <c r="U60" s="25" t="n">
        <f aca="false">комитеты!V11</f>
        <v>2794.696</v>
      </c>
      <c r="V60" s="25" t="n">
        <f aca="false">комитеты!W11</f>
        <v>0</v>
      </c>
      <c r="W60" s="25" t="n">
        <f aca="false">комитеты!X11</f>
        <v>0</v>
      </c>
      <c r="X60" s="25" t="n">
        <f aca="false">комитеты!Y11</f>
        <v>2794.696</v>
      </c>
    </row>
    <row r="61" customFormat="false" ht="51" hidden="false" customHeight="true" outlineLevel="0" collapsed="false">
      <c r="A61" s="23" t="s">
        <v>147</v>
      </c>
      <c r="B61" s="24" t="n">
        <v>111</v>
      </c>
      <c r="C61" s="24" t="s">
        <v>32</v>
      </c>
      <c r="D61" s="134" t="n">
        <v>11</v>
      </c>
      <c r="E61" s="135" t="s">
        <v>148</v>
      </c>
      <c r="F61" s="136" t="s">
        <v>35</v>
      </c>
      <c r="G61" s="25" t="n">
        <f aca="false">G62</f>
        <v>500</v>
      </c>
      <c r="H61" s="25" t="n">
        <f aca="false">H62</f>
        <v>0</v>
      </c>
      <c r="I61" s="25" t="n">
        <f aca="false">I62</f>
        <v>0</v>
      </c>
      <c r="J61" s="25" t="n">
        <f aca="false">J62</f>
        <v>500</v>
      </c>
      <c r="K61" s="25" t="n">
        <f aca="false">K62</f>
        <v>0</v>
      </c>
      <c r="L61" s="25" t="n">
        <f aca="false">L62</f>
        <v>0</v>
      </c>
      <c r="M61" s="25" t="n">
        <f aca="false">M62</f>
        <v>0</v>
      </c>
      <c r="N61" s="25" t="n">
        <f aca="false">N62</f>
        <v>0</v>
      </c>
      <c r="O61" s="25" t="n">
        <f aca="false">O62</f>
        <v>500</v>
      </c>
      <c r="P61" s="25" t="n">
        <f aca="false">P62</f>
        <v>0</v>
      </c>
      <c r="Q61" s="25" t="n">
        <f aca="false">Q62</f>
        <v>0</v>
      </c>
      <c r="R61" s="25" t="n">
        <f aca="false">R62</f>
        <v>0</v>
      </c>
      <c r="S61" s="25" t="n">
        <f aca="false">S62</f>
        <v>0</v>
      </c>
      <c r="T61" s="25" t="n">
        <f aca="false">T62</f>
        <v>0</v>
      </c>
      <c r="U61" s="25" t="n">
        <f aca="false">U62</f>
        <v>500</v>
      </c>
      <c r="V61" s="25" t="n">
        <f aca="false">V62</f>
        <v>0</v>
      </c>
      <c r="W61" s="25" t="n">
        <f aca="false">W62</f>
        <v>0</v>
      </c>
      <c r="X61" s="25" t="n">
        <f aca="false">X62</f>
        <v>500</v>
      </c>
    </row>
    <row r="62" customFormat="false" ht="18" hidden="false" customHeight="true" outlineLevel="0" collapsed="false">
      <c r="A62" s="23" t="s">
        <v>146</v>
      </c>
      <c r="B62" s="24" t="n">
        <v>111</v>
      </c>
      <c r="C62" s="24" t="s">
        <v>32</v>
      </c>
      <c r="D62" s="134" t="n">
        <v>11</v>
      </c>
      <c r="E62" s="135" t="s">
        <v>148</v>
      </c>
      <c r="F62" s="136" t="n">
        <v>800</v>
      </c>
      <c r="G62" s="25" t="n">
        <f aca="false">комитеты!H13</f>
        <v>500</v>
      </c>
      <c r="H62" s="25" t="n">
        <f aca="false">комитеты!I13</f>
        <v>0</v>
      </c>
      <c r="I62" s="25" t="n">
        <f aca="false">комитеты!J13</f>
        <v>0</v>
      </c>
      <c r="J62" s="25" t="n">
        <f aca="false">комитеты!K13</f>
        <v>500</v>
      </c>
      <c r="K62" s="25" t="n">
        <f aca="false">комитеты!L13</f>
        <v>0</v>
      </c>
      <c r="L62" s="25" t="n">
        <f aca="false">комитеты!M13</f>
        <v>0</v>
      </c>
      <c r="M62" s="25" t="n">
        <f aca="false">комитеты!N13</f>
        <v>0</v>
      </c>
      <c r="N62" s="25" t="n">
        <f aca="false">комитеты!O13</f>
        <v>0</v>
      </c>
      <c r="O62" s="25" t="n">
        <f aca="false">комитеты!P13</f>
        <v>500</v>
      </c>
      <c r="P62" s="25" t="n">
        <f aca="false">комитеты!Q13</f>
        <v>0</v>
      </c>
      <c r="Q62" s="25" t="n">
        <f aca="false">комитеты!R13</f>
        <v>0</v>
      </c>
      <c r="R62" s="25" t="n">
        <f aca="false">комитеты!S13</f>
        <v>0</v>
      </c>
      <c r="S62" s="25" t="n">
        <f aca="false">комитеты!T13</f>
        <v>0</v>
      </c>
      <c r="T62" s="25" t="n">
        <f aca="false">комитеты!U13</f>
        <v>0</v>
      </c>
      <c r="U62" s="25" t="n">
        <f aca="false">комитеты!V13</f>
        <v>500</v>
      </c>
      <c r="V62" s="25" t="n">
        <f aca="false">комитеты!W13</f>
        <v>0</v>
      </c>
      <c r="W62" s="25" t="n">
        <f aca="false">комитеты!X13</f>
        <v>0</v>
      </c>
      <c r="X62" s="25" t="n">
        <f aca="false">комитеты!Y13</f>
        <v>500</v>
      </c>
    </row>
    <row r="63" customFormat="false" ht="21" hidden="false" customHeight="true" outlineLevel="0" collapsed="false">
      <c r="A63" s="137" t="s">
        <v>48</v>
      </c>
      <c r="B63" s="138" t="n">
        <v>111</v>
      </c>
      <c r="C63" s="138" t="s">
        <v>32</v>
      </c>
      <c r="D63" s="138" t="n">
        <v>13</v>
      </c>
      <c r="E63" s="138" t="s">
        <v>34</v>
      </c>
      <c r="F63" s="139" t="s">
        <v>35</v>
      </c>
      <c r="G63" s="119" t="n">
        <f aca="false">G64+G68+G74+G78+G80+G82+G84+G87+G90+G95</f>
        <v>62415.4</v>
      </c>
      <c r="H63" s="119" t="n">
        <f aca="false">H64+H68+H74+H78+H80+H82+H84+H87+H90+H95</f>
        <v>1000</v>
      </c>
      <c r="I63" s="119" t="n">
        <f aca="false">I64+I68+I74+I78+I80+I82+I84+I87+I90+I95</f>
        <v>0</v>
      </c>
      <c r="J63" s="119" t="n">
        <f aca="false">J64+J68+J74+J78+J80+J82+J84+J87+J90+J95</f>
        <v>63415.4</v>
      </c>
      <c r="K63" s="119" t="n">
        <f aca="false">K64+K68+K74+K78+K80+K82+K84+K87+K90+K95</f>
        <v>-5447.00711</v>
      </c>
      <c r="L63" s="119" t="n">
        <f aca="false">L64+L68+L74+L78+L80+L82+L84+L87+L90+L95</f>
        <v>0</v>
      </c>
      <c r="M63" s="119" t="n">
        <f aca="false">M64+M68+M74+M78+M80+M82+M84+M87+M90+M95</f>
        <v>0</v>
      </c>
      <c r="N63" s="119" t="n">
        <f aca="false">N64+N68+N74+N78+N80+N82+N84+N87+N90+N95</f>
        <v>-5447.00711</v>
      </c>
      <c r="O63" s="119" t="n">
        <f aca="false">O64+O68+O74+O78+O80+O82+O84+O87+O90+O95</f>
        <v>57968.39289</v>
      </c>
      <c r="P63" s="119" t="n">
        <f aca="false">P64+P68+P74+P78+P80+P82+P84+P87+P90+P95</f>
        <v>0</v>
      </c>
      <c r="Q63" s="119" t="n">
        <f aca="false">Q64+Q68+Q74+Q78+Q80+Q82+Q84+Q87+Q90+Q95</f>
        <v>0</v>
      </c>
      <c r="R63" s="119" t="n">
        <f aca="false">R64+R68+R74+R78+R80+R82+R84+R87+R90+R95</f>
        <v>-415.2</v>
      </c>
      <c r="S63" s="119" t="n">
        <f aca="false">S64+S68+S74+S78+S80+S82+S84+S87+S90+S95</f>
        <v>4325.94927</v>
      </c>
      <c r="T63" s="119" t="n">
        <f aca="false">T64+T68+T74+T78+T80+T82+T84+T87+T90+T95</f>
        <v>-1536.25784</v>
      </c>
      <c r="U63" s="119" t="n">
        <f aca="false">U64+U68+U74+U78+U80+U82+U84+U87+U90+U95</f>
        <v>61879.14216</v>
      </c>
      <c r="V63" s="119" t="n">
        <f aca="false">V64+V68+V74+V78+V80+V82+V84+V87+V90+V95</f>
        <v>0</v>
      </c>
      <c r="W63" s="119" t="n">
        <f aca="false">W64+W68+W74+W78+W80+W82+W84+W87+W90+W95</f>
        <v>0</v>
      </c>
      <c r="X63" s="119" t="n">
        <f aca="false">X64+X68+X74+X78+X80+X82+X84+X87+X90+X95</f>
        <v>61879.14216</v>
      </c>
    </row>
    <row r="64" customFormat="false" ht="52.95" hidden="false" customHeight="true" outlineLevel="0" collapsed="false">
      <c r="A64" s="23" t="s">
        <v>149</v>
      </c>
      <c r="B64" s="24" t="n">
        <v>111</v>
      </c>
      <c r="C64" s="24" t="s">
        <v>32</v>
      </c>
      <c r="D64" s="24" t="n">
        <v>13</v>
      </c>
      <c r="E64" s="24" t="s">
        <v>150</v>
      </c>
      <c r="F64" s="87" t="s">
        <v>35</v>
      </c>
      <c r="G64" s="25" t="n">
        <f aca="false">G65</f>
        <v>126.6</v>
      </c>
      <c r="H64" s="25" t="n">
        <f aca="false">H65</f>
        <v>0</v>
      </c>
      <c r="I64" s="25" t="n">
        <f aca="false">I65</f>
        <v>0</v>
      </c>
      <c r="J64" s="25" t="n">
        <f aca="false">J65</f>
        <v>126.6</v>
      </c>
      <c r="K64" s="25" t="n">
        <f aca="false">K65</f>
        <v>0</v>
      </c>
      <c r="L64" s="25" t="n">
        <f aca="false">L65</f>
        <v>0</v>
      </c>
      <c r="M64" s="25" t="n">
        <f aca="false">M65</f>
        <v>0</v>
      </c>
      <c r="N64" s="25" t="n">
        <f aca="false">N65</f>
        <v>0</v>
      </c>
      <c r="O64" s="25" t="n">
        <f aca="false">O65</f>
        <v>126.6</v>
      </c>
      <c r="P64" s="25" t="n">
        <f aca="false">P65</f>
        <v>0</v>
      </c>
      <c r="Q64" s="25" t="n">
        <f aca="false">Q65</f>
        <v>0</v>
      </c>
      <c r="R64" s="25" t="n">
        <f aca="false">R65</f>
        <v>0</v>
      </c>
      <c r="S64" s="25" t="n">
        <f aca="false">S65</f>
        <v>0</v>
      </c>
      <c r="T64" s="25" t="n">
        <f aca="false">T65</f>
        <v>0</v>
      </c>
      <c r="U64" s="25" t="n">
        <f aca="false">U65</f>
        <v>126.6</v>
      </c>
      <c r="V64" s="25" t="n">
        <f aca="false">V65</f>
        <v>0</v>
      </c>
      <c r="W64" s="25" t="n">
        <f aca="false">W65</f>
        <v>0</v>
      </c>
      <c r="X64" s="25" t="n">
        <f aca="false">X65</f>
        <v>126.6</v>
      </c>
    </row>
    <row r="65" customFormat="false" ht="69.6" hidden="false" customHeight="true" outlineLevel="0" collapsed="false">
      <c r="A65" s="23" t="s">
        <v>151</v>
      </c>
      <c r="B65" s="24" t="n">
        <v>111</v>
      </c>
      <c r="C65" s="24" t="s">
        <v>32</v>
      </c>
      <c r="D65" s="24" t="n">
        <v>13</v>
      </c>
      <c r="E65" s="24" t="s">
        <v>152</v>
      </c>
      <c r="F65" s="87" t="s">
        <v>35</v>
      </c>
      <c r="G65" s="25" t="n">
        <f aca="false">G66</f>
        <v>126.6</v>
      </c>
      <c r="H65" s="25" t="n">
        <f aca="false">H66</f>
        <v>0</v>
      </c>
      <c r="I65" s="25" t="n">
        <f aca="false">I66</f>
        <v>0</v>
      </c>
      <c r="J65" s="25" t="n">
        <f aca="false">J66</f>
        <v>126.6</v>
      </c>
      <c r="K65" s="25" t="n">
        <f aca="false">K66</f>
        <v>0</v>
      </c>
      <c r="L65" s="25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126.6</v>
      </c>
      <c r="P65" s="25" t="n">
        <f aca="false">P66</f>
        <v>0</v>
      </c>
      <c r="Q65" s="25" t="n">
        <f aca="false">Q66</f>
        <v>0</v>
      </c>
      <c r="R65" s="25" t="n">
        <f aca="false">R66</f>
        <v>0</v>
      </c>
      <c r="S65" s="25" t="n">
        <f aca="false">S66</f>
        <v>0</v>
      </c>
      <c r="T65" s="25" t="n">
        <f aca="false">T66</f>
        <v>0</v>
      </c>
      <c r="U65" s="25" t="n">
        <f aca="false">U66</f>
        <v>126.6</v>
      </c>
      <c r="V65" s="25" t="n">
        <f aca="false">V66</f>
        <v>0</v>
      </c>
      <c r="W65" s="25" t="n">
        <f aca="false">W66</f>
        <v>0</v>
      </c>
      <c r="X65" s="25" t="n">
        <f aca="false">X66</f>
        <v>126.6</v>
      </c>
    </row>
    <row r="66" customFormat="false" ht="19.95" hidden="false" customHeight="true" outlineLevel="0" collapsed="false">
      <c r="A66" s="23" t="s">
        <v>153</v>
      </c>
      <c r="B66" s="24" t="n">
        <v>111</v>
      </c>
      <c r="C66" s="24" t="s">
        <v>32</v>
      </c>
      <c r="D66" s="24" t="n">
        <v>13</v>
      </c>
      <c r="E66" s="24" t="s">
        <v>154</v>
      </c>
      <c r="F66" s="87" t="s">
        <v>35</v>
      </c>
      <c r="G66" s="22" t="n">
        <f aca="false">G67</f>
        <v>126.6</v>
      </c>
      <c r="H66" s="22" t="n">
        <f aca="false">H67</f>
        <v>0</v>
      </c>
      <c r="I66" s="22" t="n">
        <f aca="false">I67</f>
        <v>0</v>
      </c>
      <c r="J66" s="22" t="n">
        <f aca="false">J67</f>
        <v>126.6</v>
      </c>
      <c r="K66" s="22" t="n">
        <f aca="false">K67</f>
        <v>0</v>
      </c>
      <c r="L66" s="22" t="n">
        <f aca="false">L67</f>
        <v>0</v>
      </c>
      <c r="M66" s="22" t="n">
        <f aca="false">M67</f>
        <v>0</v>
      </c>
      <c r="N66" s="22" t="n">
        <f aca="false">N67</f>
        <v>0</v>
      </c>
      <c r="O66" s="22" t="n">
        <f aca="false">O67</f>
        <v>126.6</v>
      </c>
      <c r="P66" s="22" t="n">
        <f aca="false">P67</f>
        <v>0</v>
      </c>
      <c r="Q66" s="22" t="n">
        <f aca="false">Q67</f>
        <v>0</v>
      </c>
      <c r="R66" s="22" t="n">
        <f aca="false">R67</f>
        <v>0</v>
      </c>
      <c r="S66" s="22" t="n">
        <f aca="false">S67</f>
        <v>0</v>
      </c>
      <c r="T66" s="22" t="n">
        <f aca="false">T67</f>
        <v>0</v>
      </c>
      <c r="U66" s="22" t="n">
        <f aca="false">U67</f>
        <v>126.6</v>
      </c>
      <c r="V66" s="22" t="n">
        <f aca="false">V67</f>
        <v>0</v>
      </c>
      <c r="W66" s="22" t="n">
        <f aca="false">W67</f>
        <v>0</v>
      </c>
      <c r="X66" s="22" t="n">
        <f aca="false">X67</f>
        <v>126.6</v>
      </c>
    </row>
    <row r="67" customFormat="false" ht="21.6" hidden="false" customHeight="true" outlineLevel="0" collapsed="false">
      <c r="A67" s="140" t="s">
        <v>112</v>
      </c>
      <c r="B67" s="24" t="n">
        <v>111</v>
      </c>
      <c r="C67" s="24" t="s">
        <v>32</v>
      </c>
      <c r="D67" s="24" t="n">
        <v>13</v>
      </c>
      <c r="E67" s="24" t="s">
        <v>154</v>
      </c>
      <c r="F67" s="87" t="n">
        <v>200</v>
      </c>
      <c r="G67" s="141" t="n">
        <f aca="false">комитеты!H62</f>
        <v>126.6</v>
      </c>
      <c r="H67" s="141" t="n">
        <f aca="false">комитеты!I62</f>
        <v>0</v>
      </c>
      <c r="I67" s="141" t="n">
        <f aca="false">комитеты!J62</f>
        <v>0</v>
      </c>
      <c r="J67" s="141" t="n">
        <f aca="false">комитеты!K62</f>
        <v>126.6</v>
      </c>
      <c r="K67" s="141" t="n">
        <f aca="false">комитеты!L62</f>
        <v>0</v>
      </c>
      <c r="L67" s="141" t="n">
        <f aca="false">комитеты!M62</f>
        <v>0</v>
      </c>
      <c r="M67" s="141" t="n">
        <f aca="false">комитеты!N62</f>
        <v>0</v>
      </c>
      <c r="N67" s="141" t="n">
        <f aca="false">комитеты!O62</f>
        <v>0</v>
      </c>
      <c r="O67" s="141" t="n">
        <f aca="false">комитеты!P62</f>
        <v>126.6</v>
      </c>
      <c r="P67" s="141" t="n">
        <f aca="false">комитеты!Q62</f>
        <v>0</v>
      </c>
      <c r="Q67" s="141" t="n">
        <f aca="false">комитеты!R62</f>
        <v>0</v>
      </c>
      <c r="R67" s="141" t="n">
        <f aca="false">комитеты!S62</f>
        <v>0</v>
      </c>
      <c r="S67" s="141" t="n">
        <f aca="false">комитеты!T62</f>
        <v>0</v>
      </c>
      <c r="T67" s="141" t="n">
        <f aca="false">комитеты!U62</f>
        <v>0</v>
      </c>
      <c r="U67" s="141" t="n">
        <f aca="false">комитеты!V62</f>
        <v>126.6</v>
      </c>
      <c r="V67" s="141" t="n">
        <f aca="false">комитеты!W62</f>
        <v>0</v>
      </c>
      <c r="W67" s="141" t="n">
        <f aca="false">комитеты!X62</f>
        <v>0</v>
      </c>
      <c r="X67" s="141" t="n">
        <f aca="false">комитеты!Y62</f>
        <v>126.6</v>
      </c>
    </row>
    <row r="68" customFormat="false" ht="19.2" hidden="false" customHeight="true" outlineLevel="0" collapsed="false">
      <c r="A68" s="23" t="s">
        <v>116</v>
      </c>
      <c r="B68" s="24" t="n">
        <v>111</v>
      </c>
      <c r="C68" s="24" t="s">
        <v>32</v>
      </c>
      <c r="D68" s="24" t="n">
        <v>13</v>
      </c>
      <c r="E68" s="24" t="s">
        <v>117</v>
      </c>
      <c r="F68" s="87" t="s">
        <v>35</v>
      </c>
      <c r="G68" s="25" t="n">
        <f aca="false">G70+G71+G69</f>
        <v>18703.2</v>
      </c>
      <c r="H68" s="25" t="n">
        <f aca="false">H70+H71+H69</f>
        <v>0</v>
      </c>
      <c r="I68" s="25" t="n">
        <f aca="false">I70+I71+I69</f>
        <v>0</v>
      </c>
      <c r="J68" s="25" t="n">
        <f aca="false">J70+J71+J69</f>
        <v>18703.2</v>
      </c>
      <c r="K68" s="25" t="n">
        <f aca="false">K70+K71+K69</f>
        <v>0</v>
      </c>
      <c r="L68" s="25" t="n">
        <f aca="false">L70+L71+L69</f>
        <v>0</v>
      </c>
      <c r="M68" s="25" t="n">
        <f aca="false">M70+M71+M69</f>
        <v>0</v>
      </c>
      <c r="N68" s="25" t="n">
        <f aca="false">N70+N71+N69</f>
        <v>0</v>
      </c>
      <c r="O68" s="25" t="n">
        <f aca="false">O70+O71+O69</f>
        <v>18703.2</v>
      </c>
      <c r="P68" s="25" t="n">
        <f aca="false">P70+P71+P69</f>
        <v>0</v>
      </c>
      <c r="Q68" s="25" t="n">
        <f aca="false">Q70+Q71+Q69</f>
        <v>0</v>
      </c>
      <c r="R68" s="25" t="n">
        <f aca="false">R70+R71+R69</f>
        <v>0</v>
      </c>
      <c r="S68" s="25" t="n">
        <f aca="false">S70+S71+S69</f>
        <v>0</v>
      </c>
      <c r="T68" s="25" t="n">
        <f aca="false">T70+T71+T69</f>
        <v>0</v>
      </c>
      <c r="U68" s="25" t="n">
        <f aca="false">U70+U71+U69</f>
        <v>18703.2</v>
      </c>
      <c r="V68" s="25" t="n">
        <f aca="false">V70+V71+V69</f>
        <v>0</v>
      </c>
      <c r="W68" s="25" t="n">
        <f aca="false">W70+W71+W69</f>
        <v>0</v>
      </c>
      <c r="X68" s="25" t="n">
        <f aca="false">X70+X71+X69</f>
        <v>18703.2</v>
      </c>
    </row>
    <row r="69" customFormat="false" ht="48" hidden="true" customHeight="true" outlineLevel="0" collapsed="false">
      <c r="A69" s="23" t="s">
        <v>107</v>
      </c>
      <c r="B69" s="24" t="n">
        <v>111</v>
      </c>
      <c r="C69" s="24" t="s">
        <v>32</v>
      </c>
      <c r="D69" s="24" t="n">
        <v>13</v>
      </c>
      <c r="E69" s="24" t="s">
        <v>117</v>
      </c>
      <c r="F69" s="87" t="n">
        <v>100</v>
      </c>
      <c r="G69" s="25" t="n">
        <f aca="false">комитеты!H64</f>
        <v>0</v>
      </c>
      <c r="H69" s="25" t="n">
        <f aca="false">комитеты!I64</f>
        <v>0</v>
      </c>
      <c r="I69" s="25" t="n">
        <f aca="false">комитеты!J64</f>
        <v>0</v>
      </c>
      <c r="J69" s="25" t="n">
        <f aca="false">комитеты!K64</f>
        <v>0</v>
      </c>
      <c r="K69" s="25" t="n">
        <f aca="false">комитеты!L64</f>
        <v>0</v>
      </c>
      <c r="L69" s="25" t="n">
        <f aca="false">комитеты!M64</f>
        <v>0</v>
      </c>
      <c r="M69" s="25" t="n">
        <f aca="false">комитеты!N64</f>
        <v>0</v>
      </c>
      <c r="N69" s="25" t="n">
        <f aca="false">комитеты!O64</f>
        <v>0</v>
      </c>
      <c r="O69" s="25" t="n">
        <f aca="false">комитеты!P64</f>
        <v>0</v>
      </c>
      <c r="P69" s="25" t="n">
        <f aca="false">комитеты!Q64</f>
        <v>0</v>
      </c>
      <c r="Q69" s="25" t="n">
        <f aca="false">комитеты!R64</f>
        <v>0</v>
      </c>
      <c r="R69" s="25" t="n">
        <f aca="false">комитеты!S64</f>
        <v>0</v>
      </c>
      <c r="S69" s="25" t="n">
        <f aca="false">комитеты!T64</f>
        <v>0</v>
      </c>
      <c r="T69" s="25" t="n">
        <f aca="false">комитеты!U64</f>
        <v>0</v>
      </c>
      <c r="U69" s="25" t="n">
        <f aca="false">комитеты!V64</f>
        <v>0</v>
      </c>
      <c r="V69" s="25" t="n">
        <f aca="false">комитеты!W64</f>
        <v>0</v>
      </c>
      <c r="W69" s="25" t="n">
        <f aca="false">комитеты!X64</f>
        <v>0</v>
      </c>
      <c r="X69" s="25" t="n">
        <f aca="false">комитеты!Y64</f>
        <v>0</v>
      </c>
    </row>
    <row r="70" customFormat="false" ht="21.75" hidden="false" customHeight="true" outlineLevel="0" collapsed="false">
      <c r="A70" s="23" t="s">
        <v>112</v>
      </c>
      <c r="B70" s="24" t="n">
        <v>111</v>
      </c>
      <c r="C70" s="24" t="s">
        <v>32</v>
      </c>
      <c r="D70" s="24" t="n">
        <v>13</v>
      </c>
      <c r="E70" s="24" t="s">
        <v>117</v>
      </c>
      <c r="F70" s="87" t="n">
        <v>200</v>
      </c>
      <c r="G70" s="25" t="n">
        <f aca="false">комитеты!H65</f>
        <v>17545.7</v>
      </c>
      <c r="H70" s="25" t="n">
        <f aca="false">комитеты!I65</f>
        <v>0</v>
      </c>
      <c r="I70" s="25" t="n">
        <f aca="false">комитеты!J65</f>
        <v>-300</v>
      </c>
      <c r="J70" s="25" t="n">
        <f aca="false">комитеты!K65</f>
        <v>17245.7</v>
      </c>
      <c r="K70" s="25" t="n">
        <f aca="false">комитеты!L65</f>
        <v>0</v>
      </c>
      <c r="L70" s="25" t="n">
        <f aca="false">комитеты!M65</f>
        <v>0</v>
      </c>
      <c r="M70" s="25" t="n">
        <f aca="false">комитеты!N65</f>
        <v>0</v>
      </c>
      <c r="N70" s="25" t="n">
        <f aca="false">комитеты!O65</f>
        <v>0</v>
      </c>
      <c r="O70" s="25" t="n">
        <f aca="false">комитеты!P65</f>
        <v>17245.7</v>
      </c>
      <c r="P70" s="25" t="n">
        <f aca="false">комитеты!Q65</f>
        <v>0</v>
      </c>
      <c r="Q70" s="25" t="n">
        <f aca="false">комитеты!R65</f>
        <v>0</v>
      </c>
      <c r="R70" s="25" t="n">
        <f aca="false">комитеты!S65</f>
        <v>0</v>
      </c>
      <c r="S70" s="25" t="n">
        <f aca="false">комитеты!T65</f>
        <v>0</v>
      </c>
      <c r="T70" s="25" t="n">
        <f aca="false">комитеты!U65</f>
        <v>0</v>
      </c>
      <c r="U70" s="25" t="n">
        <f aca="false">комитеты!V65</f>
        <v>17245.7</v>
      </c>
      <c r="V70" s="25" t="n">
        <f aca="false">комитеты!W65</f>
        <v>0</v>
      </c>
      <c r="W70" s="25" t="n">
        <f aca="false">комитеты!X65</f>
        <v>0</v>
      </c>
      <c r="X70" s="25" t="n">
        <f aca="false">комитеты!Y65</f>
        <v>17245.7</v>
      </c>
    </row>
    <row r="71" customFormat="false" ht="19.2" hidden="false" customHeight="true" outlineLevel="0" collapsed="false">
      <c r="A71" s="23" t="s">
        <v>113</v>
      </c>
      <c r="B71" s="21" t="n">
        <v>111</v>
      </c>
      <c r="C71" s="21" t="s">
        <v>32</v>
      </c>
      <c r="D71" s="21" t="n">
        <v>13</v>
      </c>
      <c r="E71" s="24" t="s">
        <v>117</v>
      </c>
      <c r="F71" s="87" t="n">
        <v>800</v>
      </c>
      <c r="G71" s="25" t="n">
        <f aca="false">комитеты!H66</f>
        <v>1157.5</v>
      </c>
      <c r="H71" s="25" t="n">
        <f aca="false">комитеты!I66</f>
        <v>0</v>
      </c>
      <c r="I71" s="25" t="n">
        <f aca="false">комитеты!J66</f>
        <v>300</v>
      </c>
      <c r="J71" s="25" t="n">
        <f aca="false">комитеты!K66</f>
        <v>1457.5</v>
      </c>
      <c r="K71" s="25" t="n">
        <f aca="false">комитеты!L66</f>
        <v>0</v>
      </c>
      <c r="L71" s="25" t="n">
        <f aca="false">комитеты!M66</f>
        <v>0</v>
      </c>
      <c r="M71" s="25" t="n">
        <f aca="false">комитеты!N66</f>
        <v>0</v>
      </c>
      <c r="N71" s="25" t="n">
        <f aca="false">комитеты!O66</f>
        <v>0</v>
      </c>
      <c r="O71" s="25" t="n">
        <f aca="false">комитеты!P66</f>
        <v>1457.5</v>
      </c>
      <c r="P71" s="25" t="n">
        <f aca="false">комитеты!Q66</f>
        <v>0</v>
      </c>
      <c r="Q71" s="25" t="n">
        <f aca="false">комитеты!R66</f>
        <v>0</v>
      </c>
      <c r="R71" s="25" t="n">
        <f aca="false">комитеты!S66</f>
        <v>0</v>
      </c>
      <c r="S71" s="25" t="n">
        <f aca="false">комитеты!T66</f>
        <v>0</v>
      </c>
      <c r="T71" s="25" t="n">
        <f aca="false">комитеты!U66</f>
        <v>0</v>
      </c>
      <c r="U71" s="25" t="n">
        <f aca="false">комитеты!V66</f>
        <v>1457.5</v>
      </c>
      <c r="V71" s="25" t="n">
        <f aca="false">комитеты!W66</f>
        <v>0</v>
      </c>
      <c r="W71" s="25" t="n">
        <f aca="false">комитеты!X66</f>
        <v>0</v>
      </c>
      <c r="X71" s="25" t="n">
        <f aca="false">комитеты!Y66</f>
        <v>1457.5</v>
      </c>
    </row>
    <row r="72" customFormat="false" ht="47.25" hidden="true" customHeight="true" outlineLevel="0" collapsed="false">
      <c r="A72" s="23" t="s">
        <v>155</v>
      </c>
      <c r="B72" s="24" t="n">
        <v>111</v>
      </c>
      <c r="C72" s="24" t="s">
        <v>32</v>
      </c>
      <c r="D72" s="24" t="n">
        <v>13</v>
      </c>
      <c r="E72" s="24" t="s">
        <v>156</v>
      </c>
      <c r="F72" s="84" t="s">
        <v>35</v>
      </c>
      <c r="G72" s="25" t="n">
        <f aca="false">G73</f>
        <v>0</v>
      </c>
      <c r="H72" s="25" t="n">
        <f aca="false">H73</f>
        <v>0</v>
      </c>
      <c r="I72" s="25" t="n">
        <f aca="false">I73</f>
        <v>0</v>
      </c>
      <c r="J72" s="25" t="n">
        <f aca="false">J73</f>
        <v>0</v>
      </c>
      <c r="K72" s="25" t="n">
        <f aca="false">K73</f>
        <v>0</v>
      </c>
      <c r="L72" s="25" t="n">
        <f aca="false">L73</f>
        <v>0</v>
      </c>
      <c r="M72" s="25" t="n">
        <f aca="false">M73</f>
        <v>0</v>
      </c>
      <c r="N72" s="25" t="n">
        <f aca="false">N73</f>
        <v>0</v>
      </c>
      <c r="O72" s="25" t="n">
        <f aca="false">O73</f>
        <v>0</v>
      </c>
      <c r="P72" s="25" t="n">
        <f aca="false">P73</f>
        <v>0</v>
      </c>
      <c r="Q72" s="25" t="n">
        <f aca="false">Q73</f>
        <v>0</v>
      </c>
      <c r="R72" s="25" t="n">
        <f aca="false">R73</f>
        <v>0</v>
      </c>
      <c r="S72" s="25" t="n">
        <f aca="false">S73</f>
        <v>0</v>
      </c>
      <c r="T72" s="25" t="n">
        <f aca="false">T73</f>
        <v>0</v>
      </c>
      <c r="U72" s="25" t="n">
        <f aca="false">U73</f>
        <v>0</v>
      </c>
      <c r="V72" s="25" t="n">
        <f aca="false">V73</f>
        <v>0</v>
      </c>
      <c r="W72" s="25" t="n">
        <f aca="false">W73</f>
        <v>0</v>
      </c>
      <c r="X72" s="25" t="n">
        <f aca="false">X73</f>
        <v>0</v>
      </c>
    </row>
    <row r="73" customFormat="false" ht="31.5" hidden="true" customHeight="true" outlineLevel="0" collapsed="false">
      <c r="A73" s="23" t="s">
        <v>157</v>
      </c>
      <c r="B73" s="24" t="n">
        <v>111</v>
      </c>
      <c r="C73" s="24" t="s">
        <v>32</v>
      </c>
      <c r="D73" s="24" t="n">
        <v>13</v>
      </c>
      <c r="E73" s="24" t="s">
        <v>156</v>
      </c>
      <c r="F73" s="87" t="n">
        <v>600</v>
      </c>
      <c r="G73" s="25" t="n">
        <f aca="false">комитеты!H68</f>
        <v>0</v>
      </c>
      <c r="H73" s="25" t="n">
        <f aca="false">комитеты!I68</f>
        <v>0</v>
      </c>
      <c r="I73" s="25" t="n">
        <f aca="false">комитеты!J68</f>
        <v>0</v>
      </c>
      <c r="J73" s="25" t="n">
        <f aca="false">комитеты!K68</f>
        <v>0</v>
      </c>
      <c r="K73" s="25" t="n">
        <f aca="false">комитеты!L68</f>
        <v>0</v>
      </c>
      <c r="L73" s="25" t="n">
        <f aca="false">комитеты!M68</f>
        <v>0</v>
      </c>
      <c r="M73" s="25" t="n">
        <f aca="false">комитеты!N68</f>
        <v>0</v>
      </c>
      <c r="N73" s="25" t="n">
        <f aca="false">комитеты!O68</f>
        <v>0</v>
      </c>
      <c r="O73" s="25" t="n">
        <f aca="false">комитеты!P68</f>
        <v>0</v>
      </c>
      <c r="P73" s="25" t="n">
        <f aca="false">комитеты!Q68</f>
        <v>0</v>
      </c>
      <c r="Q73" s="25" t="n">
        <f aca="false">комитеты!R68</f>
        <v>0</v>
      </c>
      <c r="R73" s="25" t="n">
        <f aca="false">комитеты!S68</f>
        <v>0</v>
      </c>
      <c r="S73" s="25" t="n">
        <f aca="false">комитеты!T68</f>
        <v>0</v>
      </c>
      <c r="T73" s="25" t="n">
        <f aca="false">комитеты!U68</f>
        <v>0</v>
      </c>
      <c r="U73" s="25" t="n">
        <f aca="false">комитеты!V68</f>
        <v>0</v>
      </c>
      <c r="V73" s="25" t="n">
        <f aca="false">комитеты!W68</f>
        <v>0</v>
      </c>
      <c r="W73" s="25" t="n">
        <f aca="false">комитеты!X68</f>
        <v>0</v>
      </c>
      <c r="X73" s="25" t="n">
        <f aca="false">комитеты!Y68</f>
        <v>0</v>
      </c>
    </row>
    <row r="74" customFormat="false" ht="19.95" hidden="false" customHeight="true" outlineLevel="0" collapsed="false">
      <c r="A74" s="23" t="s">
        <v>158</v>
      </c>
      <c r="B74" s="115" t="n">
        <v>111</v>
      </c>
      <c r="C74" s="115" t="s">
        <v>32</v>
      </c>
      <c r="D74" s="142" t="n">
        <v>13</v>
      </c>
      <c r="E74" s="115" t="s">
        <v>159</v>
      </c>
      <c r="F74" s="143" t="s">
        <v>35</v>
      </c>
      <c r="G74" s="22" t="n">
        <f aca="false">G75+G76+G77</f>
        <v>9179.5</v>
      </c>
      <c r="H74" s="22" t="n">
        <f aca="false">H75+H76+H77</f>
        <v>0</v>
      </c>
      <c r="I74" s="22" t="n">
        <f aca="false">I75+I76+I77</f>
        <v>0</v>
      </c>
      <c r="J74" s="22" t="n">
        <f aca="false">J75+J76+J77</f>
        <v>9179.5</v>
      </c>
      <c r="K74" s="22" t="n">
        <f aca="false">K75+K76+K77</f>
        <v>0</v>
      </c>
      <c r="L74" s="22" t="n">
        <f aca="false">L75+L76+L77</f>
        <v>0</v>
      </c>
      <c r="M74" s="22" t="n">
        <f aca="false">M75+M76+M77</f>
        <v>0</v>
      </c>
      <c r="N74" s="22" t="n">
        <f aca="false">N75+N76+N77</f>
        <v>0</v>
      </c>
      <c r="O74" s="22" t="n">
        <f aca="false">O75+O76+O77</f>
        <v>9179.5</v>
      </c>
      <c r="P74" s="22" t="n">
        <f aca="false">P75+P76+P77</f>
        <v>0</v>
      </c>
      <c r="Q74" s="22" t="n">
        <f aca="false">Q75+Q76+Q77</f>
        <v>0</v>
      </c>
      <c r="R74" s="22" t="n">
        <f aca="false">R75+R76+R77</f>
        <v>0</v>
      </c>
      <c r="S74" s="22" t="n">
        <f aca="false">S75+S76+S77</f>
        <v>0</v>
      </c>
      <c r="T74" s="22" t="n">
        <f aca="false">T75+T76+T77</f>
        <v>0</v>
      </c>
      <c r="U74" s="22" t="n">
        <f aca="false">U75+U76+U77</f>
        <v>9179.5</v>
      </c>
      <c r="V74" s="22" t="n">
        <f aca="false">V75+V76+V77</f>
        <v>0</v>
      </c>
      <c r="W74" s="22" t="n">
        <f aca="false">W75+W76+W77</f>
        <v>0</v>
      </c>
      <c r="X74" s="22" t="n">
        <f aca="false">X75+X76+X77</f>
        <v>9179.5</v>
      </c>
    </row>
    <row r="75" customFormat="false" ht="48" hidden="false" customHeight="true" outlineLevel="0" collapsed="false">
      <c r="A75" s="144" t="s">
        <v>107</v>
      </c>
      <c r="B75" s="115" t="n">
        <v>111</v>
      </c>
      <c r="C75" s="115" t="s">
        <v>32</v>
      </c>
      <c r="D75" s="142" t="n">
        <v>13</v>
      </c>
      <c r="E75" s="115" t="s">
        <v>159</v>
      </c>
      <c r="F75" s="145" t="n">
        <v>100</v>
      </c>
      <c r="G75" s="25" t="n">
        <f aca="false">комитеты!H117</f>
        <v>8686.7</v>
      </c>
      <c r="H75" s="25" t="n">
        <f aca="false">комитеты!I117</f>
        <v>0</v>
      </c>
      <c r="I75" s="25" t="n">
        <f aca="false">комитеты!J117</f>
        <v>-100</v>
      </c>
      <c r="J75" s="25" t="n">
        <f aca="false">комитеты!K117</f>
        <v>8586.7</v>
      </c>
      <c r="K75" s="25" t="n">
        <f aca="false">комитеты!L117</f>
        <v>0</v>
      </c>
      <c r="L75" s="25" t="n">
        <f aca="false">комитеты!M117</f>
        <v>0</v>
      </c>
      <c r="M75" s="25" t="n">
        <f aca="false">комитеты!N117</f>
        <v>0</v>
      </c>
      <c r="N75" s="25" t="n">
        <f aca="false">комитеты!O117</f>
        <v>0</v>
      </c>
      <c r="O75" s="25" t="n">
        <f aca="false">комитеты!P117</f>
        <v>8586.7</v>
      </c>
      <c r="P75" s="25" t="n">
        <f aca="false">комитеты!Q117</f>
        <v>0</v>
      </c>
      <c r="Q75" s="25" t="n">
        <f aca="false">комитеты!R117</f>
        <v>0</v>
      </c>
      <c r="R75" s="25" t="n">
        <f aca="false">комитеты!S117</f>
        <v>0</v>
      </c>
      <c r="S75" s="25" t="n">
        <f aca="false">комитеты!T117</f>
        <v>0</v>
      </c>
      <c r="T75" s="25" t="n">
        <f aca="false">комитеты!U117</f>
        <v>0</v>
      </c>
      <c r="U75" s="25" t="n">
        <f aca="false">комитеты!V117</f>
        <v>8586.7</v>
      </c>
      <c r="V75" s="25" t="n">
        <f aca="false">комитеты!W117</f>
        <v>0</v>
      </c>
      <c r="W75" s="25" t="n">
        <f aca="false">комитеты!X117</f>
        <v>0</v>
      </c>
      <c r="X75" s="25" t="n">
        <f aca="false">комитеты!Y117</f>
        <v>8586.7</v>
      </c>
    </row>
    <row r="76" customFormat="false" ht="18" hidden="false" customHeight="true" outlineLevel="0" collapsed="false">
      <c r="A76" s="146" t="s">
        <v>112</v>
      </c>
      <c r="B76" s="115" t="n">
        <v>111</v>
      </c>
      <c r="C76" s="115" t="s">
        <v>32</v>
      </c>
      <c r="D76" s="142" t="n">
        <v>13</v>
      </c>
      <c r="E76" s="115" t="s">
        <v>159</v>
      </c>
      <c r="F76" s="145" t="n">
        <v>200</v>
      </c>
      <c r="G76" s="25" t="n">
        <f aca="false">комитеты!H118</f>
        <v>490.1</v>
      </c>
      <c r="H76" s="25" t="n">
        <f aca="false">комитеты!I118</f>
        <v>0</v>
      </c>
      <c r="I76" s="25" t="n">
        <f aca="false">комитеты!J118</f>
        <v>100</v>
      </c>
      <c r="J76" s="25" t="n">
        <f aca="false">комитеты!K118</f>
        <v>590.1</v>
      </c>
      <c r="K76" s="25" t="n">
        <f aca="false">комитеты!L118</f>
        <v>0</v>
      </c>
      <c r="L76" s="25" t="n">
        <f aca="false">комитеты!M118</f>
        <v>0</v>
      </c>
      <c r="M76" s="25" t="n">
        <f aca="false">комитеты!N118</f>
        <v>0</v>
      </c>
      <c r="N76" s="25" t="n">
        <f aca="false">комитеты!O118</f>
        <v>0</v>
      </c>
      <c r="O76" s="25" t="n">
        <f aca="false">комитеты!P118</f>
        <v>590.1</v>
      </c>
      <c r="P76" s="25" t="n">
        <f aca="false">комитеты!Q118</f>
        <v>0</v>
      </c>
      <c r="Q76" s="25" t="n">
        <f aca="false">комитеты!R118</f>
        <v>0</v>
      </c>
      <c r="R76" s="25" t="n">
        <f aca="false">комитеты!S118</f>
        <v>0</v>
      </c>
      <c r="S76" s="25" t="n">
        <f aca="false">комитеты!T118</f>
        <v>0</v>
      </c>
      <c r="T76" s="25" t="n">
        <f aca="false">комитеты!U118</f>
        <v>0</v>
      </c>
      <c r="U76" s="25" t="n">
        <f aca="false">комитеты!V118</f>
        <v>590.1</v>
      </c>
      <c r="V76" s="25" t="n">
        <f aca="false">комитеты!W118</f>
        <v>0</v>
      </c>
      <c r="W76" s="25" t="n">
        <f aca="false">комитеты!X118</f>
        <v>0</v>
      </c>
      <c r="X76" s="25" t="n">
        <f aca="false">комитеты!Y118</f>
        <v>590.1</v>
      </c>
    </row>
    <row r="77" customFormat="false" ht="18.75" hidden="false" customHeight="true" outlineLevel="0" collapsed="false">
      <c r="A77" s="147" t="s">
        <v>113</v>
      </c>
      <c r="B77" s="24" t="n">
        <v>111</v>
      </c>
      <c r="C77" s="24" t="s">
        <v>32</v>
      </c>
      <c r="D77" s="134" t="n">
        <v>13</v>
      </c>
      <c r="E77" s="24" t="s">
        <v>159</v>
      </c>
      <c r="F77" s="87" t="n">
        <v>800</v>
      </c>
      <c r="G77" s="25" t="n">
        <f aca="false">комитеты!H119</f>
        <v>2.7</v>
      </c>
      <c r="H77" s="25" t="n">
        <f aca="false">комитеты!I119</f>
        <v>0</v>
      </c>
      <c r="I77" s="25" t="n">
        <f aca="false">комитеты!J119</f>
        <v>0</v>
      </c>
      <c r="J77" s="25" t="n">
        <f aca="false">комитеты!K119</f>
        <v>2.7</v>
      </c>
      <c r="K77" s="25" t="n">
        <f aca="false">комитеты!L119</f>
        <v>0</v>
      </c>
      <c r="L77" s="25" t="n">
        <f aca="false">комитеты!M119</f>
        <v>0</v>
      </c>
      <c r="M77" s="25" t="n">
        <f aca="false">комитеты!N119</f>
        <v>0</v>
      </c>
      <c r="N77" s="25" t="n">
        <f aca="false">комитеты!O119</f>
        <v>0</v>
      </c>
      <c r="O77" s="25" t="n">
        <f aca="false">комитеты!P119</f>
        <v>2.7</v>
      </c>
      <c r="P77" s="25" t="n">
        <f aca="false">комитеты!Q119</f>
        <v>0</v>
      </c>
      <c r="Q77" s="25" t="n">
        <f aca="false">комитеты!R119</f>
        <v>0</v>
      </c>
      <c r="R77" s="25" t="n">
        <f aca="false">комитеты!S119</f>
        <v>0</v>
      </c>
      <c r="S77" s="25" t="n">
        <f aca="false">комитеты!T119</f>
        <v>0</v>
      </c>
      <c r="T77" s="25" t="n">
        <f aca="false">комитеты!U119</f>
        <v>0</v>
      </c>
      <c r="U77" s="25" t="n">
        <f aca="false">комитеты!V119</f>
        <v>2.7</v>
      </c>
      <c r="V77" s="25" t="n">
        <f aca="false">комитеты!W119</f>
        <v>0</v>
      </c>
      <c r="W77" s="25" t="n">
        <f aca="false">комитеты!X119</f>
        <v>0</v>
      </c>
      <c r="X77" s="25" t="n">
        <f aca="false">комитеты!Y119</f>
        <v>2.7</v>
      </c>
    </row>
    <row r="78" customFormat="false" ht="31.2" hidden="false" customHeight="false" outlineLevel="0" collapsed="false">
      <c r="A78" s="20" t="s">
        <v>160</v>
      </c>
      <c r="B78" s="21" t="n">
        <v>111</v>
      </c>
      <c r="C78" s="21" t="s">
        <v>32</v>
      </c>
      <c r="D78" s="21" t="n">
        <v>13</v>
      </c>
      <c r="E78" s="32" t="s">
        <v>161</v>
      </c>
      <c r="F78" s="148" t="s">
        <v>35</v>
      </c>
      <c r="G78" s="22" t="n">
        <f aca="false">G79</f>
        <v>19949</v>
      </c>
      <c r="H78" s="22" t="n">
        <f aca="false">H79</f>
        <v>1000</v>
      </c>
      <c r="I78" s="22" t="n">
        <f aca="false">I79</f>
        <v>0</v>
      </c>
      <c r="J78" s="22" t="n">
        <f aca="false">J79</f>
        <v>20949</v>
      </c>
      <c r="K78" s="22" t="n">
        <f aca="false">K79</f>
        <v>-10389.74809</v>
      </c>
      <c r="L78" s="22" t="n">
        <f aca="false">L79</f>
        <v>0</v>
      </c>
      <c r="M78" s="22" t="n">
        <f aca="false">M79</f>
        <v>0</v>
      </c>
      <c r="N78" s="22" t="n">
        <f aca="false">N79</f>
        <v>-10389.74809</v>
      </c>
      <c r="O78" s="22" t="n">
        <f aca="false">O79</f>
        <v>10559.25191</v>
      </c>
      <c r="P78" s="22" t="n">
        <f aca="false">P79</f>
        <v>0</v>
      </c>
      <c r="Q78" s="22" t="n">
        <f aca="false">Q79</f>
        <v>0</v>
      </c>
      <c r="R78" s="22" t="n">
        <f aca="false">R79</f>
        <v>-415.2</v>
      </c>
      <c r="S78" s="22" t="n">
        <f aca="false">S79</f>
        <v>0</v>
      </c>
      <c r="T78" s="22" t="n">
        <f aca="false">T79</f>
        <v>-10804.94809</v>
      </c>
      <c r="U78" s="22" t="n">
        <f aca="false">U79</f>
        <v>10144.05191</v>
      </c>
      <c r="V78" s="22" t="n">
        <f aca="false">V79</f>
        <v>0</v>
      </c>
      <c r="W78" s="22" t="n">
        <f aca="false">W79</f>
        <v>0</v>
      </c>
      <c r="X78" s="22" t="n">
        <f aca="false">X79</f>
        <v>10144.05191</v>
      </c>
    </row>
    <row r="79" customFormat="false" ht="18" hidden="false" customHeight="true" outlineLevel="0" collapsed="false">
      <c r="A79" s="23" t="s">
        <v>146</v>
      </c>
      <c r="B79" s="24" t="n">
        <v>111</v>
      </c>
      <c r="C79" s="24" t="s">
        <v>32</v>
      </c>
      <c r="D79" s="24" t="n">
        <v>13</v>
      </c>
      <c r="E79" s="135" t="s">
        <v>161</v>
      </c>
      <c r="F79" s="87" t="n">
        <v>800</v>
      </c>
      <c r="G79" s="25" t="n">
        <f aca="false">комитеты!H16</f>
        <v>19949</v>
      </c>
      <c r="H79" s="25" t="n">
        <f aca="false">комитеты!I16</f>
        <v>1000</v>
      </c>
      <c r="I79" s="25" t="n">
        <f aca="false">комитеты!J16</f>
        <v>0</v>
      </c>
      <c r="J79" s="25" t="n">
        <f aca="false">комитеты!K16</f>
        <v>20949</v>
      </c>
      <c r="K79" s="25" t="n">
        <f aca="false">комитеты!L16</f>
        <v>-10389.74809</v>
      </c>
      <c r="L79" s="25" t="n">
        <f aca="false">комитеты!M16</f>
        <v>0</v>
      </c>
      <c r="M79" s="25" t="n">
        <f aca="false">комитеты!N16</f>
        <v>0</v>
      </c>
      <c r="N79" s="25" t="n">
        <f aca="false">комитеты!O16</f>
        <v>-10389.74809</v>
      </c>
      <c r="O79" s="25" t="n">
        <f aca="false">комитеты!P16</f>
        <v>10559.25191</v>
      </c>
      <c r="P79" s="25" t="n">
        <f aca="false">комитеты!Q16</f>
        <v>0</v>
      </c>
      <c r="Q79" s="25" t="n">
        <f aca="false">комитеты!R16</f>
        <v>0</v>
      </c>
      <c r="R79" s="25" t="n">
        <f aca="false">комитеты!S16</f>
        <v>-415.2</v>
      </c>
      <c r="S79" s="25" t="n">
        <f aca="false">комитеты!T16</f>
        <v>0</v>
      </c>
      <c r="T79" s="25" t="n">
        <f aca="false">комитеты!U16</f>
        <v>-10804.94809</v>
      </c>
      <c r="U79" s="25" t="n">
        <f aca="false">комитеты!V16</f>
        <v>10144.05191</v>
      </c>
      <c r="V79" s="25" t="n">
        <f aca="false">комитеты!W16</f>
        <v>0</v>
      </c>
      <c r="W79" s="25" t="n">
        <f aca="false">комитеты!X16</f>
        <v>0</v>
      </c>
      <c r="X79" s="25" t="n">
        <f aca="false">комитеты!Y16</f>
        <v>10144.05191</v>
      </c>
    </row>
    <row r="80" customFormat="false" ht="31.5" hidden="false" customHeight="true" outlineLevel="0" collapsed="false">
      <c r="A80" s="149" t="s">
        <v>162</v>
      </c>
      <c r="B80" s="115" t="n">
        <v>111</v>
      </c>
      <c r="C80" s="115" t="s">
        <v>32</v>
      </c>
      <c r="D80" s="115" t="n">
        <v>13</v>
      </c>
      <c r="E80" s="135" t="s">
        <v>163</v>
      </c>
      <c r="F80" s="87" t="s">
        <v>35</v>
      </c>
      <c r="G80" s="25" t="n">
        <f aca="false">G81</f>
        <v>10000</v>
      </c>
      <c r="H80" s="25" t="n">
        <f aca="false">H81</f>
        <v>0</v>
      </c>
      <c r="I80" s="25" t="n">
        <f aca="false">I81</f>
        <v>0</v>
      </c>
      <c r="J80" s="25" t="n">
        <f aca="false">J81</f>
        <v>10000</v>
      </c>
      <c r="K80" s="25" t="n">
        <f aca="false">K81</f>
        <v>4942.74098</v>
      </c>
      <c r="L80" s="25" t="n">
        <f aca="false">L81</f>
        <v>0</v>
      </c>
      <c r="M80" s="25" t="n">
        <f aca="false">M81</f>
        <v>0</v>
      </c>
      <c r="N80" s="25" t="n">
        <f aca="false">N81</f>
        <v>4942.74098</v>
      </c>
      <c r="O80" s="25" t="n">
        <f aca="false">O81</f>
        <v>14942.74098</v>
      </c>
      <c r="P80" s="25" t="n">
        <f aca="false">P81</f>
        <v>0</v>
      </c>
      <c r="Q80" s="25" t="n">
        <f aca="false">Q81</f>
        <v>0</v>
      </c>
      <c r="R80" s="25" t="n">
        <f aca="false">R81</f>
        <v>0</v>
      </c>
      <c r="S80" s="25" t="n">
        <f aca="false">S81</f>
        <v>4325.94927</v>
      </c>
      <c r="T80" s="25" t="n">
        <f aca="false">T81</f>
        <v>9268.69025</v>
      </c>
      <c r="U80" s="25" t="n">
        <f aca="false">U81</f>
        <v>19268.69025</v>
      </c>
      <c r="V80" s="25" t="n">
        <f aca="false">V81</f>
        <v>0</v>
      </c>
      <c r="W80" s="25" t="n">
        <f aca="false">W81</f>
        <v>0</v>
      </c>
      <c r="X80" s="25" t="n">
        <f aca="false">X81</f>
        <v>19268.69025</v>
      </c>
    </row>
    <row r="81" customFormat="false" ht="18" hidden="false" customHeight="true" outlineLevel="0" collapsed="false">
      <c r="A81" s="23" t="s">
        <v>146</v>
      </c>
      <c r="B81" s="24" t="n">
        <v>111</v>
      </c>
      <c r="C81" s="24" t="s">
        <v>32</v>
      </c>
      <c r="D81" s="24" t="n">
        <v>13</v>
      </c>
      <c r="E81" s="135" t="s">
        <v>163</v>
      </c>
      <c r="F81" s="87" t="n">
        <v>800</v>
      </c>
      <c r="G81" s="89" t="n">
        <f aca="false">комитеты!H18+комитеты!H737</f>
        <v>10000</v>
      </c>
      <c r="H81" s="25" t="n">
        <f aca="false">комитеты!I18+комитеты!I737</f>
        <v>0</v>
      </c>
      <c r="I81" s="25" t="n">
        <f aca="false">комитеты!J18+комитеты!J737</f>
        <v>0</v>
      </c>
      <c r="J81" s="25" t="n">
        <f aca="false">комитеты!K18+комитеты!K737+комитеты!K463</f>
        <v>10000</v>
      </c>
      <c r="K81" s="25" t="n">
        <f aca="false">комитеты!L18+комитеты!L737+комитеты!L463</f>
        <v>4942.74098</v>
      </c>
      <c r="L81" s="25" t="n">
        <f aca="false">комитеты!M18+комитеты!M737+комитеты!M463</f>
        <v>0</v>
      </c>
      <c r="M81" s="25" t="n">
        <f aca="false">комитеты!N18+комитеты!N737+комитеты!N463</f>
        <v>0</v>
      </c>
      <c r="N81" s="25" t="n">
        <f aca="false">комитеты!O18+комитеты!O737+комитеты!O463</f>
        <v>4942.74098</v>
      </c>
      <c r="O81" s="25" t="n">
        <f aca="false">комитеты!P18+комитеты!P737+комитеты!P463</f>
        <v>14942.74098</v>
      </c>
      <c r="P81" s="25" t="n">
        <f aca="false">комитеты!Q18+комитеты!Q737+комитеты!Q463</f>
        <v>0</v>
      </c>
      <c r="Q81" s="25" t="n">
        <f aca="false">комитеты!R18+комитеты!R737+комитеты!R463</f>
        <v>0</v>
      </c>
      <c r="R81" s="25" t="n">
        <f aca="false">комитеты!S18+комитеты!S737+комитеты!S463</f>
        <v>0</v>
      </c>
      <c r="S81" s="25" t="n">
        <f aca="false">комитеты!T18+комитеты!T737+комитеты!T463</f>
        <v>4325.94927</v>
      </c>
      <c r="T81" s="25" t="n">
        <f aca="false">комитеты!U18+комитеты!U737+комитеты!U463</f>
        <v>9268.69025</v>
      </c>
      <c r="U81" s="25" t="n">
        <f aca="false">комитеты!V18+комитеты!V737+комитеты!V463</f>
        <v>19268.69025</v>
      </c>
      <c r="V81" s="25" t="n">
        <f aca="false">комитеты!W18+комитеты!W737+комитеты!W463</f>
        <v>0</v>
      </c>
      <c r="W81" s="25" t="n">
        <f aca="false">комитеты!X18+комитеты!X737+комитеты!X463</f>
        <v>0</v>
      </c>
      <c r="X81" s="25" t="n">
        <f aca="false">комитеты!Y18+комитеты!Y737+комитеты!Y463</f>
        <v>19268.69025</v>
      </c>
    </row>
    <row r="82" customFormat="false" ht="19.2" hidden="false" customHeight="true" outlineLevel="0" collapsed="false">
      <c r="A82" s="23" t="s">
        <v>164</v>
      </c>
      <c r="B82" s="30" t="n">
        <v>111</v>
      </c>
      <c r="C82" s="24" t="s">
        <v>32</v>
      </c>
      <c r="D82" s="30" t="n">
        <v>13</v>
      </c>
      <c r="E82" s="21" t="s">
        <v>165</v>
      </c>
      <c r="F82" s="87" t="s">
        <v>35</v>
      </c>
      <c r="G82" s="22" t="n">
        <f aca="false">G83</f>
        <v>107.1</v>
      </c>
      <c r="H82" s="22" t="n">
        <f aca="false">H83</f>
        <v>0</v>
      </c>
      <c r="I82" s="22" t="n">
        <f aca="false">I83</f>
        <v>0</v>
      </c>
      <c r="J82" s="22" t="n">
        <f aca="false">J83</f>
        <v>107.1</v>
      </c>
      <c r="K82" s="22" t="n">
        <f aca="false">K83</f>
        <v>0</v>
      </c>
      <c r="L82" s="22" t="n">
        <f aca="false">L83</f>
        <v>0</v>
      </c>
      <c r="M82" s="22" t="n">
        <f aca="false">M83</f>
        <v>0</v>
      </c>
      <c r="N82" s="22" t="n">
        <f aca="false">N83</f>
        <v>0</v>
      </c>
      <c r="O82" s="22" t="n">
        <f aca="false">O83</f>
        <v>107.1</v>
      </c>
      <c r="P82" s="22" t="n">
        <f aca="false">P83</f>
        <v>0</v>
      </c>
      <c r="Q82" s="22" t="n">
        <f aca="false">Q83</f>
        <v>0</v>
      </c>
      <c r="R82" s="22" t="n">
        <f aca="false">R83</f>
        <v>0</v>
      </c>
      <c r="S82" s="22" t="n">
        <f aca="false">S83</f>
        <v>0</v>
      </c>
      <c r="T82" s="22" t="n">
        <f aca="false">T83</f>
        <v>0</v>
      </c>
      <c r="U82" s="22" t="n">
        <f aca="false">U83</f>
        <v>107.1</v>
      </c>
      <c r="V82" s="22" t="n">
        <f aca="false">V83</f>
        <v>0</v>
      </c>
      <c r="W82" s="22" t="n">
        <f aca="false">W83</f>
        <v>0</v>
      </c>
      <c r="X82" s="22" t="n">
        <f aca="false">X83</f>
        <v>107.1</v>
      </c>
    </row>
    <row r="83" customFormat="false" ht="21.6" hidden="false" customHeight="true" outlineLevel="0" collapsed="false">
      <c r="A83" s="20" t="s">
        <v>112</v>
      </c>
      <c r="B83" s="24" t="n">
        <v>111</v>
      </c>
      <c r="C83" s="21" t="s">
        <v>32</v>
      </c>
      <c r="D83" s="24" t="n">
        <v>13</v>
      </c>
      <c r="E83" s="21" t="s">
        <v>165</v>
      </c>
      <c r="F83" s="87" t="n">
        <v>200</v>
      </c>
      <c r="G83" s="22" t="n">
        <f aca="false">комитеты!H70</f>
        <v>107.1</v>
      </c>
      <c r="H83" s="22" t="n">
        <f aca="false">комитеты!I70</f>
        <v>0</v>
      </c>
      <c r="I83" s="22" t="n">
        <f aca="false">комитеты!J70</f>
        <v>0</v>
      </c>
      <c r="J83" s="22" t="n">
        <f aca="false">комитеты!K70</f>
        <v>107.1</v>
      </c>
      <c r="K83" s="22" t="n">
        <f aca="false">комитеты!L70</f>
        <v>0</v>
      </c>
      <c r="L83" s="22" t="n">
        <f aca="false">комитеты!M70</f>
        <v>0</v>
      </c>
      <c r="M83" s="22" t="n">
        <f aca="false">комитеты!N70</f>
        <v>0</v>
      </c>
      <c r="N83" s="22" t="n">
        <f aca="false">комитеты!O70</f>
        <v>0</v>
      </c>
      <c r="O83" s="22" t="n">
        <f aca="false">комитеты!P70</f>
        <v>107.1</v>
      </c>
      <c r="P83" s="22" t="n">
        <f aca="false">комитеты!Q70</f>
        <v>0</v>
      </c>
      <c r="Q83" s="22" t="n">
        <f aca="false">комитеты!R70</f>
        <v>0</v>
      </c>
      <c r="R83" s="22" t="n">
        <f aca="false">комитеты!S70</f>
        <v>0</v>
      </c>
      <c r="S83" s="22" t="n">
        <f aca="false">комитеты!T70</f>
        <v>0</v>
      </c>
      <c r="T83" s="22" t="n">
        <f aca="false">комитеты!U70</f>
        <v>0</v>
      </c>
      <c r="U83" s="22" t="n">
        <f aca="false">комитеты!V70</f>
        <v>107.1</v>
      </c>
      <c r="V83" s="22" t="n">
        <f aca="false">комитеты!W70</f>
        <v>0</v>
      </c>
      <c r="W83" s="22" t="n">
        <f aca="false">комитеты!X70</f>
        <v>0</v>
      </c>
      <c r="X83" s="22" t="n">
        <f aca="false">комитеты!Y70</f>
        <v>107.1</v>
      </c>
    </row>
    <row r="84" customFormat="false" ht="62.25" hidden="false" customHeight="true" outlineLevel="0" collapsed="false">
      <c r="A84" s="23" t="s">
        <v>166</v>
      </c>
      <c r="B84" s="30" t="n">
        <v>111</v>
      </c>
      <c r="C84" s="24" t="s">
        <v>32</v>
      </c>
      <c r="D84" s="30" t="n">
        <v>13</v>
      </c>
      <c r="E84" s="21" t="s">
        <v>167</v>
      </c>
      <c r="F84" s="87" t="s">
        <v>35</v>
      </c>
      <c r="G84" s="25" t="n">
        <f aca="false">G85</f>
        <v>2000</v>
      </c>
      <c r="H84" s="25" t="n">
        <f aca="false">H85</f>
        <v>0</v>
      </c>
      <c r="I84" s="25" t="n">
        <f aca="false">I85</f>
        <v>0</v>
      </c>
      <c r="J84" s="25" t="n">
        <f aca="false">J85</f>
        <v>200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200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2000</v>
      </c>
      <c r="V84" s="25" t="n">
        <f aca="false">V85</f>
        <v>0</v>
      </c>
      <c r="W84" s="25" t="n">
        <f aca="false">W85</f>
        <v>0</v>
      </c>
      <c r="X84" s="25" t="n">
        <f aca="false">X85</f>
        <v>2000</v>
      </c>
    </row>
    <row r="85" customFormat="false" ht="21" hidden="false" customHeight="true" outlineLevel="0" collapsed="false">
      <c r="A85" s="20" t="s">
        <v>164</v>
      </c>
      <c r="B85" s="90" t="n">
        <v>111</v>
      </c>
      <c r="C85" s="21" t="s">
        <v>32</v>
      </c>
      <c r="D85" s="90" t="n">
        <v>13</v>
      </c>
      <c r="E85" s="21" t="s">
        <v>168</v>
      </c>
      <c r="F85" s="84" t="s">
        <v>35</v>
      </c>
      <c r="G85" s="22" t="n">
        <f aca="false">G86</f>
        <v>2000</v>
      </c>
      <c r="H85" s="22" t="n">
        <f aca="false">H86</f>
        <v>0</v>
      </c>
      <c r="I85" s="22" t="n">
        <f aca="false">I86</f>
        <v>0</v>
      </c>
      <c r="J85" s="22" t="n">
        <f aca="false">J86</f>
        <v>2000</v>
      </c>
      <c r="K85" s="22" t="n">
        <f aca="false">K86</f>
        <v>0</v>
      </c>
      <c r="L85" s="22" t="n">
        <f aca="false">L86</f>
        <v>0</v>
      </c>
      <c r="M85" s="22" t="n">
        <f aca="false">M86</f>
        <v>0</v>
      </c>
      <c r="N85" s="22" t="n">
        <f aca="false">N86</f>
        <v>0</v>
      </c>
      <c r="O85" s="22" t="n">
        <f aca="false">O86</f>
        <v>2000</v>
      </c>
      <c r="P85" s="22" t="n">
        <f aca="false">P86</f>
        <v>0</v>
      </c>
      <c r="Q85" s="22" t="n">
        <f aca="false">Q86</f>
        <v>0</v>
      </c>
      <c r="R85" s="22" t="n">
        <f aca="false">R86</f>
        <v>0</v>
      </c>
      <c r="S85" s="22" t="n">
        <f aca="false">S86</f>
        <v>0</v>
      </c>
      <c r="T85" s="22" t="n">
        <f aca="false">T86</f>
        <v>0</v>
      </c>
      <c r="U85" s="22" t="n">
        <f aca="false">U86</f>
        <v>2000</v>
      </c>
      <c r="V85" s="22" t="n">
        <f aca="false">V86</f>
        <v>0</v>
      </c>
      <c r="W85" s="22" t="n">
        <f aca="false">W86</f>
        <v>0</v>
      </c>
      <c r="X85" s="22" t="n">
        <f aca="false">X86</f>
        <v>2000</v>
      </c>
    </row>
    <row r="86" customFormat="false" ht="21" hidden="false" customHeight="true" outlineLevel="0" collapsed="false">
      <c r="A86" s="20" t="s">
        <v>112</v>
      </c>
      <c r="B86" s="24" t="n">
        <v>111</v>
      </c>
      <c r="C86" s="21" t="s">
        <v>32</v>
      </c>
      <c r="D86" s="24" t="n">
        <v>13</v>
      </c>
      <c r="E86" s="21" t="s">
        <v>168</v>
      </c>
      <c r="F86" s="87" t="n">
        <v>200</v>
      </c>
      <c r="G86" s="22" t="n">
        <f aca="false">комитеты!H73</f>
        <v>2000</v>
      </c>
      <c r="H86" s="22" t="n">
        <f aca="false">комитеты!I73</f>
        <v>0</v>
      </c>
      <c r="I86" s="22" t="n">
        <f aca="false">комитеты!J73</f>
        <v>0</v>
      </c>
      <c r="J86" s="22" t="n">
        <f aca="false">комитеты!K73</f>
        <v>2000</v>
      </c>
      <c r="K86" s="22" t="n">
        <f aca="false">комитеты!L73</f>
        <v>0</v>
      </c>
      <c r="L86" s="22" t="n">
        <f aca="false">комитеты!M73</f>
        <v>0</v>
      </c>
      <c r="M86" s="22" t="n">
        <f aca="false">комитеты!N73</f>
        <v>0</v>
      </c>
      <c r="N86" s="22" t="n">
        <f aca="false">комитеты!O73</f>
        <v>0</v>
      </c>
      <c r="O86" s="22" t="n">
        <f aca="false">комитеты!P73</f>
        <v>2000</v>
      </c>
      <c r="P86" s="22" t="n">
        <f aca="false">комитеты!Q73</f>
        <v>0</v>
      </c>
      <c r="Q86" s="22" t="n">
        <f aca="false">комитеты!R73</f>
        <v>0</v>
      </c>
      <c r="R86" s="22" t="n">
        <f aca="false">комитеты!S73</f>
        <v>0</v>
      </c>
      <c r="S86" s="22" t="n">
        <f aca="false">комитеты!T73</f>
        <v>0</v>
      </c>
      <c r="T86" s="22" t="n">
        <f aca="false">комитеты!U73</f>
        <v>0</v>
      </c>
      <c r="U86" s="22" t="n">
        <f aca="false">комитеты!V73</f>
        <v>2000</v>
      </c>
      <c r="V86" s="22" t="n">
        <f aca="false">комитеты!W73</f>
        <v>0</v>
      </c>
      <c r="W86" s="22" t="n">
        <f aca="false">комитеты!X73</f>
        <v>0</v>
      </c>
      <c r="X86" s="22" t="n">
        <f aca="false">комитеты!Y73</f>
        <v>2000</v>
      </c>
    </row>
    <row r="87" customFormat="false" ht="20.25" hidden="false" customHeight="true" outlineLevel="0" collapsed="false">
      <c r="A87" s="20" t="s">
        <v>169</v>
      </c>
      <c r="B87" s="21" t="n">
        <v>111</v>
      </c>
      <c r="C87" s="21" t="s">
        <v>32</v>
      </c>
      <c r="D87" s="21" t="n">
        <v>13</v>
      </c>
      <c r="E87" s="21" t="s">
        <v>170</v>
      </c>
      <c r="F87" s="84" t="s">
        <v>35</v>
      </c>
      <c r="G87" s="25" t="n">
        <f aca="false">G88</f>
        <v>2050</v>
      </c>
      <c r="H87" s="25" t="n">
        <f aca="false">H88</f>
        <v>0</v>
      </c>
      <c r="I87" s="25" t="n">
        <f aca="false">I88</f>
        <v>0</v>
      </c>
      <c r="J87" s="25" t="n">
        <f aca="false">J88</f>
        <v>2050</v>
      </c>
      <c r="K87" s="25" t="n">
        <f aca="false">K88</f>
        <v>0</v>
      </c>
      <c r="L87" s="25" t="n">
        <f aca="false">L88</f>
        <v>0</v>
      </c>
      <c r="M87" s="25" t="n">
        <f aca="false">M88</f>
        <v>0</v>
      </c>
      <c r="N87" s="25" t="n">
        <f aca="false">N88</f>
        <v>0</v>
      </c>
      <c r="O87" s="25" t="n">
        <f aca="false">O88</f>
        <v>2050</v>
      </c>
      <c r="P87" s="25" t="n">
        <f aca="false">P88</f>
        <v>0</v>
      </c>
      <c r="Q87" s="25" t="n">
        <f aca="false">Q88</f>
        <v>0</v>
      </c>
      <c r="R87" s="25" t="n">
        <f aca="false">R88</f>
        <v>0</v>
      </c>
      <c r="S87" s="25" t="n">
        <f aca="false">S88</f>
        <v>0</v>
      </c>
      <c r="T87" s="25" t="n">
        <f aca="false">T88</f>
        <v>0</v>
      </c>
      <c r="U87" s="25" t="n">
        <f aca="false">U88</f>
        <v>2050</v>
      </c>
      <c r="V87" s="25" t="n">
        <f aca="false">V88</f>
        <v>0</v>
      </c>
      <c r="W87" s="25" t="n">
        <f aca="false">W88</f>
        <v>0</v>
      </c>
      <c r="X87" s="25" t="n">
        <f aca="false">X88</f>
        <v>2050</v>
      </c>
    </row>
    <row r="88" customFormat="false" ht="19.2" hidden="false" customHeight="true" outlineLevel="0" collapsed="false">
      <c r="A88" s="20" t="s">
        <v>171</v>
      </c>
      <c r="B88" s="150" t="n">
        <v>111</v>
      </c>
      <c r="C88" s="21" t="s">
        <v>32</v>
      </c>
      <c r="D88" s="21" t="n">
        <v>13</v>
      </c>
      <c r="E88" s="21" t="s">
        <v>172</v>
      </c>
      <c r="F88" s="84" t="s">
        <v>35</v>
      </c>
      <c r="G88" s="22" t="n">
        <f aca="false">G89</f>
        <v>2050</v>
      </c>
      <c r="H88" s="22" t="n">
        <f aca="false">H89</f>
        <v>0</v>
      </c>
      <c r="I88" s="22" t="n">
        <f aca="false">I89</f>
        <v>0</v>
      </c>
      <c r="J88" s="22" t="n">
        <f aca="false">J89</f>
        <v>2050</v>
      </c>
      <c r="K88" s="22" t="n">
        <f aca="false">K89</f>
        <v>0</v>
      </c>
      <c r="L88" s="22" t="n">
        <f aca="false">L89</f>
        <v>0</v>
      </c>
      <c r="M88" s="22" t="n">
        <f aca="false">M89</f>
        <v>0</v>
      </c>
      <c r="N88" s="22" t="n">
        <f aca="false">N89</f>
        <v>0</v>
      </c>
      <c r="O88" s="22" t="n">
        <f aca="false">O89</f>
        <v>2050</v>
      </c>
      <c r="P88" s="22" t="n">
        <f aca="false">P89</f>
        <v>0</v>
      </c>
      <c r="Q88" s="22" t="n">
        <f aca="false">Q89</f>
        <v>0</v>
      </c>
      <c r="R88" s="22" t="n">
        <f aca="false">R89</f>
        <v>0</v>
      </c>
      <c r="S88" s="22" t="n">
        <f aca="false">S89</f>
        <v>0</v>
      </c>
      <c r="T88" s="22" t="n">
        <f aca="false">T89</f>
        <v>0</v>
      </c>
      <c r="U88" s="22" t="n">
        <f aca="false">U89</f>
        <v>2050</v>
      </c>
      <c r="V88" s="22" t="n">
        <f aca="false">V89</f>
        <v>0</v>
      </c>
      <c r="W88" s="22" t="n">
        <f aca="false">W89</f>
        <v>0</v>
      </c>
      <c r="X88" s="22" t="n">
        <f aca="false">X89</f>
        <v>2050</v>
      </c>
    </row>
    <row r="89" customFormat="false" ht="20.25" hidden="false" customHeight="true" outlineLevel="0" collapsed="false">
      <c r="A89" s="23" t="s">
        <v>112</v>
      </c>
      <c r="B89" s="30" t="n">
        <v>111</v>
      </c>
      <c r="C89" s="24" t="s">
        <v>32</v>
      </c>
      <c r="D89" s="24" t="n">
        <v>13</v>
      </c>
      <c r="E89" s="24" t="s">
        <v>172</v>
      </c>
      <c r="F89" s="87" t="n">
        <v>200</v>
      </c>
      <c r="G89" s="22" t="n">
        <f aca="false">комитеты!H76</f>
        <v>2050</v>
      </c>
      <c r="H89" s="22" t="n">
        <f aca="false">комитеты!I76</f>
        <v>0</v>
      </c>
      <c r="I89" s="22" t="n">
        <f aca="false">комитеты!J76</f>
        <v>0</v>
      </c>
      <c r="J89" s="22" t="n">
        <f aca="false">комитеты!K76</f>
        <v>2050</v>
      </c>
      <c r="K89" s="22" t="n">
        <f aca="false">комитеты!L76</f>
        <v>0</v>
      </c>
      <c r="L89" s="22" t="n">
        <f aca="false">комитеты!M76</f>
        <v>0</v>
      </c>
      <c r="M89" s="22" t="n">
        <f aca="false">комитеты!N76</f>
        <v>0</v>
      </c>
      <c r="N89" s="22" t="n">
        <f aca="false">комитеты!O76</f>
        <v>0</v>
      </c>
      <c r="O89" s="22" t="n">
        <f aca="false">комитеты!P76</f>
        <v>2050</v>
      </c>
      <c r="P89" s="22" t="n">
        <f aca="false">комитеты!Q76</f>
        <v>0</v>
      </c>
      <c r="Q89" s="22" t="n">
        <f aca="false">комитеты!R76</f>
        <v>0</v>
      </c>
      <c r="R89" s="22" t="n">
        <f aca="false">комитеты!S76</f>
        <v>0</v>
      </c>
      <c r="S89" s="22" t="n">
        <f aca="false">комитеты!T76</f>
        <v>0</v>
      </c>
      <c r="T89" s="22" t="n">
        <f aca="false">комитеты!U76</f>
        <v>0</v>
      </c>
      <c r="U89" s="22" t="n">
        <f aca="false">комитеты!V76</f>
        <v>2050</v>
      </c>
      <c r="V89" s="22" t="n">
        <f aca="false">комитеты!W76</f>
        <v>0</v>
      </c>
      <c r="W89" s="22" t="n">
        <f aca="false">комитеты!X76</f>
        <v>0</v>
      </c>
      <c r="X89" s="22" t="n">
        <f aca="false">комитеты!Y76</f>
        <v>2050</v>
      </c>
    </row>
    <row r="90" customFormat="false" ht="48" hidden="false" customHeight="true" outlineLevel="0" collapsed="false">
      <c r="A90" s="20" t="s">
        <v>173</v>
      </c>
      <c r="B90" s="21" t="n">
        <v>111</v>
      </c>
      <c r="C90" s="21" t="s">
        <v>32</v>
      </c>
      <c r="D90" s="21" t="n">
        <v>13</v>
      </c>
      <c r="E90" s="21" t="s">
        <v>174</v>
      </c>
      <c r="F90" s="84" t="s">
        <v>35</v>
      </c>
      <c r="G90" s="25" t="n">
        <f aca="false">G91</f>
        <v>300</v>
      </c>
      <c r="H90" s="25" t="n">
        <f aca="false">H91</f>
        <v>0</v>
      </c>
      <c r="I90" s="25" t="n">
        <f aca="false">I91</f>
        <v>0</v>
      </c>
      <c r="J90" s="25" t="n">
        <f aca="false">J91</f>
        <v>30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300</v>
      </c>
      <c r="P90" s="25" t="n">
        <f aca="false">P91</f>
        <v>0</v>
      </c>
      <c r="Q90" s="25" t="n">
        <f aca="false">Q91</f>
        <v>0</v>
      </c>
      <c r="R90" s="25" t="n">
        <f aca="false">R91</f>
        <v>0</v>
      </c>
      <c r="S90" s="25" t="n">
        <f aca="false">S91</f>
        <v>0</v>
      </c>
      <c r="T90" s="25" t="n">
        <f aca="false">T91</f>
        <v>0</v>
      </c>
      <c r="U90" s="25" t="n">
        <f aca="false">U91</f>
        <v>300</v>
      </c>
      <c r="V90" s="25" t="n">
        <f aca="false">V91</f>
        <v>0</v>
      </c>
      <c r="W90" s="25" t="n">
        <f aca="false">W91</f>
        <v>0</v>
      </c>
      <c r="X90" s="25" t="n">
        <f aca="false">X91</f>
        <v>300</v>
      </c>
    </row>
    <row r="91" customFormat="false" ht="31.5" hidden="false" customHeight="true" outlineLevel="0" collapsed="false">
      <c r="A91" s="122" t="s">
        <v>175</v>
      </c>
      <c r="B91" s="115" t="n">
        <v>111</v>
      </c>
      <c r="C91" s="24" t="s">
        <v>32</v>
      </c>
      <c r="D91" s="24" t="n">
        <v>13</v>
      </c>
      <c r="E91" s="21" t="s">
        <v>176</v>
      </c>
      <c r="F91" s="84" t="s">
        <v>35</v>
      </c>
      <c r="G91" s="22" t="n">
        <f aca="false">G92</f>
        <v>300</v>
      </c>
      <c r="H91" s="22" t="n">
        <f aca="false">H92</f>
        <v>0</v>
      </c>
      <c r="I91" s="22" t="n">
        <f aca="false">I92</f>
        <v>0</v>
      </c>
      <c r="J91" s="22" t="n">
        <f aca="false">J92</f>
        <v>30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30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300</v>
      </c>
      <c r="V91" s="22" t="n">
        <f aca="false">V92</f>
        <v>0</v>
      </c>
      <c r="W91" s="22" t="n">
        <f aca="false">W92</f>
        <v>0</v>
      </c>
      <c r="X91" s="22" t="n">
        <f aca="false">X92</f>
        <v>300</v>
      </c>
    </row>
    <row r="92" customFormat="false" ht="18.75" hidden="false" customHeight="true" outlineLevel="0" collapsed="false">
      <c r="A92" s="23" t="s">
        <v>112</v>
      </c>
      <c r="B92" s="24" t="n">
        <v>111</v>
      </c>
      <c r="C92" s="24" t="s">
        <v>32</v>
      </c>
      <c r="D92" s="24" t="n">
        <v>13</v>
      </c>
      <c r="E92" s="21" t="s">
        <v>176</v>
      </c>
      <c r="F92" s="84" t="n">
        <v>200</v>
      </c>
      <c r="G92" s="96" t="n">
        <f aca="false">комитеты!H79</f>
        <v>300</v>
      </c>
      <c r="H92" s="96" t="n">
        <f aca="false">комитеты!I79</f>
        <v>0</v>
      </c>
      <c r="I92" s="35" t="n">
        <f aca="false">комитеты!J79</f>
        <v>0</v>
      </c>
      <c r="J92" s="35" t="n">
        <f aca="false">комитеты!K79</f>
        <v>300</v>
      </c>
      <c r="K92" s="35" t="n">
        <f aca="false">комитеты!L79</f>
        <v>0</v>
      </c>
      <c r="L92" s="35" t="n">
        <f aca="false">комитеты!M79</f>
        <v>0</v>
      </c>
      <c r="M92" s="35" t="n">
        <f aca="false">комитеты!N79</f>
        <v>0</v>
      </c>
      <c r="N92" s="35" t="n">
        <f aca="false">комитеты!O79</f>
        <v>0</v>
      </c>
      <c r="O92" s="35" t="n">
        <f aca="false">комитеты!P79</f>
        <v>300</v>
      </c>
      <c r="P92" s="35" t="n">
        <f aca="false">комитеты!Q79</f>
        <v>0</v>
      </c>
      <c r="Q92" s="35" t="n">
        <f aca="false">комитеты!R79</f>
        <v>0</v>
      </c>
      <c r="R92" s="35" t="n">
        <f aca="false">комитеты!S79</f>
        <v>0</v>
      </c>
      <c r="S92" s="35" t="n">
        <f aca="false">комитеты!T79</f>
        <v>0</v>
      </c>
      <c r="T92" s="35" t="n">
        <f aca="false">комитеты!U79</f>
        <v>0</v>
      </c>
      <c r="U92" s="35" t="n">
        <f aca="false">комитеты!V79</f>
        <v>300</v>
      </c>
      <c r="V92" s="35" t="n">
        <f aca="false">комитеты!W79</f>
        <v>0</v>
      </c>
      <c r="W92" s="35" t="n">
        <f aca="false">комитеты!X79</f>
        <v>0</v>
      </c>
      <c r="X92" s="35" t="n">
        <f aca="false">комитеты!Y79</f>
        <v>300</v>
      </c>
    </row>
    <row r="93" customFormat="false" ht="52.95" hidden="true" customHeight="true" outlineLevel="0" collapsed="false">
      <c r="A93" s="151" t="s">
        <v>177</v>
      </c>
      <c r="B93" s="36" t="n">
        <v>111</v>
      </c>
      <c r="C93" s="36" t="s">
        <v>32</v>
      </c>
      <c r="D93" s="152" t="n">
        <v>13</v>
      </c>
      <c r="E93" s="24" t="s">
        <v>178</v>
      </c>
      <c r="F93" s="153" t="s">
        <v>35</v>
      </c>
      <c r="G93" s="22" t="n">
        <f aca="false">G94</f>
        <v>0</v>
      </c>
      <c r="H93" s="22" t="n">
        <f aca="false">H94</f>
        <v>0</v>
      </c>
      <c r="I93" s="22" t="n">
        <f aca="false">I94</f>
        <v>0</v>
      </c>
      <c r="J93" s="22" t="n">
        <f aca="false">J94</f>
        <v>0</v>
      </c>
      <c r="K93" s="22" t="n">
        <f aca="false">K94</f>
        <v>0</v>
      </c>
      <c r="L93" s="22" t="n">
        <f aca="false">L94</f>
        <v>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0</v>
      </c>
    </row>
    <row r="94" customFormat="false" ht="37.95" hidden="true" customHeight="true" outlineLevel="0" collapsed="false">
      <c r="A94" s="154" t="s">
        <v>157</v>
      </c>
      <c r="B94" s="55" t="n">
        <v>111</v>
      </c>
      <c r="C94" s="55" t="s">
        <v>32</v>
      </c>
      <c r="D94" s="155" t="n">
        <v>13</v>
      </c>
      <c r="E94" s="34" t="s">
        <v>178</v>
      </c>
      <c r="F94" s="106" t="n">
        <v>600</v>
      </c>
      <c r="G94" s="156" t="n">
        <f aca="false">комитеты!H138</f>
        <v>0</v>
      </c>
      <c r="H94" s="156" t="n">
        <f aca="false">комитеты!I138</f>
        <v>0</v>
      </c>
      <c r="I94" s="156" t="n">
        <f aca="false">комитеты!J138</f>
        <v>0</v>
      </c>
      <c r="J94" s="156" t="n">
        <f aca="false">комитеты!K138</f>
        <v>0</v>
      </c>
      <c r="K94" s="156" t="n">
        <f aca="false">комитеты!L138</f>
        <v>0</v>
      </c>
      <c r="L94" s="156" t="n">
        <f aca="false">комитеты!M138</f>
        <v>0</v>
      </c>
      <c r="M94" s="156" t="n">
        <f aca="false">комитеты!N138</f>
        <v>0</v>
      </c>
      <c r="N94" s="156" t="n">
        <f aca="false">комитеты!O138</f>
        <v>0</v>
      </c>
      <c r="O94" s="156" t="n">
        <f aca="false">комитеты!P138</f>
        <v>0</v>
      </c>
      <c r="P94" s="156" t="n">
        <f aca="false">комитеты!Q138</f>
        <v>0</v>
      </c>
      <c r="Q94" s="156" t="n">
        <f aca="false">комитеты!R138</f>
        <v>0</v>
      </c>
      <c r="R94" s="156" t="n">
        <f aca="false">комитеты!S138</f>
        <v>0</v>
      </c>
      <c r="S94" s="156" t="n">
        <f aca="false">комитеты!T138</f>
        <v>0</v>
      </c>
      <c r="T94" s="156" t="n">
        <f aca="false">комитеты!U138</f>
        <v>0</v>
      </c>
      <c r="U94" s="156" t="n">
        <f aca="false">комитеты!V138</f>
        <v>0</v>
      </c>
      <c r="V94" s="156" t="n">
        <f aca="false">комитеты!W138</f>
        <v>0</v>
      </c>
      <c r="W94" s="156" t="n">
        <f aca="false">комитеты!X138</f>
        <v>0</v>
      </c>
      <c r="X94" s="156" t="n">
        <f aca="false">комитеты!Y138</f>
        <v>0</v>
      </c>
    </row>
    <row r="95" customFormat="false" ht="31.8" hidden="true" customHeight="false" outlineLevel="0" collapsed="false">
      <c r="A95" s="23" t="s">
        <v>179</v>
      </c>
      <c r="B95" s="115" t="n">
        <v>111</v>
      </c>
      <c r="C95" s="24" t="s">
        <v>32</v>
      </c>
      <c r="D95" s="24" t="n">
        <v>13</v>
      </c>
      <c r="E95" s="24" t="s">
        <v>180</v>
      </c>
      <c r="F95" s="87" t="s">
        <v>35</v>
      </c>
      <c r="G95" s="22" t="n">
        <f aca="false">G96</f>
        <v>0</v>
      </c>
      <c r="H95" s="22" t="n">
        <f aca="false">H96</f>
        <v>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0</v>
      </c>
    </row>
    <row r="96" customFormat="false" ht="27.6" hidden="true" customHeight="true" outlineLevel="0" collapsed="false">
      <c r="A96" s="149" t="s">
        <v>112</v>
      </c>
      <c r="B96" s="115" t="n">
        <v>111</v>
      </c>
      <c r="C96" s="115" t="s">
        <v>32</v>
      </c>
      <c r="D96" s="115" t="n">
        <v>13</v>
      </c>
      <c r="E96" s="115" t="s">
        <v>180</v>
      </c>
      <c r="F96" s="145" t="n">
        <v>200</v>
      </c>
      <c r="G96" s="35" t="n">
        <f aca="false">комитеты!H81</f>
        <v>0</v>
      </c>
      <c r="H96" s="35" t="n">
        <f aca="false">комитеты!I81</f>
        <v>0</v>
      </c>
      <c r="I96" s="35" t="n">
        <f aca="false">комитеты!J81</f>
        <v>0</v>
      </c>
      <c r="J96" s="35" t="n">
        <f aca="false">комитеты!K81</f>
        <v>0</v>
      </c>
      <c r="K96" s="35" t="n">
        <f aca="false">комитеты!L81</f>
        <v>0</v>
      </c>
      <c r="L96" s="35" t="n">
        <f aca="false">комитеты!M81</f>
        <v>0</v>
      </c>
      <c r="M96" s="35" t="n">
        <f aca="false">комитеты!N81</f>
        <v>0</v>
      </c>
      <c r="N96" s="35" t="n">
        <f aca="false">комитеты!O81</f>
        <v>0</v>
      </c>
      <c r="O96" s="35" t="n">
        <f aca="false">комитеты!P81</f>
        <v>0</v>
      </c>
      <c r="P96" s="35" t="n">
        <f aca="false">комитеты!Q81</f>
        <v>0</v>
      </c>
      <c r="Q96" s="35" t="n">
        <f aca="false">комитеты!R81</f>
        <v>0</v>
      </c>
      <c r="R96" s="35" t="n">
        <f aca="false">комитеты!S81</f>
        <v>0</v>
      </c>
      <c r="S96" s="35" t="n">
        <f aca="false">комитеты!T81</f>
        <v>0</v>
      </c>
      <c r="T96" s="35" t="n">
        <f aca="false">комитеты!U81</f>
        <v>0</v>
      </c>
      <c r="U96" s="35" t="n">
        <f aca="false">комитеты!V81</f>
        <v>0</v>
      </c>
      <c r="V96" s="35" t="n">
        <f aca="false">комитеты!W81</f>
        <v>0</v>
      </c>
      <c r="W96" s="35" t="n">
        <f aca="false">комитеты!X81</f>
        <v>0</v>
      </c>
      <c r="X96" s="35" t="n">
        <f aca="false">комитеты!Y81</f>
        <v>0</v>
      </c>
    </row>
    <row r="97" customFormat="false" ht="18" hidden="false" customHeight="true" outlineLevel="0" collapsed="false">
      <c r="A97" s="17" t="s">
        <v>49</v>
      </c>
      <c r="B97" s="18" t="n">
        <v>111</v>
      </c>
      <c r="C97" s="18" t="s">
        <v>39</v>
      </c>
      <c r="D97" s="18" t="s">
        <v>33</v>
      </c>
      <c r="E97" s="18" t="s">
        <v>34</v>
      </c>
      <c r="F97" s="82" t="s">
        <v>35</v>
      </c>
      <c r="G97" s="157" t="n">
        <f aca="false">G98</f>
        <v>8934.9</v>
      </c>
      <c r="H97" s="157" t="n">
        <f aca="false">H98</f>
        <v>0</v>
      </c>
      <c r="I97" s="157" t="n">
        <f aca="false">I98</f>
        <v>0</v>
      </c>
      <c r="J97" s="157" t="n">
        <f aca="false">J98</f>
        <v>8934.9</v>
      </c>
      <c r="K97" s="157" t="n">
        <f aca="false">K98</f>
        <v>0</v>
      </c>
      <c r="L97" s="157" t="n">
        <f aca="false">L98</f>
        <v>0</v>
      </c>
      <c r="M97" s="157" t="n">
        <f aca="false">M98</f>
        <v>0</v>
      </c>
      <c r="N97" s="157" t="n">
        <f aca="false">N98</f>
        <v>0</v>
      </c>
      <c r="O97" s="157" t="n">
        <f aca="false">O98</f>
        <v>8934.9</v>
      </c>
      <c r="P97" s="157" t="n">
        <f aca="false">P98</f>
        <v>0</v>
      </c>
      <c r="Q97" s="157" t="n">
        <f aca="false">Q98</f>
        <v>0</v>
      </c>
      <c r="R97" s="157" t="n">
        <f aca="false">R98</f>
        <v>0</v>
      </c>
      <c r="S97" s="157" t="n">
        <f aca="false">S98</f>
        <v>0</v>
      </c>
      <c r="T97" s="157" t="n">
        <f aca="false">T98</f>
        <v>0</v>
      </c>
      <c r="U97" s="157" t="n">
        <f aca="false">U98</f>
        <v>8934.9</v>
      </c>
      <c r="V97" s="157" t="n">
        <f aca="false">V98</f>
        <v>0</v>
      </c>
      <c r="W97" s="157" t="n">
        <f aca="false">W98</f>
        <v>0</v>
      </c>
      <c r="X97" s="157" t="n">
        <f aca="false">X98</f>
        <v>8934.9</v>
      </c>
    </row>
    <row r="98" customFormat="false" ht="31.5" hidden="false" customHeight="true" outlineLevel="0" collapsed="false">
      <c r="A98" s="111" t="s">
        <v>181</v>
      </c>
      <c r="B98" s="112" t="n">
        <v>111</v>
      </c>
      <c r="C98" s="112" t="s">
        <v>39</v>
      </c>
      <c r="D98" s="112" t="s">
        <v>51</v>
      </c>
      <c r="E98" s="112" t="s">
        <v>34</v>
      </c>
      <c r="F98" s="113" t="s">
        <v>35</v>
      </c>
      <c r="G98" s="114" t="n">
        <f aca="false">G99+G104</f>
        <v>8934.9</v>
      </c>
      <c r="H98" s="114" t="n">
        <f aca="false">H99+H104</f>
        <v>0</v>
      </c>
      <c r="I98" s="114" t="n">
        <f aca="false">I99+I104</f>
        <v>0</v>
      </c>
      <c r="J98" s="114" t="n">
        <f aca="false">J99+J104</f>
        <v>8934.9</v>
      </c>
      <c r="K98" s="114" t="n">
        <f aca="false">K99+K104</f>
        <v>0</v>
      </c>
      <c r="L98" s="114" t="n">
        <f aca="false">L99+L104</f>
        <v>0</v>
      </c>
      <c r="M98" s="114" t="n">
        <f aca="false">M99+M104</f>
        <v>0</v>
      </c>
      <c r="N98" s="114" t="n">
        <f aca="false">N99+N104</f>
        <v>0</v>
      </c>
      <c r="O98" s="114" t="n">
        <f aca="false">O99+O104</f>
        <v>8934.9</v>
      </c>
      <c r="P98" s="114" t="n">
        <f aca="false">P99+P104</f>
        <v>0</v>
      </c>
      <c r="Q98" s="114" t="n">
        <f aca="false">Q99+Q104</f>
        <v>0</v>
      </c>
      <c r="R98" s="114" t="n">
        <f aca="false">R99+R104</f>
        <v>0</v>
      </c>
      <c r="S98" s="114" t="n">
        <f aca="false">S99+S104</f>
        <v>0</v>
      </c>
      <c r="T98" s="114" t="n">
        <f aca="false">T99+T104</f>
        <v>0</v>
      </c>
      <c r="U98" s="114" t="n">
        <f aca="false">U99+U104</f>
        <v>8934.9</v>
      </c>
      <c r="V98" s="114" t="n">
        <f aca="false">V99+V104</f>
        <v>0</v>
      </c>
      <c r="W98" s="114" t="n">
        <f aca="false">W99+W104</f>
        <v>0</v>
      </c>
      <c r="X98" s="114" t="n">
        <f aca="false">X99+X104</f>
        <v>8934.9</v>
      </c>
    </row>
    <row r="99" customFormat="false" ht="19.2" hidden="false" customHeight="true" outlineLevel="0" collapsed="false">
      <c r="A99" s="20" t="s">
        <v>158</v>
      </c>
      <c r="B99" s="90" t="n">
        <v>111</v>
      </c>
      <c r="C99" s="21" t="s">
        <v>39</v>
      </c>
      <c r="D99" s="158" t="s">
        <v>51</v>
      </c>
      <c r="E99" s="21" t="s">
        <v>182</v>
      </c>
      <c r="F99" s="84" t="s">
        <v>35</v>
      </c>
      <c r="G99" s="22" t="n">
        <f aca="false">G100+G101+G102</f>
        <v>8934.9</v>
      </c>
      <c r="H99" s="22" t="n">
        <f aca="false">H100+H101+H102</f>
        <v>0</v>
      </c>
      <c r="I99" s="22" t="n">
        <f aca="false">I100+I101+I102</f>
        <v>0</v>
      </c>
      <c r="J99" s="22" t="n">
        <f aca="false">J100+J101+J102</f>
        <v>8934.9</v>
      </c>
      <c r="K99" s="22" t="n">
        <f aca="false">K100+K101+K102</f>
        <v>0</v>
      </c>
      <c r="L99" s="22" t="n">
        <f aca="false">L100+L101+L102</f>
        <v>0</v>
      </c>
      <c r="M99" s="22" t="n">
        <f aca="false">M100+M101+M102</f>
        <v>0</v>
      </c>
      <c r="N99" s="22" t="n">
        <f aca="false">N100+N101+N102</f>
        <v>0</v>
      </c>
      <c r="O99" s="22" t="n">
        <f aca="false">O100+O101+O102</f>
        <v>8934.9</v>
      </c>
      <c r="P99" s="22" t="n">
        <f aca="false">P100+P101+P102</f>
        <v>0</v>
      </c>
      <c r="Q99" s="22" t="n">
        <f aca="false">Q100+Q101+Q102</f>
        <v>0</v>
      </c>
      <c r="R99" s="22" t="n">
        <f aca="false">R100+R101+R102</f>
        <v>0</v>
      </c>
      <c r="S99" s="22" t="n">
        <f aca="false">S100+S101+S102</f>
        <v>0</v>
      </c>
      <c r="T99" s="22" t="n">
        <f aca="false">T100+T101+T102</f>
        <v>0</v>
      </c>
      <c r="U99" s="22" t="n">
        <f aca="false">U100+U101+U102</f>
        <v>8934.9</v>
      </c>
      <c r="V99" s="22" t="n">
        <f aca="false">V100+V101+V102</f>
        <v>0</v>
      </c>
      <c r="W99" s="22" t="n">
        <f aca="false">W100+W101+W102</f>
        <v>0</v>
      </c>
      <c r="X99" s="22" t="n">
        <f aca="false">X100+X101+X102</f>
        <v>8934.9</v>
      </c>
    </row>
    <row r="100" customFormat="false" ht="46.8" hidden="false" customHeight="false" outlineLevel="0" collapsed="false">
      <c r="A100" s="159" t="s">
        <v>107</v>
      </c>
      <c r="B100" s="24" t="n">
        <v>111</v>
      </c>
      <c r="C100" s="24" t="s">
        <v>39</v>
      </c>
      <c r="D100" s="134" t="s">
        <v>51</v>
      </c>
      <c r="E100" s="21" t="s">
        <v>182</v>
      </c>
      <c r="F100" s="87" t="n">
        <v>100</v>
      </c>
      <c r="G100" s="25" t="n">
        <f aca="false">комитеты!H124</f>
        <v>8495</v>
      </c>
      <c r="H100" s="25" t="n">
        <f aca="false">комитеты!I124</f>
        <v>0</v>
      </c>
      <c r="I100" s="25" t="n">
        <f aca="false">комитеты!J124</f>
        <v>0</v>
      </c>
      <c r="J100" s="25" t="n">
        <f aca="false">комитеты!K124</f>
        <v>8495</v>
      </c>
      <c r="K100" s="25" t="n">
        <f aca="false">комитеты!L124</f>
        <v>0</v>
      </c>
      <c r="L100" s="25" t="n">
        <f aca="false">комитеты!M124</f>
        <v>0</v>
      </c>
      <c r="M100" s="25" t="n">
        <f aca="false">комитеты!N124</f>
        <v>0</v>
      </c>
      <c r="N100" s="25" t="n">
        <f aca="false">комитеты!O124</f>
        <v>0</v>
      </c>
      <c r="O100" s="25" t="n">
        <f aca="false">комитеты!P124</f>
        <v>8495</v>
      </c>
      <c r="P100" s="25" t="n">
        <f aca="false">комитеты!Q124</f>
        <v>0</v>
      </c>
      <c r="Q100" s="25" t="n">
        <f aca="false">комитеты!R124</f>
        <v>0</v>
      </c>
      <c r="R100" s="25" t="n">
        <f aca="false">комитеты!S124</f>
        <v>0</v>
      </c>
      <c r="S100" s="25" t="n">
        <f aca="false">комитеты!T124</f>
        <v>0</v>
      </c>
      <c r="T100" s="25" t="n">
        <f aca="false">комитеты!U124</f>
        <v>0</v>
      </c>
      <c r="U100" s="25" t="n">
        <f aca="false">комитеты!V124</f>
        <v>8495</v>
      </c>
      <c r="V100" s="25" t="n">
        <f aca="false">комитеты!W124</f>
        <v>0</v>
      </c>
      <c r="W100" s="25" t="n">
        <f aca="false">комитеты!X124</f>
        <v>0</v>
      </c>
      <c r="X100" s="25" t="n">
        <f aca="false">комитеты!Y124</f>
        <v>8495</v>
      </c>
    </row>
    <row r="101" customFormat="false" ht="19.95" hidden="false" customHeight="true" outlineLevel="0" collapsed="false">
      <c r="A101" s="147" t="s">
        <v>112</v>
      </c>
      <c r="B101" s="24" t="n">
        <v>111</v>
      </c>
      <c r="C101" s="24" t="s">
        <v>39</v>
      </c>
      <c r="D101" s="134" t="s">
        <v>51</v>
      </c>
      <c r="E101" s="24" t="s">
        <v>182</v>
      </c>
      <c r="F101" s="87" t="n">
        <v>200</v>
      </c>
      <c r="G101" s="22" t="n">
        <f aca="false">комитеты!H125</f>
        <v>439.9</v>
      </c>
      <c r="H101" s="22" t="n">
        <f aca="false">комитеты!I125</f>
        <v>0</v>
      </c>
      <c r="I101" s="22" t="n">
        <f aca="false">комитеты!J125</f>
        <v>0</v>
      </c>
      <c r="J101" s="22" t="n">
        <f aca="false">комитеты!K125</f>
        <v>439.9</v>
      </c>
      <c r="K101" s="22" t="n">
        <f aca="false">комитеты!L125</f>
        <v>0</v>
      </c>
      <c r="L101" s="22" t="n">
        <f aca="false">комитеты!M125</f>
        <v>0</v>
      </c>
      <c r="M101" s="22" t="n">
        <f aca="false">комитеты!N125</f>
        <v>0</v>
      </c>
      <c r="N101" s="22" t="n">
        <f aca="false">комитеты!O125</f>
        <v>0</v>
      </c>
      <c r="O101" s="22" t="n">
        <f aca="false">комитеты!P125</f>
        <v>439.9</v>
      </c>
      <c r="P101" s="22" t="n">
        <f aca="false">комитеты!Q125</f>
        <v>0</v>
      </c>
      <c r="Q101" s="22" t="n">
        <f aca="false">комитеты!R125</f>
        <v>0</v>
      </c>
      <c r="R101" s="22" t="n">
        <f aca="false">комитеты!S125</f>
        <v>0</v>
      </c>
      <c r="S101" s="22" t="n">
        <f aca="false">комитеты!T125</f>
        <v>0</v>
      </c>
      <c r="T101" s="22" t="n">
        <f aca="false">комитеты!U125</f>
        <v>0</v>
      </c>
      <c r="U101" s="22" t="n">
        <f aca="false">комитеты!V125</f>
        <v>439.9</v>
      </c>
      <c r="V101" s="22" t="n">
        <f aca="false">комитеты!W125</f>
        <v>0</v>
      </c>
      <c r="W101" s="22" t="n">
        <f aca="false">комитеты!X125</f>
        <v>0</v>
      </c>
      <c r="X101" s="22" t="n">
        <f aca="false">комитеты!Y125</f>
        <v>439.9</v>
      </c>
    </row>
    <row r="102" customFormat="false" ht="16.2" hidden="true" customHeight="false" outlineLevel="0" collapsed="false">
      <c r="A102" s="147" t="s">
        <v>113</v>
      </c>
      <c r="B102" s="24" t="n">
        <v>111</v>
      </c>
      <c r="C102" s="24" t="s">
        <v>39</v>
      </c>
      <c r="D102" s="24" t="s">
        <v>51</v>
      </c>
      <c r="E102" s="21" t="s">
        <v>182</v>
      </c>
      <c r="F102" s="87" t="n">
        <v>800</v>
      </c>
      <c r="G102" s="25" t="n">
        <f aca="false">комитеты!H126</f>
        <v>0</v>
      </c>
      <c r="H102" s="25" t="n">
        <f aca="false">комитеты!I126</f>
        <v>0</v>
      </c>
      <c r="I102" s="25" t="n">
        <f aca="false">комитеты!J126</f>
        <v>0</v>
      </c>
      <c r="J102" s="25" t="n">
        <f aca="false">комитеты!K126</f>
        <v>0</v>
      </c>
      <c r="K102" s="25" t="n">
        <f aca="false">комитеты!L126</f>
        <v>0</v>
      </c>
      <c r="L102" s="25" t="n">
        <f aca="false">комитеты!M126</f>
        <v>0</v>
      </c>
      <c r="M102" s="25" t="n">
        <f aca="false">комитеты!N126</f>
        <v>0</v>
      </c>
      <c r="N102" s="25" t="n">
        <f aca="false">комитеты!O126</f>
        <v>0</v>
      </c>
      <c r="O102" s="25" t="n">
        <f aca="false">комитеты!P126</f>
        <v>0</v>
      </c>
      <c r="P102" s="25" t="n">
        <f aca="false">комитеты!Q126</f>
        <v>0</v>
      </c>
      <c r="Q102" s="25" t="n">
        <f aca="false">комитеты!R126</f>
        <v>0</v>
      </c>
      <c r="R102" s="25" t="n">
        <f aca="false">комитеты!S126</f>
        <v>0</v>
      </c>
      <c r="S102" s="25" t="n">
        <f aca="false">комитеты!T126</f>
        <v>0</v>
      </c>
      <c r="T102" s="25" t="n">
        <f aca="false">комитеты!U126</f>
        <v>0</v>
      </c>
      <c r="U102" s="25" t="n">
        <f aca="false">комитеты!V126</f>
        <v>0</v>
      </c>
      <c r="V102" s="25" t="n">
        <f aca="false">комитеты!W126</f>
        <v>0</v>
      </c>
      <c r="W102" s="25" t="n">
        <f aca="false">комитеты!X126</f>
        <v>0</v>
      </c>
      <c r="X102" s="25" t="n">
        <f aca="false">комитеты!Y126</f>
        <v>0</v>
      </c>
    </row>
    <row r="103" customFormat="false" ht="62.25" hidden="true" customHeight="true" outlineLevel="0" collapsed="false">
      <c r="A103" s="23" t="s">
        <v>166</v>
      </c>
      <c r="B103" s="30" t="n">
        <v>111</v>
      </c>
      <c r="C103" s="160" t="s">
        <v>39</v>
      </c>
      <c r="D103" s="125" t="s">
        <v>51</v>
      </c>
      <c r="E103" s="21" t="s">
        <v>183</v>
      </c>
      <c r="F103" s="87" t="s">
        <v>35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  <c r="W103" s="25" t="n">
        <f aca="false">W104</f>
        <v>0</v>
      </c>
      <c r="X103" s="25" t="n">
        <f aca="false">X104</f>
        <v>0</v>
      </c>
    </row>
    <row r="104" customFormat="false" ht="16.2" hidden="true" customHeight="false" outlineLevel="0" collapsed="false">
      <c r="A104" s="23" t="s">
        <v>164</v>
      </c>
      <c r="B104" s="21" t="n">
        <v>111</v>
      </c>
      <c r="C104" s="160" t="s">
        <v>39</v>
      </c>
      <c r="D104" s="125" t="s">
        <v>51</v>
      </c>
      <c r="E104" s="21" t="s">
        <v>184</v>
      </c>
      <c r="F104" s="126" t="s">
        <v>35</v>
      </c>
      <c r="G104" s="86" t="n">
        <f aca="false">G105</f>
        <v>0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0</v>
      </c>
      <c r="U104" s="22" t="n">
        <f aca="false">U105</f>
        <v>0</v>
      </c>
      <c r="V104" s="22" t="n">
        <f aca="false">V105</f>
        <v>0</v>
      </c>
      <c r="W104" s="22" t="n">
        <f aca="false">W105</f>
        <v>0</v>
      </c>
      <c r="X104" s="22" t="n">
        <f aca="false">X105</f>
        <v>0</v>
      </c>
    </row>
    <row r="105" customFormat="false" ht="16.2" hidden="true" customHeight="false" outlineLevel="0" collapsed="false">
      <c r="A105" s="20" t="s">
        <v>112</v>
      </c>
      <c r="B105" s="55" t="n">
        <v>111</v>
      </c>
      <c r="C105" s="161" t="s">
        <v>39</v>
      </c>
      <c r="D105" s="162" t="s">
        <v>51</v>
      </c>
      <c r="E105" s="21" t="s">
        <v>184</v>
      </c>
      <c r="F105" s="163" t="n">
        <v>200</v>
      </c>
      <c r="G105" s="29" t="n">
        <f aca="false">комитеты!H86</f>
        <v>0</v>
      </c>
      <c r="H105" s="29" t="n">
        <f aca="false">комитеты!I86</f>
        <v>0</v>
      </c>
      <c r="I105" s="29" t="n">
        <f aca="false">комитеты!J86</f>
        <v>0</v>
      </c>
      <c r="J105" s="29" t="n">
        <f aca="false">комитеты!K86</f>
        <v>0</v>
      </c>
      <c r="K105" s="29" t="n">
        <f aca="false">комитеты!L86</f>
        <v>0</v>
      </c>
      <c r="L105" s="29" t="n">
        <f aca="false">комитеты!M86</f>
        <v>0</v>
      </c>
      <c r="M105" s="29" t="n">
        <f aca="false">комитеты!N86</f>
        <v>0</v>
      </c>
      <c r="N105" s="29" t="n">
        <f aca="false">комитеты!O86</f>
        <v>0</v>
      </c>
      <c r="O105" s="29" t="n">
        <f aca="false">комитеты!P86</f>
        <v>0</v>
      </c>
      <c r="P105" s="29" t="n">
        <f aca="false">комитеты!Q86</f>
        <v>0</v>
      </c>
      <c r="Q105" s="29" t="n">
        <f aca="false">комитеты!R86</f>
        <v>0</v>
      </c>
      <c r="R105" s="29" t="n">
        <f aca="false">комитеты!S86</f>
        <v>0</v>
      </c>
      <c r="S105" s="29" t="n">
        <f aca="false">комитеты!T86</f>
        <v>0</v>
      </c>
      <c r="T105" s="29" t="n">
        <f aca="false">комитеты!U86</f>
        <v>0</v>
      </c>
      <c r="U105" s="29" t="n">
        <f aca="false">комитеты!V86</f>
        <v>0</v>
      </c>
      <c r="V105" s="29" t="n">
        <f aca="false">комитеты!W86</f>
        <v>0</v>
      </c>
      <c r="W105" s="29" t="n">
        <f aca="false">комитеты!X86</f>
        <v>0</v>
      </c>
      <c r="X105" s="29" t="n">
        <f aca="false">комитеты!Y86</f>
        <v>0</v>
      </c>
    </row>
    <row r="106" customFormat="false" ht="20.4" hidden="false" customHeight="true" outlineLevel="0" collapsed="false">
      <c r="A106" s="17" t="s">
        <v>52</v>
      </c>
      <c r="B106" s="18" t="n">
        <v>111</v>
      </c>
      <c r="C106" s="18" t="s">
        <v>41</v>
      </c>
      <c r="D106" s="18" t="s">
        <v>33</v>
      </c>
      <c r="E106" s="18" t="s">
        <v>34</v>
      </c>
      <c r="F106" s="82" t="s">
        <v>35</v>
      </c>
      <c r="G106" s="19" t="n">
        <f aca="false">G107+G119+G133+G165+G111</f>
        <v>620658.4</v>
      </c>
      <c r="H106" s="19" t="n">
        <f aca="false">H107+H119+H133+H165+H111</f>
        <v>-5604.7</v>
      </c>
      <c r="I106" s="19" t="n">
        <f aca="false">I107+I119+I133+I165+I111</f>
        <v>-113.9</v>
      </c>
      <c r="J106" s="19" t="n">
        <f aca="false">J107+J119+J133+J165+J111</f>
        <v>614939.8</v>
      </c>
      <c r="K106" s="19" t="n">
        <f aca="false">K107+K119+K133+K165+K111</f>
        <v>224.41977</v>
      </c>
      <c r="L106" s="19" t="n">
        <f aca="false">L107+L119+L133+L165+L111</f>
        <v>0</v>
      </c>
      <c r="M106" s="19" t="n">
        <f aca="false">M107+M119+M133+M165+M111</f>
        <v>0</v>
      </c>
      <c r="N106" s="19" t="n">
        <f aca="false">N107+N119+N133+N165+N111</f>
        <v>224.41977</v>
      </c>
      <c r="O106" s="19" t="n">
        <f aca="false">O107+O119+O133+O165+O111</f>
        <v>615164.21977</v>
      </c>
      <c r="P106" s="19" t="n">
        <f aca="false">P107+P119+P133+P165+P111</f>
        <v>0</v>
      </c>
      <c r="Q106" s="19" t="n">
        <f aca="false">Q107+Q119+Q133+Q165+Q111</f>
        <v>0</v>
      </c>
      <c r="R106" s="19" t="n">
        <f aca="false">R107+R119+R133+R165+R111</f>
        <v>0</v>
      </c>
      <c r="S106" s="19" t="n">
        <f aca="false">S107+S119+S133+S165+S111</f>
        <v>6033.27261</v>
      </c>
      <c r="T106" s="19" t="n">
        <f aca="false">T107+T119+T133+T165+T111</f>
        <v>6257.69238</v>
      </c>
      <c r="U106" s="19" t="n">
        <f aca="false">U107+U119+U133+U165+U111</f>
        <v>621197.49238</v>
      </c>
      <c r="V106" s="19" t="n">
        <f aca="false">V107+V119+V133+V165+V111</f>
        <v>-23000</v>
      </c>
      <c r="W106" s="19" t="n">
        <f aca="false">W107+W119+W133+W165+W111</f>
        <v>0</v>
      </c>
      <c r="X106" s="19" t="n">
        <f aca="false">X107+X119+X133+X165+X111</f>
        <v>598197.49238</v>
      </c>
    </row>
    <row r="107" customFormat="false" ht="15.6" hidden="false" customHeight="false" outlineLevel="0" collapsed="false">
      <c r="A107" s="111" t="s">
        <v>54</v>
      </c>
      <c r="B107" s="112" t="n">
        <v>111</v>
      </c>
      <c r="C107" s="112" t="s">
        <v>41</v>
      </c>
      <c r="D107" s="112" t="s">
        <v>32</v>
      </c>
      <c r="E107" s="112" t="s">
        <v>34</v>
      </c>
      <c r="F107" s="113" t="s">
        <v>35</v>
      </c>
      <c r="G107" s="164" t="n">
        <f aca="false">G108</f>
        <v>1800</v>
      </c>
      <c r="H107" s="164" t="n">
        <f aca="false">H108</f>
        <v>0</v>
      </c>
      <c r="I107" s="164" t="n">
        <f aca="false">I108</f>
        <v>0</v>
      </c>
      <c r="J107" s="164" t="n">
        <f aca="false">J108</f>
        <v>1800</v>
      </c>
      <c r="K107" s="164" t="n">
        <f aca="false">K108</f>
        <v>0</v>
      </c>
      <c r="L107" s="164" t="n">
        <f aca="false">L108</f>
        <v>0</v>
      </c>
      <c r="M107" s="164" t="n">
        <f aca="false">M108</f>
        <v>0</v>
      </c>
      <c r="N107" s="164" t="n">
        <f aca="false">N108</f>
        <v>0</v>
      </c>
      <c r="O107" s="164" t="n">
        <f aca="false">O108</f>
        <v>1800</v>
      </c>
      <c r="P107" s="164" t="n">
        <f aca="false">P108</f>
        <v>0</v>
      </c>
      <c r="Q107" s="164" t="n">
        <f aca="false">Q108</f>
        <v>0</v>
      </c>
      <c r="R107" s="164" t="n">
        <f aca="false">R108</f>
        <v>0</v>
      </c>
      <c r="S107" s="164" t="n">
        <f aca="false">S108</f>
        <v>0</v>
      </c>
      <c r="T107" s="164" t="n">
        <f aca="false">T108</f>
        <v>0</v>
      </c>
      <c r="U107" s="164" t="n">
        <f aca="false">U108</f>
        <v>1800</v>
      </c>
      <c r="V107" s="164" t="n">
        <f aca="false">V108</f>
        <v>0</v>
      </c>
      <c r="W107" s="164" t="n">
        <f aca="false">W108</f>
        <v>0</v>
      </c>
      <c r="X107" s="164" t="n">
        <f aca="false">X108</f>
        <v>1800</v>
      </c>
    </row>
    <row r="108" customFormat="false" ht="31.2" hidden="false" customHeight="false" outlineLevel="0" collapsed="false">
      <c r="A108" s="23" t="s">
        <v>185</v>
      </c>
      <c r="B108" s="24" t="n">
        <v>111</v>
      </c>
      <c r="C108" s="24" t="s">
        <v>41</v>
      </c>
      <c r="D108" s="24" t="s">
        <v>32</v>
      </c>
      <c r="E108" s="24" t="s">
        <v>186</v>
      </c>
      <c r="F108" s="87" t="s">
        <v>35</v>
      </c>
      <c r="G108" s="29" t="n">
        <f aca="false">+G109</f>
        <v>1800</v>
      </c>
      <c r="H108" s="29" t="n">
        <f aca="false">+H109</f>
        <v>0</v>
      </c>
      <c r="I108" s="29" t="n">
        <f aca="false">+I109</f>
        <v>0</v>
      </c>
      <c r="J108" s="29" t="n">
        <f aca="false">+J109</f>
        <v>1800</v>
      </c>
      <c r="K108" s="29" t="n">
        <f aca="false">+K109</f>
        <v>0</v>
      </c>
      <c r="L108" s="29" t="n">
        <f aca="false">+L109</f>
        <v>0</v>
      </c>
      <c r="M108" s="29" t="n">
        <f aca="false">+M109</f>
        <v>0</v>
      </c>
      <c r="N108" s="29" t="n">
        <f aca="false">+N109</f>
        <v>0</v>
      </c>
      <c r="O108" s="29" t="n">
        <f aca="false">+O109</f>
        <v>1800</v>
      </c>
      <c r="P108" s="29" t="n">
        <f aca="false">+P109</f>
        <v>0</v>
      </c>
      <c r="Q108" s="29" t="n">
        <f aca="false">+Q109</f>
        <v>0</v>
      </c>
      <c r="R108" s="29" t="n">
        <f aca="false">+R109</f>
        <v>0</v>
      </c>
      <c r="S108" s="29" t="n">
        <f aca="false">+S109</f>
        <v>0</v>
      </c>
      <c r="T108" s="29" t="n">
        <f aca="false">+T109</f>
        <v>0</v>
      </c>
      <c r="U108" s="29" t="n">
        <f aca="false">+U109</f>
        <v>1800</v>
      </c>
      <c r="V108" s="29" t="n">
        <f aca="false">+V109</f>
        <v>0</v>
      </c>
      <c r="W108" s="29" t="n">
        <f aca="false">+W109</f>
        <v>0</v>
      </c>
      <c r="X108" s="29" t="n">
        <f aca="false">+X109</f>
        <v>1800</v>
      </c>
    </row>
    <row r="109" customFormat="false" ht="15.6" hidden="false" customHeight="false" outlineLevel="0" collapsed="false">
      <c r="A109" s="140" t="s">
        <v>187</v>
      </c>
      <c r="B109" s="24" t="n">
        <v>111</v>
      </c>
      <c r="C109" s="24" t="s">
        <v>41</v>
      </c>
      <c r="D109" s="24" t="s">
        <v>32</v>
      </c>
      <c r="E109" s="24" t="s">
        <v>188</v>
      </c>
      <c r="F109" s="87" t="s">
        <v>35</v>
      </c>
      <c r="G109" s="25" t="n">
        <f aca="false">+G110</f>
        <v>1800</v>
      </c>
      <c r="H109" s="25" t="n">
        <f aca="false">+H110</f>
        <v>0</v>
      </c>
      <c r="I109" s="25" t="n">
        <f aca="false">+I110</f>
        <v>0</v>
      </c>
      <c r="J109" s="25" t="n">
        <f aca="false">+J110</f>
        <v>1800</v>
      </c>
      <c r="K109" s="25" t="n">
        <f aca="false">+K110</f>
        <v>0</v>
      </c>
      <c r="L109" s="25" t="n">
        <f aca="false">+L110</f>
        <v>0</v>
      </c>
      <c r="M109" s="25" t="n">
        <f aca="false">+M110</f>
        <v>0</v>
      </c>
      <c r="N109" s="25" t="n">
        <f aca="false">+N110</f>
        <v>0</v>
      </c>
      <c r="O109" s="25" t="n">
        <f aca="false">+O110</f>
        <v>1800</v>
      </c>
      <c r="P109" s="25" t="n">
        <f aca="false">+P110</f>
        <v>0</v>
      </c>
      <c r="Q109" s="25" t="n">
        <f aca="false">+Q110</f>
        <v>0</v>
      </c>
      <c r="R109" s="25" t="n">
        <f aca="false">+R110</f>
        <v>0</v>
      </c>
      <c r="S109" s="25" t="n">
        <f aca="false">+S110</f>
        <v>0</v>
      </c>
      <c r="T109" s="25" t="n">
        <f aca="false">+T110</f>
        <v>0</v>
      </c>
      <c r="U109" s="25" t="n">
        <f aca="false">+U110</f>
        <v>1800</v>
      </c>
      <c r="V109" s="25" t="n">
        <f aca="false">+V110</f>
        <v>0</v>
      </c>
      <c r="W109" s="25" t="n">
        <f aca="false">+W110</f>
        <v>0</v>
      </c>
      <c r="X109" s="25" t="n">
        <f aca="false">+X110</f>
        <v>1800</v>
      </c>
    </row>
    <row r="110" customFormat="false" ht="20.4" hidden="false" customHeight="true" outlineLevel="0" collapsed="false">
      <c r="A110" s="140" t="s">
        <v>112</v>
      </c>
      <c r="B110" s="24" t="n">
        <v>111</v>
      </c>
      <c r="C110" s="24" t="s">
        <v>41</v>
      </c>
      <c r="D110" s="24" t="s">
        <v>32</v>
      </c>
      <c r="E110" s="24" t="s">
        <v>188</v>
      </c>
      <c r="F110" s="87" t="n">
        <v>200</v>
      </c>
      <c r="G110" s="29" t="n">
        <f aca="false">+комитеты!H742</f>
        <v>1800</v>
      </c>
      <c r="H110" s="29" t="n">
        <f aca="false">+комитеты!I742</f>
        <v>0</v>
      </c>
      <c r="I110" s="29" t="n">
        <f aca="false">+комитеты!J742</f>
        <v>0</v>
      </c>
      <c r="J110" s="29" t="n">
        <f aca="false">+комитеты!K742</f>
        <v>1800</v>
      </c>
      <c r="K110" s="29" t="n">
        <f aca="false">+комитеты!L742</f>
        <v>0</v>
      </c>
      <c r="L110" s="29" t="n">
        <f aca="false">+комитеты!M742</f>
        <v>0</v>
      </c>
      <c r="M110" s="29" t="n">
        <f aca="false">+комитеты!N742</f>
        <v>0</v>
      </c>
      <c r="N110" s="29" t="n">
        <f aca="false">+комитеты!O742</f>
        <v>0</v>
      </c>
      <c r="O110" s="29" t="n">
        <f aca="false">+комитеты!P742</f>
        <v>1800</v>
      </c>
      <c r="P110" s="29" t="n">
        <f aca="false">+комитеты!Q742</f>
        <v>0</v>
      </c>
      <c r="Q110" s="29" t="n">
        <f aca="false">+комитеты!R742</f>
        <v>0</v>
      </c>
      <c r="R110" s="29" t="n">
        <f aca="false">+комитеты!S742</f>
        <v>0</v>
      </c>
      <c r="S110" s="29" t="n">
        <f aca="false">+комитеты!T742</f>
        <v>0</v>
      </c>
      <c r="T110" s="29" t="n">
        <f aca="false">+комитеты!U742</f>
        <v>0</v>
      </c>
      <c r="U110" s="29" t="n">
        <f aca="false">+комитеты!V742</f>
        <v>1800</v>
      </c>
      <c r="V110" s="29" t="n">
        <f aca="false">+комитеты!W742</f>
        <v>0</v>
      </c>
      <c r="W110" s="29" t="n">
        <f aca="false">+комитеты!X742</f>
        <v>0</v>
      </c>
      <c r="X110" s="29" t="n">
        <f aca="false">+комитеты!Y742</f>
        <v>1800</v>
      </c>
    </row>
    <row r="111" customFormat="false" ht="20.4" hidden="false" customHeight="true" outlineLevel="0" collapsed="false">
      <c r="A111" s="165" t="s">
        <v>55</v>
      </c>
      <c r="B111" s="166" t="n">
        <v>111</v>
      </c>
      <c r="C111" s="166" t="s">
        <v>41</v>
      </c>
      <c r="D111" s="166" t="s">
        <v>56</v>
      </c>
      <c r="E111" s="166" t="s">
        <v>34</v>
      </c>
      <c r="F111" s="167" t="s">
        <v>35</v>
      </c>
      <c r="G111" s="119" t="n">
        <f aca="false">G116</f>
        <v>2000</v>
      </c>
      <c r="H111" s="119" t="n">
        <f aca="false">H116</f>
        <v>0</v>
      </c>
      <c r="I111" s="119" t="n">
        <f aca="false">I116</f>
        <v>0</v>
      </c>
      <c r="J111" s="119" t="n">
        <f aca="false">J116</f>
        <v>2000</v>
      </c>
      <c r="K111" s="119" t="n">
        <f aca="false">K116</f>
        <v>0</v>
      </c>
      <c r="L111" s="119" t="n">
        <f aca="false">L116</f>
        <v>0</v>
      </c>
      <c r="M111" s="119" t="n">
        <f aca="false">M116</f>
        <v>0</v>
      </c>
      <c r="N111" s="119" t="n">
        <f aca="false">N116</f>
        <v>0</v>
      </c>
      <c r="O111" s="119" t="n">
        <f aca="false">O116</f>
        <v>2000</v>
      </c>
      <c r="P111" s="119" t="n">
        <f aca="false">P116</f>
        <v>0</v>
      </c>
      <c r="Q111" s="119" t="n">
        <f aca="false">Q116</f>
        <v>0</v>
      </c>
      <c r="R111" s="119" t="n">
        <f aca="false">R116</f>
        <v>0</v>
      </c>
      <c r="S111" s="119" t="n">
        <f aca="false">S116</f>
        <v>0</v>
      </c>
      <c r="T111" s="119" t="n">
        <f aca="false">T116</f>
        <v>0</v>
      </c>
      <c r="U111" s="119" t="n">
        <f aca="false">U116</f>
        <v>2000</v>
      </c>
      <c r="V111" s="119" t="n">
        <f aca="false">V116</f>
        <v>0</v>
      </c>
      <c r="W111" s="119" t="n">
        <f aca="false">W116</f>
        <v>0</v>
      </c>
      <c r="X111" s="119" t="n">
        <f aca="false">X116</f>
        <v>2000</v>
      </c>
    </row>
    <row r="112" customFormat="false" ht="20.4" hidden="true" customHeight="true" outlineLevel="0" collapsed="false">
      <c r="A112" s="168" t="s">
        <v>144</v>
      </c>
      <c r="B112" s="28" t="n">
        <v>111</v>
      </c>
      <c r="C112" s="28" t="s">
        <v>41</v>
      </c>
      <c r="D112" s="28" t="s">
        <v>56</v>
      </c>
      <c r="E112" s="27" t="s">
        <v>189</v>
      </c>
      <c r="F112" s="169" t="s">
        <v>35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  <c r="O112" s="25" t="n">
        <f aca="false">O113</f>
        <v>0</v>
      </c>
      <c r="P112" s="25" t="n">
        <f aca="false">P113</f>
        <v>0</v>
      </c>
      <c r="Q112" s="25" t="n">
        <f aca="false">Q113</f>
        <v>0</v>
      </c>
      <c r="R112" s="25" t="n">
        <f aca="false">R113</f>
        <v>0</v>
      </c>
      <c r="S112" s="25" t="n">
        <f aca="false">S113</f>
        <v>0</v>
      </c>
      <c r="T112" s="25" t="n">
        <f aca="false">T113</f>
        <v>0</v>
      </c>
      <c r="U112" s="25" t="n">
        <f aca="false">U113</f>
        <v>0</v>
      </c>
      <c r="V112" s="25" t="n">
        <f aca="false">V113</f>
        <v>0</v>
      </c>
      <c r="W112" s="25" t="n">
        <f aca="false">W113</f>
        <v>0</v>
      </c>
      <c r="X112" s="25" t="n">
        <f aca="false">X113</f>
        <v>0</v>
      </c>
    </row>
    <row r="113" customFormat="false" ht="20.4" hidden="true" customHeight="true" outlineLevel="0" collapsed="false">
      <c r="A113" s="23" t="s">
        <v>113</v>
      </c>
      <c r="B113" s="28" t="n">
        <v>111</v>
      </c>
      <c r="C113" s="28" t="s">
        <v>41</v>
      </c>
      <c r="D113" s="28" t="s">
        <v>56</v>
      </c>
      <c r="E113" s="27" t="s">
        <v>189</v>
      </c>
      <c r="F113" s="169" t="n">
        <v>800</v>
      </c>
      <c r="G113" s="25" t="n">
        <f aca="false">комитеты!H467</f>
        <v>0</v>
      </c>
      <c r="H113" s="25" t="n">
        <f aca="false">комитеты!I467</f>
        <v>0</v>
      </c>
      <c r="I113" s="25" t="n">
        <f aca="false">комитеты!J467</f>
        <v>0</v>
      </c>
      <c r="J113" s="25" t="n">
        <f aca="false">комитеты!K467</f>
        <v>0</v>
      </c>
      <c r="K113" s="25" t="n">
        <f aca="false">комитеты!L467</f>
        <v>0</v>
      </c>
      <c r="L113" s="25" t="n">
        <f aca="false">комитеты!M467</f>
        <v>0</v>
      </c>
      <c r="M113" s="25" t="n">
        <f aca="false">комитеты!N467</f>
        <v>0</v>
      </c>
      <c r="N113" s="25" t="n">
        <f aca="false">комитеты!O467</f>
        <v>0</v>
      </c>
      <c r="O113" s="25" t="n">
        <f aca="false">комитеты!P467</f>
        <v>0</v>
      </c>
      <c r="P113" s="25" t="n">
        <f aca="false">комитеты!Q467</f>
        <v>0</v>
      </c>
      <c r="Q113" s="25" t="n">
        <f aca="false">комитеты!R467</f>
        <v>0</v>
      </c>
      <c r="R113" s="25" t="n">
        <f aca="false">комитеты!S467</f>
        <v>0</v>
      </c>
      <c r="S113" s="25" t="n">
        <f aca="false">комитеты!T467</f>
        <v>0</v>
      </c>
      <c r="T113" s="25" t="n">
        <f aca="false">комитеты!U467</f>
        <v>0</v>
      </c>
      <c r="U113" s="25" t="n">
        <f aca="false">комитеты!V467</f>
        <v>0</v>
      </c>
      <c r="V113" s="25" t="n">
        <f aca="false">комитеты!W467</f>
        <v>0</v>
      </c>
      <c r="W113" s="25" t="n">
        <f aca="false">комитеты!X467</f>
        <v>0</v>
      </c>
      <c r="X113" s="25" t="n">
        <f aca="false">комитеты!Y467</f>
        <v>0</v>
      </c>
    </row>
    <row r="114" customFormat="false" ht="20.4" hidden="true" customHeight="true" outlineLevel="0" collapsed="false">
      <c r="A114" s="170" t="s">
        <v>190</v>
      </c>
      <c r="B114" s="28" t="n">
        <v>111</v>
      </c>
      <c r="C114" s="28" t="s">
        <v>41</v>
      </c>
      <c r="D114" s="28" t="s">
        <v>56</v>
      </c>
      <c r="E114" s="27" t="s">
        <v>191</v>
      </c>
      <c r="F114" s="169" t="s">
        <v>35</v>
      </c>
      <c r="G114" s="25" t="n">
        <f aca="false">G115</f>
        <v>0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25" t="n">
        <f aca="false">K115</f>
        <v>0</v>
      </c>
      <c r="L114" s="25" t="n">
        <f aca="false">L115</f>
        <v>0</v>
      </c>
      <c r="M114" s="25" t="n">
        <f aca="false">M115</f>
        <v>0</v>
      </c>
      <c r="N114" s="25" t="n">
        <f aca="false">N115</f>
        <v>0</v>
      </c>
      <c r="O114" s="25" t="n">
        <f aca="false">O115</f>
        <v>0</v>
      </c>
      <c r="P114" s="25" t="n">
        <f aca="false">P115</f>
        <v>0</v>
      </c>
      <c r="Q114" s="25" t="n">
        <f aca="false">Q115</f>
        <v>0</v>
      </c>
      <c r="R114" s="25" t="n">
        <f aca="false">R115</f>
        <v>0</v>
      </c>
      <c r="S114" s="25" t="n">
        <f aca="false">S115</f>
        <v>0</v>
      </c>
      <c r="T114" s="25" t="n">
        <f aca="false">T115</f>
        <v>0</v>
      </c>
      <c r="U114" s="25" t="n">
        <f aca="false">U115</f>
        <v>0</v>
      </c>
      <c r="V114" s="25" t="n">
        <f aca="false">V115</f>
        <v>0</v>
      </c>
      <c r="W114" s="25" t="n">
        <f aca="false">W115</f>
        <v>0</v>
      </c>
      <c r="X114" s="25" t="n">
        <f aca="false">X115</f>
        <v>0</v>
      </c>
    </row>
    <row r="115" customFormat="false" ht="20.4" hidden="true" customHeight="true" outlineLevel="0" collapsed="false">
      <c r="A115" s="168" t="s">
        <v>112</v>
      </c>
      <c r="B115" s="28" t="n">
        <v>111</v>
      </c>
      <c r="C115" s="28" t="s">
        <v>41</v>
      </c>
      <c r="D115" s="28" t="s">
        <v>56</v>
      </c>
      <c r="E115" s="27" t="s">
        <v>191</v>
      </c>
      <c r="F115" s="169" t="n">
        <v>200</v>
      </c>
      <c r="G115" s="25" t="n">
        <f aca="false">комитеты!H469</f>
        <v>0</v>
      </c>
      <c r="H115" s="25" t="n">
        <f aca="false">комитеты!I469</f>
        <v>0</v>
      </c>
      <c r="I115" s="25" t="n">
        <f aca="false">комитеты!J469</f>
        <v>0</v>
      </c>
      <c r="J115" s="25" t="n">
        <f aca="false">комитеты!K469</f>
        <v>0</v>
      </c>
      <c r="K115" s="25" t="n">
        <f aca="false">комитеты!L469</f>
        <v>0</v>
      </c>
      <c r="L115" s="25" t="n">
        <f aca="false">комитеты!M469</f>
        <v>0</v>
      </c>
      <c r="M115" s="25" t="n">
        <f aca="false">комитеты!N469</f>
        <v>0</v>
      </c>
      <c r="N115" s="25" t="n">
        <f aca="false">комитеты!O469</f>
        <v>0</v>
      </c>
      <c r="O115" s="25" t="n">
        <f aca="false">комитеты!P469</f>
        <v>0</v>
      </c>
      <c r="P115" s="25" t="n">
        <f aca="false">комитеты!Q469</f>
        <v>0</v>
      </c>
      <c r="Q115" s="25" t="n">
        <f aca="false">комитеты!R469</f>
        <v>0</v>
      </c>
      <c r="R115" s="25" t="n">
        <f aca="false">комитеты!S469</f>
        <v>0</v>
      </c>
      <c r="S115" s="25" t="n">
        <f aca="false">комитеты!T469</f>
        <v>0</v>
      </c>
      <c r="T115" s="25" t="n">
        <f aca="false">комитеты!U469</f>
        <v>0</v>
      </c>
      <c r="U115" s="25" t="n">
        <f aca="false">комитеты!V469</f>
        <v>0</v>
      </c>
      <c r="V115" s="25" t="n">
        <f aca="false">комитеты!W469</f>
        <v>0</v>
      </c>
      <c r="W115" s="25" t="n">
        <f aca="false">комитеты!X469</f>
        <v>0</v>
      </c>
      <c r="X115" s="25" t="n">
        <f aca="false">комитеты!Y469</f>
        <v>0</v>
      </c>
    </row>
    <row r="116" customFormat="false" ht="47.4" hidden="false" customHeight="true" outlineLevel="0" collapsed="false">
      <c r="A116" s="23" t="s">
        <v>192</v>
      </c>
      <c r="B116" s="24"/>
      <c r="C116" s="24" t="s">
        <v>41</v>
      </c>
      <c r="D116" s="24" t="s">
        <v>56</v>
      </c>
      <c r="E116" s="24" t="s">
        <v>193</v>
      </c>
      <c r="F116" s="87" t="s">
        <v>35</v>
      </c>
      <c r="G116" s="25" t="n">
        <f aca="false">G117</f>
        <v>2000</v>
      </c>
      <c r="H116" s="25" t="n">
        <f aca="false">H117</f>
        <v>0</v>
      </c>
      <c r="I116" s="25" t="n">
        <f aca="false">I117</f>
        <v>0</v>
      </c>
      <c r="J116" s="25" t="n">
        <f aca="false">J117</f>
        <v>2000</v>
      </c>
      <c r="K116" s="25" t="n">
        <f aca="false">K117</f>
        <v>0</v>
      </c>
      <c r="L116" s="25" t="n">
        <f aca="false">L117</f>
        <v>0</v>
      </c>
      <c r="M116" s="25" t="n">
        <f aca="false">M117</f>
        <v>0</v>
      </c>
      <c r="N116" s="25" t="n">
        <f aca="false">N117</f>
        <v>0</v>
      </c>
      <c r="O116" s="25" t="n">
        <f aca="false">O117</f>
        <v>2000</v>
      </c>
      <c r="P116" s="25" t="n">
        <f aca="false">P117</f>
        <v>0</v>
      </c>
      <c r="Q116" s="25" t="n">
        <f aca="false">Q117</f>
        <v>0</v>
      </c>
      <c r="R116" s="25" t="n">
        <f aca="false">R117</f>
        <v>0</v>
      </c>
      <c r="S116" s="25" t="n">
        <f aca="false">S117</f>
        <v>0</v>
      </c>
      <c r="T116" s="25" t="n">
        <f aca="false">T117</f>
        <v>0</v>
      </c>
      <c r="U116" s="25" t="n">
        <f aca="false">U117</f>
        <v>2000</v>
      </c>
      <c r="V116" s="25" t="n">
        <f aca="false">V117</f>
        <v>0</v>
      </c>
      <c r="W116" s="25" t="n">
        <f aca="false">W117</f>
        <v>0</v>
      </c>
      <c r="X116" s="25" t="n">
        <f aca="false">X117</f>
        <v>2000</v>
      </c>
    </row>
    <row r="117" customFormat="false" ht="75.6" hidden="false" customHeight="true" outlineLevel="0" collapsed="false">
      <c r="A117" s="23" t="s">
        <v>194</v>
      </c>
      <c r="B117" s="24" t="n">
        <v>111</v>
      </c>
      <c r="C117" s="24" t="s">
        <v>41</v>
      </c>
      <c r="D117" s="24" t="s">
        <v>56</v>
      </c>
      <c r="E117" s="24" t="s">
        <v>195</v>
      </c>
      <c r="F117" s="87" t="s">
        <v>35</v>
      </c>
      <c r="G117" s="25" t="n">
        <f aca="false">+G118</f>
        <v>2000</v>
      </c>
      <c r="H117" s="25" t="n">
        <f aca="false">+H118</f>
        <v>0</v>
      </c>
      <c r="I117" s="25" t="n">
        <f aca="false">+I118</f>
        <v>0</v>
      </c>
      <c r="J117" s="25" t="n">
        <f aca="false">+J118</f>
        <v>2000</v>
      </c>
      <c r="K117" s="25" t="n">
        <f aca="false">+K118</f>
        <v>0</v>
      </c>
      <c r="L117" s="25" t="n">
        <f aca="false">+L118</f>
        <v>0</v>
      </c>
      <c r="M117" s="25" t="n">
        <f aca="false">+M118</f>
        <v>0</v>
      </c>
      <c r="N117" s="25" t="n">
        <f aca="false">+N118</f>
        <v>0</v>
      </c>
      <c r="O117" s="25" t="n">
        <f aca="false">+O118</f>
        <v>2000</v>
      </c>
      <c r="P117" s="25" t="n">
        <f aca="false">+P118</f>
        <v>0</v>
      </c>
      <c r="Q117" s="25" t="n">
        <f aca="false">+Q118</f>
        <v>0</v>
      </c>
      <c r="R117" s="25" t="n">
        <f aca="false">+R118</f>
        <v>0</v>
      </c>
      <c r="S117" s="25" t="n">
        <f aca="false">+S118</f>
        <v>0</v>
      </c>
      <c r="T117" s="25" t="n">
        <f aca="false">+T118</f>
        <v>0</v>
      </c>
      <c r="U117" s="25" t="n">
        <f aca="false">+U118</f>
        <v>2000</v>
      </c>
      <c r="V117" s="25" t="n">
        <f aca="false">+V118</f>
        <v>0</v>
      </c>
      <c r="W117" s="25" t="n">
        <f aca="false">+W118</f>
        <v>0</v>
      </c>
      <c r="X117" s="25" t="n">
        <f aca="false">+X118</f>
        <v>2000</v>
      </c>
    </row>
    <row r="118" customFormat="false" ht="20.25" hidden="false" customHeight="true" outlineLevel="0" collapsed="false">
      <c r="A118" s="23" t="s">
        <v>112</v>
      </c>
      <c r="B118" s="24" t="n">
        <v>111</v>
      </c>
      <c r="C118" s="24" t="s">
        <v>41</v>
      </c>
      <c r="D118" s="24" t="s">
        <v>56</v>
      </c>
      <c r="E118" s="24" t="s">
        <v>195</v>
      </c>
      <c r="F118" s="87" t="n">
        <v>200</v>
      </c>
      <c r="G118" s="25" t="n">
        <f aca="false">+комитеты!H475+комитеты!H149</f>
        <v>2000</v>
      </c>
      <c r="H118" s="25" t="n">
        <f aca="false">+комитеты!I475+комитеты!I149</f>
        <v>0</v>
      </c>
      <c r="I118" s="25" t="n">
        <f aca="false">+комитеты!J475+комитеты!J149</f>
        <v>0</v>
      </c>
      <c r="J118" s="25" t="n">
        <f aca="false">+комитеты!K475+комитеты!K149</f>
        <v>2000</v>
      </c>
      <c r="K118" s="25" t="n">
        <f aca="false">+комитеты!L475+комитеты!L149</f>
        <v>0</v>
      </c>
      <c r="L118" s="25" t="n">
        <f aca="false">+комитеты!M475+комитеты!M149</f>
        <v>0</v>
      </c>
      <c r="M118" s="25" t="n">
        <f aca="false">+комитеты!N475+комитеты!N149</f>
        <v>0</v>
      </c>
      <c r="N118" s="25" t="n">
        <f aca="false">+комитеты!O475+комитеты!O149</f>
        <v>0</v>
      </c>
      <c r="O118" s="25" t="n">
        <f aca="false">+комитеты!P475+комитеты!P149</f>
        <v>2000</v>
      </c>
      <c r="P118" s="25" t="n">
        <f aca="false">+комитеты!Q475+комитеты!Q149</f>
        <v>0</v>
      </c>
      <c r="Q118" s="25" t="n">
        <f aca="false">+комитеты!R475+комитеты!R149</f>
        <v>0</v>
      </c>
      <c r="R118" s="25" t="n">
        <f aca="false">+комитеты!S475+комитеты!S149</f>
        <v>0</v>
      </c>
      <c r="S118" s="25" t="n">
        <f aca="false">+комитеты!T475+комитеты!T149</f>
        <v>0</v>
      </c>
      <c r="T118" s="25" t="n">
        <f aca="false">+комитеты!U475+комитеты!U149</f>
        <v>0</v>
      </c>
      <c r="U118" s="25" t="n">
        <f aca="false">+комитеты!V475+комитеты!V149</f>
        <v>2000</v>
      </c>
      <c r="V118" s="25" t="n">
        <f aca="false">+комитеты!W475+комитеты!W149</f>
        <v>0</v>
      </c>
      <c r="W118" s="25" t="n">
        <f aca="false">+комитеты!X475+комитеты!X149</f>
        <v>0</v>
      </c>
      <c r="X118" s="25" t="n">
        <f aca="false">+комитеты!Y475+комитеты!Y149</f>
        <v>2000</v>
      </c>
    </row>
    <row r="119" customFormat="false" ht="16.5" hidden="false" customHeight="true" outlineLevel="0" collapsed="false">
      <c r="A119" s="111" t="s">
        <v>57</v>
      </c>
      <c r="B119" s="112" t="n">
        <v>111</v>
      </c>
      <c r="C119" s="112" t="s">
        <v>41</v>
      </c>
      <c r="D119" s="112" t="s">
        <v>58</v>
      </c>
      <c r="E119" s="112" t="s">
        <v>34</v>
      </c>
      <c r="F119" s="113" t="s">
        <v>35</v>
      </c>
      <c r="G119" s="119" t="n">
        <f aca="false">+G120+G128+G130</f>
        <v>93194.8</v>
      </c>
      <c r="H119" s="119" t="n">
        <f aca="false">+H120+H128+H130</f>
        <v>0</v>
      </c>
      <c r="I119" s="119" t="n">
        <f aca="false">+I120+I128+I130</f>
        <v>0</v>
      </c>
      <c r="J119" s="119" t="n">
        <f aca="false">+J120+J128+J130</f>
        <v>93194.8</v>
      </c>
      <c r="K119" s="119" t="n">
        <f aca="false">+K120+K128+K130</f>
        <v>0</v>
      </c>
      <c r="L119" s="119" t="n">
        <f aca="false">+L120+L128+L130</f>
        <v>0</v>
      </c>
      <c r="M119" s="119" t="n">
        <f aca="false">+M120+M128+M130</f>
        <v>0</v>
      </c>
      <c r="N119" s="119" t="n">
        <f aca="false">+N120+N128+N130</f>
        <v>0</v>
      </c>
      <c r="O119" s="119" t="n">
        <f aca="false">+O120+O128+O130</f>
        <v>93194.8</v>
      </c>
      <c r="P119" s="119" t="n">
        <f aca="false">+P120+P128+P130</f>
        <v>0</v>
      </c>
      <c r="Q119" s="119" t="n">
        <f aca="false">+Q120+Q128+Q130</f>
        <v>0</v>
      </c>
      <c r="R119" s="119" t="n">
        <f aca="false">+R120+R128+R130</f>
        <v>0</v>
      </c>
      <c r="S119" s="119" t="n">
        <f aca="false">+S120+S128+S130</f>
        <v>40000</v>
      </c>
      <c r="T119" s="119" t="n">
        <f aca="false">+T120+T128+T130</f>
        <v>40000</v>
      </c>
      <c r="U119" s="119" t="n">
        <f aca="false">+U120+U128+U130</f>
        <v>133194.8</v>
      </c>
      <c r="V119" s="119" t="n">
        <f aca="false">+V120+V128+V130</f>
        <v>-28627.5</v>
      </c>
      <c r="W119" s="119" t="n">
        <f aca="false">+W120+W128+W130</f>
        <v>0</v>
      </c>
      <c r="X119" s="119" t="n">
        <f aca="false">+X120+X128+X130</f>
        <v>104567.3</v>
      </c>
    </row>
    <row r="120" customFormat="false" ht="33" hidden="false" customHeight="true" outlineLevel="0" collapsed="false">
      <c r="A120" s="171" t="s">
        <v>196</v>
      </c>
      <c r="B120" s="24" t="n">
        <v>111</v>
      </c>
      <c r="C120" s="24" t="s">
        <v>41</v>
      </c>
      <c r="D120" s="24" t="s">
        <v>58</v>
      </c>
      <c r="E120" s="24" t="s">
        <v>197</v>
      </c>
      <c r="F120" s="87" t="s">
        <v>35</v>
      </c>
      <c r="G120" s="25" t="n">
        <f aca="false">+G121</f>
        <v>71895.7</v>
      </c>
      <c r="H120" s="25" t="n">
        <f aca="false">+H121</f>
        <v>0</v>
      </c>
      <c r="I120" s="25" t="n">
        <f aca="false">+I121</f>
        <v>0</v>
      </c>
      <c r="J120" s="25" t="n">
        <f aca="false">+J121</f>
        <v>71895.7</v>
      </c>
      <c r="K120" s="25" t="n">
        <f aca="false">+K121</f>
        <v>0</v>
      </c>
      <c r="L120" s="25" t="n">
        <f aca="false">+L121</f>
        <v>0</v>
      </c>
      <c r="M120" s="25" t="n">
        <f aca="false">+M121</f>
        <v>0</v>
      </c>
      <c r="N120" s="25" t="n">
        <f aca="false">+N121</f>
        <v>0</v>
      </c>
      <c r="O120" s="25" t="n">
        <f aca="false">+O121</f>
        <v>71895.7</v>
      </c>
      <c r="P120" s="25" t="n">
        <f aca="false">+P121</f>
        <v>0</v>
      </c>
      <c r="Q120" s="25" t="n">
        <f aca="false">+Q121</f>
        <v>0</v>
      </c>
      <c r="R120" s="25" t="n">
        <f aca="false">+R121</f>
        <v>0</v>
      </c>
      <c r="S120" s="25" t="n">
        <f aca="false">+S121</f>
        <v>40000</v>
      </c>
      <c r="T120" s="25" t="n">
        <f aca="false">+T121</f>
        <v>40000</v>
      </c>
      <c r="U120" s="25" t="n">
        <f aca="false">+U121</f>
        <v>111895.7</v>
      </c>
      <c r="V120" s="25" t="n">
        <f aca="false">+V121</f>
        <v>-28627.5</v>
      </c>
      <c r="W120" s="25" t="n">
        <f aca="false">+W121</f>
        <v>0</v>
      </c>
      <c r="X120" s="25" t="n">
        <f aca="false">+X121</f>
        <v>83268.2</v>
      </c>
    </row>
    <row r="121" customFormat="false" ht="21" hidden="false" customHeight="true" outlineLevel="0" collapsed="false">
      <c r="A121" s="44" t="s">
        <v>198</v>
      </c>
      <c r="B121" s="24" t="n">
        <v>111</v>
      </c>
      <c r="C121" s="24" t="s">
        <v>41</v>
      </c>
      <c r="D121" s="24" t="s">
        <v>58</v>
      </c>
      <c r="E121" s="24" t="s">
        <v>199</v>
      </c>
      <c r="F121" s="87" t="s">
        <v>35</v>
      </c>
      <c r="G121" s="25" t="n">
        <f aca="false">+G122+G124</f>
        <v>71895.7</v>
      </c>
      <c r="H121" s="25" t="n">
        <f aca="false">+H122+H124</f>
        <v>0</v>
      </c>
      <c r="I121" s="25" t="n">
        <f aca="false">+I122+I124</f>
        <v>0</v>
      </c>
      <c r="J121" s="25" t="n">
        <f aca="false">+J122+J124+J126</f>
        <v>71895.7</v>
      </c>
      <c r="K121" s="25" t="n">
        <f aca="false">+K122+K124+K126</f>
        <v>0</v>
      </c>
      <c r="L121" s="25" t="n">
        <f aca="false">+L122+L124+L126</f>
        <v>0</v>
      </c>
      <c r="M121" s="25" t="n">
        <f aca="false">+M122+M124+M126</f>
        <v>0</v>
      </c>
      <c r="N121" s="25" t="n">
        <f aca="false">+N122+N124+N126</f>
        <v>0</v>
      </c>
      <c r="O121" s="25" t="n">
        <f aca="false">+O122+O124+O126</f>
        <v>71895.7</v>
      </c>
      <c r="P121" s="25" t="n">
        <f aca="false">+P122+P124+P126</f>
        <v>0</v>
      </c>
      <c r="Q121" s="25" t="n">
        <f aca="false">+Q122+Q124+Q126</f>
        <v>0</v>
      </c>
      <c r="R121" s="25" t="n">
        <f aca="false">+R122+R124+R126</f>
        <v>0</v>
      </c>
      <c r="S121" s="25" t="n">
        <f aca="false">+S122+S124+S126</f>
        <v>40000</v>
      </c>
      <c r="T121" s="25" t="n">
        <f aca="false">+T122+T124+T126</f>
        <v>40000</v>
      </c>
      <c r="U121" s="25" t="n">
        <f aca="false">+U122+U124+U126</f>
        <v>111895.7</v>
      </c>
      <c r="V121" s="25" t="n">
        <f aca="false">+V122+V124+V126</f>
        <v>-28627.5</v>
      </c>
      <c r="W121" s="25" t="n">
        <f aca="false">+W122+W124+W126</f>
        <v>0</v>
      </c>
      <c r="X121" s="25" t="n">
        <f aca="false">+X122+X124+X126</f>
        <v>83268.2</v>
      </c>
    </row>
    <row r="122" customFormat="false" ht="32.25" hidden="false" customHeight="true" outlineLevel="0" collapsed="false">
      <c r="A122" s="23" t="s">
        <v>200</v>
      </c>
      <c r="B122" s="24" t="n">
        <v>111</v>
      </c>
      <c r="C122" s="24" t="s">
        <v>41</v>
      </c>
      <c r="D122" s="24" t="s">
        <v>58</v>
      </c>
      <c r="E122" s="24" t="s">
        <v>201</v>
      </c>
      <c r="F122" s="87" t="s">
        <v>35</v>
      </c>
      <c r="G122" s="25" t="n">
        <f aca="false">+G123</f>
        <v>71649.7</v>
      </c>
      <c r="H122" s="25" t="n">
        <f aca="false">+H123</f>
        <v>0</v>
      </c>
      <c r="I122" s="25" t="n">
        <f aca="false">+I123</f>
        <v>0</v>
      </c>
      <c r="J122" s="25" t="n">
        <f aca="false">+J123</f>
        <v>71649.7</v>
      </c>
      <c r="K122" s="25" t="n">
        <f aca="false">+K123</f>
        <v>0</v>
      </c>
      <c r="L122" s="25" t="n">
        <f aca="false">+L123</f>
        <v>0</v>
      </c>
      <c r="M122" s="25" t="n">
        <f aca="false">+M123</f>
        <v>0</v>
      </c>
      <c r="N122" s="25" t="n">
        <f aca="false">+N123</f>
        <v>0</v>
      </c>
      <c r="O122" s="25" t="n">
        <f aca="false">+O123</f>
        <v>71649.7</v>
      </c>
      <c r="P122" s="25" t="n">
        <f aca="false">+P123</f>
        <v>0</v>
      </c>
      <c r="Q122" s="25" t="n">
        <f aca="false">+Q123</f>
        <v>0</v>
      </c>
      <c r="R122" s="25" t="n">
        <f aca="false">+R123</f>
        <v>0</v>
      </c>
      <c r="S122" s="25" t="n">
        <f aca="false">+S123</f>
        <v>40000</v>
      </c>
      <c r="T122" s="25" t="n">
        <f aca="false">+T123</f>
        <v>40000</v>
      </c>
      <c r="U122" s="25" t="n">
        <f aca="false">+U123</f>
        <v>111649.7</v>
      </c>
      <c r="V122" s="25" t="n">
        <f aca="false">+V123</f>
        <v>-28627.5</v>
      </c>
      <c r="W122" s="25" t="n">
        <f aca="false">+W123</f>
        <v>-11372.5</v>
      </c>
      <c r="X122" s="25" t="n">
        <f aca="false">+X123</f>
        <v>71649.7</v>
      </c>
    </row>
    <row r="123" customFormat="false" ht="19.95" hidden="false" customHeight="true" outlineLevel="0" collapsed="false">
      <c r="A123" s="23" t="s">
        <v>113</v>
      </c>
      <c r="B123" s="24" t="n">
        <v>111</v>
      </c>
      <c r="C123" s="24" t="s">
        <v>41</v>
      </c>
      <c r="D123" s="24" t="s">
        <v>58</v>
      </c>
      <c r="E123" s="24" t="s">
        <v>201</v>
      </c>
      <c r="F123" s="87" t="n">
        <v>800</v>
      </c>
      <c r="G123" s="25" t="n">
        <f aca="false">+комитеты!H480</f>
        <v>71649.7</v>
      </c>
      <c r="H123" s="25" t="n">
        <f aca="false">+комитеты!I480</f>
        <v>0</v>
      </c>
      <c r="I123" s="25" t="n">
        <f aca="false">+комитеты!J480</f>
        <v>0</v>
      </c>
      <c r="J123" s="25" t="n">
        <f aca="false">+комитеты!K480</f>
        <v>71649.7</v>
      </c>
      <c r="K123" s="25" t="n">
        <f aca="false">+комитеты!L480</f>
        <v>0</v>
      </c>
      <c r="L123" s="25" t="n">
        <f aca="false">+комитеты!M480</f>
        <v>0</v>
      </c>
      <c r="M123" s="25" t="n">
        <f aca="false">+комитеты!N480</f>
        <v>0</v>
      </c>
      <c r="N123" s="25" t="n">
        <f aca="false">+комитеты!O480</f>
        <v>0</v>
      </c>
      <c r="O123" s="25" t="n">
        <f aca="false">+комитеты!P480</f>
        <v>71649.7</v>
      </c>
      <c r="P123" s="25" t="n">
        <f aca="false">+комитеты!Q480</f>
        <v>0</v>
      </c>
      <c r="Q123" s="25" t="n">
        <f aca="false">+комитеты!R480</f>
        <v>0</v>
      </c>
      <c r="R123" s="25" t="n">
        <f aca="false">+комитеты!S480</f>
        <v>0</v>
      </c>
      <c r="S123" s="25" t="n">
        <f aca="false">+комитеты!T480</f>
        <v>40000</v>
      </c>
      <c r="T123" s="25" t="n">
        <f aca="false">+комитеты!U480</f>
        <v>40000</v>
      </c>
      <c r="U123" s="25" t="n">
        <f aca="false">+комитеты!V480</f>
        <v>111649.7</v>
      </c>
      <c r="V123" s="25" t="n">
        <f aca="false">+комитеты!W480</f>
        <v>-28627.5</v>
      </c>
      <c r="W123" s="25" t="n">
        <f aca="false">+комитеты!X480</f>
        <v>-11372.5</v>
      </c>
      <c r="X123" s="25" t="n">
        <f aca="false">+комитеты!Y480</f>
        <v>71649.7</v>
      </c>
    </row>
    <row r="124" customFormat="false" ht="64.2" hidden="false" customHeight="true" outlineLevel="0" collapsed="false">
      <c r="A124" s="23" t="s">
        <v>202</v>
      </c>
      <c r="B124" s="24" t="n">
        <v>111</v>
      </c>
      <c r="C124" s="24" t="s">
        <v>41</v>
      </c>
      <c r="D124" s="24" t="s">
        <v>58</v>
      </c>
      <c r="E124" s="24" t="s">
        <v>203</v>
      </c>
      <c r="F124" s="87" t="s">
        <v>35</v>
      </c>
      <c r="G124" s="25" t="n">
        <f aca="false">+G125</f>
        <v>246</v>
      </c>
      <c r="H124" s="25" t="n">
        <f aca="false">+H125</f>
        <v>0</v>
      </c>
      <c r="I124" s="25" t="n">
        <f aca="false">+I125</f>
        <v>0</v>
      </c>
      <c r="J124" s="25" t="n">
        <f aca="false">+J125</f>
        <v>246</v>
      </c>
      <c r="K124" s="25" t="n">
        <f aca="false">+K125</f>
        <v>0</v>
      </c>
      <c r="L124" s="25" t="n">
        <f aca="false">+L125</f>
        <v>0</v>
      </c>
      <c r="M124" s="25" t="n">
        <f aca="false">+M125</f>
        <v>0</v>
      </c>
      <c r="N124" s="25" t="n">
        <f aca="false">+N125</f>
        <v>0</v>
      </c>
      <c r="O124" s="25" t="n">
        <f aca="false">+O125</f>
        <v>246</v>
      </c>
      <c r="P124" s="25" t="n">
        <f aca="false">+P125</f>
        <v>0</v>
      </c>
      <c r="Q124" s="25" t="n">
        <f aca="false">+Q125</f>
        <v>0</v>
      </c>
      <c r="R124" s="25" t="n">
        <f aca="false">+R125</f>
        <v>0</v>
      </c>
      <c r="S124" s="25" t="n">
        <f aca="false">+S125</f>
        <v>0</v>
      </c>
      <c r="T124" s="25" t="n">
        <f aca="false">+T125</f>
        <v>0</v>
      </c>
      <c r="U124" s="25" t="n">
        <f aca="false">+U125</f>
        <v>246</v>
      </c>
      <c r="V124" s="25" t="n">
        <f aca="false">+V125</f>
        <v>0</v>
      </c>
      <c r="W124" s="25" t="n">
        <f aca="false">+W125</f>
        <v>0</v>
      </c>
      <c r="X124" s="25" t="n">
        <f aca="false">+X125</f>
        <v>246</v>
      </c>
    </row>
    <row r="125" customFormat="false" ht="19.2" hidden="false" customHeight="true" outlineLevel="0" collapsed="false">
      <c r="A125" s="23" t="s">
        <v>113</v>
      </c>
      <c r="B125" s="24" t="n">
        <v>111</v>
      </c>
      <c r="C125" s="24" t="s">
        <v>41</v>
      </c>
      <c r="D125" s="24" t="s">
        <v>58</v>
      </c>
      <c r="E125" s="24" t="s">
        <v>203</v>
      </c>
      <c r="F125" s="87" t="n">
        <v>800</v>
      </c>
      <c r="G125" s="25" t="n">
        <f aca="false">+комитеты!H483</f>
        <v>246</v>
      </c>
      <c r="H125" s="25" t="n">
        <f aca="false">+комитеты!I483</f>
        <v>0</v>
      </c>
      <c r="I125" s="25" t="n">
        <f aca="false">+комитеты!J483</f>
        <v>0</v>
      </c>
      <c r="J125" s="25" t="n">
        <f aca="false">+комитеты!K483</f>
        <v>246</v>
      </c>
      <c r="K125" s="25" t="n">
        <f aca="false">+комитеты!L483</f>
        <v>0</v>
      </c>
      <c r="L125" s="25" t="n">
        <f aca="false">+комитеты!M483</f>
        <v>0</v>
      </c>
      <c r="M125" s="25" t="n">
        <f aca="false">+комитеты!N483</f>
        <v>0</v>
      </c>
      <c r="N125" s="25" t="n">
        <f aca="false">+комитеты!O483</f>
        <v>0</v>
      </c>
      <c r="O125" s="25" t="n">
        <f aca="false">+комитеты!P483</f>
        <v>246</v>
      </c>
      <c r="P125" s="25" t="n">
        <f aca="false">+комитеты!Q483</f>
        <v>0</v>
      </c>
      <c r="Q125" s="25" t="n">
        <f aca="false">+комитеты!R483</f>
        <v>0</v>
      </c>
      <c r="R125" s="25" t="n">
        <f aca="false">+комитеты!S483</f>
        <v>0</v>
      </c>
      <c r="S125" s="25" t="n">
        <f aca="false">+комитеты!T483</f>
        <v>0</v>
      </c>
      <c r="T125" s="25" t="n">
        <f aca="false">+комитеты!U483</f>
        <v>0</v>
      </c>
      <c r="U125" s="25" t="n">
        <f aca="false">+комитеты!V483</f>
        <v>246</v>
      </c>
      <c r="V125" s="25" t="n">
        <f aca="false">+комитеты!W483</f>
        <v>0</v>
      </c>
      <c r="W125" s="25" t="n">
        <f aca="false">+комитеты!X483</f>
        <v>0</v>
      </c>
      <c r="X125" s="25" t="n">
        <f aca="false">+комитеты!Y483</f>
        <v>246</v>
      </c>
    </row>
    <row r="126" customFormat="false" ht="19.2" hidden="false" customHeight="true" outlineLevel="0" collapsed="false">
      <c r="A126" s="23" t="s">
        <v>204</v>
      </c>
      <c r="B126" s="24" t="n">
        <v>111</v>
      </c>
      <c r="C126" s="24" t="s">
        <v>41</v>
      </c>
      <c r="D126" s="24" t="s">
        <v>58</v>
      </c>
      <c r="E126" s="24" t="s">
        <v>205</v>
      </c>
      <c r="F126" s="87" t="s">
        <v>35</v>
      </c>
      <c r="G126" s="25"/>
      <c r="H126" s="25"/>
      <c r="I126" s="25"/>
      <c r="J126" s="25" t="n">
        <f aca="false">+J127</f>
        <v>0</v>
      </c>
      <c r="K126" s="25" t="n">
        <f aca="false">+K127</f>
        <v>0</v>
      </c>
      <c r="L126" s="25" t="n">
        <f aca="false">+L127</f>
        <v>0</v>
      </c>
      <c r="M126" s="25" t="n">
        <f aca="false">+M127</f>
        <v>0</v>
      </c>
      <c r="N126" s="25" t="n">
        <f aca="false">+N127</f>
        <v>0</v>
      </c>
      <c r="O126" s="25" t="n">
        <f aca="false">+O127</f>
        <v>0</v>
      </c>
      <c r="P126" s="25" t="n">
        <f aca="false">+P127</f>
        <v>0</v>
      </c>
      <c r="Q126" s="25" t="n">
        <f aca="false">+Q127</f>
        <v>0</v>
      </c>
      <c r="R126" s="25" t="n">
        <f aca="false">+R127</f>
        <v>0</v>
      </c>
      <c r="S126" s="25" t="n">
        <f aca="false">+S127</f>
        <v>0</v>
      </c>
      <c r="T126" s="25" t="n">
        <f aca="false">+T127</f>
        <v>0</v>
      </c>
      <c r="U126" s="25" t="n">
        <f aca="false">+U127</f>
        <v>0</v>
      </c>
      <c r="V126" s="25" t="n">
        <f aca="false">+V127</f>
        <v>0</v>
      </c>
      <c r="W126" s="25" t="n">
        <f aca="false">+W127</f>
        <v>11372.5</v>
      </c>
      <c r="X126" s="25" t="n">
        <f aca="false">+X127</f>
        <v>11372.5</v>
      </c>
    </row>
    <row r="127" customFormat="false" ht="19.2" hidden="false" customHeight="true" outlineLevel="0" collapsed="false">
      <c r="A127" s="140" t="s">
        <v>112</v>
      </c>
      <c r="B127" s="24" t="n">
        <v>111</v>
      </c>
      <c r="C127" s="24" t="s">
        <v>41</v>
      </c>
      <c r="D127" s="24" t="s">
        <v>58</v>
      </c>
      <c r="E127" s="24" t="s">
        <v>205</v>
      </c>
      <c r="F127" s="87" t="n">
        <v>200</v>
      </c>
      <c r="G127" s="25"/>
      <c r="H127" s="25"/>
      <c r="I127" s="25"/>
      <c r="J127" s="25" t="n">
        <f aca="false">+комитеты!K485</f>
        <v>0</v>
      </c>
      <c r="K127" s="25" t="n">
        <f aca="false">+комитеты!L485</f>
        <v>0</v>
      </c>
      <c r="L127" s="25" t="n">
        <f aca="false">+комитеты!M485</f>
        <v>0</v>
      </c>
      <c r="M127" s="25" t="n">
        <f aca="false">+комитеты!N485</f>
        <v>0</v>
      </c>
      <c r="N127" s="25" t="n">
        <f aca="false">+комитеты!O485</f>
        <v>0</v>
      </c>
      <c r="O127" s="25" t="n">
        <f aca="false">+комитеты!P485</f>
        <v>0</v>
      </c>
      <c r="P127" s="25" t="n">
        <f aca="false">+комитеты!Q485</f>
        <v>0</v>
      </c>
      <c r="Q127" s="25" t="n">
        <f aca="false">+комитеты!R485</f>
        <v>0</v>
      </c>
      <c r="R127" s="25" t="n">
        <f aca="false">+комитеты!S485</f>
        <v>0</v>
      </c>
      <c r="S127" s="25" t="n">
        <f aca="false">+комитеты!T485</f>
        <v>0</v>
      </c>
      <c r="T127" s="25" t="n">
        <f aca="false">+комитеты!U485</f>
        <v>0</v>
      </c>
      <c r="U127" s="25" t="n">
        <f aca="false">+комитеты!V485</f>
        <v>0</v>
      </c>
      <c r="V127" s="25" t="n">
        <f aca="false">+комитеты!W485</f>
        <v>0</v>
      </c>
      <c r="W127" s="25" t="n">
        <f aca="false">+комитеты!X485</f>
        <v>11372.5</v>
      </c>
      <c r="X127" s="25" t="n">
        <f aca="false">+комитеты!Y485</f>
        <v>11372.5</v>
      </c>
    </row>
    <row r="128" customFormat="false" ht="33.75" hidden="false" customHeight="true" outlineLevel="0" collapsed="false">
      <c r="A128" s="23" t="s">
        <v>162</v>
      </c>
      <c r="B128" s="24" t="n">
        <v>111</v>
      </c>
      <c r="C128" s="24" t="s">
        <v>41</v>
      </c>
      <c r="D128" s="24" t="s">
        <v>58</v>
      </c>
      <c r="E128" s="24" t="s">
        <v>206</v>
      </c>
      <c r="F128" s="87" t="s">
        <v>35</v>
      </c>
      <c r="G128" s="25" t="n">
        <f aca="false">+G129</f>
        <v>674.61</v>
      </c>
      <c r="H128" s="25" t="n">
        <f aca="false">+H129</f>
        <v>0</v>
      </c>
      <c r="I128" s="25" t="n">
        <f aca="false">+I129</f>
        <v>0</v>
      </c>
      <c r="J128" s="25" t="n">
        <f aca="false">+J129</f>
        <v>674.61</v>
      </c>
      <c r="K128" s="25" t="n">
        <f aca="false">+K129</f>
        <v>0</v>
      </c>
      <c r="L128" s="25" t="n">
        <f aca="false">+L129</f>
        <v>0</v>
      </c>
      <c r="M128" s="25" t="n">
        <f aca="false">+M129</f>
        <v>0</v>
      </c>
      <c r="N128" s="25" t="n">
        <f aca="false">+N129</f>
        <v>0</v>
      </c>
      <c r="O128" s="25" t="n">
        <f aca="false">+O129</f>
        <v>674.61</v>
      </c>
      <c r="P128" s="25" t="n">
        <f aca="false">+P129</f>
        <v>0</v>
      </c>
      <c r="Q128" s="25" t="n">
        <f aca="false">+Q129</f>
        <v>0</v>
      </c>
      <c r="R128" s="25" t="n">
        <f aca="false">+R129</f>
        <v>0</v>
      </c>
      <c r="S128" s="25" t="n">
        <f aca="false">+S129</f>
        <v>0</v>
      </c>
      <c r="T128" s="25" t="n">
        <f aca="false">+T129</f>
        <v>0</v>
      </c>
      <c r="U128" s="25" t="n">
        <f aca="false">+U129</f>
        <v>674.61</v>
      </c>
      <c r="V128" s="25" t="n">
        <f aca="false">+V129</f>
        <v>0</v>
      </c>
      <c r="W128" s="25" t="n">
        <f aca="false">+W129</f>
        <v>0</v>
      </c>
      <c r="X128" s="25" t="n">
        <f aca="false">+X129</f>
        <v>674.61</v>
      </c>
    </row>
    <row r="129" customFormat="false" ht="21.6" hidden="false" customHeight="true" outlineLevel="0" collapsed="false">
      <c r="A129" s="171" t="s">
        <v>113</v>
      </c>
      <c r="B129" s="24" t="n">
        <v>111</v>
      </c>
      <c r="C129" s="24" t="s">
        <v>41</v>
      </c>
      <c r="D129" s="24" t="s">
        <v>58</v>
      </c>
      <c r="E129" s="24" t="s">
        <v>206</v>
      </c>
      <c r="F129" s="143" t="n">
        <v>800</v>
      </c>
      <c r="G129" s="25" t="n">
        <f aca="false">+комитеты!H488</f>
        <v>674.61</v>
      </c>
      <c r="H129" s="25" t="n">
        <f aca="false">+комитеты!I488</f>
        <v>0</v>
      </c>
      <c r="I129" s="25" t="n">
        <f aca="false">+комитеты!J488</f>
        <v>0</v>
      </c>
      <c r="J129" s="25" t="n">
        <f aca="false">+комитеты!K488</f>
        <v>674.61</v>
      </c>
      <c r="K129" s="25" t="n">
        <f aca="false">+комитеты!L488</f>
        <v>0</v>
      </c>
      <c r="L129" s="25" t="n">
        <f aca="false">+комитеты!M488</f>
        <v>0</v>
      </c>
      <c r="M129" s="25" t="n">
        <f aca="false">+комитеты!N488</f>
        <v>0</v>
      </c>
      <c r="N129" s="25" t="n">
        <f aca="false">+комитеты!O488</f>
        <v>0</v>
      </c>
      <c r="O129" s="25" t="n">
        <f aca="false">+комитеты!P488</f>
        <v>674.61</v>
      </c>
      <c r="P129" s="25" t="n">
        <f aca="false">+комитеты!Q488</f>
        <v>0</v>
      </c>
      <c r="Q129" s="25" t="n">
        <f aca="false">+комитеты!R488</f>
        <v>0</v>
      </c>
      <c r="R129" s="25" t="n">
        <f aca="false">+комитеты!S488</f>
        <v>0</v>
      </c>
      <c r="S129" s="25" t="n">
        <f aca="false">+комитеты!T488</f>
        <v>0</v>
      </c>
      <c r="T129" s="25" t="n">
        <f aca="false">+комитеты!U488</f>
        <v>0</v>
      </c>
      <c r="U129" s="25" t="n">
        <f aca="false">+комитеты!V488</f>
        <v>674.61</v>
      </c>
      <c r="V129" s="25" t="n">
        <f aca="false">+комитеты!W488</f>
        <v>0</v>
      </c>
      <c r="W129" s="25" t="n">
        <f aca="false">+комитеты!X488</f>
        <v>0</v>
      </c>
      <c r="X129" s="25" t="n">
        <f aca="false">+комитеты!Y488</f>
        <v>674.61</v>
      </c>
    </row>
    <row r="130" customFormat="false" ht="19.95" hidden="false" customHeight="true" outlineLevel="0" collapsed="false">
      <c r="A130" s="171" t="s">
        <v>207</v>
      </c>
      <c r="B130" s="24" t="n">
        <v>111</v>
      </c>
      <c r="C130" s="24" t="s">
        <v>41</v>
      </c>
      <c r="D130" s="24" t="s">
        <v>58</v>
      </c>
      <c r="E130" s="24" t="s">
        <v>208</v>
      </c>
      <c r="F130" s="143" t="s">
        <v>35</v>
      </c>
      <c r="G130" s="25" t="n">
        <f aca="false">+G131</f>
        <v>20624.49</v>
      </c>
      <c r="H130" s="25" t="n">
        <f aca="false">+H131</f>
        <v>0</v>
      </c>
      <c r="I130" s="25" t="n">
        <f aca="false">+I131</f>
        <v>0</v>
      </c>
      <c r="J130" s="25" t="n">
        <f aca="false">+J131</f>
        <v>20624.49</v>
      </c>
      <c r="K130" s="25" t="n">
        <f aca="false">+K131</f>
        <v>0</v>
      </c>
      <c r="L130" s="25" t="n">
        <f aca="false">+L131</f>
        <v>0</v>
      </c>
      <c r="M130" s="25" t="n">
        <f aca="false">+M131</f>
        <v>0</v>
      </c>
      <c r="N130" s="25" t="n">
        <f aca="false">+N131</f>
        <v>0</v>
      </c>
      <c r="O130" s="25" t="n">
        <f aca="false">+O131</f>
        <v>20624.49</v>
      </c>
      <c r="P130" s="25" t="n">
        <f aca="false">+P131</f>
        <v>0</v>
      </c>
      <c r="Q130" s="25" t="n">
        <f aca="false">+Q131</f>
        <v>0</v>
      </c>
      <c r="R130" s="25" t="n">
        <f aca="false">+R131</f>
        <v>0</v>
      </c>
      <c r="S130" s="25" t="n">
        <f aca="false">+S131</f>
        <v>0</v>
      </c>
      <c r="T130" s="25" t="n">
        <f aca="false">+T131</f>
        <v>0</v>
      </c>
      <c r="U130" s="25" t="n">
        <f aca="false">+U131</f>
        <v>20624.49</v>
      </c>
      <c r="V130" s="25" t="n">
        <f aca="false">+V131</f>
        <v>0</v>
      </c>
      <c r="W130" s="25" t="n">
        <f aca="false">+W131</f>
        <v>0</v>
      </c>
      <c r="X130" s="25" t="n">
        <f aca="false">+X131</f>
        <v>20624.49</v>
      </c>
    </row>
    <row r="131" customFormat="false" ht="31.2" hidden="false" customHeight="false" outlineLevel="0" collapsed="false">
      <c r="A131" s="171" t="s">
        <v>200</v>
      </c>
      <c r="B131" s="24" t="n">
        <v>111</v>
      </c>
      <c r="C131" s="24" t="s">
        <v>41</v>
      </c>
      <c r="D131" s="24" t="s">
        <v>58</v>
      </c>
      <c r="E131" s="24" t="s">
        <v>209</v>
      </c>
      <c r="F131" s="143" t="s">
        <v>35</v>
      </c>
      <c r="G131" s="25" t="n">
        <f aca="false">+G132</f>
        <v>20624.49</v>
      </c>
      <c r="H131" s="25" t="n">
        <f aca="false">+H132</f>
        <v>0</v>
      </c>
      <c r="I131" s="25" t="n">
        <f aca="false">+I132</f>
        <v>0</v>
      </c>
      <c r="J131" s="25" t="n">
        <f aca="false">+J132</f>
        <v>20624.49</v>
      </c>
      <c r="K131" s="25" t="n">
        <f aca="false">+K132</f>
        <v>0</v>
      </c>
      <c r="L131" s="25" t="n">
        <f aca="false">+L132</f>
        <v>0</v>
      </c>
      <c r="M131" s="25" t="n">
        <f aca="false">+M132</f>
        <v>0</v>
      </c>
      <c r="N131" s="25" t="n">
        <f aca="false">+N132</f>
        <v>0</v>
      </c>
      <c r="O131" s="25" t="n">
        <f aca="false">+O132</f>
        <v>20624.49</v>
      </c>
      <c r="P131" s="25" t="n">
        <f aca="false">+P132</f>
        <v>0</v>
      </c>
      <c r="Q131" s="25" t="n">
        <f aca="false">+Q132</f>
        <v>0</v>
      </c>
      <c r="R131" s="25" t="n">
        <f aca="false">+R132</f>
        <v>0</v>
      </c>
      <c r="S131" s="25" t="n">
        <f aca="false">+S132</f>
        <v>0</v>
      </c>
      <c r="T131" s="25" t="n">
        <f aca="false">+T132</f>
        <v>0</v>
      </c>
      <c r="U131" s="25" t="n">
        <f aca="false">+U132</f>
        <v>20624.49</v>
      </c>
      <c r="V131" s="25" t="n">
        <f aca="false">+V132</f>
        <v>0</v>
      </c>
      <c r="W131" s="25" t="n">
        <f aca="false">+W132</f>
        <v>0</v>
      </c>
      <c r="X131" s="25" t="n">
        <f aca="false">+X132</f>
        <v>20624.49</v>
      </c>
    </row>
    <row r="132" customFormat="false" ht="19.2" hidden="false" customHeight="true" outlineLevel="0" collapsed="false">
      <c r="A132" s="171" t="s">
        <v>113</v>
      </c>
      <c r="B132" s="24" t="n">
        <v>111</v>
      </c>
      <c r="C132" s="24" t="s">
        <v>41</v>
      </c>
      <c r="D132" s="24" t="s">
        <v>58</v>
      </c>
      <c r="E132" s="24" t="s">
        <v>209</v>
      </c>
      <c r="F132" s="143" t="n">
        <v>800</v>
      </c>
      <c r="G132" s="25" t="n">
        <f aca="false">+комитеты!H492</f>
        <v>20624.49</v>
      </c>
      <c r="H132" s="25" t="n">
        <f aca="false">+комитеты!I492</f>
        <v>0</v>
      </c>
      <c r="I132" s="25" t="n">
        <f aca="false">+комитеты!J492</f>
        <v>0</v>
      </c>
      <c r="J132" s="25" t="n">
        <f aca="false">+комитеты!K492</f>
        <v>20624.49</v>
      </c>
      <c r="K132" s="25" t="n">
        <f aca="false">+комитеты!L492</f>
        <v>0</v>
      </c>
      <c r="L132" s="25" t="n">
        <f aca="false">+комитеты!M492</f>
        <v>0</v>
      </c>
      <c r="M132" s="25" t="n">
        <f aca="false">+комитеты!N492</f>
        <v>0</v>
      </c>
      <c r="N132" s="25" t="n">
        <f aca="false">+комитеты!O492</f>
        <v>0</v>
      </c>
      <c r="O132" s="25" t="n">
        <f aca="false">+комитеты!P492</f>
        <v>20624.49</v>
      </c>
      <c r="P132" s="25" t="n">
        <f aca="false">+комитеты!Q492</f>
        <v>0</v>
      </c>
      <c r="Q132" s="25" t="n">
        <f aca="false">+комитеты!R492</f>
        <v>0</v>
      </c>
      <c r="R132" s="25" t="n">
        <f aca="false">+комитеты!S492</f>
        <v>0</v>
      </c>
      <c r="S132" s="25" t="n">
        <f aca="false">+комитеты!T492</f>
        <v>0</v>
      </c>
      <c r="T132" s="25" t="n">
        <f aca="false">+комитеты!U492</f>
        <v>0</v>
      </c>
      <c r="U132" s="25" t="n">
        <f aca="false">+комитеты!V492</f>
        <v>20624.49</v>
      </c>
      <c r="V132" s="25" t="n">
        <f aca="false">+комитеты!W492</f>
        <v>0</v>
      </c>
      <c r="W132" s="25" t="n">
        <f aca="false">+комитеты!X492</f>
        <v>0</v>
      </c>
      <c r="X132" s="25" t="n">
        <f aca="false">+комитеты!Y492</f>
        <v>20624.49</v>
      </c>
    </row>
    <row r="133" customFormat="false" ht="21.6" hidden="false" customHeight="true" outlineLevel="0" collapsed="false">
      <c r="A133" s="116" t="s">
        <v>59</v>
      </c>
      <c r="B133" s="117" t="n">
        <v>111</v>
      </c>
      <c r="C133" s="117" t="s">
        <v>41</v>
      </c>
      <c r="D133" s="172" t="s">
        <v>51</v>
      </c>
      <c r="E133" s="117" t="s">
        <v>34</v>
      </c>
      <c r="F133" s="118" t="s">
        <v>35</v>
      </c>
      <c r="G133" s="119" t="n">
        <f aca="false">G134+G138+G155+G162</f>
        <v>453666.9</v>
      </c>
      <c r="H133" s="119" t="n">
        <f aca="false">H134+H138+H155+H162</f>
        <v>-5604.7</v>
      </c>
      <c r="I133" s="119" t="n">
        <f aca="false">I134+I138+I155+I162</f>
        <v>-113.9</v>
      </c>
      <c r="J133" s="119" t="n">
        <f aca="false">J134+J138+J155+J162+J151</f>
        <v>447948.3</v>
      </c>
      <c r="K133" s="119" t="n">
        <f aca="false">K134+K138+K155+K162+K151</f>
        <v>0</v>
      </c>
      <c r="L133" s="119" t="n">
        <f aca="false">L134+L138+L155+L162+L151</f>
        <v>0</v>
      </c>
      <c r="M133" s="119" t="n">
        <f aca="false">M134+M138+M155+M162+M151</f>
        <v>0</v>
      </c>
      <c r="N133" s="119" t="n">
        <f aca="false">N134+N138+N155+N162+N151</f>
        <v>0</v>
      </c>
      <c r="O133" s="119" t="n">
        <f aca="false">O134+O138+O155+O162+O151</f>
        <v>447948.3</v>
      </c>
      <c r="P133" s="119" t="n">
        <f aca="false">P134+P138+P155+P162+P151</f>
        <v>0</v>
      </c>
      <c r="Q133" s="119" t="n">
        <f aca="false">Q134+Q138+Q155+Q162+Q151</f>
        <v>0</v>
      </c>
      <c r="R133" s="119" t="n">
        <f aca="false">R134+R138+R155+R162+R151</f>
        <v>0</v>
      </c>
      <c r="S133" s="119" t="n">
        <f aca="false">S134+S138+S155+S162+S151</f>
        <v>-33905.11751</v>
      </c>
      <c r="T133" s="119" t="n">
        <f aca="false">T134+T138+T155+T162+T151</f>
        <v>-33905.11751</v>
      </c>
      <c r="U133" s="119" t="n">
        <f aca="false">U134+U138+U155+U162+U151</f>
        <v>414043.18249</v>
      </c>
      <c r="V133" s="119" t="n">
        <f aca="false">V134+V138+V155+V162+V151</f>
        <v>5627.5</v>
      </c>
      <c r="W133" s="119" t="n">
        <f aca="false">W134+W138+W155+W162+W151</f>
        <v>0</v>
      </c>
      <c r="X133" s="119" t="n">
        <f aca="false">X134+X138+X155+X162+X151</f>
        <v>419670.68249</v>
      </c>
    </row>
    <row r="134" customFormat="false" ht="49.5" hidden="false" customHeight="true" outlineLevel="0" collapsed="false">
      <c r="A134" s="171" t="s">
        <v>210</v>
      </c>
      <c r="B134" s="117"/>
      <c r="C134" s="28" t="s">
        <v>41</v>
      </c>
      <c r="D134" s="173" t="s">
        <v>51</v>
      </c>
      <c r="E134" s="40" t="s">
        <v>211</v>
      </c>
      <c r="F134" s="101" t="s">
        <v>35</v>
      </c>
      <c r="G134" s="25" t="n">
        <f aca="false">G135</f>
        <v>7710</v>
      </c>
      <c r="H134" s="25" t="n">
        <f aca="false">H135</f>
        <v>0</v>
      </c>
      <c r="I134" s="25" t="n">
        <f aca="false">I135</f>
        <v>0</v>
      </c>
      <c r="J134" s="25" t="n">
        <f aca="false">J135</f>
        <v>7710</v>
      </c>
      <c r="K134" s="25" t="n">
        <f aca="false">K135</f>
        <v>0</v>
      </c>
      <c r="L134" s="25" t="n">
        <f aca="false">L135</f>
        <v>0</v>
      </c>
      <c r="M134" s="25" t="n">
        <f aca="false">M135</f>
        <v>0</v>
      </c>
      <c r="N134" s="25" t="n">
        <f aca="false">N135</f>
        <v>0</v>
      </c>
      <c r="O134" s="25" t="n">
        <f aca="false">O135</f>
        <v>7710</v>
      </c>
      <c r="P134" s="25" t="n">
        <f aca="false">P135</f>
        <v>0</v>
      </c>
      <c r="Q134" s="25" t="n">
        <f aca="false">Q135</f>
        <v>0</v>
      </c>
      <c r="R134" s="25" t="n">
        <f aca="false">R135</f>
        <v>0</v>
      </c>
      <c r="S134" s="25" t="n">
        <f aca="false">S135</f>
        <v>0</v>
      </c>
      <c r="T134" s="25" t="n">
        <f aca="false">T135</f>
        <v>0</v>
      </c>
      <c r="U134" s="25" t="n">
        <f aca="false">U135</f>
        <v>7710</v>
      </c>
      <c r="V134" s="25" t="n">
        <f aca="false">V135</f>
        <v>0</v>
      </c>
      <c r="W134" s="25" t="n">
        <f aca="false">W135</f>
        <v>0</v>
      </c>
      <c r="X134" s="25" t="n">
        <f aca="false">X135</f>
        <v>7710</v>
      </c>
    </row>
    <row r="135" customFormat="false" ht="46.5" hidden="false" customHeight="true" outlineLevel="0" collapsed="false">
      <c r="A135" s="44" t="s">
        <v>212</v>
      </c>
      <c r="B135" s="117"/>
      <c r="C135" s="28" t="s">
        <v>41</v>
      </c>
      <c r="D135" s="173" t="s">
        <v>51</v>
      </c>
      <c r="E135" s="125" t="s">
        <v>213</v>
      </c>
      <c r="F135" s="99" t="s">
        <v>35</v>
      </c>
      <c r="G135" s="25" t="n">
        <f aca="false">G136</f>
        <v>7710</v>
      </c>
      <c r="H135" s="25" t="n">
        <f aca="false">H136</f>
        <v>0</v>
      </c>
      <c r="I135" s="25" t="n">
        <f aca="false">I136</f>
        <v>0</v>
      </c>
      <c r="J135" s="25" t="n">
        <f aca="false">J136</f>
        <v>7710</v>
      </c>
      <c r="K135" s="25" t="n">
        <f aca="false">K136</f>
        <v>0</v>
      </c>
      <c r="L135" s="25" t="n">
        <f aca="false">L136</f>
        <v>0</v>
      </c>
      <c r="M135" s="25" t="n">
        <f aca="false">M136</f>
        <v>0</v>
      </c>
      <c r="N135" s="25" t="n">
        <f aca="false">N136</f>
        <v>0</v>
      </c>
      <c r="O135" s="25" t="n">
        <f aca="false">O136</f>
        <v>7710</v>
      </c>
      <c r="P135" s="25" t="n">
        <f aca="false">P136</f>
        <v>0</v>
      </c>
      <c r="Q135" s="25" t="n">
        <f aca="false">Q136</f>
        <v>0</v>
      </c>
      <c r="R135" s="25" t="n">
        <f aca="false">R136</f>
        <v>0</v>
      </c>
      <c r="S135" s="25" t="n">
        <f aca="false">S136</f>
        <v>0</v>
      </c>
      <c r="T135" s="25" t="n">
        <f aca="false">T136</f>
        <v>0</v>
      </c>
      <c r="U135" s="25" t="n">
        <f aca="false">U136</f>
        <v>7710</v>
      </c>
      <c r="V135" s="25" t="n">
        <f aca="false">V136</f>
        <v>0</v>
      </c>
      <c r="W135" s="25" t="n">
        <f aca="false">W136</f>
        <v>0</v>
      </c>
      <c r="X135" s="25" t="n">
        <f aca="false">X136</f>
        <v>7710</v>
      </c>
    </row>
    <row r="136" customFormat="false" ht="83.25" hidden="false" customHeight="true" outlineLevel="0" collapsed="false">
      <c r="A136" s="20" t="s">
        <v>214</v>
      </c>
      <c r="B136" s="112"/>
      <c r="C136" s="27" t="s">
        <v>41</v>
      </c>
      <c r="D136" s="174" t="s">
        <v>51</v>
      </c>
      <c r="E136" s="27" t="s">
        <v>215</v>
      </c>
      <c r="F136" s="91" t="s">
        <v>35</v>
      </c>
      <c r="G136" s="22" t="n">
        <f aca="false">G137</f>
        <v>7710</v>
      </c>
      <c r="H136" s="22" t="n">
        <f aca="false">H137</f>
        <v>0</v>
      </c>
      <c r="I136" s="22" t="n">
        <f aca="false">I137</f>
        <v>0</v>
      </c>
      <c r="J136" s="22" t="n">
        <f aca="false">J137</f>
        <v>771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7710</v>
      </c>
      <c r="P136" s="22" t="n">
        <f aca="false">P137</f>
        <v>0</v>
      </c>
      <c r="Q136" s="22" t="n">
        <f aca="false">Q137</f>
        <v>0</v>
      </c>
      <c r="R136" s="22" t="n">
        <f aca="false">R137</f>
        <v>0</v>
      </c>
      <c r="S136" s="22" t="n">
        <f aca="false">S137</f>
        <v>0</v>
      </c>
      <c r="T136" s="22" t="n">
        <f aca="false">T137</f>
        <v>0</v>
      </c>
      <c r="U136" s="22" t="n">
        <f aca="false">U137</f>
        <v>7710</v>
      </c>
      <c r="V136" s="22" t="n">
        <f aca="false">V137</f>
        <v>0</v>
      </c>
      <c r="W136" s="22" t="n">
        <f aca="false">W137</f>
        <v>0</v>
      </c>
      <c r="X136" s="22" t="n">
        <f aca="false">X137</f>
        <v>7710</v>
      </c>
    </row>
    <row r="137" customFormat="false" ht="21.6" hidden="false" customHeight="true" outlineLevel="0" collapsed="false">
      <c r="A137" s="23" t="s">
        <v>113</v>
      </c>
      <c r="B137" s="117"/>
      <c r="C137" s="28" t="s">
        <v>41</v>
      </c>
      <c r="D137" s="173" t="s">
        <v>51</v>
      </c>
      <c r="E137" s="28" t="s">
        <v>215</v>
      </c>
      <c r="F137" s="169" t="n">
        <v>800</v>
      </c>
      <c r="G137" s="25" t="n">
        <f aca="false">+комитеты!H498</f>
        <v>7710</v>
      </c>
      <c r="H137" s="25" t="n">
        <f aca="false">+комитеты!I498</f>
        <v>0</v>
      </c>
      <c r="I137" s="25" t="n">
        <f aca="false">+комитеты!J498</f>
        <v>0</v>
      </c>
      <c r="J137" s="25" t="n">
        <f aca="false">+комитеты!K498</f>
        <v>7710</v>
      </c>
      <c r="K137" s="25" t="n">
        <f aca="false">+комитеты!L498</f>
        <v>0</v>
      </c>
      <c r="L137" s="25" t="n">
        <f aca="false">+комитеты!M498</f>
        <v>0</v>
      </c>
      <c r="M137" s="25" t="n">
        <f aca="false">+комитеты!N498</f>
        <v>0</v>
      </c>
      <c r="N137" s="25" t="n">
        <f aca="false">+комитеты!O498</f>
        <v>0</v>
      </c>
      <c r="O137" s="25" t="n">
        <f aca="false">+комитеты!P498</f>
        <v>7710</v>
      </c>
      <c r="P137" s="25" t="n">
        <f aca="false">+комитеты!Q498</f>
        <v>0</v>
      </c>
      <c r="Q137" s="25" t="n">
        <f aca="false">+комитеты!R498</f>
        <v>0</v>
      </c>
      <c r="R137" s="25" t="n">
        <f aca="false">+комитеты!S498</f>
        <v>0</v>
      </c>
      <c r="S137" s="25" t="n">
        <f aca="false">+комитеты!T498</f>
        <v>0</v>
      </c>
      <c r="T137" s="25" t="n">
        <f aca="false">+комитеты!U498</f>
        <v>0</v>
      </c>
      <c r="U137" s="25" t="n">
        <f aca="false">+комитеты!V498</f>
        <v>7710</v>
      </c>
      <c r="V137" s="25" t="n">
        <f aca="false">+комитеты!W498</f>
        <v>0</v>
      </c>
      <c r="W137" s="25" t="n">
        <f aca="false">+комитеты!X498</f>
        <v>0</v>
      </c>
      <c r="X137" s="25" t="n">
        <f aca="false">+комитеты!Y498</f>
        <v>7710</v>
      </c>
    </row>
    <row r="138" customFormat="false" ht="36.75" hidden="false" customHeight="true" outlineLevel="0" collapsed="false">
      <c r="A138" s="171" t="s">
        <v>216</v>
      </c>
      <c r="B138" s="117"/>
      <c r="C138" s="28" t="s">
        <v>41</v>
      </c>
      <c r="D138" s="173" t="s">
        <v>51</v>
      </c>
      <c r="E138" s="40" t="s">
        <v>197</v>
      </c>
      <c r="F138" s="101" t="s">
        <v>35</v>
      </c>
      <c r="G138" s="25" t="n">
        <f aca="false">G139+G148</f>
        <v>445956.9</v>
      </c>
      <c r="H138" s="25" t="n">
        <f aca="false">H139+H148</f>
        <v>-5604.7</v>
      </c>
      <c r="I138" s="25" t="n">
        <f aca="false">I139+I148</f>
        <v>-113.9</v>
      </c>
      <c r="J138" s="25" t="n">
        <f aca="false">J139+J148</f>
        <v>440238.3</v>
      </c>
      <c r="K138" s="25" t="n">
        <f aca="false">K139+K148</f>
        <v>-5683.76841</v>
      </c>
      <c r="L138" s="25" t="n">
        <f aca="false">L139+L148</f>
        <v>0</v>
      </c>
      <c r="M138" s="25" t="n">
        <f aca="false">M139+M148</f>
        <v>0</v>
      </c>
      <c r="N138" s="25" t="n">
        <f aca="false">N139+N148</f>
        <v>-5683.76841</v>
      </c>
      <c r="O138" s="25" t="n">
        <f aca="false">O139+O148</f>
        <v>434554.53159</v>
      </c>
      <c r="P138" s="25" t="n">
        <f aca="false">P139+P148</f>
        <v>0</v>
      </c>
      <c r="Q138" s="25" t="n">
        <f aca="false">Q139+Q148</f>
        <v>0</v>
      </c>
      <c r="R138" s="25" t="n">
        <f aca="false">R139+R148</f>
        <v>0</v>
      </c>
      <c r="S138" s="25" t="n">
        <f aca="false">S139+S148</f>
        <v>-33905.11751</v>
      </c>
      <c r="T138" s="25" t="n">
        <f aca="false">T139+T148</f>
        <v>-39588.88592</v>
      </c>
      <c r="U138" s="25" t="n">
        <f aca="false">U139+U148</f>
        <v>400649.41408</v>
      </c>
      <c r="V138" s="25" t="n">
        <f aca="false">V139+V148</f>
        <v>5627.5</v>
      </c>
      <c r="W138" s="25" t="n">
        <f aca="false">W139+W148</f>
        <v>0</v>
      </c>
      <c r="X138" s="25" t="n">
        <f aca="false">X139+X148</f>
        <v>406276.91408</v>
      </c>
    </row>
    <row r="139" customFormat="false" ht="34.5" hidden="false" customHeight="true" outlineLevel="0" collapsed="false">
      <c r="A139" s="44" t="s">
        <v>217</v>
      </c>
      <c r="B139" s="117"/>
      <c r="C139" s="28" t="s">
        <v>41</v>
      </c>
      <c r="D139" s="173" t="s">
        <v>51</v>
      </c>
      <c r="E139" s="125" t="s">
        <v>218</v>
      </c>
      <c r="F139" s="99" t="s">
        <v>35</v>
      </c>
      <c r="G139" s="25" t="n">
        <f aca="false">G140+G142+G144+G146</f>
        <v>425806.9</v>
      </c>
      <c r="H139" s="25" t="n">
        <f aca="false">H140+H142+H144+H146</f>
        <v>-5604.7</v>
      </c>
      <c r="I139" s="25" t="n">
        <f aca="false">I140+I142+I144+I146</f>
        <v>-113.9</v>
      </c>
      <c r="J139" s="25" t="n">
        <f aca="false">J140+J142+J144+J146</f>
        <v>420088.3</v>
      </c>
      <c r="K139" s="25" t="n">
        <f aca="false">K140+K142+K144+K146</f>
        <v>-5575.59441</v>
      </c>
      <c r="L139" s="25" t="n">
        <f aca="false">L140+L142+L144+L146</f>
        <v>0</v>
      </c>
      <c r="M139" s="25" t="n">
        <f aca="false">M140+M142+M144+M146</f>
        <v>0</v>
      </c>
      <c r="N139" s="25" t="n">
        <f aca="false">N140+N142+N144+N146</f>
        <v>-5575.59441</v>
      </c>
      <c r="O139" s="25" t="n">
        <f aca="false">O140+O142+O144+O146</f>
        <v>414512.70559</v>
      </c>
      <c r="P139" s="25" t="n">
        <f aca="false">P140+P142+P144+P146</f>
        <v>0</v>
      </c>
      <c r="Q139" s="25" t="n">
        <f aca="false">Q140+Q142+Q144+Q146</f>
        <v>0</v>
      </c>
      <c r="R139" s="25" t="n">
        <f aca="false">R140+R142+R144+R146</f>
        <v>-154.34155</v>
      </c>
      <c r="S139" s="25" t="n">
        <f aca="false">S140+S142+S144+S146</f>
        <v>-39436.48425</v>
      </c>
      <c r="T139" s="25" t="n">
        <f aca="false">T140+T142+T144+T146</f>
        <v>-45166.42021</v>
      </c>
      <c r="U139" s="25" t="n">
        <f aca="false">U140+U142+U144+U146</f>
        <v>374921.87979</v>
      </c>
      <c r="V139" s="25" t="n">
        <f aca="false">V140+V142+V144+V146</f>
        <v>5627.5</v>
      </c>
      <c r="W139" s="25" t="n">
        <f aca="false">W140+W142+W144+W146</f>
        <v>0</v>
      </c>
      <c r="X139" s="25" t="n">
        <f aca="false">X140+X142+X144+X146</f>
        <v>380549.37979</v>
      </c>
    </row>
    <row r="140" customFormat="false" ht="83.25" hidden="false" customHeight="true" outlineLevel="0" collapsed="false">
      <c r="A140" s="23" t="s">
        <v>214</v>
      </c>
      <c r="B140" s="117"/>
      <c r="C140" s="28" t="s">
        <v>41</v>
      </c>
      <c r="D140" s="173" t="s">
        <v>51</v>
      </c>
      <c r="E140" s="28" t="s">
        <v>219</v>
      </c>
      <c r="F140" s="169" t="s">
        <v>35</v>
      </c>
      <c r="G140" s="25" t="n">
        <f aca="false">G141</f>
        <v>31228.6</v>
      </c>
      <c r="H140" s="25" t="n">
        <f aca="false">H141</f>
        <v>0</v>
      </c>
      <c r="I140" s="25" t="n">
        <f aca="false">I141</f>
        <v>0</v>
      </c>
      <c r="J140" s="25" t="n">
        <f aca="false">J141</f>
        <v>31228.6</v>
      </c>
      <c r="K140" s="25" t="n">
        <f aca="false">K141</f>
        <v>0</v>
      </c>
      <c r="L140" s="25" t="n">
        <f aca="false">L141</f>
        <v>0</v>
      </c>
      <c r="M140" s="25" t="n">
        <f aca="false">M141</f>
        <v>0</v>
      </c>
      <c r="N140" s="25" t="n">
        <f aca="false">N141</f>
        <v>0</v>
      </c>
      <c r="O140" s="25" t="n">
        <f aca="false">O141</f>
        <v>31228.6</v>
      </c>
      <c r="P140" s="25" t="n">
        <f aca="false">P141</f>
        <v>0</v>
      </c>
      <c r="Q140" s="25" t="n">
        <f aca="false">Q141</f>
        <v>0</v>
      </c>
      <c r="R140" s="25" t="n">
        <f aca="false">R141</f>
        <v>0</v>
      </c>
      <c r="S140" s="25" t="n">
        <f aca="false">S141</f>
        <v>563.51575</v>
      </c>
      <c r="T140" s="25" t="n">
        <f aca="false">T141</f>
        <v>563.51575</v>
      </c>
      <c r="U140" s="25" t="n">
        <f aca="false">U141</f>
        <v>31792.11575</v>
      </c>
      <c r="V140" s="25" t="n">
        <f aca="false">V141</f>
        <v>0</v>
      </c>
      <c r="W140" s="25" t="n">
        <f aca="false">W141</f>
        <v>0</v>
      </c>
      <c r="X140" s="25" t="n">
        <f aca="false">X141</f>
        <v>31792.11575</v>
      </c>
    </row>
    <row r="141" customFormat="false" ht="21.6" hidden="false" customHeight="true" outlineLevel="0" collapsed="false">
      <c r="A141" s="23" t="s">
        <v>113</v>
      </c>
      <c r="B141" s="117"/>
      <c r="C141" s="28" t="s">
        <v>41</v>
      </c>
      <c r="D141" s="173" t="s">
        <v>51</v>
      </c>
      <c r="E141" s="28" t="s">
        <v>219</v>
      </c>
      <c r="F141" s="169" t="n">
        <v>800</v>
      </c>
      <c r="G141" s="25" t="n">
        <f aca="false">+комитеты!H503</f>
        <v>31228.6</v>
      </c>
      <c r="H141" s="25" t="n">
        <f aca="false">+комитеты!I503</f>
        <v>0</v>
      </c>
      <c r="I141" s="25" t="n">
        <f aca="false">+комитеты!J503</f>
        <v>0</v>
      </c>
      <c r="J141" s="25" t="n">
        <f aca="false">+комитеты!K503</f>
        <v>31228.6</v>
      </c>
      <c r="K141" s="25" t="n">
        <f aca="false">+комитеты!L503</f>
        <v>0</v>
      </c>
      <c r="L141" s="25" t="n">
        <f aca="false">+комитеты!M503</f>
        <v>0</v>
      </c>
      <c r="M141" s="25" t="n">
        <f aca="false">+комитеты!N503</f>
        <v>0</v>
      </c>
      <c r="N141" s="25" t="n">
        <f aca="false">+комитеты!O503</f>
        <v>0</v>
      </c>
      <c r="O141" s="25" t="n">
        <f aca="false">+комитеты!P503</f>
        <v>31228.6</v>
      </c>
      <c r="P141" s="25" t="n">
        <f aca="false">+комитеты!Q503</f>
        <v>0</v>
      </c>
      <c r="Q141" s="25" t="n">
        <f aca="false">+комитеты!R503</f>
        <v>0</v>
      </c>
      <c r="R141" s="25" t="n">
        <f aca="false">+комитеты!S503</f>
        <v>0</v>
      </c>
      <c r="S141" s="25" t="n">
        <f aca="false">+комитеты!T503</f>
        <v>563.51575</v>
      </c>
      <c r="T141" s="25" t="n">
        <f aca="false">+комитеты!U503</f>
        <v>563.51575</v>
      </c>
      <c r="U141" s="25" t="n">
        <f aca="false">+комитеты!V503</f>
        <v>31792.11575</v>
      </c>
      <c r="V141" s="25" t="n">
        <f aca="false">+комитеты!W503</f>
        <v>0</v>
      </c>
      <c r="W141" s="25" t="n">
        <f aca="false">+комитеты!X503</f>
        <v>0</v>
      </c>
      <c r="X141" s="25" t="n">
        <f aca="false">+комитеты!Y503</f>
        <v>31792.11575</v>
      </c>
    </row>
    <row r="142" customFormat="false" ht="51" hidden="false" customHeight="true" outlineLevel="0" collapsed="false">
      <c r="A142" s="23" t="s">
        <v>220</v>
      </c>
      <c r="B142" s="117"/>
      <c r="C142" s="28" t="s">
        <v>41</v>
      </c>
      <c r="D142" s="173" t="s">
        <v>51</v>
      </c>
      <c r="E142" s="28" t="s">
        <v>221</v>
      </c>
      <c r="F142" s="169" t="s">
        <v>35</v>
      </c>
      <c r="G142" s="25" t="n">
        <f aca="false">G143</f>
        <v>369478.3</v>
      </c>
      <c r="H142" s="25" t="n">
        <f aca="false">H143</f>
        <v>0</v>
      </c>
      <c r="I142" s="25" t="n">
        <f aca="false">I143</f>
        <v>0</v>
      </c>
      <c r="J142" s="25" t="n">
        <f aca="false">J143</f>
        <v>369478.3</v>
      </c>
      <c r="K142" s="25" t="n">
        <f aca="false">K143</f>
        <v>-5575.59441</v>
      </c>
      <c r="L142" s="25" t="n">
        <f aca="false">L143</f>
        <v>0</v>
      </c>
      <c r="M142" s="25" t="n">
        <f aca="false">M143</f>
        <v>0</v>
      </c>
      <c r="N142" s="25" t="n">
        <f aca="false">N143</f>
        <v>-5575.59441</v>
      </c>
      <c r="O142" s="25" t="n">
        <f aca="false">O143</f>
        <v>363902.70559</v>
      </c>
      <c r="P142" s="25" t="n">
        <f aca="false">P143</f>
        <v>0</v>
      </c>
      <c r="Q142" s="25" t="n">
        <f aca="false">Q143</f>
        <v>0</v>
      </c>
      <c r="R142" s="25" t="n">
        <f aca="false">R143</f>
        <v>-154.34155</v>
      </c>
      <c r="S142" s="25" t="n">
        <f aca="false">S143</f>
        <v>-40000</v>
      </c>
      <c r="T142" s="25" t="n">
        <f aca="false">T143</f>
        <v>-45729.93596</v>
      </c>
      <c r="U142" s="25" t="n">
        <f aca="false">U143</f>
        <v>323748.36404</v>
      </c>
      <c r="V142" s="25" t="n">
        <f aca="false">V143</f>
        <v>-2372.5</v>
      </c>
      <c r="W142" s="25" t="n">
        <f aca="false">W143</f>
        <v>0</v>
      </c>
      <c r="X142" s="25" t="n">
        <f aca="false">X143</f>
        <v>321375.86404</v>
      </c>
    </row>
    <row r="143" customFormat="false" ht="21" hidden="false" customHeight="true" outlineLevel="0" collapsed="false">
      <c r="A143" s="140" t="s">
        <v>112</v>
      </c>
      <c r="B143" s="117"/>
      <c r="C143" s="28" t="s">
        <v>41</v>
      </c>
      <c r="D143" s="173" t="s">
        <v>51</v>
      </c>
      <c r="E143" s="28" t="s">
        <v>221</v>
      </c>
      <c r="F143" s="169" t="n">
        <v>200</v>
      </c>
      <c r="G143" s="25" t="n">
        <f aca="false">+комитеты!H506</f>
        <v>369478.3</v>
      </c>
      <c r="H143" s="25" t="n">
        <f aca="false">+комитеты!I506</f>
        <v>0</v>
      </c>
      <c r="I143" s="25" t="n">
        <f aca="false">+комитеты!J506</f>
        <v>0</v>
      </c>
      <c r="J143" s="25" t="n">
        <f aca="false">+комитеты!K506</f>
        <v>369478.3</v>
      </c>
      <c r="K143" s="25" t="n">
        <f aca="false">+комитеты!L506</f>
        <v>-5575.59441</v>
      </c>
      <c r="L143" s="25" t="n">
        <f aca="false">+комитеты!M506</f>
        <v>0</v>
      </c>
      <c r="M143" s="25" t="n">
        <f aca="false">+комитеты!N506</f>
        <v>0</v>
      </c>
      <c r="N143" s="25" t="n">
        <f aca="false">+комитеты!O506</f>
        <v>-5575.59441</v>
      </c>
      <c r="O143" s="25" t="n">
        <f aca="false">+комитеты!P506</f>
        <v>363902.70559</v>
      </c>
      <c r="P143" s="25" t="n">
        <f aca="false">+комитеты!Q506</f>
        <v>0</v>
      </c>
      <c r="Q143" s="25" t="n">
        <f aca="false">+комитеты!R506</f>
        <v>0</v>
      </c>
      <c r="R143" s="25" t="n">
        <f aca="false">+комитеты!S506</f>
        <v>-154.34155</v>
      </c>
      <c r="S143" s="25" t="n">
        <f aca="false">+комитеты!T506</f>
        <v>-40000</v>
      </c>
      <c r="T143" s="25" t="n">
        <f aca="false">+комитеты!U506</f>
        <v>-45729.93596</v>
      </c>
      <c r="U143" s="25" t="n">
        <f aca="false">+комитеты!V506</f>
        <v>323748.36404</v>
      </c>
      <c r="V143" s="25" t="n">
        <f aca="false">+комитеты!W506</f>
        <v>-2372.5</v>
      </c>
      <c r="W143" s="25" t="n">
        <f aca="false">+комитеты!X506</f>
        <v>0</v>
      </c>
      <c r="X143" s="25" t="n">
        <f aca="false">+комитеты!Y506</f>
        <v>321375.86404</v>
      </c>
    </row>
    <row r="144" customFormat="false" ht="33.6" hidden="false" customHeight="true" outlineLevel="0" collapsed="false">
      <c r="A144" s="20" t="s">
        <v>222</v>
      </c>
      <c r="B144" s="36" t="n">
        <v>111</v>
      </c>
      <c r="C144" s="27" t="s">
        <v>41</v>
      </c>
      <c r="D144" s="174" t="s">
        <v>51</v>
      </c>
      <c r="E144" s="21" t="s">
        <v>223</v>
      </c>
      <c r="F144" s="84" t="s">
        <v>35</v>
      </c>
      <c r="G144" s="22" t="n">
        <f aca="false">G145</f>
        <v>100</v>
      </c>
      <c r="H144" s="22" t="n">
        <f aca="false">H145</f>
        <v>0</v>
      </c>
      <c r="I144" s="22" t="n">
        <f aca="false">I145</f>
        <v>0</v>
      </c>
      <c r="J144" s="22" t="n">
        <f aca="false">J145</f>
        <v>100</v>
      </c>
      <c r="K144" s="22" t="n">
        <f aca="false">K145</f>
        <v>0</v>
      </c>
      <c r="L144" s="22" t="n">
        <f aca="false">L145</f>
        <v>0</v>
      </c>
      <c r="M144" s="22" t="n">
        <f aca="false">M145</f>
        <v>0</v>
      </c>
      <c r="N144" s="22" t="n">
        <f aca="false">N145</f>
        <v>0</v>
      </c>
      <c r="O144" s="22" t="n">
        <f aca="false">O145</f>
        <v>10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100</v>
      </c>
      <c r="V144" s="22" t="n">
        <f aca="false">V145</f>
        <v>0</v>
      </c>
      <c r="W144" s="22" t="n">
        <f aca="false">W145</f>
        <v>0</v>
      </c>
      <c r="X144" s="22" t="n">
        <f aca="false">X145</f>
        <v>100</v>
      </c>
    </row>
    <row r="145" customFormat="false" ht="22.2" hidden="false" customHeight="true" outlineLevel="0" collapsed="false">
      <c r="A145" s="23" t="s">
        <v>112</v>
      </c>
      <c r="B145" s="115" t="n">
        <v>111</v>
      </c>
      <c r="C145" s="28" t="s">
        <v>41</v>
      </c>
      <c r="D145" s="173" t="s">
        <v>51</v>
      </c>
      <c r="E145" s="24" t="s">
        <v>223</v>
      </c>
      <c r="F145" s="87" t="n">
        <v>200</v>
      </c>
      <c r="G145" s="25" t="n">
        <f aca="false">комитеты!H92</f>
        <v>100</v>
      </c>
      <c r="H145" s="25" t="n">
        <f aca="false">комитеты!I92</f>
        <v>0</v>
      </c>
      <c r="I145" s="25" t="n">
        <f aca="false">комитеты!J92</f>
        <v>0</v>
      </c>
      <c r="J145" s="25" t="n">
        <f aca="false">комитеты!K92</f>
        <v>100</v>
      </c>
      <c r="K145" s="25" t="n">
        <f aca="false">комитеты!L92</f>
        <v>0</v>
      </c>
      <c r="L145" s="25" t="n">
        <f aca="false">комитеты!M92</f>
        <v>0</v>
      </c>
      <c r="M145" s="25" t="n">
        <f aca="false">комитеты!N92</f>
        <v>0</v>
      </c>
      <c r="N145" s="25" t="n">
        <f aca="false">комитеты!O92</f>
        <v>0</v>
      </c>
      <c r="O145" s="25" t="n">
        <f aca="false">комитеты!P92</f>
        <v>100</v>
      </c>
      <c r="P145" s="25" t="n">
        <f aca="false">комитеты!Q92</f>
        <v>0</v>
      </c>
      <c r="Q145" s="25" t="n">
        <f aca="false">комитеты!R92</f>
        <v>0</v>
      </c>
      <c r="R145" s="25" t="n">
        <f aca="false">комитеты!S92</f>
        <v>0</v>
      </c>
      <c r="S145" s="25" t="n">
        <f aca="false">комитеты!T92</f>
        <v>0</v>
      </c>
      <c r="T145" s="25" t="n">
        <f aca="false">комитеты!U92</f>
        <v>0</v>
      </c>
      <c r="U145" s="25" t="n">
        <f aca="false">комитеты!V92</f>
        <v>100</v>
      </c>
      <c r="V145" s="25" t="n">
        <f aca="false">комитеты!W92</f>
        <v>0</v>
      </c>
      <c r="W145" s="25" t="n">
        <f aca="false">комитеты!X92</f>
        <v>0</v>
      </c>
      <c r="X145" s="25" t="n">
        <f aca="false">комитеты!Y92</f>
        <v>100</v>
      </c>
    </row>
    <row r="146" customFormat="false" ht="21.75" hidden="false" customHeight="true" outlineLevel="0" collapsed="false">
      <c r="A146" s="140" t="s">
        <v>224</v>
      </c>
      <c r="B146" s="24" t="n">
        <v>111</v>
      </c>
      <c r="C146" s="40" t="s">
        <v>41</v>
      </c>
      <c r="D146" s="40" t="s">
        <v>51</v>
      </c>
      <c r="E146" s="24" t="s">
        <v>225</v>
      </c>
      <c r="F146" s="87" t="s">
        <v>35</v>
      </c>
      <c r="G146" s="25" t="n">
        <f aca="false">+G147</f>
        <v>25000</v>
      </c>
      <c r="H146" s="25" t="n">
        <f aca="false">+H147</f>
        <v>-5604.7</v>
      </c>
      <c r="I146" s="25" t="n">
        <f aca="false">+I147</f>
        <v>-113.9</v>
      </c>
      <c r="J146" s="25" t="n">
        <f aca="false">+J147</f>
        <v>19281.4</v>
      </c>
      <c r="K146" s="25" t="n">
        <f aca="false">+K147</f>
        <v>0</v>
      </c>
      <c r="L146" s="25" t="n">
        <f aca="false">+L147</f>
        <v>0</v>
      </c>
      <c r="M146" s="25" t="n">
        <f aca="false">+M147</f>
        <v>0</v>
      </c>
      <c r="N146" s="25" t="n">
        <f aca="false">+N147</f>
        <v>0</v>
      </c>
      <c r="O146" s="25" t="n">
        <f aca="false">+O147</f>
        <v>19281.4</v>
      </c>
      <c r="P146" s="25" t="n">
        <f aca="false">+P147</f>
        <v>0</v>
      </c>
      <c r="Q146" s="25" t="n">
        <f aca="false">+Q147</f>
        <v>0</v>
      </c>
      <c r="R146" s="25" t="n">
        <f aca="false">+R147</f>
        <v>0</v>
      </c>
      <c r="S146" s="25" t="n">
        <f aca="false">+S147</f>
        <v>0</v>
      </c>
      <c r="T146" s="25" t="n">
        <f aca="false">+T147</f>
        <v>0</v>
      </c>
      <c r="U146" s="25" t="n">
        <f aca="false">+U147</f>
        <v>19281.4</v>
      </c>
      <c r="V146" s="25" t="n">
        <f aca="false">+V147</f>
        <v>8000</v>
      </c>
      <c r="W146" s="25" t="n">
        <f aca="false">+W147</f>
        <v>0</v>
      </c>
      <c r="X146" s="25" t="n">
        <f aca="false">+X147</f>
        <v>27281.4</v>
      </c>
    </row>
    <row r="147" customFormat="false" ht="15.6" hidden="false" customHeight="false" outlineLevel="0" collapsed="false">
      <c r="A147" s="20" t="s">
        <v>226</v>
      </c>
      <c r="B147" s="21" t="n">
        <v>111</v>
      </c>
      <c r="C147" s="125" t="s">
        <v>41</v>
      </c>
      <c r="D147" s="125" t="s">
        <v>51</v>
      </c>
      <c r="E147" s="21" t="s">
        <v>225</v>
      </c>
      <c r="F147" s="84" t="n">
        <v>400</v>
      </c>
      <c r="G147" s="22" t="n">
        <f aca="false">комитеты!H748</f>
        <v>25000</v>
      </c>
      <c r="H147" s="22" t="n">
        <f aca="false">комитеты!I748</f>
        <v>-5604.7</v>
      </c>
      <c r="I147" s="22" t="n">
        <f aca="false">комитеты!J748</f>
        <v>-113.9</v>
      </c>
      <c r="J147" s="22" t="n">
        <f aca="false">комитеты!K748+комитеты!K513</f>
        <v>19281.4</v>
      </c>
      <c r="K147" s="22" t="n">
        <f aca="false">комитеты!L748+комитеты!L513</f>
        <v>0</v>
      </c>
      <c r="L147" s="22" t="n">
        <f aca="false">комитеты!M748+комитеты!M513</f>
        <v>0</v>
      </c>
      <c r="M147" s="22" t="n">
        <f aca="false">комитеты!N748+комитеты!N513</f>
        <v>0</v>
      </c>
      <c r="N147" s="22" t="n">
        <f aca="false">комитеты!O748+комитеты!O513</f>
        <v>0</v>
      </c>
      <c r="O147" s="22" t="n">
        <f aca="false">комитеты!P748+комитеты!P513</f>
        <v>19281.4</v>
      </c>
      <c r="P147" s="22" t="n">
        <f aca="false">комитеты!Q748+комитеты!Q513</f>
        <v>0</v>
      </c>
      <c r="Q147" s="22" t="n">
        <f aca="false">комитеты!R748+комитеты!R513</f>
        <v>0</v>
      </c>
      <c r="R147" s="22" t="n">
        <f aca="false">комитеты!S748+комитеты!S513</f>
        <v>0</v>
      </c>
      <c r="S147" s="22" t="n">
        <f aca="false">комитеты!T748+комитеты!T513</f>
        <v>0</v>
      </c>
      <c r="T147" s="22" t="n">
        <f aca="false">комитеты!U748+комитеты!U513</f>
        <v>0</v>
      </c>
      <c r="U147" s="22" t="n">
        <f aca="false">комитеты!V748+комитеты!V513</f>
        <v>19281.4</v>
      </c>
      <c r="V147" s="25" t="n">
        <f aca="false">комитеты!W748+комитеты!W513</f>
        <v>8000</v>
      </c>
      <c r="W147" s="25" t="n">
        <f aca="false">комитеты!X748+комитеты!X513</f>
        <v>0</v>
      </c>
      <c r="X147" s="25" t="n">
        <f aca="false">комитеты!Y748+комитеты!Y513</f>
        <v>27281.4</v>
      </c>
    </row>
    <row r="148" customFormat="false" ht="33.6" hidden="false" customHeight="true" outlineLevel="0" collapsed="false">
      <c r="A148" s="23" t="s">
        <v>227</v>
      </c>
      <c r="B148" s="24" t="n">
        <v>111</v>
      </c>
      <c r="C148" s="40" t="s">
        <v>41</v>
      </c>
      <c r="D148" s="40" t="s">
        <v>51</v>
      </c>
      <c r="E148" s="28" t="s">
        <v>228</v>
      </c>
      <c r="F148" s="87" t="s">
        <v>35</v>
      </c>
      <c r="G148" s="25" t="n">
        <f aca="false">+G149+G153</f>
        <v>20150</v>
      </c>
      <c r="H148" s="25" t="n">
        <f aca="false">+H149+H153</f>
        <v>0</v>
      </c>
      <c r="I148" s="25" t="n">
        <f aca="false">+I149+I153</f>
        <v>0</v>
      </c>
      <c r="J148" s="25" t="n">
        <f aca="false">+J149+J153</f>
        <v>20150</v>
      </c>
      <c r="K148" s="25" t="n">
        <f aca="false">+K149+K153</f>
        <v>-108.174</v>
      </c>
      <c r="L148" s="25" t="n">
        <f aca="false">+L149+L153</f>
        <v>0</v>
      </c>
      <c r="M148" s="25" t="n">
        <f aca="false">+M149+M153</f>
        <v>0</v>
      </c>
      <c r="N148" s="25" t="n">
        <f aca="false">+N149+N153</f>
        <v>-108.174</v>
      </c>
      <c r="O148" s="25" t="n">
        <f aca="false">+O149+O153</f>
        <v>20041.826</v>
      </c>
      <c r="P148" s="25" t="n">
        <f aca="false">+P149+P153</f>
        <v>0</v>
      </c>
      <c r="Q148" s="25" t="n">
        <f aca="false">+Q149+Q153</f>
        <v>0</v>
      </c>
      <c r="R148" s="25" t="n">
        <f aca="false">+R149+R153</f>
        <v>154.34155</v>
      </c>
      <c r="S148" s="25" t="n">
        <f aca="false">+S149+S153</f>
        <v>5531.36674</v>
      </c>
      <c r="T148" s="25" t="n">
        <f aca="false">+T149+T153</f>
        <v>5577.53429</v>
      </c>
      <c r="U148" s="25" t="n">
        <f aca="false">+U149+U153</f>
        <v>25727.53429</v>
      </c>
      <c r="V148" s="25" t="n">
        <f aca="false">+V149+V153</f>
        <v>0</v>
      </c>
      <c r="W148" s="25" t="n">
        <f aca="false">+W149+W153</f>
        <v>0</v>
      </c>
      <c r="X148" s="25" t="n">
        <f aca="false">+X149+X153</f>
        <v>25727.53429</v>
      </c>
    </row>
    <row r="149" customFormat="false" ht="31.5" hidden="false" customHeight="true" outlineLevel="0" collapsed="false">
      <c r="A149" s="23" t="s">
        <v>220</v>
      </c>
      <c r="B149" s="24" t="n">
        <v>111</v>
      </c>
      <c r="C149" s="40" t="s">
        <v>41</v>
      </c>
      <c r="D149" s="40" t="s">
        <v>51</v>
      </c>
      <c r="E149" s="28" t="s">
        <v>229</v>
      </c>
      <c r="F149" s="87" t="s">
        <v>35</v>
      </c>
      <c r="G149" s="25" t="n">
        <f aca="false">+G150</f>
        <v>20150</v>
      </c>
      <c r="H149" s="25" t="n">
        <f aca="false">+H150</f>
        <v>0</v>
      </c>
      <c r="I149" s="25" t="n">
        <f aca="false">+I150</f>
        <v>0</v>
      </c>
      <c r="J149" s="25" t="n">
        <f aca="false">+J150</f>
        <v>20150</v>
      </c>
      <c r="K149" s="25" t="n">
        <f aca="false">+K150</f>
        <v>-108.174</v>
      </c>
      <c r="L149" s="25" t="n">
        <f aca="false">+L150</f>
        <v>0</v>
      </c>
      <c r="M149" s="25" t="n">
        <f aca="false">+M150</f>
        <v>0</v>
      </c>
      <c r="N149" s="25" t="n">
        <f aca="false">+N150</f>
        <v>-108.174</v>
      </c>
      <c r="O149" s="25" t="n">
        <f aca="false">+O150</f>
        <v>20041.826</v>
      </c>
      <c r="P149" s="25" t="n">
        <f aca="false">+P150</f>
        <v>0</v>
      </c>
      <c r="Q149" s="25" t="n">
        <f aca="false">+Q150</f>
        <v>0</v>
      </c>
      <c r="R149" s="25" t="n">
        <f aca="false">+R150</f>
        <v>154.34155</v>
      </c>
      <c r="S149" s="25" t="n">
        <f aca="false">+S150</f>
        <v>5531.36674</v>
      </c>
      <c r="T149" s="25" t="n">
        <f aca="false">+T150</f>
        <v>5577.53429</v>
      </c>
      <c r="U149" s="25" t="n">
        <f aca="false">+U150</f>
        <v>25727.53429</v>
      </c>
      <c r="V149" s="25" t="n">
        <f aca="false">+V150</f>
        <v>0</v>
      </c>
      <c r="W149" s="25" t="n">
        <f aca="false">+W150</f>
        <v>0</v>
      </c>
      <c r="X149" s="25" t="n">
        <f aca="false">+X150</f>
        <v>25727.53429</v>
      </c>
    </row>
    <row r="150" customFormat="false" ht="22.2" hidden="false" customHeight="true" outlineLevel="0" collapsed="false">
      <c r="A150" s="23" t="s">
        <v>112</v>
      </c>
      <c r="B150" s="24" t="n">
        <v>111</v>
      </c>
      <c r="C150" s="40" t="s">
        <v>41</v>
      </c>
      <c r="D150" s="40" t="s">
        <v>51</v>
      </c>
      <c r="E150" s="28" t="s">
        <v>229</v>
      </c>
      <c r="F150" s="87" t="n">
        <v>200</v>
      </c>
      <c r="G150" s="25" t="n">
        <f aca="false">+комитеты!H517</f>
        <v>20150</v>
      </c>
      <c r="H150" s="25" t="n">
        <f aca="false">+комитеты!I517</f>
        <v>0</v>
      </c>
      <c r="I150" s="25" t="n">
        <f aca="false">+комитеты!J517</f>
        <v>0</v>
      </c>
      <c r="J150" s="25" t="n">
        <f aca="false">+комитеты!K517</f>
        <v>20150</v>
      </c>
      <c r="K150" s="25" t="n">
        <f aca="false">+комитеты!L517</f>
        <v>-108.174</v>
      </c>
      <c r="L150" s="25" t="n">
        <f aca="false">+комитеты!M517</f>
        <v>0</v>
      </c>
      <c r="M150" s="25" t="n">
        <f aca="false">+комитеты!N517</f>
        <v>0</v>
      </c>
      <c r="N150" s="25" t="n">
        <f aca="false">+комитеты!O517</f>
        <v>-108.174</v>
      </c>
      <c r="O150" s="25" t="n">
        <f aca="false">+комитеты!P517</f>
        <v>20041.826</v>
      </c>
      <c r="P150" s="25" t="n">
        <f aca="false">+комитеты!Q517</f>
        <v>0</v>
      </c>
      <c r="Q150" s="25" t="n">
        <f aca="false">+комитеты!R517</f>
        <v>0</v>
      </c>
      <c r="R150" s="25" t="n">
        <f aca="false">+комитеты!S517</f>
        <v>154.34155</v>
      </c>
      <c r="S150" s="25" t="n">
        <f aca="false">+комитеты!T517</f>
        <v>5531.36674</v>
      </c>
      <c r="T150" s="25" t="n">
        <f aca="false">+комитеты!U517</f>
        <v>5577.53429</v>
      </c>
      <c r="U150" s="25" t="n">
        <f aca="false">+комитеты!V517</f>
        <v>25727.53429</v>
      </c>
      <c r="V150" s="25" t="n">
        <f aca="false">+комитеты!W517</f>
        <v>0</v>
      </c>
      <c r="W150" s="25" t="n">
        <f aca="false">+комитеты!X517</f>
        <v>0</v>
      </c>
      <c r="X150" s="25" t="n">
        <f aca="false">+комитеты!Y517</f>
        <v>25727.53429</v>
      </c>
    </row>
    <row r="151" customFormat="false" ht="39.6" hidden="false" customHeight="true" outlineLevel="0" collapsed="false">
      <c r="A151" s="175" t="s">
        <v>220</v>
      </c>
      <c r="B151" s="28" t="n">
        <v>111</v>
      </c>
      <c r="C151" s="28" t="s">
        <v>41</v>
      </c>
      <c r="D151" s="173" t="s">
        <v>51</v>
      </c>
      <c r="E151" s="28" t="s">
        <v>230</v>
      </c>
      <c r="F151" s="169" t="s">
        <v>35</v>
      </c>
      <c r="G151" s="25"/>
      <c r="H151" s="25"/>
      <c r="I151" s="25"/>
      <c r="J151" s="25" t="n">
        <f aca="false">J152</f>
        <v>0</v>
      </c>
      <c r="K151" s="25" t="n">
        <f aca="false">K152</f>
        <v>5683.76841</v>
      </c>
      <c r="L151" s="25" t="n">
        <f aca="false">L152</f>
        <v>0</v>
      </c>
      <c r="M151" s="25" t="n">
        <f aca="false">M152</f>
        <v>0</v>
      </c>
      <c r="N151" s="25" t="n">
        <f aca="false">N152</f>
        <v>5683.76841</v>
      </c>
      <c r="O151" s="25" t="n">
        <f aca="false">O152</f>
        <v>5683.76841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  <c r="S151" s="25" t="n">
        <f aca="false">S152</f>
        <v>0</v>
      </c>
      <c r="T151" s="25" t="n">
        <f aca="false">T152</f>
        <v>5683.76841</v>
      </c>
      <c r="U151" s="25" t="n">
        <f aca="false">U152</f>
        <v>5683.76841</v>
      </c>
      <c r="V151" s="25" t="n">
        <f aca="false">V152</f>
        <v>0</v>
      </c>
      <c r="W151" s="25" t="n">
        <f aca="false">W152</f>
        <v>0</v>
      </c>
      <c r="X151" s="25" t="n">
        <f aca="false">X152</f>
        <v>5683.76841</v>
      </c>
    </row>
    <row r="152" customFormat="false" ht="22.2" hidden="false" customHeight="true" outlineLevel="0" collapsed="false">
      <c r="A152" s="176" t="s">
        <v>112</v>
      </c>
      <c r="B152" s="28" t="n">
        <v>111</v>
      </c>
      <c r="C152" s="28" t="s">
        <v>41</v>
      </c>
      <c r="D152" s="173" t="s">
        <v>51</v>
      </c>
      <c r="E152" s="28" t="s">
        <v>230</v>
      </c>
      <c r="F152" s="169" t="n">
        <v>200</v>
      </c>
      <c r="G152" s="25"/>
      <c r="H152" s="25"/>
      <c r="I152" s="25"/>
      <c r="J152" s="25" t="n">
        <f aca="false">комитеты!K521</f>
        <v>0</v>
      </c>
      <c r="K152" s="25" t="n">
        <f aca="false">комитеты!L521</f>
        <v>5683.76841</v>
      </c>
      <c r="L152" s="25" t="n">
        <f aca="false">комитеты!M521</f>
        <v>0</v>
      </c>
      <c r="M152" s="25" t="n">
        <f aca="false">комитеты!N521</f>
        <v>0</v>
      </c>
      <c r="N152" s="25" t="n">
        <f aca="false">комитеты!O521</f>
        <v>5683.76841</v>
      </c>
      <c r="O152" s="25" t="n">
        <f aca="false">комитеты!P521</f>
        <v>5683.76841</v>
      </c>
      <c r="P152" s="25" t="n">
        <f aca="false">комитеты!Q521</f>
        <v>0</v>
      </c>
      <c r="Q152" s="25" t="n">
        <f aca="false">комитеты!R521</f>
        <v>0</v>
      </c>
      <c r="R152" s="25" t="n">
        <f aca="false">комитеты!S521</f>
        <v>0</v>
      </c>
      <c r="S152" s="25" t="n">
        <f aca="false">комитеты!T521</f>
        <v>0</v>
      </c>
      <c r="T152" s="25" t="n">
        <f aca="false">комитеты!U521</f>
        <v>5683.76841</v>
      </c>
      <c r="U152" s="25" t="n">
        <f aca="false">комитеты!V521</f>
        <v>5683.76841</v>
      </c>
      <c r="V152" s="25" t="n">
        <f aca="false">комитеты!W521</f>
        <v>0</v>
      </c>
      <c r="W152" s="25" t="n">
        <f aca="false">комитеты!X521</f>
        <v>0</v>
      </c>
      <c r="X152" s="25" t="n">
        <f aca="false">комитеты!Y521</f>
        <v>5683.76841</v>
      </c>
    </row>
    <row r="153" customFormat="false" ht="35.25" hidden="true" customHeight="true" outlineLevel="0" collapsed="false">
      <c r="A153" s="175" t="s">
        <v>231</v>
      </c>
      <c r="B153" s="117"/>
      <c r="C153" s="28" t="s">
        <v>41</v>
      </c>
      <c r="D153" s="173" t="s">
        <v>51</v>
      </c>
      <c r="E153" s="28" t="s">
        <v>232</v>
      </c>
      <c r="F153" s="169" t="s">
        <v>35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  <c r="S153" s="25" t="n">
        <f aca="false">S154</f>
        <v>0</v>
      </c>
      <c r="T153" s="25" t="n">
        <f aca="false">T154</f>
        <v>0</v>
      </c>
      <c r="U153" s="25" t="n">
        <f aca="false">U154</f>
        <v>0</v>
      </c>
      <c r="V153" s="25" t="n">
        <f aca="false">V154</f>
        <v>0</v>
      </c>
      <c r="W153" s="25" t="n">
        <f aca="false">W154</f>
        <v>0</v>
      </c>
      <c r="X153" s="25" t="n">
        <f aca="false">X154</f>
        <v>0</v>
      </c>
    </row>
    <row r="154" customFormat="false" ht="37.5" hidden="true" customHeight="true" outlineLevel="0" collapsed="false">
      <c r="A154" s="176" t="s">
        <v>233</v>
      </c>
      <c r="B154" s="117"/>
      <c r="C154" s="28" t="s">
        <v>41</v>
      </c>
      <c r="D154" s="173" t="s">
        <v>51</v>
      </c>
      <c r="E154" s="28" t="s">
        <v>232</v>
      </c>
      <c r="F154" s="169" t="n">
        <v>400</v>
      </c>
      <c r="G154" s="25" t="n">
        <f aca="false">+комитеты!H523</f>
        <v>0</v>
      </c>
      <c r="H154" s="25" t="n">
        <f aca="false">+комитеты!I523</f>
        <v>0</v>
      </c>
      <c r="I154" s="25" t="n">
        <f aca="false">+комитеты!J523</f>
        <v>0</v>
      </c>
      <c r="J154" s="25" t="n">
        <f aca="false">+комитеты!K523</f>
        <v>0</v>
      </c>
      <c r="K154" s="25" t="n">
        <f aca="false">+комитеты!L523</f>
        <v>0</v>
      </c>
      <c r="L154" s="25" t="n">
        <f aca="false">+комитеты!M523</f>
        <v>0</v>
      </c>
      <c r="M154" s="25" t="n">
        <f aca="false">+комитеты!N523</f>
        <v>0</v>
      </c>
      <c r="N154" s="25" t="n">
        <f aca="false">+комитеты!O523</f>
        <v>0</v>
      </c>
      <c r="O154" s="25" t="n">
        <f aca="false">+комитеты!P523</f>
        <v>0</v>
      </c>
      <c r="P154" s="25" t="n">
        <f aca="false">+комитеты!Q523</f>
        <v>0</v>
      </c>
      <c r="Q154" s="25" t="n">
        <f aca="false">+комитеты!R523</f>
        <v>0</v>
      </c>
      <c r="R154" s="25" t="n">
        <f aca="false">+комитеты!S523</f>
        <v>0</v>
      </c>
      <c r="S154" s="25" t="n">
        <f aca="false">+комитеты!T523</f>
        <v>0</v>
      </c>
      <c r="T154" s="25" t="n">
        <f aca="false">+комитеты!U523</f>
        <v>0</v>
      </c>
      <c r="U154" s="25" t="n">
        <f aca="false">+комитеты!V523</f>
        <v>0</v>
      </c>
      <c r="V154" s="25" t="n">
        <f aca="false">+комитеты!W523</f>
        <v>0</v>
      </c>
      <c r="W154" s="25" t="n">
        <f aca="false">+комитеты!X523</f>
        <v>0</v>
      </c>
      <c r="X154" s="25" t="n">
        <f aca="false">+комитеты!Y523</f>
        <v>0</v>
      </c>
    </row>
    <row r="155" customFormat="false" ht="30.75" hidden="true" customHeight="true" outlineLevel="0" collapsed="false">
      <c r="A155" s="23" t="s">
        <v>234</v>
      </c>
      <c r="B155" s="24" t="n">
        <v>111</v>
      </c>
      <c r="C155" s="40" t="s">
        <v>41</v>
      </c>
      <c r="D155" s="40" t="s">
        <v>51</v>
      </c>
      <c r="E155" s="24" t="s">
        <v>235</v>
      </c>
      <c r="F155" s="87" t="s">
        <v>35</v>
      </c>
      <c r="G155" s="25" t="n">
        <f aca="false">+G157+G159+G161</f>
        <v>0</v>
      </c>
      <c r="H155" s="25" t="n">
        <f aca="false">+H157+H159+H161</f>
        <v>0</v>
      </c>
      <c r="I155" s="25" t="n">
        <f aca="false">+I157+I159+I161</f>
        <v>0</v>
      </c>
      <c r="J155" s="25" t="n">
        <f aca="false">+J157+J159+J161</f>
        <v>0</v>
      </c>
      <c r="K155" s="25" t="n">
        <f aca="false">+K157+K159+K161</f>
        <v>0</v>
      </c>
      <c r="L155" s="25" t="n">
        <f aca="false">+L157+L159+L161</f>
        <v>0</v>
      </c>
      <c r="M155" s="25" t="n">
        <f aca="false">+M157+M159+M161</f>
        <v>0</v>
      </c>
      <c r="N155" s="25" t="n">
        <f aca="false">+N157+N159+N161</f>
        <v>0</v>
      </c>
      <c r="O155" s="25" t="n">
        <f aca="false">+O157+O159+O161</f>
        <v>0</v>
      </c>
      <c r="P155" s="25" t="n">
        <f aca="false">+P157+P159+P161</f>
        <v>0</v>
      </c>
      <c r="Q155" s="25" t="n">
        <f aca="false">+Q157+Q159+Q161</f>
        <v>0</v>
      </c>
      <c r="R155" s="25" t="n">
        <f aca="false">+R157+R159+R161</f>
        <v>0</v>
      </c>
      <c r="S155" s="25" t="n">
        <f aca="false">+S157+S159+S161</f>
        <v>0</v>
      </c>
      <c r="T155" s="25" t="n">
        <f aca="false">+T157+T159+T161</f>
        <v>0</v>
      </c>
      <c r="U155" s="25" t="n">
        <f aca="false">+U157+U159+U161</f>
        <v>0</v>
      </c>
      <c r="V155" s="25" t="n">
        <f aca="false">+V157+V159+V161</f>
        <v>0</v>
      </c>
      <c r="W155" s="25" t="n">
        <f aca="false">+W157+W159+W161</f>
        <v>0</v>
      </c>
      <c r="X155" s="25" t="n">
        <f aca="false">+X157+X159+X161</f>
        <v>0</v>
      </c>
    </row>
    <row r="156" customFormat="false" ht="30.75" hidden="true" customHeight="true" outlineLevel="0" collapsed="false">
      <c r="A156" s="20" t="s">
        <v>236</v>
      </c>
      <c r="B156" s="21" t="n">
        <v>111</v>
      </c>
      <c r="C156" s="125" t="s">
        <v>41</v>
      </c>
      <c r="D156" s="125" t="s">
        <v>51</v>
      </c>
      <c r="E156" s="21" t="s">
        <v>237</v>
      </c>
      <c r="F156" s="84" t="s">
        <v>35</v>
      </c>
      <c r="G156" s="25" t="n">
        <f aca="false">+G157</f>
        <v>0</v>
      </c>
      <c r="H156" s="25" t="n">
        <f aca="false">+H157</f>
        <v>0</v>
      </c>
      <c r="I156" s="25" t="n">
        <f aca="false">+I157</f>
        <v>0</v>
      </c>
      <c r="J156" s="25" t="n">
        <f aca="false">+J157</f>
        <v>0</v>
      </c>
      <c r="K156" s="25" t="n">
        <f aca="false">+K157</f>
        <v>0</v>
      </c>
      <c r="L156" s="25" t="n">
        <f aca="false">+L157</f>
        <v>0</v>
      </c>
      <c r="M156" s="25" t="n">
        <f aca="false">+M157</f>
        <v>0</v>
      </c>
      <c r="N156" s="25" t="n">
        <f aca="false">+N157</f>
        <v>0</v>
      </c>
      <c r="O156" s="25" t="n">
        <f aca="false">+O157</f>
        <v>0</v>
      </c>
      <c r="P156" s="25" t="n">
        <f aca="false">+P157</f>
        <v>0</v>
      </c>
      <c r="Q156" s="25" t="n">
        <f aca="false">+Q157</f>
        <v>0</v>
      </c>
      <c r="R156" s="25" t="n">
        <f aca="false">+R157</f>
        <v>0</v>
      </c>
      <c r="S156" s="25" t="n">
        <f aca="false">+S157</f>
        <v>0</v>
      </c>
      <c r="T156" s="25" t="n">
        <f aca="false">+T157</f>
        <v>0</v>
      </c>
      <c r="U156" s="25" t="n">
        <f aca="false">+U157</f>
        <v>0</v>
      </c>
      <c r="V156" s="25" t="n">
        <f aca="false">+V157</f>
        <v>0</v>
      </c>
      <c r="W156" s="25" t="n">
        <f aca="false">+W157</f>
        <v>0</v>
      </c>
      <c r="X156" s="25" t="n">
        <f aca="false">+X157</f>
        <v>0</v>
      </c>
    </row>
    <row r="157" customFormat="false" ht="30.75" hidden="true" customHeight="true" outlineLevel="0" collapsed="false">
      <c r="A157" s="23" t="s">
        <v>233</v>
      </c>
      <c r="B157" s="24" t="n">
        <v>111</v>
      </c>
      <c r="C157" s="40" t="s">
        <v>41</v>
      </c>
      <c r="D157" s="40" t="s">
        <v>51</v>
      </c>
      <c r="E157" s="24" t="s">
        <v>237</v>
      </c>
      <c r="F157" s="87" t="n">
        <v>400</v>
      </c>
      <c r="G157" s="25" t="n">
        <f aca="false">+комитеты!H755</f>
        <v>0</v>
      </c>
      <c r="H157" s="25" t="n">
        <f aca="false">+комитеты!I755</f>
        <v>0</v>
      </c>
      <c r="I157" s="25" t="n">
        <f aca="false">+комитеты!J755</f>
        <v>0</v>
      </c>
      <c r="J157" s="25" t="n">
        <f aca="false">+комитеты!K755</f>
        <v>0</v>
      </c>
      <c r="K157" s="25" t="n">
        <f aca="false">+комитеты!L755</f>
        <v>0</v>
      </c>
      <c r="L157" s="25" t="n">
        <f aca="false">+комитеты!M755</f>
        <v>0</v>
      </c>
      <c r="M157" s="25" t="n">
        <f aca="false">+комитеты!N755</f>
        <v>0</v>
      </c>
      <c r="N157" s="25" t="n">
        <f aca="false">+комитеты!O755</f>
        <v>0</v>
      </c>
      <c r="O157" s="25" t="n">
        <f aca="false">+комитеты!P755</f>
        <v>0</v>
      </c>
      <c r="P157" s="25" t="n">
        <f aca="false">+комитеты!Q755</f>
        <v>0</v>
      </c>
      <c r="Q157" s="25" t="n">
        <f aca="false">+комитеты!R755</f>
        <v>0</v>
      </c>
      <c r="R157" s="25" t="n">
        <f aca="false">+комитеты!S755</f>
        <v>0</v>
      </c>
      <c r="S157" s="25" t="n">
        <f aca="false">+комитеты!T755</f>
        <v>0</v>
      </c>
      <c r="T157" s="25" t="n">
        <f aca="false">+комитеты!U755</f>
        <v>0</v>
      </c>
      <c r="U157" s="25" t="n">
        <f aca="false">+комитеты!V755</f>
        <v>0</v>
      </c>
      <c r="V157" s="25" t="n">
        <f aca="false">+комитеты!W755</f>
        <v>0</v>
      </c>
      <c r="W157" s="25" t="n">
        <f aca="false">+комитеты!X755</f>
        <v>0</v>
      </c>
      <c r="X157" s="25" t="n">
        <f aca="false">+комитеты!Y755</f>
        <v>0</v>
      </c>
    </row>
    <row r="158" customFormat="false" ht="30.75" hidden="true" customHeight="true" outlineLevel="0" collapsed="false">
      <c r="A158" s="23" t="s">
        <v>238</v>
      </c>
      <c r="B158" s="24" t="n">
        <v>111</v>
      </c>
      <c r="C158" s="40" t="s">
        <v>41</v>
      </c>
      <c r="D158" s="40" t="s">
        <v>51</v>
      </c>
      <c r="E158" s="24" t="s">
        <v>239</v>
      </c>
      <c r="F158" s="87" t="s">
        <v>35</v>
      </c>
      <c r="G158" s="25" t="n">
        <f aca="false">+G159</f>
        <v>0</v>
      </c>
      <c r="H158" s="25" t="n">
        <f aca="false">+H159</f>
        <v>0</v>
      </c>
      <c r="I158" s="25" t="n">
        <f aca="false">+I159</f>
        <v>0</v>
      </c>
      <c r="J158" s="25" t="n">
        <f aca="false">+J159</f>
        <v>0</v>
      </c>
      <c r="K158" s="25" t="n">
        <f aca="false">+K159</f>
        <v>0</v>
      </c>
      <c r="L158" s="25" t="n">
        <f aca="false">+L159</f>
        <v>0</v>
      </c>
      <c r="M158" s="25" t="n">
        <f aca="false">+M159</f>
        <v>0</v>
      </c>
      <c r="N158" s="25" t="n">
        <f aca="false">+N159</f>
        <v>0</v>
      </c>
      <c r="O158" s="25" t="n">
        <f aca="false">+O159</f>
        <v>0</v>
      </c>
      <c r="P158" s="25" t="n">
        <f aca="false">+P159</f>
        <v>0</v>
      </c>
      <c r="Q158" s="25" t="n">
        <f aca="false">+Q159</f>
        <v>0</v>
      </c>
      <c r="R158" s="25" t="n">
        <f aca="false">+R159</f>
        <v>0</v>
      </c>
      <c r="S158" s="25" t="n">
        <f aca="false">+S159</f>
        <v>0</v>
      </c>
      <c r="T158" s="25" t="n">
        <f aca="false">+T159</f>
        <v>0</v>
      </c>
      <c r="U158" s="25" t="n">
        <f aca="false">+U159</f>
        <v>0</v>
      </c>
      <c r="V158" s="25" t="n">
        <f aca="false">+V159</f>
        <v>0</v>
      </c>
      <c r="W158" s="25" t="n">
        <f aca="false">+W159</f>
        <v>0</v>
      </c>
      <c r="X158" s="25" t="n">
        <f aca="false">+X159</f>
        <v>0</v>
      </c>
    </row>
    <row r="159" customFormat="false" ht="30.75" hidden="true" customHeight="true" outlineLevel="0" collapsed="false">
      <c r="A159" s="23" t="s">
        <v>233</v>
      </c>
      <c r="B159" s="24" t="n">
        <v>111</v>
      </c>
      <c r="C159" s="40" t="s">
        <v>41</v>
      </c>
      <c r="D159" s="40" t="s">
        <v>51</v>
      </c>
      <c r="E159" s="24" t="s">
        <v>239</v>
      </c>
      <c r="F159" s="87" t="n">
        <v>400</v>
      </c>
      <c r="G159" s="25" t="n">
        <f aca="false">+комитеты!H758</f>
        <v>0</v>
      </c>
      <c r="H159" s="25" t="n">
        <f aca="false">+комитеты!I758</f>
        <v>0</v>
      </c>
      <c r="I159" s="25" t="n">
        <f aca="false">+комитеты!J758</f>
        <v>0</v>
      </c>
      <c r="J159" s="25" t="n">
        <f aca="false">+комитеты!K758</f>
        <v>0</v>
      </c>
      <c r="K159" s="25" t="n">
        <f aca="false">+комитеты!L758</f>
        <v>0</v>
      </c>
      <c r="L159" s="25" t="n">
        <f aca="false">+комитеты!M758</f>
        <v>0</v>
      </c>
      <c r="M159" s="25" t="n">
        <f aca="false">+комитеты!N758</f>
        <v>0</v>
      </c>
      <c r="N159" s="25" t="n">
        <f aca="false">+комитеты!O758</f>
        <v>0</v>
      </c>
      <c r="O159" s="25" t="n">
        <f aca="false">+комитеты!P758</f>
        <v>0</v>
      </c>
      <c r="P159" s="25" t="n">
        <f aca="false">+комитеты!Q758</f>
        <v>0</v>
      </c>
      <c r="Q159" s="25" t="n">
        <f aca="false">+комитеты!R758</f>
        <v>0</v>
      </c>
      <c r="R159" s="25" t="n">
        <f aca="false">+комитеты!S758</f>
        <v>0</v>
      </c>
      <c r="S159" s="25" t="n">
        <f aca="false">+комитеты!T758</f>
        <v>0</v>
      </c>
      <c r="T159" s="25" t="n">
        <f aca="false">+комитеты!U758</f>
        <v>0</v>
      </c>
      <c r="U159" s="25" t="n">
        <f aca="false">+комитеты!V758</f>
        <v>0</v>
      </c>
      <c r="V159" s="25" t="n">
        <f aca="false">+комитеты!W758</f>
        <v>0</v>
      </c>
      <c r="W159" s="25" t="n">
        <f aca="false">+комитеты!X758</f>
        <v>0</v>
      </c>
      <c r="X159" s="25" t="n">
        <f aca="false">+комитеты!Y758</f>
        <v>0</v>
      </c>
    </row>
    <row r="160" customFormat="false" ht="30.75" hidden="true" customHeight="true" outlineLevel="0" collapsed="false">
      <c r="A160" s="140" t="s">
        <v>240</v>
      </c>
      <c r="B160" s="115"/>
      <c r="C160" s="40" t="s">
        <v>41</v>
      </c>
      <c r="D160" s="40" t="s">
        <v>51</v>
      </c>
      <c r="E160" s="24" t="s">
        <v>241</v>
      </c>
      <c r="F160" s="87" t="s">
        <v>35</v>
      </c>
      <c r="G160" s="25" t="n">
        <f aca="false">+G161</f>
        <v>0</v>
      </c>
      <c r="H160" s="25" t="n">
        <f aca="false">+H161</f>
        <v>0</v>
      </c>
      <c r="I160" s="25" t="n">
        <f aca="false">+I161</f>
        <v>0</v>
      </c>
      <c r="J160" s="25" t="n">
        <f aca="false">+J161</f>
        <v>0</v>
      </c>
      <c r="K160" s="25" t="n">
        <f aca="false">+K161</f>
        <v>0</v>
      </c>
      <c r="L160" s="25" t="n">
        <f aca="false">+L161</f>
        <v>0</v>
      </c>
      <c r="M160" s="25" t="n">
        <f aca="false">+M161</f>
        <v>0</v>
      </c>
      <c r="N160" s="25" t="n">
        <f aca="false">+N161</f>
        <v>0</v>
      </c>
      <c r="O160" s="25" t="n">
        <f aca="false">+O161</f>
        <v>0</v>
      </c>
      <c r="P160" s="25" t="n">
        <f aca="false">+P161</f>
        <v>0</v>
      </c>
      <c r="Q160" s="25" t="n">
        <f aca="false">+Q161</f>
        <v>0</v>
      </c>
      <c r="R160" s="25" t="n">
        <f aca="false">+R161</f>
        <v>0</v>
      </c>
      <c r="S160" s="25" t="n">
        <f aca="false">+S161</f>
        <v>0</v>
      </c>
      <c r="T160" s="25" t="n">
        <f aca="false">+T161</f>
        <v>0</v>
      </c>
      <c r="U160" s="25" t="n">
        <f aca="false">+U161</f>
        <v>0</v>
      </c>
      <c r="V160" s="25" t="n">
        <f aca="false">+V161</f>
        <v>0</v>
      </c>
      <c r="W160" s="25" t="n">
        <f aca="false">+W161</f>
        <v>0</v>
      </c>
      <c r="X160" s="25" t="n">
        <f aca="false">+X161</f>
        <v>0</v>
      </c>
    </row>
    <row r="161" customFormat="false" ht="30.75" hidden="true" customHeight="true" outlineLevel="0" collapsed="false">
      <c r="A161" s="23" t="s">
        <v>233</v>
      </c>
      <c r="B161" s="115"/>
      <c r="C161" s="40" t="s">
        <v>41</v>
      </c>
      <c r="D161" s="40" t="s">
        <v>51</v>
      </c>
      <c r="E161" s="24" t="s">
        <v>241</v>
      </c>
      <c r="F161" s="87" t="n">
        <v>400</v>
      </c>
      <c r="G161" s="25" t="n">
        <f aca="false">+комитеты!H761</f>
        <v>0</v>
      </c>
      <c r="H161" s="25" t="n">
        <f aca="false">+комитеты!I761</f>
        <v>0</v>
      </c>
      <c r="I161" s="25" t="n">
        <f aca="false">+комитеты!J761</f>
        <v>0</v>
      </c>
      <c r="J161" s="25" t="n">
        <f aca="false">+комитеты!K761</f>
        <v>0</v>
      </c>
      <c r="K161" s="25" t="n">
        <f aca="false">+комитеты!L761</f>
        <v>0</v>
      </c>
      <c r="L161" s="25" t="n">
        <f aca="false">+комитеты!M761</f>
        <v>0</v>
      </c>
      <c r="M161" s="25" t="n">
        <f aca="false">+комитеты!N761</f>
        <v>0</v>
      </c>
      <c r="N161" s="25" t="n">
        <f aca="false">+комитеты!O761</f>
        <v>0</v>
      </c>
      <c r="O161" s="25" t="n">
        <f aca="false">+комитеты!P761</f>
        <v>0</v>
      </c>
      <c r="P161" s="25" t="n">
        <f aca="false">+комитеты!Q761</f>
        <v>0</v>
      </c>
      <c r="Q161" s="25" t="n">
        <f aca="false">+комитеты!R761</f>
        <v>0</v>
      </c>
      <c r="R161" s="25" t="n">
        <f aca="false">+комитеты!S761</f>
        <v>0</v>
      </c>
      <c r="S161" s="25" t="n">
        <f aca="false">+комитеты!T761</f>
        <v>0</v>
      </c>
      <c r="T161" s="25" t="n">
        <f aca="false">+комитеты!U761</f>
        <v>0</v>
      </c>
      <c r="U161" s="25" t="n">
        <f aca="false">+комитеты!V761</f>
        <v>0</v>
      </c>
      <c r="V161" s="25" t="n">
        <f aca="false">+комитеты!W761</f>
        <v>0</v>
      </c>
      <c r="W161" s="25" t="n">
        <f aca="false">+комитеты!X761</f>
        <v>0</v>
      </c>
      <c r="X161" s="25" t="n">
        <f aca="false">+комитеты!Y761</f>
        <v>0</v>
      </c>
    </row>
    <row r="162" customFormat="false" ht="31.95" hidden="true" customHeight="true" outlineLevel="0" collapsed="false">
      <c r="A162" s="120" t="s">
        <v>242</v>
      </c>
      <c r="B162" s="117"/>
      <c r="C162" s="125" t="s">
        <v>41</v>
      </c>
      <c r="D162" s="125" t="s">
        <v>51</v>
      </c>
      <c r="E162" s="39" t="s">
        <v>243</v>
      </c>
      <c r="F162" s="84" t="s">
        <v>35</v>
      </c>
      <c r="G162" s="25" t="n">
        <f aca="false">+G163</f>
        <v>0</v>
      </c>
      <c r="H162" s="25" t="n">
        <f aca="false">+H163</f>
        <v>0</v>
      </c>
      <c r="I162" s="25" t="n">
        <f aca="false">+I163</f>
        <v>0</v>
      </c>
      <c r="J162" s="25" t="n">
        <f aca="false">+J163</f>
        <v>0</v>
      </c>
      <c r="K162" s="25" t="n">
        <f aca="false">+K163</f>
        <v>0</v>
      </c>
      <c r="L162" s="25" t="n">
        <f aca="false">+L163</f>
        <v>0</v>
      </c>
      <c r="M162" s="25" t="n">
        <f aca="false">+M163</f>
        <v>0</v>
      </c>
      <c r="N162" s="25" t="n">
        <f aca="false">+N163</f>
        <v>0</v>
      </c>
      <c r="O162" s="25" t="n">
        <f aca="false">+O163</f>
        <v>0</v>
      </c>
      <c r="P162" s="25" t="n">
        <f aca="false">+P163</f>
        <v>0</v>
      </c>
      <c r="Q162" s="25" t="n">
        <f aca="false">+Q163</f>
        <v>0</v>
      </c>
      <c r="R162" s="25" t="n">
        <f aca="false">+R163</f>
        <v>0</v>
      </c>
      <c r="S162" s="25" t="n">
        <f aca="false">+S163</f>
        <v>0</v>
      </c>
      <c r="T162" s="25" t="n">
        <f aca="false">+T163</f>
        <v>0</v>
      </c>
      <c r="U162" s="25" t="n">
        <f aca="false">+U163</f>
        <v>0</v>
      </c>
      <c r="V162" s="25" t="n">
        <f aca="false">+V163</f>
        <v>0</v>
      </c>
      <c r="W162" s="25" t="n">
        <f aca="false">+W163</f>
        <v>0</v>
      </c>
      <c r="X162" s="25" t="n">
        <f aca="false">+X163</f>
        <v>0</v>
      </c>
    </row>
    <row r="163" customFormat="false" ht="18" hidden="true" customHeight="true" outlineLevel="0" collapsed="false">
      <c r="A163" s="38" t="s">
        <v>244</v>
      </c>
      <c r="B163" s="21"/>
      <c r="C163" s="125" t="s">
        <v>41</v>
      </c>
      <c r="D163" s="125" t="s">
        <v>51</v>
      </c>
      <c r="E163" s="39" t="s">
        <v>245</v>
      </c>
      <c r="F163" s="84" t="s">
        <v>35</v>
      </c>
      <c r="G163" s="25" t="n">
        <f aca="false">+G164</f>
        <v>0</v>
      </c>
      <c r="H163" s="25" t="n">
        <f aca="false">+H164</f>
        <v>0</v>
      </c>
      <c r="I163" s="25" t="n">
        <f aca="false">+I164</f>
        <v>0</v>
      </c>
      <c r="J163" s="25" t="n">
        <f aca="false">+J164</f>
        <v>0</v>
      </c>
      <c r="K163" s="25" t="n">
        <f aca="false">+K164</f>
        <v>0</v>
      </c>
      <c r="L163" s="25" t="n">
        <f aca="false">+L164</f>
        <v>0</v>
      </c>
      <c r="M163" s="25" t="n">
        <f aca="false">+M164</f>
        <v>0</v>
      </c>
      <c r="N163" s="25" t="n">
        <f aca="false">+N164</f>
        <v>0</v>
      </c>
      <c r="O163" s="25" t="n">
        <f aca="false">+O164</f>
        <v>0</v>
      </c>
      <c r="P163" s="25" t="n">
        <f aca="false">+P164</f>
        <v>0</v>
      </c>
      <c r="Q163" s="25" t="n">
        <f aca="false">+Q164</f>
        <v>0</v>
      </c>
      <c r="R163" s="25" t="n">
        <f aca="false">+R164</f>
        <v>0</v>
      </c>
      <c r="S163" s="25" t="n">
        <f aca="false">+S164</f>
        <v>0</v>
      </c>
      <c r="T163" s="25" t="n">
        <f aca="false">+T164</f>
        <v>0</v>
      </c>
      <c r="U163" s="25" t="n">
        <f aca="false">+U164</f>
        <v>0</v>
      </c>
      <c r="V163" s="25" t="n">
        <f aca="false">+V164</f>
        <v>0</v>
      </c>
      <c r="W163" s="25" t="n">
        <f aca="false">+W164</f>
        <v>0</v>
      </c>
      <c r="X163" s="25" t="n">
        <f aca="false">+X164</f>
        <v>0</v>
      </c>
    </row>
    <row r="164" customFormat="false" ht="21.6" hidden="true" customHeight="true" outlineLevel="0" collapsed="false">
      <c r="A164" s="23" t="s">
        <v>112</v>
      </c>
      <c r="B164" s="21"/>
      <c r="C164" s="40" t="s">
        <v>41</v>
      </c>
      <c r="D164" s="40" t="s">
        <v>51</v>
      </c>
      <c r="E164" s="39" t="s">
        <v>245</v>
      </c>
      <c r="F164" s="87" t="n">
        <v>200</v>
      </c>
      <c r="G164" s="22" t="n">
        <f aca="false">+комитеты!H527+комитеты!H765</f>
        <v>0</v>
      </c>
      <c r="H164" s="22" t="n">
        <f aca="false">+комитеты!I527+комитеты!I765</f>
        <v>0</v>
      </c>
      <c r="I164" s="22" t="n">
        <f aca="false">+комитеты!J527+комитеты!J765</f>
        <v>0</v>
      </c>
      <c r="J164" s="22" t="n">
        <f aca="false">+комитеты!K527+комитеты!K765</f>
        <v>0</v>
      </c>
      <c r="K164" s="22" t="n">
        <f aca="false">+комитеты!L527+комитеты!L765</f>
        <v>0</v>
      </c>
      <c r="L164" s="22" t="n">
        <f aca="false">+комитеты!M527+комитеты!M765</f>
        <v>0</v>
      </c>
      <c r="M164" s="22" t="n">
        <f aca="false">+комитеты!N527+комитеты!N765</f>
        <v>0</v>
      </c>
      <c r="N164" s="22" t="n">
        <f aca="false">+комитеты!O527+комитеты!O765</f>
        <v>0</v>
      </c>
      <c r="O164" s="22" t="n">
        <f aca="false">+комитеты!P527+комитеты!P765</f>
        <v>0</v>
      </c>
      <c r="P164" s="22" t="n">
        <f aca="false">+комитеты!Q527+комитеты!Q765</f>
        <v>0</v>
      </c>
      <c r="Q164" s="22" t="n">
        <f aca="false">+комитеты!R527+комитеты!R765</f>
        <v>0</v>
      </c>
      <c r="R164" s="22" t="n">
        <f aca="false">+комитеты!S527+комитеты!S765</f>
        <v>0</v>
      </c>
      <c r="S164" s="22" t="n">
        <f aca="false">+комитеты!T527+комитеты!T765</f>
        <v>0</v>
      </c>
      <c r="T164" s="22" t="n">
        <f aca="false">+комитеты!U527+комитеты!U765</f>
        <v>0</v>
      </c>
      <c r="U164" s="22" t="n">
        <f aca="false">+комитеты!V527+комитеты!V765</f>
        <v>0</v>
      </c>
      <c r="V164" s="22" t="n">
        <f aca="false">+комитеты!W527+комитеты!W765</f>
        <v>0</v>
      </c>
      <c r="W164" s="22" t="n">
        <f aca="false">+комитеты!X527+комитеты!X765</f>
        <v>0</v>
      </c>
      <c r="X164" s="22" t="n">
        <f aca="false">+комитеты!Y527+комитеты!Y765</f>
        <v>0</v>
      </c>
    </row>
    <row r="165" customFormat="false" ht="18" hidden="false" customHeight="true" outlineLevel="0" collapsed="false">
      <c r="A165" s="116" t="s">
        <v>60</v>
      </c>
      <c r="B165" s="117" t="n">
        <v>111</v>
      </c>
      <c r="C165" s="117" t="s">
        <v>41</v>
      </c>
      <c r="D165" s="117" t="s">
        <v>61</v>
      </c>
      <c r="E165" s="117" t="s">
        <v>34</v>
      </c>
      <c r="F165" s="118" t="s">
        <v>35</v>
      </c>
      <c r="G165" s="119" t="n">
        <f aca="false">G166+G170+G172+G176+G178+G182+G180+G168+G188</f>
        <v>69996.7</v>
      </c>
      <c r="H165" s="119" t="n">
        <f aca="false">H166+H170+H172+H176+H178+H182+H180+H168+H188</f>
        <v>0</v>
      </c>
      <c r="I165" s="119" t="n">
        <f aca="false">I166+I170+I172+I176+I178+I182+I180+I168+I188</f>
        <v>0</v>
      </c>
      <c r="J165" s="119" t="n">
        <f aca="false">J166+J170+J172+J176+J178+J182+J180+J168+J188</f>
        <v>69996.7</v>
      </c>
      <c r="K165" s="119" t="n">
        <f aca="false">K166+K170+K172+K176+K178+K182+K180+K168+K188</f>
        <v>224.41977</v>
      </c>
      <c r="L165" s="119" t="n">
        <f aca="false">L166+L170+L172+L176+L178+L182+L180+L168+L188</f>
        <v>0</v>
      </c>
      <c r="M165" s="119" t="n">
        <f aca="false">M166+M170+M172+M176+M178+M182+M180+M168+M188</f>
        <v>0</v>
      </c>
      <c r="N165" s="119" t="n">
        <f aca="false">N166+N170+N172+N176+N178+N182+N180+N168+N188</f>
        <v>224.41977</v>
      </c>
      <c r="O165" s="119" t="n">
        <f aca="false">O166+O170+O172+O176+O178+O182+O180+O168+O188</f>
        <v>70221.11977</v>
      </c>
      <c r="P165" s="119" t="n">
        <f aca="false">P166+P170+P172+P176+P178+P182+P180+P168+P188</f>
        <v>0</v>
      </c>
      <c r="Q165" s="119" t="n">
        <f aca="false">Q166+Q170+Q172+Q176+Q178+Q182+Q180+Q168+Q188</f>
        <v>0</v>
      </c>
      <c r="R165" s="119" t="n">
        <f aca="false">R166+R170+R172+R176+R178+R182+R180+R168+R188</f>
        <v>0</v>
      </c>
      <c r="S165" s="119" t="n">
        <f aca="false">S166+S170+S172+S176+S178+S182+S180+S168+S188</f>
        <v>-61.60988</v>
      </c>
      <c r="T165" s="119" t="n">
        <f aca="false">T166+T170+T172+T176+T178+T182+T180+T168+T188</f>
        <v>162.80989</v>
      </c>
      <c r="U165" s="119" t="n">
        <f aca="false">U166+U170+U172+U176+U178+U182+U180+U168+U188</f>
        <v>70159.50989</v>
      </c>
      <c r="V165" s="119" t="n">
        <f aca="false">V166+V170+V172+V176+V178+V182+V180+V168+V188</f>
        <v>0</v>
      </c>
      <c r="W165" s="119" t="n">
        <f aca="false">W166+W170+W172+W176+W178+W182+W180+W168+W188</f>
        <v>0</v>
      </c>
      <c r="X165" s="119" t="n">
        <f aca="false">X166+X170+X172+X176+X178+X182+X180+X168+X188</f>
        <v>70159.50989</v>
      </c>
    </row>
    <row r="166" customFormat="false" ht="49.5" hidden="false" customHeight="true" outlineLevel="0" collapsed="false">
      <c r="A166" s="44" t="s">
        <v>246</v>
      </c>
      <c r="B166" s="30" t="n">
        <v>111</v>
      </c>
      <c r="C166" s="24" t="s">
        <v>41</v>
      </c>
      <c r="D166" s="134" t="s">
        <v>61</v>
      </c>
      <c r="E166" s="125" t="s">
        <v>247</v>
      </c>
      <c r="F166" s="126" t="s">
        <v>35</v>
      </c>
      <c r="G166" s="25" t="n">
        <f aca="false">G167</f>
        <v>9015.7</v>
      </c>
      <c r="H166" s="25" t="n">
        <f aca="false">H167</f>
        <v>0</v>
      </c>
      <c r="I166" s="25" t="n">
        <f aca="false">I167</f>
        <v>0</v>
      </c>
      <c r="J166" s="25" t="n">
        <f aca="false">J167</f>
        <v>9015.7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  <c r="N166" s="25" t="n">
        <f aca="false">N167</f>
        <v>0</v>
      </c>
      <c r="O166" s="25" t="n">
        <f aca="false">O167</f>
        <v>9015.7</v>
      </c>
      <c r="P166" s="25" t="n">
        <f aca="false">P167</f>
        <v>0</v>
      </c>
      <c r="Q166" s="25" t="n">
        <f aca="false">Q167</f>
        <v>0</v>
      </c>
      <c r="R166" s="25" t="n">
        <f aca="false">R167</f>
        <v>0</v>
      </c>
      <c r="S166" s="25" t="n">
        <f aca="false">S167</f>
        <v>0</v>
      </c>
      <c r="T166" s="25" t="n">
        <f aca="false">T167</f>
        <v>0</v>
      </c>
      <c r="U166" s="25" t="n">
        <f aca="false">U167</f>
        <v>9015.7</v>
      </c>
      <c r="V166" s="25" t="n">
        <f aca="false">V167</f>
        <v>0</v>
      </c>
      <c r="W166" s="25" t="n">
        <f aca="false">W167</f>
        <v>0</v>
      </c>
      <c r="X166" s="25" t="n">
        <f aca="false">X167</f>
        <v>9015.7</v>
      </c>
    </row>
    <row r="167" customFormat="false" ht="33.75" hidden="false" customHeight="true" outlineLevel="0" collapsed="false">
      <c r="A167" s="171" t="s">
        <v>157</v>
      </c>
      <c r="B167" s="115" t="n">
        <v>111</v>
      </c>
      <c r="C167" s="115" t="s">
        <v>41</v>
      </c>
      <c r="D167" s="142" t="s">
        <v>61</v>
      </c>
      <c r="E167" s="40" t="s">
        <v>247</v>
      </c>
      <c r="F167" s="143" t="n">
        <v>600</v>
      </c>
      <c r="G167" s="25" t="n">
        <f aca="false">комитеты!H768</f>
        <v>9015.7</v>
      </c>
      <c r="H167" s="25" t="n">
        <f aca="false">комитеты!I768</f>
        <v>0</v>
      </c>
      <c r="I167" s="25" t="n">
        <f aca="false">комитеты!J768</f>
        <v>0</v>
      </c>
      <c r="J167" s="25" t="n">
        <f aca="false">комитеты!K768</f>
        <v>9015.7</v>
      </c>
      <c r="K167" s="25" t="n">
        <f aca="false">комитеты!L768</f>
        <v>0</v>
      </c>
      <c r="L167" s="25" t="n">
        <f aca="false">комитеты!M768</f>
        <v>0</v>
      </c>
      <c r="M167" s="25" t="n">
        <f aca="false">комитеты!N768</f>
        <v>0</v>
      </c>
      <c r="N167" s="25" t="n">
        <f aca="false">комитеты!O768</f>
        <v>0</v>
      </c>
      <c r="O167" s="25" t="n">
        <f aca="false">комитеты!P768</f>
        <v>9015.7</v>
      </c>
      <c r="P167" s="25" t="n">
        <f aca="false">комитеты!Q768</f>
        <v>0</v>
      </c>
      <c r="Q167" s="25" t="n">
        <f aca="false">комитеты!R768</f>
        <v>0</v>
      </c>
      <c r="R167" s="25" t="n">
        <f aca="false">комитеты!S768</f>
        <v>0</v>
      </c>
      <c r="S167" s="25" t="n">
        <f aca="false">комитеты!T768</f>
        <v>0</v>
      </c>
      <c r="T167" s="25" t="n">
        <f aca="false">комитеты!U768</f>
        <v>0</v>
      </c>
      <c r="U167" s="25" t="n">
        <f aca="false">комитеты!V768</f>
        <v>9015.7</v>
      </c>
      <c r="V167" s="25" t="n">
        <f aca="false">комитеты!W768</f>
        <v>0</v>
      </c>
      <c r="W167" s="25" t="n">
        <f aca="false">комитеты!X768</f>
        <v>0</v>
      </c>
      <c r="X167" s="25" t="n">
        <f aca="false">комитеты!Y768</f>
        <v>9015.7</v>
      </c>
    </row>
    <row r="168" customFormat="false" ht="47.25" hidden="false" customHeight="true" outlineLevel="0" collapsed="false">
      <c r="A168" s="44" t="s">
        <v>248</v>
      </c>
      <c r="B168" s="30" t="n">
        <v>111</v>
      </c>
      <c r="C168" s="24" t="s">
        <v>41</v>
      </c>
      <c r="D168" s="134" t="s">
        <v>61</v>
      </c>
      <c r="E168" s="125" t="s">
        <v>249</v>
      </c>
      <c r="F168" s="126" t="s">
        <v>35</v>
      </c>
      <c r="G168" s="25" t="n">
        <f aca="false">G169</f>
        <v>2927.3</v>
      </c>
      <c r="H168" s="25" t="n">
        <f aca="false">H169</f>
        <v>0</v>
      </c>
      <c r="I168" s="25" t="n">
        <f aca="false">I169</f>
        <v>0</v>
      </c>
      <c r="J168" s="25" t="n">
        <f aca="false">J169</f>
        <v>2927.3</v>
      </c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25" t="n">
        <f aca="false">N169</f>
        <v>0</v>
      </c>
      <c r="O168" s="25" t="n">
        <f aca="false">O169</f>
        <v>2927.3</v>
      </c>
      <c r="P168" s="25" t="n">
        <f aca="false">P169</f>
        <v>0</v>
      </c>
      <c r="Q168" s="25" t="n">
        <f aca="false">Q169</f>
        <v>0</v>
      </c>
      <c r="R168" s="25" t="n">
        <f aca="false">R169</f>
        <v>0</v>
      </c>
      <c r="S168" s="25" t="n">
        <f aca="false">S169</f>
        <v>0</v>
      </c>
      <c r="T168" s="25" t="n">
        <f aca="false">T169</f>
        <v>0</v>
      </c>
      <c r="U168" s="25" t="n">
        <f aca="false">U169</f>
        <v>2927.3</v>
      </c>
      <c r="V168" s="25" t="n">
        <f aca="false">V169</f>
        <v>0</v>
      </c>
      <c r="W168" s="25" t="n">
        <f aca="false">W169</f>
        <v>0</v>
      </c>
      <c r="X168" s="25" t="n">
        <f aca="false">X169</f>
        <v>2927.3</v>
      </c>
    </row>
    <row r="169" customFormat="false" ht="33.75" hidden="false" customHeight="true" outlineLevel="0" collapsed="false">
      <c r="A169" s="171" t="s">
        <v>157</v>
      </c>
      <c r="B169" s="24" t="n">
        <v>111</v>
      </c>
      <c r="C169" s="24" t="s">
        <v>41</v>
      </c>
      <c r="D169" s="134" t="s">
        <v>61</v>
      </c>
      <c r="E169" s="40" t="s">
        <v>249</v>
      </c>
      <c r="F169" s="143" t="n">
        <v>600</v>
      </c>
      <c r="G169" s="25" t="n">
        <f aca="false">комитеты!H770</f>
        <v>2927.3</v>
      </c>
      <c r="H169" s="25" t="n">
        <f aca="false">комитеты!I770</f>
        <v>0</v>
      </c>
      <c r="I169" s="25" t="n">
        <f aca="false">комитеты!J770</f>
        <v>0</v>
      </c>
      <c r="J169" s="25" t="n">
        <f aca="false">комитеты!K770</f>
        <v>2927.3</v>
      </c>
      <c r="K169" s="25" t="n">
        <f aca="false">комитеты!L770</f>
        <v>0</v>
      </c>
      <c r="L169" s="25" t="n">
        <f aca="false">комитеты!M770</f>
        <v>0</v>
      </c>
      <c r="M169" s="25" t="n">
        <f aca="false">комитеты!N770</f>
        <v>0</v>
      </c>
      <c r="N169" s="25" t="n">
        <f aca="false">комитеты!O770</f>
        <v>0</v>
      </c>
      <c r="O169" s="25" t="n">
        <f aca="false">комитеты!P770</f>
        <v>2927.3</v>
      </c>
      <c r="P169" s="25" t="n">
        <f aca="false">комитеты!Q770</f>
        <v>0</v>
      </c>
      <c r="Q169" s="25" t="n">
        <f aca="false">комитеты!R770</f>
        <v>0</v>
      </c>
      <c r="R169" s="25" t="n">
        <f aca="false">комитеты!S770</f>
        <v>0</v>
      </c>
      <c r="S169" s="25" t="n">
        <f aca="false">комитеты!T770</f>
        <v>0</v>
      </c>
      <c r="T169" s="25" t="n">
        <f aca="false">комитеты!U770</f>
        <v>0</v>
      </c>
      <c r="U169" s="25" t="n">
        <f aca="false">комитеты!V770</f>
        <v>2927.3</v>
      </c>
      <c r="V169" s="25" t="n">
        <f aca="false">комитеты!W770</f>
        <v>0</v>
      </c>
      <c r="W169" s="25" t="n">
        <f aca="false">комитеты!X770</f>
        <v>0</v>
      </c>
      <c r="X169" s="25" t="n">
        <f aca="false">комитеты!Y770</f>
        <v>2927.3</v>
      </c>
    </row>
    <row r="170" customFormat="false" ht="33" hidden="true" customHeight="true" outlineLevel="0" collapsed="false">
      <c r="A170" s="44" t="s">
        <v>250</v>
      </c>
      <c r="B170" s="36" t="n">
        <v>111</v>
      </c>
      <c r="C170" s="36" t="s">
        <v>41</v>
      </c>
      <c r="D170" s="152" t="s">
        <v>61</v>
      </c>
      <c r="E170" s="125" t="s">
        <v>251</v>
      </c>
      <c r="F170" s="126" t="s">
        <v>35</v>
      </c>
      <c r="G170" s="22" t="n">
        <f aca="false">G171</f>
        <v>0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25" t="n">
        <f aca="false">K171</f>
        <v>0</v>
      </c>
      <c r="L170" s="25" t="n">
        <f aca="false">L171</f>
        <v>0</v>
      </c>
      <c r="M170" s="25" t="n">
        <f aca="false">M171</f>
        <v>0</v>
      </c>
      <c r="N170" s="25" t="n">
        <f aca="false">N171</f>
        <v>0</v>
      </c>
      <c r="O170" s="25" t="n">
        <f aca="false">O171</f>
        <v>0</v>
      </c>
      <c r="P170" s="25" t="n">
        <f aca="false">P171</f>
        <v>0</v>
      </c>
      <c r="Q170" s="25" t="n">
        <f aca="false">Q171</f>
        <v>0</v>
      </c>
      <c r="R170" s="25" t="n">
        <f aca="false">R171</f>
        <v>0</v>
      </c>
      <c r="S170" s="25" t="n">
        <f aca="false">S171</f>
        <v>0</v>
      </c>
      <c r="T170" s="25" t="n">
        <f aca="false">T171</f>
        <v>0</v>
      </c>
      <c r="U170" s="25" t="n">
        <f aca="false">U171</f>
        <v>0</v>
      </c>
      <c r="V170" s="25" t="n">
        <f aca="false">V171</f>
        <v>0</v>
      </c>
      <c r="W170" s="25" t="n">
        <f aca="false">W171</f>
        <v>0</v>
      </c>
      <c r="X170" s="25" t="n">
        <f aca="false">X171</f>
        <v>0</v>
      </c>
    </row>
    <row r="171" customFormat="false" ht="32.25" hidden="true" customHeight="true" outlineLevel="0" collapsed="false">
      <c r="A171" s="177" t="s">
        <v>157</v>
      </c>
      <c r="B171" s="55" t="n">
        <v>111</v>
      </c>
      <c r="C171" s="24" t="s">
        <v>41</v>
      </c>
      <c r="D171" s="24" t="s">
        <v>61</v>
      </c>
      <c r="E171" s="40" t="s">
        <v>251</v>
      </c>
      <c r="F171" s="178" t="n">
        <v>600</v>
      </c>
      <c r="G171" s="25" t="n">
        <f aca="false">комитеты!H155</f>
        <v>0</v>
      </c>
      <c r="H171" s="25" t="n">
        <f aca="false">комитеты!I155</f>
        <v>0</v>
      </c>
      <c r="I171" s="25" t="n">
        <f aca="false">комитеты!J155</f>
        <v>0</v>
      </c>
      <c r="J171" s="25" t="n">
        <f aca="false">комитеты!K155</f>
        <v>0</v>
      </c>
      <c r="K171" s="25" t="n">
        <f aca="false">комитеты!L155</f>
        <v>0</v>
      </c>
      <c r="L171" s="25" t="n">
        <f aca="false">комитеты!M155</f>
        <v>0</v>
      </c>
      <c r="M171" s="25" t="n">
        <f aca="false">комитеты!N155</f>
        <v>0</v>
      </c>
      <c r="N171" s="25" t="n">
        <f aca="false">комитеты!O155</f>
        <v>0</v>
      </c>
      <c r="O171" s="25" t="n">
        <f aca="false">комитеты!P155</f>
        <v>0</v>
      </c>
      <c r="P171" s="25" t="n">
        <f aca="false">комитеты!Q155</f>
        <v>0</v>
      </c>
      <c r="Q171" s="25" t="n">
        <f aca="false">комитеты!R155</f>
        <v>0</v>
      </c>
      <c r="R171" s="25" t="n">
        <f aca="false">комитеты!S155</f>
        <v>0</v>
      </c>
      <c r="S171" s="25" t="n">
        <f aca="false">комитеты!T155</f>
        <v>0</v>
      </c>
      <c r="T171" s="25" t="n">
        <f aca="false">комитеты!U155</f>
        <v>0</v>
      </c>
      <c r="U171" s="25" t="n">
        <f aca="false">комитеты!V155</f>
        <v>0</v>
      </c>
      <c r="V171" s="25" t="n">
        <f aca="false">комитеты!W155</f>
        <v>0</v>
      </c>
      <c r="W171" s="25" t="n">
        <f aca="false">комитеты!X155</f>
        <v>0</v>
      </c>
      <c r="X171" s="25" t="n">
        <f aca="false">комитеты!Y155</f>
        <v>0</v>
      </c>
    </row>
    <row r="172" customFormat="false" ht="19.2" hidden="false" customHeight="true" outlineLevel="0" collapsed="false">
      <c r="A172" s="23" t="s">
        <v>252</v>
      </c>
      <c r="B172" s="24" t="n">
        <v>111</v>
      </c>
      <c r="C172" s="21" t="s">
        <v>41</v>
      </c>
      <c r="D172" s="21" t="n">
        <v>12</v>
      </c>
      <c r="E172" s="21" t="s">
        <v>253</v>
      </c>
      <c r="F172" s="87" t="s">
        <v>35</v>
      </c>
      <c r="G172" s="25" t="n">
        <f aca="false">+G173+G174+G175</f>
        <v>53999.7</v>
      </c>
      <c r="H172" s="25" t="n">
        <f aca="false">+H173+H174+H175</f>
        <v>0</v>
      </c>
      <c r="I172" s="25" t="n">
        <f aca="false">+I173+I174+I175</f>
        <v>0</v>
      </c>
      <c r="J172" s="25" t="n">
        <f aca="false">+J173+J174+J175</f>
        <v>53999.7</v>
      </c>
      <c r="K172" s="25" t="n">
        <f aca="false">+K173+K174+K175</f>
        <v>0</v>
      </c>
      <c r="L172" s="25" t="n">
        <f aca="false">+L173+L174+L175</f>
        <v>0</v>
      </c>
      <c r="M172" s="25" t="n">
        <f aca="false">+M173+M174+M175</f>
        <v>0</v>
      </c>
      <c r="N172" s="25" t="n">
        <f aca="false">+N173+N174+N175</f>
        <v>0</v>
      </c>
      <c r="O172" s="25" t="n">
        <f aca="false">+O173+O174+O175</f>
        <v>53999.7</v>
      </c>
      <c r="P172" s="25" t="n">
        <f aca="false">+P173+P174+P175</f>
        <v>0</v>
      </c>
      <c r="Q172" s="25" t="n">
        <f aca="false">+Q173+Q174+Q175</f>
        <v>0</v>
      </c>
      <c r="R172" s="25" t="n">
        <f aca="false">+R173+R174+R175</f>
        <v>0</v>
      </c>
      <c r="S172" s="25" t="n">
        <f aca="false">+S173+S174+S175</f>
        <v>0</v>
      </c>
      <c r="T172" s="25" t="n">
        <f aca="false">+T173+T174+T175</f>
        <v>0</v>
      </c>
      <c r="U172" s="25" t="n">
        <f aca="false">+U173+U174+U175</f>
        <v>53999.7</v>
      </c>
      <c r="V172" s="25" t="n">
        <f aca="false">+V173+V174+V175</f>
        <v>0</v>
      </c>
      <c r="W172" s="25" t="n">
        <f aca="false">+W173+W174+W175</f>
        <v>0</v>
      </c>
      <c r="X172" s="25" t="n">
        <f aca="false">+X173+X174+X175</f>
        <v>53999.7</v>
      </c>
    </row>
    <row r="173" customFormat="false" ht="48" hidden="false" customHeight="true" outlineLevel="0" collapsed="false">
      <c r="A173" s="149" t="s">
        <v>107</v>
      </c>
      <c r="B173" s="24" t="n">
        <v>111</v>
      </c>
      <c r="C173" s="24" t="s">
        <v>41</v>
      </c>
      <c r="D173" s="24" t="n">
        <v>12</v>
      </c>
      <c r="E173" s="21" t="s">
        <v>253</v>
      </c>
      <c r="F173" s="87" t="n">
        <v>100</v>
      </c>
      <c r="G173" s="25" t="n">
        <f aca="false">+комитеты!H918+комитеты!H131</f>
        <v>27621.5</v>
      </c>
      <c r="H173" s="25" t="n">
        <f aca="false">+комитеты!I918+комитеты!I131</f>
        <v>0</v>
      </c>
      <c r="I173" s="25" t="n">
        <f aca="false">+комитеты!J918+комитеты!J131</f>
        <v>0</v>
      </c>
      <c r="J173" s="25" t="n">
        <f aca="false">+комитеты!K918+комитеты!K131</f>
        <v>27621.5</v>
      </c>
      <c r="K173" s="25" t="n">
        <f aca="false">+комитеты!L918+комитеты!L131</f>
        <v>0</v>
      </c>
      <c r="L173" s="25" t="n">
        <f aca="false">+комитеты!M918+комитеты!M131</f>
        <v>0</v>
      </c>
      <c r="M173" s="25" t="n">
        <f aca="false">+комитеты!N918+комитеты!N131</f>
        <v>0</v>
      </c>
      <c r="N173" s="25" t="n">
        <f aca="false">+комитеты!O918+комитеты!O131</f>
        <v>0</v>
      </c>
      <c r="O173" s="25" t="n">
        <f aca="false">+комитеты!P918+комитеты!P131</f>
        <v>27621.5</v>
      </c>
      <c r="P173" s="25" t="n">
        <f aca="false">+комитеты!Q918+комитеты!Q131</f>
        <v>0</v>
      </c>
      <c r="Q173" s="25" t="n">
        <f aca="false">+комитеты!R918+комитеты!R131</f>
        <v>0</v>
      </c>
      <c r="R173" s="25" t="n">
        <f aca="false">+комитеты!S918+комитеты!S131</f>
        <v>0</v>
      </c>
      <c r="S173" s="25" t="n">
        <f aca="false">+комитеты!T918+комитеты!T131</f>
        <v>0</v>
      </c>
      <c r="T173" s="25" t="n">
        <f aca="false">+комитеты!U918+комитеты!U131</f>
        <v>0</v>
      </c>
      <c r="U173" s="25" t="n">
        <f aca="false">+комитеты!V918+комитеты!V131</f>
        <v>27621.5</v>
      </c>
      <c r="V173" s="25" t="n">
        <f aca="false">+комитеты!W918+комитеты!W131</f>
        <v>0</v>
      </c>
      <c r="W173" s="25" t="n">
        <f aca="false">+комитеты!X918+комитеты!X131</f>
        <v>0</v>
      </c>
      <c r="X173" s="25" t="n">
        <f aca="false">+комитеты!Y918+комитеты!Y131</f>
        <v>27621.5</v>
      </c>
    </row>
    <row r="174" customFormat="false" ht="19.2" hidden="false" customHeight="true" outlineLevel="0" collapsed="false">
      <c r="A174" s="23" t="s">
        <v>112</v>
      </c>
      <c r="B174" s="115" t="n">
        <v>111</v>
      </c>
      <c r="C174" s="115" t="s">
        <v>41</v>
      </c>
      <c r="D174" s="115" t="n">
        <v>12</v>
      </c>
      <c r="E174" s="21" t="s">
        <v>253</v>
      </c>
      <c r="F174" s="100" t="n">
        <v>200</v>
      </c>
      <c r="G174" s="25" t="n">
        <f aca="false">+комитеты!H920+комитеты!H132</f>
        <v>24818.3</v>
      </c>
      <c r="H174" s="25" t="n">
        <f aca="false">+комитеты!I920+комитеты!I132</f>
        <v>0</v>
      </c>
      <c r="I174" s="25" t="n">
        <f aca="false">+комитеты!J920+комитеты!J132</f>
        <v>0</v>
      </c>
      <c r="J174" s="25" t="n">
        <f aca="false">+комитеты!K920+комитеты!K132</f>
        <v>24818.3</v>
      </c>
      <c r="K174" s="25" t="n">
        <f aca="false">+комитеты!L920+комитеты!L132</f>
        <v>0</v>
      </c>
      <c r="L174" s="25" t="n">
        <f aca="false">+комитеты!M920+комитеты!M132</f>
        <v>0</v>
      </c>
      <c r="M174" s="25" t="n">
        <f aca="false">+комитеты!N920+комитеты!N132</f>
        <v>0</v>
      </c>
      <c r="N174" s="25" t="n">
        <f aca="false">+комитеты!O920+комитеты!O132</f>
        <v>0</v>
      </c>
      <c r="O174" s="25" t="n">
        <f aca="false">+комитеты!P920+комитеты!P132</f>
        <v>24818.3</v>
      </c>
      <c r="P174" s="25" t="n">
        <f aca="false">+комитеты!Q920+комитеты!Q132</f>
        <v>0</v>
      </c>
      <c r="Q174" s="25" t="n">
        <f aca="false">+комитеты!R920+комитеты!R132</f>
        <v>0</v>
      </c>
      <c r="R174" s="25" t="n">
        <f aca="false">+комитеты!S920+комитеты!S132</f>
        <v>0</v>
      </c>
      <c r="S174" s="25" t="n">
        <f aca="false">+комитеты!T920+комитеты!T132</f>
        <v>0</v>
      </c>
      <c r="T174" s="25" t="n">
        <f aca="false">+комитеты!U920+комитеты!U132</f>
        <v>0</v>
      </c>
      <c r="U174" s="25" t="n">
        <f aca="false">+комитеты!V920+комитеты!V132</f>
        <v>24818.3</v>
      </c>
      <c r="V174" s="25" t="n">
        <f aca="false">+комитеты!W920+комитеты!W132</f>
        <v>0</v>
      </c>
      <c r="W174" s="25" t="n">
        <f aca="false">+комитеты!X920+комитеты!X132</f>
        <v>0</v>
      </c>
      <c r="X174" s="25" t="n">
        <f aca="false">+комитеты!Y920+комитеты!Y132</f>
        <v>24818.3</v>
      </c>
    </row>
    <row r="175" customFormat="false" ht="19.2" hidden="false" customHeight="true" outlineLevel="0" collapsed="false">
      <c r="A175" s="23" t="s">
        <v>113</v>
      </c>
      <c r="B175" s="115" t="n">
        <v>111</v>
      </c>
      <c r="C175" s="115" t="s">
        <v>41</v>
      </c>
      <c r="D175" s="115" t="n">
        <v>12</v>
      </c>
      <c r="E175" s="24" t="s">
        <v>253</v>
      </c>
      <c r="F175" s="87" t="n">
        <v>800</v>
      </c>
      <c r="G175" s="25" t="n">
        <f aca="false">+комитеты!H922+комитеты!H133</f>
        <v>1559.9</v>
      </c>
      <c r="H175" s="25" t="n">
        <f aca="false">+комитеты!I922+комитеты!I133</f>
        <v>0</v>
      </c>
      <c r="I175" s="25" t="n">
        <f aca="false">+комитеты!J922+комитеты!J133</f>
        <v>0</v>
      </c>
      <c r="J175" s="25" t="n">
        <f aca="false">+комитеты!K922+комитеты!K133</f>
        <v>1559.9</v>
      </c>
      <c r="K175" s="25" t="n">
        <f aca="false">+комитеты!L922+комитеты!L133</f>
        <v>0</v>
      </c>
      <c r="L175" s="25" t="n">
        <f aca="false">+комитеты!M922+комитеты!M133</f>
        <v>0</v>
      </c>
      <c r="M175" s="25" t="n">
        <f aca="false">+комитеты!N922+комитеты!N133</f>
        <v>0</v>
      </c>
      <c r="N175" s="25" t="n">
        <f aca="false">+комитеты!O922+комитеты!O133</f>
        <v>0</v>
      </c>
      <c r="O175" s="25" t="n">
        <f aca="false">+комитеты!P922+комитеты!P133</f>
        <v>1559.9</v>
      </c>
      <c r="P175" s="25" t="n">
        <f aca="false">+комитеты!Q922+комитеты!Q133</f>
        <v>0</v>
      </c>
      <c r="Q175" s="25" t="n">
        <f aca="false">+комитеты!R922+комитеты!R133</f>
        <v>0</v>
      </c>
      <c r="R175" s="25" t="n">
        <f aca="false">+комитеты!S922+комитеты!S133</f>
        <v>0</v>
      </c>
      <c r="S175" s="25" t="n">
        <f aca="false">+комитеты!T922+комитеты!T133</f>
        <v>0</v>
      </c>
      <c r="T175" s="25" t="n">
        <f aca="false">+комитеты!U922+комитеты!U133</f>
        <v>0</v>
      </c>
      <c r="U175" s="25" t="n">
        <f aca="false">+комитеты!V922+комитеты!V133</f>
        <v>1559.9</v>
      </c>
      <c r="V175" s="25" t="n">
        <f aca="false">+комитеты!W922+комитеты!W133</f>
        <v>0</v>
      </c>
      <c r="W175" s="25" t="n">
        <f aca="false">+комитеты!X922+комитеты!X133</f>
        <v>0</v>
      </c>
      <c r="X175" s="25" t="n">
        <f aca="false">+комитеты!Y922+комитеты!Y133</f>
        <v>1559.9</v>
      </c>
    </row>
    <row r="176" customFormat="false" ht="31.2" hidden="false" customHeight="false" outlineLevel="0" collapsed="false">
      <c r="A176" s="23" t="s">
        <v>254</v>
      </c>
      <c r="B176" s="24" t="n">
        <v>111</v>
      </c>
      <c r="C176" s="24" t="s">
        <v>41</v>
      </c>
      <c r="D176" s="24" t="s">
        <v>61</v>
      </c>
      <c r="E176" s="21" t="s">
        <v>255</v>
      </c>
      <c r="F176" s="87" t="s">
        <v>35</v>
      </c>
      <c r="G176" s="25" t="n">
        <f aca="false">+G177</f>
        <v>1500</v>
      </c>
      <c r="H176" s="25" t="n">
        <f aca="false">+H177</f>
        <v>0</v>
      </c>
      <c r="I176" s="25" t="n">
        <f aca="false">+I177</f>
        <v>0</v>
      </c>
      <c r="J176" s="25" t="n">
        <f aca="false">+J177</f>
        <v>1500</v>
      </c>
      <c r="K176" s="25" t="n">
        <f aca="false">+K177</f>
        <v>-18.12404</v>
      </c>
      <c r="L176" s="25" t="n">
        <f aca="false">+L177</f>
        <v>0</v>
      </c>
      <c r="M176" s="25" t="n">
        <f aca="false">+M177</f>
        <v>0</v>
      </c>
      <c r="N176" s="25" t="n">
        <f aca="false">+N177</f>
        <v>-18.12404</v>
      </c>
      <c r="O176" s="25" t="n">
        <f aca="false">+O177</f>
        <v>1481.87596</v>
      </c>
      <c r="P176" s="25" t="n">
        <f aca="false">+P177</f>
        <v>0</v>
      </c>
      <c r="Q176" s="25" t="n">
        <f aca="false">+Q177</f>
        <v>0</v>
      </c>
      <c r="R176" s="25" t="n">
        <f aca="false">+R177</f>
        <v>0</v>
      </c>
      <c r="S176" s="25" t="n">
        <f aca="false">+S177</f>
        <v>-61.60988</v>
      </c>
      <c r="T176" s="25" t="n">
        <f aca="false">+T177</f>
        <v>-79.73392</v>
      </c>
      <c r="U176" s="25" t="n">
        <f aca="false">+U177</f>
        <v>1420.26608</v>
      </c>
      <c r="V176" s="25" t="n">
        <f aca="false">+V177</f>
        <v>0</v>
      </c>
      <c r="W176" s="25" t="n">
        <f aca="false">+W177</f>
        <v>0</v>
      </c>
      <c r="X176" s="25" t="n">
        <f aca="false">+X177</f>
        <v>1420.26608</v>
      </c>
    </row>
    <row r="177" customFormat="false" ht="19.2" hidden="false" customHeight="true" outlineLevel="0" collapsed="false">
      <c r="A177" s="23" t="s">
        <v>112</v>
      </c>
      <c r="B177" s="24" t="n">
        <v>111</v>
      </c>
      <c r="C177" s="24" t="s">
        <v>41</v>
      </c>
      <c r="D177" s="24" t="s">
        <v>61</v>
      </c>
      <c r="E177" s="24" t="s">
        <v>255</v>
      </c>
      <c r="F177" s="87" t="n">
        <v>200</v>
      </c>
      <c r="G177" s="25" t="n">
        <f aca="false">+комитеты!H772</f>
        <v>1500</v>
      </c>
      <c r="H177" s="25" t="n">
        <f aca="false">+комитеты!I772</f>
        <v>0</v>
      </c>
      <c r="I177" s="25" t="n">
        <f aca="false">+комитеты!J772</f>
        <v>0</v>
      </c>
      <c r="J177" s="25" t="n">
        <f aca="false">+комитеты!K772</f>
        <v>1500</v>
      </c>
      <c r="K177" s="25" t="n">
        <f aca="false">+комитеты!L772</f>
        <v>-18.12404</v>
      </c>
      <c r="L177" s="25" t="n">
        <f aca="false">+комитеты!M772</f>
        <v>0</v>
      </c>
      <c r="M177" s="25" t="n">
        <f aca="false">+комитеты!N772</f>
        <v>0</v>
      </c>
      <c r="N177" s="25" t="n">
        <f aca="false">+комитеты!O772</f>
        <v>-18.12404</v>
      </c>
      <c r="O177" s="25" t="n">
        <f aca="false">+комитеты!P772</f>
        <v>1481.87596</v>
      </c>
      <c r="P177" s="25" t="n">
        <f aca="false">+комитеты!Q772</f>
        <v>0</v>
      </c>
      <c r="Q177" s="25" t="n">
        <f aca="false">+комитеты!R772</f>
        <v>0</v>
      </c>
      <c r="R177" s="25" t="n">
        <f aca="false">+комитеты!S772</f>
        <v>0</v>
      </c>
      <c r="S177" s="25" t="n">
        <f aca="false">+комитеты!T772</f>
        <v>-61.60988</v>
      </c>
      <c r="T177" s="25" t="n">
        <f aca="false">+комитеты!U772</f>
        <v>-79.73392</v>
      </c>
      <c r="U177" s="25" t="n">
        <f aca="false">+комитеты!V772</f>
        <v>1420.26608</v>
      </c>
      <c r="V177" s="25" t="n">
        <f aca="false">+комитеты!W772</f>
        <v>0</v>
      </c>
      <c r="W177" s="25" t="n">
        <f aca="false">+комитеты!X772</f>
        <v>0</v>
      </c>
      <c r="X177" s="25" t="n">
        <f aca="false">+комитеты!Y772</f>
        <v>1420.26608</v>
      </c>
    </row>
    <row r="178" customFormat="false" ht="19.2" hidden="false" customHeight="true" outlineLevel="0" collapsed="false">
      <c r="A178" s="23" t="s">
        <v>256</v>
      </c>
      <c r="B178" s="24" t="n">
        <v>111</v>
      </c>
      <c r="C178" s="24" t="s">
        <v>41</v>
      </c>
      <c r="D178" s="24" t="s">
        <v>61</v>
      </c>
      <c r="E178" s="24" t="s">
        <v>257</v>
      </c>
      <c r="F178" s="87" t="s">
        <v>35</v>
      </c>
      <c r="G178" s="25" t="n">
        <f aca="false">+G179</f>
        <v>1354</v>
      </c>
      <c r="H178" s="25" t="n">
        <f aca="false">+H179</f>
        <v>0</v>
      </c>
      <c r="I178" s="25" t="n">
        <f aca="false">+I179</f>
        <v>0</v>
      </c>
      <c r="J178" s="25" t="n">
        <f aca="false">+J179</f>
        <v>1354</v>
      </c>
      <c r="K178" s="25" t="n">
        <f aca="false">+K179</f>
        <v>0</v>
      </c>
      <c r="L178" s="25" t="n">
        <f aca="false">+L179</f>
        <v>0</v>
      </c>
      <c r="M178" s="25" t="n">
        <f aca="false">+M179</f>
        <v>0</v>
      </c>
      <c r="N178" s="25" t="n">
        <f aca="false">+N179</f>
        <v>0</v>
      </c>
      <c r="O178" s="25" t="n">
        <f aca="false">+O179</f>
        <v>1354</v>
      </c>
      <c r="P178" s="25" t="n">
        <f aca="false">+P179</f>
        <v>0</v>
      </c>
      <c r="Q178" s="25" t="n">
        <f aca="false">+Q179</f>
        <v>0</v>
      </c>
      <c r="R178" s="25" t="n">
        <f aca="false">+R179</f>
        <v>0</v>
      </c>
      <c r="S178" s="25" t="n">
        <f aca="false">+S179</f>
        <v>0</v>
      </c>
      <c r="T178" s="25" t="n">
        <f aca="false">+T179</f>
        <v>0</v>
      </c>
      <c r="U178" s="25" t="n">
        <f aca="false">+U179</f>
        <v>1354</v>
      </c>
      <c r="V178" s="25" t="n">
        <f aca="false">+V179</f>
        <v>0</v>
      </c>
      <c r="W178" s="25" t="n">
        <f aca="false">+W179</f>
        <v>0</v>
      </c>
      <c r="X178" s="25" t="n">
        <f aca="false">+X179</f>
        <v>1354</v>
      </c>
    </row>
    <row r="179" customFormat="false" ht="23.4" hidden="false" customHeight="true" outlineLevel="0" collapsed="false">
      <c r="A179" s="23" t="s">
        <v>112</v>
      </c>
      <c r="B179" s="24" t="n">
        <v>111</v>
      </c>
      <c r="C179" s="24" t="s">
        <v>41</v>
      </c>
      <c r="D179" s="24" t="s">
        <v>61</v>
      </c>
      <c r="E179" s="24" t="s">
        <v>257</v>
      </c>
      <c r="F179" s="87" t="n">
        <v>200</v>
      </c>
      <c r="G179" s="25" t="n">
        <f aca="false">+комитеты!H775</f>
        <v>1354</v>
      </c>
      <c r="H179" s="25" t="n">
        <f aca="false">+комитеты!I775</f>
        <v>0</v>
      </c>
      <c r="I179" s="25" t="n">
        <f aca="false">+комитеты!J775</f>
        <v>0</v>
      </c>
      <c r="J179" s="25" t="n">
        <f aca="false">+комитеты!K775</f>
        <v>1354</v>
      </c>
      <c r="K179" s="25" t="n">
        <f aca="false">+комитеты!L775</f>
        <v>0</v>
      </c>
      <c r="L179" s="25" t="n">
        <f aca="false">+комитеты!M775</f>
        <v>0</v>
      </c>
      <c r="M179" s="25" t="n">
        <f aca="false">+комитеты!N775</f>
        <v>0</v>
      </c>
      <c r="N179" s="25" t="n">
        <f aca="false">+комитеты!O775</f>
        <v>0</v>
      </c>
      <c r="O179" s="25" t="n">
        <f aca="false">+комитеты!P775</f>
        <v>1354</v>
      </c>
      <c r="P179" s="25" t="n">
        <f aca="false">+комитеты!Q775</f>
        <v>0</v>
      </c>
      <c r="Q179" s="25" t="n">
        <f aca="false">+комитеты!R775</f>
        <v>0</v>
      </c>
      <c r="R179" s="25" t="n">
        <f aca="false">+комитеты!S775</f>
        <v>0</v>
      </c>
      <c r="S179" s="25" t="n">
        <f aca="false">+комитеты!T775</f>
        <v>0</v>
      </c>
      <c r="T179" s="25" t="n">
        <f aca="false">+комитеты!U775</f>
        <v>0</v>
      </c>
      <c r="U179" s="25" t="n">
        <f aca="false">+комитеты!V775</f>
        <v>1354</v>
      </c>
      <c r="V179" s="25" t="n">
        <f aca="false">+комитеты!W775</f>
        <v>0</v>
      </c>
      <c r="W179" s="25" t="n">
        <f aca="false">+комитеты!X775</f>
        <v>0</v>
      </c>
      <c r="X179" s="25" t="n">
        <f aca="false">+комитеты!Y775</f>
        <v>1354</v>
      </c>
    </row>
    <row r="180" customFormat="false" ht="19.2" hidden="false" customHeight="true" outlineLevel="0" collapsed="false">
      <c r="A180" s="176" t="s">
        <v>258</v>
      </c>
      <c r="B180" s="24"/>
      <c r="C180" s="28" t="s">
        <v>41</v>
      </c>
      <c r="D180" s="28" t="s">
        <v>61</v>
      </c>
      <c r="E180" s="28" t="s">
        <v>259</v>
      </c>
      <c r="F180" s="169" t="s">
        <v>35</v>
      </c>
      <c r="G180" s="25" t="n">
        <f aca="false">+G181</f>
        <v>0</v>
      </c>
      <c r="H180" s="25" t="n">
        <f aca="false">+H181</f>
        <v>0</v>
      </c>
      <c r="I180" s="25" t="n">
        <f aca="false">+I181</f>
        <v>0</v>
      </c>
      <c r="J180" s="25" t="n">
        <f aca="false">+J181</f>
        <v>0</v>
      </c>
      <c r="K180" s="25" t="n">
        <f aca="false">+K181</f>
        <v>242.54381</v>
      </c>
      <c r="L180" s="25" t="n">
        <f aca="false">+L181</f>
        <v>0</v>
      </c>
      <c r="M180" s="25" t="n">
        <f aca="false">+M181</f>
        <v>0</v>
      </c>
      <c r="N180" s="25" t="n">
        <f aca="false">+N181</f>
        <v>242.54381</v>
      </c>
      <c r="O180" s="25" t="n">
        <f aca="false">+O181</f>
        <v>242.54381</v>
      </c>
      <c r="P180" s="25" t="n">
        <f aca="false">+P181</f>
        <v>0</v>
      </c>
      <c r="Q180" s="25" t="n">
        <f aca="false">+Q181</f>
        <v>0</v>
      </c>
      <c r="R180" s="25" t="n">
        <f aca="false">+R181</f>
        <v>0</v>
      </c>
      <c r="S180" s="25" t="n">
        <f aca="false">+S181</f>
        <v>0</v>
      </c>
      <c r="T180" s="25" t="n">
        <f aca="false">+T181</f>
        <v>242.54381</v>
      </c>
      <c r="U180" s="25" t="n">
        <f aca="false">+U181</f>
        <v>242.54381</v>
      </c>
      <c r="V180" s="25" t="n">
        <f aca="false">+V181</f>
        <v>0</v>
      </c>
      <c r="W180" s="25" t="n">
        <f aca="false">+W181</f>
        <v>0</v>
      </c>
      <c r="X180" s="25" t="n">
        <f aca="false">+X181</f>
        <v>242.54381</v>
      </c>
    </row>
    <row r="181" customFormat="false" ht="19.2" hidden="false" customHeight="true" outlineLevel="0" collapsed="false">
      <c r="A181" s="23" t="s">
        <v>112</v>
      </c>
      <c r="B181" s="24"/>
      <c r="C181" s="28" t="s">
        <v>41</v>
      </c>
      <c r="D181" s="28" t="s">
        <v>61</v>
      </c>
      <c r="E181" s="28" t="s">
        <v>259</v>
      </c>
      <c r="F181" s="169" t="n">
        <v>200</v>
      </c>
      <c r="G181" s="25" t="n">
        <f aca="false">+комитеты!H777</f>
        <v>0</v>
      </c>
      <c r="H181" s="25" t="n">
        <f aca="false">+комитеты!I777</f>
        <v>0</v>
      </c>
      <c r="I181" s="25" t="n">
        <f aca="false">+комитеты!J777</f>
        <v>0</v>
      </c>
      <c r="J181" s="25" t="n">
        <f aca="false">+комитеты!K777</f>
        <v>0</v>
      </c>
      <c r="K181" s="25" t="n">
        <f aca="false">+комитеты!L777</f>
        <v>242.54381</v>
      </c>
      <c r="L181" s="25" t="n">
        <f aca="false">+комитеты!M777</f>
        <v>0</v>
      </c>
      <c r="M181" s="25" t="n">
        <f aca="false">+комитеты!N777</f>
        <v>0</v>
      </c>
      <c r="N181" s="25" t="n">
        <f aca="false">+комитеты!O777</f>
        <v>242.54381</v>
      </c>
      <c r="O181" s="25" t="n">
        <f aca="false">+комитеты!P777</f>
        <v>242.54381</v>
      </c>
      <c r="P181" s="25" t="n">
        <f aca="false">+комитеты!Q777</f>
        <v>0</v>
      </c>
      <c r="Q181" s="25" t="n">
        <f aca="false">+комитеты!R777</f>
        <v>0</v>
      </c>
      <c r="R181" s="25" t="n">
        <f aca="false">+комитеты!S777</f>
        <v>0</v>
      </c>
      <c r="S181" s="25" t="n">
        <f aca="false">+комитеты!T777</f>
        <v>0</v>
      </c>
      <c r="T181" s="25" t="n">
        <f aca="false">+комитеты!U777</f>
        <v>242.54381</v>
      </c>
      <c r="U181" s="25" t="n">
        <f aca="false">+комитеты!V777</f>
        <v>242.54381</v>
      </c>
      <c r="V181" s="25" t="n">
        <f aca="false">+комитеты!W777</f>
        <v>0</v>
      </c>
      <c r="W181" s="25" t="n">
        <f aca="false">+комитеты!X777</f>
        <v>0</v>
      </c>
      <c r="X181" s="25" t="n">
        <f aca="false">+комитеты!Y777</f>
        <v>242.54381</v>
      </c>
    </row>
    <row r="182" customFormat="false" ht="48.75" hidden="false" customHeight="true" outlineLevel="0" collapsed="false">
      <c r="A182" s="23" t="s">
        <v>260</v>
      </c>
      <c r="B182" s="24" t="n">
        <v>111</v>
      </c>
      <c r="C182" s="24" t="s">
        <v>41</v>
      </c>
      <c r="D182" s="24" t="s">
        <v>61</v>
      </c>
      <c r="E182" s="24" t="s">
        <v>261</v>
      </c>
      <c r="F182" s="87" t="s">
        <v>35</v>
      </c>
      <c r="G182" s="25" t="n">
        <f aca="false">G183+G185</f>
        <v>1200</v>
      </c>
      <c r="H182" s="25" t="n">
        <f aca="false">H183+H185</f>
        <v>0</v>
      </c>
      <c r="I182" s="25" t="n">
        <f aca="false">I183+I185</f>
        <v>0</v>
      </c>
      <c r="J182" s="25" t="n">
        <f aca="false">J183+J185</f>
        <v>1200</v>
      </c>
      <c r="K182" s="25" t="n">
        <f aca="false">K183+K185</f>
        <v>0</v>
      </c>
      <c r="L182" s="25" t="n">
        <f aca="false">L183+L185</f>
        <v>0</v>
      </c>
      <c r="M182" s="25" t="n">
        <f aca="false">M183+M185</f>
        <v>0</v>
      </c>
      <c r="N182" s="25" t="n">
        <f aca="false">N183+N185</f>
        <v>0</v>
      </c>
      <c r="O182" s="25" t="n">
        <f aca="false">O183+O185</f>
        <v>1200</v>
      </c>
      <c r="P182" s="25" t="n">
        <f aca="false">P183+P185</f>
        <v>0</v>
      </c>
      <c r="Q182" s="25" t="n">
        <f aca="false">Q183+Q185</f>
        <v>0</v>
      </c>
      <c r="R182" s="25" t="n">
        <f aca="false">R183+R185</f>
        <v>0</v>
      </c>
      <c r="S182" s="25" t="n">
        <f aca="false">S183+S185</f>
        <v>0</v>
      </c>
      <c r="T182" s="25" t="n">
        <f aca="false">T183+T185</f>
        <v>0</v>
      </c>
      <c r="U182" s="25" t="n">
        <f aca="false">U183+U185</f>
        <v>1200</v>
      </c>
      <c r="V182" s="25" t="n">
        <f aca="false">V183+V185</f>
        <v>0</v>
      </c>
      <c r="W182" s="25" t="n">
        <f aca="false">W183+W185</f>
        <v>0</v>
      </c>
      <c r="X182" s="25" t="n">
        <f aca="false">X183+X185</f>
        <v>1200</v>
      </c>
    </row>
    <row r="183" customFormat="false" ht="66" hidden="false" customHeight="true" outlineLevel="0" collapsed="false">
      <c r="A183" s="140" t="s">
        <v>262</v>
      </c>
      <c r="B183" s="24" t="n">
        <v>111</v>
      </c>
      <c r="C183" s="24" t="s">
        <v>41</v>
      </c>
      <c r="D183" s="24" t="s">
        <v>61</v>
      </c>
      <c r="E183" s="24" t="s">
        <v>263</v>
      </c>
      <c r="F183" s="87" t="s">
        <v>35</v>
      </c>
      <c r="G183" s="25" t="n">
        <f aca="false">G184</f>
        <v>845</v>
      </c>
      <c r="H183" s="25" t="n">
        <f aca="false">H184</f>
        <v>0</v>
      </c>
      <c r="I183" s="25" t="n">
        <f aca="false">I184</f>
        <v>0</v>
      </c>
      <c r="J183" s="25" t="n">
        <f aca="false">J184</f>
        <v>845</v>
      </c>
      <c r="K183" s="25" t="n">
        <f aca="false">K184</f>
        <v>0</v>
      </c>
      <c r="L183" s="25" t="n">
        <f aca="false">L184</f>
        <v>0</v>
      </c>
      <c r="M183" s="25" t="n">
        <f aca="false">M184</f>
        <v>0</v>
      </c>
      <c r="N183" s="25" t="n">
        <f aca="false">N184</f>
        <v>0</v>
      </c>
      <c r="O183" s="25" t="n">
        <f aca="false">O184</f>
        <v>845</v>
      </c>
      <c r="P183" s="25" t="n">
        <f aca="false">P184</f>
        <v>0</v>
      </c>
      <c r="Q183" s="25" t="n">
        <f aca="false">Q184</f>
        <v>0</v>
      </c>
      <c r="R183" s="25" t="n">
        <f aca="false">R184</f>
        <v>0</v>
      </c>
      <c r="S183" s="25" t="n">
        <f aca="false">S184</f>
        <v>0</v>
      </c>
      <c r="T183" s="25" t="n">
        <f aca="false">T184</f>
        <v>0</v>
      </c>
      <c r="U183" s="25" t="n">
        <f aca="false">U184</f>
        <v>845</v>
      </c>
      <c r="V183" s="25" t="n">
        <f aca="false">V184</f>
        <v>0</v>
      </c>
      <c r="W183" s="25" t="n">
        <f aca="false">W184</f>
        <v>0</v>
      </c>
      <c r="X183" s="25" t="n">
        <f aca="false">X184</f>
        <v>845</v>
      </c>
    </row>
    <row r="184" customFormat="false" ht="21.6" hidden="false" customHeight="true" outlineLevel="0" collapsed="false">
      <c r="A184" s="140" t="s">
        <v>113</v>
      </c>
      <c r="B184" s="24" t="n">
        <v>111</v>
      </c>
      <c r="C184" s="24" t="s">
        <v>41</v>
      </c>
      <c r="D184" s="24" t="s">
        <v>61</v>
      </c>
      <c r="E184" s="24" t="s">
        <v>263</v>
      </c>
      <c r="F184" s="87" t="n">
        <v>800</v>
      </c>
      <c r="G184" s="25" t="n">
        <f aca="false">комитеты!H784</f>
        <v>845</v>
      </c>
      <c r="H184" s="25" t="n">
        <f aca="false">комитеты!I784</f>
        <v>0</v>
      </c>
      <c r="I184" s="25" t="n">
        <f aca="false">комитеты!J784</f>
        <v>0</v>
      </c>
      <c r="J184" s="25" t="n">
        <f aca="false">комитеты!K784</f>
        <v>845</v>
      </c>
      <c r="K184" s="25" t="n">
        <f aca="false">комитеты!L784</f>
        <v>0</v>
      </c>
      <c r="L184" s="25" t="n">
        <f aca="false">комитеты!M784</f>
        <v>0</v>
      </c>
      <c r="M184" s="25" t="n">
        <f aca="false">комитеты!N784</f>
        <v>0</v>
      </c>
      <c r="N184" s="25" t="n">
        <f aca="false">комитеты!O784</f>
        <v>0</v>
      </c>
      <c r="O184" s="25" t="n">
        <f aca="false">комитеты!P784</f>
        <v>845</v>
      </c>
      <c r="P184" s="25" t="n">
        <f aca="false">комитеты!Q784</f>
        <v>0</v>
      </c>
      <c r="Q184" s="25" t="n">
        <f aca="false">комитеты!R784</f>
        <v>0</v>
      </c>
      <c r="R184" s="25" t="n">
        <f aca="false">комитеты!S784</f>
        <v>0</v>
      </c>
      <c r="S184" s="25" t="n">
        <f aca="false">комитеты!T784</f>
        <v>0</v>
      </c>
      <c r="T184" s="25" t="n">
        <f aca="false">комитеты!U784</f>
        <v>0</v>
      </c>
      <c r="U184" s="25" t="n">
        <f aca="false">комитеты!V784</f>
        <v>845</v>
      </c>
      <c r="V184" s="25" t="n">
        <f aca="false">комитеты!W784</f>
        <v>0</v>
      </c>
      <c r="W184" s="25" t="n">
        <f aca="false">комитеты!X784</f>
        <v>0</v>
      </c>
      <c r="X184" s="25" t="n">
        <f aca="false">комитеты!Y784</f>
        <v>845</v>
      </c>
    </row>
    <row r="185" customFormat="false" ht="31.2" hidden="false" customHeight="false" outlineLevel="0" collapsed="false">
      <c r="A185" s="179" t="s">
        <v>264</v>
      </c>
      <c r="B185" s="21" t="n">
        <v>111</v>
      </c>
      <c r="C185" s="21" t="s">
        <v>41</v>
      </c>
      <c r="D185" s="21" t="s">
        <v>61</v>
      </c>
      <c r="E185" s="21" t="s">
        <v>265</v>
      </c>
      <c r="F185" s="84" t="s">
        <v>35</v>
      </c>
      <c r="G185" s="22" t="n">
        <f aca="false">G186+G187</f>
        <v>355</v>
      </c>
      <c r="H185" s="22" t="n">
        <f aca="false">H186+H187</f>
        <v>0</v>
      </c>
      <c r="I185" s="22" t="n">
        <f aca="false">I186+I187</f>
        <v>0</v>
      </c>
      <c r="J185" s="22" t="n">
        <f aca="false">J186+J187</f>
        <v>355</v>
      </c>
      <c r="K185" s="22" t="n">
        <f aca="false">K186+K187</f>
        <v>0</v>
      </c>
      <c r="L185" s="22" t="n">
        <f aca="false">L186+L187</f>
        <v>0</v>
      </c>
      <c r="M185" s="22" t="n">
        <f aca="false">M186+M187</f>
        <v>0</v>
      </c>
      <c r="N185" s="22" t="n">
        <f aca="false">N186+N187</f>
        <v>0</v>
      </c>
      <c r="O185" s="22" t="n">
        <f aca="false">O186+O187</f>
        <v>355</v>
      </c>
      <c r="P185" s="22" t="n">
        <f aca="false">P186+P187</f>
        <v>0</v>
      </c>
      <c r="Q185" s="22" t="n">
        <f aca="false">Q186+Q187</f>
        <v>0</v>
      </c>
      <c r="R185" s="22" t="n">
        <f aca="false">R186+R187</f>
        <v>0</v>
      </c>
      <c r="S185" s="22" t="n">
        <f aca="false">S186+S187</f>
        <v>0</v>
      </c>
      <c r="T185" s="22" t="n">
        <f aca="false">T186+T187</f>
        <v>0</v>
      </c>
      <c r="U185" s="22" t="n">
        <f aca="false">U186+U187</f>
        <v>355</v>
      </c>
      <c r="V185" s="22" t="n">
        <f aca="false">V186+V187</f>
        <v>0</v>
      </c>
      <c r="W185" s="22" t="n">
        <f aca="false">W186+W187</f>
        <v>0</v>
      </c>
      <c r="X185" s="22" t="n">
        <f aca="false">X186+X187</f>
        <v>355</v>
      </c>
    </row>
    <row r="186" customFormat="false" ht="46.8" hidden="false" customHeight="false" outlineLevel="0" collapsed="false">
      <c r="A186" s="23" t="s">
        <v>107</v>
      </c>
      <c r="B186" s="24" t="n">
        <v>111</v>
      </c>
      <c r="C186" s="24" t="s">
        <v>41</v>
      </c>
      <c r="D186" s="24" t="s">
        <v>61</v>
      </c>
      <c r="E186" s="24" t="s">
        <v>265</v>
      </c>
      <c r="F186" s="87" t="n">
        <v>100</v>
      </c>
      <c r="G186" s="25" t="n">
        <f aca="false">комитеты!H786</f>
        <v>65</v>
      </c>
      <c r="H186" s="25" t="n">
        <f aca="false">комитеты!I786</f>
        <v>0</v>
      </c>
      <c r="I186" s="25" t="n">
        <f aca="false">комитеты!J786</f>
        <v>0</v>
      </c>
      <c r="J186" s="25" t="n">
        <f aca="false">комитеты!K786</f>
        <v>65</v>
      </c>
      <c r="K186" s="25" t="n">
        <f aca="false">комитеты!L786</f>
        <v>0</v>
      </c>
      <c r="L186" s="25" t="n">
        <f aca="false">комитеты!M786</f>
        <v>0</v>
      </c>
      <c r="M186" s="25" t="n">
        <f aca="false">комитеты!N786</f>
        <v>0</v>
      </c>
      <c r="N186" s="25" t="n">
        <f aca="false">комитеты!O786</f>
        <v>0</v>
      </c>
      <c r="O186" s="25" t="n">
        <f aca="false">комитеты!P786</f>
        <v>65</v>
      </c>
      <c r="P186" s="25" t="n">
        <f aca="false">комитеты!Q786</f>
        <v>0</v>
      </c>
      <c r="Q186" s="25" t="n">
        <f aca="false">комитеты!R786</f>
        <v>0</v>
      </c>
      <c r="R186" s="25" t="n">
        <f aca="false">комитеты!S786</f>
        <v>0</v>
      </c>
      <c r="S186" s="25" t="n">
        <f aca="false">комитеты!T786</f>
        <v>0</v>
      </c>
      <c r="T186" s="25" t="n">
        <f aca="false">комитеты!U786</f>
        <v>0</v>
      </c>
      <c r="U186" s="25" t="n">
        <f aca="false">комитеты!V786</f>
        <v>65</v>
      </c>
      <c r="V186" s="25" t="n">
        <f aca="false">комитеты!W786</f>
        <v>0</v>
      </c>
      <c r="W186" s="25" t="n">
        <f aca="false">комитеты!X786</f>
        <v>0</v>
      </c>
      <c r="X186" s="25" t="n">
        <f aca="false">комитеты!Y786</f>
        <v>65</v>
      </c>
    </row>
    <row r="187" customFormat="false" ht="19.95" hidden="false" customHeight="true" outlineLevel="0" collapsed="false">
      <c r="A187" s="180" t="s">
        <v>112</v>
      </c>
      <c r="B187" s="21" t="n">
        <v>111</v>
      </c>
      <c r="C187" s="21" t="s">
        <v>41</v>
      </c>
      <c r="D187" s="21" t="s">
        <v>61</v>
      </c>
      <c r="E187" s="21" t="s">
        <v>265</v>
      </c>
      <c r="F187" s="84" t="n">
        <v>200</v>
      </c>
      <c r="G187" s="25" t="n">
        <f aca="false">комитеты!H787</f>
        <v>290</v>
      </c>
      <c r="H187" s="25" t="n">
        <f aca="false">комитеты!I787</f>
        <v>0</v>
      </c>
      <c r="I187" s="25" t="n">
        <f aca="false">комитеты!J787</f>
        <v>0</v>
      </c>
      <c r="J187" s="25" t="n">
        <f aca="false">комитеты!K787</f>
        <v>290</v>
      </c>
      <c r="K187" s="25" t="n">
        <f aca="false">комитеты!L787</f>
        <v>0</v>
      </c>
      <c r="L187" s="25" t="n">
        <f aca="false">комитеты!M787</f>
        <v>0</v>
      </c>
      <c r="M187" s="25" t="n">
        <f aca="false">комитеты!N787</f>
        <v>0</v>
      </c>
      <c r="N187" s="25" t="n">
        <f aca="false">комитеты!O787</f>
        <v>0</v>
      </c>
      <c r="O187" s="25" t="n">
        <f aca="false">комитеты!P787</f>
        <v>290</v>
      </c>
      <c r="P187" s="25" t="n">
        <f aca="false">комитеты!Q787</f>
        <v>0</v>
      </c>
      <c r="Q187" s="25" t="n">
        <f aca="false">комитеты!R787</f>
        <v>0</v>
      </c>
      <c r="R187" s="25" t="n">
        <f aca="false">комитеты!S787</f>
        <v>0</v>
      </c>
      <c r="S187" s="25" t="n">
        <f aca="false">комитеты!T787</f>
        <v>0</v>
      </c>
      <c r="T187" s="25" t="n">
        <f aca="false">комитеты!U787</f>
        <v>0</v>
      </c>
      <c r="U187" s="25" t="n">
        <f aca="false">комитеты!V787</f>
        <v>290</v>
      </c>
      <c r="V187" s="25" t="n">
        <f aca="false">комитеты!W787</f>
        <v>0</v>
      </c>
      <c r="W187" s="25" t="n">
        <f aca="false">комитеты!X787</f>
        <v>0</v>
      </c>
      <c r="X187" s="25" t="n">
        <f aca="false">комитеты!Y787</f>
        <v>290</v>
      </c>
    </row>
    <row r="188" customFormat="false" ht="31.5" hidden="true" customHeight="true" outlineLevel="0" collapsed="false">
      <c r="A188" s="181" t="s">
        <v>266</v>
      </c>
      <c r="B188" s="24" t="n">
        <v>111</v>
      </c>
      <c r="C188" s="24" t="s">
        <v>41</v>
      </c>
      <c r="D188" s="24" t="s">
        <v>61</v>
      </c>
      <c r="E188" s="24" t="s">
        <v>267</v>
      </c>
      <c r="F188" s="87" t="s">
        <v>35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  <c r="W188" s="25" t="n">
        <f aca="false">W189</f>
        <v>0</v>
      </c>
      <c r="X188" s="25" t="n">
        <f aca="false">X189</f>
        <v>0</v>
      </c>
    </row>
    <row r="189" customFormat="false" ht="19.95" hidden="true" customHeight="true" outlineLevel="0" collapsed="false">
      <c r="A189" s="140" t="s">
        <v>113</v>
      </c>
      <c r="B189" s="24" t="n">
        <v>111</v>
      </c>
      <c r="C189" s="24" t="s">
        <v>41</v>
      </c>
      <c r="D189" s="24" t="s">
        <v>61</v>
      </c>
      <c r="E189" s="24" t="s">
        <v>267</v>
      </c>
      <c r="F189" s="87" t="n">
        <v>800</v>
      </c>
      <c r="G189" s="29" t="n">
        <f aca="false">комитеты!H789</f>
        <v>0</v>
      </c>
      <c r="H189" s="29" t="n">
        <f aca="false">комитеты!I789</f>
        <v>0</v>
      </c>
      <c r="I189" s="29" t="n">
        <f aca="false">комитеты!J789</f>
        <v>0</v>
      </c>
      <c r="J189" s="29" t="n">
        <f aca="false">комитеты!K789</f>
        <v>0</v>
      </c>
      <c r="K189" s="29" t="n">
        <f aca="false">комитеты!L789</f>
        <v>0</v>
      </c>
      <c r="L189" s="29" t="n">
        <f aca="false">комитеты!M789</f>
        <v>0</v>
      </c>
      <c r="M189" s="29" t="n">
        <f aca="false">комитеты!N789</f>
        <v>0</v>
      </c>
      <c r="N189" s="29" t="n">
        <f aca="false">комитеты!O789</f>
        <v>0</v>
      </c>
      <c r="O189" s="29" t="n">
        <f aca="false">комитеты!P789</f>
        <v>0</v>
      </c>
      <c r="P189" s="29" t="n">
        <f aca="false">комитеты!Q789</f>
        <v>0</v>
      </c>
      <c r="Q189" s="29" t="n">
        <f aca="false">комитеты!R789</f>
        <v>0</v>
      </c>
      <c r="R189" s="29" t="n">
        <f aca="false">комитеты!S789</f>
        <v>0</v>
      </c>
      <c r="S189" s="29" t="n">
        <f aca="false">комитеты!T789</f>
        <v>0</v>
      </c>
      <c r="T189" s="29" t="n">
        <f aca="false">комитеты!U789</f>
        <v>0</v>
      </c>
      <c r="U189" s="29" t="n">
        <f aca="false">комитеты!V789</f>
        <v>0</v>
      </c>
      <c r="V189" s="29" t="n">
        <f aca="false">комитеты!W789</f>
        <v>0</v>
      </c>
      <c r="W189" s="29" t="n">
        <f aca="false">комитеты!X789</f>
        <v>0</v>
      </c>
      <c r="X189" s="29" t="n">
        <f aca="false">комитеты!Y789</f>
        <v>0</v>
      </c>
    </row>
    <row r="190" customFormat="false" ht="20.4" hidden="false" customHeight="true" outlineLevel="0" collapsed="false">
      <c r="A190" s="17" t="s">
        <v>62</v>
      </c>
      <c r="B190" s="18" t="n">
        <v>111</v>
      </c>
      <c r="C190" s="18" t="s">
        <v>56</v>
      </c>
      <c r="D190" s="18" t="s">
        <v>33</v>
      </c>
      <c r="E190" s="18" t="s">
        <v>34</v>
      </c>
      <c r="F190" s="82" t="s">
        <v>35</v>
      </c>
      <c r="G190" s="19" t="n">
        <f aca="false">G191+G221+G240+G288</f>
        <v>288678.9</v>
      </c>
      <c r="H190" s="19" t="n">
        <f aca="false">H191+H221+H240+H288</f>
        <v>480</v>
      </c>
      <c r="I190" s="19" t="n">
        <f aca="false">I191+I221+I240+I288</f>
        <v>0</v>
      </c>
      <c r="J190" s="19" t="n">
        <f aca="false">J191+J221+J240+J288</f>
        <v>289158.9</v>
      </c>
      <c r="K190" s="19" t="n">
        <f aca="false">K191+K221+K240+K288</f>
        <v>-5167.16075</v>
      </c>
      <c r="L190" s="19" t="n">
        <f aca="false">L191+L221+L240+L288</f>
        <v>18266</v>
      </c>
      <c r="M190" s="19" t="n">
        <f aca="false">M191+M221+M240+M288</f>
        <v>0</v>
      </c>
      <c r="N190" s="19" t="n">
        <f aca="false">N191+N221+N240+N288</f>
        <v>13098.83925</v>
      </c>
      <c r="O190" s="19" t="n">
        <f aca="false">O191+O221+O240+O288</f>
        <v>302257.73925</v>
      </c>
      <c r="P190" s="19" t="n">
        <f aca="false">P191+P221+P240+P288</f>
        <v>0</v>
      </c>
      <c r="Q190" s="19" t="n">
        <f aca="false">Q191+Q221+Q240+Q288</f>
        <v>266.103</v>
      </c>
      <c r="R190" s="19" t="n">
        <f aca="false">R191+R221+R240+R288</f>
        <v>0</v>
      </c>
      <c r="S190" s="19" t="n">
        <f aca="false">S191+S221+S240+S288</f>
        <v>-8017.73857</v>
      </c>
      <c r="T190" s="19" t="n">
        <f aca="false">T191+T221+T240+T288</f>
        <v>5347.20368</v>
      </c>
      <c r="U190" s="19" t="n">
        <f aca="false">U191+U221+U240+U288</f>
        <v>294506.10368</v>
      </c>
      <c r="V190" s="19" t="n">
        <f aca="false">V191+V221+V240+V288</f>
        <v>14000</v>
      </c>
      <c r="W190" s="19" t="n">
        <f aca="false">W191+W221+W240+W288</f>
        <v>0</v>
      </c>
      <c r="X190" s="19" t="n">
        <f aca="false">X191+X221+X240+X288</f>
        <v>308506.10368</v>
      </c>
    </row>
    <row r="191" customFormat="false" ht="19.2" hidden="false" customHeight="true" outlineLevel="0" collapsed="false">
      <c r="A191" s="182" t="s">
        <v>63</v>
      </c>
      <c r="B191" s="183" t="n">
        <v>111</v>
      </c>
      <c r="C191" s="183" t="s">
        <v>56</v>
      </c>
      <c r="D191" s="183" t="s">
        <v>32</v>
      </c>
      <c r="E191" s="183" t="s">
        <v>34</v>
      </c>
      <c r="F191" s="184" t="s">
        <v>35</v>
      </c>
      <c r="G191" s="164" t="n">
        <f aca="false">+G196+G198+G200+G204+G207+G210+G202+G218+G215+G192</f>
        <v>159341.47</v>
      </c>
      <c r="H191" s="164" t="n">
        <f aca="false">+H196+H198+H200+H204+H207+H210+H202+H218+H215+H192</f>
        <v>480</v>
      </c>
      <c r="I191" s="164" t="n">
        <f aca="false">+I196+I198+I200+I204+I207+I210+I202+I218+I215+I192</f>
        <v>0</v>
      </c>
      <c r="J191" s="164" t="n">
        <f aca="false">+J196+J198+J200+J204+J207+J210+J202+J218+J215+J192</f>
        <v>159821.47</v>
      </c>
      <c r="K191" s="164" t="n">
        <f aca="false">+K196+K198+K200+K204+K207+K210+K202+K218+K215+K192</f>
        <v>517.44675</v>
      </c>
      <c r="L191" s="164" t="n">
        <f aca="false">+L196+L198+L200+L204+L207+L210+L202+L218+L215+L192</f>
        <v>0</v>
      </c>
      <c r="M191" s="164" t="n">
        <f aca="false">+M196+M198+M200+M204+M207+M210+M202+M218+M215+M192</f>
        <v>0</v>
      </c>
      <c r="N191" s="164" t="n">
        <f aca="false">+N196+N198+N200+N204+N207+N210+N202+N218+N215+N192</f>
        <v>517.44675</v>
      </c>
      <c r="O191" s="164" t="n">
        <f aca="false">+O196+O198+O200+O204+O207+O210+O202+O218+O215+O192</f>
        <v>160338.91675</v>
      </c>
      <c r="P191" s="164" t="n">
        <f aca="false">+P196+P198+P200+P204+P207+P210+P202+P218+P215+P192</f>
        <v>0</v>
      </c>
      <c r="Q191" s="164" t="n">
        <f aca="false">+Q196+Q198+Q200+Q204+Q207+Q210+Q202+Q218+Q215+Q192</f>
        <v>0</v>
      </c>
      <c r="R191" s="164" t="n">
        <f aca="false">+R196+R198+R200+R204+R207+R210+R202+R218+R215+R192</f>
        <v>0</v>
      </c>
      <c r="S191" s="164" t="n">
        <f aca="false">+S196+S198+S200+S204+S207+S210+S202+S218+S215+S192</f>
        <v>2246.53642</v>
      </c>
      <c r="T191" s="164" t="n">
        <f aca="false">+T196+T198+T200+T204+T207+T210+T202+T218+T215+T192</f>
        <v>2763.98317</v>
      </c>
      <c r="U191" s="164" t="n">
        <f aca="false">+U196+U198+U200+U204+U207+U210+U202+U218+U215+U192</f>
        <v>162585.45317</v>
      </c>
      <c r="V191" s="164" t="n">
        <f aca="false">+V196+V198+V200+V204+V207+V210+V202+V218+V215+V192</f>
        <v>10000</v>
      </c>
      <c r="W191" s="164" t="n">
        <f aca="false">+W196+W198+W200+W204+W207+W210+W202+W218+W215+W192</f>
        <v>0</v>
      </c>
      <c r="X191" s="164" t="n">
        <f aca="false">+X196+X198+X200+X204+X207+X210+X202+X218+X215+X192</f>
        <v>172585.45317</v>
      </c>
    </row>
    <row r="192" customFormat="false" ht="33.75" hidden="false" customHeight="true" outlineLevel="0" collapsed="false">
      <c r="A192" s="171" t="s">
        <v>196</v>
      </c>
      <c r="B192" s="112"/>
      <c r="C192" s="27" t="s">
        <v>56</v>
      </c>
      <c r="D192" s="27" t="s">
        <v>32</v>
      </c>
      <c r="E192" s="40" t="s">
        <v>197</v>
      </c>
      <c r="F192" s="101" t="s">
        <v>35</v>
      </c>
      <c r="G192" s="22" t="n">
        <f aca="false">G193</f>
        <v>0</v>
      </c>
      <c r="H192" s="22" t="n">
        <f aca="false">H193</f>
        <v>480</v>
      </c>
      <c r="I192" s="22" t="n">
        <f aca="false">I193</f>
        <v>0</v>
      </c>
      <c r="J192" s="22" t="n">
        <f aca="false">J193</f>
        <v>480</v>
      </c>
      <c r="K192" s="22" t="n">
        <f aca="false">K193</f>
        <v>0</v>
      </c>
      <c r="L192" s="22" t="n">
        <f aca="false">L193</f>
        <v>0</v>
      </c>
      <c r="M192" s="22" t="n">
        <f aca="false">M193</f>
        <v>0</v>
      </c>
      <c r="N192" s="22" t="n">
        <f aca="false">N193</f>
        <v>0</v>
      </c>
      <c r="O192" s="22" t="n">
        <f aca="false">O193</f>
        <v>480</v>
      </c>
      <c r="P192" s="22" t="n">
        <f aca="false">P193</f>
        <v>0</v>
      </c>
      <c r="Q192" s="22" t="n">
        <f aca="false">Q193</f>
        <v>0</v>
      </c>
      <c r="R192" s="22" t="n">
        <f aca="false">R193</f>
        <v>0</v>
      </c>
      <c r="S192" s="22" t="n">
        <f aca="false">S193</f>
        <v>2232.154</v>
      </c>
      <c r="T192" s="22" t="n">
        <f aca="false">T193</f>
        <v>2232.154</v>
      </c>
      <c r="U192" s="22" t="n">
        <f aca="false">U193</f>
        <v>2712.154</v>
      </c>
      <c r="V192" s="22" t="n">
        <f aca="false">V193</f>
        <v>10000</v>
      </c>
      <c r="W192" s="22" t="n">
        <f aca="false">W193</f>
        <v>0</v>
      </c>
      <c r="X192" s="22" t="n">
        <f aca="false">X193</f>
        <v>12712.154</v>
      </c>
    </row>
    <row r="193" customFormat="false" ht="34.5" hidden="false" customHeight="true" outlineLevel="0" collapsed="false">
      <c r="A193" s="44" t="s">
        <v>217</v>
      </c>
      <c r="B193" s="112"/>
      <c r="C193" s="27" t="s">
        <v>56</v>
      </c>
      <c r="D193" s="27" t="s">
        <v>32</v>
      </c>
      <c r="E193" s="125" t="s">
        <v>218</v>
      </c>
      <c r="F193" s="99" t="s">
        <v>35</v>
      </c>
      <c r="G193" s="22" t="n">
        <f aca="false">G194</f>
        <v>0</v>
      </c>
      <c r="H193" s="22" t="n">
        <f aca="false">H194</f>
        <v>480</v>
      </c>
      <c r="I193" s="22" t="n">
        <f aca="false">I194</f>
        <v>0</v>
      </c>
      <c r="J193" s="22" t="n">
        <f aca="false">J194</f>
        <v>48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48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2232.154</v>
      </c>
      <c r="T193" s="22" t="n">
        <f aca="false">T194</f>
        <v>2232.154</v>
      </c>
      <c r="U193" s="22" t="n">
        <f aca="false">U194</f>
        <v>2712.154</v>
      </c>
      <c r="V193" s="22" t="n">
        <f aca="false">V194</f>
        <v>10000</v>
      </c>
      <c r="W193" s="22" t="n">
        <f aca="false">W194</f>
        <v>0</v>
      </c>
      <c r="X193" s="22" t="n">
        <f aca="false">X194</f>
        <v>12712.154</v>
      </c>
    </row>
    <row r="194" customFormat="false" ht="31.2" hidden="false" customHeight="false" outlineLevel="0" collapsed="false">
      <c r="A194" s="23" t="s">
        <v>268</v>
      </c>
      <c r="B194" s="112"/>
      <c r="C194" s="24" t="s">
        <v>56</v>
      </c>
      <c r="D194" s="21" t="s">
        <v>32</v>
      </c>
      <c r="E194" s="24" t="s">
        <v>269</v>
      </c>
      <c r="F194" s="99" t="s">
        <v>35</v>
      </c>
      <c r="G194" s="22" t="n">
        <f aca="false">G195</f>
        <v>0</v>
      </c>
      <c r="H194" s="22" t="n">
        <f aca="false">H195</f>
        <v>480</v>
      </c>
      <c r="I194" s="22" t="n">
        <f aca="false">I195</f>
        <v>0</v>
      </c>
      <c r="J194" s="22" t="n">
        <f aca="false">J195</f>
        <v>480</v>
      </c>
      <c r="K194" s="22" t="n">
        <f aca="false">K195</f>
        <v>0</v>
      </c>
      <c r="L194" s="22" t="n">
        <f aca="false">L195</f>
        <v>0</v>
      </c>
      <c r="M194" s="22" t="n">
        <f aca="false">M195</f>
        <v>0</v>
      </c>
      <c r="N194" s="22" t="n">
        <f aca="false">N195</f>
        <v>0</v>
      </c>
      <c r="O194" s="22" t="n">
        <f aca="false">O195</f>
        <v>480</v>
      </c>
      <c r="P194" s="22" t="n">
        <f aca="false">P195</f>
        <v>0</v>
      </c>
      <c r="Q194" s="22" t="n">
        <f aca="false">Q195</f>
        <v>0</v>
      </c>
      <c r="R194" s="22" t="n">
        <f aca="false">R195</f>
        <v>0</v>
      </c>
      <c r="S194" s="22" t="n">
        <f aca="false">S195</f>
        <v>2232.154</v>
      </c>
      <c r="T194" s="22" t="n">
        <f aca="false">T195</f>
        <v>2232.154</v>
      </c>
      <c r="U194" s="22" t="n">
        <f aca="false">U195</f>
        <v>2712.154</v>
      </c>
      <c r="V194" s="22" t="n">
        <f aca="false">V195</f>
        <v>10000</v>
      </c>
      <c r="W194" s="22" t="n">
        <f aca="false">W195</f>
        <v>0</v>
      </c>
      <c r="X194" s="22" t="n">
        <f aca="false">X195</f>
        <v>12712.154</v>
      </c>
    </row>
    <row r="195" customFormat="false" ht="20.25" hidden="false" customHeight="true" outlineLevel="0" collapsed="false">
      <c r="A195" s="140" t="s">
        <v>112</v>
      </c>
      <c r="B195" s="112"/>
      <c r="C195" s="24" t="s">
        <v>56</v>
      </c>
      <c r="D195" s="21" t="s">
        <v>32</v>
      </c>
      <c r="E195" s="24" t="s">
        <v>269</v>
      </c>
      <c r="F195" s="87" t="n">
        <v>200</v>
      </c>
      <c r="G195" s="22" t="n">
        <f aca="false">+комитеты!H671</f>
        <v>0</v>
      </c>
      <c r="H195" s="22" t="n">
        <f aca="false">+комитеты!I671</f>
        <v>480</v>
      </c>
      <c r="I195" s="22" t="n">
        <f aca="false">+комитеты!J671</f>
        <v>0</v>
      </c>
      <c r="J195" s="22" t="n">
        <f aca="false">+комитеты!K671</f>
        <v>480</v>
      </c>
      <c r="K195" s="22" t="n">
        <f aca="false">+комитеты!L671</f>
        <v>0</v>
      </c>
      <c r="L195" s="22" t="n">
        <f aca="false">+комитеты!M671</f>
        <v>0</v>
      </c>
      <c r="M195" s="22" t="n">
        <f aca="false">+комитеты!N671</f>
        <v>0</v>
      </c>
      <c r="N195" s="22" t="n">
        <f aca="false">+комитеты!O671</f>
        <v>0</v>
      </c>
      <c r="O195" s="22" t="n">
        <f aca="false">+комитеты!P671</f>
        <v>480</v>
      </c>
      <c r="P195" s="22" t="n">
        <f aca="false">+комитеты!Q671</f>
        <v>0</v>
      </c>
      <c r="Q195" s="22" t="n">
        <f aca="false">+комитеты!R671</f>
        <v>0</v>
      </c>
      <c r="R195" s="22" t="n">
        <f aca="false">+комитеты!S671</f>
        <v>0</v>
      </c>
      <c r="S195" s="22" t="n">
        <f aca="false">+комитеты!T671</f>
        <v>2232.154</v>
      </c>
      <c r="T195" s="22" t="n">
        <f aca="false">+комитеты!U671</f>
        <v>2232.154</v>
      </c>
      <c r="U195" s="22" t="n">
        <f aca="false">+комитеты!V671</f>
        <v>2712.154</v>
      </c>
      <c r="V195" s="22" t="n">
        <f aca="false">+комитеты!W671</f>
        <v>10000</v>
      </c>
      <c r="W195" s="22" t="n">
        <f aca="false">+комитеты!X671</f>
        <v>0</v>
      </c>
      <c r="X195" s="22" t="n">
        <f aca="false">+комитеты!Y671</f>
        <v>12712.154</v>
      </c>
    </row>
    <row r="196" customFormat="false" ht="84" hidden="false" customHeight="true" outlineLevel="0" collapsed="false">
      <c r="A196" s="23" t="s">
        <v>270</v>
      </c>
      <c r="B196" s="24" t="n">
        <v>111</v>
      </c>
      <c r="C196" s="24" t="s">
        <v>56</v>
      </c>
      <c r="D196" s="24" t="s">
        <v>32</v>
      </c>
      <c r="E196" s="24" t="s">
        <v>271</v>
      </c>
      <c r="F196" s="87" t="s">
        <v>35</v>
      </c>
      <c r="G196" s="25" t="n">
        <f aca="false">+G197</f>
        <v>5000</v>
      </c>
      <c r="H196" s="25" t="n">
        <f aca="false">+H197</f>
        <v>0</v>
      </c>
      <c r="I196" s="25" t="n">
        <f aca="false">+I197</f>
        <v>0</v>
      </c>
      <c r="J196" s="25" t="n">
        <f aca="false">+J197</f>
        <v>5000</v>
      </c>
      <c r="K196" s="25" t="n">
        <f aca="false">+K197</f>
        <v>0</v>
      </c>
      <c r="L196" s="25" t="n">
        <f aca="false">+L197</f>
        <v>0</v>
      </c>
      <c r="M196" s="25" t="n">
        <f aca="false">+M197</f>
        <v>0</v>
      </c>
      <c r="N196" s="25" t="n">
        <f aca="false">+N197</f>
        <v>0</v>
      </c>
      <c r="O196" s="25" t="n">
        <f aca="false">+O197</f>
        <v>5000</v>
      </c>
      <c r="P196" s="25" t="n">
        <f aca="false">+P197</f>
        <v>0</v>
      </c>
      <c r="Q196" s="25" t="n">
        <f aca="false">+Q197</f>
        <v>0</v>
      </c>
      <c r="R196" s="25" t="n">
        <f aca="false">+R197</f>
        <v>0</v>
      </c>
      <c r="S196" s="25" t="n">
        <f aca="false">+S197</f>
        <v>-266</v>
      </c>
      <c r="T196" s="25" t="n">
        <f aca="false">+T197</f>
        <v>-266</v>
      </c>
      <c r="U196" s="25" t="n">
        <f aca="false">+U197</f>
        <v>4734</v>
      </c>
      <c r="V196" s="25" t="n">
        <f aca="false">+V197</f>
        <v>0</v>
      </c>
      <c r="W196" s="25" t="n">
        <f aca="false">+W197</f>
        <v>0</v>
      </c>
      <c r="X196" s="25" t="n">
        <f aca="false">+X197</f>
        <v>4734</v>
      </c>
    </row>
    <row r="197" customFormat="false" ht="21.6" hidden="false" customHeight="true" outlineLevel="0" collapsed="false">
      <c r="A197" s="20" t="s">
        <v>113</v>
      </c>
      <c r="B197" s="21" t="n">
        <v>111</v>
      </c>
      <c r="C197" s="21" t="s">
        <v>56</v>
      </c>
      <c r="D197" s="21" t="s">
        <v>32</v>
      </c>
      <c r="E197" s="21" t="s">
        <v>271</v>
      </c>
      <c r="F197" s="84" t="n">
        <v>800</v>
      </c>
      <c r="G197" s="22" t="n">
        <f aca="false">+комитеты!H673</f>
        <v>5000</v>
      </c>
      <c r="H197" s="22" t="n">
        <f aca="false">+комитеты!I673</f>
        <v>0</v>
      </c>
      <c r="I197" s="22" t="n">
        <f aca="false">+комитеты!J673</f>
        <v>0</v>
      </c>
      <c r="J197" s="22" t="n">
        <f aca="false">+комитеты!K673</f>
        <v>5000</v>
      </c>
      <c r="K197" s="22" t="n">
        <f aca="false">+комитеты!L673</f>
        <v>0</v>
      </c>
      <c r="L197" s="22" t="n">
        <f aca="false">+комитеты!M673</f>
        <v>0</v>
      </c>
      <c r="M197" s="22" t="n">
        <f aca="false">+комитеты!N673</f>
        <v>0</v>
      </c>
      <c r="N197" s="22" t="n">
        <f aca="false">+комитеты!O673</f>
        <v>0</v>
      </c>
      <c r="O197" s="22" t="n">
        <f aca="false">+комитеты!P673</f>
        <v>5000</v>
      </c>
      <c r="P197" s="22" t="n">
        <f aca="false">+комитеты!Q673</f>
        <v>0</v>
      </c>
      <c r="Q197" s="22" t="n">
        <f aca="false">+комитеты!R673</f>
        <v>0</v>
      </c>
      <c r="R197" s="22" t="n">
        <f aca="false">+комитеты!S673</f>
        <v>0</v>
      </c>
      <c r="S197" s="22" t="n">
        <f aca="false">+комитеты!T673</f>
        <v>-266</v>
      </c>
      <c r="T197" s="22" t="n">
        <f aca="false">+комитеты!U673</f>
        <v>-266</v>
      </c>
      <c r="U197" s="22" t="n">
        <f aca="false">+комитеты!V673</f>
        <v>4734</v>
      </c>
      <c r="V197" s="22" t="n">
        <f aca="false">+комитеты!W673</f>
        <v>0</v>
      </c>
      <c r="W197" s="22" t="n">
        <f aca="false">+комитеты!X673</f>
        <v>0</v>
      </c>
      <c r="X197" s="22" t="n">
        <f aca="false">+комитеты!Y673</f>
        <v>4734</v>
      </c>
    </row>
    <row r="198" customFormat="false" ht="21.6" hidden="false" customHeight="true" outlineLevel="0" collapsed="false">
      <c r="A198" s="23" t="s">
        <v>272</v>
      </c>
      <c r="B198" s="24" t="n">
        <v>111</v>
      </c>
      <c r="C198" s="24" t="s">
        <v>56</v>
      </c>
      <c r="D198" s="24" t="s">
        <v>32</v>
      </c>
      <c r="E198" s="24" t="s">
        <v>273</v>
      </c>
      <c r="F198" s="87" t="s">
        <v>35</v>
      </c>
      <c r="G198" s="25" t="n">
        <f aca="false">+G199</f>
        <v>2600</v>
      </c>
      <c r="H198" s="25" t="n">
        <f aca="false">+H199</f>
        <v>0</v>
      </c>
      <c r="I198" s="25" t="n">
        <f aca="false">+I199</f>
        <v>0</v>
      </c>
      <c r="J198" s="25" t="n">
        <f aca="false">+J199</f>
        <v>2600</v>
      </c>
      <c r="K198" s="25" t="n">
        <f aca="false">+K199</f>
        <v>517.44675</v>
      </c>
      <c r="L198" s="25" t="n">
        <f aca="false">+L199</f>
        <v>0</v>
      </c>
      <c r="M198" s="25" t="n">
        <f aca="false">+M199</f>
        <v>0</v>
      </c>
      <c r="N198" s="25" t="n">
        <f aca="false">+N199</f>
        <v>517.44675</v>
      </c>
      <c r="O198" s="25" t="n">
        <f aca="false">+O199</f>
        <v>3117.44675</v>
      </c>
      <c r="P198" s="25" t="n">
        <f aca="false">+P199</f>
        <v>0</v>
      </c>
      <c r="Q198" s="25" t="n">
        <f aca="false">+Q199</f>
        <v>0</v>
      </c>
      <c r="R198" s="25" t="n">
        <f aca="false">+R199</f>
        <v>0</v>
      </c>
      <c r="S198" s="25" t="n">
        <f aca="false">+S199</f>
        <v>280.38242</v>
      </c>
      <c r="T198" s="25" t="n">
        <f aca="false">+T199</f>
        <v>797.82917</v>
      </c>
      <c r="U198" s="25" t="n">
        <f aca="false">+U199</f>
        <v>3397.82917</v>
      </c>
      <c r="V198" s="25" t="n">
        <f aca="false">+V199</f>
        <v>0</v>
      </c>
      <c r="W198" s="25" t="n">
        <f aca="false">+W199</f>
        <v>0</v>
      </c>
      <c r="X198" s="25" t="n">
        <f aca="false">+X199</f>
        <v>3397.82917</v>
      </c>
    </row>
    <row r="199" customFormat="false" ht="21.6" hidden="false" customHeight="true" outlineLevel="0" collapsed="false">
      <c r="A199" s="20" t="s">
        <v>112</v>
      </c>
      <c r="B199" s="21" t="n">
        <v>111</v>
      </c>
      <c r="C199" s="21" t="s">
        <v>56</v>
      </c>
      <c r="D199" s="21" t="s">
        <v>32</v>
      </c>
      <c r="E199" s="21" t="s">
        <v>273</v>
      </c>
      <c r="F199" s="84" t="n">
        <v>200</v>
      </c>
      <c r="G199" s="22" t="n">
        <f aca="false">+комитеты!H532+комитеты!H714+комитеты!H793</f>
        <v>2600</v>
      </c>
      <c r="H199" s="22" t="n">
        <f aca="false">+комитеты!I532+комитеты!I714+комитеты!I793</f>
        <v>0</v>
      </c>
      <c r="I199" s="22" t="n">
        <f aca="false">+комитеты!J532+комитеты!J714+комитеты!J793</f>
        <v>0</v>
      </c>
      <c r="J199" s="22" t="n">
        <f aca="false">+комитеты!K532+комитеты!K714+комитеты!K793</f>
        <v>2600</v>
      </c>
      <c r="K199" s="22" t="n">
        <f aca="false">+комитеты!L532+комитеты!L714+комитеты!L793</f>
        <v>517.44675</v>
      </c>
      <c r="L199" s="22" t="n">
        <f aca="false">+комитеты!M532+комитеты!M714+комитеты!M793</f>
        <v>0</v>
      </c>
      <c r="M199" s="22" t="n">
        <f aca="false">+комитеты!N532+комитеты!N714+комитеты!N793</f>
        <v>0</v>
      </c>
      <c r="N199" s="22" t="n">
        <f aca="false">+комитеты!O532+комитеты!O714+комитеты!O793</f>
        <v>517.44675</v>
      </c>
      <c r="O199" s="22" t="n">
        <f aca="false">+комитеты!P532+комитеты!P714+комитеты!P793</f>
        <v>3117.44675</v>
      </c>
      <c r="P199" s="22" t="n">
        <f aca="false">+комитеты!Q532+комитеты!Q714+комитеты!Q793</f>
        <v>0</v>
      </c>
      <c r="Q199" s="22" t="n">
        <f aca="false">+комитеты!R532+комитеты!R714+комитеты!R793</f>
        <v>0</v>
      </c>
      <c r="R199" s="22" t="n">
        <f aca="false">+комитеты!S532+комитеты!S714+комитеты!S793</f>
        <v>0</v>
      </c>
      <c r="S199" s="22" t="n">
        <f aca="false">+комитеты!T532+комитеты!T714+комитеты!T793</f>
        <v>280.38242</v>
      </c>
      <c r="T199" s="22" t="n">
        <f aca="false">+комитеты!U532+комитеты!U714+комитеты!U793</f>
        <v>797.82917</v>
      </c>
      <c r="U199" s="22" t="n">
        <f aca="false">+комитеты!V532+комитеты!V714+комитеты!V793</f>
        <v>3397.82917</v>
      </c>
      <c r="V199" s="25" t="n">
        <f aca="false">+комитеты!W532+комитеты!W714+комитеты!W793</f>
        <v>0</v>
      </c>
      <c r="W199" s="25" t="n">
        <f aca="false">+комитеты!X532+комитеты!X714+комитеты!X793</f>
        <v>0</v>
      </c>
      <c r="X199" s="25" t="n">
        <f aca="false">+комитеты!Y532+комитеты!Y714+комитеты!Y793</f>
        <v>3397.82917</v>
      </c>
    </row>
    <row r="200" customFormat="false" ht="21.6" hidden="false" customHeight="true" outlineLevel="0" collapsed="false">
      <c r="A200" s="23" t="s">
        <v>274</v>
      </c>
      <c r="B200" s="21" t="n">
        <v>111</v>
      </c>
      <c r="C200" s="21" t="s">
        <v>56</v>
      </c>
      <c r="D200" s="21" t="s">
        <v>32</v>
      </c>
      <c r="E200" s="21" t="s">
        <v>275</v>
      </c>
      <c r="F200" s="84" t="s">
        <v>35</v>
      </c>
      <c r="G200" s="25" t="n">
        <f aca="false">+G201</f>
        <v>52705.2</v>
      </c>
      <c r="H200" s="25" t="n">
        <f aca="false">+H201</f>
        <v>0</v>
      </c>
      <c r="I200" s="25" t="n">
        <f aca="false">+I201</f>
        <v>0</v>
      </c>
      <c r="J200" s="25" t="n">
        <f aca="false">+J201</f>
        <v>52705.2</v>
      </c>
      <c r="K200" s="25" t="n">
        <f aca="false">+K201</f>
        <v>0</v>
      </c>
      <c r="L200" s="25" t="n">
        <f aca="false">+L201</f>
        <v>0</v>
      </c>
      <c r="M200" s="25" t="n">
        <f aca="false">+M201</f>
        <v>0</v>
      </c>
      <c r="N200" s="25" t="n">
        <f aca="false">+N201</f>
        <v>0</v>
      </c>
      <c r="O200" s="25" t="n">
        <f aca="false">+O201</f>
        <v>52705.2</v>
      </c>
      <c r="P200" s="25" t="n">
        <f aca="false">+P201</f>
        <v>0</v>
      </c>
      <c r="Q200" s="25" t="n">
        <f aca="false">+Q201</f>
        <v>0</v>
      </c>
      <c r="R200" s="25" t="n">
        <f aca="false">+R201</f>
        <v>0</v>
      </c>
      <c r="S200" s="25" t="n">
        <f aca="false">+S201</f>
        <v>0</v>
      </c>
      <c r="T200" s="25" t="n">
        <f aca="false">+T201</f>
        <v>0</v>
      </c>
      <c r="U200" s="25" t="n">
        <f aca="false">+U201</f>
        <v>52705.2</v>
      </c>
      <c r="V200" s="25" t="n">
        <f aca="false">+V201</f>
        <v>0</v>
      </c>
      <c r="W200" s="25" t="n">
        <f aca="false">+W201</f>
        <v>0</v>
      </c>
      <c r="X200" s="25" t="n">
        <f aca="false">+X201</f>
        <v>52705.2</v>
      </c>
    </row>
    <row r="201" customFormat="false" ht="21.6" hidden="false" customHeight="true" outlineLevel="0" collapsed="false">
      <c r="A201" s="23" t="s">
        <v>112</v>
      </c>
      <c r="B201" s="24" t="n">
        <v>111</v>
      </c>
      <c r="C201" s="24" t="s">
        <v>56</v>
      </c>
      <c r="D201" s="24" t="s">
        <v>32</v>
      </c>
      <c r="E201" s="24" t="s">
        <v>275</v>
      </c>
      <c r="F201" s="87" t="n">
        <v>200</v>
      </c>
      <c r="G201" s="25" t="n">
        <f aca="false">+комитеты!H677</f>
        <v>52705.2</v>
      </c>
      <c r="H201" s="25" t="n">
        <f aca="false">+комитеты!I677</f>
        <v>0</v>
      </c>
      <c r="I201" s="25" t="n">
        <f aca="false">+комитеты!J677</f>
        <v>0</v>
      </c>
      <c r="J201" s="25" t="n">
        <f aca="false">+комитеты!K677</f>
        <v>52705.2</v>
      </c>
      <c r="K201" s="25" t="n">
        <f aca="false">+комитеты!L677</f>
        <v>0</v>
      </c>
      <c r="L201" s="25" t="n">
        <f aca="false">+комитеты!M677</f>
        <v>0</v>
      </c>
      <c r="M201" s="25" t="n">
        <f aca="false">+комитеты!N677</f>
        <v>0</v>
      </c>
      <c r="N201" s="25" t="n">
        <f aca="false">+комитеты!O677</f>
        <v>0</v>
      </c>
      <c r="O201" s="25" t="n">
        <f aca="false">+комитеты!P677</f>
        <v>52705.2</v>
      </c>
      <c r="P201" s="25" t="n">
        <f aca="false">+комитеты!Q677</f>
        <v>0</v>
      </c>
      <c r="Q201" s="25" t="n">
        <f aca="false">+комитеты!R677</f>
        <v>0</v>
      </c>
      <c r="R201" s="25" t="n">
        <f aca="false">+комитеты!S677</f>
        <v>0</v>
      </c>
      <c r="S201" s="25" t="n">
        <f aca="false">+комитеты!T677</f>
        <v>0</v>
      </c>
      <c r="T201" s="25" t="n">
        <f aca="false">+комитеты!U677</f>
        <v>0</v>
      </c>
      <c r="U201" s="25" t="n">
        <f aca="false">+комитеты!V677</f>
        <v>52705.2</v>
      </c>
      <c r="V201" s="25" t="n">
        <f aca="false">+комитеты!W677</f>
        <v>0</v>
      </c>
      <c r="W201" s="25" t="n">
        <f aca="false">+комитеты!X677</f>
        <v>0</v>
      </c>
      <c r="X201" s="25" t="n">
        <f aca="false">+комитеты!Y677</f>
        <v>52705.2</v>
      </c>
    </row>
    <row r="202" customFormat="false" ht="21.6" hidden="false" customHeight="true" outlineLevel="0" collapsed="false">
      <c r="A202" s="23" t="s">
        <v>276</v>
      </c>
      <c r="B202" s="21"/>
      <c r="C202" s="21" t="s">
        <v>56</v>
      </c>
      <c r="D202" s="21" t="s">
        <v>32</v>
      </c>
      <c r="E202" s="21" t="s">
        <v>277</v>
      </c>
      <c r="F202" s="84" t="s">
        <v>35</v>
      </c>
      <c r="G202" s="25" t="n">
        <f aca="false">+G203</f>
        <v>10000</v>
      </c>
      <c r="H202" s="25" t="n">
        <f aca="false">+H203</f>
        <v>0</v>
      </c>
      <c r="I202" s="25" t="n">
        <f aca="false">+I203</f>
        <v>0</v>
      </c>
      <c r="J202" s="25" t="n">
        <f aca="false">+J203</f>
        <v>10000</v>
      </c>
      <c r="K202" s="25" t="n">
        <f aca="false">+K203</f>
        <v>0</v>
      </c>
      <c r="L202" s="25" t="n">
        <f aca="false">+L203</f>
        <v>0</v>
      </c>
      <c r="M202" s="25" t="n">
        <f aca="false">+M203</f>
        <v>0</v>
      </c>
      <c r="N202" s="25" t="n">
        <f aca="false">+N203</f>
        <v>0</v>
      </c>
      <c r="O202" s="25" t="n">
        <f aca="false">+O203</f>
        <v>10000</v>
      </c>
      <c r="P202" s="25" t="n">
        <f aca="false">+P203</f>
        <v>0</v>
      </c>
      <c r="Q202" s="25" t="n">
        <f aca="false">+Q203</f>
        <v>0</v>
      </c>
      <c r="R202" s="25" t="n">
        <f aca="false">+R203</f>
        <v>0</v>
      </c>
      <c r="S202" s="25" t="n">
        <f aca="false">+S203</f>
        <v>0</v>
      </c>
      <c r="T202" s="25" t="n">
        <f aca="false">+T203</f>
        <v>0</v>
      </c>
      <c r="U202" s="25" t="n">
        <f aca="false">+U203</f>
        <v>10000</v>
      </c>
      <c r="V202" s="25" t="n">
        <f aca="false">+V203</f>
        <v>0</v>
      </c>
      <c r="W202" s="25" t="n">
        <f aca="false">+W203</f>
        <v>0</v>
      </c>
      <c r="X202" s="25" t="n">
        <f aca="false">+X203</f>
        <v>10000</v>
      </c>
    </row>
    <row r="203" customFormat="false" ht="31.5" hidden="false" customHeight="true" outlineLevel="0" collapsed="false">
      <c r="A203" s="23" t="s">
        <v>226</v>
      </c>
      <c r="B203" s="21" t="n">
        <v>111</v>
      </c>
      <c r="C203" s="21" t="s">
        <v>56</v>
      </c>
      <c r="D203" s="21" t="s">
        <v>32</v>
      </c>
      <c r="E203" s="21" t="s">
        <v>277</v>
      </c>
      <c r="F203" s="84" t="n">
        <v>400</v>
      </c>
      <c r="G203" s="25" t="n">
        <f aca="false">+комитеты!H536</f>
        <v>10000</v>
      </c>
      <c r="H203" s="25" t="n">
        <f aca="false">+комитеты!I536</f>
        <v>0</v>
      </c>
      <c r="I203" s="25" t="n">
        <f aca="false">+комитеты!J536</f>
        <v>0</v>
      </c>
      <c r="J203" s="25" t="n">
        <f aca="false">+комитеты!K536</f>
        <v>10000</v>
      </c>
      <c r="K203" s="25" t="n">
        <f aca="false">+комитеты!L536</f>
        <v>0</v>
      </c>
      <c r="L203" s="25" t="n">
        <f aca="false">+комитеты!M536</f>
        <v>0</v>
      </c>
      <c r="M203" s="25" t="n">
        <f aca="false">+комитеты!N536</f>
        <v>0</v>
      </c>
      <c r="N203" s="25" t="n">
        <f aca="false">+комитеты!O536</f>
        <v>0</v>
      </c>
      <c r="O203" s="25" t="n">
        <f aca="false">+комитеты!P536</f>
        <v>10000</v>
      </c>
      <c r="P203" s="25" t="n">
        <f aca="false">+комитеты!Q536</f>
        <v>0</v>
      </c>
      <c r="Q203" s="25" t="n">
        <f aca="false">+комитеты!R536</f>
        <v>0</v>
      </c>
      <c r="R203" s="25" t="n">
        <f aca="false">+комитеты!S536</f>
        <v>0</v>
      </c>
      <c r="S203" s="25" t="n">
        <f aca="false">+комитеты!T536</f>
        <v>0</v>
      </c>
      <c r="T203" s="25" t="n">
        <f aca="false">+комитеты!U536</f>
        <v>0</v>
      </c>
      <c r="U203" s="25" t="n">
        <f aca="false">+комитеты!V536</f>
        <v>10000</v>
      </c>
      <c r="V203" s="25" t="n">
        <f aca="false">+комитеты!W536</f>
        <v>0</v>
      </c>
      <c r="W203" s="25" t="n">
        <f aca="false">+комитеты!X536</f>
        <v>0</v>
      </c>
      <c r="X203" s="25" t="n">
        <f aca="false">+комитеты!Y536</f>
        <v>10000</v>
      </c>
    </row>
    <row r="204" customFormat="false" ht="33.6" hidden="false" customHeight="true" outlineLevel="0" collapsed="false">
      <c r="A204" s="23" t="s">
        <v>278</v>
      </c>
      <c r="B204" s="24" t="n">
        <v>111</v>
      </c>
      <c r="C204" s="21" t="s">
        <v>56</v>
      </c>
      <c r="D204" s="21" t="s">
        <v>32</v>
      </c>
      <c r="E204" s="24" t="s">
        <v>279</v>
      </c>
      <c r="F204" s="87" t="s">
        <v>35</v>
      </c>
      <c r="G204" s="25" t="n">
        <f aca="false">+G205</f>
        <v>27067</v>
      </c>
      <c r="H204" s="25" t="n">
        <f aca="false">+H205</f>
        <v>0</v>
      </c>
      <c r="I204" s="25" t="n">
        <f aca="false">+I205</f>
        <v>0</v>
      </c>
      <c r="J204" s="25" t="n">
        <f aca="false">+J205</f>
        <v>27067</v>
      </c>
      <c r="K204" s="25" t="n">
        <f aca="false">+K205</f>
        <v>0</v>
      </c>
      <c r="L204" s="25" t="n">
        <f aca="false">+L205</f>
        <v>0</v>
      </c>
      <c r="M204" s="25" t="n">
        <f aca="false">+M205</f>
        <v>0</v>
      </c>
      <c r="N204" s="25" t="n">
        <f aca="false">+N205</f>
        <v>0</v>
      </c>
      <c r="O204" s="25" t="n">
        <f aca="false">+O205</f>
        <v>27067</v>
      </c>
      <c r="P204" s="25" t="n">
        <f aca="false">+P205</f>
        <v>0</v>
      </c>
      <c r="Q204" s="25" t="n">
        <f aca="false">+Q205</f>
        <v>0</v>
      </c>
      <c r="R204" s="25" t="n">
        <f aca="false">+R205</f>
        <v>0</v>
      </c>
      <c r="S204" s="25" t="n">
        <f aca="false">+S205</f>
        <v>0</v>
      </c>
      <c r="T204" s="25" t="n">
        <f aca="false">+T205</f>
        <v>0</v>
      </c>
      <c r="U204" s="25" t="n">
        <f aca="false">+U205</f>
        <v>27067</v>
      </c>
      <c r="V204" s="25" t="n">
        <f aca="false">+V205</f>
        <v>0</v>
      </c>
      <c r="W204" s="25" t="n">
        <f aca="false">+W205</f>
        <v>0</v>
      </c>
      <c r="X204" s="25" t="n">
        <f aca="false">+X205</f>
        <v>27067</v>
      </c>
    </row>
    <row r="205" customFormat="false" ht="49.95" hidden="false" customHeight="true" outlineLevel="0" collapsed="false">
      <c r="A205" s="20" t="s">
        <v>280</v>
      </c>
      <c r="B205" s="24" t="n">
        <v>111</v>
      </c>
      <c r="C205" s="21" t="s">
        <v>56</v>
      </c>
      <c r="D205" s="21" t="s">
        <v>32</v>
      </c>
      <c r="E205" s="24" t="s">
        <v>281</v>
      </c>
      <c r="F205" s="87" t="s">
        <v>35</v>
      </c>
      <c r="G205" s="25" t="n">
        <f aca="false">+G206</f>
        <v>27067</v>
      </c>
      <c r="H205" s="25" t="n">
        <f aca="false">+H206</f>
        <v>0</v>
      </c>
      <c r="I205" s="25" t="n">
        <f aca="false">+I206</f>
        <v>0</v>
      </c>
      <c r="J205" s="25" t="n">
        <f aca="false">+J206</f>
        <v>27067</v>
      </c>
      <c r="K205" s="25" t="n">
        <f aca="false">+K206</f>
        <v>0</v>
      </c>
      <c r="L205" s="25" t="n">
        <f aca="false">+L206</f>
        <v>0</v>
      </c>
      <c r="M205" s="25" t="n">
        <f aca="false">+M206</f>
        <v>0</v>
      </c>
      <c r="N205" s="25" t="n">
        <f aca="false">+N206</f>
        <v>0</v>
      </c>
      <c r="O205" s="25" t="n">
        <f aca="false">+O206</f>
        <v>27067</v>
      </c>
      <c r="P205" s="25" t="n">
        <f aca="false">+P206</f>
        <v>0</v>
      </c>
      <c r="Q205" s="25" t="n">
        <f aca="false">+Q206</f>
        <v>0</v>
      </c>
      <c r="R205" s="25" t="n">
        <f aca="false">+R206</f>
        <v>0</v>
      </c>
      <c r="S205" s="25" t="n">
        <f aca="false">+S206</f>
        <v>0</v>
      </c>
      <c r="T205" s="25" t="n">
        <f aca="false">+T206</f>
        <v>0</v>
      </c>
      <c r="U205" s="25" t="n">
        <f aca="false">+U206</f>
        <v>27067</v>
      </c>
      <c r="V205" s="25" t="n">
        <f aca="false">+V206</f>
        <v>0</v>
      </c>
      <c r="W205" s="25" t="n">
        <f aca="false">+W206</f>
        <v>0</v>
      </c>
      <c r="X205" s="25" t="n">
        <f aca="false">+X206</f>
        <v>27067</v>
      </c>
    </row>
    <row r="206" customFormat="false" ht="21.6" hidden="false" customHeight="true" outlineLevel="0" collapsed="false">
      <c r="A206" s="23" t="s">
        <v>113</v>
      </c>
      <c r="B206" s="24" t="n">
        <v>111</v>
      </c>
      <c r="C206" s="21" t="s">
        <v>56</v>
      </c>
      <c r="D206" s="21" t="s">
        <v>32</v>
      </c>
      <c r="E206" s="24" t="s">
        <v>281</v>
      </c>
      <c r="F206" s="87" t="n">
        <v>800</v>
      </c>
      <c r="G206" s="25" t="n">
        <f aca="false">+комитеты!H684</f>
        <v>27067</v>
      </c>
      <c r="H206" s="25" t="n">
        <f aca="false">+комитеты!I684</f>
        <v>0</v>
      </c>
      <c r="I206" s="25" t="n">
        <f aca="false">+комитеты!J684</f>
        <v>0</v>
      </c>
      <c r="J206" s="25" t="n">
        <f aca="false">+комитеты!K684</f>
        <v>27067</v>
      </c>
      <c r="K206" s="25" t="n">
        <f aca="false">+комитеты!L684</f>
        <v>0</v>
      </c>
      <c r="L206" s="25" t="n">
        <f aca="false">+комитеты!M684</f>
        <v>0</v>
      </c>
      <c r="M206" s="25" t="n">
        <f aca="false">+комитеты!N684</f>
        <v>0</v>
      </c>
      <c r="N206" s="25" t="n">
        <f aca="false">+комитеты!O684</f>
        <v>0</v>
      </c>
      <c r="O206" s="25" t="n">
        <f aca="false">+комитеты!P684</f>
        <v>27067</v>
      </c>
      <c r="P206" s="25" t="n">
        <f aca="false">+комитеты!Q684</f>
        <v>0</v>
      </c>
      <c r="Q206" s="25" t="n">
        <f aca="false">+комитеты!R684</f>
        <v>0</v>
      </c>
      <c r="R206" s="25" t="n">
        <f aca="false">+комитеты!S684</f>
        <v>0</v>
      </c>
      <c r="S206" s="25" t="n">
        <f aca="false">+комитеты!T684</f>
        <v>0</v>
      </c>
      <c r="T206" s="25" t="n">
        <f aca="false">+комитеты!U684</f>
        <v>0</v>
      </c>
      <c r="U206" s="25" t="n">
        <f aca="false">+комитеты!V684</f>
        <v>27067</v>
      </c>
      <c r="V206" s="25" t="n">
        <f aca="false">+комитеты!W684</f>
        <v>0</v>
      </c>
      <c r="W206" s="25" t="n">
        <f aca="false">+комитеты!X684</f>
        <v>0</v>
      </c>
      <c r="X206" s="25" t="n">
        <f aca="false">+комитеты!Y684</f>
        <v>27067</v>
      </c>
    </row>
    <row r="207" customFormat="false" ht="34.95" hidden="true" customHeight="true" outlineLevel="0" collapsed="false">
      <c r="A207" s="23" t="s">
        <v>282</v>
      </c>
      <c r="B207" s="24" t="n">
        <v>111</v>
      </c>
      <c r="C207" s="21" t="s">
        <v>56</v>
      </c>
      <c r="D207" s="21" t="s">
        <v>32</v>
      </c>
      <c r="E207" s="24" t="s">
        <v>283</v>
      </c>
      <c r="F207" s="87" t="s">
        <v>35</v>
      </c>
      <c r="G207" s="25" t="n">
        <f aca="false">+G208</f>
        <v>0</v>
      </c>
      <c r="H207" s="25" t="n">
        <f aca="false">+H208</f>
        <v>0</v>
      </c>
      <c r="I207" s="25" t="n">
        <f aca="false">+I208</f>
        <v>0</v>
      </c>
      <c r="J207" s="25" t="n">
        <f aca="false">+J208</f>
        <v>0</v>
      </c>
      <c r="K207" s="25" t="n">
        <f aca="false">+K208</f>
        <v>0</v>
      </c>
      <c r="L207" s="25" t="n">
        <f aca="false">+L208</f>
        <v>0</v>
      </c>
      <c r="M207" s="25" t="n">
        <f aca="false">+M208</f>
        <v>0</v>
      </c>
      <c r="N207" s="25" t="n">
        <f aca="false">+N208</f>
        <v>0</v>
      </c>
      <c r="O207" s="25" t="n">
        <f aca="false">+O208</f>
        <v>0</v>
      </c>
      <c r="P207" s="25" t="n">
        <f aca="false">+P208</f>
        <v>0</v>
      </c>
      <c r="Q207" s="25" t="n">
        <f aca="false">+Q208</f>
        <v>0</v>
      </c>
      <c r="R207" s="25" t="n">
        <f aca="false">+R208</f>
        <v>0</v>
      </c>
      <c r="S207" s="25" t="n">
        <f aca="false">+S208</f>
        <v>0</v>
      </c>
      <c r="T207" s="25" t="n">
        <f aca="false">+T208</f>
        <v>0</v>
      </c>
      <c r="U207" s="25" t="n">
        <f aca="false">+U208</f>
        <v>0</v>
      </c>
      <c r="V207" s="25" t="n">
        <f aca="false">+V208</f>
        <v>0</v>
      </c>
      <c r="W207" s="25" t="n">
        <f aca="false">+W208</f>
        <v>0</v>
      </c>
      <c r="X207" s="25" t="n">
        <f aca="false">+X208</f>
        <v>0</v>
      </c>
    </row>
    <row r="208" customFormat="false" ht="47.25" hidden="true" customHeight="true" outlineLevel="0" collapsed="false">
      <c r="A208" s="20" t="s">
        <v>284</v>
      </c>
      <c r="B208" s="24" t="n">
        <v>111</v>
      </c>
      <c r="C208" s="21" t="s">
        <v>56</v>
      </c>
      <c r="D208" s="21" t="s">
        <v>32</v>
      </c>
      <c r="E208" s="24" t="s">
        <v>285</v>
      </c>
      <c r="F208" s="87" t="s">
        <v>35</v>
      </c>
      <c r="G208" s="25" t="n">
        <f aca="false">+G209</f>
        <v>0</v>
      </c>
      <c r="H208" s="25" t="n">
        <f aca="false">+H209</f>
        <v>0</v>
      </c>
      <c r="I208" s="25" t="n">
        <f aca="false">+I209</f>
        <v>0</v>
      </c>
      <c r="J208" s="25" t="n">
        <f aca="false">+J209</f>
        <v>0</v>
      </c>
      <c r="K208" s="25" t="n">
        <f aca="false">+K209</f>
        <v>0</v>
      </c>
      <c r="L208" s="25" t="n">
        <f aca="false">+L209</f>
        <v>0</v>
      </c>
      <c r="M208" s="25" t="n">
        <f aca="false">+M209</f>
        <v>0</v>
      </c>
      <c r="N208" s="25" t="n">
        <f aca="false">+N209</f>
        <v>0</v>
      </c>
      <c r="O208" s="25" t="n">
        <f aca="false">+O209</f>
        <v>0</v>
      </c>
      <c r="P208" s="25" t="n">
        <f aca="false">+P209</f>
        <v>0</v>
      </c>
      <c r="Q208" s="25" t="n">
        <f aca="false">+Q209</f>
        <v>0</v>
      </c>
      <c r="R208" s="25" t="n">
        <f aca="false">+R209</f>
        <v>0</v>
      </c>
      <c r="S208" s="25" t="n">
        <f aca="false">+S209</f>
        <v>0</v>
      </c>
      <c r="T208" s="25" t="n">
        <f aca="false">+T209</f>
        <v>0</v>
      </c>
      <c r="U208" s="25" t="n">
        <f aca="false">+U209</f>
        <v>0</v>
      </c>
      <c r="V208" s="25" t="n">
        <f aca="false">+V209</f>
        <v>0</v>
      </c>
      <c r="W208" s="25" t="n">
        <f aca="false">+W209</f>
        <v>0</v>
      </c>
      <c r="X208" s="25" t="n">
        <f aca="false">+X209</f>
        <v>0</v>
      </c>
    </row>
    <row r="209" customFormat="false" ht="18" hidden="true" customHeight="true" outlineLevel="0" collapsed="false">
      <c r="A209" s="23" t="s">
        <v>113</v>
      </c>
      <c r="B209" s="24" t="n">
        <v>111</v>
      </c>
      <c r="C209" s="21" t="s">
        <v>56</v>
      </c>
      <c r="D209" s="21" t="s">
        <v>32</v>
      </c>
      <c r="E209" s="24" t="s">
        <v>285</v>
      </c>
      <c r="F209" s="87" t="n">
        <v>800</v>
      </c>
      <c r="G209" s="141" t="n">
        <f aca="false">+комитеты!H688</f>
        <v>0</v>
      </c>
      <c r="H209" s="141" t="n">
        <f aca="false">+комитеты!I688</f>
        <v>0</v>
      </c>
      <c r="I209" s="141" t="n">
        <f aca="false">+комитеты!J688</f>
        <v>0</v>
      </c>
      <c r="J209" s="141" t="n">
        <f aca="false">+комитеты!K688</f>
        <v>0</v>
      </c>
      <c r="K209" s="141" t="n">
        <f aca="false">+комитеты!L688</f>
        <v>0</v>
      </c>
      <c r="L209" s="141" t="n">
        <f aca="false">+комитеты!M688</f>
        <v>0</v>
      </c>
      <c r="M209" s="141" t="n">
        <f aca="false">+комитеты!N688</f>
        <v>0</v>
      </c>
      <c r="N209" s="141" t="n">
        <f aca="false">+комитеты!O688</f>
        <v>0</v>
      </c>
      <c r="O209" s="141" t="n">
        <f aca="false">+комитеты!P688</f>
        <v>0</v>
      </c>
      <c r="P209" s="141" t="n">
        <f aca="false">+комитеты!Q688</f>
        <v>0</v>
      </c>
      <c r="Q209" s="141" t="n">
        <f aca="false">+комитеты!R688</f>
        <v>0</v>
      </c>
      <c r="R209" s="141" t="n">
        <f aca="false">+комитеты!S688</f>
        <v>0</v>
      </c>
      <c r="S209" s="141" t="n">
        <f aca="false">+комитеты!T688</f>
        <v>0</v>
      </c>
      <c r="T209" s="141" t="n">
        <f aca="false">+комитеты!U688</f>
        <v>0</v>
      </c>
      <c r="U209" s="141" t="n">
        <f aca="false">+комитеты!V688</f>
        <v>0</v>
      </c>
      <c r="V209" s="141" t="n">
        <f aca="false">+комитеты!W688</f>
        <v>0</v>
      </c>
      <c r="W209" s="141" t="n">
        <f aca="false">+комитеты!X688</f>
        <v>0</v>
      </c>
      <c r="X209" s="141" t="n">
        <f aca="false">+комитеты!Y688</f>
        <v>0</v>
      </c>
    </row>
    <row r="210" customFormat="false" ht="31.5" hidden="false" customHeight="true" outlineLevel="0" collapsed="false">
      <c r="A210" s="171" t="s">
        <v>286</v>
      </c>
      <c r="B210" s="24" t="n">
        <v>111</v>
      </c>
      <c r="C210" s="24" t="s">
        <v>56</v>
      </c>
      <c r="D210" s="21" t="s">
        <v>32</v>
      </c>
      <c r="E210" s="24" t="s">
        <v>287</v>
      </c>
      <c r="F210" s="87" t="s">
        <v>35</v>
      </c>
      <c r="G210" s="141" t="n">
        <f aca="false">G213</f>
        <v>61969.27</v>
      </c>
      <c r="H210" s="141" t="n">
        <f aca="false">H213</f>
        <v>0</v>
      </c>
      <c r="I210" s="141" t="n">
        <f aca="false">I213</f>
        <v>0</v>
      </c>
      <c r="J210" s="141" t="n">
        <f aca="false">J213</f>
        <v>61969.27</v>
      </c>
      <c r="K210" s="141" t="n">
        <f aca="false">K213</f>
        <v>0</v>
      </c>
      <c r="L210" s="141" t="n">
        <f aca="false">L213</f>
        <v>0</v>
      </c>
      <c r="M210" s="141" t="n">
        <f aca="false">M213</f>
        <v>0</v>
      </c>
      <c r="N210" s="141" t="n">
        <f aca="false">N213</f>
        <v>0</v>
      </c>
      <c r="O210" s="141" t="n">
        <f aca="false">O213</f>
        <v>61969.27</v>
      </c>
      <c r="P210" s="141" t="n">
        <f aca="false">P213</f>
        <v>0</v>
      </c>
      <c r="Q210" s="141" t="n">
        <f aca="false">Q213</f>
        <v>0</v>
      </c>
      <c r="R210" s="141" t="n">
        <f aca="false">R213</f>
        <v>0</v>
      </c>
      <c r="S210" s="141" t="n">
        <f aca="false">S213+S211</f>
        <v>0</v>
      </c>
      <c r="T210" s="141" t="n">
        <f aca="false">T213+T211</f>
        <v>0</v>
      </c>
      <c r="U210" s="141" t="n">
        <f aca="false">U213+U211</f>
        <v>61969.27</v>
      </c>
      <c r="V210" s="141" t="n">
        <f aca="false">V213+V211</f>
        <v>0</v>
      </c>
      <c r="W210" s="141" t="n">
        <f aca="false">W213+W211</f>
        <v>0</v>
      </c>
      <c r="X210" s="141" t="n">
        <f aca="false">X213+X211</f>
        <v>61969.27</v>
      </c>
    </row>
    <row r="211" customFormat="false" ht="33.75" hidden="false" customHeight="true" outlineLevel="0" collapsed="false">
      <c r="A211" s="20" t="s">
        <v>288</v>
      </c>
      <c r="B211" s="24"/>
      <c r="C211" s="24" t="s">
        <v>56</v>
      </c>
      <c r="D211" s="21" t="s">
        <v>32</v>
      </c>
      <c r="E211" s="24" t="s">
        <v>289</v>
      </c>
      <c r="F211" s="87" t="s">
        <v>35</v>
      </c>
      <c r="G211" s="141" t="n">
        <f aca="false">G212</f>
        <v>0</v>
      </c>
      <c r="H211" s="141" t="n">
        <f aca="false">H212</f>
        <v>0</v>
      </c>
      <c r="I211" s="141" t="n">
        <f aca="false">I212</f>
        <v>0</v>
      </c>
      <c r="J211" s="141" t="n">
        <f aca="false">J212</f>
        <v>0</v>
      </c>
      <c r="K211" s="141" t="n">
        <f aca="false">K212</f>
        <v>0</v>
      </c>
      <c r="L211" s="141" t="n">
        <f aca="false">L212</f>
        <v>0</v>
      </c>
      <c r="M211" s="141" t="n">
        <f aca="false">M212</f>
        <v>0</v>
      </c>
      <c r="N211" s="141" t="n">
        <f aca="false">N212</f>
        <v>0</v>
      </c>
      <c r="O211" s="141" t="n">
        <f aca="false">O212</f>
        <v>0</v>
      </c>
      <c r="P211" s="141" t="n">
        <f aca="false">P212</f>
        <v>0</v>
      </c>
      <c r="Q211" s="141" t="n">
        <f aca="false">Q212</f>
        <v>0</v>
      </c>
      <c r="R211" s="141" t="n">
        <f aca="false">R212</f>
        <v>0</v>
      </c>
      <c r="S211" s="141" t="n">
        <f aca="false">S212</f>
        <v>26591.70093</v>
      </c>
      <c r="T211" s="141" t="n">
        <f aca="false">T212</f>
        <v>26591.70093</v>
      </c>
      <c r="U211" s="141" t="n">
        <f aca="false">U212</f>
        <v>26591.70093</v>
      </c>
      <c r="V211" s="141" t="n">
        <f aca="false">V212</f>
        <v>0</v>
      </c>
      <c r="W211" s="141" t="n">
        <f aca="false">W212</f>
        <v>0</v>
      </c>
      <c r="X211" s="141" t="n">
        <f aca="false">X212</f>
        <v>26591.70093</v>
      </c>
    </row>
    <row r="212" customFormat="false" ht="15.6" hidden="false" customHeight="false" outlineLevel="0" collapsed="false">
      <c r="A212" s="140" t="s">
        <v>226</v>
      </c>
      <c r="B212" s="24" t="n">
        <v>111</v>
      </c>
      <c r="C212" s="24" t="s">
        <v>56</v>
      </c>
      <c r="D212" s="21" t="s">
        <v>32</v>
      </c>
      <c r="E212" s="24" t="s">
        <v>289</v>
      </c>
      <c r="F212" s="87" t="n">
        <v>400</v>
      </c>
      <c r="G212" s="141" t="n">
        <f aca="false">+комитеты!H798</f>
        <v>0</v>
      </c>
      <c r="H212" s="141" t="n">
        <f aca="false">+комитеты!I798</f>
        <v>0</v>
      </c>
      <c r="I212" s="141" t="n">
        <f aca="false">+комитеты!J798</f>
        <v>0</v>
      </c>
      <c r="J212" s="141" t="n">
        <f aca="false">+комитеты!K798</f>
        <v>0</v>
      </c>
      <c r="K212" s="141" t="n">
        <f aca="false">+комитеты!L798</f>
        <v>0</v>
      </c>
      <c r="L212" s="141" t="n">
        <f aca="false">+комитеты!M798</f>
        <v>0</v>
      </c>
      <c r="M212" s="141" t="n">
        <f aca="false">+комитеты!N798</f>
        <v>0</v>
      </c>
      <c r="N212" s="141" t="n">
        <f aca="false">+комитеты!O798</f>
        <v>0</v>
      </c>
      <c r="O212" s="141" t="n">
        <f aca="false">+комитеты!P798</f>
        <v>0</v>
      </c>
      <c r="P212" s="141" t="n">
        <f aca="false">+комитеты!Q798</f>
        <v>0</v>
      </c>
      <c r="Q212" s="141" t="n">
        <f aca="false">+комитеты!R798</f>
        <v>0</v>
      </c>
      <c r="R212" s="141" t="n">
        <f aca="false">+комитеты!S798</f>
        <v>0</v>
      </c>
      <c r="S212" s="141" t="n">
        <f aca="false">+комитеты!T798</f>
        <v>26591.70093</v>
      </c>
      <c r="T212" s="141" t="n">
        <f aca="false">+комитеты!U798</f>
        <v>26591.70093</v>
      </c>
      <c r="U212" s="141" t="n">
        <f aca="false">+комитеты!V798</f>
        <v>26591.70093</v>
      </c>
      <c r="V212" s="141" t="n">
        <f aca="false">+комитеты!W798</f>
        <v>0</v>
      </c>
      <c r="W212" s="141" t="n">
        <f aca="false">+комитеты!X798</f>
        <v>0</v>
      </c>
      <c r="X212" s="141" t="n">
        <f aca="false">+комитеты!Y798</f>
        <v>26591.70093</v>
      </c>
    </row>
    <row r="213" customFormat="false" ht="53.25" hidden="false" customHeight="true" outlineLevel="0" collapsed="false">
      <c r="A213" s="20" t="s">
        <v>290</v>
      </c>
      <c r="B213" s="24"/>
      <c r="C213" s="24" t="s">
        <v>56</v>
      </c>
      <c r="D213" s="21" t="s">
        <v>32</v>
      </c>
      <c r="E213" s="24" t="s">
        <v>291</v>
      </c>
      <c r="F213" s="87" t="s">
        <v>35</v>
      </c>
      <c r="G213" s="141" t="n">
        <f aca="false">G214</f>
        <v>61969.27</v>
      </c>
      <c r="H213" s="141" t="n">
        <f aca="false">H214</f>
        <v>0</v>
      </c>
      <c r="I213" s="141" t="n">
        <f aca="false">I214</f>
        <v>0</v>
      </c>
      <c r="J213" s="141" t="n">
        <f aca="false">J214</f>
        <v>61969.27</v>
      </c>
      <c r="K213" s="141" t="n">
        <f aca="false">K214</f>
        <v>0</v>
      </c>
      <c r="L213" s="141" t="n">
        <f aca="false">L214</f>
        <v>0</v>
      </c>
      <c r="M213" s="141" t="n">
        <f aca="false">M214</f>
        <v>0</v>
      </c>
      <c r="N213" s="141" t="n">
        <f aca="false">N214</f>
        <v>0</v>
      </c>
      <c r="O213" s="141" t="n">
        <f aca="false">O214</f>
        <v>61969.27</v>
      </c>
      <c r="P213" s="141" t="n">
        <f aca="false">P214</f>
        <v>0</v>
      </c>
      <c r="Q213" s="141" t="n">
        <f aca="false">Q214</f>
        <v>0</v>
      </c>
      <c r="R213" s="141" t="n">
        <f aca="false">R214</f>
        <v>0</v>
      </c>
      <c r="S213" s="141" t="n">
        <f aca="false">S214</f>
        <v>-26591.70093</v>
      </c>
      <c r="T213" s="141" t="n">
        <f aca="false">T214</f>
        <v>-26591.70093</v>
      </c>
      <c r="U213" s="141" t="n">
        <f aca="false">U214</f>
        <v>35377.56907</v>
      </c>
      <c r="V213" s="141" t="n">
        <f aca="false">V214</f>
        <v>0</v>
      </c>
      <c r="W213" s="141" t="n">
        <f aca="false">W214</f>
        <v>0</v>
      </c>
      <c r="X213" s="141" t="n">
        <f aca="false">X214</f>
        <v>35377.56907</v>
      </c>
    </row>
    <row r="214" customFormat="false" ht="15.6" hidden="false" customHeight="false" outlineLevel="0" collapsed="false">
      <c r="A214" s="140" t="s">
        <v>226</v>
      </c>
      <c r="B214" s="24" t="n">
        <v>111</v>
      </c>
      <c r="C214" s="24" t="s">
        <v>56</v>
      </c>
      <c r="D214" s="21" t="s">
        <v>32</v>
      </c>
      <c r="E214" s="24" t="s">
        <v>291</v>
      </c>
      <c r="F214" s="87" t="n">
        <v>400</v>
      </c>
      <c r="G214" s="141" t="n">
        <f aca="false">+комитеты!H800</f>
        <v>61969.27</v>
      </c>
      <c r="H214" s="141" t="n">
        <f aca="false">+комитеты!I800</f>
        <v>0</v>
      </c>
      <c r="I214" s="141" t="n">
        <f aca="false">+комитеты!J800</f>
        <v>0</v>
      </c>
      <c r="J214" s="141" t="n">
        <f aca="false">+комитеты!K800</f>
        <v>61969.27</v>
      </c>
      <c r="K214" s="141" t="n">
        <f aca="false">+комитеты!L800</f>
        <v>0</v>
      </c>
      <c r="L214" s="141" t="n">
        <f aca="false">+комитеты!M800</f>
        <v>0</v>
      </c>
      <c r="M214" s="141" t="n">
        <f aca="false">+комитеты!N800</f>
        <v>0</v>
      </c>
      <c r="N214" s="141" t="n">
        <f aca="false">+комитеты!O800</f>
        <v>0</v>
      </c>
      <c r="O214" s="141" t="n">
        <f aca="false">+комитеты!P800</f>
        <v>61969.27</v>
      </c>
      <c r="P214" s="141" t="n">
        <f aca="false">+комитеты!Q800</f>
        <v>0</v>
      </c>
      <c r="Q214" s="141" t="n">
        <f aca="false">+комитеты!R800</f>
        <v>0</v>
      </c>
      <c r="R214" s="141" t="n">
        <f aca="false">+комитеты!S800</f>
        <v>0</v>
      </c>
      <c r="S214" s="141" t="n">
        <f aca="false">+комитеты!T800</f>
        <v>-26591.70093</v>
      </c>
      <c r="T214" s="141" t="n">
        <f aca="false">+комитеты!U800</f>
        <v>-26591.70093</v>
      </c>
      <c r="U214" s="141" t="n">
        <f aca="false">+комитеты!V800</f>
        <v>35377.56907</v>
      </c>
      <c r="V214" s="141" t="n">
        <f aca="false">+комитеты!W800</f>
        <v>0</v>
      </c>
      <c r="W214" s="141" t="n">
        <f aca="false">+комитеты!X800</f>
        <v>0</v>
      </c>
      <c r="X214" s="141" t="n">
        <f aca="false">+комитеты!Y800</f>
        <v>35377.56907</v>
      </c>
    </row>
    <row r="215" customFormat="false" ht="46.8" hidden="true" customHeight="false" outlineLevel="0" collapsed="false">
      <c r="A215" s="23" t="s">
        <v>292</v>
      </c>
      <c r="B215" s="115"/>
      <c r="C215" s="27" t="s">
        <v>56</v>
      </c>
      <c r="D215" s="27" t="s">
        <v>32</v>
      </c>
      <c r="E215" s="28" t="s">
        <v>293</v>
      </c>
      <c r="F215" s="169" t="s">
        <v>35</v>
      </c>
      <c r="G215" s="25" t="n">
        <f aca="false">+G216</f>
        <v>0</v>
      </c>
      <c r="H215" s="25" t="n">
        <f aca="false">+H216</f>
        <v>0</v>
      </c>
      <c r="I215" s="25" t="n">
        <f aca="false">+I216</f>
        <v>0</v>
      </c>
      <c r="J215" s="25" t="n">
        <f aca="false">+J216</f>
        <v>0</v>
      </c>
      <c r="K215" s="25" t="n">
        <f aca="false">+K216</f>
        <v>0</v>
      </c>
      <c r="L215" s="25" t="n">
        <f aca="false">+L216</f>
        <v>0</v>
      </c>
      <c r="M215" s="25" t="n">
        <f aca="false">+M216</f>
        <v>0</v>
      </c>
      <c r="N215" s="25" t="n">
        <f aca="false">+N216</f>
        <v>0</v>
      </c>
      <c r="O215" s="25" t="n">
        <f aca="false">+O216</f>
        <v>0</v>
      </c>
      <c r="P215" s="25" t="n">
        <f aca="false">+P216</f>
        <v>0</v>
      </c>
      <c r="Q215" s="25" t="n">
        <f aca="false">+Q216</f>
        <v>0</v>
      </c>
      <c r="R215" s="25" t="n">
        <f aca="false">+R216</f>
        <v>0</v>
      </c>
      <c r="S215" s="25" t="n">
        <f aca="false">+S216</f>
        <v>0</v>
      </c>
      <c r="T215" s="25" t="n">
        <f aca="false">+T216</f>
        <v>0</v>
      </c>
      <c r="U215" s="25" t="n">
        <f aca="false">+U216</f>
        <v>0</v>
      </c>
      <c r="V215" s="25" t="n">
        <f aca="false">+V216</f>
        <v>0</v>
      </c>
      <c r="W215" s="25" t="n">
        <f aca="false">+W216</f>
        <v>0</v>
      </c>
      <c r="X215" s="25" t="n">
        <f aca="false">+X216</f>
        <v>0</v>
      </c>
    </row>
    <row r="216" customFormat="false" ht="46.8" hidden="true" customHeight="false" outlineLevel="0" collapsed="false">
      <c r="A216" s="20" t="s">
        <v>294</v>
      </c>
      <c r="B216" s="115"/>
      <c r="C216" s="27" t="s">
        <v>56</v>
      </c>
      <c r="D216" s="27" t="s">
        <v>32</v>
      </c>
      <c r="E216" s="24" t="s">
        <v>295</v>
      </c>
      <c r="F216" s="169" t="s">
        <v>35</v>
      </c>
      <c r="G216" s="25" t="n">
        <f aca="false">+G217</f>
        <v>0</v>
      </c>
      <c r="H216" s="25" t="n">
        <f aca="false">+H217</f>
        <v>0</v>
      </c>
      <c r="I216" s="25" t="n">
        <f aca="false">+I217</f>
        <v>0</v>
      </c>
      <c r="J216" s="25" t="n">
        <f aca="false">+J217</f>
        <v>0</v>
      </c>
      <c r="K216" s="25" t="n">
        <f aca="false">+K217</f>
        <v>0</v>
      </c>
      <c r="L216" s="25" t="n">
        <f aca="false">+L217</f>
        <v>0</v>
      </c>
      <c r="M216" s="25" t="n">
        <f aca="false">+M217</f>
        <v>0</v>
      </c>
      <c r="N216" s="25" t="n">
        <f aca="false">+N217</f>
        <v>0</v>
      </c>
      <c r="O216" s="25" t="n">
        <f aca="false">+O217</f>
        <v>0</v>
      </c>
      <c r="P216" s="25" t="n">
        <f aca="false">+P217</f>
        <v>0</v>
      </c>
      <c r="Q216" s="25" t="n">
        <f aca="false">+Q217</f>
        <v>0</v>
      </c>
      <c r="R216" s="25" t="n">
        <f aca="false">+R217</f>
        <v>0</v>
      </c>
      <c r="S216" s="25" t="n">
        <f aca="false">+S217</f>
        <v>0</v>
      </c>
      <c r="T216" s="25" t="n">
        <f aca="false">+T217</f>
        <v>0</v>
      </c>
      <c r="U216" s="25" t="n">
        <f aca="false">+U217</f>
        <v>0</v>
      </c>
      <c r="V216" s="25" t="n">
        <f aca="false">+V217</f>
        <v>0</v>
      </c>
      <c r="W216" s="25" t="n">
        <f aca="false">+W217</f>
        <v>0</v>
      </c>
      <c r="X216" s="25" t="n">
        <f aca="false">+X217</f>
        <v>0</v>
      </c>
    </row>
    <row r="217" customFormat="false" ht="15.6" hidden="true" customHeight="false" outlineLevel="0" collapsed="false">
      <c r="A217" s="23" t="s">
        <v>113</v>
      </c>
      <c r="B217" s="115"/>
      <c r="C217" s="27" t="s">
        <v>56</v>
      </c>
      <c r="D217" s="27" t="s">
        <v>32</v>
      </c>
      <c r="E217" s="24" t="s">
        <v>295</v>
      </c>
      <c r="F217" s="169" t="n">
        <v>800</v>
      </c>
      <c r="G217" s="25" t="n">
        <f aca="false">+комитеты!H692</f>
        <v>0</v>
      </c>
      <c r="H217" s="25" t="n">
        <f aca="false">+комитеты!I692</f>
        <v>0</v>
      </c>
      <c r="I217" s="25" t="n">
        <f aca="false">+комитеты!J692</f>
        <v>0</v>
      </c>
      <c r="J217" s="25" t="n">
        <f aca="false">+комитеты!K692</f>
        <v>0</v>
      </c>
      <c r="K217" s="25" t="n">
        <f aca="false">+комитеты!L692</f>
        <v>0</v>
      </c>
      <c r="L217" s="25" t="n">
        <f aca="false">+комитеты!M692</f>
        <v>0</v>
      </c>
      <c r="M217" s="25" t="n">
        <f aca="false">+комитеты!N692</f>
        <v>0</v>
      </c>
      <c r="N217" s="25" t="n">
        <f aca="false">+комитеты!O692</f>
        <v>0</v>
      </c>
      <c r="O217" s="25" t="n">
        <f aca="false">+комитеты!P692</f>
        <v>0</v>
      </c>
      <c r="P217" s="25" t="n">
        <f aca="false">+комитеты!Q692</f>
        <v>0</v>
      </c>
      <c r="Q217" s="25" t="n">
        <f aca="false">+комитеты!R692</f>
        <v>0</v>
      </c>
      <c r="R217" s="25" t="n">
        <f aca="false">+комитеты!S692</f>
        <v>0</v>
      </c>
      <c r="S217" s="25" t="n">
        <f aca="false">+комитеты!T692</f>
        <v>0</v>
      </c>
      <c r="T217" s="25" t="n">
        <f aca="false">+комитеты!U692</f>
        <v>0</v>
      </c>
      <c r="U217" s="25" t="n">
        <f aca="false">+комитеты!V692</f>
        <v>0</v>
      </c>
      <c r="V217" s="25" t="n">
        <f aca="false">+комитеты!W692</f>
        <v>0</v>
      </c>
      <c r="W217" s="25" t="n">
        <f aca="false">+комитеты!X692</f>
        <v>0</v>
      </c>
      <c r="X217" s="25" t="n">
        <f aca="false">+комитеты!Y692</f>
        <v>0</v>
      </c>
    </row>
    <row r="218" customFormat="false" ht="31.2" hidden="true" customHeight="false" outlineLevel="0" collapsed="false">
      <c r="A218" s="168" t="s">
        <v>234</v>
      </c>
      <c r="B218" s="115"/>
      <c r="C218" s="27" t="s">
        <v>56</v>
      </c>
      <c r="D218" s="27" t="s">
        <v>32</v>
      </c>
      <c r="E218" s="28" t="s">
        <v>235</v>
      </c>
      <c r="F218" s="169" t="s">
        <v>35</v>
      </c>
      <c r="G218" s="25" t="n">
        <f aca="false">G219</f>
        <v>0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25" t="n">
        <f aca="false">K219</f>
        <v>0</v>
      </c>
      <c r="L218" s="25" t="n">
        <f aca="false">L219</f>
        <v>0</v>
      </c>
      <c r="M218" s="25" t="n">
        <f aca="false">M219</f>
        <v>0</v>
      </c>
      <c r="N218" s="25" t="n">
        <f aca="false">N219</f>
        <v>0</v>
      </c>
      <c r="O218" s="25" t="n">
        <f aca="false">O219</f>
        <v>0</v>
      </c>
      <c r="P218" s="25" t="n">
        <f aca="false">P219</f>
        <v>0</v>
      </c>
      <c r="Q218" s="25" t="n">
        <f aca="false">Q219</f>
        <v>0</v>
      </c>
      <c r="R218" s="25" t="n">
        <f aca="false">R219</f>
        <v>0</v>
      </c>
      <c r="S218" s="25" t="n">
        <f aca="false">S219</f>
        <v>0</v>
      </c>
      <c r="T218" s="25" t="n">
        <f aca="false">T219</f>
        <v>0</v>
      </c>
      <c r="U218" s="25" t="n">
        <f aca="false">U219</f>
        <v>0</v>
      </c>
      <c r="V218" s="25" t="n">
        <f aca="false">V219</f>
        <v>0</v>
      </c>
      <c r="W218" s="25" t="n">
        <f aca="false">W219</f>
        <v>0</v>
      </c>
      <c r="X218" s="25" t="n">
        <f aca="false">X219</f>
        <v>0</v>
      </c>
    </row>
    <row r="219" customFormat="false" ht="31.2" hidden="true" customHeight="false" outlineLevel="0" collapsed="false">
      <c r="A219" s="23" t="s">
        <v>268</v>
      </c>
      <c r="B219" s="115"/>
      <c r="C219" s="27" t="s">
        <v>56</v>
      </c>
      <c r="D219" s="27" t="s">
        <v>32</v>
      </c>
      <c r="E219" s="28" t="s">
        <v>296</v>
      </c>
      <c r="F219" s="169" t="s">
        <v>35</v>
      </c>
      <c r="G219" s="25" t="n">
        <f aca="false">G220</f>
        <v>0</v>
      </c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25" t="n">
        <f aca="false">K220</f>
        <v>0</v>
      </c>
      <c r="L219" s="25" t="n">
        <f aca="false">L220</f>
        <v>0</v>
      </c>
      <c r="M219" s="25" t="n">
        <f aca="false">M220</f>
        <v>0</v>
      </c>
      <c r="N219" s="25" t="n">
        <f aca="false">N220</f>
        <v>0</v>
      </c>
      <c r="O219" s="25" t="n">
        <f aca="false">O220</f>
        <v>0</v>
      </c>
      <c r="P219" s="25" t="n">
        <f aca="false">P220</f>
        <v>0</v>
      </c>
      <c r="Q219" s="25" t="n">
        <f aca="false">Q220</f>
        <v>0</v>
      </c>
      <c r="R219" s="25" t="n">
        <f aca="false">R220</f>
        <v>0</v>
      </c>
      <c r="S219" s="25" t="n">
        <f aca="false">S220</f>
        <v>0</v>
      </c>
      <c r="T219" s="25" t="n">
        <f aca="false">T220</f>
        <v>0</v>
      </c>
      <c r="U219" s="25" t="n">
        <f aca="false">U220</f>
        <v>0</v>
      </c>
      <c r="V219" s="25" t="n">
        <f aca="false">V220</f>
        <v>0</v>
      </c>
      <c r="W219" s="25" t="n">
        <f aca="false">W220</f>
        <v>0</v>
      </c>
      <c r="X219" s="25" t="n">
        <f aca="false">X220</f>
        <v>0</v>
      </c>
    </row>
    <row r="220" customFormat="false" ht="15.6" hidden="true" customHeight="false" outlineLevel="0" collapsed="false">
      <c r="A220" s="176" t="s">
        <v>112</v>
      </c>
      <c r="B220" s="115"/>
      <c r="C220" s="27" t="s">
        <v>56</v>
      </c>
      <c r="D220" s="27" t="s">
        <v>32</v>
      </c>
      <c r="E220" s="28" t="s">
        <v>296</v>
      </c>
      <c r="F220" s="169" t="n">
        <v>200</v>
      </c>
      <c r="G220" s="25" t="n">
        <f aca="false">+комитеты!H696</f>
        <v>0</v>
      </c>
      <c r="H220" s="25" t="n">
        <f aca="false">+комитеты!I696</f>
        <v>0</v>
      </c>
      <c r="I220" s="25" t="n">
        <f aca="false">+комитеты!J696</f>
        <v>0</v>
      </c>
      <c r="J220" s="25" t="n">
        <f aca="false">+комитеты!K696</f>
        <v>0</v>
      </c>
      <c r="K220" s="25" t="n">
        <f aca="false">+комитеты!L696</f>
        <v>0</v>
      </c>
      <c r="L220" s="25" t="n">
        <f aca="false">+комитеты!M696</f>
        <v>0</v>
      </c>
      <c r="M220" s="25" t="n">
        <f aca="false">+комитеты!N696</f>
        <v>0</v>
      </c>
      <c r="N220" s="25" t="n">
        <f aca="false">+комитеты!O696</f>
        <v>0</v>
      </c>
      <c r="O220" s="25" t="n">
        <f aca="false">+комитеты!P696</f>
        <v>0</v>
      </c>
      <c r="P220" s="25" t="n">
        <f aca="false">+комитеты!Q696</f>
        <v>0</v>
      </c>
      <c r="Q220" s="25" t="n">
        <f aca="false">+комитеты!R696</f>
        <v>0</v>
      </c>
      <c r="R220" s="25" t="n">
        <f aca="false">+комитеты!S696</f>
        <v>0</v>
      </c>
      <c r="S220" s="25" t="n">
        <f aca="false">+комитеты!T696</f>
        <v>0</v>
      </c>
      <c r="T220" s="25" t="n">
        <f aca="false">+комитеты!U696</f>
        <v>0</v>
      </c>
      <c r="U220" s="25" t="n">
        <f aca="false">+комитеты!V696</f>
        <v>0</v>
      </c>
      <c r="V220" s="25" t="n">
        <f aca="false">+комитеты!W696</f>
        <v>0</v>
      </c>
      <c r="W220" s="25" t="n">
        <f aca="false">+комитеты!X696</f>
        <v>0</v>
      </c>
      <c r="X220" s="25" t="n">
        <f aca="false">+комитеты!Y696</f>
        <v>0</v>
      </c>
    </row>
    <row r="221" customFormat="false" ht="21.6" hidden="false" customHeight="true" outlineLevel="0" collapsed="false">
      <c r="A221" s="116" t="s">
        <v>64</v>
      </c>
      <c r="B221" s="117" t="n">
        <v>111</v>
      </c>
      <c r="C221" s="117" t="s">
        <v>56</v>
      </c>
      <c r="D221" s="117" t="s">
        <v>37</v>
      </c>
      <c r="E221" s="117" t="s">
        <v>34</v>
      </c>
      <c r="F221" s="118" t="s">
        <v>35</v>
      </c>
      <c r="G221" s="119" t="n">
        <f aca="false">+G229+G224+G231+G226+G222+G238</f>
        <v>32606.83</v>
      </c>
      <c r="H221" s="119" t="n">
        <f aca="false">+H229+H224+H231+H226+H222+H238</f>
        <v>0</v>
      </c>
      <c r="I221" s="119" t="n">
        <f aca="false">+I229+I224+I231+I226+I222+I238</f>
        <v>0</v>
      </c>
      <c r="J221" s="119" t="n">
        <f aca="false">+J222+J224+J228</f>
        <v>32606.83</v>
      </c>
      <c r="K221" s="119" t="n">
        <f aca="false">+K222+K224+K228</f>
        <v>0</v>
      </c>
      <c r="L221" s="119" t="n">
        <f aca="false">+L222+L224+L228</f>
        <v>18266</v>
      </c>
      <c r="M221" s="119" t="n">
        <f aca="false">+M222+M224+M228</f>
        <v>0</v>
      </c>
      <c r="N221" s="119" t="n">
        <f aca="false">+N222+N224+N228</f>
        <v>18266</v>
      </c>
      <c r="O221" s="119" t="n">
        <f aca="false">+O222+O224+O228</f>
        <v>50872.83</v>
      </c>
      <c r="P221" s="119" t="n">
        <f aca="false">+P222+P224+P228</f>
        <v>0</v>
      </c>
      <c r="Q221" s="119" t="n">
        <f aca="false">+Q222+Q224+Q228</f>
        <v>0</v>
      </c>
      <c r="R221" s="119" t="n">
        <f aca="false">+R222+R224+R228</f>
        <v>0</v>
      </c>
      <c r="S221" s="119" t="n">
        <f aca="false">+S222+S224+S228</f>
        <v>-8381.61855</v>
      </c>
      <c r="T221" s="119" t="n">
        <f aca="false">+T222+T224+T228</f>
        <v>9884.38145</v>
      </c>
      <c r="U221" s="119" t="n">
        <f aca="false">+U222+U224+U228</f>
        <v>42491.21145</v>
      </c>
      <c r="V221" s="119" t="n">
        <f aca="false">+V222+V224+V228</f>
        <v>0</v>
      </c>
      <c r="W221" s="119" t="n">
        <f aca="false">+W222+W224+W228</f>
        <v>0</v>
      </c>
      <c r="X221" s="119" t="n">
        <f aca="false">+X222+X224+X228</f>
        <v>42491.21145</v>
      </c>
    </row>
    <row r="222" customFormat="false" ht="21.6" hidden="false" customHeight="true" outlineLevel="0" collapsed="false">
      <c r="A222" s="168" t="s">
        <v>297</v>
      </c>
      <c r="B222" s="185" t="n">
        <v>111</v>
      </c>
      <c r="C222" s="28" t="s">
        <v>56</v>
      </c>
      <c r="D222" s="28" t="s">
        <v>37</v>
      </c>
      <c r="E222" s="28" t="s">
        <v>298</v>
      </c>
      <c r="F222" s="169" t="s">
        <v>35</v>
      </c>
      <c r="G222" s="25" t="n">
        <f aca="false">+G223</f>
        <v>0</v>
      </c>
      <c r="H222" s="25" t="n">
        <f aca="false">+H223</f>
        <v>0</v>
      </c>
      <c r="I222" s="25" t="n">
        <f aca="false">+I223</f>
        <v>0</v>
      </c>
      <c r="J222" s="25" t="n">
        <f aca="false">+J223</f>
        <v>0</v>
      </c>
      <c r="K222" s="25" t="n">
        <f aca="false">+K223</f>
        <v>0</v>
      </c>
      <c r="L222" s="25" t="n">
        <f aca="false">+L223</f>
        <v>0</v>
      </c>
      <c r="M222" s="25" t="n">
        <f aca="false">+M223</f>
        <v>0</v>
      </c>
      <c r="N222" s="25" t="n">
        <f aca="false">+N223</f>
        <v>0</v>
      </c>
      <c r="O222" s="25" t="n">
        <f aca="false">+O223</f>
        <v>0</v>
      </c>
      <c r="P222" s="25" t="n">
        <f aca="false">+P223</f>
        <v>0</v>
      </c>
      <c r="Q222" s="25" t="n">
        <f aca="false">+Q223</f>
        <v>0</v>
      </c>
      <c r="R222" s="25" t="n">
        <f aca="false">+R223</f>
        <v>0</v>
      </c>
      <c r="S222" s="25" t="n">
        <f aca="false">+S223</f>
        <v>400</v>
      </c>
      <c r="T222" s="25" t="n">
        <f aca="false">+T223</f>
        <v>400</v>
      </c>
      <c r="U222" s="25" t="n">
        <f aca="false">+U223</f>
        <v>400</v>
      </c>
      <c r="V222" s="25" t="n">
        <f aca="false">+V223</f>
        <v>0</v>
      </c>
      <c r="W222" s="25" t="n">
        <f aca="false">+W223</f>
        <v>0</v>
      </c>
      <c r="X222" s="25" t="n">
        <f aca="false">+X223</f>
        <v>400</v>
      </c>
    </row>
    <row r="223" customFormat="false" ht="21.6" hidden="false" customHeight="true" outlineLevel="0" collapsed="false">
      <c r="A223" s="176" t="s">
        <v>112</v>
      </c>
      <c r="B223" s="28" t="n">
        <v>111</v>
      </c>
      <c r="C223" s="28" t="s">
        <v>56</v>
      </c>
      <c r="D223" s="28" t="s">
        <v>37</v>
      </c>
      <c r="E223" s="28" t="s">
        <v>298</v>
      </c>
      <c r="F223" s="169" t="n">
        <v>200</v>
      </c>
      <c r="G223" s="25" t="n">
        <f aca="false">+комитеты!H541</f>
        <v>0</v>
      </c>
      <c r="H223" s="25" t="n">
        <f aca="false">+комитеты!I541</f>
        <v>0</v>
      </c>
      <c r="I223" s="25" t="n">
        <f aca="false">+комитеты!J541</f>
        <v>0</v>
      </c>
      <c r="J223" s="25" t="n">
        <f aca="false">+комитеты!K541</f>
        <v>0</v>
      </c>
      <c r="K223" s="25" t="n">
        <f aca="false">+комитеты!L541</f>
        <v>0</v>
      </c>
      <c r="L223" s="25" t="n">
        <f aca="false">+комитеты!M541</f>
        <v>0</v>
      </c>
      <c r="M223" s="25" t="n">
        <f aca="false">+комитеты!N541</f>
        <v>0</v>
      </c>
      <c r="N223" s="25" t="n">
        <f aca="false">+комитеты!O541</f>
        <v>0</v>
      </c>
      <c r="O223" s="25" t="n">
        <f aca="false">+комитеты!P541</f>
        <v>0</v>
      </c>
      <c r="P223" s="25" t="n">
        <f aca="false">+комитеты!Q541</f>
        <v>0</v>
      </c>
      <c r="Q223" s="25" t="n">
        <f aca="false">+комитеты!R541</f>
        <v>0</v>
      </c>
      <c r="R223" s="25" t="n">
        <f aca="false">+комитеты!S541</f>
        <v>0</v>
      </c>
      <c r="S223" s="25" t="n">
        <f aca="false">+комитеты!T541+комитеты!T718</f>
        <v>400</v>
      </c>
      <c r="T223" s="25" t="n">
        <f aca="false">+комитеты!U541+комитеты!U718</f>
        <v>400</v>
      </c>
      <c r="U223" s="25" t="n">
        <f aca="false">+комитеты!V541+комитеты!V718</f>
        <v>400</v>
      </c>
      <c r="V223" s="25" t="n">
        <f aca="false">+комитеты!W541+комитеты!W718</f>
        <v>0</v>
      </c>
      <c r="W223" s="25" t="n">
        <f aca="false">+комитеты!X541+комитеты!X718</f>
        <v>0</v>
      </c>
      <c r="X223" s="25" t="n">
        <f aca="false">+комитеты!Y541+комитеты!Y718</f>
        <v>400</v>
      </c>
    </row>
    <row r="224" customFormat="false" ht="15.6" hidden="false" customHeight="false" outlineLevel="0" collapsed="false">
      <c r="A224" s="140" t="s">
        <v>224</v>
      </c>
      <c r="B224" s="186"/>
      <c r="C224" s="28" t="s">
        <v>56</v>
      </c>
      <c r="D224" s="28" t="s">
        <v>37</v>
      </c>
      <c r="E224" s="28" t="s">
        <v>299</v>
      </c>
      <c r="F224" s="169" t="s">
        <v>35</v>
      </c>
      <c r="G224" s="25" t="n">
        <f aca="false">+G225</f>
        <v>32606.83</v>
      </c>
      <c r="H224" s="25" t="n">
        <f aca="false">+H225</f>
        <v>0</v>
      </c>
      <c r="I224" s="25" t="n">
        <f aca="false">+I225</f>
        <v>0</v>
      </c>
      <c r="J224" s="25" t="n">
        <f aca="false">+J225</f>
        <v>32606.83</v>
      </c>
      <c r="K224" s="25" t="n">
        <f aca="false">+K225</f>
        <v>0</v>
      </c>
      <c r="L224" s="25" t="n">
        <f aca="false">+L225</f>
        <v>0</v>
      </c>
      <c r="M224" s="25" t="n">
        <f aca="false">+M225</f>
        <v>0</v>
      </c>
      <c r="N224" s="25" t="n">
        <f aca="false">+N225</f>
        <v>0</v>
      </c>
      <c r="O224" s="25" t="n">
        <f aca="false">+O225</f>
        <v>32606.83</v>
      </c>
      <c r="P224" s="25" t="n">
        <f aca="false">+P225</f>
        <v>0</v>
      </c>
      <c r="Q224" s="25" t="n">
        <f aca="false">+Q225</f>
        <v>0</v>
      </c>
      <c r="R224" s="25" t="n">
        <f aca="false">+R225</f>
        <v>0</v>
      </c>
      <c r="S224" s="25" t="n">
        <f aca="false">+S225</f>
        <v>-8781.61855</v>
      </c>
      <c r="T224" s="25" t="n">
        <f aca="false">+T225</f>
        <v>-8781.61855</v>
      </c>
      <c r="U224" s="25" t="n">
        <f aca="false">+U225</f>
        <v>23825.21145</v>
      </c>
      <c r="V224" s="25" t="n">
        <f aca="false">+V225</f>
        <v>0</v>
      </c>
      <c r="W224" s="25" t="n">
        <f aca="false">+W225</f>
        <v>0</v>
      </c>
      <c r="X224" s="25" t="n">
        <f aca="false">+X225</f>
        <v>23825.21145</v>
      </c>
    </row>
    <row r="225" customFormat="false" ht="15.6" hidden="false" customHeight="false" outlineLevel="0" collapsed="false">
      <c r="A225" s="176" t="s">
        <v>226</v>
      </c>
      <c r="B225" s="186"/>
      <c r="C225" s="28" t="s">
        <v>56</v>
      </c>
      <c r="D225" s="28" t="s">
        <v>37</v>
      </c>
      <c r="E225" s="28" t="s">
        <v>299</v>
      </c>
      <c r="F225" s="169" t="n">
        <v>400</v>
      </c>
      <c r="G225" s="25" t="n">
        <f aca="false">комитеты!H700+комитеты!H804</f>
        <v>32606.83</v>
      </c>
      <c r="H225" s="25" t="n">
        <f aca="false">комитеты!I700+комитеты!I804</f>
        <v>0</v>
      </c>
      <c r="I225" s="25" t="n">
        <f aca="false">комитеты!J700+комитеты!J804</f>
        <v>0</v>
      </c>
      <c r="J225" s="25" t="n">
        <f aca="false">комитеты!K700+комитеты!K804</f>
        <v>32606.83</v>
      </c>
      <c r="K225" s="25" t="n">
        <f aca="false">комитеты!L700+комитеты!L804</f>
        <v>0</v>
      </c>
      <c r="L225" s="25" t="n">
        <f aca="false">комитеты!M700+комитеты!M804</f>
        <v>0</v>
      </c>
      <c r="M225" s="25" t="n">
        <f aca="false">комитеты!N700+комитеты!N804</f>
        <v>0</v>
      </c>
      <c r="N225" s="25" t="n">
        <f aca="false">комитеты!O700+комитеты!O804</f>
        <v>0</v>
      </c>
      <c r="O225" s="25" t="n">
        <f aca="false">комитеты!P700+комитеты!P804</f>
        <v>32606.83</v>
      </c>
      <c r="P225" s="25" t="n">
        <f aca="false">комитеты!Q700+комитеты!Q804</f>
        <v>0</v>
      </c>
      <c r="Q225" s="25" t="n">
        <f aca="false">комитеты!R700+комитеты!R804</f>
        <v>0</v>
      </c>
      <c r="R225" s="25" t="n">
        <f aca="false">комитеты!S700+комитеты!S804</f>
        <v>0</v>
      </c>
      <c r="S225" s="25" t="n">
        <f aca="false">комитеты!T700+комитеты!T804</f>
        <v>-8781.61855</v>
      </c>
      <c r="T225" s="25" t="n">
        <f aca="false">комитеты!U700+комитеты!U804</f>
        <v>-8781.61855</v>
      </c>
      <c r="U225" s="25" t="n">
        <f aca="false">комитеты!V700+комитеты!V804</f>
        <v>23825.21145</v>
      </c>
      <c r="V225" s="25" t="n">
        <f aca="false">комитеты!W700+комитеты!W804</f>
        <v>0</v>
      </c>
      <c r="W225" s="25" t="n">
        <f aca="false">комитеты!X700+комитеты!X804</f>
        <v>0</v>
      </c>
      <c r="X225" s="25" t="n">
        <f aca="false">комитеты!Y700+комитеты!Y804</f>
        <v>23825.21145</v>
      </c>
    </row>
    <row r="226" customFormat="false" ht="46.8" hidden="true" customHeight="false" outlineLevel="0" collapsed="false">
      <c r="A226" s="175" t="s">
        <v>300</v>
      </c>
      <c r="B226" s="28" t="n">
        <v>111</v>
      </c>
      <c r="C226" s="28" t="s">
        <v>56</v>
      </c>
      <c r="D226" s="28" t="s">
        <v>37</v>
      </c>
      <c r="E226" s="28" t="s">
        <v>301</v>
      </c>
      <c r="F226" s="169" t="s">
        <v>35</v>
      </c>
      <c r="G226" s="25" t="n">
        <f aca="false">G227</f>
        <v>0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25" t="n">
        <f aca="false">K227</f>
        <v>0</v>
      </c>
      <c r="L226" s="25" t="n">
        <f aca="false">L227</f>
        <v>0</v>
      </c>
      <c r="M226" s="25" t="n">
        <f aca="false">M227</f>
        <v>0</v>
      </c>
      <c r="N226" s="25" t="n">
        <f aca="false">N227</f>
        <v>0</v>
      </c>
      <c r="O226" s="25" t="n">
        <f aca="false">O227</f>
        <v>0</v>
      </c>
      <c r="P226" s="25" t="n">
        <f aca="false">P227</f>
        <v>0</v>
      </c>
      <c r="Q226" s="25" t="n">
        <f aca="false">Q227</f>
        <v>0</v>
      </c>
      <c r="R226" s="25" t="n">
        <f aca="false">R227</f>
        <v>0</v>
      </c>
      <c r="S226" s="25" t="n">
        <f aca="false">S227</f>
        <v>0</v>
      </c>
      <c r="T226" s="25" t="n">
        <f aca="false">T227</f>
        <v>0</v>
      </c>
      <c r="U226" s="25" t="n">
        <f aca="false">U227</f>
        <v>0</v>
      </c>
      <c r="V226" s="25" t="n">
        <f aca="false">V227</f>
        <v>0</v>
      </c>
      <c r="W226" s="25" t="n">
        <f aca="false">W227</f>
        <v>0</v>
      </c>
      <c r="X226" s="25" t="n">
        <f aca="false">X227</f>
        <v>0</v>
      </c>
    </row>
    <row r="227" customFormat="false" ht="31.2" hidden="true" customHeight="false" outlineLevel="0" collapsed="false">
      <c r="A227" s="176" t="s">
        <v>233</v>
      </c>
      <c r="B227" s="28" t="n">
        <v>111</v>
      </c>
      <c r="C227" s="28" t="s">
        <v>56</v>
      </c>
      <c r="D227" s="28" t="s">
        <v>37</v>
      </c>
      <c r="E227" s="28" t="s">
        <v>301</v>
      </c>
      <c r="F227" s="169" t="n">
        <v>400</v>
      </c>
      <c r="G227" s="25" t="n">
        <f aca="false">комитеты!H808</f>
        <v>0</v>
      </c>
      <c r="H227" s="25" t="n">
        <f aca="false">комитеты!I808</f>
        <v>0</v>
      </c>
      <c r="I227" s="25" t="n">
        <f aca="false">комитеты!J808</f>
        <v>0</v>
      </c>
      <c r="J227" s="25" t="n">
        <f aca="false">комитеты!K808</f>
        <v>0</v>
      </c>
      <c r="K227" s="25" t="n">
        <f aca="false">комитеты!L808</f>
        <v>0</v>
      </c>
      <c r="L227" s="25" t="n">
        <f aca="false">комитеты!M808</f>
        <v>0</v>
      </c>
      <c r="M227" s="25" t="n">
        <f aca="false">комитеты!N808</f>
        <v>0</v>
      </c>
      <c r="N227" s="25" t="n">
        <f aca="false">комитеты!O808</f>
        <v>0</v>
      </c>
      <c r="O227" s="25" t="n">
        <f aca="false">комитеты!P808</f>
        <v>0</v>
      </c>
      <c r="P227" s="25" t="n">
        <f aca="false">комитеты!Q808</f>
        <v>0</v>
      </c>
      <c r="Q227" s="25" t="n">
        <f aca="false">комитеты!R808</f>
        <v>0</v>
      </c>
      <c r="R227" s="25" t="n">
        <f aca="false">комитеты!S808</f>
        <v>0</v>
      </c>
      <c r="S227" s="25" t="n">
        <f aca="false">комитеты!T808</f>
        <v>0</v>
      </c>
      <c r="T227" s="25" t="n">
        <f aca="false">комитеты!U808</f>
        <v>0</v>
      </c>
      <c r="U227" s="25" t="n">
        <f aca="false">комитеты!V808</f>
        <v>0</v>
      </c>
      <c r="V227" s="25" t="n">
        <f aca="false">комитеты!W808</f>
        <v>0</v>
      </c>
      <c r="W227" s="25" t="n">
        <f aca="false">комитеты!X808</f>
        <v>0</v>
      </c>
      <c r="X227" s="25" t="n">
        <f aca="false">комитеты!Y808</f>
        <v>0</v>
      </c>
    </row>
    <row r="228" customFormat="false" ht="31.2" hidden="false" customHeight="false" outlineLevel="0" collapsed="false">
      <c r="A228" s="175" t="s">
        <v>302</v>
      </c>
      <c r="B228" s="28" t="n">
        <v>111</v>
      </c>
      <c r="C228" s="28" t="s">
        <v>56</v>
      </c>
      <c r="D228" s="28" t="s">
        <v>37</v>
      </c>
      <c r="E228" s="28" t="s">
        <v>303</v>
      </c>
      <c r="F228" s="169" t="s">
        <v>35</v>
      </c>
      <c r="G228" s="25"/>
      <c r="H228" s="25"/>
      <c r="I228" s="25"/>
      <c r="J228" s="25" t="n">
        <f aca="false">+J229</f>
        <v>0</v>
      </c>
      <c r="K228" s="25" t="n">
        <f aca="false">+K229</f>
        <v>0</v>
      </c>
      <c r="L228" s="25" t="n">
        <f aca="false">+L229</f>
        <v>18266</v>
      </c>
      <c r="M228" s="25" t="n">
        <f aca="false">+M229</f>
        <v>0</v>
      </c>
      <c r="N228" s="25" t="n">
        <f aca="false">+N229</f>
        <v>18266</v>
      </c>
      <c r="O228" s="25" t="n">
        <f aca="false">+O229</f>
        <v>18266</v>
      </c>
      <c r="P228" s="25" t="n">
        <f aca="false">+P229</f>
        <v>0</v>
      </c>
      <c r="Q228" s="25" t="n">
        <f aca="false">+Q229</f>
        <v>0</v>
      </c>
      <c r="R228" s="25" t="n">
        <f aca="false">+R229</f>
        <v>0</v>
      </c>
      <c r="S228" s="25" t="n">
        <f aca="false">+S229</f>
        <v>0</v>
      </c>
      <c r="T228" s="25" t="n">
        <f aca="false">+T229</f>
        <v>18266</v>
      </c>
      <c r="U228" s="25" t="n">
        <f aca="false">+U229</f>
        <v>18266</v>
      </c>
      <c r="V228" s="25" t="n">
        <f aca="false">+V229</f>
        <v>0</v>
      </c>
      <c r="W228" s="25" t="n">
        <f aca="false">+W229</f>
        <v>0</v>
      </c>
      <c r="X228" s="25" t="n">
        <f aca="false">+X229</f>
        <v>18266</v>
      </c>
    </row>
    <row r="229" customFormat="false" ht="51" hidden="false" customHeight="true" outlineLevel="0" collapsed="false">
      <c r="A229" s="175" t="s">
        <v>304</v>
      </c>
      <c r="B229" s="28" t="n">
        <v>111</v>
      </c>
      <c r="C229" s="28" t="s">
        <v>56</v>
      </c>
      <c r="D229" s="28" t="s">
        <v>37</v>
      </c>
      <c r="E229" s="28" t="s">
        <v>305</v>
      </c>
      <c r="F229" s="169" t="s">
        <v>35</v>
      </c>
      <c r="G229" s="25" t="n">
        <f aca="false">+G230</f>
        <v>0</v>
      </c>
      <c r="H229" s="25" t="n">
        <f aca="false">+H230</f>
        <v>0</v>
      </c>
      <c r="I229" s="25" t="n">
        <f aca="false">+I230</f>
        <v>0</v>
      </c>
      <c r="J229" s="25" t="n">
        <f aca="false">+J230</f>
        <v>0</v>
      </c>
      <c r="K229" s="25" t="n">
        <f aca="false">+K230</f>
        <v>0</v>
      </c>
      <c r="L229" s="25" t="n">
        <f aca="false">+L230</f>
        <v>18266</v>
      </c>
      <c r="M229" s="25" t="n">
        <f aca="false">+M230</f>
        <v>0</v>
      </c>
      <c r="N229" s="25" t="n">
        <f aca="false">+N230</f>
        <v>18266</v>
      </c>
      <c r="O229" s="25" t="n">
        <f aca="false">+O230</f>
        <v>18266</v>
      </c>
      <c r="P229" s="25" t="n">
        <f aca="false">+P230</f>
        <v>0</v>
      </c>
      <c r="Q229" s="25" t="n">
        <f aca="false">+Q230</f>
        <v>0</v>
      </c>
      <c r="R229" s="25" t="n">
        <f aca="false">+R230</f>
        <v>0</v>
      </c>
      <c r="S229" s="25" t="n">
        <f aca="false">+S230</f>
        <v>0</v>
      </c>
      <c r="T229" s="25" t="n">
        <f aca="false">+T230</f>
        <v>18266</v>
      </c>
      <c r="U229" s="25" t="n">
        <f aca="false">+U230</f>
        <v>18266</v>
      </c>
      <c r="V229" s="25" t="n">
        <f aca="false">+V230</f>
        <v>0</v>
      </c>
      <c r="W229" s="25" t="n">
        <f aca="false">+W230</f>
        <v>0</v>
      </c>
      <c r="X229" s="25" t="n">
        <f aca="false">+X230</f>
        <v>18266</v>
      </c>
    </row>
    <row r="230" customFormat="false" ht="15.6" hidden="false" customHeight="false" outlineLevel="0" collapsed="false">
      <c r="A230" s="176" t="s">
        <v>226</v>
      </c>
      <c r="B230" s="28" t="n">
        <v>111</v>
      </c>
      <c r="C230" s="28" t="s">
        <v>56</v>
      </c>
      <c r="D230" s="28" t="s">
        <v>37</v>
      </c>
      <c r="E230" s="28" t="s">
        <v>305</v>
      </c>
      <c r="F230" s="169" t="n">
        <v>400</v>
      </c>
      <c r="G230" s="25" t="n">
        <f aca="false">+комитеты!H815</f>
        <v>0</v>
      </c>
      <c r="H230" s="25" t="n">
        <f aca="false">+комитеты!I815</f>
        <v>0</v>
      </c>
      <c r="I230" s="25" t="n">
        <f aca="false">+комитеты!J815</f>
        <v>0</v>
      </c>
      <c r="J230" s="25" t="n">
        <f aca="false">+комитеты!K815</f>
        <v>0</v>
      </c>
      <c r="K230" s="25" t="n">
        <f aca="false">+комитеты!L815</f>
        <v>0</v>
      </c>
      <c r="L230" s="25" t="n">
        <f aca="false">+комитеты!M815</f>
        <v>18266</v>
      </c>
      <c r="M230" s="25" t="n">
        <f aca="false">+комитеты!N815</f>
        <v>0</v>
      </c>
      <c r="N230" s="25" t="n">
        <f aca="false">+комитеты!O815</f>
        <v>18266</v>
      </c>
      <c r="O230" s="25" t="n">
        <f aca="false">+комитеты!P815</f>
        <v>18266</v>
      </c>
      <c r="P230" s="25" t="n">
        <f aca="false">+комитеты!Q815</f>
        <v>0</v>
      </c>
      <c r="Q230" s="25" t="n">
        <f aca="false">+комитеты!R815</f>
        <v>0</v>
      </c>
      <c r="R230" s="25" t="n">
        <f aca="false">+комитеты!S815</f>
        <v>0</v>
      </c>
      <c r="S230" s="25" t="n">
        <f aca="false">+комитеты!T815</f>
        <v>0</v>
      </c>
      <c r="T230" s="25" t="n">
        <f aca="false">+комитеты!U815</f>
        <v>18266</v>
      </c>
      <c r="U230" s="25" t="n">
        <f aca="false">+комитеты!V815</f>
        <v>18266</v>
      </c>
      <c r="V230" s="25" t="n">
        <f aca="false">+комитеты!W815</f>
        <v>0</v>
      </c>
      <c r="W230" s="25" t="n">
        <f aca="false">+комитеты!X815</f>
        <v>0</v>
      </c>
      <c r="X230" s="25" t="n">
        <f aca="false">+комитеты!Y815</f>
        <v>18266</v>
      </c>
    </row>
    <row r="231" customFormat="false" ht="31.2" hidden="true" customHeight="false" outlineLevel="0" collapsed="false">
      <c r="A231" s="140" t="s">
        <v>306</v>
      </c>
      <c r="B231" s="24" t="n">
        <v>111</v>
      </c>
      <c r="C231" s="24" t="s">
        <v>56</v>
      </c>
      <c r="D231" s="24" t="s">
        <v>37</v>
      </c>
      <c r="E231" s="24" t="s">
        <v>307</v>
      </c>
      <c r="F231" s="87" t="s">
        <v>35</v>
      </c>
      <c r="G231" s="25" t="n">
        <f aca="false">+G232+G234+G236</f>
        <v>0</v>
      </c>
      <c r="H231" s="25" t="n">
        <f aca="false">+H232+H234+H236</f>
        <v>0</v>
      </c>
      <c r="I231" s="25" t="n">
        <f aca="false">+I232+I234+I236</f>
        <v>0</v>
      </c>
      <c r="J231" s="25" t="n">
        <f aca="false">+J232+J234+J236</f>
        <v>0</v>
      </c>
      <c r="K231" s="25" t="n">
        <f aca="false">+K232+K234+K236</f>
        <v>0</v>
      </c>
      <c r="L231" s="25" t="n">
        <f aca="false">+L232+L234+L236</f>
        <v>0</v>
      </c>
      <c r="M231" s="25" t="n">
        <f aca="false">+M232+M234+M236</f>
        <v>0</v>
      </c>
      <c r="N231" s="25" t="n">
        <f aca="false">+N232+N234+N236</f>
        <v>0</v>
      </c>
      <c r="O231" s="25" t="n">
        <f aca="false">+O232+O234+O236</f>
        <v>0</v>
      </c>
      <c r="P231" s="25" t="n">
        <f aca="false">+P232+P234+P236</f>
        <v>0</v>
      </c>
      <c r="Q231" s="25" t="n">
        <f aca="false">+Q232+Q234+Q236</f>
        <v>0</v>
      </c>
      <c r="R231" s="25" t="n">
        <f aca="false">+R232+R234+R236</f>
        <v>0</v>
      </c>
      <c r="S231" s="25" t="n">
        <f aca="false">+S232+S234+S236</f>
        <v>0</v>
      </c>
      <c r="T231" s="25" t="n">
        <f aca="false">+T232+T234+T236</f>
        <v>0</v>
      </c>
      <c r="U231" s="25" t="n">
        <f aca="false">+U232+U234+U236</f>
        <v>0</v>
      </c>
      <c r="V231" s="25" t="n">
        <f aca="false">+V232+V234+V236</f>
        <v>0</v>
      </c>
      <c r="W231" s="25" t="n">
        <f aca="false">+W232+W234+W236</f>
        <v>0</v>
      </c>
      <c r="X231" s="25" t="n">
        <f aca="false">+X232+X234+X236</f>
        <v>0</v>
      </c>
    </row>
    <row r="232" customFormat="false" ht="31.2" hidden="true" customHeight="false" outlineLevel="0" collapsed="false">
      <c r="A232" s="140" t="s">
        <v>308</v>
      </c>
      <c r="B232" s="24" t="n">
        <v>111</v>
      </c>
      <c r="C232" s="24" t="s">
        <v>56</v>
      </c>
      <c r="D232" s="24" t="s">
        <v>37</v>
      </c>
      <c r="E232" s="24" t="s">
        <v>309</v>
      </c>
      <c r="F232" s="87" t="s">
        <v>35</v>
      </c>
      <c r="G232" s="25" t="n">
        <f aca="false">+G233</f>
        <v>0</v>
      </c>
      <c r="H232" s="25" t="n">
        <f aca="false">+H233</f>
        <v>0</v>
      </c>
      <c r="I232" s="25" t="n">
        <f aca="false">+I233</f>
        <v>0</v>
      </c>
      <c r="J232" s="25" t="n">
        <f aca="false">+J233</f>
        <v>0</v>
      </c>
      <c r="K232" s="25" t="n">
        <f aca="false">+K233</f>
        <v>0</v>
      </c>
      <c r="L232" s="25" t="n">
        <f aca="false">+L233</f>
        <v>0</v>
      </c>
      <c r="M232" s="25" t="n">
        <f aca="false">+M233</f>
        <v>0</v>
      </c>
      <c r="N232" s="25" t="n">
        <f aca="false">+N233</f>
        <v>0</v>
      </c>
      <c r="O232" s="25" t="n">
        <f aca="false">+O233</f>
        <v>0</v>
      </c>
      <c r="P232" s="25" t="n">
        <f aca="false">+P233</f>
        <v>0</v>
      </c>
      <c r="Q232" s="25" t="n">
        <f aca="false">+Q233</f>
        <v>0</v>
      </c>
      <c r="R232" s="25" t="n">
        <f aca="false">+R233</f>
        <v>0</v>
      </c>
      <c r="S232" s="25" t="n">
        <f aca="false">+S233</f>
        <v>0</v>
      </c>
      <c r="T232" s="25" t="n">
        <f aca="false">+T233</f>
        <v>0</v>
      </c>
      <c r="U232" s="25" t="n">
        <f aca="false">+U233</f>
        <v>0</v>
      </c>
      <c r="V232" s="25" t="n">
        <f aca="false">+V233</f>
        <v>0</v>
      </c>
      <c r="W232" s="25" t="n">
        <f aca="false">+W233</f>
        <v>0</v>
      </c>
      <c r="X232" s="25" t="n">
        <f aca="false">+X233</f>
        <v>0</v>
      </c>
    </row>
    <row r="233" customFormat="false" ht="31.2" hidden="true" customHeight="false" outlineLevel="0" collapsed="false">
      <c r="A233" s="140" t="s">
        <v>233</v>
      </c>
      <c r="B233" s="24" t="n">
        <v>111</v>
      </c>
      <c r="C233" s="24" t="s">
        <v>56</v>
      </c>
      <c r="D233" s="24" t="s">
        <v>37</v>
      </c>
      <c r="E233" s="24" t="s">
        <v>309</v>
      </c>
      <c r="F233" s="87" t="n">
        <v>400</v>
      </c>
      <c r="G233" s="141" t="n">
        <f aca="false">+комитеты!H819</f>
        <v>0</v>
      </c>
      <c r="H233" s="141" t="n">
        <f aca="false">+комитеты!I819</f>
        <v>0</v>
      </c>
      <c r="I233" s="141" t="n">
        <f aca="false">+комитеты!J819</f>
        <v>0</v>
      </c>
      <c r="J233" s="141" t="n">
        <f aca="false">+комитеты!K819</f>
        <v>0</v>
      </c>
      <c r="K233" s="141" t="n">
        <f aca="false">+комитеты!L819</f>
        <v>0</v>
      </c>
      <c r="L233" s="141" t="n">
        <f aca="false">+комитеты!M819</f>
        <v>0</v>
      </c>
      <c r="M233" s="141" t="n">
        <f aca="false">+комитеты!N819</f>
        <v>0</v>
      </c>
      <c r="N233" s="141" t="n">
        <f aca="false">+комитеты!O819</f>
        <v>0</v>
      </c>
      <c r="O233" s="141" t="n">
        <f aca="false">+комитеты!P819</f>
        <v>0</v>
      </c>
      <c r="P233" s="141" t="n">
        <f aca="false">+комитеты!Q819</f>
        <v>0</v>
      </c>
      <c r="Q233" s="141" t="n">
        <f aca="false">+комитеты!R819</f>
        <v>0</v>
      </c>
      <c r="R233" s="141" t="n">
        <f aca="false">+комитеты!S819</f>
        <v>0</v>
      </c>
      <c r="S233" s="141" t="n">
        <f aca="false">+комитеты!T819</f>
        <v>0</v>
      </c>
      <c r="T233" s="141" t="n">
        <f aca="false">+комитеты!U819</f>
        <v>0</v>
      </c>
      <c r="U233" s="141" t="n">
        <f aca="false">+комитеты!V819</f>
        <v>0</v>
      </c>
      <c r="V233" s="141" t="n">
        <f aca="false">+комитеты!W819</f>
        <v>0</v>
      </c>
      <c r="W233" s="141" t="n">
        <f aca="false">+комитеты!X819</f>
        <v>0</v>
      </c>
      <c r="X233" s="141" t="n">
        <f aca="false">+комитеты!Y819</f>
        <v>0</v>
      </c>
    </row>
    <row r="234" customFormat="false" ht="31.2" hidden="true" customHeight="false" outlineLevel="0" collapsed="false">
      <c r="A234" s="140" t="s">
        <v>310</v>
      </c>
      <c r="B234" s="24" t="n">
        <v>111</v>
      </c>
      <c r="C234" s="24" t="s">
        <v>56</v>
      </c>
      <c r="D234" s="24" t="s">
        <v>37</v>
      </c>
      <c r="E234" s="24" t="s">
        <v>311</v>
      </c>
      <c r="F234" s="87" t="s">
        <v>35</v>
      </c>
      <c r="G234" s="141" t="n">
        <f aca="false">+G235</f>
        <v>0</v>
      </c>
      <c r="H234" s="141" t="n">
        <f aca="false">+H235</f>
        <v>0</v>
      </c>
      <c r="I234" s="141" t="n">
        <f aca="false">+I235</f>
        <v>0</v>
      </c>
      <c r="J234" s="141" t="n">
        <f aca="false">+J235</f>
        <v>0</v>
      </c>
      <c r="K234" s="141" t="n">
        <f aca="false">+K235</f>
        <v>0</v>
      </c>
      <c r="L234" s="141" t="n">
        <f aca="false">+L235</f>
        <v>0</v>
      </c>
      <c r="M234" s="141" t="n">
        <f aca="false">+M235</f>
        <v>0</v>
      </c>
      <c r="N234" s="141" t="n">
        <f aca="false">+N235</f>
        <v>0</v>
      </c>
      <c r="O234" s="141" t="n">
        <f aca="false">+O235</f>
        <v>0</v>
      </c>
      <c r="P234" s="141" t="n">
        <f aca="false">+P235</f>
        <v>0</v>
      </c>
      <c r="Q234" s="141" t="n">
        <f aca="false">+Q235</f>
        <v>0</v>
      </c>
      <c r="R234" s="141" t="n">
        <f aca="false">+R235</f>
        <v>0</v>
      </c>
      <c r="S234" s="141" t="n">
        <f aca="false">+S235</f>
        <v>0</v>
      </c>
      <c r="T234" s="141" t="n">
        <f aca="false">+T235</f>
        <v>0</v>
      </c>
      <c r="U234" s="141" t="n">
        <f aca="false">+U235</f>
        <v>0</v>
      </c>
      <c r="V234" s="141" t="n">
        <f aca="false">+V235</f>
        <v>0</v>
      </c>
      <c r="W234" s="141" t="n">
        <f aca="false">+W235</f>
        <v>0</v>
      </c>
      <c r="X234" s="141" t="n">
        <f aca="false">+X235</f>
        <v>0</v>
      </c>
    </row>
    <row r="235" customFormat="false" ht="31.2" hidden="true" customHeight="false" outlineLevel="0" collapsed="false">
      <c r="A235" s="140" t="s">
        <v>233</v>
      </c>
      <c r="B235" s="24" t="n">
        <v>111</v>
      </c>
      <c r="C235" s="24" t="s">
        <v>56</v>
      </c>
      <c r="D235" s="24" t="s">
        <v>37</v>
      </c>
      <c r="E235" s="24" t="s">
        <v>311</v>
      </c>
      <c r="F235" s="87" t="n">
        <v>400</v>
      </c>
      <c r="G235" s="141" t="n">
        <f aca="false">+комитеты!H822</f>
        <v>0</v>
      </c>
      <c r="H235" s="141" t="n">
        <f aca="false">+комитеты!I822</f>
        <v>0</v>
      </c>
      <c r="I235" s="141" t="n">
        <f aca="false">+комитеты!J822</f>
        <v>0</v>
      </c>
      <c r="J235" s="141" t="n">
        <f aca="false">+комитеты!K822</f>
        <v>0</v>
      </c>
      <c r="K235" s="141" t="n">
        <f aca="false">+комитеты!L822</f>
        <v>0</v>
      </c>
      <c r="L235" s="141" t="n">
        <f aca="false">+комитеты!M822</f>
        <v>0</v>
      </c>
      <c r="M235" s="141" t="n">
        <f aca="false">+комитеты!N822</f>
        <v>0</v>
      </c>
      <c r="N235" s="141" t="n">
        <f aca="false">+комитеты!O822</f>
        <v>0</v>
      </c>
      <c r="O235" s="141" t="n">
        <f aca="false">+комитеты!P822</f>
        <v>0</v>
      </c>
      <c r="P235" s="141" t="n">
        <f aca="false">+комитеты!Q822</f>
        <v>0</v>
      </c>
      <c r="Q235" s="141" t="n">
        <f aca="false">+комитеты!R822</f>
        <v>0</v>
      </c>
      <c r="R235" s="141" t="n">
        <f aca="false">+комитеты!S822</f>
        <v>0</v>
      </c>
      <c r="S235" s="141" t="n">
        <f aca="false">+комитеты!T822</f>
        <v>0</v>
      </c>
      <c r="T235" s="141" t="n">
        <f aca="false">+комитеты!U822</f>
        <v>0</v>
      </c>
      <c r="U235" s="141" t="n">
        <f aca="false">+комитеты!V822</f>
        <v>0</v>
      </c>
      <c r="V235" s="141" t="n">
        <f aca="false">+комитеты!W822</f>
        <v>0</v>
      </c>
      <c r="W235" s="141" t="n">
        <f aca="false">+комитеты!X822</f>
        <v>0</v>
      </c>
      <c r="X235" s="141" t="n">
        <f aca="false">+комитеты!Y822</f>
        <v>0</v>
      </c>
    </row>
    <row r="236" customFormat="false" ht="31.2" hidden="true" customHeight="false" outlineLevel="0" collapsed="false">
      <c r="A236" s="140" t="s">
        <v>312</v>
      </c>
      <c r="B236" s="24" t="n">
        <v>111</v>
      </c>
      <c r="C236" s="24" t="s">
        <v>56</v>
      </c>
      <c r="D236" s="24" t="s">
        <v>37</v>
      </c>
      <c r="E236" s="24" t="s">
        <v>313</v>
      </c>
      <c r="F236" s="87" t="s">
        <v>35</v>
      </c>
      <c r="G236" s="141" t="n">
        <f aca="false">+G237</f>
        <v>0</v>
      </c>
      <c r="H236" s="141" t="n">
        <f aca="false">+H237</f>
        <v>0</v>
      </c>
      <c r="I236" s="141" t="n">
        <f aca="false">+I237</f>
        <v>0</v>
      </c>
      <c r="J236" s="141" t="n">
        <f aca="false">+J237</f>
        <v>0</v>
      </c>
      <c r="K236" s="141" t="n">
        <f aca="false">+K237</f>
        <v>0</v>
      </c>
      <c r="L236" s="141" t="n">
        <f aca="false">+L237</f>
        <v>0</v>
      </c>
      <c r="M236" s="141" t="n">
        <f aca="false">+M237</f>
        <v>0</v>
      </c>
      <c r="N236" s="141" t="n">
        <f aca="false">+N237</f>
        <v>0</v>
      </c>
      <c r="O236" s="141" t="n">
        <f aca="false">+O237</f>
        <v>0</v>
      </c>
      <c r="P236" s="141" t="n">
        <f aca="false">+P237</f>
        <v>0</v>
      </c>
      <c r="Q236" s="141" t="n">
        <f aca="false">+Q237</f>
        <v>0</v>
      </c>
      <c r="R236" s="141" t="n">
        <f aca="false">+R237</f>
        <v>0</v>
      </c>
      <c r="S236" s="141" t="n">
        <f aca="false">+S237</f>
        <v>0</v>
      </c>
      <c r="T236" s="141" t="n">
        <f aca="false">+T237</f>
        <v>0</v>
      </c>
      <c r="U236" s="141" t="n">
        <f aca="false">+U237</f>
        <v>0</v>
      </c>
      <c r="V236" s="141" t="n">
        <f aca="false">+V237</f>
        <v>0</v>
      </c>
      <c r="W236" s="141" t="n">
        <f aca="false">+W237</f>
        <v>0</v>
      </c>
      <c r="X236" s="141" t="n">
        <f aca="false">+X237</f>
        <v>0</v>
      </c>
    </row>
    <row r="237" customFormat="false" ht="31.2" hidden="true" customHeight="false" outlineLevel="0" collapsed="false">
      <c r="A237" s="140" t="s">
        <v>233</v>
      </c>
      <c r="B237" s="24" t="n">
        <v>111</v>
      </c>
      <c r="C237" s="24" t="s">
        <v>56</v>
      </c>
      <c r="D237" s="24" t="s">
        <v>37</v>
      </c>
      <c r="E237" s="24" t="s">
        <v>313</v>
      </c>
      <c r="F237" s="87" t="n">
        <v>400</v>
      </c>
      <c r="G237" s="141" t="n">
        <f aca="false">+комитеты!H825</f>
        <v>0</v>
      </c>
      <c r="H237" s="141" t="n">
        <f aca="false">+комитеты!I825</f>
        <v>0</v>
      </c>
      <c r="I237" s="141" t="n">
        <f aca="false">+комитеты!J825</f>
        <v>0</v>
      </c>
      <c r="J237" s="141" t="n">
        <f aca="false">+комитеты!K825</f>
        <v>0</v>
      </c>
      <c r="K237" s="141" t="n">
        <f aca="false">+комитеты!L825</f>
        <v>0</v>
      </c>
      <c r="L237" s="141" t="n">
        <f aca="false">+комитеты!M825</f>
        <v>0</v>
      </c>
      <c r="M237" s="141" t="n">
        <f aca="false">+комитеты!N825</f>
        <v>0</v>
      </c>
      <c r="N237" s="141" t="n">
        <f aca="false">+комитеты!O825</f>
        <v>0</v>
      </c>
      <c r="O237" s="141" t="n">
        <f aca="false">+комитеты!P825</f>
        <v>0</v>
      </c>
      <c r="P237" s="141" t="n">
        <f aca="false">+комитеты!Q825</f>
        <v>0</v>
      </c>
      <c r="Q237" s="141" t="n">
        <f aca="false">+комитеты!R825</f>
        <v>0</v>
      </c>
      <c r="R237" s="141" t="n">
        <f aca="false">+комитеты!S825</f>
        <v>0</v>
      </c>
      <c r="S237" s="141" t="n">
        <f aca="false">+комитеты!T825</f>
        <v>0</v>
      </c>
      <c r="T237" s="141" t="n">
        <f aca="false">+комитеты!U825</f>
        <v>0</v>
      </c>
      <c r="U237" s="141" t="n">
        <f aca="false">+комитеты!V825</f>
        <v>0</v>
      </c>
      <c r="V237" s="141" t="n">
        <f aca="false">+комитеты!W825</f>
        <v>0</v>
      </c>
      <c r="W237" s="141" t="n">
        <f aca="false">+комитеты!X825</f>
        <v>0</v>
      </c>
      <c r="X237" s="141" t="n">
        <f aca="false">+комитеты!Y825</f>
        <v>0</v>
      </c>
    </row>
    <row r="238" customFormat="false" ht="46.8" hidden="true" customHeight="false" outlineLevel="0" collapsed="false">
      <c r="A238" s="140" t="s">
        <v>300</v>
      </c>
      <c r="B238" s="24" t="n">
        <v>111</v>
      </c>
      <c r="C238" s="24" t="s">
        <v>56</v>
      </c>
      <c r="D238" s="24" t="s">
        <v>37</v>
      </c>
      <c r="E238" s="24" t="s">
        <v>314</v>
      </c>
      <c r="F238" s="87" t="s">
        <v>35</v>
      </c>
      <c r="G238" s="141" t="n">
        <f aca="false">+G239</f>
        <v>0</v>
      </c>
      <c r="H238" s="141" t="n">
        <f aca="false">+H239</f>
        <v>0</v>
      </c>
      <c r="I238" s="141" t="n">
        <f aca="false">+I239</f>
        <v>0</v>
      </c>
      <c r="J238" s="141" t="n">
        <f aca="false">+J239</f>
        <v>0</v>
      </c>
      <c r="K238" s="141" t="n">
        <f aca="false">+K239</f>
        <v>0</v>
      </c>
      <c r="L238" s="141" t="n">
        <f aca="false">+L239</f>
        <v>0</v>
      </c>
      <c r="M238" s="141" t="n">
        <f aca="false">+M239</f>
        <v>0</v>
      </c>
      <c r="N238" s="141" t="n">
        <f aca="false">+N239</f>
        <v>0</v>
      </c>
      <c r="O238" s="141" t="n">
        <f aca="false">+O239</f>
        <v>0</v>
      </c>
      <c r="P238" s="141" t="n">
        <f aca="false">+P239</f>
        <v>0</v>
      </c>
      <c r="Q238" s="141" t="n">
        <f aca="false">+Q239</f>
        <v>0</v>
      </c>
      <c r="R238" s="141" t="n">
        <f aca="false">+R239</f>
        <v>0</v>
      </c>
      <c r="S238" s="141" t="n">
        <f aca="false">+S239</f>
        <v>0</v>
      </c>
      <c r="T238" s="141" t="n">
        <f aca="false">+T239</f>
        <v>0</v>
      </c>
      <c r="U238" s="141" t="n">
        <f aca="false">+U239</f>
        <v>0</v>
      </c>
      <c r="V238" s="141" t="n">
        <f aca="false">+V239</f>
        <v>0</v>
      </c>
      <c r="W238" s="141" t="n">
        <f aca="false">+W239</f>
        <v>0</v>
      </c>
      <c r="X238" s="141" t="n">
        <f aca="false">+X239</f>
        <v>0</v>
      </c>
    </row>
    <row r="239" customFormat="false" ht="31.2" hidden="true" customHeight="false" outlineLevel="0" collapsed="false">
      <c r="A239" s="140" t="s">
        <v>233</v>
      </c>
      <c r="B239" s="24" t="n">
        <v>111</v>
      </c>
      <c r="C239" s="24" t="s">
        <v>56</v>
      </c>
      <c r="D239" s="24" t="s">
        <v>37</v>
      </c>
      <c r="E239" s="24" t="s">
        <v>314</v>
      </c>
      <c r="F239" s="87" t="n">
        <v>400</v>
      </c>
      <c r="G239" s="141" t="n">
        <f aca="false">+комитеты!H811</f>
        <v>0</v>
      </c>
      <c r="H239" s="141" t="n">
        <f aca="false">+комитеты!I811</f>
        <v>0</v>
      </c>
      <c r="I239" s="141" t="n">
        <f aca="false">+комитеты!J811</f>
        <v>0</v>
      </c>
      <c r="J239" s="141" t="n">
        <f aca="false">+комитеты!K811</f>
        <v>0</v>
      </c>
      <c r="K239" s="141" t="n">
        <f aca="false">+комитеты!L811</f>
        <v>0</v>
      </c>
      <c r="L239" s="141" t="n">
        <f aca="false">+комитеты!M811</f>
        <v>0</v>
      </c>
      <c r="M239" s="141" t="n">
        <f aca="false">+комитеты!N811</f>
        <v>0</v>
      </c>
      <c r="N239" s="141" t="n">
        <f aca="false">+комитеты!O811</f>
        <v>0</v>
      </c>
      <c r="O239" s="141" t="n">
        <f aca="false">+комитеты!P811</f>
        <v>0</v>
      </c>
      <c r="P239" s="141" t="n">
        <f aca="false">+комитеты!Q811</f>
        <v>0</v>
      </c>
      <c r="Q239" s="141" t="n">
        <f aca="false">+комитеты!R811</f>
        <v>0</v>
      </c>
      <c r="R239" s="141" t="n">
        <f aca="false">+комитеты!S811</f>
        <v>0</v>
      </c>
      <c r="S239" s="141" t="n">
        <f aca="false">+комитеты!T811</f>
        <v>0</v>
      </c>
      <c r="T239" s="141" t="n">
        <f aca="false">+комитеты!U811</f>
        <v>0</v>
      </c>
      <c r="U239" s="141" t="n">
        <f aca="false">+комитеты!V811</f>
        <v>0</v>
      </c>
      <c r="V239" s="141" t="n">
        <f aca="false">+комитеты!W811</f>
        <v>0</v>
      </c>
      <c r="W239" s="141" t="n">
        <f aca="false">+комитеты!X811</f>
        <v>0</v>
      </c>
      <c r="X239" s="141" t="n">
        <f aca="false">+комитеты!Y811</f>
        <v>0</v>
      </c>
    </row>
    <row r="240" customFormat="false" ht="21.6" hidden="false" customHeight="true" outlineLevel="0" collapsed="false">
      <c r="A240" s="116" t="s">
        <v>65</v>
      </c>
      <c r="B240" s="117" t="n">
        <v>111</v>
      </c>
      <c r="C240" s="117" t="s">
        <v>56</v>
      </c>
      <c r="D240" s="117" t="s">
        <v>39</v>
      </c>
      <c r="E240" s="117" t="s">
        <v>34</v>
      </c>
      <c r="F240" s="118" t="s">
        <v>35</v>
      </c>
      <c r="G240" s="187" t="n">
        <f aca="false">G241+G250+G269+G271+G273+G275+G277+G279+G282+G285</f>
        <v>42336.9</v>
      </c>
      <c r="H240" s="187" t="n">
        <f aca="false">H241+H250+H269+H271+H273+H275+H277+H279+H282+H285</f>
        <v>0</v>
      </c>
      <c r="I240" s="187" t="n">
        <f aca="false">I241+I250+I269+I271+I273+I275+I277+I279+I282+I285</f>
        <v>0</v>
      </c>
      <c r="J240" s="187" t="n">
        <f aca="false">J241+J250+J269+J271+J273+J275+J277+J279+J282+J285</f>
        <v>42336.9</v>
      </c>
      <c r="K240" s="187" t="n">
        <f aca="false">K241+K250+K269+K271+K273+K275+K277+K279+K282+K285</f>
        <v>-5075.27238</v>
      </c>
      <c r="L240" s="187" t="n">
        <f aca="false">L241+L250+L269+L271+L273+L275+L277+L279+L282+L285</f>
        <v>0</v>
      </c>
      <c r="M240" s="187" t="n">
        <f aca="false">M241+M250+M269+M271+M273+M275+M277+M279+M282+M285</f>
        <v>0</v>
      </c>
      <c r="N240" s="187" t="n">
        <f aca="false">N241+N250+N269+N271+N273+N275+N277+N279+N282+N285</f>
        <v>-5075.27238</v>
      </c>
      <c r="O240" s="187" t="n">
        <f aca="false">O241+O250+O269+O271+O273+O275+O277+O279+O282+O285</f>
        <v>37261.62762</v>
      </c>
      <c r="P240" s="187" t="n">
        <f aca="false">P241+P250+P269+P271+P273+P275+P277+P279+P282+P285</f>
        <v>0</v>
      </c>
      <c r="Q240" s="187" t="n">
        <f aca="false">Q241+Q250+Q269+Q271+Q273+Q275+Q277+Q279+Q282+Q285</f>
        <v>266.103</v>
      </c>
      <c r="R240" s="187" t="n">
        <f aca="false">R241+R250+R269+R271+R273+R275+R277+R279+R282+R285</f>
        <v>0</v>
      </c>
      <c r="S240" s="187" t="n">
        <f aca="false">S241+S250+S269+S271+S273+S275+S277+S279+S282+S285</f>
        <v>-567.9</v>
      </c>
      <c r="T240" s="187" t="n">
        <f aca="false">T241+T250+T269+T271+T273+T275+T277+T279+T282+T285</f>
        <v>-5377.06938</v>
      </c>
      <c r="U240" s="187" t="n">
        <f aca="false">U241+U250+U269+U271+U273+U275+U277+U279+U282+U285</f>
        <v>36959.83062</v>
      </c>
      <c r="V240" s="187" t="n">
        <f aca="false">V241+V250+V269+V271+V273+V275+V277+V279+V282+V285</f>
        <v>4000</v>
      </c>
      <c r="W240" s="187" t="n">
        <f aca="false">W241+W250+W269+W271+W273+W275+W277+W279+W282+W285</f>
        <v>0</v>
      </c>
      <c r="X240" s="187" t="n">
        <f aca="false">X241+X250+X269+X271+X273+X275+X277+X279+X282+X285</f>
        <v>40959.83062</v>
      </c>
    </row>
    <row r="241" customFormat="false" ht="49.5" hidden="false" customHeight="true" outlineLevel="0" collapsed="false">
      <c r="A241" s="23" t="s">
        <v>149</v>
      </c>
      <c r="B241" s="115"/>
      <c r="C241" s="27" t="s">
        <v>56</v>
      </c>
      <c r="D241" s="28" t="s">
        <v>39</v>
      </c>
      <c r="E241" s="24" t="s">
        <v>150</v>
      </c>
      <c r="F241" s="169" t="s">
        <v>35</v>
      </c>
      <c r="G241" s="25" t="n">
        <f aca="false">G242+G245</f>
        <v>2497</v>
      </c>
      <c r="H241" s="25" t="n">
        <f aca="false">H242+H245</f>
        <v>0</v>
      </c>
      <c r="I241" s="25" t="n">
        <f aca="false">I242+I245</f>
        <v>0</v>
      </c>
      <c r="J241" s="25" t="n">
        <f aca="false">J242+J245</f>
        <v>2497</v>
      </c>
      <c r="K241" s="25" t="n">
        <f aca="false">K242+K245</f>
        <v>0</v>
      </c>
      <c r="L241" s="25" t="n">
        <f aca="false">L242+L245</f>
        <v>0</v>
      </c>
      <c r="M241" s="25" t="n">
        <f aca="false">M242+M245</f>
        <v>0</v>
      </c>
      <c r="N241" s="25" t="n">
        <f aca="false">N242+N245</f>
        <v>0</v>
      </c>
      <c r="O241" s="25" t="n">
        <f aca="false">O242+O245</f>
        <v>2497</v>
      </c>
      <c r="P241" s="25" t="n">
        <f aca="false">P242+P245</f>
        <v>0</v>
      </c>
      <c r="Q241" s="25" t="n">
        <f aca="false">Q242+Q245</f>
        <v>0</v>
      </c>
      <c r="R241" s="25" t="n">
        <f aca="false">R242+R245</f>
        <v>0</v>
      </c>
      <c r="S241" s="25" t="n">
        <f aca="false">S242+S245</f>
        <v>0</v>
      </c>
      <c r="T241" s="25" t="n">
        <f aca="false">T242+T245</f>
        <v>0</v>
      </c>
      <c r="U241" s="25" t="n">
        <f aca="false">U242+U245</f>
        <v>2497</v>
      </c>
      <c r="V241" s="25" t="n">
        <f aca="false">V242+V245</f>
        <v>0</v>
      </c>
      <c r="W241" s="25" t="n">
        <f aca="false">W242+W245</f>
        <v>0</v>
      </c>
      <c r="X241" s="25" t="n">
        <f aca="false">X242+X245</f>
        <v>2497</v>
      </c>
    </row>
    <row r="242" customFormat="false" ht="69.75" hidden="false" customHeight="true" outlineLevel="0" collapsed="false">
      <c r="A242" s="23" t="s">
        <v>151</v>
      </c>
      <c r="B242" s="115"/>
      <c r="C242" s="27" t="s">
        <v>56</v>
      </c>
      <c r="D242" s="28" t="s">
        <v>39</v>
      </c>
      <c r="E242" s="24" t="s">
        <v>152</v>
      </c>
      <c r="F242" s="169" t="s">
        <v>35</v>
      </c>
      <c r="G242" s="25" t="n">
        <f aca="false">G243</f>
        <v>1363</v>
      </c>
      <c r="H242" s="25" t="n">
        <f aca="false">H243</f>
        <v>0</v>
      </c>
      <c r="I242" s="25" t="n">
        <f aca="false">I243</f>
        <v>0</v>
      </c>
      <c r="J242" s="25" t="n">
        <f aca="false">J243</f>
        <v>1363</v>
      </c>
      <c r="K242" s="25" t="n">
        <f aca="false">K243</f>
        <v>0</v>
      </c>
      <c r="L242" s="25" t="n">
        <f aca="false">L243</f>
        <v>0</v>
      </c>
      <c r="M242" s="25" t="n">
        <f aca="false">M243</f>
        <v>0</v>
      </c>
      <c r="N242" s="25" t="n">
        <f aca="false">N243</f>
        <v>0</v>
      </c>
      <c r="O242" s="25" t="n">
        <f aca="false">O243</f>
        <v>1363</v>
      </c>
      <c r="P242" s="25" t="n">
        <f aca="false">P243</f>
        <v>0</v>
      </c>
      <c r="Q242" s="25" t="n">
        <f aca="false">Q243</f>
        <v>0</v>
      </c>
      <c r="R242" s="25" t="n">
        <f aca="false">R243</f>
        <v>0</v>
      </c>
      <c r="S242" s="25" t="n">
        <f aca="false">S243</f>
        <v>0</v>
      </c>
      <c r="T242" s="25" t="n">
        <f aca="false">T243</f>
        <v>0</v>
      </c>
      <c r="U242" s="25" t="n">
        <f aca="false">U243</f>
        <v>1363</v>
      </c>
      <c r="V242" s="25" t="n">
        <f aca="false">V243</f>
        <v>0</v>
      </c>
      <c r="W242" s="25" t="n">
        <f aca="false">W243</f>
        <v>0</v>
      </c>
      <c r="X242" s="25" t="n">
        <f aca="false">X243</f>
        <v>1363</v>
      </c>
    </row>
    <row r="243" customFormat="false" ht="21" hidden="false" customHeight="true" outlineLevel="0" collapsed="false">
      <c r="A243" s="23" t="s">
        <v>153</v>
      </c>
      <c r="B243" s="115"/>
      <c r="C243" s="27" t="s">
        <v>56</v>
      </c>
      <c r="D243" s="28" t="s">
        <v>39</v>
      </c>
      <c r="E243" s="24" t="s">
        <v>154</v>
      </c>
      <c r="F243" s="169" t="s">
        <v>35</v>
      </c>
      <c r="G243" s="25" t="n">
        <f aca="false">G244</f>
        <v>1363</v>
      </c>
      <c r="H243" s="25" t="n">
        <f aca="false">H244</f>
        <v>0</v>
      </c>
      <c r="I243" s="25" t="n">
        <f aca="false">I244</f>
        <v>0</v>
      </c>
      <c r="J243" s="25" t="n">
        <f aca="false">J244</f>
        <v>1363</v>
      </c>
      <c r="K243" s="25" t="n">
        <f aca="false">K244</f>
        <v>0</v>
      </c>
      <c r="L243" s="25" t="n">
        <f aca="false">L244</f>
        <v>0</v>
      </c>
      <c r="M243" s="25" t="n">
        <f aca="false">M244</f>
        <v>0</v>
      </c>
      <c r="N243" s="25" t="n">
        <f aca="false">N244</f>
        <v>0</v>
      </c>
      <c r="O243" s="25" t="n">
        <f aca="false">O244</f>
        <v>1363</v>
      </c>
      <c r="P243" s="25" t="n">
        <f aca="false">P244</f>
        <v>0</v>
      </c>
      <c r="Q243" s="25" t="n">
        <f aca="false">Q244</f>
        <v>0</v>
      </c>
      <c r="R243" s="25" t="n">
        <f aca="false">R244</f>
        <v>0</v>
      </c>
      <c r="S243" s="25" t="n">
        <f aca="false">S244</f>
        <v>0</v>
      </c>
      <c r="T243" s="25" t="n">
        <f aca="false">T244</f>
        <v>0</v>
      </c>
      <c r="U243" s="25" t="n">
        <f aca="false">U244</f>
        <v>1363</v>
      </c>
      <c r="V243" s="25" t="n">
        <f aca="false">V244</f>
        <v>0</v>
      </c>
      <c r="W243" s="25" t="n">
        <f aca="false">W244</f>
        <v>0</v>
      </c>
      <c r="X243" s="25" t="n">
        <f aca="false">X244</f>
        <v>1363</v>
      </c>
    </row>
    <row r="244" customFormat="false" ht="21" hidden="false" customHeight="true" outlineLevel="0" collapsed="false">
      <c r="A244" s="140" t="s">
        <v>112</v>
      </c>
      <c r="B244" s="115"/>
      <c r="C244" s="27" t="s">
        <v>56</v>
      </c>
      <c r="D244" s="28" t="s">
        <v>39</v>
      </c>
      <c r="E244" s="24" t="s">
        <v>154</v>
      </c>
      <c r="F244" s="169" t="n">
        <v>200</v>
      </c>
      <c r="G244" s="25" t="n">
        <f aca="false">+комитеты!H547</f>
        <v>1363</v>
      </c>
      <c r="H244" s="25" t="n">
        <f aca="false">+комитеты!I547</f>
        <v>0</v>
      </c>
      <c r="I244" s="25" t="n">
        <f aca="false">+комитеты!J547</f>
        <v>0</v>
      </c>
      <c r="J244" s="25" t="n">
        <f aca="false">+комитеты!K547</f>
        <v>1363</v>
      </c>
      <c r="K244" s="25" t="n">
        <f aca="false">+комитеты!L547</f>
        <v>0</v>
      </c>
      <c r="L244" s="25" t="n">
        <f aca="false">+комитеты!M547</f>
        <v>0</v>
      </c>
      <c r="M244" s="25" t="n">
        <f aca="false">+комитеты!N547</f>
        <v>0</v>
      </c>
      <c r="N244" s="25" t="n">
        <f aca="false">+комитеты!O547</f>
        <v>0</v>
      </c>
      <c r="O244" s="25" t="n">
        <f aca="false">+комитеты!P547</f>
        <v>1363</v>
      </c>
      <c r="P244" s="25" t="n">
        <f aca="false">+комитеты!Q547</f>
        <v>0</v>
      </c>
      <c r="Q244" s="25" t="n">
        <f aca="false">+комитеты!R547</f>
        <v>0</v>
      </c>
      <c r="R244" s="25" t="n">
        <f aca="false">+комитеты!S547</f>
        <v>0</v>
      </c>
      <c r="S244" s="25" t="n">
        <f aca="false">+комитеты!T547</f>
        <v>0</v>
      </c>
      <c r="T244" s="25" t="n">
        <f aca="false">+комитеты!U547</f>
        <v>0</v>
      </c>
      <c r="U244" s="25" t="n">
        <f aca="false">+комитеты!V547</f>
        <v>1363</v>
      </c>
      <c r="V244" s="25" t="n">
        <f aca="false">+комитеты!W547</f>
        <v>0</v>
      </c>
      <c r="W244" s="25" t="n">
        <f aca="false">+комитеты!X547</f>
        <v>0</v>
      </c>
      <c r="X244" s="25" t="n">
        <f aca="false">+комитеты!Y547</f>
        <v>1363</v>
      </c>
    </row>
    <row r="245" customFormat="false" ht="39" hidden="false" customHeight="true" outlineLevel="0" collapsed="false">
      <c r="A245" s="23" t="s">
        <v>315</v>
      </c>
      <c r="B245" s="115"/>
      <c r="C245" s="27" t="s">
        <v>56</v>
      </c>
      <c r="D245" s="28" t="s">
        <v>39</v>
      </c>
      <c r="E245" s="24" t="s">
        <v>316</v>
      </c>
      <c r="F245" s="169" t="s">
        <v>35</v>
      </c>
      <c r="G245" s="25" t="n">
        <f aca="false">G246+G248</f>
        <v>1134</v>
      </c>
      <c r="H245" s="25" t="n">
        <f aca="false">H246+H248</f>
        <v>0</v>
      </c>
      <c r="I245" s="25" t="n">
        <f aca="false">I246+I248</f>
        <v>0</v>
      </c>
      <c r="J245" s="25" t="n">
        <f aca="false">J246+J248</f>
        <v>1134</v>
      </c>
      <c r="K245" s="25" t="n">
        <f aca="false">K246+K248</f>
        <v>0</v>
      </c>
      <c r="L245" s="25" t="n">
        <f aca="false">L246+L248</f>
        <v>0</v>
      </c>
      <c r="M245" s="25" t="n">
        <f aca="false">M246+M248</f>
        <v>0</v>
      </c>
      <c r="N245" s="25" t="n">
        <f aca="false">N246+N248</f>
        <v>0</v>
      </c>
      <c r="O245" s="25" t="n">
        <f aca="false">O246+O248</f>
        <v>1134</v>
      </c>
      <c r="P245" s="25" t="n">
        <f aca="false">P246+P248</f>
        <v>0</v>
      </c>
      <c r="Q245" s="25" t="n">
        <f aca="false">Q246+Q248</f>
        <v>0</v>
      </c>
      <c r="R245" s="25" t="n">
        <f aca="false">R246+R248</f>
        <v>0</v>
      </c>
      <c r="S245" s="25" t="n">
        <f aca="false">S246+S248</f>
        <v>0</v>
      </c>
      <c r="T245" s="25" t="n">
        <f aca="false">T246+T248</f>
        <v>0</v>
      </c>
      <c r="U245" s="25" t="n">
        <f aca="false">U246+U248</f>
        <v>1134</v>
      </c>
      <c r="V245" s="25" t="n">
        <f aca="false">V246+V248</f>
        <v>0</v>
      </c>
      <c r="W245" s="25" t="n">
        <f aca="false">W246+W248</f>
        <v>0</v>
      </c>
      <c r="X245" s="25" t="n">
        <f aca="false">X246+X248</f>
        <v>1134</v>
      </c>
    </row>
    <row r="246" customFormat="false" ht="36.75" hidden="false" customHeight="true" outlineLevel="0" collapsed="false">
      <c r="A246" s="26" t="s">
        <v>317</v>
      </c>
      <c r="B246" s="24"/>
      <c r="C246" s="27" t="s">
        <v>56</v>
      </c>
      <c r="D246" s="28" t="s">
        <v>39</v>
      </c>
      <c r="E246" s="24" t="s">
        <v>318</v>
      </c>
      <c r="F246" s="169" t="s">
        <v>35</v>
      </c>
      <c r="G246" s="25" t="n">
        <f aca="false">G247</f>
        <v>1000</v>
      </c>
      <c r="H246" s="25" t="n">
        <f aca="false">H247</f>
        <v>0</v>
      </c>
      <c r="I246" s="25" t="n">
        <f aca="false">I247</f>
        <v>0</v>
      </c>
      <c r="J246" s="25" t="n">
        <f aca="false">J247</f>
        <v>1000</v>
      </c>
      <c r="K246" s="25" t="n">
        <f aca="false">K247</f>
        <v>0</v>
      </c>
      <c r="L246" s="25" t="n">
        <f aca="false">L247</f>
        <v>0</v>
      </c>
      <c r="M246" s="25" t="n">
        <f aca="false">M247</f>
        <v>0</v>
      </c>
      <c r="N246" s="25" t="n">
        <f aca="false">N247</f>
        <v>0</v>
      </c>
      <c r="O246" s="25" t="n">
        <f aca="false">O247</f>
        <v>1000</v>
      </c>
      <c r="P246" s="25" t="n">
        <f aca="false">P247</f>
        <v>0</v>
      </c>
      <c r="Q246" s="25" t="n">
        <f aca="false">Q247</f>
        <v>0</v>
      </c>
      <c r="R246" s="25" t="n">
        <f aca="false">R247</f>
        <v>0</v>
      </c>
      <c r="S246" s="25" t="n">
        <f aca="false">S247</f>
        <v>0</v>
      </c>
      <c r="T246" s="25" t="n">
        <f aca="false">T247</f>
        <v>0</v>
      </c>
      <c r="U246" s="25" t="n">
        <f aca="false">U247</f>
        <v>1000</v>
      </c>
      <c r="V246" s="25" t="n">
        <f aca="false">V247</f>
        <v>0</v>
      </c>
      <c r="W246" s="25" t="n">
        <f aca="false">W247</f>
        <v>0</v>
      </c>
      <c r="X246" s="25" t="n">
        <f aca="false">X247</f>
        <v>1000</v>
      </c>
    </row>
    <row r="247" customFormat="false" ht="21" hidden="false" customHeight="true" outlineLevel="0" collapsed="false">
      <c r="A247" s="188" t="s">
        <v>112</v>
      </c>
      <c r="B247" s="36"/>
      <c r="C247" s="27" t="s">
        <v>56</v>
      </c>
      <c r="D247" s="27" t="s">
        <v>39</v>
      </c>
      <c r="E247" s="21" t="s">
        <v>318</v>
      </c>
      <c r="F247" s="91" t="n">
        <v>200</v>
      </c>
      <c r="G247" s="22" t="n">
        <f aca="false">+комитеты!H831</f>
        <v>1000</v>
      </c>
      <c r="H247" s="22" t="n">
        <f aca="false">+комитеты!I831</f>
        <v>0</v>
      </c>
      <c r="I247" s="22" t="n">
        <f aca="false">+комитеты!J831</f>
        <v>0</v>
      </c>
      <c r="J247" s="22" t="n">
        <f aca="false">+комитеты!K831</f>
        <v>1000</v>
      </c>
      <c r="K247" s="22" t="n">
        <f aca="false">+комитеты!L831</f>
        <v>0</v>
      </c>
      <c r="L247" s="22" t="n">
        <f aca="false">+комитеты!M831</f>
        <v>0</v>
      </c>
      <c r="M247" s="22" t="n">
        <f aca="false">+комитеты!N831</f>
        <v>0</v>
      </c>
      <c r="N247" s="22" t="n">
        <f aca="false">+комитеты!O831</f>
        <v>0</v>
      </c>
      <c r="O247" s="22" t="n">
        <f aca="false">+комитеты!P831</f>
        <v>1000</v>
      </c>
      <c r="P247" s="22" t="n">
        <f aca="false">+комитеты!Q831</f>
        <v>0</v>
      </c>
      <c r="Q247" s="22" t="n">
        <f aca="false">+комитеты!R831</f>
        <v>0</v>
      </c>
      <c r="R247" s="22" t="n">
        <f aca="false">+комитеты!S831</f>
        <v>0</v>
      </c>
      <c r="S247" s="22" t="n">
        <f aca="false">+комитеты!T831</f>
        <v>0</v>
      </c>
      <c r="T247" s="22" t="n">
        <f aca="false">+комитеты!U831</f>
        <v>0</v>
      </c>
      <c r="U247" s="22" t="n">
        <f aca="false">+комитеты!V831</f>
        <v>1000</v>
      </c>
      <c r="V247" s="22" t="n">
        <f aca="false">+комитеты!W831</f>
        <v>0</v>
      </c>
      <c r="W247" s="22" t="n">
        <f aca="false">+комитеты!X831</f>
        <v>0</v>
      </c>
      <c r="X247" s="22" t="n">
        <f aca="false">+комитеты!Y831</f>
        <v>1000</v>
      </c>
    </row>
    <row r="248" customFormat="false" ht="21" hidden="false" customHeight="true" outlineLevel="0" collapsed="false">
      <c r="A248" s="23" t="s">
        <v>319</v>
      </c>
      <c r="B248" s="115"/>
      <c r="C248" s="27" t="s">
        <v>56</v>
      </c>
      <c r="D248" s="28" t="s">
        <v>39</v>
      </c>
      <c r="E248" s="24" t="s">
        <v>320</v>
      </c>
      <c r="F248" s="169" t="s">
        <v>35</v>
      </c>
      <c r="G248" s="25" t="n">
        <f aca="false">G249</f>
        <v>134</v>
      </c>
      <c r="H248" s="25" t="n">
        <f aca="false">H249</f>
        <v>0</v>
      </c>
      <c r="I248" s="25" t="n">
        <f aca="false">I249</f>
        <v>0</v>
      </c>
      <c r="J248" s="25" t="n">
        <f aca="false">J249</f>
        <v>134</v>
      </c>
      <c r="K248" s="25" t="n">
        <f aca="false">K249</f>
        <v>0</v>
      </c>
      <c r="L248" s="25" t="n">
        <f aca="false">L249</f>
        <v>0</v>
      </c>
      <c r="M248" s="25" t="n">
        <f aca="false">M249</f>
        <v>0</v>
      </c>
      <c r="N248" s="25" t="n">
        <f aca="false">N249</f>
        <v>0</v>
      </c>
      <c r="O248" s="25" t="n">
        <f aca="false">O249</f>
        <v>134</v>
      </c>
      <c r="P248" s="25" t="n">
        <f aca="false">P249</f>
        <v>0</v>
      </c>
      <c r="Q248" s="25" t="n">
        <f aca="false">Q249</f>
        <v>0</v>
      </c>
      <c r="R248" s="25" t="n">
        <f aca="false">R249</f>
        <v>0</v>
      </c>
      <c r="S248" s="25" t="n">
        <f aca="false">S249</f>
        <v>0</v>
      </c>
      <c r="T248" s="25" t="n">
        <f aca="false">T249</f>
        <v>0</v>
      </c>
      <c r="U248" s="25" t="n">
        <f aca="false">U249</f>
        <v>134</v>
      </c>
      <c r="V248" s="25" t="n">
        <f aca="false">V249</f>
        <v>0</v>
      </c>
      <c r="W248" s="25" t="n">
        <f aca="false">W249</f>
        <v>0</v>
      </c>
      <c r="X248" s="25" t="n">
        <f aca="false">X249</f>
        <v>134</v>
      </c>
    </row>
    <row r="249" customFormat="false" ht="21" hidden="false" customHeight="true" outlineLevel="0" collapsed="false">
      <c r="A249" s="176" t="s">
        <v>112</v>
      </c>
      <c r="B249" s="115"/>
      <c r="C249" s="27" t="s">
        <v>56</v>
      </c>
      <c r="D249" s="28" t="s">
        <v>39</v>
      </c>
      <c r="E249" s="24" t="s">
        <v>320</v>
      </c>
      <c r="F249" s="169" t="n">
        <v>200</v>
      </c>
      <c r="G249" s="25" t="n">
        <f aca="false">+комитеты!H551+комитеты!H834</f>
        <v>134</v>
      </c>
      <c r="H249" s="25" t="n">
        <f aca="false">+комитеты!I551+комитеты!I834</f>
        <v>0</v>
      </c>
      <c r="I249" s="25" t="n">
        <f aca="false">+комитеты!J551+комитеты!J834</f>
        <v>0</v>
      </c>
      <c r="J249" s="25" t="n">
        <f aca="false">+комитеты!K551+комитеты!K834</f>
        <v>134</v>
      </c>
      <c r="K249" s="25" t="n">
        <f aca="false">+комитеты!L551+комитеты!L834</f>
        <v>0</v>
      </c>
      <c r="L249" s="25" t="n">
        <f aca="false">+комитеты!M551+комитеты!M834</f>
        <v>0</v>
      </c>
      <c r="M249" s="25" t="n">
        <f aca="false">+комитеты!N551+комитеты!N834</f>
        <v>0</v>
      </c>
      <c r="N249" s="25" t="n">
        <f aca="false">+комитеты!O551+комитеты!O834</f>
        <v>0</v>
      </c>
      <c r="O249" s="25" t="n">
        <f aca="false">+комитеты!P551+комитеты!P834</f>
        <v>134</v>
      </c>
      <c r="P249" s="25" t="n">
        <f aca="false">+комитеты!Q551+комитеты!Q834</f>
        <v>0</v>
      </c>
      <c r="Q249" s="25" t="n">
        <f aca="false">+комитеты!R551+комитеты!R834</f>
        <v>0</v>
      </c>
      <c r="R249" s="25" t="n">
        <f aca="false">+комитеты!S551+комитеты!S834</f>
        <v>0</v>
      </c>
      <c r="S249" s="25" t="n">
        <f aca="false">+комитеты!T551+комитеты!T834</f>
        <v>0</v>
      </c>
      <c r="T249" s="25" t="n">
        <f aca="false">+комитеты!U551+комитеты!U834</f>
        <v>0</v>
      </c>
      <c r="U249" s="25" t="n">
        <f aca="false">+комитеты!V551+комитеты!V834</f>
        <v>134</v>
      </c>
      <c r="V249" s="25" t="n">
        <f aca="false">+комитеты!W551+комитеты!W834</f>
        <v>0</v>
      </c>
      <c r="W249" s="25" t="n">
        <f aca="false">+комитеты!X551+комитеты!X834</f>
        <v>0</v>
      </c>
      <c r="X249" s="25" t="n">
        <f aca="false">+комитеты!Y551+комитеты!Y834</f>
        <v>134</v>
      </c>
    </row>
    <row r="250" customFormat="false" ht="43.5" hidden="false" customHeight="true" outlineLevel="0" collapsed="false">
      <c r="A250" s="189" t="s">
        <v>321</v>
      </c>
      <c r="B250" s="115"/>
      <c r="C250" s="27" t="s">
        <v>56</v>
      </c>
      <c r="D250" s="28" t="s">
        <v>39</v>
      </c>
      <c r="E250" s="24" t="s">
        <v>322</v>
      </c>
      <c r="F250" s="169" t="s">
        <v>35</v>
      </c>
      <c r="G250" s="25" t="n">
        <f aca="false">G251+G254+G257+G262</f>
        <v>39839.9</v>
      </c>
      <c r="H250" s="25" t="n">
        <f aca="false">H251+H254+H257+H262</f>
        <v>0</v>
      </c>
      <c r="I250" s="25" t="n">
        <f aca="false">I251+I254+I257+I262</f>
        <v>0</v>
      </c>
      <c r="J250" s="25" t="n">
        <f aca="false">J251+J254+J257+J262</f>
        <v>39839.9</v>
      </c>
      <c r="K250" s="25" t="n">
        <f aca="false">K251+K254+K257+K262</f>
        <v>-5075.27238</v>
      </c>
      <c r="L250" s="25" t="n">
        <f aca="false">L251+L254+L257+L262</f>
        <v>0</v>
      </c>
      <c r="M250" s="25" t="n">
        <f aca="false">M251+M254+M257+M262</f>
        <v>0</v>
      </c>
      <c r="N250" s="25" t="n">
        <f aca="false">N251+N254+N257+N262</f>
        <v>-5075.27238</v>
      </c>
      <c r="O250" s="25" t="n">
        <f aca="false">O251+O254+O257+O262</f>
        <v>34764.62762</v>
      </c>
      <c r="P250" s="25" t="n">
        <f aca="false">P251+P254+P257+P262</f>
        <v>0</v>
      </c>
      <c r="Q250" s="25" t="n">
        <f aca="false">Q251+Q254+Q257+Q262</f>
        <v>266.103</v>
      </c>
      <c r="R250" s="25" t="n">
        <f aca="false">R251+R254+R257+R262</f>
        <v>0</v>
      </c>
      <c r="S250" s="25" t="n">
        <f aca="false">S251+S254+S257+S262</f>
        <v>-567.9</v>
      </c>
      <c r="T250" s="25" t="n">
        <f aca="false">T251+T254+T257+T262</f>
        <v>-5377.06938</v>
      </c>
      <c r="U250" s="25" t="n">
        <f aca="false">U251+U254+U257+U262</f>
        <v>34462.83062</v>
      </c>
      <c r="V250" s="25" t="n">
        <f aca="false">V251+V254+V257+V262</f>
        <v>4000</v>
      </c>
      <c r="W250" s="25" t="n">
        <f aca="false">W251+W254+W257+W262</f>
        <v>0</v>
      </c>
      <c r="X250" s="25" t="n">
        <f aca="false">X251+X254+X257+X262</f>
        <v>38462.83062</v>
      </c>
    </row>
    <row r="251" customFormat="false" ht="21" hidden="true" customHeight="true" outlineLevel="0" collapsed="false">
      <c r="A251" s="190" t="s">
        <v>323</v>
      </c>
      <c r="B251" s="115"/>
      <c r="C251" s="27" t="s">
        <v>56</v>
      </c>
      <c r="D251" s="28" t="s">
        <v>39</v>
      </c>
      <c r="E251" s="24" t="s">
        <v>324</v>
      </c>
      <c r="F251" s="169" t="s">
        <v>35</v>
      </c>
      <c r="G251" s="25" t="n">
        <f aca="false">G252</f>
        <v>0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25" t="n">
        <f aca="false">K252</f>
        <v>0</v>
      </c>
      <c r="L251" s="25" t="n">
        <f aca="false">L252</f>
        <v>0</v>
      </c>
      <c r="M251" s="25" t="n">
        <f aca="false">M252</f>
        <v>0</v>
      </c>
      <c r="N251" s="25" t="n">
        <f aca="false">N252</f>
        <v>0</v>
      </c>
      <c r="O251" s="25" t="n">
        <f aca="false">O252</f>
        <v>0</v>
      </c>
      <c r="P251" s="25" t="n">
        <f aca="false">P252</f>
        <v>0</v>
      </c>
      <c r="Q251" s="25" t="n">
        <f aca="false">Q252</f>
        <v>0</v>
      </c>
      <c r="R251" s="25" t="n">
        <f aca="false">R252</f>
        <v>0</v>
      </c>
      <c r="S251" s="25" t="n">
        <f aca="false">S252</f>
        <v>0</v>
      </c>
      <c r="T251" s="25" t="n">
        <f aca="false">T252</f>
        <v>0</v>
      </c>
      <c r="U251" s="25" t="n">
        <f aca="false">U252</f>
        <v>0</v>
      </c>
      <c r="V251" s="25" t="n">
        <f aca="false">V252</f>
        <v>0</v>
      </c>
      <c r="W251" s="25" t="n">
        <f aca="false">W252</f>
        <v>0</v>
      </c>
      <c r="X251" s="25" t="n">
        <f aca="false">X252</f>
        <v>0</v>
      </c>
    </row>
    <row r="252" customFormat="false" ht="20.25" hidden="true" customHeight="true" outlineLevel="0" collapsed="false">
      <c r="A252" s="23" t="s">
        <v>319</v>
      </c>
      <c r="B252" s="115"/>
      <c r="C252" s="27" t="s">
        <v>56</v>
      </c>
      <c r="D252" s="28" t="s">
        <v>39</v>
      </c>
      <c r="E252" s="24" t="s">
        <v>325</v>
      </c>
      <c r="F252" s="169" t="s">
        <v>35</v>
      </c>
      <c r="G252" s="25" t="n">
        <f aca="false">G253</f>
        <v>0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25" t="n">
        <f aca="false">K253</f>
        <v>0</v>
      </c>
      <c r="L252" s="25" t="n">
        <f aca="false">L253</f>
        <v>0</v>
      </c>
      <c r="M252" s="25" t="n">
        <f aca="false">M253</f>
        <v>0</v>
      </c>
      <c r="N252" s="25" t="n">
        <f aca="false">N253</f>
        <v>0</v>
      </c>
      <c r="O252" s="25" t="n">
        <f aca="false">O253</f>
        <v>0</v>
      </c>
      <c r="P252" s="25" t="n">
        <f aca="false">P253</f>
        <v>0</v>
      </c>
      <c r="Q252" s="25" t="n">
        <f aca="false">Q253</f>
        <v>0</v>
      </c>
      <c r="R252" s="25" t="n">
        <f aca="false">R253</f>
        <v>0</v>
      </c>
      <c r="S252" s="25" t="n">
        <f aca="false">S253</f>
        <v>0</v>
      </c>
      <c r="T252" s="25" t="n">
        <f aca="false">T253</f>
        <v>0</v>
      </c>
      <c r="U252" s="25" t="n">
        <f aca="false">U253</f>
        <v>0</v>
      </c>
      <c r="V252" s="25" t="n">
        <f aca="false">V253</f>
        <v>0</v>
      </c>
      <c r="W252" s="25" t="n">
        <f aca="false">W253</f>
        <v>0</v>
      </c>
      <c r="X252" s="25" t="n">
        <f aca="false">X253</f>
        <v>0</v>
      </c>
    </row>
    <row r="253" customFormat="false" ht="21.75" hidden="true" customHeight="true" outlineLevel="0" collapsed="false">
      <c r="A253" s="140" t="s">
        <v>112</v>
      </c>
      <c r="B253" s="115"/>
      <c r="C253" s="27" t="s">
        <v>56</v>
      </c>
      <c r="D253" s="28" t="s">
        <v>39</v>
      </c>
      <c r="E253" s="24" t="s">
        <v>325</v>
      </c>
      <c r="F253" s="169" t="n">
        <v>200</v>
      </c>
      <c r="G253" s="25" t="n">
        <f aca="false">+комитеты!H556</f>
        <v>0</v>
      </c>
      <c r="H253" s="25" t="n">
        <f aca="false">+комитеты!I556</f>
        <v>0</v>
      </c>
      <c r="I253" s="25" t="n">
        <f aca="false">+комитеты!J556</f>
        <v>0</v>
      </c>
      <c r="J253" s="25" t="n">
        <f aca="false">+комитеты!K556</f>
        <v>0</v>
      </c>
      <c r="K253" s="25" t="n">
        <f aca="false">+комитеты!L556</f>
        <v>0</v>
      </c>
      <c r="L253" s="25" t="n">
        <f aca="false">+комитеты!M556</f>
        <v>0</v>
      </c>
      <c r="M253" s="25" t="n">
        <f aca="false">+комитеты!N556</f>
        <v>0</v>
      </c>
      <c r="N253" s="25" t="n">
        <f aca="false">+комитеты!O556</f>
        <v>0</v>
      </c>
      <c r="O253" s="25" t="n">
        <f aca="false">+комитеты!P556</f>
        <v>0</v>
      </c>
      <c r="P253" s="25" t="n">
        <f aca="false">+комитеты!Q556</f>
        <v>0</v>
      </c>
      <c r="Q253" s="25" t="n">
        <f aca="false">+комитеты!R556</f>
        <v>0</v>
      </c>
      <c r="R253" s="25" t="n">
        <f aca="false">+комитеты!S556</f>
        <v>0</v>
      </c>
      <c r="S253" s="25" t="n">
        <f aca="false">+комитеты!T556</f>
        <v>0</v>
      </c>
      <c r="T253" s="25" t="n">
        <f aca="false">+комитеты!U556</f>
        <v>0</v>
      </c>
      <c r="U253" s="25" t="n">
        <f aca="false">+комитеты!V556</f>
        <v>0</v>
      </c>
      <c r="V253" s="25" t="n">
        <f aca="false">+комитеты!W556</f>
        <v>0</v>
      </c>
      <c r="W253" s="25" t="n">
        <f aca="false">+комитеты!X556</f>
        <v>0</v>
      </c>
      <c r="X253" s="25" t="n">
        <f aca="false">+комитеты!Y556</f>
        <v>0</v>
      </c>
    </row>
    <row r="254" customFormat="false" ht="21" hidden="false" customHeight="true" outlineLevel="0" collapsed="false">
      <c r="A254" s="191" t="s">
        <v>326</v>
      </c>
      <c r="B254" s="115"/>
      <c r="C254" s="27" t="s">
        <v>56</v>
      </c>
      <c r="D254" s="28" t="s">
        <v>39</v>
      </c>
      <c r="E254" s="24" t="s">
        <v>327</v>
      </c>
      <c r="F254" s="169" t="s">
        <v>35</v>
      </c>
      <c r="G254" s="25" t="n">
        <f aca="false">G255</f>
        <v>6012.7</v>
      </c>
      <c r="H254" s="25" t="n">
        <f aca="false">H255</f>
        <v>0</v>
      </c>
      <c r="I254" s="25" t="n">
        <f aca="false">I255</f>
        <v>0</v>
      </c>
      <c r="J254" s="25" t="n">
        <f aca="false">J255</f>
        <v>6012.7</v>
      </c>
      <c r="K254" s="25" t="n">
        <f aca="false">K255</f>
        <v>0</v>
      </c>
      <c r="L254" s="25" t="n">
        <f aca="false">L255</f>
        <v>0</v>
      </c>
      <c r="M254" s="25" t="n">
        <f aca="false">M255</f>
        <v>0</v>
      </c>
      <c r="N254" s="25" t="n">
        <f aca="false">N255</f>
        <v>0</v>
      </c>
      <c r="O254" s="25" t="n">
        <f aca="false">O255</f>
        <v>6012.7</v>
      </c>
      <c r="P254" s="25" t="n">
        <f aca="false">P255</f>
        <v>0</v>
      </c>
      <c r="Q254" s="25" t="n">
        <f aca="false">Q255</f>
        <v>266.103</v>
      </c>
      <c r="R254" s="25" t="n">
        <f aca="false">R255</f>
        <v>0</v>
      </c>
      <c r="S254" s="25" t="n">
        <f aca="false">S255</f>
        <v>798.4</v>
      </c>
      <c r="T254" s="25" t="n">
        <f aca="false">T255</f>
        <v>1064.503</v>
      </c>
      <c r="U254" s="25" t="n">
        <f aca="false">U255</f>
        <v>7077.203</v>
      </c>
      <c r="V254" s="25" t="n">
        <f aca="false">V255</f>
        <v>2000</v>
      </c>
      <c r="W254" s="25" t="n">
        <f aca="false">W255</f>
        <v>0</v>
      </c>
      <c r="X254" s="25" t="n">
        <f aca="false">X255</f>
        <v>9077.203</v>
      </c>
    </row>
    <row r="255" customFormat="false" ht="17.25" hidden="false" customHeight="true" outlineLevel="0" collapsed="false">
      <c r="A255" s="23" t="s">
        <v>328</v>
      </c>
      <c r="B255" s="115"/>
      <c r="C255" s="27" t="s">
        <v>56</v>
      </c>
      <c r="D255" s="28" t="s">
        <v>39</v>
      </c>
      <c r="E255" s="24" t="s">
        <v>329</v>
      </c>
      <c r="F255" s="169" t="s">
        <v>35</v>
      </c>
      <c r="G255" s="25" t="n">
        <f aca="false">G256</f>
        <v>6012.7</v>
      </c>
      <c r="H255" s="25" t="n">
        <f aca="false">H256</f>
        <v>0</v>
      </c>
      <c r="I255" s="25" t="n">
        <f aca="false">I256</f>
        <v>0</v>
      </c>
      <c r="J255" s="25" t="n">
        <f aca="false">J256</f>
        <v>6012.7</v>
      </c>
      <c r="K255" s="25" t="n">
        <f aca="false">K256</f>
        <v>0</v>
      </c>
      <c r="L255" s="25" t="n">
        <f aca="false">L256</f>
        <v>0</v>
      </c>
      <c r="M255" s="25" t="n">
        <f aca="false">M256</f>
        <v>0</v>
      </c>
      <c r="N255" s="25" t="n">
        <f aca="false">N256</f>
        <v>0</v>
      </c>
      <c r="O255" s="25" t="n">
        <f aca="false">O256</f>
        <v>6012.7</v>
      </c>
      <c r="P255" s="25" t="n">
        <f aca="false">P256</f>
        <v>0</v>
      </c>
      <c r="Q255" s="25" t="n">
        <f aca="false">Q256</f>
        <v>266.103</v>
      </c>
      <c r="R255" s="25" t="n">
        <f aca="false">R256</f>
        <v>0</v>
      </c>
      <c r="S255" s="25" t="n">
        <f aca="false">S256</f>
        <v>798.4</v>
      </c>
      <c r="T255" s="25" t="n">
        <f aca="false">T256</f>
        <v>1064.503</v>
      </c>
      <c r="U255" s="25" t="n">
        <f aca="false">U256</f>
        <v>7077.203</v>
      </c>
      <c r="V255" s="25" t="n">
        <f aca="false">V256</f>
        <v>2000</v>
      </c>
      <c r="W255" s="25" t="n">
        <f aca="false">W256</f>
        <v>0</v>
      </c>
      <c r="X255" s="25" t="n">
        <f aca="false">X256</f>
        <v>9077.203</v>
      </c>
    </row>
    <row r="256" customFormat="false" ht="21.75" hidden="false" customHeight="true" outlineLevel="0" collapsed="false">
      <c r="A256" s="140" t="s">
        <v>112</v>
      </c>
      <c r="B256" s="115"/>
      <c r="C256" s="27" t="s">
        <v>56</v>
      </c>
      <c r="D256" s="28" t="s">
        <v>39</v>
      </c>
      <c r="E256" s="24" t="s">
        <v>329</v>
      </c>
      <c r="F256" s="169" t="n">
        <v>200</v>
      </c>
      <c r="G256" s="25" t="n">
        <f aca="false">+комитеты!H560+комитеты!H161</f>
        <v>6012.7</v>
      </c>
      <c r="H256" s="25" t="n">
        <f aca="false">+комитеты!I560+комитеты!I161</f>
        <v>0</v>
      </c>
      <c r="I256" s="25" t="n">
        <f aca="false">+комитеты!J560+комитеты!J161</f>
        <v>0</v>
      </c>
      <c r="J256" s="25" t="n">
        <f aca="false">+комитеты!K560+комитеты!K161+комитеты!K839</f>
        <v>6012.7</v>
      </c>
      <c r="K256" s="25" t="n">
        <f aca="false">+комитеты!L560+комитеты!L161+комитеты!L839</f>
        <v>0</v>
      </c>
      <c r="L256" s="25" t="n">
        <f aca="false">+комитеты!M560+комитеты!M161+комитеты!M839</f>
        <v>0</v>
      </c>
      <c r="M256" s="25" t="n">
        <f aca="false">+комитеты!N560+комитеты!N161+комитеты!N839</f>
        <v>0</v>
      </c>
      <c r="N256" s="25" t="n">
        <f aca="false">+комитеты!O560+комитеты!O161+комитеты!O839</f>
        <v>0</v>
      </c>
      <c r="O256" s="25" t="n">
        <f aca="false">+комитеты!P560+комитеты!P161+комитеты!P839</f>
        <v>6012.7</v>
      </c>
      <c r="P256" s="25" t="n">
        <f aca="false">+комитеты!Q560+комитеты!Q161+комитеты!Q839</f>
        <v>0</v>
      </c>
      <c r="Q256" s="25" t="n">
        <f aca="false">+комитеты!R560+комитеты!R161+комитеты!R839</f>
        <v>266.103</v>
      </c>
      <c r="R256" s="25" t="n">
        <f aca="false">+комитеты!S560+комитеты!S161+комитеты!S839</f>
        <v>0</v>
      </c>
      <c r="S256" s="25" t="n">
        <f aca="false">+комитеты!T560+комитеты!T161+комитеты!T839</f>
        <v>798.4</v>
      </c>
      <c r="T256" s="25" t="n">
        <f aca="false">+комитеты!U560+комитеты!U161+комитеты!U839</f>
        <v>1064.503</v>
      </c>
      <c r="U256" s="25" t="n">
        <f aca="false">+комитеты!V560+комитеты!V161+комитеты!V839</f>
        <v>7077.203</v>
      </c>
      <c r="V256" s="25" t="n">
        <f aca="false">+комитеты!W560+комитеты!W161+комитеты!W839</f>
        <v>2000</v>
      </c>
      <c r="W256" s="25" t="n">
        <f aca="false">+комитеты!X560+комитеты!X161+комитеты!X839</f>
        <v>0</v>
      </c>
      <c r="X256" s="25" t="n">
        <f aca="false">+комитеты!Y560+комитеты!Y161+комитеты!Y839</f>
        <v>9077.203</v>
      </c>
    </row>
    <row r="257" customFormat="false" ht="19.5" hidden="false" customHeight="true" outlineLevel="0" collapsed="false">
      <c r="A257" s="190" t="s">
        <v>330</v>
      </c>
      <c r="B257" s="115"/>
      <c r="C257" s="27" t="s">
        <v>56</v>
      </c>
      <c r="D257" s="28" t="s">
        <v>39</v>
      </c>
      <c r="E257" s="24" t="s">
        <v>331</v>
      </c>
      <c r="F257" s="169" t="s">
        <v>35</v>
      </c>
      <c r="G257" s="25" t="n">
        <f aca="false">G258+G260</f>
        <v>250</v>
      </c>
      <c r="H257" s="25" t="n">
        <f aca="false">H258+H260</f>
        <v>0</v>
      </c>
      <c r="I257" s="25" t="n">
        <f aca="false">I258+I260</f>
        <v>0</v>
      </c>
      <c r="J257" s="25" t="n">
        <f aca="false">J258+J260</f>
        <v>250</v>
      </c>
      <c r="K257" s="25" t="n">
        <f aca="false">K258+K260</f>
        <v>0</v>
      </c>
      <c r="L257" s="25" t="n">
        <f aca="false">L258+L260</f>
        <v>0</v>
      </c>
      <c r="M257" s="25" t="n">
        <f aca="false">M258+M260</f>
        <v>0</v>
      </c>
      <c r="N257" s="25" t="n">
        <f aca="false">N258+N260</f>
        <v>0</v>
      </c>
      <c r="O257" s="25" t="n">
        <f aca="false">O258+O260</f>
        <v>250</v>
      </c>
      <c r="P257" s="25" t="n">
        <f aca="false">P258+P260</f>
        <v>0</v>
      </c>
      <c r="Q257" s="25" t="n">
        <f aca="false">Q258+Q260</f>
        <v>0</v>
      </c>
      <c r="R257" s="25" t="n">
        <f aca="false">R258+R260</f>
        <v>0</v>
      </c>
      <c r="S257" s="25" t="n">
        <f aca="false">S258+S260</f>
        <v>0</v>
      </c>
      <c r="T257" s="25" t="n">
        <f aca="false">T258+T260</f>
        <v>0</v>
      </c>
      <c r="U257" s="25" t="n">
        <f aca="false">U258+U260</f>
        <v>250</v>
      </c>
      <c r="V257" s="25" t="n">
        <f aca="false">V258+V260</f>
        <v>0</v>
      </c>
      <c r="W257" s="25" t="n">
        <f aca="false">W258+W260</f>
        <v>0</v>
      </c>
      <c r="X257" s="25" t="n">
        <f aca="false">X258+X260</f>
        <v>250</v>
      </c>
    </row>
    <row r="258" customFormat="false" ht="19.5" hidden="false" customHeight="true" outlineLevel="0" collapsed="false">
      <c r="A258" s="23" t="s">
        <v>328</v>
      </c>
      <c r="B258" s="115" t="n">
        <v>111</v>
      </c>
      <c r="C258" s="27" t="s">
        <v>56</v>
      </c>
      <c r="D258" s="28" t="s">
        <v>39</v>
      </c>
      <c r="E258" s="24" t="s">
        <v>332</v>
      </c>
      <c r="F258" s="169" t="s">
        <v>35</v>
      </c>
      <c r="G258" s="25" t="n">
        <f aca="false">G259</f>
        <v>250</v>
      </c>
      <c r="H258" s="25" t="n">
        <f aca="false">H259</f>
        <v>0</v>
      </c>
      <c r="I258" s="25" t="n">
        <f aca="false">I259</f>
        <v>0</v>
      </c>
      <c r="J258" s="25" t="n">
        <f aca="false">J259</f>
        <v>250</v>
      </c>
      <c r="K258" s="25" t="n">
        <f aca="false">K259</f>
        <v>0</v>
      </c>
      <c r="L258" s="25" t="n">
        <f aca="false">L259</f>
        <v>0</v>
      </c>
      <c r="M258" s="25" t="n">
        <f aca="false">M259</f>
        <v>0</v>
      </c>
      <c r="N258" s="25" t="n">
        <f aca="false">N259</f>
        <v>0</v>
      </c>
      <c r="O258" s="25" t="n">
        <f aca="false">O259</f>
        <v>250</v>
      </c>
      <c r="P258" s="25" t="n">
        <f aca="false">P259</f>
        <v>0</v>
      </c>
      <c r="Q258" s="25" t="n">
        <f aca="false">Q259</f>
        <v>0</v>
      </c>
      <c r="R258" s="25" t="n">
        <f aca="false">R259</f>
        <v>0</v>
      </c>
      <c r="S258" s="25" t="n">
        <f aca="false">S259</f>
        <v>0</v>
      </c>
      <c r="T258" s="25" t="n">
        <f aca="false">T259</f>
        <v>0</v>
      </c>
      <c r="U258" s="25" t="n">
        <f aca="false">U259</f>
        <v>250</v>
      </c>
      <c r="V258" s="25" t="n">
        <f aca="false">V259</f>
        <v>0</v>
      </c>
      <c r="W258" s="25" t="n">
        <f aca="false">W259</f>
        <v>0</v>
      </c>
      <c r="X258" s="25" t="n">
        <f aca="false">X259</f>
        <v>250</v>
      </c>
    </row>
    <row r="259" customFormat="false" ht="19.5" hidden="false" customHeight="true" outlineLevel="0" collapsed="false">
      <c r="A259" s="140" t="s">
        <v>112</v>
      </c>
      <c r="B259" s="24" t="n">
        <v>111</v>
      </c>
      <c r="C259" s="27" t="s">
        <v>56</v>
      </c>
      <c r="D259" s="28" t="s">
        <v>39</v>
      </c>
      <c r="E259" s="24" t="s">
        <v>332</v>
      </c>
      <c r="F259" s="169" t="n">
        <v>200</v>
      </c>
      <c r="G259" s="25" t="n">
        <f aca="false">+комитеты!H570+комитеты!H171</f>
        <v>250</v>
      </c>
      <c r="H259" s="25" t="n">
        <f aca="false">+комитеты!I570+комитеты!I171</f>
        <v>0</v>
      </c>
      <c r="I259" s="25" t="n">
        <f aca="false">+комитеты!J570+комитеты!J171</f>
        <v>0</v>
      </c>
      <c r="J259" s="25" t="n">
        <f aca="false">+комитеты!K570+комитеты!K171</f>
        <v>250</v>
      </c>
      <c r="K259" s="25" t="n">
        <f aca="false">+комитеты!L570+комитеты!L171</f>
        <v>0</v>
      </c>
      <c r="L259" s="25" t="n">
        <f aca="false">+комитеты!M570+комитеты!M171</f>
        <v>0</v>
      </c>
      <c r="M259" s="25" t="n">
        <f aca="false">+комитеты!N570+комитеты!N171</f>
        <v>0</v>
      </c>
      <c r="N259" s="25" t="n">
        <f aca="false">+комитеты!O570+комитеты!O171</f>
        <v>0</v>
      </c>
      <c r="O259" s="25" t="n">
        <f aca="false">+комитеты!P570+комитеты!P171</f>
        <v>250</v>
      </c>
      <c r="P259" s="25" t="n">
        <f aca="false">+комитеты!Q570+комитеты!Q171</f>
        <v>0</v>
      </c>
      <c r="Q259" s="25" t="n">
        <f aca="false">+комитеты!R570+комитеты!R171</f>
        <v>0</v>
      </c>
      <c r="R259" s="25" t="n">
        <f aca="false">+комитеты!S570+комитеты!S171</f>
        <v>0</v>
      </c>
      <c r="S259" s="25" t="n">
        <f aca="false">+комитеты!T570+комитеты!T171</f>
        <v>0</v>
      </c>
      <c r="T259" s="25" t="n">
        <f aca="false">+комитеты!U570+комитеты!U171</f>
        <v>0</v>
      </c>
      <c r="U259" s="25" t="n">
        <f aca="false">+комитеты!V570+комитеты!V171</f>
        <v>250</v>
      </c>
      <c r="V259" s="25" t="n">
        <f aca="false">+комитеты!W570+комитеты!W171</f>
        <v>0</v>
      </c>
      <c r="W259" s="25" t="n">
        <f aca="false">+комитеты!X570+комитеты!X171</f>
        <v>0</v>
      </c>
      <c r="X259" s="25" t="n">
        <f aca="false">+комитеты!Y570+комитеты!Y171</f>
        <v>250</v>
      </c>
    </row>
    <row r="260" customFormat="false" ht="19.5" hidden="true" customHeight="true" outlineLevel="0" collapsed="false">
      <c r="A260" s="20" t="s">
        <v>328</v>
      </c>
      <c r="B260" s="36"/>
      <c r="C260" s="27" t="s">
        <v>56</v>
      </c>
      <c r="D260" s="27" t="s">
        <v>39</v>
      </c>
      <c r="E260" s="21" t="s">
        <v>332</v>
      </c>
      <c r="F260" s="91" t="s">
        <v>35</v>
      </c>
      <c r="G260" s="22" t="n">
        <f aca="false">G261</f>
        <v>0</v>
      </c>
      <c r="H260" s="22" t="n">
        <f aca="false">H261</f>
        <v>0</v>
      </c>
      <c r="I260" s="22" t="n">
        <f aca="false">I261</f>
        <v>0</v>
      </c>
      <c r="J260" s="22" t="n">
        <f aca="false">J261</f>
        <v>0</v>
      </c>
      <c r="K260" s="22" t="n">
        <f aca="false">K261</f>
        <v>0</v>
      </c>
      <c r="L260" s="22" t="n">
        <f aca="false">L261</f>
        <v>0</v>
      </c>
      <c r="M260" s="22" t="n">
        <f aca="false">M261</f>
        <v>0</v>
      </c>
      <c r="N260" s="22" t="n">
        <f aca="false">N261</f>
        <v>0</v>
      </c>
      <c r="O260" s="22" t="n">
        <f aca="false">O261</f>
        <v>0</v>
      </c>
      <c r="P260" s="22" t="n">
        <f aca="false">P261</f>
        <v>0</v>
      </c>
      <c r="Q260" s="22" t="n">
        <f aca="false">Q261</f>
        <v>0</v>
      </c>
      <c r="R260" s="22" t="n">
        <f aca="false">R261</f>
        <v>0</v>
      </c>
      <c r="S260" s="22" t="n">
        <f aca="false">S261</f>
        <v>0</v>
      </c>
      <c r="T260" s="22" t="n">
        <f aca="false">T261</f>
        <v>0</v>
      </c>
      <c r="U260" s="22" t="n">
        <f aca="false">U261</f>
        <v>0</v>
      </c>
      <c r="V260" s="25" t="n">
        <f aca="false">V261</f>
        <v>0</v>
      </c>
      <c r="W260" s="25" t="n">
        <f aca="false">W261</f>
        <v>0</v>
      </c>
      <c r="X260" s="25" t="n">
        <f aca="false">X261</f>
        <v>0</v>
      </c>
    </row>
    <row r="261" customFormat="false" ht="19.5" hidden="true" customHeight="true" outlineLevel="0" collapsed="false">
      <c r="A261" s="140" t="s">
        <v>112</v>
      </c>
      <c r="B261" s="115"/>
      <c r="C261" s="27" t="s">
        <v>56</v>
      </c>
      <c r="D261" s="28" t="s">
        <v>39</v>
      </c>
      <c r="E261" s="24" t="s">
        <v>332</v>
      </c>
      <c r="F261" s="169" t="n">
        <v>200</v>
      </c>
      <c r="G261" s="25" t="n">
        <f aca="false">+комитеты!H573</f>
        <v>0</v>
      </c>
      <c r="H261" s="25" t="n">
        <f aca="false">+комитеты!I573</f>
        <v>0</v>
      </c>
      <c r="I261" s="25" t="n">
        <f aca="false">+комитеты!J573</f>
        <v>0</v>
      </c>
      <c r="J261" s="25" t="n">
        <f aca="false">+комитеты!K573</f>
        <v>0</v>
      </c>
      <c r="K261" s="25" t="n">
        <f aca="false">+комитеты!L573</f>
        <v>0</v>
      </c>
      <c r="L261" s="25" t="n">
        <f aca="false">+комитеты!M573</f>
        <v>0</v>
      </c>
      <c r="M261" s="25" t="n">
        <f aca="false">+комитеты!N573</f>
        <v>0</v>
      </c>
      <c r="N261" s="25" t="n">
        <f aca="false">+комитеты!O573</f>
        <v>0</v>
      </c>
      <c r="O261" s="25" t="n">
        <f aca="false">+комитеты!P573</f>
        <v>0</v>
      </c>
      <c r="P261" s="25" t="n">
        <f aca="false">+комитеты!Q573</f>
        <v>0</v>
      </c>
      <c r="Q261" s="25" t="n">
        <f aca="false">+комитеты!R573</f>
        <v>0</v>
      </c>
      <c r="R261" s="25" t="n">
        <f aca="false">+комитеты!S573</f>
        <v>0</v>
      </c>
      <c r="S261" s="25" t="n">
        <f aca="false">+комитеты!T573</f>
        <v>0</v>
      </c>
      <c r="T261" s="25" t="n">
        <f aca="false">+комитеты!U573</f>
        <v>0</v>
      </c>
      <c r="U261" s="25" t="n">
        <f aca="false">+комитеты!V573</f>
        <v>0</v>
      </c>
      <c r="V261" s="25" t="n">
        <f aca="false">+комитеты!W573</f>
        <v>0</v>
      </c>
      <c r="W261" s="25" t="n">
        <f aca="false">+комитеты!X573</f>
        <v>0</v>
      </c>
      <c r="X261" s="25" t="n">
        <f aca="false">+комитеты!Y573</f>
        <v>0</v>
      </c>
    </row>
    <row r="262" customFormat="false" ht="33.75" hidden="false" customHeight="true" outlineLevel="0" collapsed="false">
      <c r="A262" s="192" t="s">
        <v>333</v>
      </c>
      <c r="B262" s="24"/>
      <c r="C262" s="27" t="s">
        <v>56</v>
      </c>
      <c r="D262" s="28" t="s">
        <v>39</v>
      </c>
      <c r="E262" s="24" t="s">
        <v>334</v>
      </c>
      <c r="F262" s="169" t="s">
        <v>35</v>
      </c>
      <c r="G262" s="25" t="n">
        <f aca="false">G263+G265+G267</f>
        <v>33577.2</v>
      </c>
      <c r="H262" s="25" t="n">
        <f aca="false">H263+H265+H267</f>
        <v>0</v>
      </c>
      <c r="I262" s="25" t="n">
        <f aca="false">I263+I265+I267</f>
        <v>0</v>
      </c>
      <c r="J262" s="25" t="n">
        <f aca="false">J263+J265+J267</f>
        <v>33577.2</v>
      </c>
      <c r="K262" s="25" t="n">
        <f aca="false">K263+K265+K267</f>
        <v>-5075.27238</v>
      </c>
      <c r="L262" s="25" t="n">
        <f aca="false">L263+L265+L267</f>
        <v>0</v>
      </c>
      <c r="M262" s="25" t="n">
        <f aca="false">M263+M265+M267</f>
        <v>0</v>
      </c>
      <c r="N262" s="25" t="n">
        <f aca="false">N263+N265+N267</f>
        <v>-5075.27238</v>
      </c>
      <c r="O262" s="25" t="n">
        <f aca="false">O263+O265+O267</f>
        <v>28501.92762</v>
      </c>
      <c r="P262" s="25" t="n">
        <f aca="false">P263+P265+P267</f>
        <v>0</v>
      </c>
      <c r="Q262" s="25" t="n">
        <f aca="false">Q263+Q265+Q267</f>
        <v>0</v>
      </c>
      <c r="R262" s="25" t="n">
        <f aca="false">R263+R265+R267</f>
        <v>0</v>
      </c>
      <c r="S262" s="25" t="n">
        <f aca="false">S263+S265+S267</f>
        <v>-1366.3</v>
      </c>
      <c r="T262" s="25" t="n">
        <f aca="false">T263+T265+T267</f>
        <v>-6441.57238</v>
      </c>
      <c r="U262" s="25" t="n">
        <f aca="false">U263+U265+U267</f>
        <v>27135.62762</v>
      </c>
      <c r="V262" s="25" t="n">
        <f aca="false">V263+V265+V267</f>
        <v>2000</v>
      </c>
      <c r="W262" s="25" t="n">
        <f aca="false">W263+W265+W267</f>
        <v>0</v>
      </c>
      <c r="X262" s="25" t="n">
        <f aca="false">X263+X265+X267</f>
        <v>29135.62762</v>
      </c>
    </row>
    <row r="263" customFormat="false" ht="35.25" hidden="false" customHeight="true" outlineLevel="0" collapsed="false">
      <c r="A263" s="20" t="s">
        <v>335</v>
      </c>
      <c r="B263" s="36"/>
      <c r="C263" s="27" t="s">
        <v>56</v>
      </c>
      <c r="D263" s="27" t="s">
        <v>39</v>
      </c>
      <c r="E263" s="21" t="s">
        <v>336</v>
      </c>
      <c r="F263" s="91" t="s">
        <v>35</v>
      </c>
      <c r="G263" s="22" t="n">
        <f aca="false">G264</f>
        <v>350</v>
      </c>
      <c r="H263" s="22" t="n">
        <f aca="false">H264</f>
        <v>0</v>
      </c>
      <c r="I263" s="22" t="n">
        <f aca="false">I264</f>
        <v>0</v>
      </c>
      <c r="J263" s="22" t="n">
        <f aca="false">J264</f>
        <v>350</v>
      </c>
      <c r="K263" s="22" t="n">
        <f aca="false">K264</f>
        <v>0</v>
      </c>
      <c r="L263" s="22" t="n">
        <f aca="false">L264</f>
        <v>0</v>
      </c>
      <c r="M263" s="22" t="n">
        <f aca="false">M264</f>
        <v>0</v>
      </c>
      <c r="N263" s="22" t="n">
        <f aca="false">N264</f>
        <v>0</v>
      </c>
      <c r="O263" s="22" t="n">
        <f aca="false">O264</f>
        <v>350</v>
      </c>
      <c r="P263" s="22" t="n">
        <f aca="false">P264</f>
        <v>0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0</v>
      </c>
      <c r="U263" s="22" t="n">
        <f aca="false">U264</f>
        <v>350</v>
      </c>
      <c r="V263" s="22" t="n">
        <f aca="false">V264</f>
        <v>0</v>
      </c>
      <c r="W263" s="22" t="n">
        <f aca="false">W264</f>
        <v>0</v>
      </c>
      <c r="X263" s="22" t="n">
        <f aca="false">X264</f>
        <v>350</v>
      </c>
    </row>
    <row r="264" customFormat="false" ht="19.5" hidden="false" customHeight="true" outlineLevel="0" collapsed="false">
      <c r="A264" s="140" t="s">
        <v>112</v>
      </c>
      <c r="B264" s="115"/>
      <c r="C264" s="27" t="s">
        <v>56</v>
      </c>
      <c r="D264" s="28" t="s">
        <v>39</v>
      </c>
      <c r="E264" s="24" t="s">
        <v>336</v>
      </c>
      <c r="F264" s="169" t="n">
        <v>200</v>
      </c>
      <c r="G264" s="25" t="n">
        <f aca="false">+комитеты!H577</f>
        <v>350</v>
      </c>
      <c r="H264" s="25" t="n">
        <f aca="false">+комитеты!I577</f>
        <v>0</v>
      </c>
      <c r="I264" s="25" t="n">
        <f aca="false">+комитеты!J577</f>
        <v>0</v>
      </c>
      <c r="J264" s="25" t="n">
        <f aca="false">+комитеты!K577</f>
        <v>350</v>
      </c>
      <c r="K264" s="25" t="n">
        <f aca="false">+комитеты!L577</f>
        <v>0</v>
      </c>
      <c r="L264" s="25" t="n">
        <f aca="false">+комитеты!M577</f>
        <v>0</v>
      </c>
      <c r="M264" s="25" t="n">
        <f aca="false">+комитеты!N577</f>
        <v>0</v>
      </c>
      <c r="N264" s="25" t="n">
        <f aca="false">+комитеты!O577</f>
        <v>0</v>
      </c>
      <c r="O264" s="25" t="n">
        <f aca="false">+комитеты!P577</f>
        <v>350</v>
      </c>
      <c r="P264" s="25" t="n">
        <f aca="false">+комитеты!Q577</f>
        <v>0</v>
      </c>
      <c r="Q264" s="25" t="n">
        <f aca="false">+комитеты!R577</f>
        <v>0</v>
      </c>
      <c r="R264" s="25" t="n">
        <f aca="false">+комитеты!S577</f>
        <v>0</v>
      </c>
      <c r="S264" s="25" t="n">
        <f aca="false">+комитеты!T577</f>
        <v>0</v>
      </c>
      <c r="T264" s="25" t="n">
        <f aca="false">+комитеты!U577</f>
        <v>0</v>
      </c>
      <c r="U264" s="25" t="n">
        <f aca="false">+комитеты!V577</f>
        <v>350</v>
      </c>
      <c r="V264" s="25" t="n">
        <f aca="false">+комитеты!W577</f>
        <v>0</v>
      </c>
      <c r="W264" s="25" t="n">
        <f aca="false">+комитеты!X577</f>
        <v>0</v>
      </c>
      <c r="X264" s="25" t="n">
        <f aca="false">+комитеты!Y577</f>
        <v>350</v>
      </c>
    </row>
    <row r="265" customFormat="false" ht="19.5" hidden="false" customHeight="true" outlineLevel="0" collapsed="false">
      <c r="A265" s="23" t="s">
        <v>328</v>
      </c>
      <c r="B265" s="115"/>
      <c r="C265" s="27" t="s">
        <v>56</v>
      </c>
      <c r="D265" s="28" t="s">
        <v>39</v>
      </c>
      <c r="E265" s="24" t="s">
        <v>337</v>
      </c>
      <c r="F265" s="169" t="s">
        <v>35</v>
      </c>
      <c r="G265" s="25" t="n">
        <f aca="false">G266</f>
        <v>25756.5</v>
      </c>
      <c r="H265" s="25" t="n">
        <f aca="false">H266</f>
        <v>0</v>
      </c>
      <c r="I265" s="25" t="n">
        <f aca="false">I266</f>
        <v>0</v>
      </c>
      <c r="J265" s="25" t="n">
        <f aca="false">J266</f>
        <v>25756.5</v>
      </c>
      <c r="K265" s="25" t="n">
        <f aca="false">K266</f>
        <v>-5075.27238</v>
      </c>
      <c r="L265" s="25" t="n">
        <f aca="false">L266</f>
        <v>0</v>
      </c>
      <c r="M265" s="25" t="n">
        <f aca="false">M266</f>
        <v>0</v>
      </c>
      <c r="N265" s="25" t="n">
        <f aca="false">N266</f>
        <v>-5075.27238</v>
      </c>
      <c r="O265" s="25" t="n">
        <f aca="false">O266</f>
        <v>20681.22762</v>
      </c>
      <c r="P265" s="25" t="n">
        <f aca="false">P266</f>
        <v>0</v>
      </c>
      <c r="Q265" s="25" t="n">
        <f aca="false">Q266</f>
        <v>0</v>
      </c>
      <c r="R265" s="25" t="n">
        <f aca="false">R266</f>
        <v>0</v>
      </c>
      <c r="S265" s="25" t="n">
        <f aca="false">S266</f>
        <v>-1366.3</v>
      </c>
      <c r="T265" s="25" t="n">
        <f aca="false">T266</f>
        <v>-6441.57238</v>
      </c>
      <c r="U265" s="25" t="n">
        <f aca="false">U266</f>
        <v>19314.92762</v>
      </c>
      <c r="V265" s="25" t="n">
        <f aca="false">V266</f>
        <v>2000</v>
      </c>
      <c r="W265" s="25" t="n">
        <f aca="false">W266</f>
        <v>0</v>
      </c>
      <c r="X265" s="25" t="n">
        <f aca="false">X266</f>
        <v>21314.92762</v>
      </c>
    </row>
    <row r="266" customFormat="false" ht="19.5" hidden="false" customHeight="true" outlineLevel="0" collapsed="false">
      <c r="A266" s="140" t="s">
        <v>112</v>
      </c>
      <c r="B266" s="115"/>
      <c r="C266" s="27" t="s">
        <v>56</v>
      </c>
      <c r="D266" s="28" t="s">
        <v>39</v>
      </c>
      <c r="E266" s="24" t="s">
        <v>337</v>
      </c>
      <c r="F266" s="169" t="n">
        <v>200</v>
      </c>
      <c r="G266" s="25" t="n">
        <f aca="false">+комитеты!H580</f>
        <v>25756.5</v>
      </c>
      <c r="H266" s="25" t="n">
        <f aca="false">+комитеты!I580</f>
        <v>0</v>
      </c>
      <c r="I266" s="25" t="n">
        <f aca="false">+комитеты!J580</f>
        <v>0</v>
      </c>
      <c r="J266" s="25" t="n">
        <f aca="false">+комитеты!K580</f>
        <v>25756.5</v>
      </c>
      <c r="K266" s="25" t="n">
        <f aca="false">+комитеты!L580</f>
        <v>-5075.27238</v>
      </c>
      <c r="L266" s="25" t="n">
        <f aca="false">+комитеты!M580</f>
        <v>0</v>
      </c>
      <c r="M266" s="25" t="n">
        <f aca="false">+комитеты!N580</f>
        <v>0</v>
      </c>
      <c r="N266" s="25" t="n">
        <f aca="false">+комитеты!O580</f>
        <v>-5075.27238</v>
      </c>
      <c r="O266" s="25" t="n">
        <f aca="false">+комитеты!P580</f>
        <v>20681.22762</v>
      </c>
      <c r="P266" s="25" t="n">
        <f aca="false">+комитеты!Q580</f>
        <v>0</v>
      </c>
      <c r="Q266" s="25" t="n">
        <f aca="false">+комитеты!R580</f>
        <v>0</v>
      </c>
      <c r="R266" s="25" t="n">
        <f aca="false">+комитеты!S580</f>
        <v>0</v>
      </c>
      <c r="S266" s="25" t="n">
        <f aca="false">+комитеты!T580</f>
        <v>-1366.3</v>
      </c>
      <c r="T266" s="25" t="n">
        <f aca="false">+комитеты!U580</f>
        <v>-6441.57238</v>
      </c>
      <c r="U266" s="25" t="n">
        <f aca="false">+комитеты!V580</f>
        <v>19314.92762</v>
      </c>
      <c r="V266" s="25" t="n">
        <f aca="false">+комитеты!W580</f>
        <v>2000</v>
      </c>
      <c r="W266" s="25" t="n">
        <f aca="false">+комитеты!X580</f>
        <v>0</v>
      </c>
      <c r="X266" s="25" t="n">
        <f aca="false">+комитеты!Y580</f>
        <v>21314.92762</v>
      </c>
    </row>
    <row r="267" customFormat="false" ht="19.5" hidden="false" customHeight="true" outlineLevel="0" collapsed="false">
      <c r="A267" s="23" t="s">
        <v>319</v>
      </c>
      <c r="B267" s="115"/>
      <c r="C267" s="27" t="s">
        <v>56</v>
      </c>
      <c r="D267" s="28" t="s">
        <v>39</v>
      </c>
      <c r="E267" s="24" t="s">
        <v>338</v>
      </c>
      <c r="F267" s="169" t="s">
        <v>35</v>
      </c>
      <c r="G267" s="25" t="n">
        <f aca="false">G268</f>
        <v>7470.7</v>
      </c>
      <c r="H267" s="25" t="n">
        <f aca="false">H268</f>
        <v>0</v>
      </c>
      <c r="I267" s="25" t="n">
        <f aca="false">I268</f>
        <v>0</v>
      </c>
      <c r="J267" s="25" t="n">
        <f aca="false">J268</f>
        <v>7470.7</v>
      </c>
      <c r="K267" s="25" t="n">
        <f aca="false">K268</f>
        <v>0</v>
      </c>
      <c r="L267" s="25" t="n">
        <f aca="false">L268</f>
        <v>0</v>
      </c>
      <c r="M267" s="25" t="n">
        <f aca="false">M268</f>
        <v>0</v>
      </c>
      <c r="N267" s="25" t="n">
        <f aca="false">N268</f>
        <v>0</v>
      </c>
      <c r="O267" s="25" t="n">
        <f aca="false">O268</f>
        <v>7470.7</v>
      </c>
      <c r="P267" s="25" t="n">
        <f aca="false">P268</f>
        <v>0</v>
      </c>
      <c r="Q267" s="25" t="n">
        <f aca="false">Q268</f>
        <v>0</v>
      </c>
      <c r="R267" s="25" t="n">
        <f aca="false">R268</f>
        <v>0</v>
      </c>
      <c r="S267" s="25" t="n">
        <f aca="false">S268</f>
        <v>0</v>
      </c>
      <c r="T267" s="25" t="n">
        <f aca="false">T268</f>
        <v>0</v>
      </c>
      <c r="U267" s="25" t="n">
        <f aca="false">U268</f>
        <v>7470.7</v>
      </c>
      <c r="V267" s="25" t="n">
        <f aca="false">V268</f>
        <v>0</v>
      </c>
      <c r="W267" s="25" t="n">
        <f aca="false">W268</f>
        <v>0</v>
      </c>
      <c r="X267" s="25" t="n">
        <f aca="false">X268</f>
        <v>7470.7</v>
      </c>
    </row>
    <row r="268" customFormat="false" ht="19.5" hidden="false" customHeight="true" outlineLevel="0" collapsed="false">
      <c r="A268" s="140" t="s">
        <v>112</v>
      </c>
      <c r="B268" s="115"/>
      <c r="C268" s="27" t="s">
        <v>56</v>
      </c>
      <c r="D268" s="28" t="s">
        <v>39</v>
      </c>
      <c r="E268" s="24" t="s">
        <v>338</v>
      </c>
      <c r="F268" s="169" t="n">
        <v>200</v>
      </c>
      <c r="G268" s="25" t="n">
        <f aca="false">+комитеты!H586</f>
        <v>7470.7</v>
      </c>
      <c r="H268" s="25" t="n">
        <f aca="false">+комитеты!I586</f>
        <v>0</v>
      </c>
      <c r="I268" s="25" t="n">
        <f aca="false">+комитеты!J586</f>
        <v>0</v>
      </c>
      <c r="J268" s="25" t="n">
        <f aca="false">+комитеты!K586</f>
        <v>7470.7</v>
      </c>
      <c r="K268" s="25" t="n">
        <f aca="false">+комитеты!L586</f>
        <v>0</v>
      </c>
      <c r="L268" s="25" t="n">
        <f aca="false">+комитеты!M586</f>
        <v>0</v>
      </c>
      <c r="M268" s="25" t="n">
        <f aca="false">+комитеты!N586</f>
        <v>0</v>
      </c>
      <c r="N268" s="25" t="n">
        <f aca="false">+комитеты!O586</f>
        <v>0</v>
      </c>
      <c r="O268" s="25" t="n">
        <f aca="false">+комитеты!P586</f>
        <v>7470.7</v>
      </c>
      <c r="P268" s="25" t="n">
        <f aca="false">+комитеты!Q586</f>
        <v>0</v>
      </c>
      <c r="Q268" s="25" t="n">
        <f aca="false">+комитеты!R586</f>
        <v>0</v>
      </c>
      <c r="R268" s="25" t="n">
        <f aca="false">+комитеты!S586</f>
        <v>0</v>
      </c>
      <c r="S268" s="25" t="n">
        <f aca="false">+комитеты!T586</f>
        <v>0</v>
      </c>
      <c r="T268" s="25" t="n">
        <f aca="false">+комитеты!U586</f>
        <v>0</v>
      </c>
      <c r="U268" s="25" t="n">
        <f aca="false">+комитеты!V586</f>
        <v>7470.7</v>
      </c>
      <c r="V268" s="25" t="n">
        <f aca="false">+комитеты!W586</f>
        <v>0</v>
      </c>
      <c r="W268" s="25" t="n">
        <f aca="false">+комитеты!X586</f>
        <v>0</v>
      </c>
      <c r="X268" s="25" t="n">
        <f aca="false">+комитеты!Y586</f>
        <v>7470.7</v>
      </c>
    </row>
    <row r="269" customFormat="false" ht="15.6" hidden="true" customHeight="false" outlineLevel="0" collapsed="false">
      <c r="A269" s="23" t="s">
        <v>144</v>
      </c>
      <c r="B269" s="28" t="n">
        <v>111</v>
      </c>
      <c r="C269" s="28" t="s">
        <v>56</v>
      </c>
      <c r="D269" s="28" t="s">
        <v>39</v>
      </c>
      <c r="E269" s="27" t="s">
        <v>339</v>
      </c>
      <c r="F269" s="169" t="s">
        <v>35</v>
      </c>
      <c r="G269" s="141" t="n">
        <f aca="false">G270</f>
        <v>0</v>
      </c>
      <c r="H269" s="141" t="n">
        <f aca="false">H270</f>
        <v>0</v>
      </c>
      <c r="I269" s="141" t="n">
        <f aca="false">I270</f>
        <v>0</v>
      </c>
      <c r="J269" s="141" t="n">
        <f aca="false">J270</f>
        <v>0</v>
      </c>
      <c r="K269" s="141" t="n">
        <f aca="false">K270</f>
        <v>0</v>
      </c>
      <c r="L269" s="141" t="n">
        <f aca="false">L270</f>
        <v>0</v>
      </c>
      <c r="M269" s="141" t="n">
        <f aca="false">M270</f>
        <v>0</v>
      </c>
      <c r="N269" s="141" t="n">
        <f aca="false">N270</f>
        <v>0</v>
      </c>
      <c r="O269" s="141" t="n">
        <f aca="false">O270</f>
        <v>0</v>
      </c>
      <c r="P269" s="141" t="n">
        <f aca="false">P270</f>
        <v>0</v>
      </c>
      <c r="Q269" s="141" t="n">
        <f aca="false">Q270</f>
        <v>0</v>
      </c>
      <c r="R269" s="141" t="n">
        <f aca="false">R270</f>
        <v>0</v>
      </c>
      <c r="S269" s="141" t="n">
        <f aca="false">S270</f>
        <v>0</v>
      </c>
      <c r="T269" s="141" t="n">
        <f aca="false">T270</f>
        <v>0</v>
      </c>
      <c r="U269" s="141" t="n">
        <f aca="false">U270</f>
        <v>0</v>
      </c>
      <c r="V269" s="141" t="n">
        <f aca="false">V270</f>
        <v>0</v>
      </c>
      <c r="W269" s="141" t="n">
        <f aca="false">W270</f>
        <v>0</v>
      </c>
      <c r="X269" s="141" t="n">
        <f aca="false">X270</f>
        <v>0</v>
      </c>
    </row>
    <row r="270" customFormat="false" ht="15.6" hidden="true" customHeight="false" outlineLevel="0" collapsed="false">
      <c r="A270" s="23" t="s">
        <v>113</v>
      </c>
      <c r="B270" s="28" t="n">
        <v>111</v>
      </c>
      <c r="C270" s="28" t="s">
        <v>56</v>
      </c>
      <c r="D270" s="28" t="s">
        <v>39</v>
      </c>
      <c r="E270" s="27" t="s">
        <v>339</v>
      </c>
      <c r="F270" s="169" t="n">
        <v>800</v>
      </c>
      <c r="G270" s="25" t="n">
        <f aca="false">комитеты!H591</f>
        <v>0</v>
      </c>
      <c r="H270" s="25" t="n">
        <f aca="false">комитеты!I591</f>
        <v>0</v>
      </c>
      <c r="I270" s="25" t="n">
        <f aca="false">комитеты!J591</f>
        <v>0</v>
      </c>
      <c r="J270" s="25" t="n">
        <f aca="false">комитеты!K591</f>
        <v>0</v>
      </c>
      <c r="K270" s="25" t="n">
        <f aca="false">комитеты!L591</f>
        <v>0</v>
      </c>
      <c r="L270" s="25" t="n">
        <f aca="false">комитеты!M591</f>
        <v>0</v>
      </c>
      <c r="M270" s="25" t="n">
        <f aca="false">комитеты!N591</f>
        <v>0</v>
      </c>
      <c r="N270" s="25" t="n">
        <f aca="false">комитеты!O591</f>
        <v>0</v>
      </c>
      <c r="O270" s="25" t="n">
        <f aca="false">комитеты!P591</f>
        <v>0</v>
      </c>
      <c r="P270" s="25" t="n">
        <f aca="false">комитеты!Q591</f>
        <v>0</v>
      </c>
      <c r="Q270" s="25" t="n">
        <f aca="false">комитеты!R591</f>
        <v>0</v>
      </c>
      <c r="R270" s="25" t="n">
        <f aca="false">комитеты!S591</f>
        <v>0</v>
      </c>
      <c r="S270" s="25" t="n">
        <f aca="false">комитеты!T591</f>
        <v>0</v>
      </c>
      <c r="T270" s="25" t="n">
        <f aca="false">комитеты!U591</f>
        <v>0</v>
      </c>
      <c r="U270" s="25" t="n">
        <f aca="false">комитеты!V591</f>
        <v>0</v>
      </c>
      <c r="V270" s="25" t="n">
        <f aca="false">комитеты!W591</f>
        <v>0</v>
      </c>
      <c r="W270" s="25" t="n">
        <f aca="false">комитеты!X591</f>
        <v>0</v>
      </c>
      <c r="X270" s="25" t="n">
        <f aca="false">комитеты!Y591</f>
        <v>0</v>
      </c>
    </row>
    <row r="271" customFormat="false" ht="15.6" hidden="true" customHeight="false" outlineLevel="0" collapsed="false">
      <c r="A271" s="23" t="s">
        <v>328</v>
      </c>
      <c r="B271" s="24" t="n">
        <v>111</v>
      </c>
      <c r="C271" s="24" t="s">
        <v>56</v>
      </c>
      <c r="D271" s="24" t="s">
        <v>39</v>
      </c>
      <c r="E271" s="21" t="s">
        <v>340</v>
      </c>
      <c r="F271" s="87" t="s">
        <v>35</v>
      </c>
      <c r="G271" s="25" t="n">
        <f aca="false">+G272</f>
        <v>0</v>
      </c>
      <c r="H271" s="25" t="n">
        <f aca="false">+H272</f>
        <v>0</v>
      </c>
      <c r="I271" s="25" t="n">
        <f aca="false">+I272</f>
        <v>0</v>
      </c>
      <c r="J271" s="25" t="n">
        <f aca="false">+J272</f>
        <v>0</v>
      </c>
      <c r="K271" s="25" t="n">
        <f aca="false">+K272</f>
        <v>0</v>
      </c>
      <c r="L271" s="25" t="n">
        <f aca="false">+L272</f>
        <v>0</v>
      </c>
      <c r="M271" s="25" t="n">
        <f aca="false">+M272</f>
        <v>0</v>
      </c>
      <c r="N271" s="25" t="n">
        <f aca="false">+N272</f>
        <v>0</v>
      </c>
      <c r="O271" s="25" t="n">
        <f aca="false">+O272</f>
        <v>0</v>
      </c>
      <c r="P271" s="25" t="n">
        <f aca="false">+P272</f>
        <v>0</v>
      </c>
      <c r="Q271" s="25" t="n">
        <f aca="false">+Q272</f>
        <v>0</v>
      </c>
      <c r="R271" s="25" t="n">
        <f aca="false">+R272</f>
        <v>0</v>
      </c>
      <c r="S271" s="25" t="n">
        <f aca="false">+S272</f>
        <v>0</v>
      </c>
      <c r="T271" s="25" t="n">
        <f aca="false">+T272</f>
        <v>0</v>
      </c>
      <c r="U271" s="25" t="n">
        <f aca="false">+U272</f>
        <v>0</v>
      </c>
      <c r="V271" s="25" t="n">
        <f aca="false">+V272</f>
        <v>0</v>
      </c>
      <c r="W271" s="25" t="n">
        <f aca="false">+W272</f>
        <v>0</v>
      </c>
      <c r="X271" s="25" t="n">
        <f aca="false">+X272</f>
        <v>0</v>
      </c>
    </row>
    <row r="272" customFormat="false" ht="15.6" hidden="true" customHeight="false" outlineLevel="0" collapsed="false">
      <c r="A272" s="180" t="s">
        <v>112</v>
      </c>
      <c r="B272" s="21" t="n">
        <v>111</v>
      </c>
      <c r="C272" s="21" t="s">
        <v>56</v>
      </c>
      <c r="D272" s="21" t="s">
        <v>39</v>
      </c>
      <c r="E272" s="21" t="s">
        <v>340</v>
      </c>
      <c r="F272" s="84" t="n">
        <v>200</v>
      </c>
      <c r="G272" s="22" t="n">
        <f aca="false">+комитеты!H593</f>
        <v>0</v>
      </c>
      <c r="H272" s="22" t="n">
        <f aca="false">+комитеты!I593</f>
        <v>0</v>
      </c>
      <c r="I272" s="22" t="n">
        <f aca="false">+комитеты!J593</f>
        <v>0</v>
      </c>
      <c r="J272" s="22" t="n">
        <f aca="false">+комитеты!K593</f>
        <v>0</v>
      </c>
      <c r="K272" s="22" t="n">
        <f aca="false">+комитеты!L593</f>
        <v>0</v>
      </c>
      <c r="L272" s="22" t="n">
        <f aca="false">+комитеты!M593</f>
        <v>0</v>
      </c>
      <c r="M272" s="22" t="n">
        <f aca="false">+комитеты!N593</f>
        <v>0</v>
      </c>
      <c r="N272" s="22" t="n">
        <f aca="false">+комитеты!O593</f>
        <v>0</v>
      </c>
      <c r="O272" s="22" t="n">
        <f aca="false">+комитеты!P593</f>
        <v>0</v>
      </c>
      <c r="P272" s="22" t="n">
        <f aca="false">+комитеты!Q593</f>
        <v>0</v>
      </c>
      <c r="Q272" s="22" t="n">
        <f aca="false">+комитеты!R593</f>
        <v>0</v>
      </c>
      <c r="R272" s="22" t="n">
        <f aca="false">+комитеты!S593</f>
        <v>0</v>
      </c>
      <c r="S272" s="22" t="n">
        <f aca="false">+комитеты!T593</f>
        <v>0</v>
      </c>
      <c r="T272" s="22" t="n">
        <f aca="false">+комитеты!U593</f>
        <v>0</v>
      </c>
      <c r="U272" s="22" t="n">
        <f aca="false">+комитеты!V593</f>
        <v>0</v>
      </c>
      <c r="V272" s="22" t="n">
        <f aca="false">+комитеты!W593</f>
        <v>0</v>
      </c>
      <c r="W272" s="22" t="n">
        <f aca="false">+комитеты!X593</f>
        <v>0</v>
      </c>
      <c r="X272" s="22" t="n">
        <f aca="false">+комитеты!Y593</f>
        <v>0</v>
      </c>
    </row>
    <row r="273" customFormat="false" ht="15.6" hidden="true" customHeight="false" outlineLevel="0" collapsed="false">
      <c r="A273" s="140" t="s">
        <v>341</v>
      </c>
      <c r="B273" s="24" t="n">
        <v>111</v>
      </c>
      <c r="C273" s="24" t="s">
        <v>56</v>
      </c>
      <c r="D273" s="24" t="s">
        <v>39</v>
      </c>
      <c r="E273" s="21" t="s">
        <v>342</v>
      </c>
      <c r="F273" s="87" t="s">
        <v>35</v>
      </c>
      <c r="G273" s="25" t="n">
        <f aca="false">+G274</f>
        <v>0</v>
      </c>
      <c r="H273" s="25" t="n">
        <f aca="false">+H274</f>
        <v>0</v>
      </c>
      <c r="I273" s="25" t="n">
        <f aca="false">+I274</f>
        <v>0</v>
      </c>
      <c r="J273" s="25" t="n">
        <f aca="false">+J274</f>
        <v>0</v>
      </c>
      <c r="K273" s="25" t="n">
        <f aca="false">+K274</f>
        <v>0</v>
      </c>
      <c r="L273" s="25" t="n">
        <f aca="false">+L274</f>
        <v>0</v>
      </c>
      <c r="M273" s="25" t="n">
        <f aca="false">+M274</f>
        <v>0</v>
      </c>
      <c r="N273" s="25" t="n">
        <f aca="false">+N274</f>
        <v>0</v>
      </c>
      <c r="O273" s="25" t="n">
        <f aca="false">+O274</f>
        <v>0</v>
      </c>
      <c r="P273" s="25" t="n">
        <f aca="false">+P274</f>
        <v>0</v>
      </c>
      <c r="Q273" s="25" t="n">
        <f aca="false">+Q274</f>
        <v>0</v>
      </c>
      <c r="R273" s="25" t="n">
        <f aca="false">+R274</f>
        <v>0</v>
      </c>
      <c r="S273" s="25" t="n">
        <f aca="false">+S274</f>
        <v>0</v>
      </c>
      <c r="T273" s="25" t="n">
        <f aca="false">+T274</f>
        <v>0</v>
      </c>
      <c r="U273" s="25" t="n">
        <f aca="false">+U274</f>
        <v>0</v>
      </c>
      <c r="V273" s="25" t="n">
        <f aca="false">+V274</f>
        <v>0</v>
      </c>
      <c r="W273" s="25" t="n">
        <f aca="false">+W274</f>
        <v>0</v>
      </c>
      <c r="X273" s="25" t="n">
        <f aca="false">+X274</f>
        <v>0</v>
      </c>
    </row>
    <row r="274" customFormat="false" ht="15.6" hidden="true" customHeight="false" outlineLevel="0" collapsed="false">
      <c r="A274" s="140" t="s">
        <v>112</v>
      </c>
      <c r="B274" s="24" t="n">
        <v>111</v>
      </c>
      <c r="C274" s="24" t="s">
        <v>56</v>
      </c>
      <c r="D274" s="24" t="s">
        <v>39</v>
      </c>
      <c r="E274" s="21" t="s">
        <v>342</v>
      </c>
      <c r="F274" s="87" t="n">
        <v>200</v>
      </c>
      <c r="G274" s="25" t="n">
        <f aca="false">+комитеты!H722+комитеты!H842</f>
        <v>0</v>
      </c>
      <c r="H274" s="25" t="n">
        <f aca="false">+комитеты!I722+комитеты!I842</f>
        <v>0</v>
      </c>
      <c r="I274" s="25" t="n">
        <f aca="false">+комитеты!J722+комитеты!J842</f>
        <v>0</v>
      </c>
      <c r="J274" s="25" t="n">
        <f aca="false">+комитеты!K722+комитеты!K842</f>
        <v>0</v>
      </c>
      <c r="K274" s="25" t="n">
        <f aca="false">+комитеты!L722+комитеты!L842</f>
        <v>0</v>
      </c>
      <c r="L274" s="25" t="n">
        <f aca="false">+комитеты!M722+комитеты!M842</f>
        <v>0</v>
      </c>
      <c r="M274" s="25" t="n">
        <f aca="false">+комитеты!N722+комитеты!N842</f>
        <v>0</v>
      </c>
      <c r="N274" s="25" t="n">
        <f aca="false">+комитеты!O722+комитеты!O842</f>
        <v>0</v>
      </c>
      <c r="O274" s="25" t="n">
        <f aca="false">+комитеты!P722+комитеты!P842</f>
        <v>0</v>
      </c>
      <c r="P274" s="25" t="n">
        <f aca="false">+комитеты!Q722+комитеты!Q842</f>
        <v>0</v>
      </c>
      <c r="Q274" s="25" t="n">
        <f aca="false">+комитеты!R722+комитеты!R842</f>
        <v>0</v>
      </c>
      <c r="R274" s="25" t="n">
        <f aca="false">+комитеты!S722+комитеты!S842</f>
        <v>0</v>
      </c>
      <c r="S274" s="25" t="n">
        <f aca="false">+комитеты!T722+комитеты!T842</f>
        <v>0</v>
      </c>
      <c r="T274" s="25" t="n">
        <f aca="false">+комитеты!U722+комитеты!U842</f>
        <v>0</v>
      </c>
      <c r="U274" s="25" t="n">
        <f aca="false">+комитеты!V722+комитеты!V842</f>
        <v>0</v>
      </c>
      <c r="V274" s="25" t="n">
        <f aca="false">+комитеты!W722+комитеты!W842</f>
        <v>0</v>
      </c>
      <c r="W274" s="25" t="n">
        <f aca="false">+комитеты!X722+комитеты!X842</f>
        <v>0</v>
      </c>
      <c r="X274" s="25" t="n">
        <f aca="false">+комитеты!Y722+комитеты!Y842</f>
        <v>0</v>
      </c>
    </row>
    <row r="275" customFormat="false" ht="15.6" hidden="true" customHeight="false" outlineLevel="0" collapsed="false">
      <c r="A275" s="23" t="s">
        <v>319</v>
      </c>
      <c r="B275" s="24" t="n">
        <v>111</v>
      </c>
      <c r="C275" s="24" t="s">
        <v>56</v>
      </c>
      <c r="D275" s="24" t="s">
        <v>39</v>
      </c>
      <c r="E275" s="21" t="s">
        <v>343</v>
      </c>
      <c r="F275" s="87" t="s">
        <v>35</v>
      </c>
      <c r="G275" s="25" t="n">
        <f aca="false">+G276</f>
        <v>0</v>
      </c>
      <c r="H275" s="25" t="n">
        <f aca="false">+H276</f>
        <v>0</v>
      </c>
      <c r="I275" s="25" t="n">
        <f aca="false">+I276</f>
        <v>0</v>
      </c>
      <c r="J275" s="25" t="n">
        <f aca="false">+J276</f>
        <v>0</v>
      </c>
      <c r="K275" s="25" t="n">
        <f aca="false">+K276</f>
        <v>0</v>
      </c>
      <c r="L275" s="25" t="n">
        <f aca="false">+L276</f>
        <v>0</v>
      </c>
      <c r="M275" s="25" t="n">
        <f aca="false">+M276</f>
        <v>0</v>
      </c>
      <c r="N275" s="25" t="n">
        <f aca="false">+N276</f>
        <v>0</v>
      </c>
      <c r="O275" s="25" t="n">
        <f aca="false">+O276</f>
        <v>0</v>
      </c>
      <c r="P275" s="25" t="n">
        <f aca="false">+P276</f>
        <v>0</v>
      </c>
      <c r="Q275" s="25" t="n">
        <f aca="false">+Q276</f>
        <v>0</v>
      </c>
      <c r="R275" s="25" t="n">
        <f aca="false">+R276</f>
        <v>0</v>
      </c>
      <c r="S275" s="25" t="n">
        <f aca="false">+S276</f>
        <v>0</v>
      </c>
      <c r="T275" s="25" t="n">
        <f aca="false">+T276</f>
        <v>0</v>
      </c>
      <c r="U275" s="25" t="n">
        <f aca="false">+U276</f>
        <v>0</v>
      </c>
      <c r="V275" s="25" t="n">
        <f aca="false">+V276</f>
        <v>0</v>
      </c>
      <c r="W275" s="25" t="n">
        <f aca="false">+W276</f>
        <v>0</v>
      </c>
      <c r="X275" s="25" t="n">
        <f aca="false">+X276</f>
        <v>0</v>
      </c>
    </row>
    <row r="276" customFormat="false" ht="15.6" hidden="true" customHeight="false" outlineLevel="0" collapsed="false">
      <c r="A276" s="180" t="s">
        <v>112</v>
      </c>
      <c r="B276" s="21" t="n">
        <v>111</v>
      </c>
      <c r="C276" s="21" t="s">
        <v>56</v>
      </c>
      <c r="D276" s="21" t="s">
        <v>39</v>
      </c>
      <c r="E276" s="21" t="s">
        <v>343</v>
      </c>
      <c r="F276" s="84" t="n">
        <v>200</v>
      </c>
      <c r="G276" s="25" t="n">
        <f aca="false">+комитеты!H845+комитеты!H600</f>
        <v>0</v>
      </c>
      <c r="H276" s="25" t="n">
        <f aca="false">+комитеты!I845+комитеты!I600</f>
        <v>0</v>
      </c>
      <c r="I276" s="25" t="n">
        <f aca="false">+комитеты!J845+комитеты!J600</f>
        <v>0</v>
      </c>
      <c r="J276" s="25" t="n">
        <f aca="false">+комитеты!K845+комитеты!K600</f>
        <v>0</v>
      </c>
      <c r="K276" s="25" t="n">
        <f aca="false">+комитеты!L845+комитеты!L600</f>
        <v>0</v>
      </c>
      <c r="L276" s="25" t="n">
        <f aca="false">+комитеты!M845+комитеты!M600</f>
        <v>0</v>
      </c>
      <c r="M276" s="25" t="n">
        <f aca="false">+комитеты!N845+комитеты!N600</f>
        <v>0</v>
      </c>
      <c r="N276" s="25" t="n">
        <f aca="false">+комитеты!O845+комитеты!O600</f>
        <v>0</v>
      </c>
      <c r="O276" s="25" t="n">
        <f aca="false">+комитеты!P845+комитеты!P600</f>
        <v>0</v>
      </c>
      <c r="P276" s="25" t="n">
        <f aca="false">+комитеты!Q845+комитеты!Q600</f>
        <v>0</v>
      </c>
      <c r="Q276" s="25" t="n">
        <f aca="false">+комитеты!R845+комитеты!R600</f>
        <v>0</v>
      </c>
      <c r="R276" s="25" t="n">
        <f aca="false">+комитеты!S845+комитеты!S600</f>
        <v>0</v>
      </c>
      <c r="S276" s="25" t="n">
        <f aca="false">+комитеты!T845+комитеты!T600</f>
        <v>0</v>
      </c>
      <c r="T276" s="25" t="n">
        <f aca="false">+комитеты!U845+комитеты!U600</f>
        <v>0</v>
      </c>
      <c r="U276" s="25" t="n">
        <f aca="false">+комитеты!V845+комитеты!V600</f>
        <v>0</v>
      </c>
      <c r="V276" s="25" t="n">
        <f aca="false">+комитеты!W845+комитеты!W600</f>
        <v>0</v>
      </c>
      <c r="W276" s="25" t="n">
        <f aca="false">+комитеты!X845+комитеты!X600</f>
        <v>0</v>
      </c>
      <c r="X276" s="25" t="n">
        <f aca="false">+комитеты!Y845+комитеты!Y600</f>
        <v>0</v>
      </c>
    </row>
    <row r="277" customFormat="false" ht="46.8" hidden="true" customHeight="false" outlineLevel="0" collapsed="false">
      <c r="A277" s="23" t="s">
        <v>344</v>
      </c>
      <c r="B277" s="24" t="n">
        <v>111</v>
      </c>
      <c r="C277" s="24" t="s">
        <v>56</v>
      </c>
      <c r="D277" s="24" t="s">
        <v>39</v>
      </c>
      <c r="E277" s="24" t="s">
        <v>345</v>
      </c>
      <c r="F277" s="87" t="s">
        <v>35</v>
      </c>
      <c r="G277" s="25" t="n">
        <f aca="false">+G278</f>
        <v>0</v>
      </c>
      <c r="H277" s="25" t="n">
        <f aca="false">+H278</f>
        <v>0</v>
      </c>
      <c r="I277" s="25" t="n">
        <f aca="false">+I278</f>
        <v>0</v>
      </c>
      <c r="J277" s="25" t="n">
        <f aca="false">+J278</f>
        <v>0</v>
      </c>
      <c r="K277" s="25" t="n">
        <f aca="false">+K278</f>
        <v>0</v>
      </c>
      <c r="L277" s="25" t="n">
        <f aca="false">+L278</f>
        <v>0</v>
      </c>
      <c r="M277" s="25" t="n">
        <f aca="false">+M278</f>
        <v>0</v>
      </c>
      <c r="N277" s="25" t="n">
        <f aca="false">+N278</f>
        <v>0</v>
      </c>
      <c r="O277" s="25" t="n">
        <f aca="false">+O278</f>
        <v>0</v>
      </c>
      <c r="P277" s="25" t="n">
        <f aca="false">+P278</f>
        <v>0</v>
      </c>
      <c r="Q277" s="25" t="n">
        <f aca="false">+Q278</f>
        <v>0</v>
      </c>
      <c r="R277" s="25" t="n">
        <f aca="false">+R278</f>
        <v>0</v>
      </c>
      <c r="S277" s="25" t="n">
        <f aca="false">+S278</f>
        <v>0</v>
      </c>
      <c r="T277" s="25" t="n">
        <f aca="false">+T278</f>
        <v>0</v>
      </c>
      <c r="U277" s="25" t="n">
        <f aca="false">+U278</f>
        <v>0</v>
      </c>
      <c r="V277" s="25" t="n">
        <f aca="false">+V278</f>
        <v>0</v>
      </c>
      <c r="W277" s="25" t="n">
        <f aca="false">+W278</f>
        <v>0</v>
      </c>
      <c r="X277" s="25" t="n">
        <f aca="false">+X278</f>
        <v>0</v>
      </c>
    </row>
    <row r="278" customFormat="false" ht="31.2" hidden="true" customHeight="false" outlineLevel="0" collapsed="false">
      <c r="A278" s="140" t="s">
        <v>233</v>
      </c>
      <c r="B278" s="24" t="n">
        <v>111</v>
      </c>
      <c r="C278" s="24" t="s">
        <v>56</v>
      </c>
      <c r="D278" s="24" t="s">
        <v>39</v>
      </c>
      <c r="E278" s="24" t="s">
        <v>345</v>
      </c>
      <c r="F278" s="87" t="n">
        <v>400</v>
      </c>
      <c r="G278" s="25" t="n">
        <f aca="false">+комитеты!H849</f>
        <v>0</v>
      </c>
      <c r="H278" s="25" t="n">
        <f aca="false">+комитеты!I849</f>
        <v>0</v>
      </c>
      <c r="I278" s="25" t="n">
        <f aca="false">+комитеты!J849</f>
        <v>0</v>
      </c>
      <c r="J278" s="25" t="n">
        <f aca="false">+комитеты!K849</f>
        <v>0</v>
      </c>
      <c r="K278" s="25" t="n">
        <f aca="false">+комитеты!L849</f>
        <v>0</v>
      </c>
      <c r="L278" s="25" t="n">
        <f aca="false">+комитеты!M849</f>
        <v>0</v>
      </c>
      <c r="M278" s="25" t="n">
        <f aca="false">+комитеты!N849</f>
        <v>0</v>
      </c>
      <c r="N278" s="25" t="n">
        <f aca="false">+комитеты!O849</f>
        <v>0</v>
      </c>
      <c r="O278" s="25" t="n">
        <f aca="false">+комитеты!P849</f>
        <v>0</v>
      </c>
      <c r="P278" s="25" t="n">
        <f aca="false">+комитеты!Q849</f>
        <v>0</v>
      </c>
      <c r="Q278" s="25" t="n">
        <f aca="false">+комитеты!R849</f>
        <v>0</v>
      </c>
      <c r="R278" s="25" t="n">
        <f aca="false">+комитеты!S849</f>
        <v>0</v>
      </c>
      <c r="S278" s="25" t="n">
        <f aca="false">+комитеты!T849</f>
        <v>0</v>
      </c>
      <c r="T278" s="25" t="n">
        <f aca="false">+комитеты!U849</f>
        <v>0</v>
      </c>
      <c r="U278" s="25" t="n">
        <f aca="false">+комитеты!V849</f>
        <v>0</v>
      </c>
      <c r="V278" s="25" t="n">
        <f aca="false">+комитеты!W849</f>
        <v>0</v>
      </c>
      <c r="W278" s="25" t="n">
        <f aca="false">+комитеты!X849</f>
        <v>0</v>
      </c>
      <c r="X278" s="25" t="n">
        <f aca="false">+комитеты!Y849</f>
        <v>0</v>
      </c>
    </row>
    <row r="279" customFormat="false" ht="30.75" hidden="true" customHeight="true" outlineLevel="0" collapsed="false">
      <c r="A279" s="191" t="s">
        <v>346</v>
      </c>
      <c r="B279" s="24" t="n">
        <v>111</v>
      </c>
      <c r="C279" s="24" t="s">
        <v>56</v>
      </c>
      <c r="D279" s="24" t="s">
        <v>39</v>
      </c>
      <c r="E279" s="24" t="s">
        <v>347</v>
      </c>
      <c r="F279" s="87" t="s">
        <v>35</v>
      </c>
      <c r="G279" s="25" t="n">
        <f aca="false">+G280</f>
        <v>0</v>
      </c>
      <c r="H279" s="25" t="n">
        <f aca="false">+H280</f>
        <v>0</v>
      </c>
      <c r="I279" s="25" t="n">
        <f aca="false">+I280</f>
        <v>0</v>
      </c>
      <c r="J279" s="25" t="n">
        <f aca="false">+J280</f>
        <v>0</v>
      </c>
      <c r="K279" s="25" t="n">
        <f aca="false">+K280</f>
        <v>0</v>
      </c>
      <c r="L279" s="25" t="n">
        <f aca="false">+L280</f>
        <v>0</v>
      </c>
      <c r="M279" s="25" t="n">
        <f aca="false">+M280</f>
        <v>0</v>
      </c>
      <c r="N279" s="25" t="n">
        <f aca="false">+N280</f>
        <v>0</v>
      </c>
      <c r="O279" s="25" t="n">
        <f aca="false">+O280</f>
        <v>0</v>
      </c>
      <c r="P279" s="25" t="n">
        <f aca="false">+P280</f>
        <v>0</v>
      </c>
      <c r="Q279" s="25" t="n">
        <f aca="false">+Q280</f>
        <v>0</v>
      </c>
      <c r="R279" s="25" t="n">
        <f aca="false">+R280</f>
        <v>0</v>
      </c>
      <c r="S279" s="25" t="n">
        <f aca="false">+S280</f>
        <v>0</v>
      </c>
      <c r="T279" s="25" t="n">
        <f aca="false">+T280</f>
        <v>0</v>
      </c>
      <c r="U279" s="25" t="n">
        <f aca="false">+U280</f>
        <v>0</v>
      </c>
      <c r="V279" s="25" t="n">
        <f aca="false">+V280</f>
        <v>0</v>
      </c>
      <c r="W279" s="25" t="n">
        <f aca="false">+W280</f>
        <v>0</v>
      </c>
      <c r="X279" s="25" t="n">
        <f aca="false">+X280</f>
        <v>0</v>
      </c>
    </row>
    <row r="280" customFormat="false" ht="30.75" hidden="true" customHeight="true" outlineLevel="0" collapsed="false">
      <c r="A280" s="23" t="s">
        <v>335</v>
      </c>
      <c r="B280" s="24" t="n">
        <v>111</v>
      </c>
      <c r="C280" s="24" t="s">
        <v>56</v>
      </c>
      <c r="D280" s="24" t="s">
        <v>39</v>
      </c>
      <c r="E280" s="24" t="s">
        <v>348</v>
      </c>
      <c r="F280" s="87" t="s">
        <v>35</v>
      </c>
      <c r="G280" s="25" t="n">
        <f aca="false">+G281</f>
        <v>0</v>
      </c>
      <c r="H280" s="25" t="n">
        <f aca="false">+H281</f>
        <v>0</v>
      </c>
      <c r="I280" s="25" t="n">
        <f aca="false">+I281</f>
        <v>0</v>
      </c>
      <c r="J280" s="25" t="n">
        <f aca="false">+J281</f>
        <v>0</v>
      </c>
      <c r="K280" s="25" t="n">
        <f aca="false">+K281</f>
        <v>0</v>
      </c>
      <c r="L280" s="25" t="n">
        <f aca="false">+L281</f>
        <v>0</v>
      </c>
      <c r="M280" s="25" t="n">
        <f aca="false">+M281</f>
        <v>0</v>
      </c>
      <c r="N280" s="25" t="n">
        <f aca="false">+N281</f>
        <v>0</v>
      </c>
      <c r="O280" s="25" t="n">
        <f aca="false">+O281</f>
        <v>0</v>
      </c>
      <c r="P280" s="25" t="n">
        <f aca="false">+P281</f>
        <v>0</v>
      </c>
      <c r="Q280" s="25" t="n">
        <f aca="false">+Q281</f>
        <v>0</v>
      </c>
      <c r="R280" s="25" t="n">
        <f aca="false">+R281</f>
        <v>0</v>
      </c>
      <c r="S280" s="25" t="n">
        <f aca="false">+S281</f>
        <v>0</v>
      </c>
      <c r="T280" s="25" t="n">
        <f aca="false">+T281</f>
        <v>0</v>
      </c>
      <c r="U280" s="25" t="n">
        <f aca="false">+U281</f>
        <v>0</v>
      </c>
      <c r="V280" s="25" t="n">
        <f aca="false">+V281</f>
        <v>0</v>
      </c>
      <c r="W280" s="25" t="n">
        <f aca="false">+W281</f>
        <v>0</v>
      </c>
      <c r="X280" s="25" t="n">
        <f aca="false">+X281</f>
        <v>0</v>
      </c>
    </row>
    <row r="281" customFormat="false" ht="15.75" hidden="true" customHeight="true" outlineLevel="0" collapsed="false">
      <c r="A281" s="140" t="s">
        <v>112</v>
      </c>
      <c r="B281" s="24" t="n">
        <v>111</v>
      </c>
      <c r="C281" s="24" t="s">
        <v>56</v>
      </c>
      <c r="D281" s="24" t="s">
        <v>39</v>
      </c>
      <c r="E281" s="24" t="s">
        <v>348</v>
      </c>
      <c r="F281" s="87" t="n">
        <v>200</v>
      </c>
      <c r="G281" s="25" t="n">
        <f aca="false">+комитеты!H607</f>
        <v>0</v>
      </c>
      <c r="H281" s="25" t="n">
        <f aca="false">+комитеты!I607</f>
        <v>0</v>
      </c>
      <c r="I281" s="25" t="n">
        <f aca="false">+комитеты!J607</f>
        <v>0</v>
      </c>
      <c r="J281" s="25" t="n">
        <f aca="false">+комитеты!K607</f>
        <v>0</v>
      </c>
      <c r="K281" s="25" t="n">
        <f aca="false">+комитеты!L607</f>
        <v>0</v>
      </c>
      <c r="L281" s="25" t="n">
        <f aca="false">+комитеты!M607</f>
        <v>0</v>
      </c>
      <c r="M281" s="25" t="n">
        <f aca="false">+комитеты!N607</f>
        <v>0</v>
      </c>
      <c r="N281" s="25" t="n">
        <f aca="false">+комитеты!O607</f>
        <v>0</v>
      </c>
      <c r="O281" s="25" t="n">
        <f aca="false">+комитеты!P607</f>
        <v>0</v>
      </c>
      <c r="P281" s="25" t="n">
        <f aca="false">+комитеты!Q607</f>
        <v>0</v>
      </c>
      <c r="Q281" s="25" t="n">
        <f aca="false">+комитеты!R607</f>
        <v>0</v>
      </c>
      <c r="R281" s="25" t="n">
        <f aca="false">+комитеты!S607</f>
        <v>0</v>
      </c>
      <c r="S281" s="25" t="n">
        <f aca="false">+комитеты!T607</f>
        <v>0</v>
      </c>
      <c r="T281" s="25" t="n">
        <f aca="false">+комитеты!U607</f>
        <v>0</v>
      </c>
      <c r="U281" s="25" t="n">
        <f aca="false">+комитеты!V607</f>
        <v>0</v>
      </c>
      <c r="V281" s="25" t="n">
        <f aca="false">+комитеты!W607</f>
        <v>0</v>
      </c>
      <c r="W281" s="25" t="n">
        <f aca="false">+комитеты!X607</f>
        <v>0</v>
      </c>
      <c r="X281" s="25" t="n">
        <f aca="false">+комитеты!Y607</f>
        <v>0</v>
      </c>
    </row>
    <row r="282" customFormat="false" ht="33.75" hidden="true" customHeight="true" outlineLevel="0" collapsed="false">
      <c r="A282" s="171" t="s">
        <v>349</v>
      </c>
      <c r="B282" s="193"/>
      <c r="C282" s="24" t="s">
        <v>56</v>
      </c>
      <c r="D282" s="24" t="s">
        <v>39</v>
      </c>
      <c r="E282" s="24" t="s">
        <v>350</v>
      </c>
      <c r="F282" s="87" t="s">
        <v>35</v>
      </c>
      <c r="G282" s="25" t="n">
        <f aca="false">+G283</f>
        <v>0</v>
      </c>
      <c r="H282" s="25" t="n">
        <f aca="false">+H283</f>
        <v>0</v>
      </c>
      <c r="I282" s="25" t="n">
        <f aca="false">+I283</f>
        <v>0</v>
      </c>
      <c r="J282" s="25" t="n">
        <f aca="false">+J283</f>
        <v>0</v>
      </c>
      <c r="K282" s="25" t="n">
        <f aca="false">+K283</f>
        <v>0</v>
      </c>
      <c r="L282" s="25" t="n">
        <f aca="false">+L283</f>
        <v>0</v>
      </c>
      <c r="M282" s="25" t="n">
        <f aca="false">+M283</f>
        <v>0</v>
      </c>
      <c r="N282" s="25" t="n">
        <f aca="false">+N283</f>
        <v>0</v>
      </c>
      <c r="O282" s="25" t="n">
        <f aca="false">+O283</f>
        <v>0</v>
      </c>
      <c r="P282" s="25" t="n">
        <f aca="false">+P283</f>
        <v>0</v>
      </c>
      <c r="Q282" s="25" t="n">
        <f aca="false">+Q283</f>
        <v>0</v>
      </c>
      <c r="R282" s="25" t="n">
        <f aca="false">+R283</f>
        <v>0</v>
      </c>
      <c r="S282" s="25" t="n">
        <f aca="false">+S283</f>
        <v>0</v>
      </c>
      <c r="T282" s="25" t="n">
        <f aca="false">+T283</f>
        <v>0</v>
      </c>
      <c r="U282" s="25" t="n">
        <f aca="false">+U283</f>
        <v>0</v>
      </c>
      <c r="V282" s="25" t="n">
        <f aca="false">+V283</f>
        <v>0</v>
      </c>
      <c r="W282" s="25" t="n">
        <f aca="false">+W283</f>
        <v>0</v>
      </c>
      <c r="X282" s="25" t="n">
        <f aca="false">+X283</f>
        <v>0</v>
      </c>
    </row>
    <row r="283" customFormat="false" ht="50.25" hidden="true" customHeight="true" outlineLevel="0" collapsed="false">
      <c r="A283" s="23" t="s">
        <v>344</v>
      </c>
      <c r="B283" s="24" t="n">
        <v>111</v>
      </c>
      <c r="C283" s="24" t="s">
        <v>56</v>
      </c>
      <c r="D283" s="24" t="s">
        <v>39</v>
      </c>
      <c r="E283" s="24" t="s">
        <v>351</v>
      </c>
      <c r="F283" s="87" t="s">
        <v>35</v>
      </c>
      <c r="G283" s="25" t="n">
        <f aca="false">+G284</f>
        <v>0</v>
      </c>
      <c r="H283" s="25" t="n">
        <f aca="false">+H284</f>
        <v>0</v>
      </c>
      <c r="I283" s="25" t="n">
        <f aca="false">+I284</f>
        <v>0</v>
      </c>
      <c r="J283" s="25" t="n">
        <f aca="false">+J284</f>
        <v>0</v>
      </c>
      <c r="K283" s="25" t="n">
        <f aca="false">+K284</f>
        <v>0</v>
      </c>
      <c r="L283" s="25" t="n">
        <f aca="false">+L284</f>
        <v>0</v>
      </c>
      <c r="M283" s="25" t="n">
        <f aca="false">+M284</f>
        <v>0</v>
      </c>
      <c r="N283" s="25" t="n">
        <f aca="false">+N284</f>
        <v>0</v>
      </c>
      <c r="O283" s="25" t="n">
        <f aca="false">+O284</f>
        <v>0</v>
      </c>
      <c r="P283" s="25" t="n">
        <f aca="false">+P284</f>
        <v>0</v>
      </c>
      <c r="Q283" s="25" t="n">
        <f aca="false">+Q284</f>
        <v>0</v>
      </c>
      <c r="R283" s="25" t="n">
        <f aca="false">+R284</f>
        <v>0</v>
      </c>
      <c r="S283" s="25" t="n">
        <f aca="false">+S284</f>
        <v>0</v>
      </c>
      <c r="T283" s="25" t="n">
        <f aca="false">+T284</f>
        <v>0</v>
      </c>
      <c r="U283" s="25" t="n">
        <f aca="false">+U284</f>
        <v>0</v>
      </c>
      <c r="V283" s="25" t="n">
        <f aca="false">+V284</f>
        <v>0</v>
      </c>
      <c r="W283" s="25" t="n">
        <f aca="false">+W284</f>
        <v>0</v>
      </c>
      <c r="X283" s="25" t="n">
        <f aca="false">+X284</f>
        <v>0</v>
      </c>
    </row>
    <row r="284" customFormat="false" ht="36" hidden="true" customHeight="true" outlineLevel="0" collapsed="false">
      <c r="A284" s="140" t="s">
        <v>233</v>
      </c>
      <c r="B284" s="24" t="n">
        <v>111</v>
      </c>
      <c r="C284" s="24" t="s">
        <v>56</v>
      </c>
      <c r="D284" s="24" t="s">
        <v>39</v>
      </c>
      <c r="E284" s="24" t="s">
        <v>351</v>
      </c>
      <c r="F284" s="87" t="n">
        <v>400</v>
      </c>
      <c r="G284" s="25" t="n">
        <f aca="false">+комитеты!H853</f>
        <v>0</v>
      </c>
      <c r="H284" s="25" t="n">
        <f aca="false">+комитеты!I853</f>
        <v>0</v>
      </c>
      <c r="I284" s="25" t="n">
        <f aca="false">+комитеты!J853</f>
        <v>0</v>
      </c>
      <c r="J284" s="25" t="n">
        <f aca="false">+комитеты!K853</f>
        <v>0</v>
      </c>
      <c r="K284" s="25" t="n">
        <f aca="false">+комитеты!L853</f>
        <v>0</v>
      </c>
      <c r="L284" s="25" t="n">
        <f aca="false">+комитеты!M853</f>
        <v>0</v>
      </c>
      <c r="M284" s="25" t="n">
        <f aca="false">+комитеты!N853</f>
        <v>0</v>
      </c>
      <c r="N284" s="25" t="n">
        <f aca="false">+комитеты!O853</f>
        <v>0</v>
      </c>
      <c r="O284" s="25" t="n">
        <f aca="false">+комитеты!P853</f>
        <v>0</v>
      </c>
      <c r="P284" s="25" t="n">
        <f aca="false">+комитеты!Q853</f>
        <v>0</v>
      </c>
      <c r="Q284" s="25" t="n">
        <f aca="false">+комитеты!R853</f>
        <v>0</v>
      </c>
      <c r="R284" s="25" t="n">
        <f aca="false">+комитеты!S853</f>
        <v>0</v>
      </c>
      <c r="S284" s="25" t="n">
        <f aca="false">+комитеты!T853</f>
        <v>0</v>
      </c>
      <c r="T284" s="25" t="n">
        <f aca="false">+комитеты!U853</f>
        <v>0</v>
      </c>
      <c r="U284" s="25" t="n">
        <f aca="false">+комитеты!V853</f>
        <v>0</v>
      </c>
      <c r="V284" s="25" t="n">
        <f aca="false">+комитеты!W853</f>
        <v>0</v>
      </c>
      <c r="W284" s="25" t="n">
        <f aca="false">+комитеты!X853</f>
        <v>0</v>
      </c>
      <c r="X284" s="25" t="n">
        <f aca="false">+комитеты!Y853</f>
        <v>0</v>
      </c>
    </row>
    <row r="285" customFormat="false" ht="33.75" hidden="true" customHeight="true" outlineLevel="0" collapsed="false">
      <c r="A285" s="171" t="s">
        <v>352</v>
      </c>
      <c r="B285" s="193"/>
      <c r="C285" s="28" t="s">
        <v>56</v>
      </c>
      <c r="D285" s="28" t="s">
        <v>39</v>
      </c>
      <c r="E285" s="28" t="s">
        <v>353</v>
      </c>
      <c r="F285" s="169" t="s">
        <v>35</v>
      </c>
      <c r="G285" s="141" t="n">
        <f aca="false">+G286</f>
        <v>0</v>
      </c>
      <c r="H285" s="141" t="n">
        <f aca="false">+H286</f>
        <v>0</v>
      </c>
      <c r="I285" s="141" t="n">
        <f aca="false">+I286</f>
        <v>0</v>
      </c>
      <c r="J285" s="141" t="n">
        <f aca="false">+J286</f>
        <v>0</v>
      </c>
      <c r="K285" s="141" t="n">
        <f aca="false">+K286</f>
        <v>0</v>
      </c>
      <c r="L285" s="141" t="n">
        <f aca="false">+L286</f>
        <v>0</v>
      </c>
      <c r="M285" s="141" t="n">
        <f aca="false">+M286</f>
        <v>0</v>
      </c>
      <c r="N285" s="141" t="n">
        <f aca="false">+N286</f>
        <v>0</v>
      </c>
      <c r="O285" s="141" t="n">
        <f aca="false">+O286</f>
        <v>0</v>
      </c>
      <c r="P285" s="141" t="n">
        <f aca="false">+P286</f>
        <v>0</v>
      </c>
      <c r="Q285" s="141" t="n">
        <f aca="false">+Q286</f>
        <v>0</v>
      </c>
      <c r="R285" s="141" t="n">
        <f aca="false">+R286</f>
        <v>0</v>
      </c>
      <c r="S285" s="141" t="n">
        <f aca="false">+S286</f>
        <v>0</v>
      </c>
      <c r="T285" s="141" t="n">
        <f aca="false">+T286</f>
        <v>0</v>
      </c>
      <c r="U285" s="141" t="n">
        <f aca="false">+U286</f>
        <v>0</v>
      </c>
      <c r="V285" s="141" t="n">
        <f aca="false">+V286</f>
        <v>0</v>
      </c>
      <c r="W285" s="141" t="n">
        <f aca="false">+W286</f>
        <v>0</v>
      </c>
      <c r="X285" s="141" t="n">
        <f aca="false">+X286</f>
        <v>0</v>
      </c>
    </row>
    <row r="286" customFormat="false" ht="50.25" hidden="true" customHeight="true" outlineLevel="0" collapsed="false">
      <c r="A286" s="23" t="s">
        <v>354</v>
      </c>
      <c r="B286" s="193"/>
      <c r="C286" s="28" t="s">
        <v>56</v>
      </c>
      <c r="D286" s="28" t="s">
        <v>39</v>
      </c>
      <c r="E286" s="28" t="s">
        <v>355</v>
      </c>
      <c r="F286" s="169" t="s">
        <v>35</v>
      </c>
      <c r="G286" s="141" t="n">
        <f aca="false">+G287</f>
        <v>0</v>
      </c>
      <c r="H286" s="141" t="n">
        <f aca="false">+H287</f>
        <v>0</v>
      </c>
      <c r="I286" s="141" t="n">
        <f aca="false">+I287</f>
        <v>0</v>
      </c>
      <c r="J286" s="141" t="n">
        <f aca="false">+J287</f>
        <v>0</v>
      </c>
      <c r="K286" s="141" t="n">
        <f aca="false">+K287</f>
        <v>0</v>
      </c>
      <c r="L286" s="141" t="n">
        <f aca="false">+L287</f>
        <v>0</v>
      </c>
      <c r="M286" s="141" t="n">
        <f aca="false">+M287</f>
        <v>0</v>
      </c>
      <c r="N286" s="141" t="n">
        <f aca="false">+N287</f>
        <v>0</v>
      </c>
      <c r="O286" s="141" t="n">
        <f aca="false">+O287</f>
        <v>0</v>
      </c>
      <c r="P286" s="141" t="n">
        <f aca="false">+P287</f>
        <v>0</v>
      </c>
      <c r="Q286" s="141" t="n">
        <f aca="false">+Q287</f>
        <v>0</v>
      </c>
      <c r="R286" s="141" t="n">
        <f aca="false">+R287</f>
        <v>0</v>
      </c>
      <c r="S286" s="141" t="n">
        <f aca="false">+S287</f>
        <v>0</v>
      </c>
      <c r="T286" s="141" t="n">
        <f aca="false">+T287</f>
        <v>0</v>
      </c>
      <c r="U286" s="141" t="n">
        <f aca="false">+U287</f>
        <v>0</v>
      </c>
      <c r="V286" s="141" t="n">
        <f aca="false">+V287</f>
        <v>0</v>
      </c>
      <c r="W286" s="141" t="n">
        <f aca="false">+W287</f>
        <v>0</v>
      </c>
      <c r="X286" s="141" t="n">
        <f aca="false">+X287</f>
        <v>0</v>
      </c>
    </row>
    <row r="287" customFormat="false" ht="31.2" hidden="true" customHeight="false" outlineLevel="0" collapsed="false">
      <c r="A287" s="140" t="s">
        <v>233</v>
      </c>
      <c r="B287" s="193"/>
      <c r="C287" s="28" t="s">
        <v>56</v>
      </c>
      <c r="D287" s="28" t="s">
        <v>39</v>
      </c>
      <c r="E287" s="28" t="s">
        <v>355</v>
      </c>
      <c r="F287" s="169" t="n">
        <v>400</v>
      </c>
      <c r="G287" s="141" t="n">
        <f aca="false">+комитеты!H857</f>
        <v>0</v>
      </c>
      <c r="H287" s="141" t="n">
        <f aca="false">+комитеты!I857</f>
        <v>0</v>
      </c>
      <c r="I287" s="141" t="n">
        <f aca="false">+комитеты!J857</f>
        <v>0</v>
      </c>
      <c r="J287" s="141" t="n">
        <f aca="false">+комитеты!K857</f>
        <v>0</v>
      </c>
      <c r="K287" s="141" t="n">
        <f aca="false">+комитеты!L857</f>
        <v>0</v>
      </c>
      <c r="L287" s="141" t="n">
        <f aca="false">+комитеты!M857</f>
        <v>0</v>
      </c>
      <c r="M287" s="141" t="n">
        <f aca="false">+комитеты!N857</f>
        <v>0</v>
      </c>
      <c r="N287" s="141" t="n">
        <f aca="false">+комитеты!O857</f>
        <v>0</v>
      </c>
      <c r="O287" s="141" t="n">
        <f aca="false">+комитеты!P857</f>
        <v>0</v>
      </c>
      <c r="P287" s="141" t="n">
        <f aca="false">+комитеты!Q857</f>
        <v>0</v>
      </c>
      <c r="Q287" s="141" t="n">
        <f aca="false">+комитеты!R857</f>
        <v>0</v>
      </c>
      <c r="R287" s="141" t="n">
        <f aca="false">+комитеты!S857</f>
        <v>0</v>
      </c>
      <c r="S287" s="141" t="n">
        <f aca="false">+комитеты!T857</f>
        <v>0</v>
      </c>
      <c r="T287" s="141" t="n">
        <f aca="false">+комитеты!U857</f>
        <v>0</v>
      </c>
      <c r="U287" s="141" t="n">
        <f aca="false">+комитеты!V857</f>
        <v>0</v>
      </c>
      <c r="V287" s="141" t="n">
        <f aca="false">+комитеты!W857</f>
        <v>0</v>
      </c>
      <c r="W287" s="141" t="n">
        <f aca="false">+комитеты!X857</f>
        <v>0</v>
      </c>
      <c r="X287" s="141" t="n">
        <f aca="false">+комитеты!Y857</f>
        <v>0</v>
      </c>
    </row>
    <row r="288" customFormat="false" ht="21" hidden="false" customHeight="true" outlineLevel="0" collapsed="false">
      <c r="A288" s="116" t="s">
        <v>66</v>
      </c>
      <c r="B288" s="117" t="n">
        <v>111</v>
      </c>
      <c r="C288" s="117" t="s">
        <v>56</v>
      </c>
      <c r="D288" s="117" t="s">
        <v>56</v>
      </c>
      <c r="E288" s="117" t="s">
        <v>34</v>
      </c>
      <c r="F288" s="118" t="s">
        <v>35</v>
      </c>
      <c r="G288" s="187" t="n">
        <f aca="false">+G289</f>
        <v>54393.7</v>
      </c>
      <c r="H288" s="187" t="n">
        <f aca="false">+H289</f>
        <v>0</v>
      </c>
      <c r="I288" s="187" t="n">
        <f aca="false">+I289</f>
        <v>0</v>
      </c>
      <c r="J288" s="187" t="n">
        <f aca="false">+J289</f>
        <v>54393.7</v>
      </c>
      <c r="K288" s="187" t="n">
        <f aca="false">+K289</f>
        <v>-609.33512</v>
      </c>
      <c r="L288" s="187" t="n">
        <f aca="false">+L289</f>
        <v>0</v>
      </c>
      <c r="M288" s="187" t="n">
        <f aca="false">+M289</f>
        <v>0</v>
      </c>
      <c r="N288" s="187" t="n">
        <f aca="false">+N289</f>
        <v>-609.33512</v>
      </c>
      <c r="O288" s="187" t="n">
        <f aca="false">+O289</f>
        <v>53784.36488</v>
      </c>
      <c r="P288" s="187" t="n">
        <f aca="false">+P289</f>
        <v>0</v>
      </c>
      <c r="Q288" s="187" t="n">
        <f aca="false">+Q289</f>
        <v>0</v>
      </c>
      <c r="R288" s="187" t="n">
        <f aca="false">+R289</f>
        <v>0</v>
      </c>
      <c r="S288" s="187" t="n">
        <f aca="false">+S289</f>
        <v>-1314.75644</v>
      </c>
      <c r="T288" s="187" t="n">
        <f aca="false">+T289</f>
        <v>-1924.09156</v>
      </c>
      <c r="U288" s="187" t="n">
        <f aca="false">+U289</f>
        <v>52469.60844</v>
      </c>
      <c r="V288" s="187" t="n">
        <f aca="false">+V289</f>
        <v>0</v>
      </c>
      <c r="W288" s="187" t="n">
        <f aca="false">+W289</f>
        <v>0</v>
      </c>
      <c r="X288" s="187" t="n">
        <f aca="false">+X289</f>
        <v>52469.60844</v>
      </c>
    </row>
    <row r="289" customFormat="false" ht="21" hidden="false" customHeight="true" outlineLevel="0" collapsed="false">
      <c r="A289" s="20" t="s">
        <v>356</v>
      </c>
      <c r="B289" s="24" t="n">
        <v>111</v>
      </c>
      <c r="C289" s="24" t="s">
        <v>56</v>
      </c>
      <c r="D289" s="24" t="s">
        <v>56</v>
      </c>
      <c r="E289" s="28" t="s">
        <v>357</v>
      </c>
      <c r="F289" s="87" t="s">
        <v>35</v>
      </c>
      <c r="G289" s="141" t="n">
        <f aca="false">+G290+G291+G292</f>
        <v>54393.7</v>
      </c>
      <c r="H289" s="141" t="n">
        <f aca="false">+H290+H291+H292</f>
        <v>0</v>
      </c>
      <c r="I289" s="141" t="n">
        <f aca="false">+I290+I291+I292</f>
        <v>0</v>
      </c>
      <c r="J289" s="141" t="n">
        <f aca="false">+J290+J291+J292</f>
        <v>54393.7</v>
      </c>
      <c r="K289" s="141" t="n">
        <f aca="false">+K290+K291+K292</f>
        <v>-609.33512</v>
      </c>
      <c r="L289" s="141" t="n">
        <f aca="false">+L290+L291+L292</f>
        <v>0</v>
      </c>
      <c r="M289" s="141" t="n">
        <f aca="false">+M290+M291+M292</f>
        <v>0</v>
      </c>
      <c r="N289" s="141" t="n">
        <f aca="false">+N290+N291+N292</f>
        <v>-609.33512</v>
      </c>
      <c r="O289" s="141" t="n">
        <f aca="false">+O290+O291+O292</f>
        <v>53784.36488</v>
      </c>
      <c r="P289" s="141" t="n">
        <f aca="false">+P290+P291+P292</f>
        <v>0</v>
      </c>
      <c r="Q289" s="141" t="n">
        <f aca="false">+Q290+Q291+Q292</f>
        <v>0</v>
      </c>
      <c r="R289" s="141" t="n">
        <f aca="false">+R290+R291+R292</f>
        <v>0</v>
      </c>
      <c r="S289" s="141" t="n">
        <f aca="false">+S290+S291+S292</f>
        <v>-1314.75644</v>
      </c>
      <c r="T289" s="141" t="n">
        <f aca="false">+T290+T291+T292</f>
        <v>-1924.09156</v>
      </c>
      <c r="U289" s="141" t="n">
        <f aca="false">+U290+U291+U292</f>
        <v>52469.60844</v>
      </c>
      <c r="V289" s="141" t="n">
        <f aca="false">+V290+V291+V292</f>
        <v>0</v>
      </c>
      <c r="W289" s="141" t="n">
        <f aca="false">+W290+W291+W292</f>
        <v>0</v>
      </c>
      <c r="X289" s="141" t="n">
        <f aca="false">+X290+X291+X292</f>
        <v>52469.60844</v>
      </c>
    </row>
    <row r="290" customFormat="false" ht="46.5" hidden="false" customHeight="true" outlineLevel="0" collapsed="false">
      <c r="A290" s="140" t="s">
        <v>107</v>
      </c>
      <c r="B290" s="24" t="n">
        <v>111</v>
      </c>
      <c r="C290" s="24" t="s">
        <v>56</v>
      </c>
      <c r="D290" s="24" t="s">
        <v>56</v>
      </c>
      <c r="E290" s="28" t="s">
        <v>357</v>
      </c>
      <c r="F290" s="87" t="n">
        <v>100</v>
      </c>
      <c r="G290" s="25" t="n">
        <f aca="false">+комитеты!H726+комитеты!H704</f>
        <v>39377.2</v>
      </c>
      <c r="H290" s="25" t="n">
        <f aca="false">+комитеты!I726+комитеты!I704</f>
        <v>0</v>
      </c>
      <c r="I290" s="25" t="n">
        <f aca="false">+комитеты!J726+комитеты!J704</f>
        <v>0</v>
      </c>
      <c r="J290" s="25" t="n">
        <f aca="false">+комитеты!K726+комитеты!K704</f>
        <v>39377.2</v>
      </c>
      <c r="K290" s="25" t="n">
        <f aca="false">+комитеты!L726+комитеты!L704</f>
        <v>0</v>
      </c>
      <c r="L290" s="25" t="n">
        <f aca="false">+комитеты!M726+комитеты!M704</f>
        <v>0</v>
      </c>
      <c r="M290" s="25" t="n">
        <f aca="false">+комитеты!N726+комитеты!N704</f>
        <v>0</v>
      </c>
      <c r="N290" s="25" t="n">
        <f aca="false">+комитеты!O726+комитеты!O704</f>
        <v>0</v>
      </c>
      <c r="O290" s="25" t="n">
        <f aca="false">+комитеты!P726+комитеты!P704</f>
        <v>39377.2</v>
      </c>
      <c r="P290" s="25" t="n">
        <f aca="false">+комитеты!Q726+комитеты!Q704</f>
        <v>0</v>
      </c>
      <c r="Q290" s="25" t="n">
        <f aca="false">+комитеты!R726+комитеты!R704</f>
        <v>0</v>
      </c>
      <c r="R290" s="25" t="n">
        <f aca="false">+комитеты!S726+комитеты!S704</f>
        <v>0</v>
      </c>
      <c r="S290" s="25" t="n">
        <f aca="false">+комитеты!T726+комитеты!T704</f>
        <v>0</v>
      </c>
      <c r="T290" s="25" t="n">
        <f aca="false">+комитеты!U726+комитеты!U704</f>
        <v>0</v>
      </c>
      <c r="U290" s="25" t="n">
        <f aca="false">+комитеты!V726+комитеты!V704</f>
        <v>39377.2</v>
      </c>
      <c r="V290" s="25" t="n">
        <f aca="false">+комитеты!W726+комитеты!W704</f>
        <v>0</v>
      </c>
      <c r="W290" s="25" t="n">
        <f aca="false">+комитеты!X726+комитеты!X704</f>
        <v>0</v>
      </c>
      <c r="X290" s="25" t="n">
        <f aca="false">+комитеты!Y726+комитеты!Y704</f>
        <v>39377.2</v>
      </c>
    </row>
    <row r="291" customFormat="false" ht="22.2" hidden="false" customHeight="true" outlineLevel="0" collapsed="false">
      <c r="A291" s="140" t="s">
        <v>112</v>
      </c>
      <c r="B291" s="24" t="n">
        <v>111</v>
      </c>
      <c r="C291" s="24" t="s">
        <v>56</v>
      </c>
      <c r="D291" s="24" t="s">
        <v>56</v>
      </c>
      <c r="E291" s="28" t="s">
        <v>357</v>
      </c>
      <c r="F291" s="87" t="n">
        <v>200</v>
      </c>
      <c r="G291" s="121" t="n">
        <f aca="false">+комитеты!H706+комитеты!H728</f>
        <v>14696.3</v>
      </c>
      <c r="H291" s="121" t="n">
        <f aca="false">+комитеты!I706+комитеты!I728</f>
        <v>0</v>
      </c>
      <c r="I291" s="121" t="n">
        <f aca="false">+комитеты!J706+комитеты!J728</f>
        <v>0</v>
      </c>
      <c r="J291" s="121" t="n">
        <f aca="false">+комитеты!K706+комитеты!K728</f>
        <v>14696.3</v>
      </c>
      <c r="K291" s="121" t="n">
        <f aca="false">+комитеты!L706+комитеты!L728</f>
        <v>-609.33512</v>
      </c>
      <c r="L291" s="121" t="n">
        <f aca="false">+комитеты!M706+комитеты!M728</f>
        <v>0</v>
      </c>
      <c r="M291" s="121" t="n">
        <f aca="false">+комитеты!N706+комитеты!N728</f>
        <v>0</v>
      </c>
      <c r="N291" s="121" t="n">
        <f aca="false">+комитеты!O706+комитеты!O728</f>
        <v>-609.33512</v>
      </c>
      <c r="O291" s="121" t="n">
        <f aca="false">+комитеты!P706+комитеты!P728</f>
        <v>14086.96488</v>
      </c>
      <c r="P291" s="121" t="n">
        <f aca="false">+комитеты!Q706+комитеты!Q728</f>
        <v>0</v>
      </c>
      <c r="Q291" s="121" t="n">
        <f aca="false">+комитеты!R706+комитеты!R728</f>
        <v>0</v>
      </c>
      <c r="R291" s="121" t="n">
        <f aca="false">+комитеты!S706+комитеты!S728</f>
        <v>0</v>
      </c>
      <c r="S291" s="121" t="n">
        <f aca="false">+комитеты!T706+комитеты!T728</f>
        <v>-1386.75644</v>
      </c>
      <c r="T291" s="121" t="n">
        <f aca="false">+комитеты!U706+комитеты!U728</f>
        <v>-1996.09156</v>
      </c>
      <c r="U291" s="121" t="n">
        <f aca="false">+комитеты!V706+комитеты!V728</f>
        <v>12700.20844</v>
      </c>
      <c r="V291" s="121" t="n">
        <f aca="false">+комитеты!W706+комитеты!W728</f>
        <v>0</v>
      </c>
      <c r="W291" s="121" t="n">
        <f aca="false">+комитеты!X706+комитеты!X728</f>
        <v>0</v>
      </c>
      <c r="X291" s="121" t="n">
        <f aca="false">+комитеты!Y706+комитеты!Y728</f>
        <v>12700.20844</v>
      </c>
    </row>
    <row r="292" customFormat="false" ht="22.2" hidden="false" customHeight="true" outlineLevel="0" collapsed="false">
      <c r="A292" s="140" t="s">
        <v>113</v>
      </c>
      <c r="B292" s="24" t="n">
        <v>111</v>
      </c>
      <c r="C292" s="24" t="s">
        <v>56</v>
      </c>
      <c r="D292" s="24" t="s">
        <v>56</v>
      </c>
      <c r="E292" s="28" t="s">
        <v>357</v>
      </c>
      <c r="F292" s="87" t="n">
        <v>800</v>
      </c>
      <c r="G292" s="121" t="n">
        <f aca="false">+комитеты!H730+комитеты!H708</f>
        <v>320.2</v>
      </c>
      <c r="H292" s="121" t="n">
        <f aca="false">+комитеты!I730+комитеты!I708</f>
        <v>0</v>
      </c>
      <c r="I292" s="121" t="n">
        <f aca="false">+комитеты!J730+комитеты!J708</f>
        <v>0</v>
      </c>
      <c r="J292" s="121" t="n">
        <f aca="false">+комитеты!K730+комитеты!K708</f>
        <v>320.2</v>
      </c>
      <c r="K292" s="121" t="n">
        <f aca="false">+комитеты!L730+комитеты!L708</f>
        <v>0</v>
      </c>
      <c r="L292" s="121" t="n">
        <f aca="false">+комитеты!M730+комитеты!M708</f>
        <v>0</v>
      </c>
      <c r="M292" s="121" t="n">
        <f aca="false">+комитеты!N730+комитеты!N708</f>
        <v>0</v>
      </c>
      <c r="N292" s="121" t="n">
        <f aca="false">+комитеты!O730+комитеты!O708</f>
        <v>0</v>
      </c>
      <c r="O292" s="121" t="n">
        <f aca="false">+комитеты!P730+комитеты!P708</f>
        <v>320.2</v>
      </c>
      <c r="P292" s="121" t="n">
        <f aca="false">+комитеты!Q730+комитеты!Q708</f>
        <v>0</v>
      </c>
      <c r="Q292" s="121" t="n">
        <f aca="false">+комитеты!R730+комитеты!R708</f>
        <v>0</v>
      </c>
      <c r="R292" s="121" t="n">
        <f aca="false">+комитеты!S730+комитеты!S708</f>
        <v>0</v>
      </c>
      <c r="S292" s="121" t="n">
        <f aca="false">+комитеты!T730+комитеты!T708</f>
        <v>72</v>
      </c>
      <c r="T292" s="121" t="n">
        <f aca="false">+комитеты!U730+комитеты!U708</f>
        <v>72</v>
      </c>
      <c r="U292" s="121" t="n">
        <f aca="false">+комитеты!V730+комитеты!V708</f>
        <v>392.2</v>
      </c>
      <c r="V292" s="121" t="n">
        <f aca="false">+комитеты!W730+комитеты!W708</f>
        <v>0</v>
      </c>
      <c r="W292" s="121" t="n">
        <f aca="false">+комитеты!X730+комитеты!X708</f>
        <v>0</v>
      </c>
      <c r="X292" s="121" t="n">
        <f aca="false">+комитеты!Y730+комитеты!Y708</f>
        <v>392.2</v>
      </c>
    </row>
    <row r="293" customFormat="false" ht="21" hidden="false" customHeight="true" outlineLevel="0" collapsed="false">
      <c r="A293" s="17" t="s">
        <v>67</v>
      </c>
      <c r="B293" s="18" t="n">
        <v>111</v>
      </c>
      <c r="C293" s="18" t="s">
        <v>43</v>
      </c>
      <c r="D293" s="18" t="s">
        <v>33</v>
      </c>
      <c r="E293" s="18" t="s">
        <v>34</v>
      </c>
      <c r="F293" s="82" t="s">
        <v>35</v>
      </c>
      <c r="G293" s="19" t="n">
        <f aca="false">G294+G302</f>
        <v>3172</v>
      </c>
      <c r="H293" s="19" t="n">
        <f aca="false">H294+H302</f>
        <v>0</v>
      </c>
      <c r="I293" s="19" t="n">
        <f aca="false">I294+I302</f>
        <v>0</v>
      </c>
      <c r="J293" s="19" t="n">
        <f aca="false">J294+J302</f>
        <v>3172</v>
      </c>
      <c r="K293" s="19" t="n">
        <f aca="false">K294+K302</f>
        <v>0</v>
      </c>
      <c r="L293" s="19" t="n">
        <f aca="false">L294+L302</f>
        <v>0</v>
      </c>
      <c r="M293" s="19" t="n">
        <f aca="false">M294+M302</f>
        <v>0</v>
      </c>
      <c r="N293" s="19" t="n">
        <f aca="false">N294+N302</f>
        <v>0</v>
      </c>
      <c r="O293" s="19" t="n">
        <f aca="false">O294+O302</f>
        <v>3172</v>
      </c>
      <c r="P293" s="19" t="n">
        <f aca="false">P294+P302</f>
        <v>0</v>
      </c>
      <c r="Q293" s="19" t="n">
        <f aca="false">Q294+Q302</f>
        <v>0</v>
      </c>
      <c r="R293" s="19" t="n">
        <f aca="false">R294+R302</f>
        <v>0</v>
      </c>
      <c r="S293" s="19" t="n">
        <f aca="false">S294+S302</f>
        <v>0</v>
      </c>
      <c r="T293" s="19" t="n">
        <f aca="false">T294+T302</f>
        <v>0</v>
      </c>
      <c r="U293" s="19" t="n">
        <f aca="false">U294+U302</f>
        <v>3172</v>
      </c>
      <c r="V293" s="19" t="n">
        <f aca="false">V294+V302</f>
        <v>0</v>
      </c>
      <c r="W293" s="19" t="n">
        <f aca="false">W294+W302</f>
        <v>0</v>
      </c>
      <c r="X293" s="19" t="n">
        <f aca="false">X294+X302</f>
        <v>3172</v>
      </c>
    </row>
    <row r="294" customFormat="false" ht="21" hidden="false" customHeight="true" outlineLevel="0" collapsed="false">
      <c r="A294" s="111" t="s">
        <v>68</v>
      </c>
      <c r="B294" s="138" t="n">
        <v>111</v>
      </c>
      <c r="C294" s="138" t="s">
        <v>43</v>
      </c>
      <c r="D294" s="138" t="s">
        <v>37</v>
      </c>
      <c r="E294" s="112" t="s">
        <v>34</v>
      </c>
      <c r="F294" s="113" t="s">
        <v>35</v>
      </c>
      <c r="G294" s="114" t="n">
        <f aca="false">+G295</f>
        <v>172</v>
      </c>
      <c r="H294" s="114" t="n">
        <f aca="false">+H295</f>
        <v>0</v>
      </c>
      <c r="I294" s="114" t="n">
        <f aca="false">+I295</f>
        <v>0</v>
      </c>
      <c r="J294" s="114" t="n">
        <f aca="false">+J295</f>
        <v>172</v>
      </c>
      <c r="K294" s="114" t="n">
        <f aca="false">+K295</f>
        <v>0</v>
      </c>
      <c r="L294" s="114" t="n">
        <f aca="false">+L295</f>
        <v>0</v>
      </c>
      <c r="M294" s="114" t="n">
        <f aca="false">+M295</f>
        <v>0</v>
      </c>
      <c r="N294" s="114" t="n">
        <f aca="false">+N295</f>
        <v>0</v>
      </c>
      <c r="O294" s="114" t="n">
        <f aca="false">+O295</f>
        <v>172</v>
      </c>
      <c r="P294" s="114" t="n">
        <f aca="false">+P295</f>
        <v>0</v>
      </c>
      <c r="Q294" s="114" t="n">
        <f aca="false">+Q295</f>
        <v>0</v>
      </c>
      <c r="R294" s="114" t="n">
        <f aca="false">+R295</f>
        <v>0</v>
      </c>
      <c r="S294" s="114" t="n">
        <f aca="false">+S295</f>
        <v>0</v>
      </c>
      <c r="T294" s="114" t="n">
        <f aca="false">+T295</f>
        <v>0</v>
      </c>
      <c r="U294" s="114" t="n">
        <f aca="false">+U295</f>
        <v>172</v>
      </c>
      <c r="V294" s="114" t="n">
        <f aca="false">+V295</f>
        <v>0</v>
      </c>
      <c r="W294" s="114" t="n">
        <f aca="false">+W295</f>
        <v>0</v>
      </c>
      <c r="X294" s="114" t="n">
        <f aca="false">+X295</f>
        <v>172</v>
      </c>
    </row>
    <row r="295" customFormat="false" ht="36" hidden="false" customHeight="true" outlineLevel="0" collapsed="false">
      <c r="A295" s="189" t="s">
        <v>321</v>
      </c>
      <c r="B295" s="24" t="n">
        <v>111</v>
      </c>
      <c r="C295" s="40" t="s">
        <v>43</v>
      </c>
      <c r="D295" s="40" t="s">
        <v>37</v>
      </c>
      <c r="E295" s="24" t="s">
        <v>322</v>
      </c>
      <c r="F295" s="87" t="s">
        <v>35</v>
      </c>
      <c r="G295" s="25" t="n">
        <f aca="false">+G296+G299</f>
        <v>172</v>
      </c>
      <c r="H295" s="25" t="n">
        <f aca="false">+H296+H299</f>
        <v>0</v>
      </c>
      <c r="I295" s="25" t="n">
        <f aca="false">+I296+I299</f>
        <v>0</v>
      </c>
      <c r="J295" s="25" t="n">
        <f aca="false">+J296+J299</f>
        <v>172</v>
      </c>
      <c r="K295" s="25" t="n">
        <f aca="false">+K296+K299</f>
        <v>0</v>
      </c>
      <c r="L295" s="25" t="n">
        <f aca="false">+L296+L299</f>
        <v>0</v>
      </c>
      <c r="M295" s="25" t="n">
        <f aca="false">+M296+M299</f>
        <v>0</v>
      </c>
      <c r="N295" s="25" t="n">
        <f aca="false">+N296+N299</f>
        <v>0</v>
      </c>
      <c r="O295" s="25" t="n">
        <f aca="false">+O296+O299</f>
        <v>172</v>
      </c>
      <c r="P295" s="25" t="n">
        <f aca="false">+P296+P299</f>
        <v>0</v>
      </c>
      <c r="Q295" s="25" t="n">
        <f aca="false">+Q296+Q299</f>
        <v>0</v>
      </c>
      <c r="R295" s="25" t="n">
        <f aca="false">+R296+R299</f>
        <v>0</v>
      </c>
      <c r="S295" s="25" t="n">
        <f aca="false">+S296+S299</f>
        <v>0</v>
      </c>
      <c r="T295" s="25" t="n">
        <f aca="false">+T296+T299</f>
        <v>0</v>
      </c>
      <c r="U295" s="25" t="n">
        <f aca="false">+U296+U299</f>
        <v>172</v>
      </c>
      <c r="V295" s="25" t="n">
        <f aca="false">+V296+V299</f>
        <v>0</v>
      </c>
      <c r="W295" s="25" t="n">
        <f aca="false">+W296+W299</f>
        <v>0</v>
      </c>
      <c r="X295" s="25" t="n">
        <f aca="false">+X296+X299</f>
        <v>172</v>
      </c>
    </row>
    <row r="296" customFormat="false" ht="21" hidden="false" customHeight="true" outlineLevel="0" collapsed="false">
      <c r="A296" s="190" t="s">
        <v>323</v>
      </c>
      <c r="B296" s="24" t="n">
        <v>111</v>
      </c>
      <c r="C296" s="40" t="s">
        <v>43</v>
      </c>
      <c r="D296" s="40" t="s">
        <v>37</v>
      </c>
      <c r="E296" s="24" t="s">
        <v>324</v>
      </c>
      <c r="F296" s="87" t="s">
        <v>35</v>
      </c>
      <c r="G296" s="25" t="n">
        <f aca="false">+G297</f>
        <v>172</v>
      </c>
      <c r="H296" s="25" t="n">
        <f aca="false">+H297</f>
        <v>0</v>
      </c>
      <c r="I296" s="25" t="n">
        <f aca="false">+I297</f>
        <v>0</v>
      </c>
      <c r="J296" s="25" t="n">
        <f aca="false">+J297</f>
        <v>172</v>
      </c>
      <c r="K296" s="25" t="n">
        <f aca="false">+K297</f>
        <v>0</v>
      </c>
      <c r="L296" s="25" t="n">
        <f aca="false">+L297</f>
        <v>0</v>
      </c>
      <c r="M296" s="25" t="n">
        <f aca="false">+M297</f>
        <v>0</v>
      </c>
      <c r="N296" s="25" t="n">
        <f aca="false">+N297</f>
        <v>0</v>
      </c>
      <c r="O296" s="25" t="n">
        <f aca="false">+O297</f>
        <v>172</v>
      </c>
      <c r="P296" s="25" t="n">
        <f aca="false">+P297</f>
        <v>0</v>
      </c>
      <c r="Q296" s="25" t="n">
        <f aca="false">+Q297</f>
        <v>0</v>
      </c>
      <c r="R296" s="25" t="n">
        <f aca="false">+R297</f>
        <v>0</v>
      </c>
      <c r="S296" s="25" t="n">
        <f aca="false">+S297</f>
        <v>0</v>
      </c>
      <c r="T296" s="25" t="n">
        <f aca="false">+T297</f>
        <v>0</v>
      </c>
      <c r="U296" s="25" t="n">
        <f aca="false">+U297</f>
        <v>172</v>
      </c>
      <c r="V296" s="25" t="n">
        <f aca="false">+V297</f>
        <v>0</v>
      </c>
      <c r="W296" s="25" t="n">
        <f aca="false">+W297</f>
        <v>0</v>
      </c>
      <c r="X296" s="25" t="n">
        <f aca="false">+X297</f>
        <v>172</v>
      </c>
    </row>
    <row r="297" customFormat="false" ht="21" hidden="false" customHeight="true" outlineLevel="0" collapsed="false">
      <c r="A297" s="23" t="s">
        <v>190</v>
      </c>
      <c r="B297" s="24" t="n">
        <v>111</v>
      </c>
      <c r="C297" s="40" t="s">
        <v>43</v>
      </c>
      <c r="D297" s="40" t="s">
        <v>37</v>
      </c>
      <c r="E297" s="24" t="s">
        <v>358</v>
      </c>
      <c r="F297" s="87" t="s">
        <v>35</v>
      </c>
      <c r="G297" s="25" t="n">
        <f aca="false">+G298</f>
        <v>172</v>
      </c>
      <c r="H297" s="25" t="n">
        <f aca="false">+H298</f>
        <v>0</v>
      </c>
      <c r="I297" s="25" t="n">
        <f aca="false">+I298</f>
        <v>0</v>
      </c>
      <c r="J297" s="25" t="n">
        <f aca="false">+J298</f>
        <v>172</v>
      </c>
      <c r="K297" s="25" t="n">
        <f aca="false">+K298</f>
        <v>0</v>
      </c>
      <c r="L297" s="25" t="n">
        <f aca="false">+L298</f>
        <v>0</v>
      </c>
      <c r="M297" s="25" t="n">
        <f aca="false">+M298</f>
        <v>0</v>
      </c>
      <c r="N297" s="25" t="n">
        <f aca="false">+N298</f>
        <v>0</v>
      </c>
      <c r="O297" s="25" t="n">
        <f aca="false">+O298</f>
        <v>172</v>
      </c>
      <c r="P297" s="25" t="n">
        <f aca="false">+P298</f>
        <v>0</v>
      </c>
      <c r="Q297" s="25" t="n">
        <f aca="false">+Q298</f>
        <v>0</v>
      </c>
      <c r="R297" s="25" t="n">
        <f aca="false">+R298</f>
        <v>0</v>
      </c>
      <c r="S297" s="25" t="n">
        <f aca="false">+S298</f>
        <v>0</v>
      </c>
      <c r="T297" s="25" t="n">
        <f aca="false">+T298</f>
        <v>0</v>
      </c>
      <c r="U297" s="25" t="n">
        <f aca="false">+U298</f>
        <v>172</v>
      </c>
      <c r="V297" s="25" t="n">
        <f aca="false">+V298</f>
        <v>0</v>
      </c>
      <c r="W297" s="25" t="n">
        <f aca="false">+W298</f>
        <v>0</v>
      </c>
      <c r="X297" s="25" t="n">
        <f aca="false">+X298</f>
        <v>172</v>
      </c>
    </row>
    <row r="298" customFormat="false" ht="21" hidden="false" customHeight="true" outlineLevel="0" collapsed="false">
      <c r="A298" s="140" t="s">
        <v>112</v>
      </c>
      <c r="B298" s="24" t="n">
        <v>111</v>
      </c>
      <c r="C298" s="40" t="s">
        <v>43</v>
      </c>
      <c r="D298" s="40" t="s">
        <v>37</v>
      </c>
      <c r="E298" s="24" t="s">
        <v>358</v>
      </c>
      <c r="F298" s="87" t="n">
        <v>200</v>
      </c>
      <c r="G298" s="25" t="n">
        <f aca="false">+комитеты!H614+комитеты!H178</f>
        <v>172</v>
      </c>
      <c r="H298" s="25" t="n">
        <f aca="false">+комитеты!I614+комитеты!I178</f>
        <v>0</v>
      </c>
      <c r="I298" s="25" t="n">
        <f aca="false">+комитеты!J614+комитеты!J178</f>
        <v>0</v>
      </c>
      <c r="J298" s="25" t="n">
        <f aca="false">+комитеты!K614+комитеты!K178</f>
        <v>172</v>
      </c>
      <c r="K298" s="25" t="n">
        <f aca="false">+комитеты!L614+комитеты!L178</f>
        <v>0</v>
      </c>
      <c r="L298" s="25" t="n">
        <f aca="false">+комитеты!M614+комитеты!M178</f>
        <v>0</v>
      </c>
      <c r="M298" s="25" t="n">
        <f aca="false">+комитеты!N614+комитеты!N178</f>
        <v>0</v>
      </c>
      <c r="N298" s="25" t="n">
        <f aca="false">+комитеты!O614+комитеты!O178</f>
        <v>0</v>
      </c>
      <c r="O298" s="25" t="n">
        <f aca="false">+комитеты!P614+комитеты!P178</f>
        <v>172</v>
      </c>
      <c r="P298" s="25" t="n">
        <f aca="false">+комитеты!Q614+комитеты!Q178</f>
        <v>0</v>
      </c>
      <c r="Q298" s="25" t="n">
        <f aca="false">+комитеты!R614+комитеты!R178</f>
        <v>0</v>
      </c>
      <c r="R298" s="25" t="n">
        <f aca="false">+комитеты!S614+комитеты!S178</f>
        <v>0</v>
      </c>
      <c r="S298" s="25" t="n">
        <f aca="false">+комитеты!T614+комитеты!T178</f>
        <v>0</v>
      </c>
      <c r="T298" s="25" t="n">
        <f aca="false">+комитеты!U614+комитеты!U178</f>
        <v>0</v>
      </c>
      <c r="U298" s="25" t="n">
        <f aca="false">+комитеты!V614+комитеты!V178</f>
        <v>172</v>
      </c>
      <c r="V298" s="25" t="n">
        <f aca="false">+комитеты!W614+комитеты!W178</f>
        <v>0</v>
      </c>
      <c r="W298" s="25" t="n">
        <f aca="false">+комитеты!X614+комитеты!X178</f>
        <v>0</v>
      </c>
      <c r="X298" s="25" t="n">
        <f aca="false">+комитеты!Y614+комитеты!Y178</f>
        <v>172</v>
      </c>
    </row>
    <row r="299" customFormat="false" ht="21" hidden="true" customHeight="true" outlineLevel="0" collapsed="false">
      <c r="A299" s="190" t="s">
        <v>330</v>
      </c>
      <c r="B299" s="24" t="n">
        <v>111</v>
      </c>
      <c r="C299" s="40" t="s">
        <v>43</v>
      </c>
      <c r="D299" s="40" t="s">
        <v>37</v>
      </c>
      <c r="E299" s="24" t="s">
        <v>331</v>
      </c>
      <c r="F299" s="87" t="s">
        <v>35</v>
      </c>
      <c r="G299" s="25" t="n">
        <f aca="false">+G300</f>
        <v>0</v>
      </c>
      <c r="H299" s="25" t="n">
        <f aca="false">+H300</f>
        <v>0</v>
      </c>
      <c r="I299" s="25" t="n">
        <f aca="false">+I300</f>
        <v>0</v>
      </c>
      <c r="J299" s="25" t="n">
        <f aca="false">+J300</f>
        <v>0</v>
      </c>
      <c r="K299" s="25" t="n">
        <f aca="false">+K300</f>
        <v>0</v>
      </c>
      <c r="L299" s="25" t="n">
        <f aca="false">+L300</f>
        <v>0</v>
      </c>
      <c r="M299" s="25" t="n">
        <f aca="false">+M300</f>
        <v>0</v>
      </c>
      <c r="N299" s="25" t="n">
        <f aca="false">+N300</f>
        <v>0</v>
      </c>
      <c r="O299" s="25" t="n">
        <f aca="false">+O300</f>
        <v>0</v>
      </c>
      <c r="P299" s="25" t="n">
        <f aca="false">+P300</f>
        <v>0</v>
      </c>
      <c r="Q299" s="25" t="n">
        <f aca="false">+Q300</f>
        <v>0</v>
      </c>
      <c r="R299" s="25" t="n">
        <f aca="false">+R300</f>
        <v>0</v>
      </c>
      <c r="S299" s="25" t="n">
        <f aca="false">+S300</f>
        <v>0</v>
      </c>
      <c r="T299" s="25" t="n">
        <f aca="false">+T300</f>
        <v>0</v>
      </c>
      <c r="U299" s="25" t="n">
        <f aca="false">+U300</f>
        <v>0</v>
      </c>
      <c r="V299" s="25" t="n">
        <f aca="false">+V300</f>
        <v>0</v>
      </c>
      <c r="W299" s="25" t="n">
        <f aca="false">+W300</f>
        <v>0</v>
      </c>
      <c r="X299" s="25" t="n">
        <f aca="false">+X300</f>
        <v>0</v>
      </c>
    </row>
    <row r="300" customFormat="false" ht="21" hidden="true" customHeight="true" outlineLevel="0" collapsed="false">
      <c r="A300" s="23" t="s">
        <v>190</v>
      </c>
      <c r="B300" s="24" t="n">
        <v>111</v>
      </c>
      <c r="C300" s="40" t="s">
        <v>43</v>
      </c>
      <c r="D300" s="40" t="s">
        <v>37</v>
      </c>
      <c r="E300" s="24" t="s">
        <v>359</v>
      </c>
      <c r="F300" s="87" t="s">
        <v>35</v>
      </c>
      <c r="G300" s="25" t="n">
        <f aca="false">+G301</f>
        <v>0</v>
      </c>
      <c r="H300" s="25" t="n">
        <f aca="false">+H301</f>
        <v>0</v>
      </c>
      <c r="I300" s="25" t="n">
        <f aca="false">+I301</f>
        <v>0</v>
      </c>
      <c r="J300" s="25" t="n">
        <f aca="false">+J301</f>
        <v>0</v>
      </c>
      <c r="K300" s="25" t="n">
        <f aca="false">+K301</f>
        <v>0</v>
      </c>
      <c r="L300" s="25" t="n">
        <f aca="false">+L301</f>
        <v>0</v>
      </c>
      <c r="M300" s="25" t="n">
        <f aca="false">+M301</f>
        <v>0</v>
      </c>
      <c r="N300" s="25" t="n">
        <f aca="false">+N301</f>
        <v>0</v>
      </c>
      <c r="O300" s="25" t="n">
        <f aca="false">+O301</f>
        <v>0</v>
      </c>
      <c r="P300" s="25" t="n">
        <f aca="false">+P301</f>
        <v>0</v>
      </c>
      <c r="Q300" s="25" t="n">
        <f aca="false">+Q301</f>
        <v>0</v>
      </c>
      <c r="R300" s="25" t="n">
        <f aca="false">+R301</f>
        <v>0</v>
      </c>
      <c r="S300" s="25" t="n">
        <f aca="false">+S301</f>
        <v>0</v>
      </c>
      <c r="T300" s="25" t="n">
        <f aca="false">+T301</f>
        <v>0</v>
      </c>
      <c r="U300" s="25" t="n">
        <f aca="false">+U301</f>
        <v>0</v>
      </c>
      <c r="V300" s="25" t="n">
        <f aca="false">+V301</f>
        <v>0</v>
      </c>
      <c r="W300" s="25" t="n">
        <f aca="false">+W301</f>
        <v>0</v>
      </c>
      <c r="X300" s="25" t="n">
        <f aca="false">+X301</f>
        <v>0</v>
      </c>
    </row>
    <row r="301" customFormat="false" ht="21" hidden="true" customHeight="true" outlineLevel="0" collapsed="false">
      <c r="A301" s="140" t="s">
        <v>112</v>
      </c>
      <c r="B301" s="24" t="n">
        <v>111</v>
      </c>
      <c r="C301" s="40" t="s">
        <v>43</v>
      </c>
      <c r="D301" s="40" t="s">
        <v>37</v>
      </c>
      <c r="E301" s="24" t="s">
        <v>359</v>
      </c>
      <c r="F301" s="87" t="n">
        <v>200</v>
      </c>
      <c r="G301" s="25" t="n">
        <f aca="false">+комитеты!H618</f>
        <v>0</v>
      </c>
      <c r="H301" s="25" t="n">
        <f aca="false">+комитеты!I618</f>
        <v>0</v>
      </c>
      <c r="I301" s="25" t="n">
        <f aca="false">+комитеты!J618</f>
        <v>0</v>
      </c>
      <c r="J301" s="25" t="n">
        <f aca="false">+комитеты!K618</f>
        <v>0</v>
      </c>
      <c r="K301" s="25" t="n">
        <f aca="false">+комитеты!L618</f>
        <v>0</v>
      </c>
      <c r="L301" s="25" t="n">
        <f aca="false">+комитеты!M618</f>
        <v>0</v>
      </c>
      <c r="M301" s="25" t="n">
        <f aca="false">+комитеты!N618</f>
        <v>0</v>
      </c>
      <c r="N301" s="25" t="n">
        <f aca="false">+комитеты!O618</f>
        <v>0</v>
      </c>
      <c r="O301" s="25" t="n">
        <f aca="false">+комитеты!P618</f>
        <v>0</v>
      </c>
      <c r="P301" s="25" t="n">
        <f aca="false">+комитеты!Q618</f>
        <v>0</v>
      </c>
      <c r="Q301" s="25" t="n">
        <f aca="false">+комитеты!R618</f>
        <v>0</v>
      </c>
      <c r="R301" s="25" t="n">
        <f aca="false">+комитеты!S618</f>
        <v>0</v>
      </c>
      <c r="S301" s="25" t="n">
        <f aca="false">+комитеты!T618</f>
        <v>0</v>
      </c>
      <c r="T301" s="25" t="n">
        <f aca="false">+комитеты!U618</f>
        <v>0</v>
      </c>
      <c r="U301" s="25" t="n">
        <f aca="false">+комитеты!V618</f>
        <v>0</v>
      </c>
      <c r="V301" s="25" t="n">
        <f aca="false">+комитеты!W618</f>
        <v>0</v>
      </c>
      <c r="W301" s="25" t="n">
        <f aca="false">+комитеты!X618</f>
        <v>0</v>
      </c>
      <c r="X301" s="25" t="n">
        <f aca="false">+комитеты!Y618</f>
        <v>0</v>
      </c>
    </row>
    <row r="302" customFormat="false" ht="21" hidden="false" customHeight="true" outlineLevel="0" collapsed="false">
      <c r="A302" s="111" t="s">
        <v>69</v>
      </c>
      <c r="B302" s="138" t="n">
        <v>111</v>
      </c>
      <c r="C302" s="138" t="s">
        <v>43</v>
      </c>
      <c r="D302" s="138" t="s">
        <v>56</v>
      </c>
      <c r="E302" s="112" t="s">
        <v>34</v>
      </c>
      <c r="F302" s="113" t="s">
        <v>35</v>
      </c>
      <c r="G302" s="119" t="n">
        <f aca="false">G303+G312+G314</f>
        <v>3000</v>
      </c>
      <c r="H302" s="119" t="n">
        <f aca="false">H303+H312+H314</f>
        <v>0</v>
      </c>
      <c r="I302" s="119" t="n">
        <f aca="false">I303+I312+I314</f>
        <v>0</v>
      </c>
      <c r="J302" s="119" t="n">
        <f aca="false">J303+J312+J314</f>
        <v>3000</v>
      </c>
      <c r="K302" s="119" t="n">
        <f aca="false">K303+K312+K314</f>
        <v>0</v>
      </c>
      <c r="L302" s="119" t="n">
        <f aca="false">L303+L312+L314</f>
        <v>0</v>
      </c>
      <c r="M302" s="119" t="n">
        <f aca="false">M303+M312+M314</f>
        <v>0</v>
      </c>
      <c r="N302" s="119" t="n">
        <f aca="false">N303+N312+N314</f>
        <v>0</v>
      </c>
      <c r="O302" s="119" t="n">
        <f aca="false">O303+O312+O314</f>
        <v>3000</v>
      </c>
      <c r="P302" s="119" t="n">
        <f aca="false">P303+P312+P314</f>
        <v>0</v>
      </c>
      <c r="Q302" s="119" t="n">
        <f aca="false">Q303+Q312+Q314</f>
        <v>0</v>
      </c>
      <c r="R302" s="119" t="n">
        <f aca="false">R303+R312+R314</f>
        <v>0</v>
      </c>
      <c r="S302" s="119" t="n">
        <f aca="false">S303+S312+S314</f>
        <v>0</v>
      </c>
      <c r="T302" s="119" t="n">
        <f aca="false">T303+T312+T314</f>
        <v>0</v>
      </c>
      <c r="U302" s="119" t="n">
        <f aca="false">U303+U312+U314</f>
        <v>3000</v>
      </c>
      <c r="V302" s="119" t="n">
        <f aca="false">V303+V312+V314</f>
        <v>0</v>
      </c>
      <c r="W302" s="119" t="n">
        <f aca="false">W303+W312+W314</f>
        <v>0</v>
      </c>
      <c r="X302" s="119" t="n">
        <f aca="false">X303+X312+X314</f>
        <v>3000</v>
      </c>
    </row>
    <row r="303" customFormat="false" ht="36" hidden="false" customHeight="true" outlineLevel="0" collapsed="false">
      <c r="A303" s="189" t="s">
        <v>321</v>
      </c>
      <c r="B303" s="24" t="n">
        <v>111</v>
      </c>
      <c r="C303" s="40" t="s">
        <v>43</v>
      </c>
      <c r="D303" s="40" t="s">
        <v>56</v>
      </c>
      <c r="E303" s="24" t="s">
        <v>322</v>
      </c>
      <c r="F303" s="87" t="s">
        <v>35</v>
      </c>
      <c r="G303" s="25" t="n">
        <f aca="false">+G304+G309</f>
        <v>2800</v>
      </c>
      <c r="H303" s="25" t="n">
        <f aca="false">+H304+H309</f>
        <v>0</v>
      </c>
      <c r="I303" s="25" t="n">
        <f aca="false">+I304+I309</f>
        <v>0</v>
      </c>
      <c r="J303" s="25" t="n">
        <f aca="false">+J304+J309</f>
        <v>2800</v>
      </c>
      <c r="K303" s="25" t="n">
        <f aca="false">+K304+K309</f>
        <v>0</v>
      </c>
      <c r="L303" s="25" t="n">
        <f aca="false">+L304+L309</f>
        <v>0</v>
      </c>
      <c r="M303" s="25" t="n">
        <f aca="false">+M304+M309</f>
        <v>0</v>
      </c>
      <c r="N303" s="25" t="n">
        <f aca="false">+N304+N309</f>
        <v>0</v>
      </c>
      <c r="O303" s="25" t="n">
        <f aca="false">+O304+O309</f>
        <v>2800</v>
      </c>
      <c r="P303" s="25" t="n">
        <f aca="false">+P304+P309</f>
        <v>0</v>
      </c>
      <c r="Q303" s="25" t="n">
        <f aca="false">+Q304+Q309</f>
        <v>0</v>
      </c>
      <c r="R303" s="25" t="n">
        <f aca="false">+R304+R309</f>
        <v>0</v>
      </c>
      <c r="S303" s="25" t="n">
        <f aca="false">+S304+S309</f>
        <v>0</v>
      </c>
      <c r="T303" s="25" t="n">
        <f aca="false">+T304+T309</f>
        <v>0</v>
      </c>
      <c r="U303" s="25" t="n">
        <f aca="false">+U304+U309</f>
        <v>2800</v>
      </c>
      <c r="V303" s="25" t="n">
        <f aca="false">+V304+V309</f>
        <v>0</v>
      </c>
      <c r="W303" s="25" t="n">
        <f aca="false">+W304+W309</f>
        <v>0</v>
      </c>
      <c r="X303" s="25" t="n">
        <f aca="false">+X304+X309</f>
        <v>2800</v>
      </c>
    </row>
    <row r="304" customFormat="false" ht="21" hidden="false" customHeight="true" outlineLevel="0" collapsed="false">
      <c r="A304" s="190" t="s">
        <v>323</v>
      </c>
      <c r="B304" s="24" t="n">
        <v>111</v>
      </c>
      <c r="C304" s="40" t="s">
        <v>43</v>
      </c>
      <c r="D304" s="40" t="s">
        <v>56</v>
      </c>
      <c r="E304" s="24" t="s">
        <v>324</v>
      </c>
      <c r="F304" s="87" t="s">
        <v>35</v>
      </c>
      <c r="G304" s="25" t="n">
        <f aca="false">+G305+G307</f>
        <v>1600</v>
      </c>
      <c r="H304" s="25" t="n">
        <f aca="false">+H305+H307</f>
        <v>0</v>
      </c>
      <c r="I304" s="25" t="n">
        <f aca="false">+I305+I307</f>
        <v>0</v>
      </c>
      <c r="J304" s="25" t="n">
        <f aca="false">+J305+J307</f>
        <v>1600</v>
      </c>
      <c r="K304" s="25" t="n">
        <f aca="false">+K305+K307</f>
        <v>0</v>
      </c>
      <c r="L304" s="25" t="n">
        <f aca="false">+L305+L307</f>
        <v>0</v>
      </c>
      <c r="M304" s="25" t="n">
        <f aca="false">+M305+M307</f>
        <v>0</v>
      </c>
      <c r="N304" s="25" t="n">
        <f aca="false">+N305+N307</f>
        <v>0</v>
      </c>
      <c r="O304" s="25" t="n">
        <f aca="false">+O305+O307</f>
        <v>1600</v>
      </c>
      <c r="P304" s="25" t="n">
        <f aca="false">+P305+P307</f>
        <v>0</v>
      </c>
      <c r="Q304" s="25" t="n">
        <f aca="false">+Q305+Q307</f>
        <v>0</v>
      </c>
      <c r="R304" s="25" t="n">
        <f aca="false">+R305+R307</f>
        <v>0</v>
      </c>
      <c r="S304" s="25" t="n">
        <f aca="false">+S305+S307</f>
        <v>0</v>
      </c>
      <c r="T304" s="25" t="n">
        <f aca="false">+T305+T307</f>
        <v>0</v>
      </c>
      <c r="U304" s="25" t="n">
        <f aca="false">+U305+U307</f>
        <v>1600</v>
      </c>
      <c r="V304" s="25" t="n">
        <f aca="false">+V305+V307</f>
        <v>0</v>
      </c>
      <c r="W304" s="25" t="n">
        <f aca="false">+W305+W307</f>
        <v>0</v>
      </c>
      <c r="X304" s="25" t="n">
        <f aca="false">+X305+X307</f>
        <v>1600</v>
      </c>
    </row>
    <row r="305" customFormat="false" ht="21" hidden="false" customHeight="true" outlineLevel="0" collapsed="false">
      <c r="A305" s="23" t="s">
        <v>190</v>
      </c>
      <c r="B305" s="24" t="n">
        <v>111</v>
      </c>
      <c r="C305" s="40" t="s">
        <v>43</v>
      </c>
      <c r="D305" s="40" t="s">
        <v>56</v>
      </c>
      <c r="E305" s="24" t="s">
        <v>358</v>
      </c>
      <c r="F305" s="87" t="s">
        <v>35</v>
      </c>
      <c r="G305" s="25" t="n">
        <f aca="false">+G306</f>
        <v>1600</v>
      </c>
      <c r="H305" s="25" t="n">
        <f aca="false">+H306</f>
        <v>0</v>
      </c>
      <c r="I305" s="25" t="n">
        <f aca="false">+I306</f>
        <v>0</v>
      </c>
      <c r="J305" s="25" t="n">
        <f aca="false">+J306</f>
        <v>1600</v>
      </c>
      <c r="K305" s="25" t="n">
        <f aca="false">+K306</f>
        <v>0</v>
      </c>
      <c r="L305" s="25" t="n">
        <f aca="false">+L306</f>
        <v>0</v>
      </c>
      <c r="M305" s="25" t="n">
        <f aca="false">+M306</f>
        <v>0</v>
      </c>
      <c r="N305" s="25" t="n">
        <f aca="false">+N306</f>
        <v>0</v>
      </c>
      <c r="O305" s="25" t="n">
        <f aca="false">+O306</f>
        <v>1600</v>
      </c>
      <c r="P305" s="25" t="n">
        <f aca="false">+P306</f>
        <v>0</v>
      </c>
      <c r="Q305" s="25" t="n">
        <f aca="false">+Q306</f>
        <v>0</v>
      </c>
      <c r="R305" s="25" t="n">
        <f aca="false">+R306</f>
        <v>0</v>
      </c>
      <c r="S305" s="25" t="n">
        <f aca="false">+S306</f>
        <v>0</v>
      </c>
      <c r="T305" s="25" t="n">
        <f aca="false">+T306</f>
        <v>0</v>
      </c>
      <c r="U305" s="25" t="n">
        <f aca="false">+U306</f>
        <v>1600</v>
      </c>
      <c r="V305" s="25" t="n">
        <f aca="false">+V306</f>
        <v>0</v>
      </c>
      <c r="W305" s="25" t="n">
        <f aca="false">+W306</f>
        <v>0</v>
      </c>
      <c r="X305" s="25" t="n">
        <f aca="false">+X306</f>
        <v>1600</v>
      </c>
    </row>
    <row r="306" customFormat="false" ht="21" hidden="false" customHeight="true" outlineLevel="0" collapsed="false">
      <c r="A306" s="140" t="s">
        <v>112</v>
      </c>
      <c r="B306" s="24" t="n">
        <v>111</v>
      </c>
      <c r="C306" s="40" t="s">
        <v>43</v>
      </c>
      <c r="D306" s="40" t="s">
        <v>56</v>
      </c>
      <c r="E306" s="24" t="s">
        <v>358</v>
      </c>
      <c r="F306" s="87" t="n">
        <v>200</v>
      </c>
      <c r="G306" s="25" t="n">
        <f aca="false">+комитеты!H624+комитеты!H188</f>
        <v>1600</v>
      </c>
      <c r="H306" s="25" t="n">
        <f aca="false">+комитеты!I624+комитеты!I188</f>
        <v>0</v>
      </c>
      <c r="I306" s="25" t="n">
        <f aca="false">+комитеты!J624+комитеты!J188</f>
        <v>0</v>
      </c>
      <c r="J306" s="25" t="n">
        <f aca="false">+комитеты!K624+комитеты!K188</f>
        <v>1600</v>
      </c>
      <c r="K306" s="25" t="n">
        <f aca="false">+комитеты!L624+комитеты!L188</f>
        <v>0</v>
      </c>
      <c r="L306" s="25" t="n">
        <f aca="false">+комитеты!M624+комитеты!M188</f>
        <v>0</v>
      </c>
      <c r="M306" s="25" t="n">
        <f aca="false">+комитеты!N624+комитеты!N188</f>
        <v>0</v>
      </c>
      <c r="N306" s="25" t="n">
        <f aca="false">+комитеты!O624+комитеты!O188</f>
        <v>0</v>
      </c>
      <c r="O306" s="25" t="n">
        <f aca="false">+комитеты!P624+комитеты!P188</f>
        <v>1600</v>
      </c>
      <c r="P306" s="25" t="n">
        <f aca="false">+комитеты!Q624+комитеты!Q188</f>
        <v>0</v>
      </c>
      <c r="Q306" s="25" t="n">
        <f aca="false">+комитеты!R624+комитеты!R188</f>
        <v>0</v>
      </c>
      <c r="R306" s="25" t="n">
        <f aca="false">+комитеты!S624+комитеты!S188</f>
        <v>0</v>
      </c>
      <c r="S306" s="25" t="n">
        <f aca="false">+комитеты!T624+комитеты!T188</f>
        <v>0</v>
      </c>
      <c r="T306" s="25" t="n">
        <f aca="false">+комитеты!U624+комитеты!U188</f>
        <v>0</v>
      </c>
      <c r="U306" s="25" t="n">
        <f aca="false">+комитеты!V624+комитеты!V188</f>
        <v>1600</v>
      </c>
      <c r="V306" s="25" t="n">
        <f aca="false">+комитеты!W624+комитеты!W188</f>
        <v>0</v>
      </c>
      <c r="W306" s="25" t="n">
        <f aca="false">+комитеты!X624+комитеты!X188</f>
        <v>0</v>
      </c>
      <c r="X306" s="25" t="n">
        <f aca="false">+комитеты!Y624+комитеты!Y188</f>
        <v>1600</v>
      </c>
    </row>
    <row r="307" customFormat="false" ht="21" hidden="true" customHeight="true" outlineLevel="0" collapsed="false">
      <c r="A307" s="23" t="s">
        <v>319</v>
      </c>
      <c r="B307" s="24" t="n">
        <v>111</v>
      </c>
      <c r="C307" s="40" t="s">
        <v>43</v>
      </c>
      <c r="D307" s="40" t="s">
        <v>56</v>
      </c>
      <c r="E307" s="24" t="s">
        <v>325</v>
      </c>
      <c r="F307" s="87" t="s">
        <v>35</v>
      </c>
      <c r="G307" s="25" t="n">
        <f aca="false">+G308</f>
        <v>0</v>
      </c>
      <c r="H307" s="25" t="n">
        <f aca="false">+H308</f>
        <v>0</v>
      </c>
      <c r="I307" s="25" t="n">
        <f aca="false">+I308</f>
        <v>0</v>
      </c>
      <c r="J307" s="25" t="n">
        <f aca="false">+J308</f>
        <v>0</v>
      </c>
      <c r="K307" s="25" t="n">
        <f aca="false">+K308</f>
        <v>0</v>
      </c>
      <c r="L307" s="25" t="n">
        <f aca="false">+L308</f>
        <v>0</v>
      </c>
      <c r="M307" s="25" t="n">
        <f aca="false">+M308</f>
        <v>0</v>
      </c>
      <c r="N307" s="25" t="n">
        <f aca="false">+N308</f>
        <v>0</v>
      </c>
      <c r="O307" s="25" t="n">
        <f aca="false">+O308</f>
        <v>0</v>
      </c>
      <c r="P307" s="25" t="n">
        <f aca="false">+P308</f>
        <v>0</v>
      </c>
      <c r="Q307" s="25" t="n">
        <f aca="false">+Q308</f>
        <v>0</v>
      </c>
      <c r="R307" s="25" t="n">
        <f aca="false">+R308</f>
        <v>0</v>
      </c>
      <c r="S307" s="25" t="n">
        <f aca="false">+S308</f>
        <v>0</v>
      </c>
      <c r="T307" s="25" t="n">
        <f aca="false">+T308</f>
        <v>0</v>
      </c>
      <c r="U307" s="25" t="n">
        <f aca="false">+U308</f>
        <v>0</v>
      </c>
      <c r="V307" s="25" t="n">
        <f aca="false">+V308</f>
        <v>0</v>
      </c>
      <c r="W307" s="25" t="n">
        <f aca="false">+W308</f>
        <v>0</v>
      </c>
      <c r="X307" s="25" t="n">
        <f aca="false">+X308</f>
        <v>0</v>
      </c>
    </row>
    <row r="308" customFormat="false" ht="21" hidden="true" customHeight="true" outlineLevel="0" collapsed="false">
      <c r="A308" s="140" t="s">
        <v>112</v>
      </c>
      <c r="B308" s="24" t="n">
        <v>111</v>
      </c>
      <c r="C308" s="40" t="s">
        <v>43</v>
      </c>
      <c r="D308" s="40" t="s">
        <v>56</v>
      </c>
      <c r="E308" s="24" t="s">
        <v>325</v>
      </c>
      <c r="F308" s="87" t="n">
        <v>200</v>
      </c>
      <c r="G308" s="25" t="n">
        <f aca="false">+комитеты!H627</f>
        <v>0</v>
      </c>
      <c r="H308" s="25" t="n">
        <f aca="false">+комитеты!I627</f>
        <v>0</v>
      </c>
      <c r="I308" s="25" t="n">
        <f aca="false">+комитеты!J627</f>
        <v>0</v>
      </c>
      <c r="J308" s="25" t="n">
        <f aca="false">+комитеты!K627</f>
        <v>0</v>
      </c>
      <c r="K308" s="25" t="n">
        <f aca="false">+комитеты!L627</f>
        <v>0</v>
      </c>
      <c r="L308" s="25" t="n">
        <f aca="false">+комитеты!M627</f>
        <v>0</v>
      </c>
      <c r="M308" s="25" t="n">
        <f aca="false">+комитеты!N627</f>
        <v>0</v>
      </c>
      <c r="N308" s="25" t="n">
        <f aca="false">+комитеты!O627</f>
        <v>0</v>
      </c>
      <c r="O308" s="25" t="n">
        <f aca="false">+комитеты!P627</f>
        <v>0</v>
      </c>
      <c r="P308" s="25" t="n">
        <f aca="false">+комитеты!Q627</f>
        <v>0</v>
      </c>
      <c r="Q308" s="25" t="n">
        <f aca="false">+комитеты!R627</f>
        <v>0</v>
      </c>
      <c r="R308" s="25" t="n">
        <f aca="false">+комитеты!S627</f>
        <v>0</v>
      </c>
      <c r="S308" s="25" t="n">
        <f aca="false">+комитеты!T627</f>
        <v>0</v>
      </c>
      <c r="T308" s="25" t="n">
        <f aca="false">+комитеты!U627</f>
        <v>0</v>
      </c>
      <c r="U308" s="25" t="n">
        <f aca="false">+комитеты!V627</f>
        <v>0</v>
      </c>
      <c r="V308" s="25" t="n">
        <f aca="false">+комитеты!W627</f>
        <v>0</v>
      </c>
      <c r="W308" s="25" t="n">
        <f aca="false">+комитеты!X627</f>
        <v>0</v>
      </c>
      <c r="X308" s="25" t="n">
        <f aca="false">+комитеты!Y627</f>
        <v>0</v>
      </c>
    </row>
    <row r="309" customFormat="false" ht="21" hidden="false" customHeight="true" outlineLevel="0" collapsed="false">
      <c r="A309" s="190" t="s">
        <v>330</v>
      </c>
      <c r="B309" s="24" t="n">
        <v>111</v>
      </c>
      <c r="C309" s="40" t="s">
        <v>43</v>
      </c>
      <c r="D309" s="40" t="s">
        <v>56</v>
      </c>
      <c r="E309" s="24" t="s">
        <v>331</v>
      </c>
      <c r="F309" s="87" t="s">
        <v>35</v>
      </c>
      <c r="G309" s="25" t="n">
        <f aca="false">+G310</f>
        <v>1200</v>
      </c>
      <c r="H309" s="25" t="n">
        <f aca="false">+H310</f>
        <v>0</v>
      </c>
      <c r="I309" s="25" t="n">
        <f aca="false">+I310</f>
        <v>0</v>
      </c>
      <c r="J309" s="25" t="n">
        <f aca="false">+J310</f>
        <v>1200</v>
      </c>
      <c r="K309" s="25" t="n">
        <f aca="false">+K310</f>
        <v>0</v>
      </c>
      <c r="L309" s="25" t="n">
        <f aca="false">+L310</f>
        <v>0</v>
      </c>
      <c r="M309" s="25" t="n">
        <f aca="false">+M310</f>
        <v>0</v>
      </c>
      <c r="N309" s="25" t="n">
        <f aca="false">+N310</f>
        <v>0</v>
      </c>
      <c r="O309" s="25" t="n">
        <f aca="false">+O310</f>
        <v>1200</v>
      </c>
      <c r="P309" s="25" t="n">
        <f aca="false">+P310</f>
        <v>0</v>
      </c>
      <c r="Q309" s="25" t="n">
        <f aca="false">+Q310</f>
        <v>0</v>
      </c>
      <c r="R309" s="25" t="n">
        <f aca="false">+R310</f>
        <v>0</v>
      </c>
      <c r="S309" s="25" t="n">
        <f aca="false">+S310</f>
        <v>0</v>
      </c>
      <c r="T309" s="25" t="n">
        <f aca="false">+T310</f>
        <v>0</v>
      </c>
      <c r="U309" s="25" t="n">
        <f aca="false">+U310</f>
        <v>1200</v>
      </c>
      <c r="V309" s="25" t="n">
        <f aca="false">+V310</f>
        <v>0</v>
      </c>
      <c r="W309" s="25" t="n">
        <f aca="false">+W310</f>
        <v>0</v>
      </c>
      <c r="X309" s="25" t="n">
        <f aca="false">+X310</f>
        <v>1200</v>
      </c>
    </row>
    <row r="310" customFormat="false" ht="21" hidden="false" customHeight="true" outlineLevel="0" collapsed="false">
      <c r="A310" s="23" t="s">
        <v>190</v>
      </c>
      <c r="B310" s="24" t="n">
        <v>111</v>
      </c>
      <c r="C310" s="40" t="s">
        <v>43</v>
      </c>
      <c r="D310" s="40" t="s">
        <v>56</v>
      </c>
      <c r="E310" s="24" t="s">
        <v>359</v>
      </c>
      <c r="F310" s="87" t="s">
        <v>35</v>
      </c>
      <c r="G310" s="25" t="n">
        <f aca="false">+G311</f>
        <v>1200</v>
      </c>
      <c r="H310" s="25" t="n">
        <f aca="false">+H311</f>
        <v>0</v>
      </c>
      <c r="I310" s="25" t="n">
        <f aca="false">+I311</f>
        <v>0</v>
      </c>
      <c r="J310" s="25" t="n">
        <f aca="false">+J311</f>
        <v>1200</v>
      </c>
      <c r="K310" s="25" t="n">
        <f aca="false">+K311</f>
        <v>0</v>
      </c>
      <c r="L310" s="25" t="n">
        <f aca="false">+L311</f>
        <v>0</v>
      </c>
      <c r="M310" s="25" t="n">
        <f aca="false">+M311</f>
        <v>0</v>
      </c>
      <c r="N310" s="25" t="n">
        <f aca="false">+N311</f>
        <v>0</v>
      </c>
      <c r="O310" s="25" t="n">
        <f aca="false">+O311</f>
        <v>1200</v>
      </c>
      <c r="P310" s="25" t="n">
        <f aca="false">+P311</f>
        <v>0</v>
      </c>
      <c r="Q310" s="25" t="n">
        <f aca="false">+Q311</f>
        <v>0</v>
      </c>
      <c r="R310" s="25" t="n">
        <f aca="false">+R311</f>
        <v>0</v>
      </c>
      <c r="S310" s="25" t="n">
        <f aca="false">+S311</f>
        <v>0</v>
      </c>
      <c r="T310" s="25" t="n">
        <f aca="false">+T311</f>
        <v>0</v>
      </c>
      <c r="U310" s="25" t="n">
        <f aca="false">+U311</f>
        <v>1200</v>
      </c>
      <c r="V310" s="25" t="n">
        <f aca="false">+V311</f>
        <v>0</v>
      </c>
      <c r="W310" s="25" t="n">
        <f aca="false">+W311</f>
        <v>0</v>
      </c>
      <c r="X310" s="25" t="n">
        <f aca="false">+X311</f>
        <v>1200</v>
      </c>
    </row>
    <row r="311" customFormat="false" ht="21" hidden="false" customHeight="true" outlineLevel="0" collapsed="false">
      <c r="A311" s="140" t="s">
        <v>112</v>
      </c>
      <c r="B311" s="24" t="n">
        <v>111</v>
      </c>
      <c r="C311" s="40" t="s">
        <v>43</v>
      </c>
      <c r="D311" s="40" t="s">
        <v>56</v>
      </c>
      <c r="E311" s="24" t="s">
        <v>359</v>
      </c>
      <c r="F311" s="87" t="n">
        <v>200</v>
      </c>
      <c r="G311" s="25" t="n">
        <f aca="false">+комитеты!H631+комитеты!H195</f>
        <v>1200</v>
      </c>
      <c r="H311" s="25" t="n">
        <f aca="false">+комитеты!I631+комитеты!I195</f>
        <v>0</v>
      </c>
      <c r="I311" s="25" t="n">
        <f aca="false">+комитеты!J631+комитеты!J195</f>
        <v>0</v>
      </c>
      <c r="J311" s="25" t="n">
        <f aca="false">+комитеты!K631+комитеты!K195</f>
        <v>1200</v>
      </c>
      <c r="K311" s="25" t="n">
        <f aca="false">+комитеты!L631+комитеты!L195</f>
        <v>0</v>
      </c>
      <c r="L311" s="25" t="n">
        <f aca="false">+комитеты!M631+комитеты!M195</f>
        <v>0</v>
      </c>
      <c r="M311" s="25" t="n">
        <f aca="false">+комитеты!N631+комитеты!N195</f>
        <v>0</v>
      </c>
      <c r="N311" s="25" t="n">
        <f aca="false">+комитеты!O631+комитеты!O195</f>
        <v>0</v>
      </c>
      <c r="O311" s="25" t="n">
        <f aca="false">+комитеты!P631+комитеты!P195</f>
        <v>1200</v>
      </c>
      <c r="P311" s="25" t="n">
        <f aca="false">+комитеты!Q631+комитеты!Q195</f>
        <v>0</v>
      </c>
      <c r="Q311" s="25" t="n">
        <f aca="false">+комитеты!R631+комитеты!R195</f>
        <v>0</v>
      </c>
      <c r="R311" s="25" t="n">
        <f aca="false">+комитеты!S631+комитеты!S195</f>
        <v>0</v>
      </c>
      <c r="S311" s="25" t="n">
        <f aca="false">+комитеты!T631+комитеты!T195</f>
        <v>0</v>
      </c>
      <c r="T311" s="25" t="n">
        <f aca="false">+комитеты!U631+комитеты!U195</f>
        <v>0</v>
      </c>
      <c r="U311" s="25" t="n">
        <f aca="false">+комитеты!V631+комитеты!V195</f>
        <v>1200</v>
      </c>
      <c r="V311" s="25" t="n">
        <f aca="false">+комитеты!W631+комитеты!W195</f>
        <v>0</v>
      </c>
      <c r="W311" s="25" t="n">
        <f aca="false">+комитеты!X631+комитеты!X195</f>
        <v>0</v>
      </c>
      <c r="X311" s="25" t="n">
        <f aca="false">+комитеты!Y631+комитеты!Y195</f>
        <v>1200</v>
      </c>
    </row>
    <row r="312" customFormat="false" ht="31.5" hidden="false" customHeight="true" outlineLevel="0" collapsed="false">
      <c r="A312" s="23" t="s">
        <v>360</v>
      </c>
      <c r="B312" s="24" t="n">
        <v>111</v>
      </c>
      <c r="C312" s="40" t="s">
        <v>43</v>
      </c>
      <c r="D312" s="40" t="s">
        <v>56</v>
      </c>
      <c r="E312" s="24" t="s">
        <v>361</v>
      </c>
      <c r="F312" s="87" t="s">
        <v>35</v>
      </c>
      <c r="G312" s="25" t="n">
        <f aca="false">+G313</f>
        <v>200</v>
      </c>
      <c r="H312" s="25" t="n">
        <f aca="false">+H313</f>
        <v>0</v>
      </c>
      <c r="I312" s="25" t="n">
        <f aca="false">+I313</f>
        <v>0</v>
      </c>
      <c r="J312" s="25" t="n">
        <f aca="false">+J313</f>
        <v>200</v>
      </c>
      <c r="K312" s="25" t="n">
        <f aca="false">+K313</f>
        <v>0</v>
      </c>
      <c r="L312" s="25" t="n">
        <f aca="false">+L313</f>
        <v>0</v>
      </c>
      <c r="M312" s="25" t="n">
        <f aca="false">+M313</f>
        <v>0</v>
      </c>
      <c r="N312" s="25" t="n">
        <f aca="false">+N313</f>
        <v>0</v>
      </c>
      <c r="O312" s="25" t="n">
        <f aca="false">+O313</f>
        <v>200</v>
      </c>
      <c r="P312" s="25" t="n">
        <f aca="false">+P313</f>
        <v>0</v>
      </c>
      <c r="Q312" s="25" t="n">
        <f aca="false">+Q313</f>
        <v>0</v>
      </c>
      <c r="R312" s="25" t="n">
        <f aca="false">+R313</f>
        <v>0</v>
      </c>
      <c r="S312" s="25" t="n">
        <f aca="false">+S313</f>
        <v>0</v>
      </c>
      <c r="T312" s="25" t="n">
        <f aca="false">+T313</f>
        <v>0</v>
      </c>
      <c r="U312" s="25" t="n">
        <f aca="false">+U313</f>
        <v>200</v>
      </c>
      <c r="V312" s="25" t="n">
        <f aca="false">+V313</f>
        <v>0</v>
      </c>
      <c r="W312" s="25" t="n">
        <f aca="false">+W313</f>
        <v>0</v>
      </c>
      <c r="X312" s="25" t="n">
        <f aca="false">+X313</f>
        <v>200</v>
      </c>
    </row>
    <row r="313" customFormat="false" ht="18.75" hidden="false" customHeight="true" outlineLevel="0" collapsed="false">
      <c r="A313" s="23" t="s">
        <v>112</v>
      </c>
      <c r="B313" s="24" t="n">
        <v>111</v>
      </c>
      <c r="C313" s="40" t="s">
        <v>43</v>
      </c>
      <c r="D313" s="40" t="s">
        <v>56</v>
      </c>
      <c r="E313" s="24" t="s">
        <v>361</v>
      </c>
      <c r="F313" s="87" t="n">
        <v>200</v>
      </c>
      <c r="G313" s="25" t="n">
        <f aca="false">+комитеты!H634+комитеты!H198</f>
        <v>200</v>
      </c>
      <c r="H313" s="25" t="n">
        <f aca="false">+комитеты!I634+комитеты!I198</f>
        <v>0</v>
      </c>
      <c r="I313" s="25" t="n">
        <f aca="false">+комитеты!J634+комитеты!J198</f>
        <v>0</v>
      </c>
      <c r="J313" s="25" t="n">
        <f aca="false">+комитеты!K634+комитеты!K198</f>
        <v>200</v>
      </c>
      <c r="K313" s="25" t="n">
        <f aca="false">+комитеты!L634+комитеты!L198</f>
        <v>0</v>
      </c>
      <c r="L313" s="25" t="n">
        <f aca="false">+комитеты!M634+комитеты!M198</f>
        <v>0</v>
      </c>
      <c r="M313" s="25" t="n">
        <f aca="false">+комитеты!N634+комитеты!N198</f>
        <v>0</v>
      </c>
      <c r="N313" s="25" t="n">
        <f aca="false">+комитеты!O634+комитеты!O198</f>
        <v>0</v>
      </c>
      <c r="O313" s="25" t="n">
        <f aca="false">+комитеты!P634+комитеты!P198</f>
        <v>200</v>
      </c>
      <c r="P313" s="25" t="n">
        <f aca="false">+комитеты!Q634+комитеты!Q198</f>
        <v>0</v>
      </c>
      <c r="Q313" s="25" t="n">
        <f aca="false">+комитеты!R634+комитеты!R198</f>
        <v>0</v>
      </c>
      <c r="R313" s="25" t="n">
        <f aca="false">+комитеты!S634+комитеты!S198</f>
        <v>0</v>
      </c>
      <c r="S313" s="25" t="n">
        <f aca="false">+комитеты!T634+комитеты!T198</f>
        <v>0</v>
      </c>
      <c r="T313" s="25" t="n">
        <f aca="false">+комитеты!U634+комитеты!U198</f>
        <v>0</v>
      </c>
      <c r="U313" s="25" t="n">
        <f aca="false">+комитеты!V634+комитеты!V198</f>
        <v>200</v>
      </c>
      <c r="V313" s="25" t="n">
        <f aca="false">+комитеты!W634+комитеты!W198</f>
        <v>0</v>
      </c>
      <c r="W313" s="25" t="n">
        <f aca="false">+комитеты!X634+комитеты!X198</f>
        <v>0</v>
      </c>
      <c r="X313" s="25" t="n">
        <f aca="false">+комитеты!Y634+комитеты!Y198</f>
        <v>200</v>
      </c>
    </row>
    <row r="314" customFormat="false" ht="32.25" hidden="true" customHeight="true" outlineLevel="0" collapsed="false">
      <c r="A314" s="23" t="s">
        <v>362</v>
      </c>
      <c r="B314" s="24" t="n">
        <v>111</v>
      </c>
      <c r="C314" s="40" t="s">
        <v>43</v>
      </c>
      <c r="D314" s="40" t="s">
        <v>56</v>
      </c>
      <c r="E314" s="24" t="s">
        <v>363</v>
      </c>
      <c r="F314" s="87" t="s">
        <v>35</v>
      </c>
      <c r="G314" s="25" t="n">
        <f aca="false">+G315</f>
        <v>0</v>
      </c>
      <c r="H314" s="25" t="n">
        <f aca="false">+H315</f>
        <v>0</v>
      </c>
      <c r="I314" s="25" t="n">
        <f aca="false">+I315</f>
        <v>0</v>
      </c>
      <c r="J314" s="25" t="n">
        <f aca="false">+J315</f>
        <v>0</v>
      </c>
      <c r="K314" s="25" t="n">
        <f aca="false">+K315</f>
        <v>0</v>
      </c>
      <c r="L314" s="25" t="n">
        <f aca="false">+L315</f>
        <v>0</v>
      </c>
      <c r="M314" s="25" t="n">
        <f aca="false">+M315</f>
        <v>0</v>
      </c>
      <c r="N314" s="25" t="n">
        <f aca="false">+N315</f>
        <v>0</v>
      </c>
      <c r="O314" s="25" t="n">
        <f aca="false">+O315</f>
        <v>0</v>
      </c>
      <c r="P314" s="25" t="n">
        <f aca="false">+P315</f>
        <v>0</v>
      </c>
      <c r="Q314" s="25" t="n">
        <f aca="false">+Q315</f>
        <v>0</v>
      </c>
      <c r="R314" s="25" t="n">
        <f aca="false">+R315</f>
        <v>0</v>
      </c>
      <c r="S314" s="25" t="n">
        <f aca="false">+S315</f>
        <v>0</v>
      </c>
      <c r="T314" s="25" t="n">
        <f aca="false">+T315</f>
        <v>0</v>
      </c>
      <c r="U314" s="25" t="n">
        <f aca="false">+U315</f>
        <v>0</v>
      </c>
      <c r="V314" s="25" t="n">
        <f aca="false">+V315</f>
        <v>0</v>
      </c>
      <c r="W314" s="25" t="n">
        <f aca="false">+W315</f>
        <v>0</v>
      </c>
      <c r="X314" s="25" t="n">
        <f aca="false">+X315</f>
        <v>0</v>
      </c>
    </row>
    <row r="315" customFormat="false" ht="33.6" hidden="true" customHeight="true" outlineLevel="0" collapsed="false">
      <c r="A315" s="23" t="s">
        <v>233</v>
      </c>
      <c r="B315" s="24" t="n">
        <v>111</v>
      </c>
      <c r="C315" s="40" t="s">
        <v>43</v>
      </c>
      <c r="D315" s="40" t="s">
        <v>56</v>
      </c>
      <c r="E315" s="24" t="s">
        <v>363</v>
      </c>
      <c r="F315" s="87" t="n">
        <v>400</v>
      </c>
      <c r="G315" s="25" t="n">
        <f aca="false">+комитеты!H862</f>
        <v>0</v>
      </c>
      <c r="H315" s="25" t="n">
        <f aca="false">+комитеты!I862</f>
        <v>0</v>
      </c>
      <c r="I315" s="25" t="n">
        <f aca="false">+комитеты!J862</f>
        <v>0</v>
      </c>
      <c r="J315" s="25" t="n">
        <f aca="false">+комитеты!K862</f>
        <v>0</v>
      </c>
      <c r="K315" s="25" t="n">
        <f aca="false">+комитеты!L862</f>
        <v>0</v>
      </c>
      <c r="L315" s="25" t="n">
        <f aca="false">+комитеты!M862</f>
        <v>0</v>
      </c>
      <c r="M315" s="25" t="n">
        <f aca="false">+комитеты!N862</f>
        <v>0</v>
      </c>
      <c r="N315" s="25" t="n">
        <f aca="false">+комитеты!O862</f>
        <v>0</v>
      </c>
      <c r="O315" s="25" t="n">
        <f aca="false">+комитеты!P862</f>
        <v>0</v>
      </c>
      <c r="P315" s="25" t="n">
        <f aca="false">+комитеты!Q862</f>
        <v>0</v>
      </c>
      <c r="Q315" s="25" t="n">
        <f aca="false">+комитеты!R862</f>
        <v>0</v>
      </c>
      <c r="R315" s="25" t="n">
        <f aca="false">+комитеты!S862</f>
        <v>0</v>
      </c>
      <c r="S315" s="25" t="n">
        <f aca="false">+комитеты!T862</f>
        <v>0</v>
      </c>
      <c r="T315" s="25" t="n">
        <f aca="false">+комитеты!U862</f>
        <v>0</v>
      </c>
      <c r="U315" s="25" t="n">
        <f aca="false">+комитеты!V862</f>
        <v>0</v>
      </c>
      <c r="V315" s="25" t="n">
        <f aca="false">+комитеты!W862</f>
        <v>0</v>
      </c>
      <c r="W315" s="25" t="n">
        <f aca="false">+комитеты!X862</f>
        <v>0</v>
      </c>
      <c r="X315" s="25" t="n">
        <f aca="false">+комитеты!Y862</f>
        <v>0</v>
      </c>
    </row>
    <row r="316" customFormat="false" ht="17.4" hidden="false" customHeight="true" outlineLevel="0" collapsed="false">
      <c r="A316" s="17" t="s">
        <v>70</v>
      </c>
      <c r="B316" s="18" t="n">
        <v>111</v>
      </c>
      <c r="C316" s="18" t="s">
        <v>45</v>
      </c>
      <c r="D316" s="18" t="s">
        <v>33</v>
      </c>
      <c r="E316" s="18" t="s">
        <v>34</v>
      </c>
      <c r="F316" s="82" t="s">
        <v>35</v>
      </c>
      <c r="G316" s="19" t="n">
        <f aca="false">G317+G388+G471+G483</f>
        <v>2898755.9</v>
      </c>
      <c r="H316" s="19" t="n">
        <f aca="false">H317+H388+H471+H483</f>
        <v>1750</v>
      </c>
      <c r="I316" s="19" t="n">
        <f aca="false">I317+I388+I471+I483</f>
        <v>113.9</v>
      </c>
      <c r="J316" s="19" t="n">
        <f aca="false">J317+J388+J471+J483</f>
        <v>2900619.8</v>
      </c>
      <c r="K316" s="19" t="n">
        <f aca="false">K317+K388+K471+K483</f>
        <v>10539.74809</v>
      </c>
      <c r="L316" s="19" t="n">
        <f aca="false">L317+L388+L471+L483</f>
        <v>63991</v>
      </c>
      <c r="M316" s="19" t="n">
        <f aca="false">M317+M388+M471+M483</f>
        <v>0</v>
      </c>
      <c r="N316" s="19" t="n">
        <f aca="false">N317+N388+N471+N483</f>
        <v>74530.74809</v>
      </c>
      <c r="O316" s="19" t="n">
        <f aca="false">O317+O388+O471+O483</f>
        <v>2975150.54809</v>
      </c>
      <c r="P316" s="19" t="n">
        <f aca="false">P317+P388+P471+P483</f>
        <v>33.975</v>
      </c>
      <c r="Q316" s="19" t="n">
        <f aca="false">Q317+Q388+Q471+Q483</f>
        <v>0</v>
      </c>
      <c r="R316" s="19" t="n">
        <f aca="false">R317+R388+R471+R483</f>
        <v>415.2</v>
      </c>
      <c r="S316" s="19" t="n">
        <f aca="false">S317+S388+S471+S483</f>
        <v>0</v>
      </c>
      <c r="T316" s="19" t="n">
        <f aca="false">T317+T388+T471+T483</f>
        <v>74979.92309</v>
      </c>
      <c r="U316" s="19" t="n">
        <f aca="false">U317+U388+U471+U483</f>
        <v>2975599.72309</v>
      </c>
      <c r="V316" s="19" t="n">
        <f aca="false">V317+V388+V471+V483</f>
        <v>10250</v>
      </c>
      <c r="W316" s="19" t="n">
        <f aca="false">W317+W388+W471+W483</f>
        <v>0</v>
      </c>
      <c r="X316" s="19" t="n">
        <f aca="false">X317+X388+X471+X483</f>
        <v>2985849.72309</v>
      </c>
    </row>
    <row r="317" customFormat="false" ht="16.2" hidden="false" customHeight="true" outlineLevel="0" collapsed="false">
      <c r="A317" s="111" t="s">
        <v>71</v>
      </c>
      <c r="B317" s="112" t="n">
        <v>111</v>
      </c>
      <c r="C317" s="194" t="s">
        <v>45</v>
      </c>
      <c r="D317" s="195" t="s">
        <v>32</v>
      </c>
      <c r="E317" s="194" t="s">
        <v>34</v>
      </c>
      <c r="F317" s="196" t="s">
        <v>35</v>
      </c>
      <c r="G317" s="114" t="n">
        <f aca="false">G318+G322+G326+G328+G332+G334+G336+G342+G352+G357+G340</f>
        <v>1160802</v>
      </c>
      <c r="H317" s="114" t="n">
        <f aca="false">H318+H322+H326+H328+H332+H334+H336+H342+H352+H357+H340</f>
        <v>0</v>
      </c>
      <c r="I317" s="114" t="n">
        <f aca="false">I318+I322+I326+I328+I332+I334+I336+I342+I352+I357+I340</f>
        <v>113.9</v>
      </c>
      <c r="J317" s="114" t="n">
        <f aca="false">J318+J322+J326+J328+J332+J334+J336+J342+J352+J357+J340+J330</f>
        <v>1160915.9</v>
      </c>
      <c r="K317" s="114" t="n">
        <f aca="false">K318+K322+K326+K328+K332+K334+K336+K342+K352+K357+K340+K330</f>
        <v>10389.74809</v>
      </c>
      <c r="L317" s="114" t="n">
        <f aca="false">L318+L322+L326+L328+L332+L334+L336+L342+L352+L357+L340+L330</f>
        <v>237.907</v>
      </c>
      <c r="M317" s="114" t="n">
        <f aca="false">M318+M322+M326+M328+M332+M334+M336+M342+M352+M357+M340+M330</f>
        <v>0</v>
      </c>
      <c r="N317" s="114" t="n">
        <f aca="false">N318+N322+N326+N328+N332+N334+N336+N342+N352+N357+N340+N330</f>
        <v>10627.65509</v>
      </c>
      <c r="O317" s="114" t="n">
        <f aca="false">O318+O322+O326+O328+O332+O334+O336+O342+O352+O357+O340+O330</f>
        <v>1171543.55509</v>
      </c>
      <c r="P317" s="114" t="n">
        <f aca="false">P318+P322+P326+P328+P332+P334+P336+P342+P352+P357+P340+P330</f>
        <v>0</v>
      </c>
      <c r="Q317" s="114" t="n">
        <f aca="false">Q318+Q322+Q326+Q328+Q332+Q334+Q336+Q342+Q352+Q357+Q340+Q330</f>
        <v>0</v>
      </c>
      <c r="R317" s="114" t="n">
        <f aca="false">R318+R322+R326+R328+R332+R334+R336+R342+R352+R357+R340+R330</f>
        <v>413.00503</v>
      </c>
      <c r="S317" s="114" t="n">
        <f aca="false">S318+S322+S326+S328+S332+S334+S336+S342+S352+S357+S340+S330</f>
        <v>-423.0186</v>
      </c>
      <c r="T317" s="114" t="n">
        <f aca="false">T318+T322+T326+T328+T332+T334+T336+T342+T352+T357+T340+T330</f>
        <v>10617.64152</v>
      </c>
      <c r="U317" s="114" t="n">
        <f aca="false">U318+U322+U326+U328+U332+U334+U336+U342+U352+U357+U340+U330</f>
        <v>1171533.54152</v>
      </c>
      <c r="V317" s="114" t="n">
        <f aca="false">V318+V322+V326+V328+V332+V334+V336+V342+V352+V357+V340+V330</f>
        <v>9000</v>
      </c>
      <c r="W317" s="114" t="n">
        <f aca="false">W318+W322+W326+W328+W332+W334+W336+W342+W352+W357+W340+W330</f>
        <v>0</v>
      </c>
      <c r="X317" s="114" t="n">
        <f aca="false">X318+X322+X326+X328+X332+X334+X336+X342+X352+X357+X340+X330</f>
        <v>1180533.54152</v>
      </c>
    </row>
    <row r="318" customFormat="false" ht="49.2" hidden="false" customHeight="true" outlineLevel="0" collapsed="false">
      <c r="A318" s="171" t="s">
        <v>210</v>
      </c>
      <c r="B318" s="24" t="n">
        <v>111</v>
      </c>
      <c r="C318" s="24" t="s">
        <v>45</v>
      </c>
      <c r="D318" s="24" t="s">
        <v>32</v>
      </c>
      <c r="E318" s="40" t="s">
        <v>211</v>
      </c>
      <c r="F318" s="101" t="s">
        <v>35</v>
      </c>
      <c r="G318" s="25" t="n">
        <f aca="false">G319</f>
        <v>4000</v>
      </c>
      <c r="H318" s="25" t="n">
        <f aca="false">H319</f>
        <v>0</v>
      </c>
      <c r="I318" s="25" t="n">
        <f aca="false">I319</f>
        <v>0</v>
      </c>
      <c r="J318" s="25" t="n">
        <f aca="false">J319</f>
        <v>4000</v>
      </c>
      <c r="K318" s="25" t="n">
        <f aca="false">K319</f>
        <v>0</v>
      </c>
      <c r="L318" s="25" t="n">
        <f aca="false">L319</f>
        <v>0</v>
      </c>
      <c r="M318" s="25" t="n">
        <f aca="false">M319</f>
        <v>0</v>
      </c>
      <c r="N318" s="25" t="n">
        <f aca="false">N319</f>
        <v>0</v>
      </c>
      <c r="O318" s="25" t="n">
        <f aca="false">O319</f>
        <v>4000</v>
      </c>
      <c r="P318" s="25" t="n">
        <f aca="false">P319</f>
        <v>0</v>
      </c>
      <c r="Q318" s="25" t="n">
        <f aca="false">Q319</f>
        <v>0</v>
      </c>
      <c r="R318" s="25" t="n">
        <f aca="false">R319</f>
        <v>0</v>
      </c>
      <c r="S318" s="25" t="n">
        <f aca="false">S319</f>
        <v>0</v>
      </c>
      <c r="T318" s="25" t="n">
        <f aca="false">T319</f>
        <v>0</v>
      </c>
      <c r="U318" s="25" t="n">
        <f aca="false">U319</f>
        <v>4000</v>
      </c>
      <c r="V318" s="25" t="n">
        <f aca="false">V319</f>
        <v>0</v>
      </c>
      <c r="W318" s="25" t="n">
        <f aca="false">W319</f>
        <v>0</v>
      </c>
      <c r="X318" s="25" t="n">
        <f aca="false">X319</f>
        <v>4000</v>
      </c>
    </row>
    <row r="319" customFormat="false" ht="47.25" hidden="false" customHeight="true" outlineLevel="0" collapsed="false">
      <c r="A319" s="171" t="s">
        <v>364</v>
      </c>
      <c r="B319" s="24" t="n">
        <v>111</v>
      </c>
      <c r="C319" s="24" t="s">
        <v>45</v>
      </c>
      <c r="D319" s="24" t="s">
        <v>32</v>
      </c>
      <c r="E319" s="40" t="s">
        <v>365</v>
      </c>
      <c r="F319" s="101" t="s">
        <v>35</v>
      </c>
      <c r="G319" s="25" t="n">
        <f aca="false">G320</f>
        <v>4000</v>
      </c>
      <c r="H319" s="25" t="n">
        <f aca="false">H320</f>
        <v>0</v>
      </c>
      <c r="I319" s="25" t="n">
        <f aca="false">I320</f>
        <v>0</v>
      </c>
      <c r="J319" s="25" t="n">
        <f aca="false">J320</f>
        <v>4000</v>
      </c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0</v>
      </c>
      <c r="O319" s="25" t="n">
        <f aca="false">O320</f>
        <v>4000</v>
      </c>
      <c r="P319" s="25" t="n">
        <f aca="false">P320</f>
        <v>0</v>
      </c>
      <c r="Q319" s="25" t="n">
        <f aca="false">Q320</f>
        <v>0</v>
      </c>
      <c r="R319" s="25" t="n">
        <f aca="false">R320</f>
        <v>0</v>
      </c>
      <c r="S319" s="25" t="n">
        <f aca="false">S320</f>
        <v>0</v>
      </c>
      <c r="T319" s="25" t="n">
        <f aca="false">T320</f>
        <v>0</v>
      </c>
      <c r="U319" s="25" t="n">
        <f aca="false">U320</f>
        <v>4000</v>
      </c>
      <c r="V319" s="25" t="n">
        <f aca="false">V320</f>
        <v>0</v>
      </c>
      <c r="W319" s="25" t="n">
        <f aca="false">W320</f>
        <v>0</v>
      </c>
      <c r="X319" s="25" t="n">
        <f aca="false">X320</f>
        <v>4000</v>
      </c>
    </row>
    <row r="320" customFormat="false" ht="18" hidden="false" customHeight="true" outlineLevel="0" collapsed="false">
      <c r="A320" s="44" t="s">
        <v>366</v>
      </c>
      <c r="B320" s="150" t="n">
        <v>111</v>
      </c>
      <c r="C320" s="21" t="s">
        <v>45</v>
      </c>
      <c r="D320" s="21" t="s">
        <v>32</v>
      </c>
      <c r="E320" s="125" t="s">
        <v>367</v>
      </c>
      <c r="F320" s="99" t="s">
        <v>35</v>
      </c>
      <c r="G320" s="22" t="n">
        <f aca="false">G321</f>
        <v>4000</v>
      </c>
      <c r="H320" s="22" t="n">
        <f aca="false">H321</f>
        <v>0</v>
      </c>
      <c r="I320" s="22" t="n">
        <f aca="false">I321</f>
        <v>0</v>
      </c>
      <c r="J320" s="22" t="n">
        <f aca="false">J321</f>
        <v>4000</v>
      </c>
      <c r="K320" s="22" t="n">
        <f aca="false">K321</f>
        <v>0</v>
      </c>
      <c r="L320" s="22" t="n">
        <f aca="false">L321</f>
        <v>0</v>
      </c>
      <c r="M320" s="22" t="n">
        <f aca="false">M321</f>
        <v>0</v>
      </c>
      <c r="N320" s="22" t="n">
        <f aca="false">N321</f>
        <v>0</v>
      </c>
      <c r="O320" s="22" t="n">
        <f aca="false">O321</f>
        <v>4000</v>
      </c>
      <c r="P320" s="22" t="n">
        <f aca="false">P321</f>
        <v>0</v>
      </c>
      <c r="Q320" s="22" t="n">
        <f aca="false">Q321</f>
        <v>0</v>
      </c>
      <c r="R320" s="22" t="n">
        <f aca="false">R321</f>
        <v>0</v>
      </c>
      <c r="S320" s="22" t="n">
        <f aca="false">S321</f>
        <v>0</v>
      </c>
      <c r="T320" s="22" t="n">
        <f aca="false">T321</f>
        <v>0</v>
      </c>
      <c r="U320" s="22" t="n">
        <f aca="false">U321</f>
        <v>4000</v>
      </c>
      <c r="V320" s="22" t="n">
        <f aca="false">V321</f>
        <v>0</v>
      </c>
      <c r="W320" s="22" t="n">
        <f aca="false">W321</f>
        <v>0</v>
      </c>
      <c r="X320" s="22" t="n">
        <f aca="false">X321</f>
        <v>4000</v>
      </c>
    </row>
    <row r="321" customFormat="false" ht="33" hidden="false" customHeight="true" outlineLevel="0" collapsed="false">
      <c r="A321" s="171" t="s">
        <v>157</v>
      </c>
      <c r="B321" s="24" t="n">
        <v>111</v>
      </c>
      <c r="C321" s="24" t="s">
        <v>45</v>
      </c>
      <c r="D321" s="24" t="s">
        <v>32</v>
      </c>
      <c r="E321" s="40" t="s">
        <v>367</v>
      </c>
      <c r="F321" s="101" t="s">
        <v>368</v>
      </c>
      <c r="G321" s="22" t="n">
        <f aca="false">комитеты!H205</f>
        <v>4000</v>
      </c>
      <c r="H321" s="22" t="n">
        <f aca="false">комитеты!I205</f>
        <v>0</v>
      </c>
      <c r="I321" s="22" t="n">
        <f aca="false">комитеты!J205</f>
        <v>0</v>
      </c>
      <c r="J321" s="22" t="n">
        <f aca="false">комитеты!K205</f>
        <v>4000</v>
      </c>
      <c r="K321" s="22" t="n">
        <f aca="false">комитеты!L205</f>
        <v>0</v>
      </c>
      <c r="L321" s="22" t="n">
        <f aca="false">комитеты!M205</f>
        <v>0</v>
      </c>
      <c r="M321" s="22" t="n">
        <f aca="false">комитеты!N205</f>
        <v>0</v>
      </c>
      <c r="N321" s="22" t="n">
        <f aca="false">комитеты!O205</f>
        <v>0</v>
      </c>
      <c r="O321" s="22" t="n">
        <f aca="false">комитеты!P205</f>
        <v>4000</v>
      </c>
      <c r="P321" s="22" t="n">
        <f aca="false">комитеты!Q205</f>
        <v>0</v>
      </c>
      <c r="Q321" s="22" t="n">
        <f aca="false">комитеты!R205</f>
        <v>0</v>
      </c>
      <c r="R321" s="22" t="n">
        <f aca="false">комитеты!S205</f>
        <v>0</v>
      </c>
      <c r="S321" s="22" t="n">
        <f aca="false">комитеты!T205</f>
        <v>0</v>
      </c>
      <c r="T321" s="22" t="n">
        <f aca="false">комитеты!U205</f>
        <v>0</v>
      </c>
      <c r="U321" s="22" t="n">
        <f aca="false">комитеты!V205</f>
        <v>4000</v>
      </c>
      <c r="V321" s="22" t="n">
        <f aca="false">комитеты!W205</f>
        <v>0</v>
      </c>
      <c r="W321" s="22" t="n">
        <f aca="false">комитеты!X205</f>
        <v>0</v>
      </c>
      <c r="X321" s="22" t="n">
        <f aca="false">комитеты!Y205</f>
        <v>4000</v>
      </c>
    </row>
    <row r="322" customFormat="false" ht="49.2" hidden="false" customHeight="true" outlineLevel="0" collapsed="false">
      <c r="A322" s="44" t="s">
        <v>149</v>
      </c>
      <c r="B322" s="21" t="n">
        <v>111</v>
      </c>
      <c r="C322" s="21" t="s">
        <v>45</v>
      </c>
      <c r="D322" s="21" t="s">
        <v>32</v>
      </c>
      <c r="E322" s="125" t="s">
        <v>150</v>
      </c>
      <c r="F322" s="99" t="s">
        <v>35</v>
      </c>
      <c r="G322" s="22" t="n">
        <f aca="false">G323</f>
        <v>10100</v>
      </c>
      <c r="H322" s="22" t="n">
        <f aca="false">H323</f>
        <v>0</v>
      </c>
      <c r="I322" s="22" t="n">
        <f aca="false">I323</f>
        <v>0</v>
      </c>
      <c r="J322" s="22" t="n">
        <f aca="false">J323</f>
        <v>10100</v>
      </c>
      <c r="K322" s="22" t="n">
        <f aca="false">K323</f>
        <v>0</v>
      </c>
      <c r="L322" s="22" t="n">
        <f aca="false">L323</f>
        <v>0</v>
      </c>
      <c r="M322" s="22" t="n">
        <f aca="false">M323</f>
        <v>0</v>
      </c>
      <c r="N322" s="22" t="n">
        <f aca="false">N323</f>
        <v>0</v>
      </c>
      <c r="O322" s="22" t="n">
        <f aca="false">O323</f>
        <v>10100</v>
      </c>
      <c r="P322" s="22" t="n">
        <f aca="false">P323</f>
        <v>0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0</v>
      </c>
      <c r="U322" s="22" t="n">
        <f aca="false">U323</f>
        <v>10100</v>
      </c>
      <c r="V322" s="22" t="n">
        <f aca="false">V323</f>
        <v>0</v>
      </c>
      <c r="W322" s="22" t="n">
        <f aca="false">W323</f>
        <v>0</v>
      </c>
      <c r="X322" s="22" t="n">
        <f aca="false">X323</f>
        <v>10100</v>
      </c>
    </row>
    <row r="323" customFormat="false" ht="66.6" hidden="false" customHeight="true" outlineLevel="0" collapsed="false">
      <c r="A323" s="23" t="s">
        <v>151</v>
      </c>
      <c r="B323" s="21" t="n">
        <v>111</v>
      </c>
      <c r="C323" s="24" t="s">
        <v>45</v>
      </c>
      <c r="D323" s="24" t="s">
        <v>32</v>
      </c>
      <c r="E323" s="24" t="s">
        <v>152</v>
      </c>
      <c r="F323" s="87" t="s">
        <v>35</v>
      </c>
      <c r="G323" s="22" t="n">
        <f aca="false">G324</f>
        <v>10100</v>
      </c>
      <c r="H323" s="22" t="n">
        <f aca="false">H324</f>
        <v>0</v>
      </c>
      <c r="I323" s="22" t="n">
        <f aca="false">I324</f>
        <v>0</v>
      </c>
      <c r="J323" s="22" t="n">
        <f aca="false">J324</f>
        <v>10100</v>
      </c>
      <c r="K323" s="22" t="n">
        <f aca="false">K324</f>
        <v>0</v>
      </c>
      <c r="L323" s="22" t="n">
        <f aca="false">L324</f>
        <v>0</v>
      </c>
      <c r="M323" s="22" t="n">
        <f aca="false">M324</f>
        <v>0</v>
      </c>
      <c r="N323" s="22" t="n">
        <f aca="false">N324</f>
        <v>0</v>
      </c>
      <c r="O323" s="22" t="n">
        <f aca="false">O324</f>
        <v>10100</v>
      </c>
      <c r="P323" s="22" t="n">
        <f aca="false">P324</f>
        <v>0</v>
      </c>
      <c r="Q323" s="22" t="n">
        <f aca="false">Q324</f>
        <v>0</v>
      </c>
      <c r="R323" s="22" t="n">
        <f aca="false">R324</f>
        <v>0</v>
      </c>
      <c r="S323" s="22" t="n">
        <f aca="false">S324</f>
        <v>0</v>
      </c>
      <c r="T323" s="22" t="n">
        <f aca="false">T324</f>
        <v>0</v>
      </c>
      <c r="U323" s="22" t="n">
        <f aca="false">U324</f>
        <v>10100</v>
      </c>
      <c r="V323" s="22" t="n">
        <f aca="false">V324</f>
        <v>0</v>
      </c>
      <c r="W323" s="22" t="n">
        <f aca="false">W324</f>
        <v>0</v>
      </c>
      <c r="X323" s="22" t="n">
        <f aca="false">X324</f>
        <v>10100</v>
      </c>
    </row>
    <row r="324" customFormat="false" ht="16.5" hidden="false" customHeight="true" outlineLevel="0" collapsed="false">
      <c r="A324" s="171" t="s">
        <v>366</v>
      </c>
      <c r="B324" s="197" t="n">
        <v>111</v>
      </c>
      <c r="C324" s="24" t="s">
        <v>45</v>
      </c>
      <c r="D324" s="24" t="s">
        <v>32</v>
      </c>
      <c r="E324" s="24" t="s">
        <v>369</v>
      </c>
      <c r="F324" s="101" t="s">
        <v>35</v>
      </c>
      <c r="G324" s="22" t="n">
        <f aca="false">G325</f>
        <v>10100</v>
      </c>
      <c r="H324" s="22" t="n">
        <f aca="false">H325</f>
        <v>0</v>
      </c>
      <c r="I324" s="22" t="n">
        <f aca="false">I325</f>
        <v>0</v>
      </c>
      <c r="J324" s="22" t="n">
        <f aca="false">J325</f>
        <v>10100</v>
      </c>
      <c r="K324" s="22" t="n">
        <f aca="false">K325</f>
        <v>0</v>
      </c>
      <c r="L324" s="22" t="n">
        <f aca="false">L325</f>
        <v>0</v>
      </c>
      <c r="M324" s="22" t="n">
        <f aca="false">M325</f>
        <v>0</v>
      </c>
      <c r="N324" s="22" t="n">
        <f aca="false">N325</f>
        <v>0</v>
      </c>
      <c r="O324" s="22" t="n">
        <f aca="false">O325</f>
        <v>10100</v>
      </c>
      <c r="P324" s="22" t="n">
        <f aca="false">P325</f>
        <v>0</v>
      </c>
      <c r="Q324" s="22" t="n">
        <f aca="false">Q325</f>
        <v>0</v>
      </c>
      <c r="R324" s="22" t="n">
        <f aca="false">R325</f>
        <v>0</v>
      </c>
      <c r="S324" s="22" t="n">
        <f aca="false">S325</f>
        <v>0</v>
      </c>
      <c r="T324" s="22" t="n">
        <f aca="false">T325</f>
        <v>0</v>
      </c>
      <c r="U324" s="22" t="n">
        <f aca="false">U325</f>
        <v>10100</v>
      </c>
      <c r="V324" s="22" t="n">
        <f aca="false">V325</f>
        <v>0</v>
      </c>
      <c r="W324" s="22" t="n">
        <f aca="false">W325</f>
        <v>0</v>
      </c>
      <c r="X324" s="22" t="n">
        <f aca="false">X325</f>
        <v>10100</v>
      </c>
    </row>
    <row r="325" customFormat="false" ht="30.75" hidden="false" customHeight="true" outlineLevel="0" collapsed="false">
      <c r="A325" s="171" t="s">
        <v>157</v>
      </c>
      <c r="B325" s="24" t="n">
        <v>111</v>
      </c>
      <c r="C325" s="24" t="s">
        <v>45</v>
      </c>
      <c r="D325" s="24" t="s">
        <v>32</v>
      </c>
      <c r="E325" s="24" t="s">
        <v>369</v>
      </c>
      <c r="F325" s="101" t="s">
        <v>368</v>
      </c>
      <c r="G325" s="22" t="n">
        <f aca="false">комитеты!H209</f>
        <v>10100</v>
      </c>
      <c r="H325" s="22" t="n">
        <f aca="false">комитеты!I209</f>
        <v>0</v>
      </c>
      <c r="I325" s="22" t="n">
        <f aca="false">комитеты!J209</f>
        <v>0</v>
      </c>
      <c r="J325" s="22" t="n">
        <f aca="false">комитеты!K209</f>
        <v>10100</v>
      </c>
      <c r="K325" s="22" t="n">
        <f aca="false">комитеты!L209</f>
        <v>0</v>
      </c>
      <c r="L325" s="22" t="n">
        <f aca="false">комитеты!M209</f>
        <v>0</v>
      </c>
      <c r="M325" s="22" t="n">
        <f aca="false">комитеты!N209</f>
        <v>0</v>
      </c>
      <c r="N325" s="22" t="n">
        <f aca="false">комитеты!O209</f>
        <v>0</v>
      </c>
      <c r="O325" s="22" t="n">
        <f aca="false">комитеты!P209</f>
        <v>10100</v>
      </c>
      <c r="P325" s="22" t="n">
        <f aca="false">комитеты!Q209</f>
        <v>0</v>
      </c>
      <c r="Q325" s="22" t="n">
        <f aca="false">комитеты!R209</f>
        <v>0</v>
      </c>
      <c r="R325" s="22" t="n">
        <f aca="false">комитеты!S209</f>
        <v>0</v>
      </c>
      <c r="S325" s="22" t="n">
        <f aca="false">комитеты!T209</f>
        <v>0</v>
      </c>
      <c r="T325" s="22" t="n">
        <f aca="false">комитеты!U209</f>
        <v>0</v>
      </c>
      <c r="U325" s="22" t="n">
        <f aca="false">комитеты!V209</f>
        <v>10100</v>
      </c>
      <c r="V325" s="22" t="n">
        <f aca="false">комитеты!W209</f>
        <v>0</v>
      </c>
      <c r="W325" s="22" t="n">
        <f aca="false">комитеты!X209</f>
        <v>0</v>
      </c>
      <c r="X325" s="22" t="n">
        <f aca="false">комитеты!Y209</f>
        <v>10100</v>
      </c>
    </row>
    <row r="326" customFormat="false" ht="45.75" hidden="false" customHeight="true" outlineLevel="0" collapsed="false">
      <c r="A326" s="171" t="s">
        <v>370</v>
      </c>
      <c r="B326" s="30" t="n">
        <v>111</v>
      </c>
      <c r="C326" s="24" t="s">
        <v>45</v>
      </c>
      <c r="D326" s="134" t="s">
        <v>32</v>
      </c>
      <c r="E326" s="40" t="s">
        <v>371</v>
      </c>
      <c r="F326" s="101" t="s">
        <v>35</v>
      </c>
      <c r="G326" s="22" t="n">
        <f aca="false">G327</f>
        <v>388196.3</v>
      </c>
      <c r="H326" s="22" t="n">
        <f aca="false">H327</f>
        <v>0</v>
      </c>
      <c r="I326" s="22" t="n">
        <f aca="false">I327</f>
        <v>0</v>
      </c>
      <c r="J326" s="22" t="n">
        <f aca="false">J327</f>
        <v>388196.3</v>
      </c>
      <c r="K326" s="22" t="n">
        <f aca="false">K327</f>
        <v>7226.3</v>
      </c>
      <c r="L326" s="22" t="n">
        <f aca="false">L327</f>
        <v>0</v>
      </c>
      <c r="M326" s="22" t="n">
        <f aca="false">M327</f>
        <v>0</v>
      </c>
      <c r="N326" s="22" t="n">
        <f aca="false">N327</f>
        <v>7226.3</v>
      </c>
      <c r="O326" s="22" t="n">
        <f aca="false">O327</f>
        <v>395422.6</v>
      </c>
      <c r="P326" s="22" t="n">
        <f aca="false">P327</f>
        <v>0</v>
      </c>
      <c r="Q326" s="22" t="n">
        <f aca="false">Q327</f>
        <v>0</v>
      </c>
      <c r="R326" s="22" t="n">
        <f aca="false">R327</f>
        <v>-2.19497</v>
      </c>
      <c r="S326" s="22" t="n">
        <f aca="false">S327</f>
        <v>-423.0186</v>
      </c>
      <c r="T326" s="22" t="n">
        <f aca="false">T327</f>
        <v>6801.08643</v>
      </c>
      <c r="U326" s="22" t="n">
        <f aca="false">U327</f>
        <v>394997.38643</v>
      </c>
      <c r="V326" s="22" t="n">
        <f aca="false">V327</f>
        <v>0</v>
      </c>
      <c r="W326" s="22" t="n">
        <f aca="false">W327</f>
        <v>0</v>
      </c>
      <c r="X326" s="22" t="n">
        <f aca="false">X327</f>
        <v>394997.38643</v>
      </c>
    </row>
    <row r="327" customFormat="false" ht="33" hidden="false" customHeight="true" outlineLevel="0" collapsed="false">
      <c r="A327" s="44" t="s">
        <v>157</v>
      </c>
      <c r="B327" s="90" t="n">
        <v>111</v>
      </c>
      <c r="C327" s="21" t="s">
        <v>45</v>
      </c>
      <c r="D327" s="21" t="s">
        <v>32</v>
      </c>
      <c r="E327" s="125" t="s">
        <v>371</v>
      </c>
      <c r="F327" s="99" t="s">
        <v>368</v>
      </c>
      <c r="G327" s="22" t="n">
        <f aca="false">комитеты!H211</f>
        <v>388196.3</v>
      </c>
      <c r="H327" s="22" t="n">
        <f aca="false">комитеты!I211</f>
        <v>0</v>
      </c>
      <c r="I327" s="22" t="n">
        <f aca="false">комитеты!J211</f>
        <v>0</v>
      </c>
      <c r="J327" s="22" t="n">
        <f aca="false">комитеты!K211</f>
        <v>388196.3</v>
      </c>
      <c r="K327" s="22" t="n">
        <f aca="false">комитеты!L211</f>
        <v>7226.3</v>
      </c>
      <c r="L327" s="22" t="n">
        <f aca="false">комитеты!M211</f>
        <v>0</v>
      </c>
      <c r="M327" s="22" t="n">
        <f aca="false">комитеты!N211</f>
        <v>0</v>
      </c>
      <c r="N327" s="22" t="n">
        <f aca="false">комитеты!O211</f>
        <v>7226.3</v>
      </c>
      <c r="O327" s="22" t="n">
        <f aca="false">комитеты!P211</f>
        <v>395422.6</v>
      </c>
      <c r="P327" s="22" t="n">
        <f aca="false">комитеты!Q211</f>
        <v>0</v>
      </c>
      <c r="Q327" s="22" t="n">
        <f aca="false">комитеты!R211</f>
        <v>0</v>
      </c>
      <c r="R327" s="22" t="n">
        <f aca="false">комитеты!S211</f>
        <v>-2.19497</v>
      </c>
      <c r="S327" s="22" t="n">
        <f aca="false">комитеты!T211</f>
        <v>-423.0186</v>
      </c>
      <c r="T327" s="22" t="n">
        <f aca="false">комитеты!U211</f>
        <v>6801.08643</v>
      </c>
      <c r="U327" s="22" t="n">
        <f aca="false">комитеты!V211</f>
        <v>394997.38643</v>
      </c>
      <c r="V327" s="22" t="n">
        <f aca="false">комитеты!W211</f>
        <v>0</v>
      </c>
      <c r="W327" s="22" t="n">
        <f aca="false">комитеты!X211</f>
        <v>0</v>
      </c>
      <c r="X327" s="22" t="n">
        <f aca="false">комитеты!Y211</f>
        <v>394997.38643</v>
      </c>
    </row>
    <row r="328" customFormat="false" ht="48" hidden="false" customHeight="true" outlineLevel="0" collapsed="false">
      <c r="A328" s="171" t="s">
        <v>372</v>
      </c>
      <c r="B328" s="30" t="n">
        <v>111</v>
      </c>
      <c r="C328" s="24" t="s">
        <v>45</v>
      </c>
      <c r="D328" s="24" t="s">
        <v>32</v>
      </c>
      <c r="E328" s="40" t="s">
        <v>373</v>
      </c>
      <c r="F328" s="101" t="s">
        <v>35</v>
      </c>
      <c r="G328" s="25" t="n">
        <f aca="false">G329</f>
        <v>13722</v>
      </c>
      <c r="H328" s="25" t="n">
        <f aca="false">H329</f>
        <v>0</v>
      </c>
      <c r="I328" s="25" t="n">
        <f aca="false">I329</f>
        <v>0</v>
      </c>
      <c r="J328" s="25" t="n">
        <f aca="false">J329</f>
        <v>13722</v>
      </c>
      <c r="K328" s="25" t="n">
        <f aca="false">K329</f>
        <v>0</v>
      </c>
      <c r="L328" s="25" t="n">
        <f aca="false">L329</f>
        <v>0</v>
      </c>
      <c r="M328" s="25" t="n">
        <f aca="false">M329</f>
        <v>0</v>
      </c>
      <c r="N328" s="25" t="n">
        <f aca="false">N329</f>
        <v>0</v>
      </c>
      <c r="O328" s="25" t="n">
        <f aca="false">O329</f>
        <v>13722</v>
      </c>
      <c r="P328" s="25" t="n">
        <f aca="false">P329</f>
        <v>0</v>
      </c>
      <c r="Q328" s="25" t="n">
        <f aca="false">Q329</f>
        <v>0</v>
      </c>
      <c r="R328" s="25" t="n">
        <f aca="false">R329</f>
        <v>0</v>
      </c>
      <c r="S328" s="25" t="n">
        <f aca="false">S329</f>
        <v>0</v>
      </c>
      <c r="T328" s="25" t="n">
        <f aca="false">T329</f>
        <v>0</v>
      </c>
      <c r="U328" s="25" t="n">
        <f aca="false">U329</f>
        <v>13722</v>
      </c>
      <c r="V328" s="25" t="n">
        <f aca="false">V329</f>
        <v>0</v>
      </c>
      <c r="W328" s="25" t="n">
        <f aca="false">W329</f>
        <v>0</v>
      </c>
      <c r="X328" s="25" t="n">
        <f aca="false">X329</f>
        <v>13722</v>
      </c>
    </row>
    <row r="329" customFormat="false" ht="33.75" hidden="false" customHeight="true" outlineLevel="0" collapsed="false">
      <c r="A329" s="44" t="s">
        <v>157</v>
      </c>
      <c r="B329" s="90" t="n">
        <v>111</v>
      </c>
      <c r="C329" s="21" t="s">
        <v>45</v>
      </c>
      <c r="D329" s="21" t="s">
        <v>32</v>
      </c>
      <c r="E329" s="125" t="s">
        <v>373</v>
      </c>
      <c r="F329" s="99" t="s">
        <v>368</v>
      </c>
      <c r="G329" s="22" t="n">
        <f aca="false">комитеты!H213</f>
        <v>13722</v>
      </c>
      <c r="H329" s="22" t="n">
        <f aca="false">комитеты!I213</f>
        <v>0</v>
      </c>
      <c r="I329" s="22" t="n">
        <f aca="false">комитеты!J213</f>
        <v>0</v>
      </c>
      <c r="J329" s="22" t="n">
        <f aca="false">комитеты!K213</f>
        <v>13722</v>
      </c>
      <c r="K329" s="22" t="n">
        <f aca="false">комитеты!L213</f>
        <v>0</v>
      </c>
      <c r="L329" s="22" t="n">
        <f aca="false">комитеты!M213</f>
        <v>0</v>
      </c>
      <c r="M329" s="22" t="n">
        <f aca="false">комитеты!N213</f>
        <v>0</v>
      </c>
      <c r="N329" s="22" t="n">
        <f aca="false">комитеты!O213</f>
        <v>0</v>
      </c>
      <c r="O329" s="22" t="n">
        <f aca="false">комитеты!P213</f>
        <v>13722</v>
      </c>
      <c r="P329" s="22" t="n">
        <f aca="false">комитеты!Q213</f>
        <v>0</v>
      </c>
      <c r="Q329" s="22" t="n">
        <f aca="false">комитеты!R213</f>
        <v>0</v>
      </c>
      <c r="R329" s="22" t="n">
        <f aca="false">комитеты!S213</f>
        <v>0</v>
      </c>
      <c r="S329" s="22" t="n">
        <f aca="false">комитеты!T213</f>
        <v>0</v>
      </c>
      <c r="T329" s="22" t="n">
        <f aca="false">комитеты!U213</f>
        <v>0</v>
      </c>
      <c r="U329" s="22" t="n">
        <f aca="false">комитеты!V213</f>
        <v>13722</v>
      </c>
      <c r="V329" s="22" t="n">
        <f aca="false">комитеты!W213</f>
        <v>0</v>
      </c>
      <c r="W329" s="22" t="n">
        <f aca="false">комитеты!X213</f>
        <v>0</v>
      </c>
      <c r="X329" s="22" t="n">
        <f aca="false">комитеты!Y213</f>
        <v>13722</v>
      </c>
    </row>
    <row r="330" customFormat="false" ht="18.6" hidden="false" customHeight="true" outlineLevel="0" collapsed="false">
      <c r="A330" s="171" t="s">
        <v>366</v>
      </c>
      <c r="B330" s="30" t="n">
        <v>111</v>
      </c>
      <c r="C330" s="24" t="s">
        <v>45</v>
      </c>
      <c r="D330" s="24" t="s">
        <v>32</v>
      </c>
      <c r="E330" s="40" t="s">
        <v>374</v>
      </c>
      <c r="F330" s="101" t="s">
        <v>35</v>
      </c>
      <c r="G330" s="25" t="n">
        <f aca="false">G331</f>
        <v>0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25" t="n">
        <f aca="false">K331</f>
        <v>3163.44809</v>
      </c>
      <c r="L330" s="25" t="n">
        <f aca="false">L331</f>
        <v>0</v>
      </c>
      <c r="M330" s="25" t="n">
        <f aca="false">M331</f>
        <v>0</v>
      </c>
      <c r="N330" s="25" t="n">
        <f aca="false">N331</f>
        <v>3163.44809</v>
      </c>
      <c r="O330" s="25" t="n">
        <f aca="false">O331</f>
        <v>3163.44809</v>
      </c>
      <c r="P330" s="25" t="n">
        <f aca="false">P331</f>
        <v>0</v>
      </c>
      <c r="Q330" s="25" t="n">
        <f aca="false">Q331</f>
        <v>0</v>
      </c>
      <c r="R330" s="25" t="n">
        <f aca="false">R331</f>
        <v>415.2</v>
      </c>
      <c r="S330" s="25" t="n">
        <f aca="false">S331</f>
        <v>0</v>
      </c>
      <c r="T330" s="25" t="n">
        <f aca="false">T331</f>
        <v>3578.64809</v>
      </c>
      <c r="U330" s="25" t="n">
        <f aca="false">U331</f>
        <v>3578.64809</v>
      </c>
      <c r="V330" s="25" t="n">
        <f aca="false">V331</f>
        <v>0</v>
      </c>
      <c r="W330" s="25" t="n">
        <f aca="false">W331</f>
        <v>0</v>
      </c>
      <c r="X330" s="25" t="n">
        <f aca="false">X331</f>
        <v>3578.64809</v>
      </c>
    </row>
    <row r="331" customFormat="false" ht="30.75" hidden="false" customHeight="true" outlineLevel="0" collapsed="false">
      <c r="A331" s="171" t="s">
        <v>157</v>
      </c>
      <c r="B331" s="30" t="n">
        <v>111</v>
      </c>
      <c r="C331" s="24" t="s">
        <v>45</v>
      </c>
      <c r="D331" s="24" t="s">
        <v>32</v>
      </c>
      <c r="E331" s="40" t="s">
        <v>374</v>
      </c>
      <c r="F331" s="101" t="s">
        <v>368</v>
      </c>
      <c r="G331" s="25" t="n">
        <f aca="false">комитеты!H215</f>
        <v>0</v>
      </c>
      <c r="H331" s="25" t="n">
        <f aca="false">комитеты!I215</f>
        <v>0</v>
      </c>
      <c r="I331" s="25" t="n">
        <f aca="false">комитеты!J215</f>
        <v>0</v>
      </c>
      <c r="J331" s="25" t="n">
        <f aca="false">комитеты!K215</f>
        <v>0</v>
      </c>
      <c r="K331" s="25" t="n">
        <f aca="false">комитеты!L215</f>
        <v>3163.44809</v>
      </c>
      <c r="L331" s="25" t="n">
        <f aca="false">комитеты!M215</f>
        <v>0</v>
      </c>
      <c r="M331" s="25" t="n">
        <f aca="false">комитеты!N215</f>
        <v>0</v>
      </c>
      <c r="N331" s="25" t="n">
        <f aca="false">комитеты!O215</f>
        <v>3163.44809</v>
      </c>
      <c r="O331" s="25" t="n">
        <f aca="false">комитеты!P215</f>
        <v>3163.44809</v>
      </c>
      <c r="P331" s="25" t="n">
        <f aca="false">комитеты!Q215</f>
        <v>0</v>
      </c>
      <c r="Q331" s="25" t="n">
        <f aca="false">комитеты!R215</f>
        <v>0</v>
      </c>
      <c r="R331" s="25" t="n">
        <f aca="false">комитеты!S215</f>
        <v>415.2</v>
      </c>
      <c r="S331" s="25" t="n">
        <f aca="false">комитеты!T215</f>
        <v>0</v>
      </c>
      <c r="T331" s="25" t="n">
        <f aca="false">комитеты!U215</f>
        <v>3578.64809</v>
      </c>
      <c r="U331" s="25" t="n">
        <f aca="false">комитеты!V215</f>
        <v>3578.64809</v>
      </c>
      <c r="V331" s="25" t="n">
        <f aca="false">комитеты!W215</f>
        <v>0</v>
      </c>
      <c r="W331" s="25" t="n">
        <f aca="false">комитеты!X215</f>
        <v>0</v>
      </c>
      <c r="X331" s="25" t="n">
        <f aca="false">комитеты!Y215</f>
        <v>3578.64809</v>
      </c>
    </row>
    <row r="332" customFormat="false" ht="64.5" hidden="false" customHeight="true" outlineLevel="0" collapsed="false">
      <c r="A332" s="171" t="s">
        <v>375</v>
      </c>
      <c r="B332" s="30" t="n">
        <v>111</v>
      </c>
      <c r="C332" s="24" t="s">
        <v>45</v>
      </c>
      <c r="D332" s="24" t="s">
        <v>32</v>
      </c>
      <c r="E332" s="40" t="s">
        <v>376</v>
      </c>
      <c r="F332" s="101" t="s">
        <v>35</v>
      </c>
      <c r="G332" s="25" t="n">
        <f aca="false">G333</f>
        <v>169323.4</v>
      </c>
      <c r="H332" s="25" t="n">
        <f aca="false">H333</f>
        <v>0</v>
      </c>
      <c r="I332" s="25" t="n">
        <f aca="false">I333</f>
        <v>0</v>
      </c>
      <c r="J332" s="25" t="n">
        <f aca="false">J333</f>
        <v>169323.4</v>
      </c>
      <c r="K332" s="25" t="n">
        <f aca="false">K333</f>
        <v>0</v>
      </c>
      <c r="L332" s="25" t="n">
        <f aca="false">L333</f>
        <v>0</v>
      </c>
      <c r="M332" s="25" t="n">
        <f aca="false">M333</f>
        <v>0</v>
      </c>
      <c r="N332" s="25" t="n">
        <f aca="false">N333</f>
        <v>0</v>
      </c>
      <c r="O332" s="25" t="n">
        <f aca="false">O333</f>
        <v>169323.4</v>
      </c>
      <c r="P332" s="25" t="n">
        <f aca="false">P333</f>
        <v>0</v>
      </c>
      <c r="Q332" s="25" t="n">
        <f aca="false">Q333</f>
        <v>0</v>
      </c>
      <c r="R332" s="25" t="n">
        <f aca="false">R333</f>
        <v>0</v>
      </c>
      <c r="S332" s="25" t="n">
        <f aca="false">S333</f>
        <v>0</v>
      </c>
      <c r="T332" s="25" t="n">
        <f aca="false">T333</f>
        <v>0</v>
      </c>
      <c r="U332" s="25" t="n">
        <f aca="false">U333</f>
        <v>169323.4</v>
      </c>
      <c r="V332" s="25" t="n">
        <f aca="false">V333</f>
        <v>4683.2</v>
      </c>
      <c r="W332" s="25" t="n">
        <f aca="false">W333</f>
        <v>0</v>
      </c>
      <c r="X332" s="25" t="n">
        <f aca="false">X333</f>
        <v>174006.6</v>
      </c>
    </row>
    <row r="333" customFormat="false" ht="30.75" hidden="false" customHeight="true" outlineLevel="0" collapsed="false">
      <c r="A333" s="171" t="s">
        <v>157</v>
      </c>
      <c r="B333" s="30" t="n">
        <v>111</v>
      </c>
      <c r="C333" s="24" t="s">
        <v>45</v>
      </c>
      <c r="D333" s="24" t="s">
        <v>32</v>
      </c>
      <c r="E333" s="40" t="s">
        <v>376</v>
      </c>
      <c r="F333" s="101" t="s">
        <v>368</v>
      </c>
      <c r="G333" s="25" t="n">
        <f aca="false">комитеты!H217</f>
        <v>169323.4</v>
      </c>
      <c r="H333" s="25" t="n">
        <f aca="false">комитеты!I217</f>
        <v>0</v>
      </c>
      <c r="I333" s="25" t="n">
        <f aca="false">комитеты!J217</f>
        <v>0</v>
      </c>
      <c r="J333" s="25" t="n">
        <f aca="false">комитеты!K217</f>
        <v>169323.4</v>
      </c>
      <c r="K333" s="25" t="n">
        <f aca="false">комитеты!L217</f>
        <v>0</v>
      </c>
      <c r="L333" s="25" t="n">
        <f aca="false">комитеты!M217</f>
        <v>0</v>
      </c>
      <c r="M333" s="25" t="n">
        <f aca="false">комитеты!N217</f>
        <v>0</v>
      </c>
      <c r="N333" s="25" t="n">
        <f aca="false">комитеты!O217</f>
        <v>0</v>
      </c>
      <c r="O333" s="25" t="n">
        <f aca="false">комитеты!P217</f>
        <v>169323.4</v>
      </c>
      <c r="P333" s="25" t="n">
        <f aca="false">комитеты!Q217</f>
        <v>0</v>
      </c>
      <c r="Q333" s="25" t="n">
        <f aca="false">комитеты!R217</f>
        <v>0</v>
      </c>
      <c r="R333" s="25" t="n">
        <f aca="false">комитеты!S217</f>
        <v>0</v>
      </c>
      <c r="S333" s="25" t="n">
        <f aca="false">комитеты!T217</f>
        <v>0</v>
      </c>
      <c r="T333" s="25" t="n">
        <f aca="false">комитеты!U217</f>
        <v>0</v>
      </c>
      <c r="U333" s="25" t="n">
        <f aca="false">комитеты!V217</f>
        <v>169323.4</v>
      </c>
      <c r="V333" s="25" t="n">
        <f aca="false">комитеты!W217</f>
        <v>4683.2</v>
      </c>
      <c r="W333" s="25" t="n">
        <f aca="false">комитеты!X217</f>
        <v>0</v>
      </c>
      <c r="X333" s="25" t="n">
        <f aca="false">комитеты!Y217</f>
        <v>174006.6</v>
      </c>
    </row>
    <row r="334" customFormat="false" ht="49.5" hidden="false" customHeight="true" outlineLevel="0" collapsed="false">
      <c r="A334" s="171" t="s">
        <v>377</v>
      </c>
      <c r="B334" s="30" t="n">
        <v>111</v>
      </c>
      <c r="C334" s="24" t="s">
        <v>45</v>
      </c>
      <c r="D334" s="24" t="s">
        <v>32</v>
      </c>
      <c r="E334" s="40" t="s">
        <v>378</v>
      </c>
      <c r="F334" s="101" t="s">
        <v>35</v>
      </c>
      <c r="G334" s="25" t="n">
        <f aca="false">G335</f>
        <v>4113.9</v>
      </c>
      <c r="H334" s="25" t="n">
        <f aca="false">H335</f>
        <v>0</v>
      </c>
      <c r="I334" s="25" t="n">
        <f aca="false">I335</f>
        <v>0</v>
      </c>
      <c r="J334" s="25" t="n">
        <f aca="false">J335</f>
        <v>4113.9</v>
      </c>
      <c r="K334" s="25" t="n">
        <f aca="false">K335</f>
        <v>0</v>
      </c>
      <c r="L334" s="25" t="n">
        <f aca="false">L335</f>
        <v>0</v>
      </c>
      <c r="M334" s="25" t="n">
        <f aca="false">M335</f>
        <v>0</v>
      </c>
      <c r="N334" s="25" t="n">
        <f aca="false">N335</f>
        <v>0</v>
      </c>
      <c r="O334" s="25" t="n">
        <f aca="false">O335</f>
        <v>4113.9</v>
      </c>
      <c r="P334" s="25" t="n">
        <f aca="false">P335</f>
        <v>0</v>
      </c>
      <c r="Q334" s="25" t="n">
        <f aca="false">Q335</f>
        <v>0</v>
      </c>
      <c r="R334" s="25" t="n">
        <f aca="false">R335</f>
        <v>0</v>
      </c>
      <c r="S334" s="25" t="n">
        <f aca="false">S335</f>
        <v>0</v>
      </c>
      <c r="T334" s="25" t="n">
        <f aca="false">T335</f>
        <v>0</v>
      </c>
      <c r="U334" s="25" t="n">
        <f aca="false">U335</f>
        <v>4113.9</v>
      </c>
      <c r="V334" s="25" t="n">
        <f aca="false">V335</f>
        <v>69</v>
      </c>
      <c r="W334" s="25" t="n">
        <f aca="false">W335</f>
        <v>0</v>
      </c>
      <c r="X334" s="25" t="n">
        <f aca="false">X335</f>
        <v>4182.9</v>
      </c>
    </row>
    <row r="335" customFormat="false" ht="30.75" hidden="false" customHeight="true" outlineLevel="0" collapsed="false">
      <c r="A335" s="171" t="s">
        <v>157</v>
      </c>
      <c r="B335" s="30" t="n">
        <v>111</v>
      </c>
      <c r="C335" s="24" t="s">
        <v>45</v>
      </c>
      <c r="D335" s="24" t="s">
        <v>32</v>
      </c>
      <c r="E335" s="40" t="s">
        <v>378</v>
      </c>
      <c r="F335" s="101" t="s">
        <v>368</v>
      </c>
      <c r="G335" s="25" t="n">
        <f aca="false">комитеты!H219</f>
        <v>4113.9</v>
      </c>
      <c r="H335" s="25" t="n">
        <f aca="false">комитеты!I219</f>
        <v>0</v>
      </c>
      <c r="I335" s="25" t="n">
        <f aca="false">комитеты!J219</f>
        <v>0</v>
      </c>
      <c r="J335" s="25" t="n">
        <f aca="false">комитеты!K219</f>
        <v>4113.9</v>
      </c>
      <c r="K335" s="25" t="n">
        <f aca="false">комитеты!L219</f>
        <v>0</v>
      </c>
      <c r="L335" s="25" t="n">
        <f aca="false">комитеты!M219</f>
        <v>0</v>
      </c>
      <c r="M335" s="25" t="n">
        <f aca="false">комитеты!N219</f>
        <v>0</v>
      </c>
      <c r="N335" s="25" t="n">
        <f aca="false">комитеты!O219</f>
        <v>0</v>
      </c>
      <c r="O335" s="25" t="n">
        <f aca="false">комитеты!P219</f>
        <v>4113.9</v>
      </c>
      <c r="P335" s="25" t="n">
        <f aca="false">комитеты!Q219</f>
        <v>0</v>
      </c>
      <c r="Q335" s="25" t="n">
        <f aca="false">комитеты!R219</f>
        <v>0</v>
      </c>
      <c r="R335" s="25" t="n">
        <f aca="false">комитеты!S219</f>
        <v>0</v>
      </c>
      <c r="S335" s="25" t="n">
        <f aca="false">комитеты!T219</f>
        <v>0</v>
      </c>
      <c r="T335" s="25" t="n">
        <f aca="false">комитеты!U219</f>
        <v>0</v>
      </c>
      <c r="U335" s="25" t="n">
        <f aca="false">комитеты!V219</f>
        <v>4113.9</v>
      </c>
      <c r="V335" s="25" t="n">
        <f aca="false">комитеты!W219</f>
        <v>69</v>
      </c>
      <c r="W335" s="25" t="n">
        <f aca="false">комитеты!X219</f>
        <v>0</v>
      </c>
      <c r="X335" s="25" t="n">
        <f aca="false">комитеты!Y219</f>
        <v>4182.9</v>
      </c>
    </row>
    <row r="336" customFormat="false" ht="33" hidden="false" customHeight="true" outlineLevel="0" collapsed="false">
      <c r="A336" s="171" t="s">
        <v>379</v>
      </c>
      <c r="B336" s="30" t="n">
        <v>111</v>
      </c>
      <c r="C336" s="24" t="s">
        <v>45</v>
      </c>
      <c r="D336" s="24" t="s">
        <v>32</v>
      </c>
      <c r="E336" s="40" t="s">
        <v>380</v>
      </c>
      <c r="F336" s="143" t="s">
        <v>35</v>
      </c>
      <c r="G336" s="25" t="n">
        <f aca="false">G337</f>
        <v>4742.4</v>
      </c>
      <c r="H336" s="25" t="n">
        <f aca="false">H337</f>
        <v>0</v>
      </c>
      <c r="I336" s="25" t="n">
        <f aca="false">I337</f>
        <v>0</v>
      </c>
      <c r="J336" s="25" t="n">
        <f aca="false">J337</f>
        <v>4742.4</v>
      </c>
      <c r="K336" s="25" t="n">
        <f aca="false">K337</f>
        <v>0</v>
      </c>
      <c r="L336" s="25" t="n">
        <f aca="false">L337</f>
        <v>0</v>
      </c>
      <c r="M336" s="25" t="n">
        <f aca="false">M337</f>
        <v>0</v>
      </c>
      <c r="N336" s="25" t="n">
        <f aca="false">N337</f>
        <v>0</v>
      </c>
      <c r="O336" s="25" t="n">
        <f aca="false">O337</f>
        <v>4742.4</v>
      </c>
      <c r="P336" s="25" t="n">
        <f aca="false">P337</f>
        <v>0</v>
      </c>
      <c r="Q336" s="25" t="n">
        <f aca="false">Q337</f>
        <v>0</v>
      </c>
      <c r="R336" s="25" t="n">
        <f aca="false">R337</f>
        <v>0</v>
      </c>
      <c r="S336" s="25" t="n">
        <f aca="false">S337</f>
        <v>0</v>
      </c>
      <c r="T336" s="25" t="n">
        <f aca="false">T337</f>
        <v>0</v>
      </c>
      <c r="U336" s="25" t="n">
        <f aca="false">U337</f>
        <v>4742.4</v>
      </c>
      <c r="V336" s="25" t="n">
        <f aca="false">V337</f>
        <v>0</v>
      </c>
      <c r="W336" s="25" t="n">
        <f aca="false">W337</f>
        <v>0</v>
      </c>
      <c r="X336" s="25" t="n">
        <f aca="false">X337</f>
        <v>4742.4</v>
      </c>
    </row>
    <row r="337" customFormat="false" ht="21" hidden="false" customHeight="true" outlineLevel="0" collapsed="false">
      <c r="A337" s="198" t="s">
        <v>113</v>
      </c>
      <c r="B337" s="30" t="n">
        <v>111</v>
      </c>
      <c r="C337" s="24" t="s">
        <v>45</v>
      </c>
      <c r="D337" s="24" t="s">
        <v>32</v>
      </c>
      <c r="E337" s="40" t="s">
        <v>380</v>
      </c>
      <c r="F337" s="143" t="n">
        <v>800</v>
      </c>
      <c r="G337" s="25" t="n">
        <f aca="false">комитеты!H221</f>
        <v>4742.4</v>
      </c>
      <c r="H337" s="25" t="n">
        <f aca="false">комитеты!I221</f>
        <v>0</v>
      </c>
      <c r="I337" s="25" t="n">
        <f aca="false">комитеты!J221</f>
        <v>0</v>
      </c>
      <c r="J337" s="25" t="n">
        <f aca="false">комитеты!K221</f>
        <v>4742.4</v>
      </c>
      <c r="K337" s="25" t="n">
        <f aca="false">комитеты!L221</f>
        <v>0</v>
      </c>
      <c r="L337" s="25" t="n">
        <f aca="false">комитеты!M221</f>
        <v>0</v>
      </c>
      <c r="M337" s="25" t="n">
        <f aca="false">комитеты!N221</f>
        <v>0</v>
      </c>
      <c r="N337" s="25" t="n">
        <f aca="false">комитеты!O221</f>
        <v>0</v>
      </c>
      <c r="O337" s="25" t="n">
        <f aca="false">комитеты!P221</f>
        <v>4742.4</v>
      </c>
      <c r="P337" s="25" t="n">
        <f aca="false">комитеты!Q221</f>
        <v>0</v>
      </c>
      <c r="Q337" s="25" t="n">
        <f aca="false">комитеты!R221</f>
        <v>0</v>
      </c>
      <c r="R337" s="25" t="n">
        <f aca="false">комитеты!S221</f>
        <v>0</v>
      </c>
      <c r="S337" s="25" t="n">
        <f aca="false">комитеты!T221</f>
        <v>0</v>
      </c>
      <c r="T337" s="25" t="n">
        <f aca="false">комитеты!U221</f>
        <v>0</v>
      </c>
      <c r="U337" s="25" t="n">
        <f aca="false">комитеты!V221</f>
        <v>4742.4</v>
      </c>
      <c r="V337" s="25" t="n">
        <f aca="false">комитеты!W221</f>
        <v>0</v>
      </c>
      <c r="W337" s="25" t="n">
        <f aca="false">комитеты!X221</f>
        <v>0</v>
      </c>
      <c r="X337" s="25" t="n">
        <f aca="false">комитеты!Y221</f>
        <v>4742.4</v>
      </c>
    </row>
    <row r="338" customFormat="false" ht="15.6" hidden="true" customHeight="false" outlineLevel="0" collapsed="false">
      <c r="A338" s="199" t="s">
        <v>144</v>
      </c>
      <c r="B338" s="30" t="n">
        <v>111</v>
      </c>
      <c r="C338" s="24" t="s">
        <v>45</v>
      </c>
      <c r="D338" s="24" t="s">
        <v>32</v>
      </c>
      <c r="E338" s="40" t="s">
        <v>381</v>
      </c>
      <c r="F338" s="101" t="s">
        <v>35</v>
      </c>
      <c r="G338" s="25" t="n">
        <f aca="false">G339</f>
        <v>0</v>
      </c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25" t="n">
        <f aca="false">K339</f>
        <v>0</v>
      </c>
      <c r="L338" s="25" t="n">
        <f aca="false">L339</f>
        <v>0</v>
      </c>
      <c r="M338" s="25" t="n">
        <f aca="false">M339</f>
        <v>0</v>
      </c>
      <c r="N338" s="25" t="n">
        <f aca="false">N339</f>
        <v>0</v>
      </c>
      <c r="O338" s="25" t="n">
        <f aca="false">O339</f>
        <v>0</v>
      </c>
      <c r="P338" s="25" t="n">
        <f aca="false">P339</f>
        <v>0</v>
      </c>
      <c r="Q338" s="25" t="n">
        <f aca="false">Q339</f>
        <v>0</v>
      </c>
      <c r="R338" s="25" t="n">
        <f aca="false">R339</f>
        <v>0</v>
      </c>
      <c r="S338" s="25" t="n">
        <f aca="false">S339</f>
        <v>0</v>
      </c>
      <c r="T338" s="25" t="n">
        <f aca="false">T339</f>
        <v>0</v>
      </c>
      <c r="U338" s="25" t="n">
        <f aca="false">U339</f>
        <v>0</v>
      </c>
      <c r="V338" s="25" t="n">
        <f aca="false">V339</f>
        <v>0</v>
      </c>
      <c r="W338" s="25" t="n">
        <f aca="false">W339</f>
        <v>0</v>
      </c>
      <c r="X338" s="25" t="n">
        <f aca="false">X339</f>
        <v>0</v>
      </c>
    </row>
    <row r="339" customFormat="false" ht="15.6" hidden="true" customHeight="false" outlineLevel="0" collapsed="false">
      <c r="A339" s="198" t="s">
        <v>113</v>
      </c>
      <c r="B339" s="30" t="n">
        <v>111</v>
      </c>
      <c r="C339" s="24" t="s">
        <v>45</v>
      </c>
      <c r="D339" s="24" t="s">
        <v>32</v>
      </c>
      <c r="E339" s="40" t="s">
        <v>381</v>
      </c>
      <c r="F339" s="143" t="n">
        <v>800</v>
      </c>
      <c r="G339" s="25" t="n">
        <f aca="false">комитеты!H223</f>
        <v>0</v>
      </c>
      <c r="H339" s="25" t="n">
        <f aca="false">комитеты!I223</f>
        <v>0</v>
      </c>
      <c r="I339" s="25" t="n">
        <f aca="false">комитеты!J223</f>
        <v>0</v>
      </c>
      <c r="J339" s="25" t="n">
        <f aca="false">комитеты!K223</f>
        <v>0</v>
      </c>
      <c r="K339" s="25" t="n">
        <f aca="false">комитеты!L223</f>
        <v>0</v>
      </c>
      <c r="L339" s="25" t="n">
        <f aca="false">комитеты!M223</f>
        <v>0</v>
      </c>
      <c r="M339" s="25" t="n">
        <f aca="false">комитеты!N223</f>
        <v>0</v>
      </c>
      <c r="N339" s="25" t="n">
        <f aca="false">комитеты!O223</f>
        <v>0</v>
      </c>
      <c r="O339" s="25" t="n">
        <f aca="false">комитеты!P223</f>
        <v>0</v>
      </c>
      <c r="P339" s="25" t="n">
        <f aca="false">комитеты!Q223</f>
        <v>0</v>
      </c>
      <c r="Q339" s="25" t="n">
        <f aca="false">комитеты!R223</f>
        <v>0</v>
      </c>
      <c r="R339" s="25" t="n">
        <f aca="false">комитеты!S223</f>
        <v>0</v>
      </c>
      <c r="S339" s="25" t="n">
        <f aca="false">комитеты!T223</f>
        <v>0</v>
      </c>
      <c r="T339" s="25" t="n">
        <f aca="false">комитеты!U223</f>
        <v>0</v>
      </c>
      <c r="U339" s="25" t="n">
        <f aca="false">комитеты!V223</f>
        <v>0</v>
      </c>
      <c r="V339" s="25" t="n">
        <f aca="false">комитеты!W223</f>
        <v>0</v>
      </c>
      <c r="W339" s="25" t="n">
        <f aca="false">комитеты!X223</f>
        <v>0</v>
      </c>
      <c r="X339" s="25" t="n">
        <f aca="false">комитеты!Y223</f>
        <v>0</v>
      </c>
    </row>
    <row r="340" customFormat="false" ht="18.75" hidden="false" customHeight="true" outlineLevel="0" collapsed="false">
      <c r="A340" s="140" t="s">
        <v>224</v>
      </c>
      <c r="B340" s="186"/>
      <c r="C340" s="24" t="s">
        <v>45</v>
      </c>
      <c r="D340" s="24" t="s">
        <v>32</v>
      </c>
      <c r="E340" s="28" t="s">
        <v>382</v>
      </c>
      <c r="F340" s="169" t="s">
        <v>35</v>
      </c>
      <c r="G340" s="25" t="n">
        <f aca="false">G341</f>
        <v>0</v>
      </c>
      <c r="H340" s="25" t="n">
        <f aca="false">H341</f>
        <v>0</v>
      </c>
      <c r="I340" s="25" t="n">
        <f aca="false">I341</f>
        <v>113.9</v>
      </c>
      <c r="J340" s="25" t="n">
        <f aca="false">J341</f>
        <v>113.9</v>
      </c>
      <c r="K340" s="25" t="n">
        <f aca="false">K341</f>
        <v>0</v>
      </c>
      <c r="L340" s="25" t="n">
        <f aca="false">L341</f>
        <v>0</v>
      </c>
      <c r="M340" s="25" t="n">
        <f aca="false">M341</f>
        <v>0</v>
      </c>
      <c r="N340" s="25" t="n">
        <f aca="false">N341</f>
        <v>0</v>
      </c>
      <c r="O340" s="25" t="n">
        <f aca="false">O341</f>
        <v>113.9</v>
      </c>
      <c r="P340" s="25" t="n">
        <f aca="false">P341</f>
        <v>0</v>
      </c>
      <c r="Q340" s="25" t="n">
        <f aca="false">Q341</f>
        <v>0</v>
      </c>
      <c r="R340" s="25" t="n">
        <f aca="false">R341</f>
        <v>0</v>
      </c>
      <c r="S340" s="25" t="n">
        <f aca="false">S341</f>
        <v>0</v>
      </c>
      <c r="T340" s="25" t="n">
        <f aca="false">T341</f>
        <v>0</v>
      </c>
      <c r="U340" s="25" t="n">
        <f aca="false">U341</f>
        <v>113.9</v>
      </c>
      <c r="V340" s="25" t="n">
        <f aca="false">V341</f>
        <v>0</v>
      </c>
      <c r="W340" s="25" t="n">
        <f aca="false">W341</f>
        <v>0</v>
      </c>
      <c r="X340" s="25" t="n">
        <f aca="false">X341</f>
        <v>113.9</v>
      </c>
    </row>
    <row r="341" customFormat="false" ht="15.6" hidden="false" customHeight="false" outlineLevel="0" collapsed="false">
      <c r="A341" s="176" t="s">
        <v>226</v>
      </c>
      <c r="B341" s="186"/>
      <c r="C341" s="24" t="s">
        <v>45</v>
      </c>
      <c r="D341" s="24" t="s">
        <v>32</v>
      </c>
      <c r="E341" s="28" t="s">
        <v>382</v>
      </c>
      <c r="F341" s="169" t="n">
        <v>400</v>
      </c>
      <c r="G341" s="25" t="n">
        <f aca="false">комитеты!H867</f>
        <v>0</v>
      </c>
      <c r="H341" s="25" t="n">
        <f aca="false">комитеты!I867</f>
        <v>0</v>
      </c>
      <c r="I341" s="25" t="n">
        <f aca="false">комитеты!J867</f>
        <v>113.9</v>
      </c>
      <c r="J341" s="25" t="n">
        <f aca="false">комитеты!K867</f>
        <v>113.9</v>
      </c>
      <c r="K341" s="25" t="n">
        <f aca="false">комитеты!L867</f>
        <v>0</v>
      </c>
      <c r="L341" s="25" t="n">
        <f aca="false">комитеты!M867</f>
        <v>0</v>
      </c>
      <c r="M341" s="25" t="n">
        <f aca="false">комитеты!N867</f>
        <v>0</v>
      </c>
      <c r="N341" s="25" t="n">
        <f aca="false">комитеты!O867</f>
        <v>0</v>
      </c>
      <c r="O341" s="25" t="n">
        <f aca="false">комитеты!P867</f>
        <v>113.9</v>
      </c>
      <c r="P341" s="25" t="n">
        <f aca="false">комитеты!Q867</f>
        <v>0</v>
      </c>
      <c r="Q341" s="25" t="n">
        <f aca="false">комитеты!R867</f>
        <v>0</v>
      </c>
      <c r="R341" s="25" t="n">
        <f aca="false">комитеты!S867</f>
        <v>0</v>
      </c>
      <c r="S341" s="25" t="n">
        <f aca="false">комитеты!T867</f>
        <v>0</v>
      </c>
      <c r="T341" s="25" t="n">
        <f aca="false">комитеты!U867</f>
        <v>0</v>
      </c>
      <c r="U341" s="25" t="n">
        <f aca="false">комитеты!V867</f>
        <v>113.9</v>
      </c>
      <c r="V341" s="25" t="n">
        <f aca="false">комитеты!W867</f>
        <v>0</v>
      </c>
      <c r="W341" s="25" t="n">
        <f aca="false">комитеты!X867</f>
        <v>0</v>
      </c>
      <c r="X341" s="25" t="n">
        <f aca="false">комитеты!Y867</f>
        <v>113.9</v>
      </c>
    </row>
    <row r="342" customFormat="false" ht="34.5" hidden="false" customHeight="true" outlineLevel="0" collapsed="false">
      <c r="A342" s="171" t="s">
        <v>383</v>
      </c>
      <c r="B342" s="21" t="n">
        <v>111</v>
      </c>
      <c r="C342" s="24" t="s">
        <v>45</v>
      </c>
      <c r="D342" s="24" t="s">
        <v>32</v>
      </c>
      <c r="E342" s="40" t="s">
        <v>384</v>
      </c>
      <c r="F342" s="101" t="s">
        <v>35</v>
      </c>
      <c r="G342" s="25" t="n">
        <f aca="false">G343</f>
        <v>200</v>
      </c>
      <c r="H342" s="25" t="n">
        <f aca="false">H343</f>
        <v>0</v>
      </c>
      <c r="I342" s="25" t="n">
        <f aca="false">I343</f>
        <v>0</v>
      </c>
      <c r="J342" s="25" t="n">
        <f aca="false">J343</f>
        <v>200</v>
      </c>
      <c r="K342" s="25" t="n">
        <f aca="false">K343</f>
        <v>0</v>
      </c>
      <c r="L342" s="25" t="n">
        <f aca="false">L343</f>
        <v>0</v>
      </c>
      <c r="M342" s="25" t="n">
        <f aca="false">M343</f>
        <v>0</v>
      </c>
      <c r="N342" s="25" t="n">
        <f aca="false">N343</f>
        <v>0</v>
      </c>
      <c r="O342" s="25" t="n">
        <f aca="false">O343</f>
        <v>200</v>
      </c>
      <c r="P342" s="25" t="n">
        <f aca="false">P343</f>
        <v>0</v>
      </c>
      <c r="Q342" s="25" t="n">
        <f aca="false">Q343</f>
        <v>0</v>
      </c>
      <c r="R342" s="25" t="n">
        <f aca="false">R343</f>
        <v>0</v>
      </c>
      <c r="S342" s="25" t="n">
        <f aca="false">S343</f>
        <v>0</v>
      </c>
      <c r="T342" s="25" t="n">
        <f aca="false">T343</f>
        <v>0</v>
      </c>
      <c r="U342" s="25" t="n">
        <f aca="false">U343</f>
        <v>200</v>
      </c>
      <c r="V342" s="25" t="n">
        <f aca="false">V343</f>
        <v>0</v>
      </c>
      <c r="W342" s="25" t="n">
        <f aca="false">W343</f>
        <v>0</v>
      </c>
      <c r="X342" s="25" t="n">
        <f aca="false">X343</f>
        <v>200</v>
      </c>
    </row>
    <row r="343" customFormat="false" ht="15.6" hidden="false" customHeight="false" outlineLevel="0" collapsed="false">
      <c r="A343" s="171" t="s">
        <v>366</v>
      </c>
      <c r="B343" s="197" t="n">
        <v>111</v>
      </c>
      <c r="C343" s="24" t="s">
        <v>45</v>
      </c>
      <c r="D343" s="24" t="s">
        <v>32</v>
      </c>
      <c r="E343" s="40" t="s">
        <v>385</v>
      </c>
      <c r="F343" s="101" t="s">
        <v>35</v>
      </c>
      <c r="G343" s="22" t="n">
        <f aca="false">G344</f>
        <v>200</v>
      </c>
      <c r="H343" s="22" t="n">
        <f aca="false">H344</f>
        <v>0</v>
      </c>
      <c r="I343" s="22" t="n">
        <f aca="false">I344</f>
        <v>0</v>
      </c>
      <c r="J343" s="22" t="n">
        <f aca="false">J344</f>
        <v>200</v>
      </c>
      <c r="K343" s="22" t="n">
        <f aca="false">K344</f>
        <v>0</v>
      </c>
      <c r="L343" s="22" t="n">
        <f aca="false">L344</f>
        <v>0</v>
      </c>
      <c r="M343" s="22" t="n">
        <f aca="false">M344</f>
        <v>0</v>
      </c>
      <c r="N343" s="22" t="n">
        <f aca="false">N344</f>
        <v>0</v>
      </c>
      <c r="O343" s="22" t="n">
        <f aca="false">O344</f>
        <v>200</v>
      </c>
      <c r="P343" s="22" t="n">
        <f aca="false">P344</f>
        <v>0</v>
      </c>
      <c r="Q343" s="22" t="n">
        <f aca="false">Q344</f>
        <v>0</v>
      </c>
      <c r="R343" s="22" t="n">
        <f aca="false">R344</f>
        <v>0</v>
      </c>
      <c r="S343" s="22" t="n">
        <f aca="false">S344</f>
        <v>0</v>
      </c>
      <c r="T343" s="22" t="n">
        <f aca="false">T344</f>
        <v>0</v>
      </c>
      <c r="U343" s="22" t="n">
        <f aca="false">U344</f>
        <v>200</v>
      </c>
      <c r="V343" s="22" t="n">
        <f aca="false">V344</f>
        <v>0</v>
      </c>
      <c r="W343" s="22" t="n">
        <f aca="false">W344</f>
        <v>0</v>
      </c>
      <c r="X343" s="22" t="n">
        <f aca="false">X344</f>
        <v>200</v>
      </c>
    </row>
    <row r="344" customFormat="false" ht="31.5" hidden="false" customHeight="true" outlineLevel="0" collapsed="false">
      <c r="A344" s="171" t="s">
        <v>157</v>
      </c>
      <c r="B344" s="24" t="n">
        <v>111</v>
      </c>
      <c r="C344" s="24" t="s">
        <v>45</v>
      </c>
      <c r="D344" s="24" t="s">
        <v>32</v>
      </c>
      <c r="E344" s="40" t="s">
        <v>385</v>
      </c>
      <c r="F344" s="101" t="s">
        <v>368</v>
      </c>
      <c r="G344" s="22" t="n">
        <f aca="false">комитеты!H226</f>
        <v>200</v>
      </c>
      <c r="H344" s="22" t="n">
        <f aca="false">комитеты!I226</f>
        <v>0</v>
      </c>
      <c r="I344" s="22" t="n">
        <f aca="false">комитеты!J226</f>
        <v>0</v>
      </c>
      <c r="J344" s="22" t="n">
        <f aca="false">комитеты!K226</f>
        <v>200</v>
      </c>
      <c r="K344" s="22" t="n">
        <f aca="false">комитеты!L226</f>
        <v>0</v>
      </c>
      <c r="L344" s="22" t="n">
        <f aca="false">комитеты!M226</f>
        <v>0</v>
      </c>
      <c r="M344" s="22" t="n">
        <f aca="false">комитеты!N226</f>
        <v>0</v>
      </c>
      <c r="N344" s="22" t="n">
        <f aca="false">комитеты!O226</f>
        <v>0</v>
      </c>
      <c r="O344" s="22" t="n">
        <f aca="false">комитеты!P226</f>
        <v>200</v>
      </c>
      <c r="P344" s="22" t="n">
        <f aca="false">комитеты!Q226</f>
        <v>0</v>
      </c>
      <c r="Q344" s="22" t="n">
        <f aca="false">комитеты!R226</f>
        <v>0</v>
      </c>
      <c r="R344" s="22" t="n">
        <f aca="false">комитеты!S226</f>
        <v>0</v>
      </c>
      <c r="S344" s="22" t="n">
        <f aca="false">комитеты!T226</f>
        <v>0</v>
      </c>
      <c r="T344" s="22" t="n">
        <f aca="false">комитеты!U226</f>
        <v>0</v>
      </c>
      <c r="U344" s="22" t="n">
        <f aca="false">комитеты!V226</f>
        <v>200</v>
      </c>
      <c r="V344" s="22" t="n">
        <f aca="false">комитеты!W226</f>
        <v>0</v>
      </c>
      <c r="W344" s="22" t="n">
        <f aca="false">комитеты!X226</f>
        <v>0</v>
      </c>
      <c r="X344" s="22" t="n">
        <f aca="false">комитеты!Y226</f>
        <v>200</v>
      </c>
    </row>
    <row r="345" customFormat="false" ht="31.5" hidden="true" customHeight="true" outlineLevel="0" collapsed="false">
      <c r="A345" s="171" t="s">
        <v>386</v>
      </c>
      <c r="B345" s="21" t="n">
        <v>111</v>
      </c>
      <c r="C345" s="24" t="s">
        <v>45</v>
      </c>
      <c r="D345" s="24" t="s">
        <v>32</v>
      </c>
      <c r="E345" s="40" t="s">
        <v>387</v>
      </c>
      <c r="F345" s="101" t="s">
        <v>35</v>
      </c>
      <c r="G345" s="25" t="e">
        <f aca="false">G346+G348+G350</f>
        <v>#REF!</v>
      </c>
      <c r="H345" s="25" t="e">
        <f aca="false">H346+H348+H350</f>
        <v>#REF!</v>
      </c>
      <c r="I345" s="25" t="e">
        <f aca="false">I346+I348+I350</f>
        <v>#REF!</v>
      </c>
      <c r="J345" s="25" t="n">
        <f aca="false">J346+J348+J350</f>
        <v>0</v>
      </c>
      <c r="K345" s="25" t="n">
        <f aca="false">K346+K348+K350</f>
        <v>0</v>
      </c>
      <c r="L345" s="25" t="n">
        <f aca="false">L346+L348+L350</f>
        <v>0</v>
      </c>
      <c r="M345" s="25" t="n">
        <f aca="false">M346+M348+M350</f>
        <v>0</v>
      </c>
      <c r="N345" s="25" t="n">
        <f aca="false">N346+N348+N350</f>
        <v>0</v>
      </c>
      <c r="O345" s="25" t="n">
        <f aca="false">O346+O348+O350</f>
        <v>0</v>
      </c>
      <c r="P345" s="25" t="n">
        <f aca="false">P346+P348+P350</f>
        <v>0</v>
      </c>
      <c r="Q345" s="25" t="n">
        <f aca="false">Q346+Q348+Q350</f>
        <v>0</v>
      </c>
      <c r="R345" s="25" t="n">
        <f aca="false">R346+R348+R350</f>
        <v>0</v>
      </c>
      <c r="S345" s="25" t="n">
        <f aca="false">S346+S348+S350</f>
        <v>0</v>
      </c>
      <c r="T345" s="25" t="n">
        <f aca="false">T346+T348+T350</f>
        <v>0</v>
      </c>
      <c r="U345" s="25" t="n">
        <f aca="false">U346+U348+U350</f>
        <v>0</v>
      </c>
      <c r="V345" s="25" t="n">
        <f aca="false">V346+V348+V350</f>
        <v>0</v>
      </c>
      <c r="W345" s="25" t="n">
        <f aca="false">W346+W348+W350</f>
        <v>0</v>
      </c>
      <c r="X345" s="25" t="n">
        <f aca="false">X346+X348+X350</f>
        <v>0</v>
      </c>
    </row>
    <row r="346" customFormat="false" ht="19.2" hidden="true" customHeight="true" outlineLevel="0" collapsed="false">
      <c r="A346" s="171" t="s">
        <v>366</v>
      </c>
      <c r="B346" s="197" t="n">
        <v>111</v>
      </c>
      <c r="C346" s="24" t="s">
        <v>45</v>
      </c>
      <c r="D346" s="24" t="s">
        <v>32</v>
      </c>
      <c r="E346" s="40" t="s">
        <v>388</v>
      </c>
      <c r="F346" s="101" t="s">
        <v>35</v>
      </c>
      <c r="G346" s="22" t="n">
        <f aca="false">G347</f>
        <v>0</v>
      </c>
      <c r="H346" s="22" t="n">
        <f aca="false">H347</f>
        <v>0</v>
      </c>
      <c r="I346" s="22" t="n">
        <f aca="false">I347</f>
        <v>0</v>
      </c>
      <c r="J346" s="22" t="n">
        <f aca="false">J347</f>
        <v>0</v>
      </c>
      <c r="K346" s="22" t="n">
        <f aca="false">K347</f>
        <v>0</v>
      </c>
      <c r="L346" s="22" t="n">
        <f aca="false">L347</f>
        <v>0</v>
      </c>
      <c r="M346" s="22" t="n">
        <f aca="false">M347</f>
        <v>0</v>
      </c>
      <c r="N346" s="22" t="n">
        <f aca="false">N347</f>
        <v>0</v>
      </c>
      <c r="O346" s="22" t="n">
        <f aca="false">O347</f>
        <v>0</v>
      </c>
      <c r="P346" s="22" t="n">
        <f aca="false">P347</f>
        <v>0</v>
      </c>
      <c r="Q346" s="22" t="n">
        <f aca="false">Q347</f>
        <v>0</v>
      </c>
      <c r="R346" s="22" t="n">
        <f aca="false">R347</f>
        <v>0</v>
      </c>
      <c r="S346" s="22" t="n">
        <f aca="false">S347</f>
        <v>0</v>
      </c>
      <c r="T346" s="22" t="n">
        <f aca="false">T347</f>
        <v>0</v>
      </c>
      <c r="U346" s="22" t="n">
        <f aca="false">U347</f>
        <v>0</v>
      </c>
      <c r="V346" s="22" t="n">
        <f aca="false">V347</f>
        <v>0</v>
      </c>
      <c r="W346" s="22" t="n">
        <f aca="false">W347</f>
        <v>0</v>
      </c>
      <c r="X346" s="22" t="n">
        <f aca="false">X347</f>
        <v>0</v>
      </c>
    </row>
    <row r="347" customFormat="false" ht="34.2" hidden="true" customHeight="true" outlineLevel="0" collapsed="false">
      <c r="A347" s="171" t="s">
        <v>157</v>
      </c>
      <c r="B347" s="24" t="n">
        <v>111</v>
      </c>
      <c r="C347" s="24" t="s">
        <v>45</v>
      </c>
      <c r="D347" s="24" t="s">
        <v>32</v>
      </c>
      <c r="E347" s="40" t="s">
        <v>388</v>
      </c>
      <c r="F347" s="101" t="s">
        <v>368</v>
      </c>
      <c r="G347" s="22" t="n">
        <f aca="false">комитеты!H229</f>
        <v>0</v>
      </c>
      <c r="H347" s="22" t="n">
        <f aca="false">комитеты!I229</f>
        <v>0</v>
      </c>
      <c r="I347" s="22" t="n">
        <f aca="false">комитеты!J229</f>
        <v>0</v>
      </c>
      <c r="J347" s="22" t="n">
        <f aca="false">комитеты!K229</f>
        <v>0</v>
      </c>
      <c r="K347" s="22" t="n">
        <f aca="false">комитеты!L229</f>
        <v>0</v>
      </c>
      <c r="L347" s="22" t="n">
        <f aca="false">комитеты!M229</f>
        <v>0</v>
      </c>
      <c r="M347" s="22" t="n">
        <f aca="false">комитеты!N229</f>
        <v>0</v>
      </c>
      <c r="N347" s="22" t="n">
        <f aca="false">комитеты!O229</f>
        <v>0</v>
      </c>
      <c r="O347" s="22" t="n">
        <f aca="false">комитеты!P229</f>
        <v>0</v>
      </c>
      <c r="P347" s="22" t="n">
        <f aca="false">комитеты!Q229</f>
        <v>0</v>
      </c>
      <c r="Q347" s="22" t="n">
        <f aca="false">комитеты!R229</f>
        <v>0</v>
      </c>
      <c r="R347" s="22" t="n">
        <f aca="false">комитеты!S229</f>
        <v>0</v>
      </c>
      <c r="S347" s="22" t="n">
        <f aca="false">комитеты!T229</f>
        <v>0</v>
      </c>
      <c r="T347" s="22" t="n">
        <f aca="false">комитеты!U229</f>
        <v>0</v>
      </c>
      <c r="U347" s="22" t="n">
        <f aca="false">комитеты!V229</f>
        <v>0</v>
      </c>
      <c r="V347" s="22" t="n">
        <f aca="false">комитеты!W229</f>
        <v>0</v>
      </c>
      <c r="W347" s="22" t="n">
        <f aca="false">комитеты!X229</f>
        <v>0</v>
      </c>
      <c r="X347" s="22" t="n">
        <f aca="false">комитеты!Y229</f>
        <v>0</v>
      </c>
    </row>
    <row r="348" customFormat="false" ht="34.2" hidden="true" customHeight="true" outlineLevel="0" collapsed="false">
      <c r="A348" s="168" t="s">
        <v>389</v>
      </c>
      <c r="B348" s="90"/>
      <c r="C348" s="42" t="s">
        <v>45</v>
      </c>
      <c r="D348" s="43" t="s">
        <v>32</v>
      </c>
      <c r="E348" s="28" t="s">
        <v>390</v>
      </c>
      <c r="F348" s="169" t="s">
        <v>35</v>
      </c>
      <c r="G348" s="22" t="e">
        <f aca="false">G349</f>
        <v>#REF!</v>
      </c>
      <c r="H348" s="22" t="e">
        <f aca="false">H349</f>
        <v>#REF!</v>
      </c>
      <c r="I348" s="22" t="e">
        <f aca="false">I349</f>
        <v>#REF!</v>
      </c>
      <c r="J348" s="22" t="n">
        <f aca="false">J349</f>
        <v>0</v>
      </c>
      <c r="K348" s="22" t="n">
        <f aca="false">K349</f>
        <v>0</v>
      </c>
      <c r="L348" s="22" t="n">
        <f aca="false">L349</f>
        <v>0</v>
      </c>
      <c r="M348" s="22" t="n">
        <f aca="false">M349</f>
        <v>0</v>
      </c>
      <c r="N348" s="22" t="n">
        <f aca="false">N349</f>
        <v>0</v>
      </c>
      <c r="O348" s="22" t="n">
        <f aca="false">O349</f>
        <v>0</v>
      </c>
      <c r="P348" s="22" t="n">
        <f aca="false">P349</f>
        <v>0</v>
      </c>
      <c r="Q348" s="22" t="n">
        <f aca="false">Q349</f>
        <v>0</v>
      </c>
      <c r="R348" s="22" t="n">
        <f aca="false">R349</f>
        <v>0</v>
      </c>
      <c r="S348" s="22" t="n">
        <f aca="false">S349</f>
        <v>0</v>
      </c>
      <c r="T348" s="22" t="n">
        <f aca="false">T349</f>
        <v>0</v>
      </c>
      <c r="U348" s="22" t="n">
        <f aca="false">U349</f>
        <v>0</v>
      </c>
      <c r="V348" s="22" t="n">
        <f aca="false">V349</f>
        <v>0</v>
      </c>
      <c r="W348" s="22" t="n">
        <f aca="false">W349</f>
        <v>0</v>
      </c>
      <c r="X348" s="22" t="n">
        <f aca="false">X349</f>
        <v>0</v>
      </c>
    </row>
    <row r="349" customFormat="false" ht="34.2" hidden="true" customHeight="true" outlineLevel="0" collapsed="false">
      <c r="A349" s="176" t="s">
        <v>233</v>
      </c>
      <c r="B349" s="90"/>
      <c r="C349" s="42" t="s">
        <v>45</v>
      </c>
      <c r="D349" s="43" t="s">
        <v>32</v>
      </c>
      <c r="E349" s="28" t="s">
        <v>390</v>
      </c>
      <c r="F349" s="169" t="n">
        <v>400</v>
      </c>
      <c r="G349" s="22" t="e">
        <f aca="false">#REF!</f>
        <v>#REF!</v>
      </c>
      <c r="H349" s="22" t="e">
        <f aca="false">#REF!</f>
        <v>#REF!</v>
      </c>
      <c r="I349" s="22" t="e">
        <f aca="false">#REF!</f>
        <v>#REF!</v>
      </c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</row>
    <row r="350" customFormat="false" ht="34.2" hidden="true" customHeight="true" outlineLevel="0" collapsed="false">
      <c r="A350" s="168" t="s">
        <v>391</v>
      </c>
      <c r="B350" s="90"/>
      <c r="C350" s="42" t="s">
        <v>45</v>
      </c>
      <c r="D350" s="43" t="s">
        <v>32</v>
      </c>
      <c r="E350" s="28" t="s">
        <v>392</v>
      </c>
      <c r="F350" s="169" t="s">
        <v>35</v>
      </c>
      <c r="G350" s="22" t="n">
        <f aca="false">G351</f>
        <v>0</v>
      </c>
      <c r="H350" s="22" t="n">
        <f aca="false">H351</f>
        <v>0</v>
      </c>
      <c r="I350" s="22" t="n">
        <f aca="false">I351</f>
        <v>113.9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</row>
    <row r="351" customFormat="false" ht="34.2" hidden="true" customHeight="true" outlineLevel="0" collapsed="false">
      <c r="A351" s="176" t="s">
        <v>233</v>
      </c>
      <c r="B351" s="90"/>
      <c r="C351" s="42" t="s">
        <v>45</v>
      </c>
      <c r="D351" s="43" t="s">
        <v>32</v>
      </c>
      <c r="E351" s="28" t="s">
        <v>392</v>
      </c>
      <c r="F351" s="169" t="n">
        <v>400</v>
      </c>
      <c r="G351" s="22" t="n">
        <f aca="false">комитеты!H867</f>
        <v>0</v>
      </c>
      <c r="H351" s="22" t="n">
        <f aca="false">комитеты!I867</f>
        <v>0</v>
      </c>
      <c r="I351" s="22" t="n">
        <f aca="false">комитеты!J867</f>
        <v>113.9</v>
      </c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</row>
    <row r="352" customFormat="false" ht="23.4" hidden="false" customHeight="true" outlineLevel="0" collapsed="false">
      <c r="A352" s="171" t="s">
        <v>207</v>
      </c>
      <c r="B352" s="21" t="n">
        <v>111</v>
      </c>
      <c r="C352" s="24" t="s">
        <v>45</v>
      </c>
      <c r="D352" s="24" t="s">
        <v>32</v>
      </c>
      <c r="E352" s="40" t="s">
        <v>208</v>
      </c>
      <c r="F352" s="101" t="s">
        <v>35</v>
      </c>
      <c r="G352" s="25" t="n">
        <f aca="false">G353+G355</f>
        <v>28237</v>
      </c>
      <c r="H352" s="25" t="n">
        <f aca="false">H353+H355</f>
        <v>0</v>
      </c>
      <c r="I352" s="25" t="n">
        <f aca="false">I353+I355</f>
        <v>0</v>
      </c>
      <c r="J352" s="25" t="n">
        <f aca="false">J353+J355</f>
        <v>28237</v>
      </c>
      <c r="K352" s="25" t="n">
        <f aca="false">K353+K355</f>
        <v>0</v>
      </c>
      <c r="L352" s="25" t="n">
        <f aca="false">L353+L355</f>
        <v>0</v>
      </c>
      <c r="M352" s="25" t="n">
        <f aca="false">M353+M355</f>
        <v>0</v>
      </c>
      <c r="N352" s="25" t="n">
        <f aca="false">N353+N355</f>
        <v>0</v>
      </c>
      <c r="O352" s="25" t="n">
        <f aca="false">O353+O355</f>
        <v>28237</v>
      </c>
      <c r="P352" s="25" t="n">
        <f aca="false">P353+P355</f>
        <v>0</v>
      </c>
      <c r="Q352" s="25" t="n">
        <f aca="false">Q353+Q355</f>
        <v>0</v>
      </c>
      <c r="R352" s="25" t="n">
        <f aca="false">R353+R355</f>
        <v>0</v>
      </c>
      <c r="S352" s="25" t="n">
        <f aca="false">S353+S355</f>
        <v>0</v>
      </c>
      <c r="T352" s="25" t="n">
        <f aca="false">T353+T355</f>
        <v>0</v>
      </c>
      <c r="U352" s="25" t="n">
        <f aca="false">U353+U355</f>
        <v>28237</v>
      </c>
      <c r="V352" s="25" t="n">
        <f aca="false">V353+V355</f>
        <v>4247.8</v>
      </c>
      <c r="W352" s="25" t="n">
        <f aca="false">W353+W355</f>
        <v>0</v>
      </c>
      <c r="X352" s="25" t="n">
        <f aca="false">X353+X355</f>
        <v>32484.8</v>
      </c>
    </row>
    <row r="353" customFormat="false" ht="63.75" hidden="false" customHeight="true" outlineLevel="0" collapsed="false">
      <c r="A353" s="171" t="s">
        <v>375</v>
      </c>
      <c r="B353" s="30" t="n">
        <v>111</v>
      </c>
      <c r="C353" s="24" t="s">
        <v>45</v>
      </c>
      <c r="D353" s="24" t="s">
        <v>32</v>
      </c>
      <c r="E353" s="40" t="s">
        <v>393</v>
      </c>
      <c r="F353" s="101" t="s">
        <v>35</v>
      </c>
      <c r="G353" s="22" t="n">
        <f aca="false">G354</f>
        <v>28015.2</v>
      </c>
      <c r="H353" s="22" t="n">
        <f aca="false">H354</f>
        <v>0</v>
      </c>
      <c r="I353" s="22" t="n">
        <f aca="false">I354</f>
        <v>0</v>
      </c>
      <c r="J353" s="22" t="n">
        <f aca="false">J354</f>
        <v>28015.2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28015.2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  <c r="S353" s="22" t="n">
        <f aca="false">S354</f>
        <v>0</v>
      </c>
      <c r="T353" s="22" t="n">
        <f aca="false">T354</f>
        <v>0</v>
      </c>
      <c r="U353" s="22" t="n">
        <f aca="false">U354</f>
        <v>28015.2</v>
      </c>
      <c r="V353" s="22" t="n">
        <f aca="false">V354</f>
        <v>4128.4</v>
      </c>
      <c r="W353" s="22" t="n">
        <f aca="false">W354</f>
        <v>0</v>
      </c>
      <c r="X353" s="22" t="n">
        <f aca="false">X354</f>
        <v>32143.6</v>
      </c>
    </row>
    <row r="354" customFormat="false" ht="35.25" hidden="false" customHeight="true" outlineLevel="0" collapsed="false">
      <c r="A354" s="44" t="s">
        <v>157</v>
      </c>
      <c r="B354" s="150" t="n">
        <v>111</v>
      </c>
      <c r="C354" s="21" t="s">
        <v>45</v>
      </c>
      <c r="D354" s="21" t="s">
        <v>32</v>
      </c>
      <c r="E354" s="125" t="s">
        <v>393</v>
      </c>
      <c r="F354" s="99" t="s">
        <v>368</v>
      </c>
      <c r="G354" s="22" t="n">
        <f aca="false">комитеты!H232</f>
        <v>28015.2</v>
      </c>
      <c r="H354" s="22" t="n">
        <f aca="false">комитеты!I232</f>
        <v>0</v>
      </c>
      <c r="I354" s="22" t="n">
        <f aca="false">комитеты!J232</f>
        <v>0</v>
      </c>
      <c r="J354" s="22" t="n">
        <f aca="false">комитеты!K232</f>
        <v>28015.2</v>
      </c>
      <c r="K354" s="22" t="n">
        <f aca="false">комитеты!L232</f>
        <v>0</v>
      </c>
      <c r="L354" s="22" t="n">
        <f aca="false">комитеты!M232</f>
        <v>0</v>
      </c>
      <c r="M354" s="22" t="n">
        <f aca="false">комитеты!N232</f>
        <v>0</v>
      </c>
      <c r="N354" s="22" t="n">
        <f aca="false">комитеты!O232</f>
        <v>0</v>
      </c>
      <c r="O354" s="22" t="n">
        <f aca="false">комитеты!P232</f>
        <v>28015.2</v>
      </c>
      <c r="P354" s="22" t="n">
        <f aca="false">комитеты!Q232</f>
        <v>0</v>
      </c>
      <c r="Q354" s="22" t="n">
        <f aca="false">комитеты!R232</f>
        <v>0</v>
      </c>
      <c r="R354" s="22" t="n">
        <f aca="false">комитеты!S232</f>
        <v>0</v>
      </c>
      <c r="S354" s="22" t="n">
        <f aca="false">комитеты!T232</f>
        <v>0</v>
      </c>
      <c r="T354" s="22" t="n">
        <f aca="false">комитеты!U232</f>
        <v>0</v>
      </c>
      <c r="U354" s="22" t="n">
        <f aca="false">комитеты!V232</f>
        <v>28015.2</v>
      </c>
      <c r="V354" s="22" t="n">
        <f aca="false">комитеты!W232</f>
        <v>4128.4</v>
      </c>
      <c r="W354" s="22" t="n">
        <f aca="false">комитеты!X232</f>
        <v>0</v>
      </c>
      <c r="X354" s="22" t="n">
        <f aca="false">комитеты!Y232</f>
        <v>32143.6</v>
      </c>
    </row>
    <row r="355" customFormat="false" ht="48" hidden="false" customHeight="true" outlineLevel="0" collapsed="false">
      <c r="A355" s="171" t="s">
        <v>377</v>
      </c>
      <c r="B355" s="30" t="n">
        <v>111</v>
      </c>
      <c r="C355" s="24" t="s">
        <v>45</v>
      </c>
      <c r="D355" s="24" t="s">
        <v>32</v>
      </c>
      <c r="E355" s="40" t="s">
        <v>394</v>
      </c>
      <c r="F355" s="101" t="s">
        <v>35</v>
      </c>
      <c r="G355" s="25" t="n">
        <f aca="false">G356</f>
        <v>221.8</v>
      </c>
      <c r="H355" s="25" t="n">
        <f aca="false">H356</f>
        <v>0</v>
      </c>
      <c r="I355" s="25" t="n">
        <f aca="false">I356</f>
        <v>0</v>
      </c>
      <c r="J355" s="25" t="n">
        <f aca="false">J356</f>
        <v>221.8</v>
      </c>
      <c r="K355" s="25" t="n">
        <f aca="false">K356</f>
        <v>0</v>
      </c>
      <c r="L355" s="25" t="n">
        <f aca="false">L356</f>
        <v>0</v>
      </c>
      <c r="M355" s="25" t="n">
        <f aca="false">M356</f>
        <v>0</v>
      </c>
      <c r="N355" s="25" t="n">
        <f aca="false">N356</f>
        <v>0</v>
      </c>
      <c r="O355" s="25" t="n">
        <f aca="false">O356</f>
        <v>221.8</v>
      </c>
      <c r="P355" s="25" t="n">
        <f aca="false">P356</f>
        <v>0</v>
      </c>
      <c r="Q355" s="25" t="n">
        <f aca="false">Q356</f>
        <v>0</v>
      </c>
      <c r="R355" s="25" t="n">
        <f aca="false">R356</f>
        <v>0</v>
      </c>
      <c r="S355" s="25" t="n">
        <f aca="false">S356</f>
        <v>0</v>
      </c>
      <c r="T355" s="25" t="n">
        <f aca="false">T356</f>
        <v>0</v>
      </c>
      <c r="U355" s="25" t="n">
        <f aca="false">U356</f>
        <v>221.8</v>
      </c>
      <c r="V355" s="25" t="n">
        <f aca="false">V356</f>
        <v>119.4</v>
      </c>
      <c r="W355" s="25" t="n">
        <f aca="false">W356</f>
        <v>0</v>
      </c>
      <c r="X355" s="25" t="n">
        <f aca="false">X356</f>
        <v>341.2</v>
      </c>
    </row>
    <row r="356" customFormat="false" ht="34.2" hidden="false" customHeight="true" outlineLevel="0" collapsed="false">
      <c r="A356" s="171" t="s">
        <v>157</v>
      </c>
      <c r="B356" s="30" t="n">
        <v>111</v>
      </c>
      <c r="C356" s="24" t="s">
        <v>45</v>
      </c>
      <c r="D356" s="24" t="s">
        <v>32</v>
      </c>
      <c r="E356" s="40" t="s">
        <v>394</v>
      </c>
      <c r="F356" s="143" t="s">
        <v>368</v>
      </c>
      <c r="G356" s="25" t="n">
        <f aca="false">комитеты!H234</f>
        <v>221.8</v>
      </c>
      <c r="H356" s="25" t="n">
        <f aca="false">комитеты!I234</f>
        <v>0</v>
      </c>
      <c r="I356" s="25" t="n">
        <f aca="false">комитеты!J234</f>
        <v>0</v>
      </c>
      <c r="J356" s="25" t="n">
        <f aca="false">комитеты!K234</f>
        <v>221.8</v>
      </c>
      <c r="K356" s="25" t="n">
        <f aca="false">комитеты!L234</f>
        <v>0</v>
      </c>
      <c r="L356" s="25" t="n">
        <f aca="false">комитеты!M234</f>
        <v>0</v>
      </c>
      <c r="M356" s="25" t="n">
        <f aca="false">комитеты!N234</f>
        <v>0</v>
      </c>
      <c r="N356" s="25" t="n">
        <f aca="false">комитеты!O234</f>
        <v>0</v>
      </c>
      <c r="O356" s="25" t="n">
        <f aca="false">комитеты!P234</f>
        <v>221.8</v>
      </c>
      <c r="P356" s="25" t="n">
        <f aca="false">комитеты!Q234</f>
        <v>0</v>
      </c>
      <c r="Q356" s="25" t="n">
        <f aca="false">комитеты!R234</f>
        <v>0</v>
      </c>
      <c r="R356" s="25" t="n">
        <f aca="false">комитеты!S234</f>
        <v>0</v>
      </c>
      <c r="S356" s="25" t="n">
        <f aca="false">комитеты!T234</f>
        <v>0</v>
      </c>
      <c r="T356" s="25" t="n">
        <f aca="false">комитеты!U234</f>
        <v>0</v>
      </c>
      <c r="U356" s="25" t="n">
        <f aca="false">комитеты!V234</f>
        <v>221.8</v>
      </c>
      <c r="V356" s="25" t="n">
        <f aca="false">комитеты!W234</f>
        <v>119.4</v>
      </c>
      <c r="W356" s="25" t="n">
        <f aca="false">комитеты!X234</f>
        <v>0</v>
      </c>
      <c r="X356" s="25" t="n">
        <f aca="false">комитеты!Y234</f>
        <v>341.2</v>
      </c>
    </row>
    <row r="357" customFormat="false" ht="34.2" hidden="false" customHeight="true" outlineLevel="0" collapsed="false">
      <c r="A357" s="171" t="s">
        <v>125</v>
      </c>
      <c r="B357" s="197"/>
      <c r="C357" s="24" t="s">
        <v>45</v>
      </c>
      <c r="D357" s="24" t="s">
        <v>32</v>
      </c>
      <c r="E357" s="40" t="s">
        <v>395</v>
      </c>
      <c r="F357" s="101" t="s">
        <v>35</v>
      </c>
      <c r="G357" s="89" t="n">
        <f aca="false">G358+G360</f>
        <v>538167</v>
      </c>
      <c r="H357" s="89" t="n">
        <f aca="false">H358+H360</f>
        <v>0</v>
      </c>
      <c r="I357" s="89" t="n">
        <f aca="false">I358+I360</f>
        <v>0</v>
      </c>
      <c r="J357" s="89" t="n">
        <f aca="false">J358+J360+J366</f>
        <v>538167</v>
      </c>
      <c r="K357" s="89" t="n">
        <f aca="false">K358+K360+K366</f>
        <v>0</v>
      </c>
      <c r="L357" s="89" t="n">
        <f aca="false">L358+L360+L366</f>
        <v>237.907</v>
      </c>
      <c r="M357" s="89" t="n">
        <f aca="false">M358+M360+M366</f>
        <v>0</v>
      </c>
      <c r="N357" s="89" t="n">
        <f aca="false">N358+N360+N366</f>
        <v>237.907</v>
      </c>
      <c r="O357" s="89" t="n">
        <f aca="false">O358+O360+O366</f>
        <v>538404.907</v>
      </c>
      <c r="P357" s="89" t="n">
        <f aca="false">P358+P360+P366</f>
        <v>0</v>
      </c>
      <c r="Q357" s="89" t="n">
        <f aca="false">Q358+Q360+Q366</f>
        <v>0</v>
      </c>
      <c r="R357" s="89" t="n">
        <f aca="false">R358+R360+R366</f>
        <v>0</v>
      </c>
      <c r="S357" s="89" t="n">
        <f aca="false">S358+S360+S366</f>
        <v>0</v>
      </c>
      <c r="T357" s="89" t="n">
        <f aca="false">T358+T360+T366</f>
        <v>237.907</v>
      </c>
      <c r="U357" s="89" t="n">
        <f aca="false">U358+U360+U366</f>
        <v>538404.907</v>
      </c>
      <c r="V357" s="89" t="n">
        <f aca="false">V358+V360+V366</f>
        <v>0</v>
      </c>
      <c r="W357" s="89" t="n">
        <f aca="false">W358+W360+W366</f>
        <v>0</v>
      </c>
      <c r="X357" s="89" t="n">
        <f aca="false">X358+X360+X366</f>
        <v>538404.907</v>
      </c>
    </row>
    <row r="358" customFormat="false" ht="58.95" hidden="false" customHeight="true" outlineLevel="0" collapsed="false">
      <c r="A358" s="171" t="s">
        <v>396</v>
      </c>
      <c r="B358" s="30" t="n">
        <v>111</v>
      </c>
      <c r="C358" s="24" t="s">
        <v>45</v>
      </c>
      <c r="D358" s="24" t="s">
        <v>32</v>
      </c>
      <c r="E358" s="40" t="s">
        <v>397</v>
      </c>
      <c r="F358" s="101" t="s">
        <v>35</v>
      </c>
      <c r="G358" s="22" t="n">
        <f aca="false">G359</f>
        <v>527089</v>
      </c>
      <c r="H358" s="22" t="n">
        <f aca="false">H359</f>
        <v>0</v>
      </c>
      <c r="I358" s="22" t="n">
        <f aca="false">I359</f>
        <v>0</v>
      </c>
      <c r="J358" s="22" t="n">
        <f aca="false">J359</f>
        <v>527089</v>
      </c>
      <c r="K358" s="22" t="n">
        <f aca="false">K359</f>
        <v>0</v>
      </c>
      <c r="L358" s="22" t="n">
        <f aca="false">L359</f>
        <v>0</v>
      </c>
      <c r="M358" s="22" t="n">
        <f aca="false">M359</f>
        <v>0</v>
      </c>
      <c r="N358" s="22" t="n">
        <f aca="false">N359</f>
        <v>0</v>
      </c>
      <c r="O358" s="22" t="n">
        <f aca="false">O359</f>
        <v>527089</v>
      </c>
      <c r="P358" s="22" t="n">
        <f aca="false">P359</f>
        <v>0</v>
      </c>
      <c r="Q358" s="22" t="n">
        <f aca="false">Q359</f>
        <v>0</v>
      </c>
      <c r="R358" s="22" t="n">
        <f aca="false">R359</f>
        <v>0</v>
      </c>
      <c r="S358" s="22" t="n">
        <f aca="false">S359</f>
        <v>0</v>
      </c>
      <c r="T358" s="22" t="n">
        <f aca="false">T359</f>
        <v>0</v>
      </c>
      <c r="U358" s="22" t="n">
        <f aca="false">U359</f>
        <v>527089</v>
      </c>
      <c r="V358" s="22" t="n">
        <f aca="false">V359</f>
        <v>0</v>
      </c>
      <c r="W358" s="22" t="n">
        <f aca="false">W359</f>
        <v>0</v>
      </c>
      <c r="X358" s="22" t="n">
        <f aca="false">X359</f>
        <v>527089</v>
      </c>
    </row>
    <row r="359" customFormat="false" ht="32.25" hidden="false" customHeight="true" outlineLevel="0" collapsed="false">
      <c r="A359" s="171" t="s">
        <v>157</v>
      </c>
      <c r="B359" s="30" t="n">
        <v>111</v>
      </c>
      <c r="C359" s="24" t="s">
        <v>45</v>
      </c>
      <c r="D359" s="24" t="s">
        <v>32</v>
      </c>
      <c r="E359" s="40" t="s">
        <v>397</v>
      </c>
      <c r="F359" s="101" t="s">
        <v>368</v>
      </c>
      <c r="G359" s="25" t="n">
        <f aca="false">комитеты!H237</f>
        <v>527089</v>
      </c>
      <c r="H359" s="25" t="n">
        <f aca="false">комитеты!I237</f>
        <v>0</v>
      </c>
      <c r="I359" s="25" t="n">
        <f aca="false">комитеты!J237</f>
        <v>0</v>
      </c>
      <c r="J359" s="25" t="n">
        <f aca="false">комитеты!K237</f>
        <v>527089</v>
      </c>
      <c r="K359" s="25" t="n">
        <f aca="false">комитеты!L237</f>
        <v>0</v>
      </c>
      <c r="L359" s="25" t="n">
        <f aca="false">комитеты!M237</f>
        <v>0</v>
      </c>
      <c r="M359" s="25" t="n">
        <f aca="false">комитеты!N237</f>
        <v>0</v>
      </c>
      <c r="N359" s="25" t="n">
        <f aca="false">комитеты!O237</f>
        <v>0</v>
      </c>
      <c r="O359" s="25" t="n">
        <f aca="false">комитеты!P237</f>
        <v>527089</v>
      </c>
      <c r="P359" s="25" t="n">
        <f aca="false">комитеты!Q237</f>
        <v>0</v>
      </c>
      <c r="Q359" s="25" t="n">
        <f aca="false">комитеты!R237</f>
        <v>0</v>
      </c>
      <c r="R359" s="25" t="n">
        <f aca="false">комитеты!S237</f>
        <v>0</v>
      </c>
      <c r="S359" s="25" t="n">
        <f aca="false">комитеты!T237</f>
        <v>0</v>
      </c>
      <c r="T359" s="25" t="n">
        <f aca="false">комитеты!U237</f>
        <v>0</v>
      </c>
      <c r="U359" s="25" t="n">
        <f aca="false">комитеты!V237</f>
        <v>527089</v>
      </c>
      <c r="V359" s="25" t="n">
        <f aca="false">комитеты!W237</f>
        <v>0</v>
      </c>
      <c r="W359" s="25" t="n">
        <f aca="false">комитеты!X237</f>
        <v>0</v>
      </c>
      <c r="X359" s="25" t="n">
        <f aca="false">комитеты!Y237</f>
        <v>527089</v>
      </c>
    </row>
    <row r="360" customFormat="false" ht="100.95" hidden="false" customHeight="true" outlineLevel="0" collapsed="false">
      <c r="A360" s="44" t="s">
        <v>398</v>
      </c>
      <c r="B360" s="90" t="n">
        <v>111</v>
      </c>
      <c r="C360" s="21" t="s">
        <v>45</v>
      </c>
      <c r="D360" s="21" t="s">
        <v>32</v>
      </c>
      <c r="E360" s="125" t="s">
        <v>399</v>
      </c>
      <c r="F360" s="99" t="s">
        <v>35</v>
      </c>
      <c r="G360" s="22" t="n">
        <f aca="false">G361</f>
        <v>11078</v>
      </c>
      <c r="H360" s="22" t="n">
        <f aca="false">H361</f>
        <v>0</v>
      </c>
      <c r="I360" s="22" t="n">
        <f aca="false">I361</f>
        <v>0</v>
      </c>
      <c r="J360" s="22" t="n">
        <f aca="false">J361</f>
        <v>11078</v>
      </c>
      <c r="K360" s="22" t="n">
        <f aca="false">K361</f>
        <v>0</v>
      </c>
      <c r="L360" s="22" t="n">
        <f aca="false">L361</f>
        <v>0</v>
      </c>
      <c r="M360" s="22" t="n">
        <f aca="false">M361</f>
        <v>0</v>
      </c>
      <c r="N360" s="22" t="n">
        <f aca="false">N361</f>
        <v>0</v>
      </c>
      <c r="O360" s="22" t="n">
        <f aca="false">O361</f>
        <v>11078</v>
      </c>
      <c r="P360" s="22" t="n">
        <f aca="false">P361</f>
        <v>0</v>
      </c>
      <c r="Q360" s="22" t="n">
        <f aca="false">Q361</f>
        <v>0</v>
      </c>
      <c r="R360" s="22" t="n">
        <f aca="false">R361</f>
        <v>0</v>
      </c>
      <c r="S360" s="22" t="n">
        <f aca="false">S361</f>
        <v>0</v>
      </c>
      <c r="T360" s="22" t="n">
        <f aca="false">T361</f>
        <v>0</v>
      </c>
      <c r="U360" s="22" t="n">
        <f aca="false">U361</f>
        <v>11078</v>
      </c>
      <c r="V360" s="22" t="n">
        <f aca="false">V361</f>
        <v>0</v>
      </c>
      <c r="W360" s="22" t="n">
        <f aca="false">W361</f>
        <v>0</v>
      </c>
      <c r="X360" s="22" t="n">
        <f aca="false">X361</f>
        <v>11078</v>
      </c>
    </row>
    <row r="361" customFormat="false" ht="37.95" hidden="false" customHeight="true" outlineLevel="0" collapsed="false">
      <c r="A361" s="171" t="s">
        <v>157</v>
      </c>
      <c r="B361" s="30" t="n">
        <v>111</v>
      </c>
      <c r="C361" s="24" t="s">
        <v>45</v>
      </c>
      <c r="D361" s="24" t="s">
        <v>32</v>
      </c>
      <c r="E361" s="40" t="s">
        <v>399</v>
      </c>
      <c r="F361" s="101" t="s">
        <v>368</v>
      </c>
      <c r="G361" s="25" t="n">
        <f aca="false">комитеты!H239</f>
        <v>11078</v>
      </c>
      <c r="H361" s="25" t="n">
        <f aca="false">комитеты!I239</f>
        <v>0</v>
      </c>
      <c r="I361" s="25" t="n">
        <f aca="false">комитеты!J239</f>
        <v>0</v>
      </c>
      <c r="J361" s="25" t="n">
        <f aca="false">комитеты!K239</f>
        <v>11078</v>
      </c>
      <c r="K361" s="25" t="n">
        <f aca="false">комитеты!L239</f>
        <v>0</v>
      </c>
      <c r="L361" s="25" t="n">
        <f aca="false">комитеты!M239</f>
        <v>0</v>
      </c>
      <c r="M361" s="25" t="n">
        <f aca="false">комитеты!N239</f>
        <v>0</v>
      </c>
      <c r="N361" s="25" t="n">
        <f aca="false">комитеты!O239</f>
        <v>0</v>
      </c>
      <c r="O361" s="25" t="n">
        <f aca="false">комитеты!P239</f>
        <v>11078</v>
      </c>
      <c r="P361" s="25" t="n">
        <f aca="false">комитеты!Q239</f>
        <v>0</v>
      </c>
      <c r="Q361" s="25" t="n">
        <f aca="false">комитеты!R239</f>
        <v>0</v>
      </c>
      <c r="R361" s="25" t="n">
        <f aca="false">комитеты!S239</f>
        <v>0</v>
      </c>
      <c r="S361" s="25" t="n">
        <f aca="false">комитеты!T239</f>
        <v>0</v>
      </c>
      <c r="T361" s="25" t="n">
        <f aca="false">комитеты!U239</f>
        <v>0</v>
      </c>
      <c r="U361" s="25" t="n">
        <f aca="false">комитеты!V239</f>
        <v>11078</v>
      </c>
      <c r="V361" s="25" t="n">
        <f aca="false">комитеты!W239</f>
        <v>0</v>
      </c>
      <c r="W361" s="25" t="n">
        <f aca="false">комитеты!X239</f>
        <v>0</v>
      </c>
      <c r="X361" s="25" t="n">
        <f aca="false">комитеты!Y239</f>
        <v>11078</v>
      </c>
    </row>
    <row r="362" customFormat="false" ht="31.2" hidden="true" customHeight="false" outlineLevel="0" collapsed="false">
      <c r="A362" s="171" t="s">
        <v>400</v>
      </c>
      <c r="B362" s="30" t="n">
        <v>111</v>
      </c>
      <c r="C362" s="24" t="s">
        <v>45</v>
      </c>
      <c r="D362" s="24" t="s">
        <v>32</v>
      </c>
      <c r="E362" s="40" t="s">
        <v>401</v>
      </c>
      <c r="F362" s="101" t="s">
        <v>35</v>
      </c>
      <c r="G362" s="22" t="n">
        <f aca="false">G363</f>
        <v>0</v>
      </c>
      <c r="H362" s="22" t="n">
        <f aca="false">H363</f>
        <v>0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0</v>
      </c>
      <c r="N362" s="22" t="n">
        <f aca="false">N363</f>
        <v>0</v>
      </c>
      <c r="O362" s="22" t="n">
        <f aca="false">O363</f>
        <v>0</v>
      </c>
      <c r="P362" s="22" t="n">
        <f aca="false">P363</f>
        <v>0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0</v>
      </c>
      <c r="U362" s="22" t="n">
        <f aca="false">U363</f>
        <v>0</v>
      </c>
      <c r="V362" s="22" t="n">
        <f aca="false">V363</f>
        <v>0</v>
      </c>
      <c r="W362" s="22" t="n">
        <f aca="false">W363</f>
        <v>0</v>
      </c>
      <c r="X362" s="22" t="n">
        <f aca="false">X363</f>
        <v>0</v>
      </c>
    </row>
    <row r="363" customFormat="false" ht="15.6" hidden="true" customHeight="false" outlineLevel="0" collapsed="false">
      <c r="A363" s="198" t="s">
        <v>118</v>
      </c>
      <c r="B363" s="30" t="n">
        <v>111</v>
      </c>
      <c r="C363" s="24" t="s">
        <v>45</v>
      </c>
      <c r="D363" s="24" t="s">
        <v>32</v>
      </c>
      <c r="E363" s="40" t="s">
        <v>401</v>
      </c>
      <c r="F363" s="101" t="s">
        <v>402</v>
      </c>
      <c r="G363" s="22" t="n">
        <f aca="false">комитеты!H241</f>
        <v>0</v>
      </c>
      <c r="H363" s="22" t="n">
        <f aca="false">комитеты!I241</f>
        <v>0</v>
      </c>
      <c r="I363" s="22" t="n">
        <f aca="false">комитеты!J241</f>
        <v>0</v>
      </c>
      <c r="J363" s="22" t="n">
        <f aca="false">комитеты!K241</f>
        <v>0</v>
      </c>
      <c r="K363" s="22" t="n">
        <f aca="false">комитеты!L241</f>
        <v>0</v>
      </c>
      <c r="L363" s="22" t="n">
        <f aca="false">комитеты!M241</f>
        <v>0</v>
      </c>
      <c r="M363" s="22" t="n">
        <f aca="false">комитеты!N241</f>
        <v>0</v>
      </c>
      <c r="N363" s="22" t="n">
        <f aca="false">комитеты!O241</f>
        <v>0</v>
      </c>
      <c r="O363" s="22" t="n">
        <f aca="false">комитеты!P241</f>
        <v>0</v>
      </c>
      <c r="P363" s="22" t="n">
        <f aca="false">комитеты!Q241</f>
        <v>0</v>
      </c>
      <c r="Q363" s="22" t="n">
        <f aca="false">комитеты!R241</f>
        <v>0</v>
      </c>
      <c r="R363" s="22" t="n">
        <f aca="false">комитеты!S241</f>
        <v>0</v>
      </c>
      <c r="S363" s="22" t="n">
        <f aca="false">комитеты!T241</f>
        <v>0</v>
      </c>
      <c r="T363" s="22" t="n">
        <f aca="false">комитеты!U241</f>
        <v>0</v>
      </c>
      <c r="U363" s="22" t="n">
        <f aca="false">комитеты!V241</f>
        <v>0</v>
      </c>
      <c r="V363" s="22" t="n">
        <f aca="false">комитеты!W241</f>
        <v>0</v>
      </c>
      <c r="W363" s="22" t="n">
        <f aca="false">комитеты!X241</f>
        <v>0</v>
      </c>
      <c r="X363" s="22" t="n">
        <f aca="false">комитеты!Y241</f>
        <v>0</v>
      </c>
    </row>
    <row r="364" customFormat="false" ht="31.5" hidden="true" customHeight="true" outlineLevel="0" collapsed="false">
      <c r="A364" s="171" t="s">
        <v>403</v>
      </c>
      <c r="B364" s="30" t="n">
        <v>111</v>
      </c>
      <c r="C364" s="24" t="s">
        <v>45</v>
      </c>
      <c r="D364" s="24" t="s">
        <v>32</v>
      </c>
      <c r="E364" s="40" t="s">
        <v>404</v>
      </c>
      <c r="F364" s="101" t="s">
        <v>35</v>
      </c>
      <c r="G364" s="22" t="n">
        <f aca="false">G365</f>
        <v>0</v>
      </c>
      <c r="H364" s="22" t="n">
        <f aca="false">H365</f>
        <v>0</v>
      </c>
      <c r="I364" s="22" t="n">
        <f aca="false">I365</f>
        <v>0</v>
      </c>
      <c r="J364" s="22" t="n">
        <f aca="false">J365</f>
        <v>0</v>
      </c>
      <c r="K364" s="22" t="n">
        <f aca="false">K365</f>
        <v>0</v>
      </c>
      <c r="L364" s="22" t="n">
        <f aca="false">L365</f>
        <v>0</v>
      </c>
      <c r="M364" s="22" t="n">
        <f aca="false">M365</f>
        <v>0</v>
      </c>
      <c r="N364" s="22" t="n">
        <f aca="false">N365</f>
        <v>0</v>
      </c>
      <c r="O364" s="22" t="n">
        <f aca="false">O365</f>
        <v>0</v>
      </c>
      <c r="P364" s="22" t="n">
        <f aca="false">P365</f>
        <v>0</v>
      </c>
      <c r="Q364" s="22" t="n">
        <f aca="false">Q365</f>
        <v>0</v>
      </c>
      <c r="R364" s="22" t="n">
        <f aca="false">R365</f>
        <v>0</v>
      </c>
      <c r="S364" s="22" t="n">
        <f aca="false">S365</f>
        <v>0</v>
      </c>
      <c r="T364" s="22" t="n">
        <f aca="false">T365</f>
        <v>0</v>
      </c>
      <c r="U364" s="22" t="n">
        <f aca="false">U365</f>
        <v>0</v>
      </c>
      <c r="V364" s="22" t="n">
        <f aca="false">V365</f>
        <v>0</v>
      </c>
      <c r="W364" s="22" t="n">
        <f aca="false">W365</f>
        <v>0</v>
      </c>
      <c r="X364" s="22" t="n">
        <f aca="false">X365</f>
        <v>0</v>
      </c>
    </row>
    <row r="365" customFormat="false" ht="31.5" hidden="true" customHeight="true" outlineLevel="0" collapsed="false">
      <c r="A365" s="171" t="s">
        <v>157</v>
      </c>
      <c r="B365" s="30" t="n">
        <v>111</v>
      </c>
      <c r="C365" s="24" t="s">
        <v>45</v>
      </c>
      <c r="D365" s="24" t="s">
        <v>32</v>
      </c>
      <c r="E365" s="40" t="s">
        <v>404</v>
      </c>
      <c r="F365" s="101" t="s">
        <v>368</v>
      </c>
      <c r="G365" s="22" t="n">
        <f aca="false">комитеты!H243</f>
        <v>0</v>
      </c>
      <c r="H365" s="22" t="n">
        <f aca="false">комитеты!I243</f>
        <v>0</v>
      </c>
      <c r="I365" s="22" t="n">
        <f aca="false">комитеты!J243</f>
        <v>0</v>
      </c>
      <c r="J365" s="22" t="n">
        <f aca="false">комитеты!K243</f>
        <v>0</v>
      </c>
      <c r="K365" s="22" t="n">
        <f aca="false">комитеты!L243</f>
        <v>0</v>
      </c>
      <c r="L365" s="22" t="n">
        <f aca="false">комитеты!M243</f>
        <v>0</v>
      </c>
      <c r="M365" s="22" t="n">
        <f aca="false">комитеты!N243</f>
        <v>0</v>
      </c>
      <c r="N365" s="22" t="n">
        <f aca="false">комитеты!O243</f>
        <v>0</v>
      </c>
      <c r="O365" s="22" t="n">
        <f aca="false">комитеты!P243</f>
        <v>0</v>
      </c>
      <c r="P365" s="22" t="n">
        <f aca="false">комитеты!Q243</f>
        <v>0</v>
      </c>
      <c r="Q365" s="22" t="n">
        <f aca="false">комитеты!R243</f>
        <v>0</v>
      </c>
      <c r="R365" s="22" t="n">
        <f aca="false">комитеты!S243</f>
        <v>0</v>
      </c>
      <c r="S365" s="22" t="n">
        <f aca="false">комитеты!T243</f>
        <v>0</v>
      </c>
      <c r="T365" s="22" t="n">
        <f aca="false">комитеты!U243</f>
        <v>0</v>
      </c>
      <c r="U365" s="22" t="n">
        <f aca="false">комитеты!V243</f>
        <v>0</v>
      </c>
      <c r="V365" s="22" t="n">
        <f aca="false">комитеты!W243</f>
        <v>0</v>
      </c>
      <c r="W365" s="22" t="n">
        <f aca="false">комитеты!X243</f>
        <v>0</v>
      </c>
      <c r="X365" s="22" t="n">
        <f aca="false">комитеты!Y243</f>
        <v>0</v>
      </c>
    </row>
    <row r="366" customFormat="false" ht="31.5" hidden="false" customHeight="true" outlineLevel="0" collapsed="false">
      <c r="A366" s="171" t="s">
        <v>405</v>
      </c>
      <c r="B366" s="30" t="n">
        <v>111</v>
      </c>
      <c r="C366" s="24" t="s">
        <v>45</v>
      </c>
      <c r="D366" s="24" t="s">
        <v>32</v>
      </c>
      <c r="E366" s="40" t="s">
        <v>406</v>
      </c>
      <c r="F366" s="101" t="s">
        <v>35</v>
      </c>
      <c r="G366" s="22" t="n">
        <f aca="false">G367</f>
        <v>0</v>
      </c>
      <c r="H366" s="22" t="n">
        <f aca="false">H367</f>
        <v>0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237.907</v>
      </c>
      <c r="M366" s="22" t="n">
        <f aca="false">M367</f>
        <v>0</v>
      </c>
      <c r="N366" s="22" t="n">
        <f aca="false">N367</f>
        <v>237.907</v>
      </c>
      <c r="O366" s="22" t="n">
        <f aca="false">O367</f>
        <v>237.907</v>
      </c>
      <c r="P366" s="22" t="n">
        <f aca="false">P367</f>
        <v>0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237.907</v>
      </c>
      <c r="U366" s="22" t="n">
        <f aca="false">U367</f>
        <v>237.907</v>
      </c>
      <c r="V366" s="22" t="n">
        <f aca="false">V367</f>
        <v>0</v>
      </c>
      <c r="W366" s="22" t="n">
        <f aca="false">W367</f>
        <v>0</v>
      </c>
      <c r="X366" s="22" t="n">
        <f aca="false">X367</f>
        <v>237.907</v>
      </c>
    </row>
    <row r="367" customFormat="false" ht="31.5" hidden="false" customHeight="true" outlineLevel="0" collapsed="false">
      <c r="A367" s="171" t="s">
        <v>157</v>
      </c>
      <c r="B367" s="30" t="n">
        <v>111</v>
      </c>
      <c r="C367" s="24" t="s">
        <v>45</v>
      </c>
      <c r="D367" s="24" t="s">
        <v>32</v>
      </c>
      <c r="E367" s="40" t="s">
        <v>406</v>
      </c>
      <c r="F367" s="101" t="s">
        <v>368</v>
      </c>
      <c r="G367" s="22" t="n">
        <f aca="false">комитеты!H245</f>
        <v>0</v>
      </c>
      <c r="H367" s="22" t="n">
        <f aca="false">комитеты!I245</f>
        <v>0</v>
      </c>
      <c r="I367" s="22" t="n">
        <f aca="false">комитеты!J245</f>
        <v>0</v>
      </c>
      <c r="J367" s="22" t="n">
        <f aca="false">комитеты!K245</f>
        <v>0</v>
      </c>
      <c r="K367" s="22" t="n">
        <f aca="false">комитеты!L245</f>
        <v>0</v>
      </c>
      <c r="L367" s="22" t="n">
        <f aca="false">комитеты!M245</f>
        <v>237.907</v>
      </c>
      <c r="M367" s="22" t="n">
        <f aca="false">комитеты!N245</f>
        <v>0</v>
      </c>
      <c r="N367" s="22" t="n">
        <f aca="false">комитеты!O245</f>
        <v>237.907</v>
      </c>
      <c r="O367" s="22" t="n">
        <f aca="false">комитеты!P245</f>
        <v>237.907</v>
      </c>
      <c r="P367" s="22" t="n">
        <f aca="false">комитеты!Q245</f>
        <v>0</v>
      </c>
      <c r="Q367" s="22" t="n">
        <f aca="false">комитеты!R245</f>
        <v>0</v>
      </c>
      <c r="R367" s="22" t="n">
        <f aca="false">комитеты!S245</f>
        <v>0</v>
      </c>
      <c r="S367" s="22" t="n">
        <f aca="false">комитеты!T245</f>
        <v>0</v>
      </c>
      <c r="T367" s="22" t="n">
        <f aca="false">комитеты!U245</f>
        <v>237.907</v>
      </c>
      <c r="U367" s="22" t="n">
        <f aca="false">комитеты!V245</f>
        <v>237.907</v>
      </c>
      <c r="V367" s="22" t="n">
        <f aca="false">комитеты!W245</f>
        <v>0</v>
      </c>
      <c r="W367" s="22" t="n">
        <f aca="false">комитеты!X245</f>
        <v>0</v>
      </c>
      <c r="X367" s="89" t="n">
        <f aca="false">комитеты!Y245</f>
        <v>237.907</v>
      </c>
      <c r="Y367" s="200"/>
    </row>
    <row r="368" customFormat="false" ht="31.5" hidden="true" customHeight="true" outlineLevel="0" collapsed="false">
      <c r="A368" s="171" t="s">
        <v>407</v>
      </c>
      <c r="B368" s="30" t="n">
        <v>111</v>
      </c>
      <c r="C368" s="24" t="s">
        <v>45</v>
      </c>
      <c r="D368" s="24" t="s">
        <v>32</v>
      </c>
      <c r="E368" s="40" t="s">
        <v>408</v>
      </c>
      <c r="F368" s="101" t="s">
        <v>35</v>
      </c>
      <c r="G368" s="22" t="n">
        <f aca="false">G369</f>
        <v>0</v>
      </c>
      <c r="H368" s="22" t="n">
        <f aca="false">H369</f>
        <v>0</v>
      </c>
      <c r="I368" s="22" t="n">
        <f aca="false">I369</f>
        <v>0</v>
      </c>
      <c r="J368" s="22" t="n">
        <f aca="false">J369</f>
        <v>0</v>
      </c>
      <c r="K368" s="22" t="n">
        <f aca="false">K369</f>
        <v>0</v>
      </c>
      <c r="L368" s="22" t="n">
        <f aca="false">L369</f>
        <v>0</v>
      </c>
      <c r="M368" s="22" t="n">
        <f aca="false">M369</f>
        <v>0</v>
      </c>
      <c r="N368" s="22" t="n">
        <f aca="false">N369</f>
        <v>0</v>
      </c>
      <c r="O368" s="22" t="n">
        <f aca="false">O369</f>
        <v>0</v>
      </c>
      <c r="P368" s="22" t="n">
        <f aca="false">P369</f>
        <v>0</v>
      </c>
      <c r="Q368" s="22" t="n">
        <f aca="false">Q369</f>
        <v>0</v>
      </c>
      <c r="R368" s="22" t="n">
        <f aca="false">R369</f>
        <v>0</v>
      </c>
      <c r="S368" s="22" t="n">
        <f aca="false">S369</f>
        <v>0</v>
      </c>
      <c r="T368" s="22" t="n">
        <f aca="false">T369</f>
        <v>0</v>
      </c>
      <c r="U368" s="22" t="n">
        <f aca="false">U369</f>
        <v>0</v>
      </c>
      <c r="V368" s="22" t="n">
        <f aca="false">V369</f>
        <v>0</v>
      </c>
      <c r="W368" s="22" t="n">
        <f aca="false">W369</f>
        <v>0</v>
      </c>
      <c r="X368" s="86" t="n">
        <f aca="false">X369</f>
        <v>0</v>
      </c>
      <c r="Y368" s="200"/>
    </row>
    <row r="369" customFormat="false" ht="31.5" hidden="true" customHeight="true" outlineLevel="0" collapsed="false">
      <c r="A369" s="171" t="s">
        <v>157</v>
      </c>
      <c r="B369" s="197" t="n">
        <v>111</v>
      </c>
      <c r="C369" s="115" t="s">
        <v>45</v>
      </c>
      <c r="D369" s="115" t="s">
        <v>32</v>
      </c>
      <c r="E369" s="201" t="s">
        <v>408</v>
      </c>
      <c r="F369" s="101" t="s">
        <v>368</v>
      </c>
      <c r="G369" s="22" t="n">
        <f aca="false">комитеты!H247</f>
        <v>0</v>
      </c>
      <c r="H369" s="22" t="n">
        <f aca="false">комитеты!I247</f>
        <v>0</v>
      </c>
      <c r="I369" s="22" t="n">
        <f aca="false">комитеты!J247</f>
        <v>0</v>
      </c>
      <c r="J369" s="22" t="n">
        <f aca="false">комитеты!K247</f>
        <v>0</v>
      </c>
      <c r="K369" s="22" t="n">
        <f aca="false">комитеты!L247</f>
        <v>0</v>
      </c>
      <c r="L369" s="22" t="n">
        <f aca="false">комитеты!M247</f>
        <v>0</v>
      </c>
      <c r="M369" s="22" t="n">
        <f aca="false">комитеты!N247</f>
        <v>0</v>
      </c>
      <c r="N369" s="22" t="n">
        <f aca="false">комитеты!O247</f>
        <v>0</v>
      </c>
      <c r="O369" s="22" t="n">
        <f aca="false">комитеты!P247</f>
        <v>0</v>
      </c>
      <c r="P369" s="22" t="n">
        <f aca="false">комитеты!Q247</f>
        <v>0</v>
      </c>
      <c r="Q369" s="22" t="n">
        <f aca="false">комитеты!R247</f>
        <v>0</v>
      </c>
      <c r="R369" s="22" t="n">
        <f aca="false">комитеты!S247</f>
        <v>0</v>
      </c>
      <c r="S369" s="22" t="n">
        <f aca="false">комитеты!T247</f>
        <v>0</v>
      </c>
      <c r="T369" s="22" t="n">
        <f aca="false">комитеты!U247</f>
        <v>0</v>
      </c>
      <c r="U369" s="22" t="n">
        <f aca="false">комитеты!V247</f>
        <v>0</v>
      </c>
      <c r="V369" s="22" t="n">
        <f aca="false">комитеты!W247</f>
        <v>0</v>
      </c>
      <c r="W369" s="22" t="n">
        <f aca="false">комитеты!X247</f>
        <v>0</v>
      </c>
      <c r="X369" s="86" t="n">
        <f aca="false">комитеты!Y247</f>
        <v>0</v>
      </c>
      <c r="Y369" s="200"/>
    </row>
    <row r="370" customFormat="false" ht="18" hidden="true" customHeight="true" outlineLevel="0" collapsed="false">
      <c r="A370" s="171" t="s">
        <v>409</v>
      </c>
      <c r="B370" s="24" t="n">
        <v>111</v>
      </c>
      <c r="C370" s="24" t="s">
        <v>45</v>
      </c>
      <c r="D370" s="24" t="s">
        <v>32</v>
      </c>
      <c r="E370" s="40" t="s">
        <v>410</v>
      </c>
      <c r="F370" s="101" t="s">
        <v>35</v>
      </c>
      <c r="G370" s="22" t="n">
        <f aca="false">G376+G374+G371+G372+G373</f>
        <v>0</v>
      </c>
      <c r="H370" s="22" t="n">
        <f aca="false">H376+H374+H371+H372+H373</f>
        <v>0</v>
      </c>
      <c r="I370" s="22" t="n">
        <f aca="false">I376+I374+I371+I372+I373</f>
        <v>0</v>
      </c>
      <c r="J370" s="22" t="n">
        <f aca="false">J376+J374+J371+J372+J373</f>
        <v>0</v>
      </c>
      <c r="K370" s="22" t="n">
        <f aca="false">K376+K374+K371+K372+K373</f>
        <v>0</v>
      </c>
      <c r="L370" s="22" t="n">
        <f aca="false">L376+L374+L371+L372+L373</f>
        <v>0</v>
      </c>
      <c r="M370" s="22" t="n">
        <f aca="false">M376+M374+M371+M372+M373</f>
        <v>0</v>
      </c>
      <c r="N370" s="22" t="n">
        <f aca="false">N376+N374+N371+N372+N373</f>
        <v>0</v>
      </c>
      <c r="O370" s="22" t="n">
        <f aca="false">O376+O374+O371+O372+O373</f>
        <v>0</v>
      </c>
      <c r="P370" s="22" t="n">
        <f aca="false">P376+P374+P371+P372+P373</f>
        <v>0</v>
      </c>
      <c r="Q370" s="22" t="n">
        <f aca="false">Q376+Q374+Q371+Q372+Q373</f>
        <v>0</v>
      </c>
      <c r="R370" s="22" t="n">
        <f aca="false">R376+R374+R371+R372+R373</f>
        <v>0</v>
      </c>
      <c r="S370" s="22" t="n">
        <f aca="false">S376+S374+S371+S372+S373</f>
        <v>0</v>
      </c>
      <c r="T370" s="22" t="n">
        <f aca="false">T376+T374+T371+T372+T373</f>
        <v>0</v>
      </c>
      <c r="U370" s="22" t="n">
        <f aca="false">U376+U374+U371+U372+U373</f>
        <v>0</v>
      </c>
      <c r="V370" s="22" t="n">
        <f aca="false">V376+V374+V371+V372+V373</f>
        <v>0</v>
      </c>
      <c r="W370" s="22" t="n">
        <f aca="false">W376+W374+W371+W372+W373</f>
        <v>0</v>
      </c>
      <c r="X370" s="86" t="n">
        <f aca="false">X376+X374+X371+X372+X373</f>
        <v>0</v>
      </c>
      <c r="Y370" s="200"/>
    </row>
    <row r="371" customFormat="false" ht="18" hidden="true" customHeight="true" outlineLevel="0" collapsed="false">
      <c r="A371" s="146" t="s">
        <v>112</v>
      </c>
      <c r="B371" s="24" t="n">
        <v>111</v>
      </c>
      <c r="C371" s="21" t="s">
        <v>45</v>
      </c>
      <c r="D371" s="21" t="s">
        <v>32</v>
      </c>
      <c r="E371" s="40" t="s">
        <v>410</v>
      </c>
      <c r="F371" s="145" t="n">
        <v>200</v>
      </c>
      <c r="G371" s="22" t="n">
        <f aca="false">+комитеты!H253</f>
        <v>0</v>
      </c>
      <c r="H371" s="22" t="n">
        <f aca="false">+комитеты!I253</f>
        <v>0</v>
      </c>
      <c r="I371" s="22" t="n">
        <f aca="false">+комитеты!J253</f>
        <v>0</v>
      </c>
      <c r="J371" s="22" t="n">
        <f aca="false">+комитеты!K253</f>
        <v>0</v>
      </c>
      <c r="K371" s="22" t="n">
        <f aca="false">+комитеты!L253</f>
        <v>0</v>
      </c>
      <c r="L371" s="22" t="n">
        <f aca="false">+комитеты!M253</f>
        <v>0</v>
      </c>
      <c r="M371" s="22" t="n">
        <f aca="false">+комитеты!N253</f>
        <v>0</v>
      </c>
      <c r="N371" s="22" t="n">
        <f aca="false">+комитеты!O253</f>
        <v>0</v>
      </c>
      <c r="O371" s="22" t="n">
        <f aca="false">+комитеты!P253</f>
        <v>0</v>
      </c>
      <c r="P371" s="22" t="n">
        <f aca="false">+комитеты!Q253</f>
        <v>0</v>
      </c>
      <c r="Q371" s="22" t="n">
        <f aca="false">+комитеты!R253</f>
        <v>0</v>
      </c>
      <c r="R371" s="22" t="n">
        <f aca="false">+комитеты!S253</f>
        <v>0</v>
      </c>
      <c r="S371" s="22" t="n">
        <f aca="false">+комитеты!T253</f>
        <v>0</v>
      </c>
      <c r="T371" s="22" t="n">
        <f aca="false">+комитеты!U253</f>
        <v>0</v>
      </c>
      <c r="U371" s="22" t="n">
        <f aca="false">+комитеты!V253</f>
        <v>0</v>
      </c>
      <c r="V371" s="22" t="n">
        <f aca="false">+комитеты!W253</f>
        <v>0</v>
      </c>
      <c r="W371" s="22" t="n">
        <f aca="false">+комитеты!X253</f>
        <v>0</v>
      </c>
      <c r="X371" s="86" t="n">
        <f aca="false">+комитеты!Y253</f>
        <v>0</v>
      </c>
      <c r="Y371" s="200"/>
    </row>
    <row r="372" customFormat="false" ht="31.2" hidden="true" customHeight="false" outlineLevel="0" collapsed="false">
      <c r="A372" s="140" t="s">
        <v>233</v>
      </c>
      <c r="B372" s="28" t="n">
        <v>111</v>
      </c>
      <c r="C372" s="45" t="s">
        <v>45</v>
      </c>
      <c r="D372" s="46" t="s">
        <v>32</v>
      </c>
      <c r="E372" s="28" t="s">
        <v>410</v>
      </c>
      <c r="F372" s="169" t="n">
        <v>400</v>
      </c>
      <c r="G372" s="22" t="n">
        <f aca="false">+комитеты!H877</f>
        <v>0</v>
      </c>
      <c r="H372" s="22" t="n">
        <f aca="false">+комитеты!I877</f>
        <v>0</v>
      </c>
      <c r="I372" s="22" t="n">
        <f aca="false">+комитеты!J877</f>
        <v>0</v>
      </c>
      <c r="J372" s="22" t="n">
        <f aca="false">+комитеты!K877</f>
        <v>0</v>
      </c>
      <c r="K372" s="22" t="n">
        <f aca="false">+комитеты!L877</f>
        <v>0</v>
      </c>
      <c r="L372" s="22" t="n">
        <f aca="false">+комитеты!M877</f>
        <v>0</v>
      </c>
      <c r="M372" s="22" t="n">
        <f aca="false">+комитеты!N877</f>
        <v>0</v>
      </c>
      <c r="N372" s="22" t="n">
        <f aca="false">+комитеты!O877</f>
        <v>0</v>
      </c>
      <c r="O372" s="22" t="n">
        <f aca="false">+комитеты!P877</f>
        <v>0</v>
      </c>
      <c r="P372" s="22" t="n">
        <f aca="false">+комитеты!Q877</f>
        <v>0</v>
      </c>
      <c r="Q372" s="22" t="n">
        <f aca="false">+комитеты!R877</f>
        <v>0</v>
      </c>
      <c r="R372" s="22" t="n">
        <f aca="false">+комитеты!S877</f>
        <v>0</v>
      </c>
      <c r="S372" s="22" t="n">
        <f aca="false">+комитеты!T877</f>
        <v>0</v>
      </c>
      <c r="T372" s="22" t="n">
        <f aca="false">+комитеты!U877</f>
        <v>0</v>
      </c>
      <c r="U372" s="22" t="n">
        <f aca="false">+комитеты!V877</f>
        <v>0</v>
      </c>
      <c r="V372" s="22" t="n">
        <f aca="false">+комитеты!W877</f>
        <v>0</v>
      </c>
      <c r="W372" s="22" t="n">
        <f aca="false">+комитеты!X877</f>
        <v>0</v>
      </c>
      <c r="X372" s="86" t="n">
        <f aca="false">+комитеты!Y877</f>
        <v>0</v>
      </c>
      <c r="Y372" s="200"/>
    </row>
    <row r="373" customFormat="false" ht="31.2" hidden="true" customHeight="false" outlineLevel="0" collapsed="false">
      <c r="A373" s="171" t="s">
        <v>157</v>
      </c>
      <c r="B373" s="90" t="n">
        <v>111</v>
      </c>
      <c r="C373" s="21" t="s">
        <v>45</v>
      </c>
      <c r="D373" s="21" t="s">
        <v>32</v>
      </c>
      <c r="E373" s="40" t="s">
        <v>410</v>
      </c>
      <c r="F373" s="101" t="s">
        <v>368</v>
      </c>
      <c r="G373" s="22" t="n">
        <f aca="false">+комитеты!H254</f>
        <v>0</v>
      </c>
      <c r="H373" s="22" t="n">
        <f aca="false">+комитеты!I254</f>
        <v>0</v>
      </c>
      <c r="I373" s="22" t="n">
        <f aca="false">+комитеты!J254</f>
        <v>0</v>
      </c>
      <c r="J373" s="22" t="n">
        <f aca="false">+комитеты!K254</f>
        <v>0</v>
      </c>
      <c r="K373" s="22" t="n">
        <f aca="false">+комитеты!L254</f>
        <v>0</v>
      </c>
      <c r="L373" s="22" t="n">
        <f aca="false">+комитеты!M254</f>
        <v>0</v>
      </c>
      <c r="M373" s="22" t="n">
        <f aca="false">+комитеты!N254</f>
        <v>0</v>
      </c>
      <c r="N373" s="22" t="n">
        <f aca="false">+комитеты!O254</f>
        <v>0</v>
      </c>
      <c r="O373" s="22" t="n">
        <f aca="false">+комитеты!P254</f>
        <v>0</v>
      </c>
      <c r="P373" s="22" t="n">
        <f aca="false">+комитеты!Q254</f>
        <v>0</v>
      </c>
      <c r="Q373" s="22" t="n">
        <f aca="false">+комитеты!R254</f>
        <v>0</v>
      </c>
      <c r="R373" s="22" t="n">
        <f aca="false">+комитеты!S254</f>
        <v>0</v>
      </c>
      <c r="S373" s="22" t="n">
        <f aca="false">+комитеты!T254</f>
        <v>0</v>
      </c>
      <c r="T373" s="22" t="n">
        <f aca="false">+комитеты!U254</f>
        <v>0</v>
      </c>
      <c r="U373" s="22" t="n">
        <f aca="false">+комитеты!V254</f>
        <v>0</v>
      </c>
      <c r="V373" s="22" t="n">
        <f aca="false">+комитеты!W254</f>
        <v>0</v>
      </c>
      <c r="W373" s="22" t="n">
        <f aca="false">+комитеты!X254</f>
        <v>0</v>
      </c>
      <c r="X373" s="86" t="n">
        <f aca="false">+комитеты!Y254</f>
        <v>0</v>
      </c>
      <c r="Y373" s="200"/>
    </row>
    <row r="374" customFormat="false" ht="31.5" hidden="true" customHeight="true" outlineLevel="0" collapsed="false">
      <c r="A374" s="23" t="s">
        <v>411</v>
      </c>
      <c r="B374" s="28" t="n">
        <v>111</v>
      </c>
      <c r="C374" s="42" t="s">
        <v>45</v>
      </c>
      <c r="D374" s="43" t="s">
        <v>32</v>
      </c>
      <c r="E374" s="28" t="s">
        <v>412</v>
      </c>
      <c r="F374" s="169" t="s">
        <v>35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0</v>
      </c>
      <c r="N374" s="22" t="n">
        <f aca="false">N375</f>
        <v>0</v>
      </c>
      <c r="O374" s="22" t="n">
        <f aca="false">O375</f>
        <v>0</v>
      </c>
      <c r="P374" s="22" t="n">
        <f aca="false">P375</f>
        <v>0</v>
      </c>
      <c r="Q374" s="22" t="n">
        <f aca="false">Q375</f>
        <v>0</v>
      </c>
      <c r="R374" s="22" t="n">
        <f aca="false">R375</f>
        <v>0</v>
      </c>
      <c r="S374" s="22" t="n">
        <f aca="false">S375</f>
        <v>0</v>
      </c>
      <c r="T374" s="22" t="n">
        <f aca="false">T375</f>
        <v>0</v>
      </c>
      <c r="U374" s="22" t="n">
        <f aca="false">U375</f>
        <v>0</v>
      </c>
      <c r="V374" s="22" t="n">
        <f aca="false">V375</f>
        <v>0</v>
      </c>
      <c r="W374" s="22" t="n">
        <f aca="false">W375</f>
        <v>0</v>
      </c>
      <c r="X374" s="86" t="n">
        <f aca="false">X375</f>
        <v>0</v>
      </c>
      <c r="Y374" s="200"/>
    </row>
    <row r="375" customFormat="false" ht="31.5" hidden="true" customHeight="true" outlineLevel="0" collapsed="false">
      <c r="A375" s="140" t="s">
        <v>233</v>
      </c>
      <c r="B375" s="28" t="n">
        <v>111</v>
      </c>
      <c r="C375" s="42" t="s">
        <v>45</v>
      </c>
      <c r="D375" s="43" t="s">
        <v>32</v>
      </c>
      <c r="E375" s="28" t="s">
        <v>412</v>
      </c>
      <c r="F375" s="169" t="n">
        <v>400</v>
      </c>
      <c r="G375" s="22" t="n">
        <f aca="false">комитеты!H872</f>
        <v>0</v>
      </c>
      <c r="H375" s="22" t="n">
        <f aca="false">комитеты!I872</f>
        <v>0</v>
      </c>
      <c r="I375" s="22" t="n">
        <f aca="false">комитеты!J872</f>
        <v>0</v>
      </c>
      <c r="J375" s="22" t="n">
        <f aca="false">комитеты!K872</f>
        <v>0</v>
      </c>
      <c r="K375" s="22" t="n">
        <f aca="false">комитеты!L872</f>
        <v>0</v>
      </c>
      <c r="L375" s="22" t="n">
        <f aca="false">комитеты!M872</f>
        <v>0</v>
      </c>
      <c r="M375" s="22" t="n">
        <f aca="false">комитеты!N872</f>
        <v>0</v>
      </c>
      <c r="N375" s="22" t="n">
        <f aca="false">комитеты!O872</f>
        <v>0</v>
      </c>
      <c r="O375" s="22" t="n">
        <f aca="false">комитеты!P872</f>
        <v>0</v>
      </c>
      <c r="P375" s="22" t="n">
        <f aca="false">комитеты!Q872</f>
        <v>0</v>
      </c>
      <c r="Q375" s="22" t="n">
        <f aca="false">комитеты!R872</f>
        <v>0</v>
      </c>
      <c r="R375" s="22" t="n">
        <f aca="false">комитеты!S872</f>
        <v>0</v>
      </c>
      <c r="S375" s="22" t="n">
        <f aca="false">комитеты!T872</f>
        <v>0</v>
      </c>
      <c r="T375" s="22" t="n">
        <f aca="false">комитеты!U872</f>
        <v>0</v>
      </c>
      <c r="U375" s="22" t="n">
        <f aca="false">комитеты!V872</f>
        <v>0</v>
      </c>
      <c r="V375" s="22" t="n">
        <f aca="false">комитеты!W872</f>
        <v>0</v>
      </c>
      <c r="W375" s="22" t="n">
        <f aca="false">комитеты!X872</f>
        <v>0</v>
      </c>
      <c r="X375" s="86" t="n">
        <f aca="false">комитеты!Y872</f>
        <v>0</v>
      </c>
      <c r="Y375" s="200"/>
    </row>
    <row r="376" customFormat="false" ht="31.5" hidden="true" customHeight="true" outlineLevel="0" collapsed="false">
      <c r="A376" s="171" t="s">
        <v>413</v>
      </c>
      <c r="B376" s="24" t="n">
        <v>111</v>
      </c>
      <c r="C376" s="24" t="s">
        <v>45</v>
      </c>
      <c r="D376" s="24" t="s">
        <v>32</v>
      </c>
      <c r="E376" s="40" t="s">
        <v>414</v>
      </c>
      <c r="F376" s="101" t="s">
        <v>35</v>
      </c>
      <c r="G376" s="22" t="n">
        <f aca="false">G378+G379+G377</f>
        <v>0</v>
      </c>
      <c r="H376" s="22" t="n">
        <f aca="false">H378+H379+H377</f>
        <v>0</v>
      </c>
      <c r="I376" s="22" t="n">
        <f aca="false">I378+I379+I377</f>
        <v>0</v>
      </c>
      <c r="J376" s="22" t="n">
        <f aca="false">J378+J379+J377</f>
        <v>0</v>
      </c>
      <c r="K376" s="22" t="n">
        <f aca="false">K378+K379+K377</f>
        <v>0</v>
      </c>
      <c r="L376" s="22" t="n">
        <f aca="false">L378+L379+L377</f>
        <v>0</v>
      </c>
      <c r="M376" s="22" t="n">
        <f aca="false">M378+M379+M377</f>
        <v>0</v>
      </c>
      <c r="N376" s="22" t="n">
        <f aca="false">N378+N379+N377</f>
        <v>0</v>
      </c>
      <c r="O376" s="22" t="n">
        <f aca="false">O378+O379+O377</f>
        <v>0</v>
      </c>
      <c r="P376" s="22" t="n">
        <f aca="false">P378+P379+P377</f>
        <v>0</v>
      </c>
      <c r="Q376" s="22" t="n">
        <f aca="false">Q378+Q379+Q377</f>
        <v>0</v>
      </c>
      <c r="R376" s="22" t="n">
        <f aca="false">R378+R379+R377</f>
        <v>0</v>
      </c>
      <c r="S376" s="22" t="n">
        <f aca="false">S378+S379+S377</f>
        <v>0</v>
      </c>
      <c r="T376" s="22" t="n">
        <f aca="false">T378+T379+T377</f>
        <v>0</v>
      </c>
      <c r="U376" s="22" t="n">
        <f aca="false">U378+U379+U377</f>
        <v>0</v>
      </c>
      <c r="V376" s="22" t="n">
        <f aca="false">V378+V379+V377</f>
        <v>0</v>
      </c>
      <c r="W376" s="22" t="n">
        <f aca="false">W378+W379+W377</f>
        <v>0</v>
      </c>
      <c r="X376" s="86" t="n">
        <f aca="false">X378+X379+X377</f>
        <v>0</v>
      </c>
      <c r="Y376" s="200"/>
    </row>
    <row r="377" customFormat="false" ht="16.5" hidden="true" customHeight="true" outlineLevel="0" collapsed="false">
      <c r="A377" s="146" t="s">
        <v>112</v>
      </c>
      <c r="B377" s="24" t="n">
        <v>111</v>
      </c>
      <c r="C377" s="21" t="s">
        <v>45</v>
      </c>
      <c r="D377" s="21" t="s">
        <v>32</v>
      </c>
      <c r="E377" s="40" t="s">
        <v>414</v>
      </c>
      <c r="F377" s="145" t="n">
        <v>200</v>
      </c>
      <c r="G377" s="22" t="n">
        <f aca="false">комитеты!H250</f>
        <v>0</v>
      </c>
      <c r="H377" s="22" t="n">
        <f aca="false">комитеты!I250</f>
        <v>0</v>
      </c>
      <c r="I377" s="22" t="n">
        <f aca="false">комитеты!J250</f>
        <v>0</v>
      </c>
      <c r="J377" s="22" t="n">
        <f aca="false">комитеты!K250</f>
        <v>0</v>
      </c>
      <c r="K377" s="22" t="n">
        <f aca="false">комитеты!L250</f>
        <v>0</v>
      </c>
      <c r="L377" s="22" t="n">
        <f aca="false">комитеты!M250</f>
        <v>0</v>
      </c>
      <c r="M377" s="22" t="n">
        <f aca="false">комитеты!N250</f>
        <v>0</v>
      </c>
      <c r="N377" s="22" t="n">
        <f aca="false">комитеты!O250</f>
        <v>0</v>
      </c>
      <c r="O377" s="22" t="n">
        <f aca="false">комитеты!P250</f>
        <v>0</v>
      </c>
      <c r="P377" s="22" t="n">
        <f aca="false">комитеты!Q250</f>
        <v>0</v>
      </c>
      <c r="Q377" s="22" t="n">
        <f aca="false">комитеты!R250</f>
        <v>0</v>
      </c>
      <c r="R377" s="22" t="n">
        <f aca="false">комитеты!S250</f>
        <v>0</v>
      </c>
      <c r="S377" s="22" t="n">
        <f aca="false">комитеты!T250</f>
        <v>0</v>
      </c>
      <c r="T377" s="22" t="n">
        <f aca="false">комитеты!U250</f>
        <v>0</v>
      </c>
      <c r="U377" s="22" t="n">
        <f aca="false">комитеты!V250</f>
        <v>0</v>
      </c>
      <c r="V377" s="22" t="n">
        <f aca="false">комитеты!W250</f>
        <v>0</v>
      </c>
      <c r="W377" s="22" t="n">
        <f aca="false">комитеты!X250</f>
        <v>0</v>
      </c>
      <c r="X377" s="86" t="n">
        <f aca="false">комитеты!Y250</f>
        <v>0</v>
      </c>
      <c r="Y377" s="200"/>
    </row>
    <row r="378" customFormat="false" ht="31.5" hidden="true" customHeight="true" outlineLevel="0" collapsed="false">
      <c r="A378" s="140" t="s">
        <v>233</v>
      </c>
      <c r="B378" s="28" t="n">
        <v>111</v>
      </c>
      <c r="C378" s="45" t="s">
        <v>45</v>
      </c>
      <c r="D378" s="46" t="s">
        <v>32</v>
      </c>
      <c r="E378" s="28" t="s">
        <v>414</v>
      </c>
      <c r="F378" s="169" t="n">
        <v>400</v>
      </c>
      <c r="G378" s="22" t="n">
        <f aca="false">комитеты!H874</f>
        <v>0</v>
      </c>
      <c r="H378" s="22" t="n">
        <f aca="false">комитеты!I874</f>
        <v>0</v>
      </c>
      <c r="I378" s="22" t="n">
        <f aca="false">комитеты!J874</f>
        <v>0</v>
      </c>
      <c r="J378" s="22" t="n">
        <f aca="false">комитеты!K874</f>
        <v>0</v>
      </c>
      <c r="K378" s="22" t="n">
        <f aca="false">комитеты!L874</f>
        <v>0</v>
      </c>
      <c r="L378" s="22" t="n">
        <f aca="false">комитеты!M874</f>
        <v>0</v>
      </c>
      <c r="M378" s="22" t="n">
        <f aca="false">комитеты!N874</f>
        <v>0</v>
      </c>
      <c r="N378" s="22" t="n">
        <f aca="false">комитеты!O874</f>
        <v>0</v>
      </c>
      <c r="O378" s="22" t="n">
        <f aca="false">комитеты!P874</f>
        <v>0</v>
      </c>
      <c r="P378" s="22" t="n">
        <f aca="false">комитеты!Q874</f>
        <v>0</v>
      </c>
      <c r="Q378" s="22" t="n">
        <f aca="false">комитеты!R874</f>
        <v>0</v>
      </c>
      <c r="R378" s="22" t="n">
        <f aca="false">комитеты!S874</f>
        <v>0</v>
      </c>
      <c r="S378" s="22" t="n">
        <f aca="false">комитеты!T874</f>
        <v>0</v>
      </c>
      <c r="T378" s="22" t="n">
        <f aca="false">комитеты!U874</f>
        <v>0</v>
      </c>
      <c r="U378" s="22" t="n">
        <f aca="false">комитеты!V874</f>
        <v>0</v>
      </c>
      <c r="V378" s="22" t="n">
        <f aca="false">комитеты!W874</f>
        <v>0</v>
      </c>
      <c r="W378" s="22" t="n">
        <f aca="false">комитеты!X874</f>
        <v>0</v>
      </c>
      <c r="X378" s="86" t="n">
        <f aca="false">комитеты!Y874</f>
        <v>0</v>
      </c>
      <c r="Y378" s="200"/>
    </row>
    <row r="379" customFormat="false" ht="31.5" hidden="true" customHeight="true" outlineLevel="0" collapsed="false">
      <c r="A379" s="171" t="s">
        <v>157</v>
      </c>
      <c r="B379" s="90" t="n">
        <v>111</v>
      </c>
      <c r="C379" s="21" t="s">
        <v>45</v>
      </c>
      <c r="D379" s="21" t="s">
        <v>32</v>
      </c>
      <c r="E379" s="40" t="s">
        <v>414</v>
      </c>
      <c r="F379" s="101" t="s">
        <v>368</v>
      </c>
      <c r="G379" s="22" t="n">
        <f aca="false">комитеты!H251</f>
        <v>0</v>
      </c>
      <c r="H379" s="22" t="n">
        <f aca="false">комитеты!I251</f>
        <v>0</v>
      </c>
      <c r="I379" s="22" t="n">
        <f aca="false">комитеты!J251</f>
        <v>0</v>
      </c>
      <c r="J379" s="22" t="n">
        <f aca="false">комитеты!K251</f>
        <v>0</v>
      </c>
      <c r="K379" s="22" t="n">
        <f aca="false">комитеты!L251</f>
        <v>0</v>
      </c>
      <c r="L379" s="22" t="n">
        <f aca="false">комитеты!M251</f>
        <v>0</v>
      </c>
      <c r="M379" s="22" t="n">
        <f aca="false">комитеты!N251</f>
        <v>0</v>
      </c>
      <c r="N379" s="22" t="n">
        <f aca="false">комитеты!O251</f>
        <v>0</v>
      </c>
      <c r="O379" s="22" t="n">
        <f aca="false">комитеты!P251</f>
        <v>0</v>
      </c>
      <c r="P379" s="22" t="n">
        <f aca="false">комитеты!Q251</f>
        <v>0</v>
      </c>
      <c r="Q379" s="22" t="n">
        <f aca="false">комитеты!R251</f>
        <v>0</v>
      </c>
      <c r="R379" s="22" t="n">
        <f aca="false">комитеты!S251</f>
        <v>0</v>
      </c>
      <c r="S379" s="22" t="n">
        <f aca="false">комитеты!T251</f>
        <v>0</v>
      </c>
      <c r="T379" s="22" t="n">
        <f aca="false">комитеты!U251</f>
        <v>0</v>
      </c>
      <c r="U379" s="22" t="n">
        <f aca="false">комитеты!V251</f>
        <v>0</v>
      </c>
      <c r="V379" s="22" t="n">
        <f aca="false">комитеты!W251</f>
        <v>0</v>
      </c>
      <c r="W379" s="22" t="n">
        <f aca="false">комитеты!X251</f>
        <v>0</v>
      </c>
      <c r="X379" s="86" t="n">
        <f aca="false">комитеты!Y251</f>
        <v>0</v>
      </c>
      <c r="Y379" s="200"/>
    </row>
    <row r="380" customFormat="false" ht="18" hidden="true" customHeight="true" outlineLevel="0" collapsed="false">
      <c r="A380" s="171" t="s">
        <v>415</v>
      </c>
      <c r="B380" s="24" t="n">
        <v>111</v>
      </c>
      <c r="C380" s="24" t="s">
        <v>45</v>
      </c>
      <c r="D380" s="24" t="s">
        <v>32</v>
      </c>
      <c r="E380" s="201" t="s">
        <v>416</v>
      </c>
      <c r="F380" s="101" t="s">
        <v>35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0</v>
      </c>
      <c r="U380" s="22" t="n">
        <f aca="false">U381</f>
        <v>0</v>
      </c>
      <c r="V380" s="22" t="n">
        <f aca="false">V381</f>
        <v>0</v>
      </c>
      <c r="W380" s="22" t="n">
        <f aca="false">W381</f>
        <v>0</v>
      </c>
      <c r="X380" s="86" t="n">
        <f aca="false">X381</f>
        <v>0</v>
      </c>
      <c r="Y380" s="200"/>
    </row>
    <row r="381" customFormat="false" ht="31.5" hidden="true" customHeight="true" outlineLevel="0" collapsed="false">
      <c r="A381" s="171" t="s">
        <v>157</v>
      </c>
      <c r="B381" s="90" t="n">
        <v>111</v>
      </c>
      <c r="C381" s="21" t="s">
        <v>45</v>
      </c>
      <c r="D381" s="21" t="s">
        <v>32</v>
      </c>
      <c r="E381" s="40" t="s">
        <v>416</v>
      </c>
      <c r="F381" s="101" t="s">
        <v>368</v>
      </c>
      <c r="G381" s="22" t="n">
        <f aca="false">комитеты!H256</f>
        <v>0</v>
      </c>
      <c r="H381" s="22" t="n">
        <f aca="false">комитеты!I256</f>
        <v>0</v>
      </c>
      <c r="I381" s="22" t="n">
        <f aca="false">комитеты!J256</f>
        <v>0</v>
      </c>
      <c r="J381" s="22" t="n">
        <f aca="false">комитеты!K256</f>
        <v>0</v>
      </c>
      <c r="K381" s="22" t="n">
        <f aca="false">комитеты!L256</f>
        <v>0</v>
      </c>
      <c r="L381" s="22" t="n">
        <f aca="false">комитеты!M256</f>
        <v>0</v>
      </c>
      <c r="M381" s="22" t="n">
        <f aca="false">комитеты!N256</f>
        <v>0</v>
      </c>
      <c r="N381" s="22" t="n">
        <f aca="false">комитеты!O256</f>
        <v>0</v>
      </c>
      <c r="O381" s="22" t="n">
        <f aca="false">комитеты!P256</f>
        <v>0</v>
      </c>
      <c r="P381" s="22" t="n">
        <f aca="false">комитеты!Q256</f>
        <v>0</v>
      </c>
      <c r="Q381" s="22" t="n">
        <f aca="false">комитеты!R256</f>
        <v>0</v>
      </c>
      <c r="R381" s="22" t="n">
        <f aca="false">комитеты!S256</f>
        <v>0</v>
      </c>
      <c r="S381" s="22" t="n">
        <f aca="false">комитеты!T256</f>
        <v>0</v>
      </c>
      <c r="T381" s="22" t="n">
        <f aca="false">комитеты!U256</f>
        <v>0</v>
      </c>
      <c r="U381" s="22" t="n">
        <f aca="false">комитеты!V256</f>
        <v>0</v>
      </c>
      <c r="V381" s="22" t="n">
        <f aca="false">комитеты!W256</f>
        <v>0</v>
      </c>
      <c r="W381" s="22" t="n">
        <f aca="false">комитеты!X256</f>
        <v>0</v>
      </c>
      <c r="X381" s="86" t="n">
        <f aca="false">комитеты!Y256</f>
        <v>0</v>
      </c>
      <c r="Y381" s="200"/>
    </row>
    <row r="382" customFormat="false" ht="31.2" hidden="true" customHeight="false" outlineLevel="0" collapsed="false">
      <c r="A382" s="23" t="s">
        <v>417</v>
      </c>
      <c r="B382" s="28" t="n">
        <v>111</v>
      </c>
      <c r="C382" s="42" t="s">
        <v>45</v>
      </c>
      <c r="D382" s="43" t="s">
        <v>32</v>
      </c>
      <c r="E382" s="28" t="s">
        <v>418</v>
      </c>
      <c r="F382" s="169" t="s">
        <v>35</v>
      </c>
      <c r="G382" s="22" t="n">
        <f aca="false">+G383</f>
        <v>0</v>
      </c>
      <c r="H382" s="22" t="n">
        <f aca="false">+H383</f>
        <v>0</v>
      </c>
      <c r="I382" s="22" t="n">
        <f aca="false">+I383</f>
        <v>0</v>
      </c>
      <c r="J382" s="22" t="n">
        <f aca="false">+J383</f>
        <v>0</v>
      </c>
      <c r="K382" s="22" t="n">
        <f aca="false">+K383</f>
        <v>0</v>
      </c>
      <c r="L382" s="22" t="n">
        <f aca="false">+L383</f>
        <v>0</v>
      </c>
      <c r="M382" s="22" t="n">
        <f aca="false">+M383</f>
        <v>0</v>
      </c>
      <c r="N382" s="22" t="n">
        <f aca="false">+N383</f>
        <v>0</v>
      </c>
      <c r="O382" s="22" t="n">
        <f aca="false">+O383</f>
        <v>0</v>
      </c>
      <c r="P382" s="22" t="n">
        <f aca="false">+P383</f>
        <v>0</v>
      </c>
      <c r="Q382" s="22" t="n">
        <f aca="false">+Q383</f>
        <v>0</v>
      </c>
      <c r="R382" s="22" t="n">
        <f aca="false">+R383</f>
        <v>0</v>
      </c>
      <c r="S382" s="22" t="n">
        <f aca="false">+S383</f>
        <v>0</v>
      </c>
      <c r="T382" s="22" t="n">
        <f aca="false">+T383</f>
        <v>0</v>
      </c>
      <c r="U382" s="22" t="n">
        <f aca="false">+U383</f>
        <v>0</v>
      </c>
      <c r="V382" s="22" t="n">
        <f aca="false">+V383</f>
        <v>0</v>
      </c>
      <c r="W382" s="22" t="n">
        <f aca="false">+W383</f>
        <v>0</v>
      </c>
      <c r="X382" s="86" t="n">
        <f aca="false">+X383</f>
        <v>0</v>
      </c>
      <c r="Y382" s="200"/>
    </row>
    <row r="383" customFormat="false" ht="31.2" hidden="true" customHeight="false" outlineLevel="0" collapsed="false">
      <c r="A383" s="140" t="s">
        <v>233</v>
      </c>
      <c r="B383" s="28" t="n">
        <v>111</v>
      </c>
      <c r="C383" s="42" t="s">
        <v>45</v>
      </c>
      <c r="D383" s="43" t="s">
        <v>32</v>
      </c>
      <c r="E383" s="28" t="s">
        <v>418</v>
      </c>
      <c r="F383" s="169" t="n">
        <v>400</v>
      </c>
      <c r="G383" s="22" t="n">
        <f aca="false">+комитеты!H880</f>
        <v>0</v>
      </c>
      <c r="H383" s="22" t="n">
        <f aca="false">+комитеты!I880</f>
        <v>0</v>
      </c>
      <c r="I383" s="22" t="n">
        <f aca="false">+комитеты!J880</f>
        <v>0</v>
      </c>
      <c r="J383" s="22" t="n">
        <f aca="false">+комитеты!K880</f>
        <v>0</v>
      </c>
      <c r="K383" s="22" t="n">
        <f aca="false">+комитеты!L880</f>
        <v>0</v>
      </c>
      <c r="L383" s="22" t="n">
        <f aca="false">+комитеты!M880</f>
        <v>0</v>
      </c>
      <c r="M383" s="22" t="n">
        <f aca="false">+комитеты!N880</f>
        <v>0</v>
      </c>
      <c r="N383" s="22" t="n">
        <f aca="false">+комитеты!O880</f>
        <v>0</v>
      </c>
      <c r="O383" s="22" t="n">
        <f aca="false">+комитеты!P880</f>
        <v>0</v>
      </c>
      <c r="P383" s="22" t="n">
        <f aca="false">+комитеты!Q880</f>
        <v>0</v>
      </c>
      <c r="Q383" s="22" t="n">
        <f aca="false">+комитеты!R880</f>
        <v>0</v>
      </c>
      <c r="R383" s="22" t="n">
        <f aca="false">+комитеты!S880</f>
        <v>0</v>
      </c>
      <c r="S383" s="22" t="n">
        <f aca="false">+комитеты!T880</f>
        <v>0</v>
      </c>
      <c r="T383" s="22" t="n">
        <f aca="false">+комитеты!U880</f>
        <v>0</v>
      </c>
      <c r="U383" s="22" t="n">
        <f aca="false">+комитеты!V880</f>
        <v>0</v>
      </c>
      <c r="V383" s="22" t="n">
        <f aca="false">+комитеты!W880</f>
        <v>0</v>
      </c>
      <c r="W383" s="22" t="n">
        <f aca="false">+комитеты!X880</f>
        <v>0</v>
      </c>
      <c r="X383" s="86" t="n">
        <f aca="false">+комитеты!Y880</f>
        <v>0</v>
      </c>
      <c r="Y383" s="200"/>
    </row>
    <row r="384" customFormat="false" ht="31.2" hidden="true" customHeight="false" outlineLevel="0" collapsed="false">
      <c r="A384" s="171" t="s">
        <v>419</v>
      </c>
      <c r="B384" s="24" t="n">
        <v>111</v>
      </c>
      <c r="C384" s="24" t="s">
        <v>45</v>
      </c>
      <c r="D384" s="24" t="s">
        <v>32</v>
      </c>
      <c r="E384" s="201" t="s">
        <v>420</v>
      </c>
      <c r="F384" s="101" t="s">
        <v>35</v>
      </c>
      <c r="G384" s="22" t="n">
        <f aca="false">+G385</f>
        <v>0</v>
      </c>
      <c r="H384" s="22" t="n">
        <f aca="false">+H385</f>
        <v>0</v>
      </c>
      <c r="I384" s="22" t="n">
        <f aca="false">+I385</f>
        <v>0</v>
      </c>
      <c r="J384" s="22" t="n">
        <f aca="false">+J385</f>
        <v>0</v>
      </c>
      <c r="K384" s="22" t="n">
        <f aca="false">+K385</f>
        <v>0</v>
      </c>
      <c r="L384" s="22" t="n">
        <f aca="false">+L385</f>
        <v>0</v>
      </c>
      <c r="M384" s="22" t="n">
        <f aca="false">+M385</f>
        <v>0</v>
      </c>
      <c r="N384" s="22" t="n">
        <f aca="false">+N385</f>
        <v>0</v>
      </c>
      <c r="O384" s="22" t="n">
        <f aca="false">+O385</f>
        <v>0</v>
      </c>
      <c r="P384" s="22" t="n">
        <f aca="false">+P385</f>
        <v>0</v>
      </c>
      <c r="Q384" s="22" t="n">
        <f aca="false">+Q385</f>
        <v>0</v>
      </c>
      <c r="R384" s="22" t="n">
        <f aca="false">+R385</f>
        <v>0</v>
      </c>
      <c r="S384" s="22" t="n">
        <f aca="false">+S385</f>
        <v>0</v>
      </c>
      <c r="T384" s="22" t="n">
        <f aca="false">+T385</f>
        <v>0</v>
      </c>
      <c r="U384" s="22" t="n">
        <f aca="false">+U385</f>
        <v>0</v>
      </c>
      <c r="V384" s="22" t="n">
        <f aca="false">+V385</f>
        <v>0</v>
      </c>
      <c r="W384" s="22" t="n">
        <f aca="false">+W385</f>
        <v>0</v>
      </c>
      <c r="X384" s="86" t="n">
        <f aca="false">+X385</f>
        <v>0</v>
      </c>
      <c r="Y384" s="200"/>
    </row>
    <row r="385" customFormat="false" ht="31.2" hidden="true" customHeight="false" outlineLevel="0" collapsed="false">
      <c r="A385" s="171" t="s">
        <v>157</v>
      </c>
      <c r="B385" s="90" t="n">
        <v>111</v>
      </c>
      <c r="C385" s="21" t="s">
        <v>45</v>
      </c>
      <c r="D385" s="21" t="s">
        <v>32</v>
      </c>
      <c r="E385" s="40" t="s">
        <v>420</v>
      </c>
      <c r="F385" s="101" t="s">
        <v>368</v>
      </c>
      <c r="G385" s="22" t="n">
        <f aca="false">комитеты!H258</f>
        <v>0</v>
      </c>
      <c r="H385" s="22" t="n">
        <f aca="false">комитеты!I258</f>
        <v>0</v>
      </c>
      <c r="I385" s="22" t="n">
        <f aca="false">комитеты!J258</f>
        <v>0</v>
      </c>
      <c r="J385" s="22" t="n">
        <f aca="false">комитеты!K258</f>
        <v>0</v>
      </c>
      <c r="K385" s="22" t="n">
        <f aca="false">комитеты!L258</f>
        <v>0</v>
      </c>
      <c r="L385" s="22" t="n">
        <f aca="false">комитеты!M258</f>
        <v>0</v>
      </c>
      <c r="M385" s="22" t="n">
        <f aca="false">комитеты!N258</f>
        <v>0</v>
      </c>
      <c r="N385" s="22" t="n">
        <f aca="false">комитеты!O258</f>
        <v>0</v>
      </c>
      <c r="O385" s="22" t="n">
        <f aca="false">комитеты!P258</f>
        <v>0</v>
      </c>
      <c r="P385" s="22" t="n">
        <f aca="false">комитеты!Q258</f>
        <v>0</v>
      </c>
      <c r="Q385" s="22" t="n">
        <f aca="false">комитеты!R258</f>
        <v>0</v>
      </c>
      <c r="R385" s="22" t="n">
        <f aca="false">комитеты!S258</f>
        <v>0</v>
      </c>
      <c r="S385" s="22" t="n">
        <f aca="false">комитеты!T258</f>
        <v>0</v>
      </c>
      <c r="T385" s="22" t="n">
        <f aca="false">комитеты!U258</f>
        <v>0</v>
      </c>
      <c r="U385" s="22" t="n">
        <f aca="false">комитеты!V258</f>
        <v>0</v>
      </c>
      <c r="V385" s="22" t="n">
        <f aca="false">комитеты!W258</f>
        <v>0</v>
      </c>
      <c r="W385" s="22" t="n">
        <f aca="false">комитеты!X258</f>
        <v>0</v>
      </c>
      <c r="X385" s="86" t="n">
        <f aca="false">комитеты!Y258</f>
        <v>0</v>
      </c>
      <c r="Y385" s="200"/>
    </row>
    <row r="386" customFormat="false" ht="31.2" hidden="true" customHeight="false" outlineLevel="0" collapsed="false">
      <c r="A386" s="171" t="s">
        <v>129</v>
      </c>
      <c r="B386" s="24" t="n">
        <v>111</v>
      </c>
      <c r="C386" s="24" t="s">
        <v>45</v>
      </c>
      <c r="D386" s="24" t="s">
        <v>32</v>
      </c>
      <c r="E386" s="201" t="s">
        <v>421</v>
      </c>
      <c r="F386" s="101" t="s">
        <v>35</v>
      </c>
      <c r="G386" s="22" t="n">
        <f aca="false">+G387</f>
        <v>0</v>
      </c>
      <c r="H386" s="22" t="n">
        <f aca="false">+H387</f>
        <v>0</v>
      </c>
      <c r="I386" s="22" t="n">
        <f aca="false">+I387</f>
        <v>0</v>
      </c>
      <c r="J386" s="22" t="n">
        <f aca="false">+J387</f>
        <v>0</v>
      </c>
      <c r="K386" s="22" t="n">
        <f aca="false">+K387</f>
        <v>0</v>
      </c>
      <c r="L386" s="22" t="n">
        <f aca="false">+L387</f>
        <v>0</v>
      </c>
      <c r="M386" s="22" t="n">
        <f aca="false">+M387</f>
        <v>0</v>
      </c>
      <c r="N386" s="22" t="n">
        <f aca="false">+N387</f>
        <v>0</v>
      </c>
      <c r="O386" s="22" t="n">
        <f aca="false">+O387</f>
        <v>0</v>
      </c>
      <c r="P386" s="22" t="n">
        <f aca="false">+P387</f>
        <v>0</v>
      </c>
      <c r="Q386" s="22" t="n">
        <f aca="false">+Q387</f>
        <v>0</v>
      </c>
      <c r="R386" s="22" t="n">
        <f aca="false">+R387</f>
        <v>0</v>
      </c>
      <c r="S386" s="22" t="n">
        <f aca="false">+S387</f>
        <v>0</v>
      </c>
      <c r="T386" s="22" t="n">
        <f aca="false">+T387</f>
        <v>0</v>
      </c>
      <c r="U386" s="22" t="n">
        <f aca="false">+U387</f>
        <v>0</v>
      </c>
      <c r="V386" s="22" t="n">
        <f aca="false">+V387</f>
        <v>0</v>
      </c>
      <c r="W386" s="22" t="n">
        <f aca="false">+W387</f>
        <v>0</v>
      </c>
      <c r="X386" s="86" t="n">
        <f aca="false">+X387</f>
        <v>0</v>
      </c>
      <c r="Y386" s="200"/>
    </row>
    <row r="387" customFormat="false" ht="31.2" hidden="true" customHeight="false" outlineLevel="0" collapsed="false">
      <c r="A387" s="171" t="s">
        <v>157</v>
      </c>
      <c r="B387" s="90" t="n">
        <v>111</v>
      </c>
      <c r="C387" s="21" t="s">
        <v>45</v>
      </c>
      <c r="D387" s="21" t="s">
        <v>32</v>
      </c>
      <c r="E387" s="40" t="s">
        <v>421</v>
      </c>
      <c r="F387" s="101" t="s">
        <v>368</v>
      </c>
      <c r="G387" s="22" t="n">
        <f aca="false">комитеты!H260</f>
        <v>0</v>
      </c>
      <c r="H387" s="22" t="n">
        <f aca="false">комитеты!I260</f>
        <v>0</v>
      </c>
      <c r="I387" s="22" t="n">
        <f aca="false">комитеты!J260</f>
        <v>0</v>
      </c>
      <c r="J387" s="22" t="n">
        <f aca="false">комитеты!K260</f>
        <v>0</v>
      </c>
      <c r="K387" s="22" t="n">
        <f aca="false">комитеты!L260</f>
        <v>0</v>
      </c>
      <c r="L387" s="22" t="n">
        <f aca="false">комитеты!M260</f>
        <v>0</v>
      </c>
      <c r="M387" s="22" t="n">
        <f aca="false">комитеты!N260</f>
        <v>0</v>
      </c>
      <c r="N387" s="22" t="n">
        <f aca="false">комитеты!O260</f>
        <v>0</v>
      </c>
      <c r="O387" s="22" t="n">
        <f aca="false">комитеты!P260</f>
        <v>0</v>
      </c>
      <c r="P387" s="22" t="n">
        <f aca="false">комитеты!Q260</f>
        <v>0</v>
      </c>
      <c r="Q387" s="22" t="n">
        <f aca="false">комитеты!R260</f>
        <v>0</v>
      </c>
      <c r="R387" s="22" t="n">
        <f aca="false">комитеты!S260</f>
        <v>0</v>
      </c>
      <c r="S387" s="22" t="n">
        <f aca="false">комитеты!T260</f>
        <v>0</v>
      </c>
      <c r="T387" s="22" t="n">
        <f aca="false">комитеты!U260</f>
        <v>0</v>
      </c>
      <c r="U387" s="22" t="n">
        <f aca="false">комитеты!V260</f>
        <v>0</v>
      </c>
      <c r="V387" s="22" t="n">
        <f aca="false">комитеты!W260</f>
        <v>0</v>
      </c>
      <c r="W387" s="22" t="n">
        <f aca="false">комитеты!X260</f>
        <v>0</v>
      </c>
      <c r="X387" s="86" t="n">
        <f aca="false">комитеты!Y260</f>
        <v>0</v>
      </c>
      <c r="Y387" s="200"/>
    </row>
    <row r="388" customFormat="false" ht="15.6" hidden="false" customHeight="false" outlineLevel="0" collapsed="false">
      <c r="A388" s="111" t="s">
        <v>72</v>
      </c>
      <c r="B388" s="112" t="n">
        <v>111</v>
      </c>
      <c r="C388" s="194" t="s">
        <v>45</v>
      </c>
      <c r="D388" s="195" t="s">
        <v>37</v>
      </c>
      <c r="E388" s="194" t="s">
        <v>34</v>
      </c>
      <c r="F388" s="196" t="s">
        <v>35</v>
      </c>
      <c r="G388" s="114" t="n">
        <f aca="false">G389+G398+G405+G413+G415+G421+G423+G425+G427+G429+G433+G439+G442+G447</f>
        <v>1577054.9</v>
      </c>
      <c r="H388" s="114" t="n">
        <f aca="false">H389+H398+H405+H413+H415+H421+H423+H425+H427+H429+H433+H439+H442+H447</f>
        <v>1750</v>
      </c>
      <c r="I388" s="114" t="n">
        <f aca="false">I389+I398+I405+I413+I415+I421+I423+I425+I427+I429+I433+I439+I442+I447</f>
        <v>0</v>
      </c>
      <c r="J388" s="114" t="n">
        <f aca="false">J389+J398+J405+J413+J415+J421+J423+J425+J427+J429+J433+J439+J442+J447+J458+J435+J437</f>
        <v>1578804.9</v>
      </c>
      <c r="K388" s="114" t="n">
        <f aca="false">K389+K398+K405+K413+K415+K421+K423+K425+K427+K429+K433+K439+K442+K447+K458+K435+K437</f>
        <v>150</v>
      </c>
      <c r="L388" s="114" t="n">
        <f aca="false">L389+L398+L405+L413+L415+L421+L423+L425+L427+L429+L433+L439+L442+L447+L458+L435+L437</f>
        <v>63753.093</v>
      </c>
      <c r="M388" s="114" t="n">
        <f aca="false">M389+M398+M405+M413+M415+M421+M423+M425+M427+M429+M433+M439+M442+M447+M458+M435+M437</f>
        <v>0</v>
      </c>
      <c r="N388" s="114" t="n">
        <f aca="false">N389+N398+N405+N413+N415+N421+N423+N425+N427+N429+N433+N439+N442+N447+N458+N435+N437</f>
        <v>63903.093</v>
      </c>
      <c r="O388" s="114" t="n">
        <f aca="false">O389+O398+O405+O413+O415+O421+O423+O425+O427+O429+O433+O439+O442+O447+O458+O435+O437</f>
        <v>1642707.993</v>
      </c>
      <c r="P388" s="114" t="n">
        <f aca="false">P389+P398+P405+P413+P415+P421+P423+P425+P427+P429+P433+P439+P442+P447+P458+P435+P437</f>
        <v>33.975</v>
      </c>
      <c r="Q388" s="114" t="n">
        <f aca="false">Q389+Q398+Q405+Q413+Q415+Q421+Q423+Q425+Q427+Q429+Q433+Q439+Q442+Q447+Q458+Q435+Q437</f>
        <v>0</v>
      </c>
      <c r="R388" s="114" t="n">
        <f aca="false">R389+R398+R405+R413+R415+R421+R423+R425+R427+R429+R433+R439+R442+R447+R458+R435+R437</f>
        <v>2.19497</v>
      </c>
      <c r="S388" s="114" t="n">
        <f aca="false">S389+S398+S405+S413+S415+S421+S423+S425+S427+S429+S433+S439+S442+S447+S458+S435+S437</f>
        <v>114.93622</v>
      </c>
      <c r="T388" s="114" t="n">
        <f aca="false">T389+T398+T405+T413+T415+T421+T423+T425+T427+T429+T433+T439+T442+T447+T458+T435+T437</f>
        <v>64054.19919</v>
      </c>
      <c r="U388" s="114" t="n">
        <f aca="false">U389+U398+U405+U413+U415+U421+U423+U425+U427+U429+U433+U439+U442+U447+U458+U435+U437</f>
        <v>1642859.09919</v>
      </c>
      <c r="V388" s="114" t="n">
        <f aca="false">V389+V398+V405+V413+V415+V421+V423+V425+V427+V429+V433+V439+V442+V447+V458+V435+V437</f>
        <v>1250</v>
      </c>
      <c r="W388" s="114" t="n">
        <f aca="false">W389+W398+W405+W413+W415+W421+W423+W425+W427+W429+W433+W439+W442+W447+W458+W435+W437</f>
        <v>0</v>
      </c>
      <c r="X388" s="202" t="n">
        <f aca="false">X389+X398+X405+X413+X415+X421+X423+X425+X427+X429+X433+X439+X442+X447+X458+X435+X437</f>
        <v>1644109.09919</v>
      </c>
      <c r="Y388" s="203"/>
    </row>
    <row r="389" customFormat="false" ht="36" hidden="false" customHeight="true" outlineLevel="0" collapsed="false">
      <c r="A389" s="171" t="s">
        <v>422</v>
      </c>
      <c r="B389" s="21" t="n">
        <v>111</v>
      </c>
      <c r="C389" s="24" t="s">
        <v>45</v>
      </c>
      <c r="D389" s="24" t="s">
        <v>37</v>
      </c>
      <c r="E389" s="40" t="s">
        <v>423</v>
      </c>
      <c r="F389" s="101" t="s">
        <v>35</v>
      </c>
      <c r="G389" s="25" t="n">
        <f aca="false">G390+G392+G394+G396</f>
        <v>167229.6</v>
      </c>
      <c r="H389" s="25" t="n">
        <f aca="false">H390+H392+H394+H396</f>
        <v>1500</v>
      </c>
      <c r="I389" s="25" t="n">
        <f aca="false">I390+I392+I394+I396</f>
        <v>0</v>
      </c>
      <c r="J389" s="25" t="n">
        <f aca="false">J390+J392+J394+J396</f>
        <v>168729.6</v>
      </c>
      <c r="K389" s="25" t="n">
        <f aca="false">K390+K392+K394+K396</f>
        <v>0</v>
      </c>
      <c r="L389" s="25" t="n">
        <f aca="false">L390+L392+L394+L396</f>
        <v>0</v>
      </c>
      <c r="M389" s="25" t="n">
        <f aca="false">M390+M392+M394+M396</f>
        <v>0</v>
      </c>
      <c r="N389" s="25" t="n">
        <f aca="false">N390+N392+N394+N396</f>
        <v>0</v>
      </c>
      <c r="O389" s="25" t="n">
        <f aca="false">O390+O392+O394+O396</f>
        <v>168729.6</v>
      </c>
      <c r="P389" s="25" t="n">
        <f aca="false">P390+P392+P394+P396</f>
        <v>0</v>
      </c>
      <c r="Q389" s="25" t="n">
        <f aca="false">Q390+Q392+Q394+Q396</f>
        <v>0</v>
      </c>
      <c r="R389" s="25" t="n">
        <f aca="false">R390+R392+R394+R396</f>
        <v>0</v>
      </c>
      <c r="S389" s="25" t="n">
        <f aca="false">S390+S392+S394+S396</f>
        <v>34.46117</v>
      </c>
      <c r="T389" s="25" t="n">
        <f aca="false">T390+T392+T394+T396</f>
        <v>34.46117</v>
      </c>
      <c r="U389" s="25" t="n">
        <f aca="false">U390+U392+U394+U396</f>
        <v>168764.06117</v>
      </c>
      <c r="V389" s="25" t="n">
        <f aca="false">V390+V392+V394+V396</f>
        <v>1250</v>
      </c>
      <c r="W389" s="25" t="n">
        <f aca="false">W390+W392+W394+W396</f>
        <v>0</v>
      </c>
      <c r="X389" s="89" t="n">
        <f aca="false">X390+X392+X394+X396</f>
        <v>170014.06117</v>
      </c>
      <c r="Y389" s="200"/>
    </row>
    <row r="390" customFormat="false" ht="56.4" hidden="false" customHeight="true" outlineLevel="0" collapsed="false">
      <c r="A390" s="171" t="s">
        <v>424</v>
      </c>
      <c r="B390" s="30" t="n">
        <v>111</v>
      </c>
      <c r="C390" s="24" t="s">
        <v>45</v>
      </c>
      <c r="D390" s="24" t="s">
        <v>37</v>
      </c>
      <c r="E390" s="40" t="s">
        <v>425</v>
      </c>
      <c r="F390" s="101" t="s">
        <v>35</v>
      </c>
      <c r="G390" s="22" t="n">
        <f aca="false">G391</f>
        <v>148687.5</v>
      </c>
      <c r="H390" s="22" t="n">
        <f aca="false">H391</f>
        <v>0</v>
      </c>
      <c r="I390" s="22" t="n">
        <f aca="false">I391</f>
        <v>0</v>
      </c>
      <c r="J390" s="22" t="n">
        <f aca="false">J391</f>
        <v>148687.5</v>
      </c>
      <c r="K390" s="22" t="n">
        <f aca="false">K391</f>
        <v>0</v>
      </c>
      <c r="L390" s="22" t="n">
        <f aca="false">L391</f>
        <v>0</v>
      </c>
      <c r="M390" s="22" t="n">
        <f aca="false">M391</f>
        <v>0</v>
      </c>
      <c r="N390" s="22" t="n">
        <f aca="false">N391</f>
        <v>0</v>
      </c>
      <c r="O390" s="22" t="n">
        <f aca="false">O391</f>
        <v>148687.5</v>
      </c>
      <c r="P390" s="22" t="n">
        <f aca="false">P391</f>
        <v>0</v>
      </c>
      <c r="Q390" s="22" t="n">
        <f aca="false">Q391</f>
        <v>0</v>
      </c>
      <c r="R390" s="22" t="n">
        <f aca="false">R391</f>
        <v>0</v>
      </c>
      <c r="S390" s="22" t="n">
        <f aca="false">S391</f>
        <v>34.46117</v>
      </c>
      <c r="T390" s="22" t="n">
        <f aca="false">T391</f>
        <v>34.46117</v>
      </c>
      <c r="U390" s="22" t="n">
        <f aca="false">U391</f>
        <v>148721.96117</v>
      </c>
      <c r="V390" s="22" t="n">
        <f aca="false">V391</f>
        <v>0</v>
      </c>
      <c r="W390" s="22" t="n">
        <f aca="false">W391</f>
        <v>0</v>
      </c>
      <c r="X390" s="22" t="n">
        <f aca="false">X391</f>
        <v>148721.96117</v>
      </c>
    </row>
    <row r="391" customFormat="false" ht="31.2" hidden="false" customHeight="false" outlineLevel="0" collapsed="false">
      <c r="A391" s="44" t="s">
        <v>157</v>
      </c>
      <c r="B391" s="21" t="n">
        <v>111</v>
      </c>
      <c r="C391" s="21" t="s">
        <v>45</v>
      </c>
      <c r="D391" s="21" t="s">
        <v>37</v>
      </c>
      <c r="E391" s="125" t="s">
        <v>425</v>
      </c>
      <c r="F391" s="99" t="s">
        <v>368</v>
      </c>
      <c r="G391" s="22" t="n">
        <f aca="false">комитеты!H264</f>
        <v>148687.5</v>
      </c>
      <c r="H391" s="22" t="n">
        <f aca="false">комитеты!I264</f>
        <v>0</v>
      </c>
      <c r="I391" s="22" t="n">
        <f aca="false">комитеты!J264</f>
        <v>0</v>
      </c>
      <c r="J391" s="22" t="n">
        <f aca="false">комитеты!K264</f>
        <v>148687.5</v>
      </c>
      <c r="K391" s="22" t="n">
        <f aca="false">комитеты!L264</f>
        <v>0</v>
      </c>
      <c r="L391" s="22" t="n">
        <f aca="false">комитеты!M264</f>
        <v>0</v>
      </c>
      <c r="M391" s="22" t="n">
        <f aca="false">комитеты!N264</f>
        <v>0</v>
      </c>
      <c r="N391" s="22" t="n">
        <f aca="false">комитеты!O264</f>
        <v>0</v>
      </c>
      <c r="O391" s="22" t="n">
        <f aca="false">комитеты!P264</f>
        <v>148687.5</v>
      </c>
      <c r="P391" s="22" t="n">
        <f aca="false">комитеты!Q264</f>
        <v>0</v>
      </c>
      <c r="Q391" s="22" t="n">
        <f aca="false">комитеты!R264</f>
        <v>0</v>
      </c>
      <c r="R391" s="22" t="n">
        <f aca="false">комитеты!S264</f>
        <v>0</v>
      </c>
      <c r="S391" s="22" t="n">
        <f aca="false">комитеты!T264</f>
        <v>34.46117</v>
      </c>
      <c r="T391" s="22" t="n">
        <f aca="false">комитеты!U264</f>
        <v>34.46117</v>
      </c>
      <c r="U391" s="22" t="n">
        <f aca="false">комитеты!V264</f>
        <v>148721.96117</v>
      </c>
      <c r="V391" s="22" t="n">
        <f aca="false">комитеты!W264</f>
        <v>0</v>
      </c>
      <c r="W391" s="22" t="n">
        <f aca="false">комитеты!X264</f>
        <v>0</v>
      </c>
      <c r="X391" s="22" t="n">
        <f aca="false">комитеты!Y264</f>
        <v>148721.96117</v>
      </c>
    </row>
    <row r="392" customFormat="false" ht="33" hidden="false" customHeight="true" outlineLevel="0" collapsed="false">
      <c r="A392" s="171" t="s">
        <v>426</v>
      </c>
      <c r="B392" s="24" t="n">
        <v>111</v>
      </c>
      <c r="C392" s="24" t="s">
        <v>45</v>
      </c>
      <c r="D392" s="24" t="s">
        <v>37</v>
      </c>
      <c r="E392" s="40" t="s">
        <v>427</v>
      </c>
      <c r="F392" s="101" t="s">
        <v>35</v>
      </c>
      <c r="G392" s="22" t="n">
        <f aca="false">G393</f>
        <v>11374.8</v>
      </c>
      <c r="H392" s="22" t="n">
        <f aca="false">H393</f>
        <v>1500</v>
      </c>
      <c r="I392" s="22" t="n">
        <f aca="false">I393</f>
        <v>0</v>
      </c>
      <c r="J392" s="22" t="n">
        <f aca="false">J393</f>
        <v>12874.8</v>
      </c>
      <c r="K392" s="22" t="n">
        <f aca="false">K393</f>
        <v>0</v>
      </c>
      <c r="L392" s="22" t="n">
        <f aca="false">L393</f>
        <v>0</v>
      </c>
      <c r="M392" s="22" t="n">
        <f aca="false">M393</f>
        <v>0</v>
      </c>
      <c r="N392" s="22" t="n">
        <f aca="false">N393</f>
        <v>0</v>
      </c>
      <c r="O392" s="22" t="n">
        <f aca="false">O393</f>
        <v>12874.8</v>
      </c>
      <c r="P392" s="22" t="n">
        <f aca="false">P393</f>
        <v>0</v>
      </c>
      <c r="Q392" s="22" t="n">
        <f aca="false">Q393</f>
        <v>0</v>
      </c>
      <c r="R392" s="22" t="n">
        <f aca="false">R393</f>
        <v>0</v>
      </c>
      <c r="S392" s="22" t="n">
        <f aca="false">S393</f>
        <v>0</v>
      </c>
      <c r="T392" s="22" t="n">
        <f aca="false">T393</f>
        <v>0</v>
      </c>
      <c r="U392" s="22" t="n">
        <f aca="false">U393</f>
        <v>12874.8</v>
      </c>
      <c r="V392" s="22" t="n">
        <f aca="false">V393</f>
        <v>1250</v>
      </c>
      <c r="W392" s="22" t="n">
        <f aca="false">W393</f>
        <v>0</v>
      </c>
      <c r="X392" s="22" t="n">
        <f aca="false">X393</f>
        <v>14124.8</v>
      </c>
    </row>
    <row r="393" customFormat="false" ht="31.2" hidden="false" customHeight="false" outlineLevel="0" collapsed="false">
      <c r="A393" s="44" t="s">
        <v>157</v>
      </c>
      <c r="B393" s="21" t="n">
        <v>111</v>
      </c>
      <c r="C393" s="21" t="s">
        <v>45</v>
      </c>
      <c r="D393" s="21" t="s">
        <v>37</v>
      </c>
      <c r="E393" s="125" t="s">
        <v>427</v>
      </c>
      <c r="F393" s="99" t="s">
        <v>368</v>
      </c>
      <c r="G393" s="22" t="n">
        <f aca="false">комитеты!H266</f>
        <v>11374.8</v>
      </c>
      <c r="H393" s="22" t="n">
        <f aca="false">комитеты!I266</f>
        <v>1500</v>
      </c>
      <c r="I393" s="22" t="n">
        <f aca="false">комитеты!J266</f>
        <v>0</v>
      </c>
      <c r="J393" s="22" t="n">
        <f aca="false">комитеты!K266</f>
        <v>12874.8</v>
      </c>
      <c r="K393" s="22" t="n">
        <f aca="false">комитеты!L266</f>
        <v>0</v>
      </c>
      <c r="L393" s="22" t="n">
        <f aca="false">комитеты!M266</f>
        <v>0</v>
      </c>
      <c r="M393" s="22" t="n">
        <f aca="false">комитеты!N266</f>
        <v>0</v>
      </c>
      <c r="N393" s="22" t="n">
        <f aca="false">комитеты!O266</f>
        <v>0</v>
      </c>
      <c r="O393" s="22" t="n">
        <f aca="false">комитеты!P266</f>
        <v>12874.8</v>
      </c>
      <c r="P393" s="22" t="n">
        <f aca="false">комитеты!Q266</f>
        <v>0</v>
      </c>
      <c r="Q393" s="22" t="n">
        <f aca="false">комитеты!R266</f>
        <v>0</v>
      </c>
      <c r="R393" s="22" t="n">
        <f aca="false">комитеты!S266</f>
        <v>0</v>
      </c>
      <c r="S393" s="22" t="n">
        <f aca="false">комитеты!T266</f>
        <v>0</v>
      </c>
      <c r="T393" s="22" t="n">
        <f aca="false">комитеты!U266</f>
        <v>0</v>
      </c>
      <c r="U393" s="22" t="n">
        <f aca="false">комитеты!V266</f>
        <v>12874.8</v>
      </c>
      <c r="V393" s="22" t="n">
        <f aca="false">комитеты!W266</f>
        <v>1250</v>
      </c>
      <c r="W393" s="22" t="n">
        <f aca="false">комитеты!X266</f>
        <v>0</v>
      </c>
      <c r="X393" s="22" t="n">
        <f aca="false">комитеты!Y266</f>
        <v>14124.8</v>
      </c>
    </row>
    <row r="394" customFormat="false" ht="46.8" hidden="false" customHeight="false" outlineLevel="0" collapsed="false">
      <c r="A394" s="171" t="s">
        <v>428</v>
      </c>
      <c r="B394" s="24" t="n">
        <v>111</v>
      </c>
      <c r="C394" s="24" t="s">
        <v>45</v>
      </c>
      <c r="D394" s="24" t="s">
        <v>37</v>
      </c>
      <c r="E394" s="40" t="s">
        <v>429</v>
      </c>
      <c r="F394" s="101" t="s">
        <v>35</v>
      </c>
      <c r="G394" s="22" t="n">
        <f aca="false">G395</f>
        <v>2186.9</v>
      </c>
      <c r="H394" s="22" t="n">
        <f aca="false">H395</f>
        <v>0</v>
      </c>
      <c r="I394" s="22" t="n">
        <f aca="false">I395</f>
        <v>0</v>
      </c>
      <c r="J394" s="22" t="n">
        <f aca="false">J395</f>
        <v>2186.9</v>
      </c>
      <c r="K394" s="22" t="n">
        <f aca="false">K395</f>
        <v>0</v>
      </c>
      <c r="L394" s="22" t="n">
        <f aca="false">L395</f>
        <v>0</v>
      </c>
      <c r="M394" s="22" t="n">
        <f aca="false">M395</f>
        <v>0</v>
      </c>
      <c r="N394" s="22" t="n">
        <f aca="false">N395</f>
        <v>0</v>
      </c>
      <c r="O394" s="22" t="n">
        <f aca="false">O395</f>
        <v>2186.9</v>
      </c>
      <c r="P394" s="22" t="n">
        <f aca="false">P395</f>
        <v>0</v>
      </c>
      <c r="Q394" s="22" t="n">
        <f aca="false">Q395</f>
        <v>0</v>
      </c>
      <c r="R394" s="22" t="n">
        <f aca="false">R395</f>
        <v>0</v>
      </c>
      <c r="S394" s="22" t="n">
        <f aca="false">S395</f>
        <v>0</v>
      </c>
      <c r="T394" s="22" t="n">
        <f aca="false">T395</f>
        <v>0</v>
      </c>
      <c r="U394" s="22" t="n">
        <f aca="false">U395</f>
        <v>2186.9</v>
      </c>
      <c r="V394" s="22" t="n">
        <f aca="false">V395</f>
        <v>0</v>
      </c>
      <c r="W394" s="22" t="n">
        <f aca="false">W395</f>
        <v>0</v>
      </c>
      <c r="X394" s="22" t="n">
        <f aca="false">X395</f>
        <v>2186.9</v>
      </c>
    </row>
    <row r="395" customFormat="false" ht="32.4" hidden="false" customHeight="true" outlineLevel="0" collapsed="false">
      <c r="A395" s="171" t="s">
        <v>157</v>
      </c>
      <c r="B395" s="24" t="n">
        <v>111</v>
      </c>
      <c r="C395" s="24" t="s">
        <v>45</v>
      </c>
      <c r="D395" s="24" t="s">
        <v>37</v>
      </c>
      <c r="E395" s="40" t="s">
        <v>429</v>
      </c>
      <c r="F395" s="101" t="s">
        <v>368</v>
      </c>
      <c r="G395" s="22" t="n">
        <f aca="false">комитеты!H268</f>
        <v>2186.9</v>
      </c>
      <c r="H395" s="22" t="n">
        <f aca="false">комитеты!I268</f>
        <v>0</v>
      </c>
      <c r="I395" s="22" t="n">
        <f aca="false">комитеты!J268</f>
        <v>0</v>
      </c>
      <c r="J395" s="22" t="n">
        <f aca="false">комитеты!K268</f>
        <v>2186.9</v>
      </c>
      <c r="K395" s="22" t="n">
        <f aca="false">комитеты!L268</f>
        <v>0</v>
      </c>
      <c r="L395" s="22" t="n">
        <f aca="false">комитеты!M268</f>
        <v>0</v>
      </c>
      <c r="M395" s="22" t="n">
        <f aca="false">комитеты!N268</f>
        <v>0</v>
      </c>
      <c r="N395" s="22" t="n">
        <f aca="false">комитеты!O268</f>
        <v>0</v>
      </c>
      <c r="O395" s="22" t="n">
        <f aca="false">комитеты!P268</f>
        <v>2186.9</v>
      </c>
      <c r="P395" s="22" t="n">
        <f aca="false">комитеты!Q268</f>
        <v>0</v>
      </c>
      <c r="Q395" s="22" t="n">
        <f aca="false">комитеты!R268</f>
        <v>0</v>
      </c>
      <c r="R395" s="22" t="n">
        <f aca="false">комитеты!S268</f>
        <v>0</v>
      </c>
      <c r="S395" s="22" t="n">
        <f aca="false">комитеты!T268</f>
        <v>0</v>
      </c>
      <c r="T395" s="22" t="n">
        <f aca="false">комитеты!U268</f>
        <v>0</v>
      </c>
      <c r="U395" s="22" t="n">
        <f aca="false">комитеты!V268</f>
        <v>2186.9</v>
      </c>
      <c r="V395" s="22" t="n">
        <f aca="false">комитеты!W268</f>
        <v>0</v>
      </c>
      <c r="W395" s="22" t="n">
        <f aca="false">комитеты!X268</f>
        <v>0</v>
      </c>
      <c r="X395" s="22" t="n">
        <f aca="false">комитеты!Y268</f>
        <v>2186.9</v>
      </c>
    </row>
    <row r="396" customFormat="false" ht="62.4" hidden="false" customHeight="false" outlineLevel="0" collapsed="false">
      <c r="A396" s="171" t="s">
        <v>430</v>
      </c>
      <c r="B396" s="24" t="n">
        <v>111</v>
      </c>
      <c r="C396" s="24" t="s">
        <v>45</v>
      </c>
      <c r="D396" s="24" t="s">
        <v>37</v>
      </c>
      <c r="E396" s="40" t="s">
        <v>431</v>
      </c>
      <c r="F396" s="101" t="s">
        <v>35</v>
      </c>
      <c r="G396" s="22" t="n">
        <f aca="false">G397</f>
        <v>4980.4</v>
      </c>
      <c r="H396" s="22" t="n">
        <f aca="false">H397</f>
        <v>0</v>
      </c>
      <c r="I396" s="22" t="n">
        <f aca="false">I397</f>
        <v>0</v>
      </c>
      <c r="J396" s="22" t="n">
        <f aca="false">J397</f>
        <v>4980.4</v>
      </c>
      <c r="K396" s="22" t="n">
        <f aca="false">K397</f>
        <v>0</v>
      </c>
      <c r="L396" s="22" t="n">
        <f aca="false">L397</f>
        <v>0</v>
      </c>
      <c r="M396" s="22" t="n">
        <f aca="false">M397</f>
        <v>0</v>
      </c>
      <c r="N396" s="22" t="n">
        <f aca="false">N397</f>
        <v>0</v>
      </c>
      <c r="O396" s="22" t="n">
        <f aca="false">O397</f>
        <v>4980.4</v>
      </c>
      <c r="P396" s="22" t="n">
        <f aca="false">P397</f>
        <v>0</v>
      </c>
      <c r="Q396" s="22" t="n">
        <f aca="false">Q397</f>
        <v>0</v>
      </c>
      <c r="R396" s="22" t="n">
        <f aca="false">R397</f>
        <v>0</v>
      </c>
      <c r="S396" s="22" t="n">
        <f aca="false">S397</f>
        <v>0</v>
      </c>
      <c r="T396" s="22" t="n">
        <f aca="false">T397</f>
        <v>0</v>
      </c>
      <c r="U396" s="22" t="n">
        <f aca="false">U397</f>
        <v>4980.4</v>
      </c>
      <c r="V396" s="22" t="n">
        <f aca="false">V397</f>
        <v>0</v>
      </c>
      <c r="W396" s="22" t="n">
        <f aca="false">W397</f>
        <v>0</v>
      </c>
      <c r="X396" s="22" t="n">
        <f aca="false">X397</f>
        <v>4980.4</v>
      </c>
    </row>
    <row r="397" customFormat="false" ht="31.2" hidden="false" customHeight="false" outlineLevel="0" collapsed="false">
      <c r="A397" s="171" t="s">
        <v>157</v>
      </c>
      <c r="B397" s="24" t="n">
        <v>111</v>
      </c>
      <c r="C397" s="24" t="s">
        <v>45</v>
      </c>
      <c r="D397" s="24" t="s">
        <v>37</v>
      </c>
      <c r="E397" s="40" t="s">
        <v>431</v>
      </c>
      <c r="F397" s="101" t="s">
        <v>368</v>
      </c>
      <c r="G397" s="22" t="n">
        <f aca="false">комитеты!H270</f>
        <v>4980.4</v>
      </c>
      <c r="H397" s="22" t="n">
        <f aca="false">комитеты!I270</f>
        <v>0</v>
      </c>
      <c r="I397" s="22" t="n">
        <f aca="false">комитеты!J270</f>
        <v>0</v>
      </c>
      <c r="J397" s="22" t="n">
        <f aca="false">комитеты!K270</f>
        <v>4980.4</v>
      </c>
      <c r="K397" s="22" t="n">
        <f aca="false">комитеты!L270</f>
        <v>0</v>
      </c>
      <c r="L397" s="22" t="n">
        <f aca="false">комитеты!M270</f>
        <v>0</v>
      </c>
      <c r="M397" s="22" t="n">
        <f aca="false">комитеты!N270</f>
        <v>0</v>
      </c>
      <c r="N397" s="22" t="n">
        <f aca="false">комитеты!O270</f>
        <v>0</v>
      </c>
      <c r="O397" s="22" t="n">
        <f aca="false">комитеты!P270</f>
        <v>4980.4</v>
      </c>
      <c r="P397" s="22" t="n">
        <f aca="false">комитеты!Q270</f>
        <v>0</v>
      </c>
      <c r="Q397" s="22" t="n">
        <f aca="false">комитеты!R270</f>
        <v>0</v>
      </c>
      <c r="R397" s="22" t="n">
        <f aca="false">комитеты!S270</f>
        <v>0</v>
      </c>
      <c r="S397" s="22" t="n">
        <f aca="false">комитеты!T270</f>
        <v>0</v>
      </c>
      <c r="T397" s="22" t="n">
        <f aca="false">комитеты!U270</f>
        <v>0</v>
      </c>
      <c r="U397" s="22" t="n">
        <f aca="false">комитеты!V270</f>
        <v>4980.4</v>
      </c>
      <c r="V397" s="22" t="n">
        <f aca="false">комитеты!W270</f>
        <v>0</v>
      </c>
      <c r="W397" s="22" t="n">
        <f aca="false">комитеты!X270</f>
        <v>0</v>
      </c>
      <c r="X397" s="22" t="n">
        <f aca="false">комитеты!Y270</f>
        <v>4980.4</v>
      </c>
    </row>
    <row r="398" customFormat="false" ht="31.2" hidden="false" customHeight="false" outlineLevel="0" collapsed="false">
      <c r="A398" s="171" t="s">
        <v>432</v>
      </c>
      <c r="B398" s="21" t="n">
        <v>111</v>
      </c>
      <c r="C398" s="24" t="s">
        <v>45</v>
      </c>
      <c r="D398" s="24" t="s">
        <v>37</v>
      </c>
      <c r="E398" s="40" t="s">
        <v>433</v>
      </c>
      <c r="F398" s="101" t="s">
        <v>35</v>
      </c>
      <c r="G398" s="22" t="n">
        <f aca="false">G399+G401+G403</f>
        <v>91384.7</v>
      </c>
      <c r="H398" s="22" t="n">
        <f aca="false">H399+H401+H403</f>
        <v>0</v>
      </c>
      <c r="I398" s="22" t="n">
        <f aca="false">I399+I401+I403</f>
        <v>0</v>
      </c>
      <c r="J398" s="22" t="n">
        <f aca="false">J399+J401+J403</f>
        <v>91384.7</v>
      </c>
      <c r="K398" s="22" t="n">
        <f aca="false">K399+K401+K403</f>
        <v>0</v>
      </c>
      <c r="L398" s="22" t="n">
        <f aca="false">L399+L401+L403</f>
        <v>0</v>
      </c>
      <c r="M398" s="22" t="n">
        <f aca="false">M399+M401+M403</f>
        <v>0</v>
      </c>
      <c r="N398" s="22" t="n">
        <f aca="false">N399+N401+N403</f>
        <v>0</v>
      </c>
      <c r="O398" s="22" t="n">
        <f aca="false">O399+O401+O403</f>
        <v>91384.7</v>
      </c>
      <c r="P398" s="22" t="n">
        <f aca="false">P399+P401+P403</f>
        <v>0</v>
      </c>
      <c r="Q398" s="22" t="n">
        <f aca="false">Q399+Q401+Q403</f>
        <v>0</v>
      </c>
      <c r="R398" s="22" t="n">
        <f aca="false">R399+R401+R403</f>
        <v>0</v>
      </c>
      <c r="S398" s="22" t="n">
        <f aca="false">S399+S401+S403</f>
        <v>0</v>
      </c>
      <c r="T398" s="22" t="n">
        <f aca="false">T399+T401+T403</f>
        <v>0</v>
      </c>
      <c r="U398" s="22" t="n">
        <f aca="false">U399+U401+U403</f>
        <v>91384.7</v>
      </c>
      <c r="V398" s="22" t="n">
        <f aca="false">V399+V401+V403</f>
        <v>0</v>
      </c>
      <c r="W398" s="22" t="n">
        <f aca="false">W399+W401+W403</f>
        <v>0</v>
      </c>
      <c r="X398" s="22" t="n">
        <f aca="false">X399+X401+X403</f>
        <v>91384.7</v>
      </c>
    </row>
    <row r="399" customFormat="false" ht="46.8" hidden="false" customHeight="false" outlineLevel="0" collapsed="false">
      <c r="A399" s="171" t="s">
        <v>424</v>
      </c>
      <c r="B399" s="197" t="n">
        <v>111</v>
      </c>
      <c r="C399" s="24" t="s">
        <v>45</v>
      </c>
      <c r="D399" s="24" t="s">
        <v>37</v>
      </c>
      <c r="E399" s="40" t="s">
        <v>434</v>
      </c>
      <c r="F399" s="101" t="s">
        <v>35</v>
      </c>
      <c r="G399" s="22" t="n">
        <f aca="false">G400</f>
        <v>86217.9</v>
      </c>
      <c r="H399" s="22" t="n">
        <f aca="false">H400</f>
        <v>0</v>
      </c>
      <c r="I399" s="22" t="n">
        <f aca="false">I400</f>
        <v>0</v>
      </c>
      <c r="J399" s="22" t="n">
        <f aca="false">J400</f>
        <v>86217.9</v>
      </c>
      <c r="K399" s="22" t="n">
        <f aca="false">K400</f>
        <v>0</v>
      </c>
      <c r="L399" s="22" t="n">
        <f aca="false">L400</f>
        <v>0</v>
      </c>
      <c r="M399" s="22" t="n">
        <f aca="false">M400</f>
        <v>0</v>
      </c>
      <c r="N399" s="22" t="n">
        <f aca="false">N400</f>
        <v>0</v>
      </c>
      <c r="O399" s="22" t="n">
        <f aca="false">O400</f>
        <v>86217.9</v>
      </c>
      <c r="P399" s="22" t="n">
        <f aca="false">P400</f>
        <v>0</v>
      </c>
      <c r="Q399" s="22" t="n">
        <f aca="false">Q400</f>
        <v>0</v>
      </c>
      <c r="R399" s="22" t="n">
        <f aca="false">R400</f>
        <v>0</v>
      </c>
      <c r="S399" s="22" t="n">
        <f aca="false">S400</f>
        <v>0</v>
      </c>
      <c r="T399" s="22" t="n">
        <f aca="false">T400</f>
        <v>0</v>
      </c>
      <c r="U399" s="22" t="n">
        <f aca="false">U400</f>
        <v>86217.9</v>
      </c>
      <c r="V399" s="22" t="n">
        <f aca="false">V400</f>
        <v>0</v>
      </c>
      <c r="W399" s="22" t="n">
        <f aca="false">W400</f>
        <v>0</v>
      </c>
      <c r="X399" s="22" t="n">
        <f aca="false">X400</f>
        <v>86217.9</v>
      </c>
    </row>
    <row r="400" customFormat="false" ht="31.2" hidden="false" customHeight="false" outlineLevel="0" collapsed="false">
      <c r="A400" s="171" t="s">
        <v>157</v>
      </c>
      <c r="B400" s="24" t="n">
        <v>111</v>
      </c>
      <c r="C400" s="24" t="s">
        <v>45</v>
      </c>
      <c r="D400" s="24" t="s">
        <v>37</v>
      </c>
      <c r="E400" s="40" t="s">
        <v>434</v>
      </c>
      <c r="F400" s="101" t="s">
        <v>368</v>
      </c>
      <c r="G400" s="22" t="n">
        <f aca="false">комитеты!H273</f>
        <v>86217.9</v>
      </c>
      <c r="H400" s="22" t="n">
        <f aca="false">комитеты!I273</f>
        <v>0</v>
      </c>
      <c r="I400" s="22" t="n">
        <f aca="false">комитеты!J273</f>
        <v>0</v>
      </c>
      <c r="J400" s="22" t="n">
        <f aca="false">комитеты!K273</f>
        <v>86217.9</v>
      </c>
      <c r="K400" s="22" t="n">
        <f aca="false">комитеты!L273</f>
        <v>0</v>
      </c>
      <c r="L400" s="22" t="n">
        <f aca="false">комитеты!M273</f>
        <v>0</v>
      </c>
      <c r="M400" s="22" t="n">
        <f aca="false">комитеты!N273</f>
        <v>0</v>
      </c>
      <c r="N400" s="22" t="n">
        <f aca="false">комитеты!O273</f>
        <v>0</v>
      </c>
      <c r="O400" s="22" t="n">
        <f aca="false">комитеты!P273</f>
        <v>86217.9</v>
      </c>
      <c r="P400" s="22" t="n">
        <f aca="false">комитеты!Q273</f>
        <v>0</v>
      </c>
      <c r="Q400" s="22" t="n">
        <f aca="false">комитеты!R273</f>
        <v>0</v>
      </c>
      <c r="R400" s="22" t="n">
        <f aca="false">комитеты!S273</f>
        <v>0</v>
      </c>
      <c r="S400" s="22" t="n">
        <f aca="false">комитеты!T273</f>
        <v>0</v>
      </c>
      <c r="T400" s="22" t="n">
        <f aca="false">комитеты!U273</f>
        <v>0</v>
      </c>
      <c r="U400" s="22" t="n">
        <f aca="false">комитеты!V273</f>
        <v>86217.9</v>
      </c>
      <c r="V400" s="22" t="n">
        <f aca="false">комитеты!W273</f>
        <v>0</v>
      </c>
      <c r="W400" s="22" t="n">
        <f aca="false">комитеты!X273</f>
        <v>0</v>
      </c>
      <c r="X400" s="22" t="n">
        <f aca="false">комитеты!Y273</f>
        <v>86217.9</v>
      </c>
    </row>
    <row r="401" customFormat="false" ht="15.6" hidden="false" customHeight="false" outlineLevel="0" collapsed="false">
      <c r="A401" s="171" t="s">
        <v>426</v>
      </c>
      <c r="B401" s="197" t="n">
        <v>111</v>
      </c>
      <c r="C401" s="24" t="s">
        <v>45</v>
      </c>
      <c r="D401" s="24" t="s">
        <v>37</v>
      </c>
      <c r="E401" s="40" t="s">
        <v>435</v>
      </c>
      <c r="F401" s="101" t="s">
        <v>35</v>
      </c>
      <c r="G401" s="22" t="n">
        <f aca="false">G402</f>
        <v>60</v>
      </c>
      <c r="H401" s="22" t="n">
        <f aca="false">H402</f>
        <v>0</v>
      </c>
      <c r="I401" s="22" t="n">
        <f aca="false">I402</f>
        <v>0</v>
      </c>
      <c r="J401" s="22" t="n">
        <f aca="false">J402</f>
        <v>60</v>
      </c>
      <c r="K401" s="22" t="n">
        <f aca="false">K402</f>
        <v>0</v>
      </c>
      <c r="L401" s="22" t="n">
        <f aca="false">L402</f>
        <v>0</v>
      </c>
      <c r="M401" s="22" t="n">
        <f aca="false">M402</f>
        <v>0</v>
      </c>
      <c r="N401" s="22" t="n">
        <f aca="false">N402</f>
        <v>0</v>
      </c>
      <c r="O401" s="22" t="n">
        <f aca="false">O402</f>
        <v>60</v>
      </c>
      <c r="P401" s="22" t="n">
        <f aca="false">P402</f>
        <v>0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0</v>
      </c>
      <c r="U401" s="22" t="n">
        <f aca="false">U402</f>
        <v>60</v>
      </c>
      <c r="V401" s="22" t="n">
        <f aca="false">V402</f>
        <v>0</v>
      </c>
      <c r="W401" s="22" t="n">
        <f aca="false">W402</f>
        <v>0</v>
      </c>
      <c r="X401" s="22" t="n">
        <f aca="false">X402</f>
        <v>60</v>
      </c>
    </row>
    <row r="402" customFormat="false" ht="31.2" hidden="false" customHeight="false" outlineLevel="0" collapsed="false">
      <c r="A402" s="171" t="s">
        <v>157</v>
      </c>
      <c r="B402" s="24" t="n">
        <v>111</v>
      </c>
      <c r="C402" s="24" t="s">
        <v>45</v>
      </c>
      <c r="D402" s="24" t="s">
        <v>37</v>
      </c>
      <c r="E402" s="40" t="s">
        <v>435</v>
      </c>
      <c r="F402" s="101" t="s">
        <v>368</v>
      </c>
      <c r="G402" s="22" t="n">
        <f aca="false">комитеты!H275</f>
        <v>60</v>
      </c>
      <c r="H402" s="22" t="n">
        <f aca="false">комитеты!I275</f>
        <v>0</v>
      </c>
      <c r="I402" s="22" t="n">
        <f aca="false">комитеты!J275</f>
        <v>0</v>
      </c>
      <c r="J402" s="22" t="n">
        <f aca="false">комитеты!K275</f>
        <v>60</v>
      </c>
      <c r="K402" s="22" t="n">
        <f aca="false">комитеты!L275</f>
        <v>0</v>
      </c>
      <c r="L402" s="22" t="n">
        <f aca="false">комитеты!M275</f>
        <v>0</v>
      </c>
      <c r="M402" s="22" t="n">
        <f aca="false">комитеты!N275</f>
        <v>0</v>
      </c>
      <c r="N402" s="22" t="n">
        <f aca="false">комитеты!O275</f>
        <v>0</v>
      </c>
      <c r="O402" s="22" t="n">
        <f aca="false">комитеты!P275</f>
        <v>60</v>
      </c>
      <c r="P402" s="22" t="n">
        <f aca="false">комитеты!Q275</f>
        <v>0</v>
      </c>
      <c r="Q402" s="22" t="n">
        <f aca="false">комитеты!R275</f>
        <v>0</v>
      </c>
      <c r="R402" s="22" t="n">
        <f aca="false">комитеты!S275</f>
        <v>0</v>
      </c>
      <c r="S402" s="22" t="n">
        <f aca="false">комитеты!T275</f>
        <v>0</v>
      </c>
      <c r="T402" s="22" t="n">
        <f aca="false">комитеты!U275</f>
        <v>0</v>
      </c>
      <c r="U402" s="22" t="n">
        <f aca="false">комитеты!V275</f>
        <v>60</v>
      </c>
      <c r="V402" s="22" t="n">
        <f aca="false">комитеты!W275</f>
        <v>0</v>
      </c>
      <c r="W402" s="22" t="n">
        <f aca="false">комитеты!X275</f>
        <v>0</v>
      </c>
      <c r="X402" s="22" t="n">
        <f aca="false">комитеты!Y275</f>
        <v>60</v>
      </c>
    </row>
    <row r="403" customFormat="false" ht="62.4" hidden="false" customHeight="false" outlineLevel="0" collapsed="false">
      <c r="A403" s="171" t="s">
        <v>430</v>
      </c>
      <c r="B403" s="24" t="n">
        <v>111</v>
      </c>
      <c r="C403" s="24" t="s">
        <v>45</v>
      </c>
      <c r="D403" s="24" t="s">
        <v>37</v>
      </c>
      <c r="E403" s="133" t="s">
        <v>436</v>
      </c>
      <c r="F403" s="87" t="s">
        <v>35</v>
      </c>
      <c r="G403" s="22" t="n">
        <f aca="false">G404</f>
        <v>5106.8</v>
      </c>
      <c r="H403" s="22" t="n">
        <f aca="false">H404</f>
        <v>0</v>
      </c>
      <c r="I403" s="22" t="n">
        <f aca="false">I404</f>
        <v>0</v>
      </c>
      <c r="J403" s="22" t="n">
        <f aca="false">J404</f>
        <v>5106.8</v>
      </c>
      <c r="K403" s="22" t="n">
        <f aca="false">K404</f>
        <v>0</v>
      </c>
      <c r="L403" s="22" t="n">
        <f aca="false">L404</f>
        <v>0</v>
      </c>
      <c r="M403" s="22" t="n">
        <f aca="false">M404</f>
        <v>0</v>
      </c>
      <c r="N403" s="22" t="n">
        <f aca="false">N404</f>
        <v>0</v>
      </c>
      <c r="O403" s="22" t="n">
        <f aca="false">O404</f>
        <v>5106.8</v>
      </c>
      <c r="P403" s="22" t="n">
        <f aca="false">P404</f>
        <v>0</v>
      </c>
      <c r="Q403" s="22" t="n">
        <f aca="false">Q404</f>
        <v>0</v>
      </c>
      <c r="R403" s="22" t="n">
        <f aca="false">R404</f>
        <v>0</v>
      </c>
      <c r="S403" s="22" t="n">
        <f aca="false">S404</f>
        <v>0</v>
      </c>
      <c r="T403" s="22" t="n">
        <f aca="false">T404</f>
        <v>0</v>
      </c>
      <c r="U403" s="22" t="n">
        <f aca="false">U404</f>
        <v>5106.8</v>
      </c>
      <c r="V403" s="22" t="n">
        <f aca="false">V404</f>
        <v>0</v>
      </c>
      <c r="W403" s="22" t="n">
        <f aca="false">W404</f>
        <v>0</v>
      </c>
      <c r="X403" s="22" t="n">
        <f aca="false">X404</f>
        <v>5106.8</v>
      </c>
    </row>
    <row r="404" customFormat="false" ht="31.2" hidden="false" customHeight="false" outlineLevel="0" collapsed="false">
      <c r="A404" s="171" t="s">
        <v>157</v>
      </c>
      <c r="B404" s="24" t="n">
        <v>111</v>
      </c>
      <c r="C404" s="24" t="s">
        <v>45</v>
      </c>
      <c r="D404" s="24" t="s">
        <v>37</v>
      </c>
      <c r="E404" s="135" t="s">
        <v>436</v>
      </c>
      <c r="F404" s="136" t="n">
        <v>600</v>
      </c>
      <c r="G404" s="22" t="n">
        <f aca="false">комитеты!H277</f>
        <v>5106.8</v>
      </c>
      <c r="H404" s="22" t="n">
        <f aca="false">комитеты!I277</f>
        <v>0</v>
      </c>
      <c r="I404" s="22" t="n">
        <f aca="false">комитеты!J277</f>
        <v>0</v>
      </c>
      <c r="J404" s="22" t="n">
        <f aca="false">комитеты!K277</f>
        <v>5106.8</v>
      </c>
      <c r="K404" s="22" t="n">
        <f aca="false">комитеты!L277</f>
        <v>0</v>
      </c>
      <c r="L404" s="22" t="n">
        <f aca="false">комитеты!M277</f>
        <v>0</v>
      </c>
      <c r="M404" s="22" t="n">
        <f aca="false">комитеты!N277</f>
        <v>0</v>
      </c>
      <c r="N404" s="22" t="n">
        <f aca="false">комитеты!O277</f>
        <v>0</v>
      </c>
      <c r="O404" s="22" t="n">
        <f aca="false">комитеты!P277</f>
        <v>5106.8</v>
      </c>
      <c r="P404" s="22" t="n">
        <f aca="false">комитеты!Q277</f>
        <v>0</v>
      </c>
      <c r="Q404" s="22" t="n">
        <f aca="false">комитеты!R277</f>
        <v>0</v>
      </c>
      <c r="R404" s="22" t="n">
        <f aca="false">комитеты!S277</f>
        <v>0</v>
      </c>
      <c r="S404" s="22" t="n">
        <f aca="false">комитеты!T277</f>
        <v>0</v>
      </c>
      <c r="T404" s="22" t="n">
        <f aca="false">комитеты!U277</f>
        <v>0</v>
      </c>
      <c r="U404" s="22" t="n">
        <f aca="false">комитеты!V277</f>
        <v>5106.8</v>
      </c>
      <c r="V404" s="22" t="n">
        <f aca="false">комитеты!W277</f>
        <v>0</v>
      </c>
      <c r="W404" s="22" t="n">
        <f aca="false">комитеты!X277</f>
        <v>0</v>
      </c>
      <c r="X404" s="22" t="n">
        <f aca="false">комитеты!Y277</f>
        <v>5106.8</v>
      </c>
    </row>
    <row r="405" customFormat="false" ht="51.6" hidden="false" customHeight="true" outlineLevel="0" collapsed="false">
      <c r="A405" s="171" t="s">
        <v>149</v>
      </c>
      <c r="B405" s="21" t="n">
        <v>111</v>
      </c>
      <c r="C405" s="24" t="s">
        <v>45</v>
      </c>
      <c r="D405" s="24" t="s">
        <v>37</v>
      </c>
      <c r="E405" s="40" t="s">
        <v>150</v>
      </c>
      <c r="F405" s="101" t="s">
        <v>35</v>
      </c>
      <c r="G405" s="22" t="n">
        <f aca="false">G409+G407</f>
        <v>700</v>
      </c>
      <c r="H405" s="22" t="n">
        <f aca="false">H409+H407</f>
        <v>0</v>
      </c>
      <c r="I405" s="22" t="n">
        <f aca="false">I409+I407</f>
        <v>0</v>
      </c>
      <c r="J405" s="22" t="n">
        <f aca="false">J409+J407</f>
        <v>700</v>
      </c>
      <c r="K405" s="22" t="n">
        <f aca="false">K409+K407</f>
        <v>0</v>
      </c>
      <c r="L405" s="22" t="n">
        <f aca="false">L409+L407</f>
        <v>0</v>
      </c>
      <c r="M405" s="22" t="n">
        <f aca="false">M409+M407</f>
        <v>0</v>
      </c>
      <c r="N405" s="22" t="n">
        <f aca="false">N409+N407</f>
        <v>0</v>
      </c>
      <c r="O405" s="22" t="n">
        <f aca="false">O409+O407</f>
        <v>700</v>
      </c>
      <c r="P405" s="22" t="n">
        <f aca="false">P409+P407</f>
        <v>0</v>
      </c>
      <c r="Q405" s="22" t="n">
        <f aca="false">Q409+Q407</f>
        <v>0</v>
      </c>
      <c r="R405" s="22" t="n">
        <f aca="false">R409+R407</f>
        <v>0</v>
      </c>
      <c r="S405" s="22" t="n">
        <f aca="false">S409+S407</f>
        <v>0</v>
      </c>
      <c r="T405" s="22" t="n">
        <f aca="false">T409+T407</f>
        <v>0</v>
      </c>
      <c r="U405" s="22" t="n">
        <f aca="false">U409+U407</f>
        <v>700</v>
      </c>
      <c r="V405" s="22" t="n">
        <f aca="false">V409+V407</f>
        <v>0</v>
      </c>
      <c r="W405" s="22" t="n">
        <f aca="false">W409+W407</f>
        <v>0</v>
      </c>
      <c r="X405" s="22" t="n">
        <f aca="false">X409+X407</f>
        <v>700</v>
      </c>
    </row>
    <row r="406" customFormat="false" ht="68.4" hidden="false" customHeight="true" outlineLevel="0" collapsed="false">
      <c r="A406" s="23" t="s">
        <v>151</v>
      </c>
      <c r="B406" s="21" t="n">
        <v>111</v>
      </c>
      <c r="C406" s="24" t="s">
        <v>45</v>
      </c>
      <c r="D406" s="24" t="s">
        <v>37</v>
      </c>
      <c r="E406" s="24" t="s">
        <v>152</v>
      </c>
      <c r="F406" s="101" t="s">
        <v>35</v>
      </c>
      <c r="G406" s="22" t="n">
        <f aca="false">G407+G409</f>
        <v>700</v>
      </c>
      <c r="H406" s="22" t="n">
        <f aca="false">H407+H409</f>
        <v>0</v>
      </c>
      <c r="I406" s="22" t="n">
        <f aca="false">I407+I409</f>
        <v>0</v>
      </c>
      <c r="J406" s="22" t="n">
        <f aca="false">J407+J409</f>
        <v>700</v>
      </c>
      <c r="K406" s="22" t="n">
        <f aca="false">K407+K409</f>
        <v>0</v>
      </c>
      <c r="L406" s="22" t="n">
        <f aca="false">L407+L409</f>
        <v>0</v>
      </c>
      <c r="M406" s="22" t="n">
        <f aca="false">M407+M409</f>
        <v>0</v>
      </c>
      <c r="N406" s="22" t="n">
        <f aca="false">N407+N409</f>
        <v>0</v>
      </c>
      <c r="O406" s="22" t="n">
        <f aca="false">O407+O409</f>
        <v>700</v>
      </c>
      <c r="P406" s="22" t="n">
        <f aca="false">P407+P409</f>
        <v>0</v>
      </c>
      <c r="Q406" s="22" t="n">
        <f aca="false">Q407+Q409</f>
        <v>0</v>
      </c>
      <c r="R406" s="22" t="n">
        <f aca="false">R407+R409</f>
        <v>0</v>
      </c>
      <c r="S406" s="22" t="n">
        <f aca="false">S407+S409</f>
        <v>0</v>
      </c>
      <c r="T406" s="22" t="n">
        <f aca="false">T407+T409</f>
        <v>0</v>
      </c>
      <c r="U406" s="22" t="n">
        <f aca="false">U407+U409</f>
        <v>700</v>
      </c>
      <c r="V406" s="22" t="n">
        <f aca="false">V407+V409</f>
        <v>0</v>
      </c>
      <c r="W406" s="22" t="n">
        <f aca="false">W407+W409</f>
        <v>0</v>
      </c>
      <c r="X406" s="22" t="n">
        <f aca="false">X407+X409</f>
        <v>700</v>
      </c>
    </row>
    <row r="407" customFormat="false" ht="20.4" hidden="false" customHeight="true" outlineLevel="0" collapsed="false">
      <c r="A407" s="171" t="s">
        <v>437</v>
      </c>
      <c r="B407" s="21" t="n">
        <v>111</v>
      </c>
      <c r="C407" s="24" t="s">
        <v>45</v>
      </c>
      <c r="D407" s="24" t="s">
        <v>37</v>
      </c>
      <c r="E407" s="40" t="s">
        <v>438</v>
      </c>
      <c r="F407" s="101" t="s">
        <v>35</v>
      </c>
      <c r="G407" s="22" t="n">
        <f aca="false">G408</f>
        <v>300</v>
      </c>
      <c r="H407" s="22" t="n">
        <f aca="false">H408</f>
        <v>0</v>
      </c>
      <c r="I407" s="22" t="n">
        <f aca="false">I408</f>
        <v>0</v>
      </c>
      <c r="J407" s="22" t="n">
        <f aca="false">J408</f>
        <v>300</v>
      </c>
      <c r="K407" s="22" t="n">
        <f aca="false">K408</f>
        <v>0</v>
      </c>
      <c r="L407" s="22" t="n">
        <f aca="false">L408</f>
        <v>0</v>
      </c>
      <c r="M407" s="22" t="n">
        <f aca="false">M408</f>
        <v>0</v>
      </c>
      <c r="N407" s="22" t="n">
        <f aca="false">N408</f>
        <v>0</v>
      </c>
      <c r="O407" s="22" t="n">
        <f aca="false">O408</f>
        <v>300</v>
      </c>
      <c r="P407" s="22" t="n">
        <f aca="false">P408</f>
        <v>0</v>
      </c>
      <c r="Q407" s="22" t="n">
        <f aca="false">Q408</f>
        <v>0</v>
      </c>
      <c r="R407" s="22" t="n">
        <f aca="false">R408</f>
        <v>0</v>
      </c>
      <c r="S407" s="22" t="n">
        <f aca="false">S408</f>
        <v>0</v>
      </c>
      <c r="T407" s="22" t="n">
        <f aca="false">T408</f>
        <v>0</v>
      </c>
      <c r="U407" s="22" t="n">
        <f aca="false">U408</f>
        <v>300</v>
      </c>
      <c r="V407" s="22" t="n">
        <f aca="false">V408</f>
        <v>0</v>
      </c>
      <c r="W407" s="22" t="n">
        <f aca="false">W408</f>
        <v>0</v>
      </c>
      <c r="X407" s="22" t="n">
        <f aca="false">X408</f>
        <v>300</v>
      </c>
    </row>
    <row r="408" customFormat="false" ht="31.2" hidden="false" customHeight="false" outlineLevel="0" collapsed="false">
      <c r="A408" s="171" t="s">
        <v>157</v>
      </c>
      <c r="B408" s="21" t="n">
        <v>111</v>
      </c>
      <c r="C408" s="24" t="s">
        <v>45</v>
      </c>
      <c r="D408" s="24" t="s">
        <v>37</v>
      </c>
      <c r="E408" s="40" t="s">
        <v>438</v>
      </c>
      <c r="F408" s="143" t="s">
        <v>368</v>
      </c>
      <c r="G408" s="22" t="n">
        <f aca="false">комитеты!H281</f>
        <v>300</v>
      </c>
      <c r="H408" s="22" t="n">
        <f aca="false">комитеты!I281</f>
        <v>0</v>
      </c>
      <c r="I408" s="22" t="n">
        <f aca="false">комитеты!J281</f>
        <v>0</v>
      </c>
      <c r="J408" s="22" t="n">
        <f aca="false">комитеты!K281</f>
        <v>300</v>
      </c>
      <c r="K408" s="22" t="n">
        <f aca="false">комитеты!L281</f>
        <v>0</v>
      </c>
      <c r="L408" s="22" t="n">
        <f aca="false">комитеты!M281</f>
        <v>0</v>
      </c>
      <c r="M408" s="22" t="n">
        <f aca="false">комитеты!N281</f>
        <v>0</v>
      </c>
      <c r="N408" s="22" t="n">
        <f aca="false">комитеты!O281</f>
        <v>0</v>
      </c>
      <c r="O408" s="22" t="n">
        <f aca="false">комитеты!P281</f>
        <v>300</v>
      </c>
      <c r="P408" s="22" t="n">
        <f aca="false">комитеты!Q281</f>
        <v>0</v>
      </c>
      <c r="Q408" s="22" t="n">
        <f aca="false">комитеты!R281</f>
        <v>0</v>
      </c>
      <c r="R408" s="22" t="n">
        <f aca="false">комитеты!S281</f>
        <v>0</v>
      </c>
      <c r="S408" s="22" t="n">
        <f aca="false">комитеты!T281</f>
        <v>0</v>
      </c>
      <c r="T408" s="22" t="n">
        <f aca="false">комитеты!U281</f>
        <v>0</v>
      </c>
      <c r="U408" s="22" t="n">
        <f aca="false">комитеты!V281</f>
        <v>300</v>
      </c>
      <c r="V408" s="22" t="n">
        <f aca="false">комитеты!W281</f>
        <v>0</v>
      </c>
      <c r="W408" s="22" t="n">
        <f aca="false">комитеты!X281</f>
        <v>0</v>
      </c>
      <c r="X408" s="22" t="n">
        <f aca="false">комитеты!Y281</f>
        <v>300</v>
      </c>
    </row>
    <row r="409" customFormat="false" ht="15.6" hidden="false" customHeight="false" outlineLevel="0" collapsed="false">
      <c r="A409" s="171" t="s">
        <v>426</v>
      </c>
      <c r="B409" s="197" t="n">
        <v>111</v>
      </c>
      <c r="C409" s="24" t="s">
        <v>45</v>
      </c>
      <c r="D409" s="24" t="s">
        <v>37</v>
      </c>
      <c r="E409" s="40" t="s">
        <v>439</v>
      </c>
      <c r="F409" s="101" t="s">
        <v>35</v>
      </c>
      <c r="G409" s="22" t="n">
        <f aca="false">G410</f>
        <v>400</v>
      </c>
      <c r="H409" s="22" t="n">
        <f aca="false">H410</f>
        <v>0</v>
      </c>
      <c r="I409" s="22" t="n">
        <f aca="false">I410</f>
        <v>0</v>
      </c>
      <c r="J409" s="22" t="n">
        <f aca="false">J410</f>
        <v>400</v>
      </c>
      <c r="K409" s="22" t="n">
        <f aca="false">K410</f>
        <v>0</v>
      </c>
      <c r="L409" s="22" t="n">
        <f aca="false">L410</f>
        <v>0</v>
      </c>
      <c r="M409" s="22" t="n">
        <f aca="false">M410</f>
        <v>0</v>
      </c>
      <c r="N409" s="22" t="n">
        <f aca="false">N410</f>
        <v>0</v>
      </c>
      <c r="O409" s="22" t="n">
        <f aca="false">O410</f>
        <v>400</v>
      </c>
      <c r="P409" s="22" t="n">
        <f aca="false">P410</f>
        <v>0</v>
      </c>
      <c r="Q409" s="22" t="n">
        <f aca="false">Q410</f>
        <v>0</v>
      </c>
      <c r="R409" s="22" t="n">
        <f aca="false">R410</f>
        <v>0</v>
      </c>
      <c r="S409" s="22" t="n">
        <f aca="false">S410</f>
        <v>0</v>
      </c>
      <c r="T409" s="22" t="n">
        <f aca="false">T410</f>
        <v>0</v>
      </c>
      <c r="U409" s="22" t="n">
        <f aca="false">U410</f>
        <v>400</v>
      </c>
      <c r="V409" s="22" t="n">
        <f aca="false">V410</f>
        <v>0</v>
      </c>
      <c r="W409" s="22" t="n">
        <f aca="false">W410</f>
        <v>0</v>
      </c>
      <c r="X409" s="22" t="n">
        <f aca="false">X410</f>
        <v>400</v>
      </c>
    </row>
    <row r="410" customFormat="false" ht="48.75" hidden="false" customHeight="true" outlineLevel="0" collapsed="false">
      <c r="A410" s="171" t="s">
        <v>157</v>
      </c>
      <c r="B410" s="24" t="n">
        <v>111</v>
      </c>
      <c r="C410" s="24" t="s">
        <v>45</v>
      </c>
      <c r="D410" s="24" t="s">
        <v>37</v>
      </c>
      <c r="E410" s="40" t="s">
        <v>439</v>
      </c>
      <c r="F410" s="143" t="s">
        <v>368</v>
      </c>
      <c r="G410" s="22" t="n">
        <f aca="false">комитеты!H283</f>
        <v>400</v>
      </c>
      <c r="H410" s="22" t="n">
        <f aca="false">комитеты!I283</f>
        <v>0</v>
      </c>
      <c r="I410" s="22" t="n">
        <f aca="false">комитеты!J283</f>
        <v>0</v>
      </c>
      <c r="J410" s="22" t="n">
        <f aca="false">комитеты!K283</f>
        <v>400</v>
      </c>
      <c r="K410" s="22" t="n">
        <f aca="false">комитеты!L283</f>
        <v>0</v>
      </c>
      <c r="L410" s="22" t="n">
        <f aca="false">комитеты!M283</f>
        <v>0</v>
      </c>
      <c r="M410" s="22" t="n">
        <f aca="false">комитеты!N283</f>
        <v>0</v>
      </c>
      <c r="N410" s="22" t="n">
        <f aca="false">комитеты!O283</f>
        <v>0</v>
      </c>
      <c r="O410" s="22" t="n">
        <f aca="false">комитеты!P283</f>
        <v>400</v>
      </c>
      <c r="P410" s="22" t="n">
        <f aca="false">комитеты!Q283</f>
        <v>0</v>
      </c>
      <c r="Q410" s="22" t="n">
        <f aca="false">комитеты!R283</f>
        <v>0</v>
      </c>
      <c r="R410" s="22" t="n">
        <f aca="false">комитеты!S283</f>
        <v>0</v>
      </c>
      <c r="S410" s="22" t="n">
        <f aca="false">комитеты!T283</f>
        <v>0</v>
      </c>
      <c r="T410" s="22" t="n">
        <f aca="false">комитеты!U283</f>
        <v>0</v>
      </c>
      <c r="U410" s="22" t="n">
        <f aca="false">комитеты!V283</f>
        <v>400</v>
      </c>
      <c r="V410" s="22" t="n">
        <f aca="false">комитеты!W283</f>
        <v>0</v>
      </c>
      <c r="W410" s="22" t="n">
        <f aca="false">комитеты!X283</f>
        <v>0</v>
      </c>
      <c r="X410" s="22" t="n">
        <f aca="false">комитеты!Y283</f>
        <v>400</v>
      </c>
    </row>
    <row r="411" customFormat="false" ht="33.75" hidden="true" customHeight="true" outlineLevel="0" collapsed="false">
      <c r="A411" s="20" t="s">
        <v>144</v>
      </c>
      <c r="B411" s="21" t="n">
        <v>111</v>
      </c>
      <c r="C411" s="21" t="s">
        <v>45</v>
      </c>
      <c r="D411" s="21" t="s">
        <v>37</v>
      </c>
      <c r="E411" s="133" t="s">
        <v>145</v>
      </c>
      <c r="F411" s="84" t="s">
        <v>35</v>
      </c>
      <c r="G411" s="22" t="n">
        <f aca="false">G412</f>
        <v>0</v>
      </c>
      <c r="H411" s="22" t="n">
        <f aca="false">H412</f>
        <v>0</v>
      </c>
      <c r="I411" s="22" t="n">
        <f aca="false">I412</f>
        <v>0</v>
      </c>
      <c r="J411" s="22" t="n">
        <f aca="false">J412</f>
        <v>0</v>
      </c>
      <c r="K411" s="22" t="n">
        <f aca="false">K412</f>
        <v>0</v>
      </c>
      <c r="L411" s="22" t="n">
        <f aca="false">L412</f>
        <v>0</v>
      </c>
      <c r="M411" s="22" t="n">
        <f aca="false">M412</f>
        <v>0</v>
      </c>
      <c r="N411" s="22" t="n">
        <f aca="false">N412</f>
        <v>0</v>
      </c>
      <c r="O411" s="22" t="n">
        <f aca="false">O412</f>
        <v>0</v>
      </c>
      <c r="P411" s="22" t="n">
        <f aca="false">P412</f>
        <v>0</v>
      </c>
      <c r="Q411" s="22" t="n">
        <f aca="false">Q412</f>
        <v>0</v>
      </c>
      <c r="R411" s="22" t="n">
        <f aca="false">R412</f>
        <v>0</v>
      </c>
      <c r="S411" s="22" t="n">
        <f aca="false">S412</f>
        <v>0</v>
      </c>
      <c r="T411" s="22" t="n">
        <f aca="false">T412</f>
        <v>0</v>
      </c>
      <c r="U411" s="22" t="n">
        <f aca="false">U412</f>
        <v>0</v>
      </c>
      <c r="V411" s="22" t="n">
        <f aca="false">V412</f>
        <v>0</v>
      </c>
      <c r="W411" s="22" t="n">
        <f aca="false">W412</f>
        <v>0</v>
      </c>
      <c r="X411" s="22" t="n">
        <f aca="false">X412</f>
        <v>0</v>
      </c>
    </row>
    <row r="412" customFormat="false" ht="33.75" hidden="true" customHeight="true" outlineLevel="0" collapsed="false">
      <c r="A412" s="23" t="s">
        <v>146</v>
      </c>
      <c r="B412" s="24" t="n">
        <v>111</v>
      </c>
      <c r="C412" s="24" t="s">
        <v>45</v>
      </c>
      <c r="D412" s="24" t="s">
        <v>37</v>
      </c>
      <c r="E412" s="135" t="s">
        <v>145</v>
      </c>
      <c r="F412" s="136" t="n">
        <v>800</v>
      </c>
      <c r="G412" s="22" t="n">
        <f aca="false">комитеты!H287</f>
        <v>0</v>
      </c>
      <c r="H412" s="22" t="n">
        <f aca="false">комитеты!I287</f>
        <v>0</v>
      </c>
      <c r="I412" s="22" t="n">
        <f aca="false">комитеты!J287</f>
        <v>0</v>
      </c>
      <c r="J412" s="22" t="n">
        <f aca="false">комитеты!K287</f>
        <v>0</v>
      </c>
      <c r="K412" s="22" t="n">
        <f aca="false">комитеты!L287</f>
        <v>0</v>
      </c>
      <c r="L412" s="22" t="n">
        <f aca="false">комитеты!M287</f>
        <v>0</v>
      </c>
      <c r="M412" s="22" t="n">
        <f aca="false">комитеты!N287</f>
        <v>0</v>
      </c>
      <c r="N412" s="22" t="n">
        <f aca="false">комитеты!O287</f>
        <v>0</v>
      </c>
      <c r="O412" s="22" t="n">
        <f aca="false">комитеты!P287</f>
        <v>0</v>
      </c>
      <c r="P412" s="22" t="n">
        <f aca="false">комитеты!Q287</f>
        <v>0</v>
      </c>
      <c r="Q412" s="22" t="n">
        <f aca="false">комитеты!R287</f>
        <v>0</v>
      </c>
      <c r="R412" s="22" t="n">
        <f aca="false">комитеты!S287</f>
        <v>0</v>
      </c>
      <c r="S412" s="22" t="n">
        <f aca="false">комитеты!T287</f>
        <v>0</v>
      </c>
      <c r="T412" s="22" t="n">
        <f aca="false">комитеты!U287</f>
        <v>0</v>
      </c>
      <c r="U412" s="22" t="n">
        <f aca="false">комитеты!V287</f>
        <v>0</v>
      </c>
      <c r="V412" s="22" t="n">
        <f aca="false">комитеты!W287</f>
        <v>0</v>
      </c>
      <c r="W412" s="22" t="n">
        <f aca="false">комитеты!X287</f>
        <v>0</v>
      </c>
      <c r="X412" s="22" t="n">
        <f aca="false">комитеты!Y287</f>
        <v>0</v>
      </c>
    </row>
    <row r="413" customFormat="false" ht="31.2" hidden="false" customHeight="false" outlineLevel="0" collapsed="false">
      <c r="A413" s="171" t="s">
        <v>372</v>
      </c>
      <c r="B413" s="24" t="n">
        <v>111</v>
      </c>
      <c r="C413" s="24" t="s">
        <v>45</v>
      </c>
      <c r="D413" s="24" t="s">
        <v>37</v>
      </c>
      <c r="E413" s="40" t="s">
        <v>373</v>
      </c>
      <c r="F413" s="101" t="s">
        <v>35</v>
      </c>
      <c r="G413" s="22" t="n">
        <f aca="false">G414</f>
        <v>122468.6</v>
      </c>
      <c r="H413" s="22" t="n">
        <f aca="false">H414</f>
        <v>0</v>
      </c>
      <c r="I413" s="22" t="n">
        <f aca="false">I414</f>
        <v>429.2</v>
      </c>
      <c r="J413" s="22" t="n">
        <f aca="false">J414</f>
        <v>122897.8</v>
      </c>
      <c r="K413" s="22" t="n">
        <f aca="false">K414</f>
        <v>0</v>
      </c>
      <c r="L413" s="22" t="n">
        <f aca="false">L414</f>
        <v>0</v>
      </c>
      <c r="M413" s="22" t="n">
        <f aca="false">M414</f>
        <v>0</v>
      </c>
      <c r="N413" s="22" t="n">
        <f aca="false">N414</f>
        <v>0</v>
      </c>
      <c r="O413" s="22" t="n">
        <f aca="false">O414</f>
        <v>122897.8</v>
      </c>
      <c r="P413" s="22" t="n">
        <f aca="false">P414</f>
        <v>0</v>
      </c>
      <c r="Q413" s="22" t="n">
        <f aca="false">Q414</f>
        <v>0</v>
      </c>
      <c r="R413" s="22" t="n">
        <f aca="false">R414</f>
        <v>0</v>
      </c>
      <c r="S413" s="22" t="n">
        <f aca="false">S414</f>
        <v>-833.42835</v>
      </c>
      <c r="T413" s="22" t="n">
        <f aca="false">T414</f>
        <v>-833.42835</v>
      </c>
      <c r="U413" s="22" t="n">
        <f aca="false">U414</f>
        <v>122064.37165</v>
      </c>
      <c r="V413" s="22" t="n">
        <f aca="false">V414</f>
        <v>0</v>
      </c>
      <c r="W413" s="22" t="n">
        <f aca="false">W414</f>
        <v>0</v>
      </c>
      <c r="X413" s="22" t="n">
        <f aca="false">X414</f>
        <v>122064.37165</v>
      </c>
    </row>
    <row r="414" customFormat="false" ht="33" hidden="false" customHeight="true" outlineLevel="0" collapsed="false">
      <c r="A414" s="171" t="s">
        <v>157</v>
      </c>
      <c r="B414" s="24" t="n">
        <v>111</v>
      </c>
      <c r="C414" s="24" t="s">
        <v>45</v>
      </c>
      <c r="D414" s="24" t="s">
        <v>37</v>
      </c>
      <c r="E414" s="40" t="s">
        <v>373</v>
      </c>
      <c r="F414" s="101" t="s">
        <v>368</v>
      </c>
      <c r="G414" s="22" t="n">
        <f aca="false">комитеты!H289</f>
        <v>122468.6</v>
      </c>
      <c r="H414" s="22" t="n">
        <f aca="false">комитеты!I289</f>
        <v>0</v>
      </c>
      <c r="I414" s="22" t="n">
        <f aca="false">комитеты!J289</f>
        <v>429.2</v>
      </c>
      <c r="J414" s="22" t="n">
        <f aca="false">комитеты!K289</f>
        <v>122897.8</v>
      </c>
      <c r="K414" s="22" t="n">
        <f aca="false">комитеты!L289</f>
        <v>0</v>
      </c>
      <c r="L414" s="22" t="n">
        <f aca="false">комитеты!M289</f>
        <v>0</v>
      </c>
      <c r="M414" s="22" t="n">
        <f aca="false">комитеты!N289</f>
        <v>0</v>
      </c>
      <c r="N414" s="22" t="n">
        <f aca="false">комитеты!O289</f>
        <v>0</v>
      </c>
      <c r="O414" s="22" t="n">
        <f aca="false">комитеты!P289</f>
        <v>122897.8</v>
      </c>
      <c r="P414" s="22" t="n">
        <f aca="false">комитеты!Q289</f>
        <v>0</v>
      </c>
      <c r="Q414" s="22" t="n">
        <f aca="false">комитеты!R289</f>
        <v>0</v>
      </c>
      <c r="R414" s="22" t="n">
        <f aca="false">комитеты!S289</f>
        <v>0</v>
      </c>
      <c r="S414" s="22" t="n">
        <f aca="false">комитеты!T289</f>
        <v>-833.42835</v>
      </c>
      <c r="T414" s="22" t="n">
        <f aca="false">комитеты!U289</f>
        <v>-833.42835</v>
      </c>
      <c r="U414" s="22" t="n">
        <f aca="false">комитеты!V289</f>
        <v>122064.37165</v>
      </c>
      <c r="V414" s="22" t="n">
        <f aca="false">комитеты!W289</f>
        <v>0</v>
      </c>
      <c r="W414" s="22" t="n">
        <f aca="false">комитеты!X289</f>
        <v>0</v>
      </c>
      <c r="X414" s="22" t="n">
        <f aca="false">комитеты!Y289</f>
        <v>122064.37165</v>
      </c>
    </row>
    <row r="415" customFormat="false" ht="49.5" hidden="false" customHeight="true" outlineLevel="0" collapsed="false">
      <c r="A415" s="171" t="s">
        <v>424</v>
      </c>
      <c r="B415" s="24" t="n">
        <v>111</v>
      </c>
      <c r="C415" s="24" t="s">
        <v>45</v>
      </c>
      <c r="D415" s="24" t="s">
        <v>37</v>
      </c>
      <c r="E415" s="40" t="s">
        <v>440</v>
      </c>
      <c r="F415" s="101" t="s">
        <v>35</v>
      </c>
      <c r="G415" s="22" t="n">
        <f aca="false">G416</f>
        <v>98233.5</v>
      </c>
      <c r="H415" s="22" t="n">
        <f aca="false">H416</f>
        <v>0</v>
      </c>
      <c r="I415" s="22" t="n">
        <f aca="false">I416</f>
        <v>-429.2</v>
      </c>
      <c r="J415" s="22" t="n">
        <f aca="false">J416</f>
        <v>97804.3</v>
      </c>
      <c r="K415" s="22" t="n">
        <f aca="false">K416</f>
        <v>0</v>
      </c>
      <c r="L415" s="22" t="n">
        <f aca="false">L416</f>
        <v>0</v>
      </c>
      <c r="M415" s="22" t="n">
        <f aca="false">M416</f>
        <v>0</v>
      </c>
      <c r="N415" s="22" t="n">
        <f aca="false">N416</f>
        <v>0</v>
      </c>
      <c r="O415" s="22" t="n">
        <f aca="false">O416</f>
        <v>97804.3</v>
      </c>
      <c r="P415" s="22" t="n">
        <f aca="false">P416</f>
        <v>0</v>
      </c>
      <c r="Q415" s="22" t="n">
        <f aca="false">Q416</f>
        <v>0</v>
      </c>
      <c r="R415" s="22" t="n">
        <f aca="false">R416</f>
        <v>0</v>
      </c>
      <c r="S415" s="22" t="n">
        <f aca="false">S416</f>
        <v>0</v>
      </c>
      <c r="T415" s="22" t="n">
        <f aca="false">T416</f>
        <v>0</v>
      </c>
      <c r="U415" s="22" t="n">
        <f aca="false">U416</f>
        <v>97804.3</v>
      </c>
      <c r="V415" s="22" t="n">
        <f aca="false">V416</f>
        <v>0</v>
      </c>
      <c r="W415" s="22" t="n">
        <f aca="false">W416</f>
        <v>0</v>
      </c>
      <c r="X415" s="22" t="n">
        <f aca="false">X416</f>
        <v>97804.3</v>
      </c>
    </row>
    <row r="416" customFormat="false" ht="31.2" hidden="false" customHeight="false" outlineLevel="0" collapsed="false">
      <c r="A416" s="171" t="s">
        <v>157</v>
      </c>
      <c r="B416" s="24" t="n">
        <v>111</v>
      </c>
      <c r="C416" s="24" t="s">
        <v>45</v>
      </c>
      <c r="D416" s="24" t="s">
        <v>37</v>
      </c>
      <c r="E416" s="40" t="s">
        <v>440</v>
      </c>
      <c r="F416" s="101" t="s">
        <v>368</v>
      </c>
      <c r="G416" s="22" t="n">
        <f aca="false">комитеты!H291</f>
        <v>98233.5</v>
      </c>
      <c r="H416" s="22" t="n">
        <f aca="false">комитеты!I291</f>
        <v>0</v>
      </c>
      <c r="I416" s="22" t="n">
        <f aca="false">комитеты!J291</f>
        <v>-429.2</v>
      </c>
      <c r="J416" s="22" t="n">
        <f aca="false">комитеты!K291</f>
        <v>97804.3</v>
      </c>
      <c r="K416" s="22" t="n">
        <f aca="false">комитеты!L291</f>
        <v>0</v>
      </c>
      <c r="L416" s="22" t="n">
        <f aca="false">комитеты!M291</f>
        <v>0</v>
      </c>
      <c r="M416" s="22" t="n">
        <f aca="false">комитеты!N291</f>
        <v>0</v>
      </c>
      <c r="N416" s="22" t="n">
        <f aca="false">комитеты!O291</f>
        <v>0</v>
      </c>
      <c r="O416" s="22" t="n">
        <f aca="false">комитеты!P291</f>
        <v>97804.3</v>
      </c>
      <c r="P416" s="22" t="n">
        <f aca="false">комитеты!Q291</f>
        <v>0</v>
      </c>
      <c r="Q416" s="22" t="n">
        <f aca="false">комитеты!R291</f>
        <v>0</v>
      </c>
      <c r="R416" s="22" t="n">
        <f aca="false">комитеты!S291</f>
        <v>0</v>
      </c>
      <c r="S416" s="22" t="n">
        <f aca="false">комитеты!T291</f>
        <v>0</v>
      </c>
      <c r="T416" s="22" t="n">
        <f aca="false">комитеты!U291</f>
        <v>0</v>
      </c>
      <c r="U416" s="22" t="n">
        <f aca="false">комитеты!V291</f>
        <v>97804.3</v>
      </c>
      <c r="V416" s="22" t="n">
        <f aca="false">комитеты!W291</f>
        <v>0</v>
      </c>
      <c r="W416" s="22" t="n">
        <f aca="false">комитеты!X291</f>
        <v>0</v>
      </c>
      <c r="X416" s="22" t="n">
        <f aca="false">комитеты!Y291</f>
        <v>97804.3</v>
      </c>
    </row>
    <row r="417" customFormat="false" ht="46.8" hidden="true" customHeight="false" outlineLevel="0" collapsed="false">
      <c r="A417" s="171" t="s">
        <v>441</v>
      </c>
      <c r="B417" s="24" t="n">
        <v>111</v>
      </c>
      <c r="C417" s="24" t="s">
        <v>45</v>
      </c>
      <c r="D417" s="24" t="s">
        <v>37</v>
      </c>
      <c r="E417" s="40" t="s">
        <v>442</v>
      </c>
      <c r="F417" s="101" t="s">
        <v>35</v>
      </c>
      <c r="G417" s="22" t="n">
        <f aca="false">G418</f>
        <v>0</v>
      </c>
      <c r="H417" s="22" t="n">
        <f aca="false">H418</f>
        <v>0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0</v>
      </c>
      <c r="N417" s="22" t="n">
        <f aca="false">N418</f>
        <v>0</v>
      </c>
      <c r="O417" s="22" t="n">
        <f aca="false">O418</f>
        <v>0</v>
      </c>
      <c r="P417" s="22" t="n">
        <f aca="false">P418</f>
        <v>0</v>
      </c>
      <c r="Q417" s="22" t="n">
        <f aca="false">Q418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0</v>
      </c>
      <c r="U417" s="22" t="n">
        <f aca="false">U418</f>
        <v>0</v>
      </c>
      <c r="V417" s="22" t="n">
        <f aca="false">V418</f>
        <v>0</v>
      </c>
      <c r="W417" s="22" t="n">
        <f aca="false">W418</f>
        <v>0</v>
      </c>
      <c r="X417" s="22" t="n">
        <f aca="false">X418</f>
        <v>0</v>
      </c>
    </row>
    <row r="418" customFormat="false" ht="31.2" hidden="true" customHeight="false" outlineLevel="0" collapsed="false">
      <c r="A418" s="171" t="s">
        <v>157</v>
      </c>
      <c r="B418" s="24" t="n">
        <v>111</v>
      </c>
      <c r="C418" s="24" t="s">
        <v>45</v>
      </c>
      <c r="D418" s="24" t="s">
        <v>37</v>
      </c>
      <c r="E418" s="40" t="s">
        <v>442</v>
      </c>
      <c r="F418" s="101" t="s">
        <v>368</v>
      </c>
      <c r="G418" s="22" t="n">
        <f aca="false">комитеты!H293</f>
        <v>0</v>
      </c>
      <c r="H418" s="22" t="n">
        <f aca="false">комитеты!I293</f>
        <v>0</v>
      </c>
      <c r="I418" s="22" t="n">
        <f aca="false">комитеты!J293</f>
        <v>0</v>
      </c>
      <c r="J418" s="22" t="n">
        <f aca="false">комитеты!K293</f>
        <v>0</v>
      </c>
      <c r="K418" s="22" t="n">
        <f aca="false">комитеты!L293</f>
        <v>0</v>
      </c>
      <c r="L418" s="22" t="n">
        <f aca="false">комитеты!M293</f>
        <v>0</v>
      </c>
      <c r="M418" s="22" t="n">
        <f aca="false">комитеты!N293</f>
        <v>0</v>
      </c>
      <c r="N418" s="22" t="n">
        <f aca="false">комитеты!O293</f>
        <v>0</v>
      </c>
      <c r="O418" s="22" t="n">
        <f aca="false">комитеты!P293</f>
        <v>0</v>
      </c>
      <c r="P418" s="22" t="n">
        <f aca="false">комитеты!Q293</f>
        <v>0</v>
      </c>
      <c r="Q418" s="22" t="n">
        <f aca="false">комитеты!R293</f>
        <v>0</v>
      </c>
      <c r="R418" s="22" t="n">
        <f aca="false">комитеты!S293</f>
        <v>0</v>
      </c>
      <c r="S418" s="22" t="n">
        <f aca="false">комитеты!T293</f>
        <v>0</v>
      </c>
      <c r="T418" s="22" t="n">
        <f aca="false">комитеты!U293</f>
        <v>0</v>
      </c>
      <c r="U418" s="22" t="n">
        <f aca="false">комитеты!V293</f>
        <v>0</v>
      </c>
      <c r="V418" s="22" t="n">
        <f aca="false">комитеты!W293</f>
        <v>0</v>
      </c>
      <c r="W418" s="22" t="n">
        <f aca="false">комитеты!X293</f>
        <v>0</v>
      </c>
      <c r="X418" s="22" t="n">
        <f aca="false">комитеты!Y293</f>
        <v>0</v>
      </c>
    </row>
    <row r="419" customFormat="false" ht="45.75" hidden="true" customHeight="true" outlineLevel="0" collapsed="false">
      <c r="A419" s="171" t="s">
        <v>443</v>
      </c>
      <c r="B419" s="24" t="n">
        <v>111</v>
      </c>
      <c r="C419" s="24" t="s">
        <v>45</v>
      </c>
      <c r="D419" s="24" t="s">
        <v>37</v>
      </c>
      <c r="E419" s="40" t="s">
        <v>444</v>
      </c>
      <c r="F419" s="101" t="s">
        <v>35</v>
      </c>
      <c r="G419" s="22" t="n">
        <f aca="false">G420</f>
        <v>0</v>
      </c>
      <c r="H419" s="22" t="n">
        <f aca="false">H420</f>
        <v>0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0</v>
      </c>
      <c r="N419" s="22" t="n">
        <f aca="false">N420</f>
        <v>0</v>
      </c>
      <c r="O419" s="22" t="n">
        <f aca="false">O420</f>
        <v>0</v>
      </c>
      <c r="P419" s="22" t="n">
        <f aca="false">P420</f>
        <v>0</v>
      </c>
      <c r="Q419" s="22" t="n">
        <f aca="false">Q420</f>
        <v>0</v>
      </c>
      <c r="R419" s="22" t="n">
        <f aca="false">R420</f>
        <v>0</v>
      </c>
      <c r="S419" s="22" t="n">
        <f aca="false">S420</f>
        <v>0</v>
      </c>
      <c r="T419" s="22" t="n">
        <f aca="false">T420</f>
        <v>0</v>
      </c>
      <c r="U419" s="22" t="n">
        <f aca="false">U420</f>
        <v>0</v>
      </c>
      <c r="V419" s="22" t="n">
        <f aca="false">V420</f>
        <v>0</v>
      </c>
      <c r="W419" s="22" t="n">
        <f aca="false">W420</f>
        <v>0</v>
      </c>
      <c r="X419" s="22" t="n">
        <f aca="false">X420</f>
        <v>0</v>
      </c>
    </row>
    <row r="420" customFormat="false" ht="31.2" hidden="true" customHeight="false" outlineLevel="0" collapsed="false">
      <c r="A420" s="171" t="s">
        <v>157</v>
      </c>
      <c r="B420" s="24" t="n">
        <v>111</v>
      </c>
      <c r="C420" s="24" t="s">
        <v>45</v>
      </c>
      <c r="D420" s="24" t="s">
        <v>37</v>
      </c>
      <c r="E420" s="40" t="s">
        <v>444</v>
      </c>
      <c r="F420" s="101" t="s">
        <v>368</v>
      </c>
      <c r="G420" s="22" t="n">
        <f aca="false">комитеты!H295</f>
        <v>0</v>
      </c>
      <c r="H420" s="22" t="n">
        <f aca="false">комитеты!I295</f>
        <v>0</v>
      </c>
      <c r="I420" s="22" t="n">
        <f aca="false">комитеты!J295</f>
        <v>0</v>
      </c>
      <c r="J420" s="22" t="n">
        <f aca="false">комитеты!K295</f>
        <v>0</v>
      </c>
      <c r="K420" s="22" t="n">
        <f aca="false">комитеты!L295</f>
        <v>0</v>
      </c>
      <c r="L420" s="22" t="n">
        <f aca="false">комитеты!M295</f>
        <v>0</v>
      </c>
      <c r="M420" s="22" t="n">
        <f aca="false">комитеты!N295</f>
        <v>0</v>
      </c>
      <c r="N420" s="22" t="n">
        <f aca="false">комитеты!O295</f>
        <v>0</v>
      </c>
      <c r="O420" s="22" t="n">
        <f aca="false">комитеты!P295</f>
        <v>0</v>
      </c>
      <c r="P420" s="22" t="n">
        <f aca="false">комитеты!Q295</f>
        <v>0</v>
      </c>
      <c r="Q420" s="22" t="n">
        <f aca="false">комитеты!R295</f>
        <v>0</v>
      </c>
      <c r="R420" s="22" t="n">
        <f aca="false">комитеты!S295</f>
        <v>0</v>
      </c>
      <c r="S420" s="22" t="n">
        <f aca="false">комитеты!T295</f>
        <v>0</v>
      </c>
      <c r="T420" s="22" t="n">
        <f aca="false">комитеты!U295</f>
        <v>0</v>
      </c>
      <c r="U420" s="22" t="n">
        <f aca="false">комитеты!V295</f>
        <v>0</v>
      </c>
      <c r="V420" s="22" t="n">
        <f aca="false">комитеты!W295</f>
        <v>0</v>
      </c>
      <c r="W420" s="22" t="n">
        <f aca="false">комитеты!X295</f>
        <v>0</v>
      </c>
      <c r="X420" s="22" t="n">
        <f aca="false">комитеты!Y295</f>
        <v>0</v>
      </c>
    </row>
    <row r="421" customFormat="false" ht="46.8" hidden="true" customHeight="false" outlineLevel="0" collapsed="false">
      <c r="A421" s="171" t="s">
        <v>445</v>
      </c>
      <c r="B421" s="24" t="n">
        <v>111</v>
      </c>
      <c r="C421" s="24" t="s">
        <v>45</v>
      </c>
      <c r="D421" s="24" t="s">
        <v>37</v>
      </c>
      <c r="E421" s="40" t="s">
        <v>446</v>
      </c>
      <c r="F421" s="101" t="s">
        <v>35</v>
      </c>
      <c r="G421" s="22" t="n">
        <f aca="false">G422</f>
        <v>0</v>
      </c>
      <c r="H421" s="22" t="n">
        <f aca="false">H422</f>
        <v>0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0</v>
      </c>
      <c r="N421" s="22" t="n">
        <f aca="false">N422</f>
        <v>0</v>
      </c>
      <c r="O421" s="22" t="n">
        <f aca="false">O422</f>
        <v>0</v>
      </c>
      <c r="P421" s="22" t="n">
        <f aca="false">P422</f>
        <v>0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0</v>
      </c>
      <c r="U421" s="22" t="n">
        <f aca="false">U422</f>
        <v>0</v>
      </c>
      <c r="V421" s="22" t="n">
        <f aca="false">V422</f>
        <v>0</v>
      </c>
      <c r="W421" s="22" t="n">
        <f aca="false">W422</f>
        <v>0</v>
      </c>
      <c r="X421" s="22" t="n">
        <f aca="false">X422</f>
        <v>0</v>
      </c>
    </row>
    <row r="422" customFormat="false" ht="32.25" hidden="true" customHeight="true" outlineLevel="0" collapsed="false">
      <c r="A422" s="171" t="s">
        <v>157</v>
      </c>
      <c r="B422" s="24" t="n">
        <v>111</v>
      </c>
      <c r="C422" s="24" t="s">
        <v>45</v>
      </c>
      <c r="D422" s="24" t="s">
        <v>37</v>
      </c>
      <c r="E422" s="40" t="s">
        <v>446</v>
      </c>
      <c r="F422" s="101" t="s">
        <v>368</v>
      </c>
      <c r="G422" s="22" t="n">
        <f aca="false">комитеты!H297</f>
        <v>0</v>
      </c>
      <c r="H422" s="22" t="n">
        <f aca="false">комитеты!I297</f>
        <v>0</v>
      </c>
      <c r="I422" s="22" t="n">
        <f aca="false">комитеты!J297</f>
        <v>0</v>
      </c>
      <c r="J422" s="22" t="n">
        <f aca="false">комитеты!K297</f>
        <v>0</v>
      </c>
      <c r="K422" s="22" t="n">
        <f aca="false">комитеты!L297</f>
        <v>0</v>
      </c>
      <c r="L422" s="22" t="n">
        <f aca="false">комитеты!M297</f>
        <v>0</v>
      </c>
      <c r="M422" s="22" t="n">
        <f aca="false">комитеты!N297</f>
        <v>0</v>
      </c>
      <c r="N422" s="22" t="n">
        <f aca="false">комитеты!O297</f>
        <v>0</v>
      </c>
      <c r="O422" s="22" t="n">
        <f aca="false">комитеты!P297</f>
        <v>0</v>
      </c>
      <c r="P422" s="22" t="n">
        <f aca="false">комитеты!Q297</f>
        <v>0</v>
      </c>
      <c r="Q422" s="22" t="n">
        <f aca="false">комитеты!R297</f>
        <v>0</v>
      </c>
      <c r="R422" s="22" t="n">
        <f aca="false">комитеты!S297</f>
        <v>0</v>
      </c>
      <c r="S422" s="22" t="n">
        <f aca="false">комитеты!T297</f>
        <v>0</v>
      </c>
      <c r="T422" s="22" t="n">
        <f aca="false">комитеты!U297</f>
        <v>0</v>
      </c>
      <c r="U422" s="22" t="n">
        <f aca="false">комитеты!V297</f>
        <v>0</v>
      </c>
      <c r="V422" s="22" t="n">
        <f aca="false">комитеты!W297</f>
        <v>0</v>
      </c>
      <c r="W422" s="22" t="n">
        <f aca="false">комитеты!X297</f>
        <v>0</v>
      </c>
      <c r="X422" s="22" t="n">
        <f aca="false">комитеты!Y297</f>
        <v>0</v>
      </c>
    </row>
    <row r="423" customFormat="false" ht="20.25" hidden="false" customHeight="true" outlineLevel="0" collapsed="false">
      <c r="A423" s="171" t="s">
        <v>437</v>
      </c>
      <c r="B423" s="24" t="n">
        <v>111</v>
      </c>
      <c r="C423" s="24" t="s">
        <v>45</v>
      </c>
      <c r="D423" s="24" t="s">
        <v>37</v>
      </c>
      <c r="E423" s="40" t="s">
        <v>447</v>
      </c>
      <c r="F423" s="101" t="s">
        <v>35</v>
      </c>
      <c r="G423" s="22" t="n">
        <f aca="false">G424</f>
        <v>960.2</v>
      </c>
      <c r="H423" s="22" t="n">
        <f aca="false">H424</f>
        <v>250</v>
      </c>
      <c r="I423" s="22" t="n">
        <f aca="false">I424</f>
        <v>0</v>
      </c>
      <c r="J423" s="22" t="n">
        <f aca="false">J424</f>
        <v>1210.2</v>
      </c>
      <c r="K423" s="22" t="n">
        <f aca="false">K424</f>
        <v>0</v>
      </c>
      <c r="L423" s="22" t="n">
        <f aca="false">L424</f>
        <v>0</v>
      </c>
      <c r="M423" s="22" t="n">
        <f aca="false">M424</f>
        <v>0</v>
      </c>
      <c r="N423" s="22" t="n">
        <f aca="false">N424</f>
        <v>0</v>
      </c>
      <c r="O423" s="22" t="n">
        <f aca="false">O424</f>
        <v>1210.2</v>
      </c>
      <c r="P423" s="22" t="n">
        <f aca="false">P424</f>
        <v>0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0</v>
      </c>
      <c r="U423" s="22" t="n">
        <f aca="false">U424</f>
        <v>1210.2</v>
      </c>
      <c r="V423" s="22" t="n">
        <f aca="false">V424</f>
        <v>0</v>
      </c>
      <c r="W423" s="22" t="n">
        <f aca="false">W424</f>
        <v>0</v>
      </c>
      <c r="X423" s="22" t="n">
        <f aca="false">X424</f>
        <v>1210.2</v>
      </c>
    </row>
    <row r="424" customFormat="false" ht="30" hidden="false" customHeight="true" outlineLevel="0" collapsed="false">
      <c r="A424" s="171" t="s">
        <v>157</v>
      </c>
      <c r="B424" s="24" t="n">
        <v>111</v>
      </c>
      <c r="C424" s="24" t="s">
        <v>45</v>
      </c>
      <c r="D424" s="24" t="s">
        <v>37</v>
      </c>
      <c r="E424" s="40" t="s">
        <v>447</v>
      </c>
      <c r="F424" s="101" t="s">
        <v>368</v>
      </c>
      <c r="G424" s="22" t="n">
        <f aca="false">комитеты!H299</f>
        <v>960.2</v>
      </c>
      <c r="H424" s="22" t="n">
        <f aca="false">комитеты!I299</f>
        <v>250</v>
      </c>
      <c r="I424" s="22" t="n">
        <f aca="false">комитеты!J299</f>
        <v>0</v>
      </c>
      <c r="J424" s="22" t="n">
        <f aca="false">комитеты!K299</f>
        <v>1210.2</v>
      </c>
      <c r="K424" s="22" t="n">
        <f aca="false">комитеты!L299</f>
        <v>0</v>
      </c>
      <c r="L424" s="22" t="n">
        <f aca="false">комитеты!M299</f>
        <v>0</v>
      </c>
      <c r="M424" s="22" t="n">
        <f aca="false">комитеты!N299</f>
        <v>0</v>
      </c>
      <c r="N424" s="22" t="n">
        <f aca="false">комитеты!O299</f>
        <v>0</v>
      </c>
      <c r="O424" s="22" t="n">
        <f aca="false">комитеты!P299</f>
        <v>1210.2</v>
      </c>
      <c r="P424" s="22" t="n">
        <f aca="false">комитеты!Q299</f>
        <v>0</v>
      </c>
      <c r="Q424" s="22" t="n">
        <f aca="false">комитеты!R299</f>
        <v>0</v>
      </c>
      <c r="R424" s="22" t="n">
        <f aca="false">комитеты!S299</f>
        <v>0</v>
      </c>
      <c r="S424" s="22" t="n">
        <f aca="false">комитеты!T299</f>
        <v>0</v>
      </c>
      <c r="T424" s="22" t="n">
        <f aca="false">комитеты!U299</f>
        <v>0</v>
      </c>
      <c r="U424" s="22" t="n">
        <f aca="false">комитеты!V299</f>
        <v>1210.2</v>
      </c>
      <c r="V424" s="22" t="n">
        <f aca="false">комитеты!W299</f>
        <v>0</v>
      </c>
      <c r="W424" s="22" t="n">
        <f aca="false">комитеты!X299</f>
        <v>0</v>
      </c>
      <c r="X424" s="22" t="n">
        <f aca="false">комитеты!Y299</f>
        <v>1210.2</v>
      </c>
    </row>
    <row r="425" customFormat="false" ht="31.2" hidden="true" customHeight="false" outlineLevel="0" collapsed="false">
      <c r="A425" s="171" t="s">
        <v>448</v>
      </c>
      <c r="B425" s="24" t="n">
        <v>111</v>
      </c>
      <c r="C425" s="24" t="s">
        <v>45</v>
      </c>
      <c r="D425" s="24" t="s">
        <v>37</v>
      </c>
      <c r="E425" s="40" t="s">
        <v>449</v>
      </c>
      <c r="F425" s="101" t="s">
        <v>35</v>
      </c>
      <c r="G425" s="22" t="n">
        <f aca="false">комитеты!H300</f>
        <v>0</v>
      </c>
      <c r="H425" s="22" t="n">
        <f aca="false">комитеты!I300</f>
        <v>0</v>
      </c>
      <c r="I425" s="22" t="n">
        <f aca="false">комитеты!J300</f>
        <v>0</v>
      </c>
      <c r="J425" s="22" t="n">
        <f aca="false">комитеты!K300</f>
        <v>0</v>
      </c>
      <c r="K425" s="22" t="n">
        <f aca="false">комитеты!L300</f>
        <v>0</v>
      </c>
      <c r="L425" s="22" t="n">
        <f aca="false">комитеты!M300</f>
        <v>0</v>
      </c>
      <c r="M425" s="22" t="n">
        <f aca="false">комитеты!N300</f>
        <v>0</v>
      </c>
      <c r="N425" s="22" t="n">
        <f aca="false">комитеты!O300</f>
        <v>0</v>
      </c>
      <c r="O425" s="22" t="n">
        <f aca="false">комитеты!P300</f>
        <v>0</v>
      </c>
      <c r="P425" s="22" t="n">
        <f aca="false">комитеты!Q300</f>
        <v>0</v>
      </c>
      <c r="Q425" s="22" t="n">
        <f aca="false">комитеты!R300</f>
        <v>0</v>
      </c>
      <c r="R425" s="22" t="n">
        <f aca="false">комитеты!S300</f>
        <v>0</v>
      </c>
      <c r="S425" s="22" t="n">
        <f aca="false">комитеты!T300</f>
        <v>0</v>
      </c>
      <c r="T425" s="22" t="n">
        <f aca="false">комитеты!U300</f>
        <v>0</v>
      </c>
      <c r="U425" s="22" t="n">
        <f aca="false">комитеты!V300</f>
        <v>0</v>
      </c>
      <c r="V425" s="22" t="n">
        <f aca="false">комитеты!W300</f>
        <v>0</v>
      </c>
      <c r="W425" s="22" t="n">
        <f aca="false">комитеты!X300</f>
        <v>0</v>
      </c>
      <c r="X425" s="22" t="n">
        <f aca="false">комитеты!Y300</f>
        <v>0</v>
      </c>
    </row>
    <row r="426" customFormat="false" ht="31.2" hidden="true" customHeight="false" outlineLevel="0" collapsed="false">
      <c r="A426" s="171" t="s">
        <v>157</v>
      </c>
      <c r="B426" s="24" t="n">
        <v>111</v>
      </c>
      <c r="C426" s="24" t="s">
        <v>45</v>
      </c>
      <c r="D426" s="24" t="s">
        <v>37</v>
      </c>
      <c r="E426" s="40" t="s">
        <v>449</v>
      </c>
      <c r="F426" s="101" t="s">
        <v>368</v>
      </c>
      <c r="G426" s="22" t="n">
        <f aca="false">комитеты!H301</f>
        <v>0</v>
      </c>
      <c r="H426" s="22" t="n">
        <f aca="false">комитеты!I301</f>
        <v>0</v>
      </c>
      <c r="I426" s="22" t="n">
        <f aca="false">комитеты!J301</f>
        <v>0</v>
      </c>
      <c r="J426" s="22" t="n">
        <f aca="false">комитеты!K301</f>
        <v>0</v>
      </c>
      <c r="K426" s="22" t="n">
        <f aca="false">комитеты!L301</f>
        <v>0</v>
      </c>
      <c r="L426" s="22" t="n">
        <f aca="false">комитеты!M301</f>
        <v>0</v>
      </c>
      <c r="M426" s="22" t="n">
        <f aca="false">комитеты!N301</f>
        <v>0</v>
      </c>
      <c r="N426" s="22" t="n">
        <f aca="false">комитеты!O301</f>
        <v>0</v>
      </c>
      <c r="O426" s="22" t="n">
        <f aca="false">комитеты!P301</f>
        <v>0</v>
      </c>
      <c r="P426" s="22" t="n">
        <f aca="false">комитеты!Q301</f>
        <v>0</v>
      </c>
      <c r="Q426" s="22" t="n">
        <f aca="false">комитеты!R301</f>
        <v>0</v>
      </c>
      <c r="R426" s="22" t="n">
        <f aca="false">комитеты!S301</f>
        <v>0</v>
      </c>
      <c r="S426" s="22" t="n">
        <f aca="false">комитеты!T301</f>
        <v>0</v>
      </c>
      <c r="T426" s="22" t="n">
        <f aca="false">комитеты!U301</f>
        <v>0</v>
      </c>
      <c r="U426" s="22" t="n">
        <f aca="false">комитеты!V301</f>
        <v>0</v>
      </c>
      <c r="V426" s="22" t="n">
        <f aca="false">комитеты!W301</f>
        <v>0</v>
      </c>
      <c r="W426" s="22" t="n">
        <f aca="false">комитеты!X301</f>
        <v>0</v>
      </c>
      <c r="X426" s="22" t="n">
        <f aca="false">комитеты!Y301</f>
        <v>0</v>
      </c>
    </row>
    <row r="427" customFormat="false" ht="52.95" hidden="false" customHeight="true" outlineLevel="0" collapsed="false">
      <c r="A427" s="171" t="s">
        <v>377</v>
      </c>
      <c r="B427" s="24" t="n">
        <v>111</v>
      </c>
      <c r="C427" s="24" t="s">
        <v>45</v>
      </c>
      <c r="D427" s="24" t="s">
        <v>37</v>
      </c>
      <c r="E427" s="40" t="s">
        <v>378</v>
      </c>
      <c r="F427" s="101" t="s">
        <v>35</v>
      </c>
      <c r="G427" s="22" t="n">
        <f aca="false">G428</f>
        <v>0</v>
      </c>
      <c r="H427" s="22" t="n">
        <f aca="false">H428</f>
        <v>0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0</v>
      </c>
      <c r="N427" s="22" t="n">
        <f aca="false">N428</f>
        <v>0</v>
      </c>
      <c r="O427" s="22" t="n">
        <f aca="false">O428</f>
        <v>0</v>
      </c>
      <c r="P427" s="22" t="n">
        <f aca="false">P428</f>
        <v>0</v>
      </c>
      <c r="Q427" s="22" t="n">
        <f aca="false">Q428</f>
        <v>0</v>
      </c>
      <c r="R427" s="22" t="n">
        <f aca="false">R428</f>
        <v>0</v>
      </c>
      <c r="S427" s="22" t="n">
        <f aca="false">S428</f>
        <v>798.96718</v>
      </c>
      <c r="T427" s="22" t="n">
        <f aca="false">T428</f>
        <v>798.96718</v>
      </c>
      <c r="U427" s="22" t="n">
        <f aca="false">U428</f>
        <v>798.96718</v>
      </c>
      <c r="V427" s="22" t="n">
        <f aca="false">V428</f>
        <v>0</v>
      </c>
      <c r="W427" s="22" t="n">
        <f aca="false">W428</f>
        <v>0</v>
      </c>
      <c r="X427" s="22" t="n">
        <f aca="false">X428</f>
        <v>798.96718</v>
      </c>
    </row>
    <row r="428" customFormat="false" ht="33" hidden="false" customHeight="true" outlineLevel="0" collapsed="false">
      <c r="A428" s="171" t="s">
        <v>157</v>
      </c>
      <c r="B428" s="24" t="n">
        <v>111</v>
      </c>
      <c r="C428" s="24" t="s">
        <v>45</v>
      </c>
      <c r="D428" s="24" t="s">
        <v>37</v>
      </c>
      <c r="E428" s="40" t="s">
        <v>378</v>
      </c>
      <c r="F428" s="101" t="s">
        <v>368</v>
      </c>
      <c r="G428" s="22" t="n">
        <f aca="false">комитеты!H303</f>
        <v>0</v>
      </c>
      <c r="H428" s="22" t="n">
        <f aca="false">комитеты!I303</f>
        <v>0</v>
      </c>
      <c r="I428" s="22" t="n">
        <f aca="false">комитеты!J303</f>
        <v>0</v>
      </c>
      <c r="J428" s="22" t="n">
        <f aca="false">комитеты!K303</f>
        <v>0</v>
      </c>
      <c r="K428" s="22" t="n">
        <f aca="false">комитеты!L303</f>
        <v>0</v>
      </c>
      <c r="L428" s="22" t="n">
        <f aca="false">комитеты!M303</f>
        <v>0</v>
      </c>
      <c r="M428" s="22" t="n">
        <f aca="false">комитеты!N303</f>
        <v>0</v>
      </c>
      <c r="N428" s="22" t="n">
        <f aca="false">комитеты!O303</f>
        <v>0</v>
      </c>
      <c r="O428" s="22" t="n">
        <f aca="false">комитеты!P303</f>
        <v>0</v>
      </c>
      <c r="P428" s="22" t="n">
        <f aca="false">комитеты!Q303</f>
        <v>0</v>
      </c>
      <c r="Q428" s="22" t="n">
        <f aca="false">комитеты!R303</f>
        <v>0</v>
      </c>
      <c r="R428" s="22" t="n">
        <f aca="false">комитеты!S303</f>
        <v>0</v>
      </c>
      <c r="S428" s="22" t="n">
        <f aca="false">комитеты!T303</f>
        <v>798.96718</v>
      </c>
      <c r="T428" s="22" t="n">
        <f aca="false">комитеты!U303</f>
        <v>798.96718</v>
      </c>
      <c r="U428" s="22" t="n">
        <f aca="false">комитеты!V303</f>
        <v>798.96718</v>
      </c>
      <c r="V428" s="22" t="n">
        <f aca="false">комитеты!W303</f>
        <v>0</v>
      </c>
      <c r="W428" s="22" t="n">
        <f aca="false">комитеты!X303</f>
        <v>0</v>
      </c>
      <c r="X428" s="22" t="n">
        <f aca="false">комитеты!Y303</f>
        <v>798.96718</v>
      </c>
    </row>
    <row r="429" customFormat="false" ht="62.4" hidden="false" customHeight="false" outlineLevel="0" collapsed="false">
      <c r="A429" s="171" t="s">
        <v>430</v>
      </c>
      <c r="B429" s="24" t="n">
        <v>111</v>
      </c>
      <c r="C429" s="24" t="s">
        <v>45</v>
      </c>
      <c r="D429" s="24" t="s">
        <v>37</v>
      </c>
      <c r="E429" s="40" t="s">
        <v>450</v>
      </c>
      <c r="F429" s="101" t="s">
        <v>35</v>
      </c>
      <c r="G429" s="22" t="n">
        <f aca="false">G430</f>
        <v>4854.1</v>
      </c>
      <c r="H429" s="22" t="n">
        <f aca="false">H430</f>
        <v>0</v>
      </c>
      <c r="I429" s="22" t="n">
        <f aca="false">I430</f>
        <v>0</v>
      </c>
      <c r="J429" s="22" t="n">
        <f aca="false">J430</f>
        <v>4854.1</v>
      </c>
      <c r="K429" s="22" t="n">
        <f aca="false">K430</f>
        <v>0</v>
      </c>
      <c r="L429" s="22" t="n">
        <f aca="false">L430</f>
        <v>0</v>
      </c>
      <c r="M429" s="22" t="n">
        <f aca="false">M430</f>
        <v>0</v>
      </c>
      <c r="N429" s="22" t="n">
        <f aca="false">N430</f>
        <v>0</v>
      </c>
      <c r="O429" s="22" t="n">
        <f aca="false">O430</f>
        <v>4854.1</v>
      </c>
      <c r="P429" s="22" t="n">
        <f aca="false">P430</f>
        <v>0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0</v>
      </c>
      <c r="U429" s="22" t="n">
        <f aca="false">U430</f>
        <v>4854.1</v>
      </c>
      <c r="V429" s="22" t="n">
        <f aca="false">V430</f>
        <v>0</v>
      </c>
      <c r="W429" s="22" t="n">
        <f aca="false">W430</f>
        <v>0</v>
      </c>
      <c r="X429" s="22" t="n">
        <f aca="false">X430</f>
        <v>4854.1</v>
      </c>
    </row>
    <row r="430" customFormat="false" ht="31.2" hidden="false" customHeight="false" outlineLevel="0" collapsed="false">
      <c r="A430" s="171" t="s">
        <v>157</v>
      </c>
      <c r="B430" s="24" t="n">
        <v>111</v>
      </c>
      <c r="C430" s="24" t="s">
        <v>45</v>
      </c>
      <c r="D430" s="24" t="s">
        <v>37</v>
      </c>
      <c r="E430" s="40" t="s">
        <v>450</v>
      </c>
      <c r="F430" s="101" t="s">
        <v>368</v>
      </c>
      <c r="G430" s="22" t="n">
        <f aca="false">комитеты!H305</f>
        <v>4854.1</v>
      </c>
      <c r="H430" s="22" t="n">
        <f aca="false">комитеты!I305</f>
        <v>0</v>
      </c>
      <c r="I430" s="22" t="n">
        <f aca="false">комитеты!J305</f>
        <v>0</v>
      </c>
      <c r="J430" s="22" t="n">
        <f aca="false">комитеты!K305</f>
        <v>4854.1</v>
      </c>
      <c r="K430" s="22" t="n">
        <f aca="false">комитеты!L305</f>
        <v>0</v>
      </c>
      <c r="L430" s="22" t="n">
        <f aca="false">комитеты!M305</f>
        <v>0</v>
      </c>
      <c r="M430" s="22" t="n">
        <f aca="false">комитеты!N305</f>
        <v>0</v>
      </c>
      <c r="N430" s="22" t="n">
        <f aca="false">комитеты!O305</f>
        <v>0</v>
      </c>
      <c r="O430" s="22" t="n">
        <f aca="false">комитеты!P305</f>
        <v>4854.1</v>
      </c>
      <c r="P430" s="22" t="n">
        <f aca="false">комитеты!Q305</f>
        <v>0</v>
      </c>
      <c r="Q430" s="22" t="n">
        <f aca="false">комитеты!R305</f>
        <v>0</v>
      </c>
      <c r="R430" s="22" t="n">
        <f aca="false">комитеты!S305</f>
        <v>0</v>
      </c>
      <c r="S430" s="22" t="n">
        <f aca="false">комитеты!T305</f>
        <v>0</v>
      </c>
      <c r="T430" s="22" t="n">
        <f aca="false">комитеты!U305</f>
        <v>0</v>
      </c>
      <c r="U430" s="22" t="n">
        <f aca="false">комитеты!V305</f>
        <v>4854.1</v>
      </c>
      <c r="V430" s="22" t="n">
        <f aca="false">комитеты!W305</f>
        <v>0</v>
      </c>
      <c r="W430" s="22" t="n">
        <f aca="false">комитеты!X305</f>
        <v>0</v>
      </c>
      <c r="X430" s="22" t="n">
        <f aca="false">комитеты!Y305</f>
        <v>4854.1</v>
      </c>
    </row>
    <row r="431" customFormat="false" ht="43.2" hidden="true" customHeight="true" outlineLevel="0" collapsed="false">
      <c r="A431" s="44" t="s">
        <v>379</v>
      </c>
      <c r="B431" s="150" t="n">
        <v>111</v>
      </c>
      <c r="C431" s="21" t="s">
        <v>45</v>
      </c>
      <c r="D431" s="21" t="s">
        <v>37</v>
      </c>
      <c r="E431" s="125" t="s">
        <v>380</v>
      </c>
      <c r="F431" s="99" t="s">
        <v>35</v>
      </c>
      <c r="G431" s="22" t="n">
        <f aca="false">G432</f>
        <v>0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0</v>
      </c>
      <c r="N431" s="22" t="n">
        <f aca="false">N432</f>
        <v>0</v>
      </c>
      <c r="O431" s="22" t="n">
        <f aca="false">O432</f>
        <v>0</v>
      </c>
      <c r="P431" s="22" t="n">
        <f aca="false">P432</f>
        <v>0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0</v>
      </c>
      <c r="U431" s="22" t="n">
        <f aca="false">U432</f>
        <v>0</v>
      </c>
      <c r="V431" s="22" t="n">
        <f aca="false">V432</f>
        <v>0</v>
      </c>
      <c r="W431" s="22" t="n">
        <f aca="false">W432</f>
        <v>0</v>
      </c>
      <c r="X431" s="22" t="n">
        <f aca="false">X432</f>
        <v>0</v>
      </c>
    </row>
    <row r="432" customFormat="false" ht="15.6" hidden="true" customHeight="false" outlineLevel="0" collapsed="false">
      <c r="A432" s="171" t="s">
        <v>113</v>
      </c>
      <c r="B432" s="24" t="n">
        <v>111</v>
      </c>
      <c r="C432" s="24" t="s">
        <v>45</v>
      </c>
      <c r="D432" s="24" t="s">
        <v>37</v>
      </c>
      <c r="E432" s="40" t="s">
        <v>380</v>
      </c>
      <c r="F432" s="101" t="s">
        <v>451</v>
      </c>
      <c r="G432" s="22" t="n">
        <f aca="false">комитеты!H307</f>
        <v>0</v>
      </c>
      <c r="H432" s="22" t="n">
        <f aca="false">комитеты!I307</f>
        <v>0</v>
      </c>
      <c r="I432" s="22" t="n">
        <f aca="false">комитеты!J307</f>
        <v>0</v>
      </c>
      <c r="J432" s="22" t="n">
        <f aca="false">комитеты!K307</f>
        <v>0</v>
      </c>
      <c r="K432" s="22" t="n">
        <f aca="false">комитеты!L307</f>
        <v>0</v>
      </c>
      <c r="L432" s="22" t="n">
        <f aca="false">комитеты!M307</f>
        <v>0</v>
      </c>
      <c r="M432" s="22" t="n">
        <f aca="false">комитеты!N307</f>
        <v>0</v>
      </c>
      <c r="N432" s="22" t="n">
        <f aca="false">комитеты!O307</f>
        <v>0</v>
      </c>
      <c r="O432" s="22" t="n">
        <f aca="false">комитеты!P307</f>
        <v>0</v>
      </c>
      <c r="P432" s="22" t="n">
        <f aca="false">комитеты!Q307</f>
        <v>0</v>
      </c>
      <c r="Q432" s="22" t="n">
        <f aca="false">комитеты!R307</f>
        <v>0</v>
      </c>
      <c r="R432" s="22" t="n">
        <f aca="false">комитеты!S307</f>
        <v>0</v>
      </c>
      <c r="S432" s="22" t="n">
        <f aca="false">комитеты!T307</f>
        <v>0</v>
      </c>
      <c r="T432" s="22" t="n">
        <f aca="false">комитеты!U307</f>
        <v>0</v>
      </c>
      <c r="U432" s="22" t="n">
        <f aca="false">комитеты!V307</f>
        <v>0</v>
      </c>
      <c r="V432" s="22" t="n">
        <f aca="false">комитеты!W307</f>
        <v>0</v>
      </c>
      <c r="W432" s="22" t="n">
        <f aca="false">комитеты!X307</f>
        <v>0</v>
      </c>
      <c r="X432" s="22" t="n">
        <f aca="false">комитеты!Y307</f>
        <v>0</v>
      </c>
    </row>
    <row r="433" customFormat="false" ht="22.95" hidden="false" customHeight="true" outlineLevel="0" collapsed="false">
      <c r="A433" s="204" t="s">
        <v>144</v>
      </c>
      <c r="B433" s="24" t="n">
        <v>111</v>
      </c>
      <c r="C433" s="24" t="s">
        <v>45</v>
      </c>
      <c r="D433" s="24" t="s">
        <v>37</v>
      </c>
      <c r="E433" s="40" t="s">
        <v>381</v>
      </c>
      <c r="F433" s="101" t="s">
        <v>35</v>
      </c>
      <c r="G433" s="25" t="n">
        <f aca="false">G434</f>
        <v>0</v>
      </c>
      <c r="H433" s="25" t="n">
        <f aca="false">H434</f>
        <v>0</v>
      </c>
      <c r="I433" s="25" t="n">
        <f aca="false">I434</f>
        <v>0</v>
      </c>
      <c r="J433" s="25" t="n">
        <f aca="false">J434</f>
        <v>0</v>
      </c>
      <c r="K433" s="25" t="n">
        <f aca="false">K434</f>
        <v>150</v>
      </c>
      <c r="L433" s="25" t="n">
        <f aca="false">L434</f>
        <v>0</v>
      </c>
      <c r="M433" s="25" t="n">
        <f aca="false">M434</f>
        <v>0</v>
      </c>
      <c r="N433" s="25" t="n">
        <f aca="false">N434</f>
        <v>150</v>
      </c>
      <c r="O433" s="25" t="n">
        <f aca="false">O434</f>
        <v>150</v>
      </c>
      <c r="P433" s="25" t="n">
        <f aca="false">P434</f>
        <v>0</v>
      </c>
      <c r="Q433" s="25" t="n">
        <f aca="false">Q434</f>
        <v>0</v>
      </c>
      <c r="R433" s="25" t="n">
        <f aca="false">R434</f>
        <v>0</v>
      </c>
      <c r="S433" s="25" t="n">
        <f aca="false">S434</f>
        <v>0</v>
      </c>
      <c r="T433" s="25" t="n">
        <f aca="false">T434</f>
        <v>150</v>
      </c>
      <c r="U433" s="25" t="n">
        <f aca="false">U434</f>
        <v>150</v>
      </c>
      <c r="V433" s="25" t="n">
        <f aca="false">V434</f>
        <v>0</v>
      </c>
      <c r="W433" s="25" t="n">
        <f aca="false">W434</f>
        <v>0</v>
      </c>
      <c r="X433" s="25" t="n">
        <f aca="false">X434</f>
        <v>150</v>
      </c>
    </row>
    <row r="434" customFormat="false" ht="31.2" hidden="false" customHeight="false" outlineLevel="0" collapsed="false">
      <c r="A434" s="171" t="s">
        <v>157</v>
      </c>
      <c r="B434" s="24" t="n">
        <v>111</v>
      </c>
      <c r="C434" s="24" t="s">
        <v>45</v>
      </c>
      <c r="D434" s="24" t="s">
        <v>37</v>
      </c>
      <c r="E434" s="40" t="s">
        <v>381</v>
      </c>
      <c r="F434" s="101" t="s">
        <v>368</v>
      </c>
      <c r="G434" s="25" t="n">
        <f aca="false">комитеты!H309</f>
        <v>0</v>
      </c>
      <c r="H434" s="25" t="n">
        <f aca="false">комитеты!I309</f>
        <v>0</v>
      </c>
      <c r="I434" s="25" t="n">
        <f aca="false">комитеты!J309</f>
        <v>0</v>
      </c>
      <c r="J434" s="25" t="n">
        <f aca="false">комитеты!K309</f>
        <v>0</v>
      </c>
      <c r="K434" s="25" t="n">
        <f aca="false">комитеты!L309</f>
        <v>150</v>
      </c>
      <c r="L434" s="25" t="n">
        <f aca="false">комитеты!M309</f>
        <v>0</v>
      </c>
      <c r="M434" s="25" t="n">
        <f aca="false">комитеты!N309</f>
        <v>0</v>
      </c>
      <c r="N434" s="25" t="n">
        <f aca="false">комитеты!O309</f>
        <v>150</v>
      </c>
      <c r="O434" s="25" t="n">
        <f aca="false">комитеты!P309</f>
        <v>150</v>
      </c>
      <c r="P434" s="25" t="n">
        <f aca="false">комитеты!Q309</f>
        <v>0</v>
      </c>
      <c r="Q434" s="25" t="n">
        <f aca="false">комитеты!R309</f>
        <v>0</v>
      </c>
      <c r="R434" s="25" t="n">
        <f aca="false">комитеты!S309</f>
        <v>0</v>
      </c>
      <c r="S434" s="25" t="n">
        <f aca="false">комитеты!T309</f>
        <v>0</v>
      </c>
      <c r="T434" s="25" t="n">
        <f aca="false">комитеты!U309</f>
        <v>150</v>
      </c>
      <c r="U434" s="25" t="n">
        <f aca="false">комитеты!V309</f>
        <v>150</v>
      </c>
      <c r="V434" s="25" t="n">
        <f aca="false">комитеты!W309</f>
        <v>0</v>
      </c>
      <c r="W434" s="25" t="n">
        <f aca="false">комитеты!X309</f>
        <v>0</v>
      </c>
      <c r="X434" s="25" t="n">
        <f aca="false">комитеты!Y309</f>
        <v>150</v>
      </c>
    </row>
    <row r="435" customFormat="false" ht="31.2" hidden="false" customHeight="false" outlineLevel="0" collapsed="false">
      <c r="A435" s="151" t="s">
        <v>162</v>
      </c>
      <c r="B435" s="36" t="n">
        <v>111</v>
      </c>
      <c r="C435" s="21" t="s">
        <v>45</v>
      </c>
      <c r="D435" s="21" t="s">
        <v>37</v>
      </c>
      <c r="E435" s="32" t="s">
        <v>452</v>
      </c>
      <c r="F435" s="84" t="s">
        <v>35</v>
      </c>
      <c r="G435" s="29"/>
      <c r="H435" s="29"/>
      <c r="I435" s="29"/>
      <c r="J435" s="86" t="n">
        <f aca="false">J436</f>
        <v>0</v>
      </c>
      <c r="K435" s="86" t="n">
        <f aca="false">K436</f>
        <v>0</v>
      </c>
      <c r="L435" s="86" t="n">
        <f aca="false">L436</f>
        <v>0</v>
      </c>
      <c r="M435" s="86" t="n">
        <f aca="false">M436</f>
        <v>0</v>
      </c>
      <c r="N435" s="86" t="n">
        <f aca="false">N436</f>
        <v>0</v>
      </c>
      <c r="O435" s="86" t="n">
        <f aca="false">O436</f>
        <v>0</v>
      </c>
      <c r="P435" s="86" t="n">
        <f aca="false">P436</f>
        <v>0</v>
      </c>
      <c r="Q435" s="86" t="n">
        <f aca="false">Q436</f>
        <v>0</v>
      </c>
      <c r="R435" s="86" t="n">
        <f aca="false">R436</f>
        <v>2.19497</v>
      </c>
      <c r="S435" s="86" t="n">
        <f aca="false">S436</f>
        <v>1.59122</v>
      </c>
      <c r="T435" s="86" t="n">
        <f aca="false">T436</f>
        <v>3.78619</v>
      </c>
      <c r="U435" s="86" t="n">
        <f aca="false">U436</f>
        <v>3.78619</v>
      </c>
      <c r="V435" s="86" t="n">
        <f aca="false">V436</f>
        <v>0</v>
      </c>
      <c r="W435" s="86" t="n">
        <f aca="false">W436</f>
        <v>0</v>
      </c>
      <c r="X435" s="86" t="n">
        <f aca="false">X436</f>
        <v>3.78619</v>
      </c>
    </row>
    <row r="436" customFormat="false" ht="15.6" hidden="false" customHeight="false" outlineLevel="0" collapsed="false">
      <c r="A436" s="23" t="s">
        <v>146</v>
      </c>
      <c r="B436" s="24" t="n">
        <v>111</v>
      </c>
      <c r="C436" s="24" t="s">
        <v>45</v>
      </c>
      <c r="D436" s="24" t="s">
        <v>37</v>
      </c>
      <c r="E436" s="135" t="s">
        <v>452</v>
      </c>
      <c r="F436" s="87" t="n">
        <v>800</v>
      </c>
      <c r="G436" s="29"/>
      <c r="H436" s="29"/>
      <c r="I436" s="29"/>
      <c r="J436" s="29" t="n">
        <f aca="false">комитеты!K311</f>
        <v>0</v>
      </c>
      <c r="K436" s="29" t="n">
        <f aca="false">комитеты!L311</f>
        <v>0</v>
      </c>
      <c r="L436" s="29" t="n">
        <f aca="false">комитеты!M311</f>
        <v>0</v>
      </c>
      <c r="M436" s="29" t="n">
        <f aca="false">комитеты!N311</f>
        <v>0</v>
      </c>
      <c r="N436" s="29" t="n">
        <f aca="false">комитеты!O311</f>
        <v>0</v>
      </c>
      <c r="O436" s="29" t="n">
        <f aca="false">комитеты!P311</f>
        <v>0</v>
      </c>
      <c r="P436" s="29" t="n">
        <f aca="false">комитеты!Q311</f>
        <v>0</v>
      </c>
      <c r="Q436" s="29" t="n">
        <f aca="false">комитеты!R311</f>
        <v>0</v>
      </c>
      <c r="R436" s="29" t="n">
        <f aca="false">комитеты!S311</f>
        <v>2.19497</v>
      </c>
      <c r="S436" s="29" t="n">
        <f aca="false">комитеты!T311</f>
        <v>1.59122</v>
      </c>
      <c r="T436" s="29" t="n">
        <f aca="false">комитеты!U311</f>
        <v>3.78619</v>
      </c>
      <c r="U436" s="29" t="n">
        <f aca="false">комитеты!V311</f>
        <v>3.78619</v>
      </c>
      <c r="V436" s="29" t="n">
        <f aca="false">комитеты!W311</f>
        <v>0</v>
      </c>
      <c r="W436" s="29" t="n">
        <f aca="false">комитеты!X311</f>
        <v>0</v>
      </c>
      <c r="X436" s="29" t="n">
        <f aca="false">комитеты!Y311</f>
        <v>3.78619</v>
      </c>
    </row>
    <row r="437" customFormat="false" ht="18.6" hidden="false" customHeight="true" outlineLevel="0" collapsed="false">
      <c r="A437" s="149" t="s">
        <v>453</v>
      </c>
      <c r="B437" s="115" t="n">
        <v>111</v>
      </c>
      <c r="C437" s="24" t="s">
        <v>45</v>
      </c>
      <c r="D437" s="24" t="s">
        <v>37</v>
      </c>
      <c r="E437" s="135" t="s">
        <v>454</v>
      </c>
      <c r="F437" s="87" t="s">
        <v>35</v>
      </c>
      <c r="G437" s="29"/>
      <c r="H437" s="29"/>
      <c r="I437" s="29"/>
      <c r="J437" s="89" t="n">
        <f aca="false">J438</f>
        <v>0</v>
      </c>
      <c r="K437" s="89" t="n">
        <f aca="false">K438</f>
        <v>0</v>
      </c>
      <c r="L437" s="89" t="n">
        <f aca="false">L438</f>
        <v>0</v>
      </c>
      <c r="M437" s="89" t="n">
        <f aca="false">M438</f>
        <v>0</v>
      </c>
      <c r="N437" s="89" t="n">
        <f aca="false">N438</f>
        <v>0</v>
      </c>
      <c r="O437" s="89" t="n">
        <f aca="false">O438</f>
        <v>0</v>
      </c>
      <c r="P437" s="89" t="n">
        <f aca="false">P438</f>
        <v>0</v>
      </c>
      <c r="Q437" s="89" t="n">
        <f aca="false">Q438</f>
        <v>0</v>
      </c>
      <c r="R437" s="89" t="n">
        <f aca="false">R438</f>
        <v>0</v>
      </c>
      <c r="S437" s="89" t="n">
        <f aca="false">S438</f>
        <v>113.345</v>
      </c>
      <c r="T437" s="89" t="n">
        <f aca="false">T438</f>
        <v>113.345</v>
      </c>
      <c r="U437" s="89" t="n">
        <f aca="false">U438</f>
        <v>113.345</v>
      </c>
      <c r="V437" s="89" t="n">
        <f aca="false">V438</f>
        <v>0</v>
      </c>
      <c r="W437" s="89" t="n">
        <f aca="false">W438</f>
        <v>0</v>
      </c>
      <c r="X437" s="89" t="n">
        <f aca="false">X438</f>
        <v>113.345</v>
      </c>
    </row>
    <row r="438" customFormat="false" ht="19.95" hidden="false" customHeight="true" outlineLevel="0" collapsed="false">
      <c r="A438" s="23" t="s">
        <v>146</v>
      </c>
      <c r="B438" s="24" t="n">
        <v>111</v>
      </c>
      <c r="C438" s="24" t="s">
        <v>45</v>
      </c>
      <c r="D438" s="24" t="s">
        <v>37</v>
      </c>
      <c r="E438" s="135" t="s">
        <v>454</v>
      </c>
      <c r="F438" s="87" t="n">
        <v>800</v>
      </c>
      <c r="G438" s="29"/>
      <c r="H438" s="29"/>
      <c r="I438" s="29"/>
      <c r="J438" s="29" t="n">
        <f aca="false">комитеты!K313</f>
        <v>0</v>
      </c>
      <c r="K438" s="29" t="n">
        <f aca="false">комитеты!L313</f>
        <v>0</v>
      </c>
      <c r="L438" s="29" t="n">
        <f aca="false">комитеты!M313</f>
        <v>0</v>
      </c>
      <c r="M438" s="29" t="n">
        <f aca="false">комитеты!N313</f>
        <v>0</v>
      </c>
      <c r="N438" s="29" t="n">
        <f aca="false">комитеты!O313</f>
        <v>0</v>
      </c>
      <c r="O438" s="29" t="n">
        <f aca="false">комитеты!P313</f>
        <v>0</v>
      </c>
      <c r="P438" s="29" t="n">
        <f aca="false">комитеты!Q313</f>
        <v>0</v>
      </c>
      <c r="Q438" s="29" t="n">
        <f aca="false">комитеты!R313</f>
        <v>0</v>
      </c>
      <c r="R438" s="29" t="n">
        <f aca="false">комитеты!S313</f>
        <v>0</v>
      </c>
      <c r="S438" s="29" t="n">
        <f aca="false">комитеты!T313</f>
        <v>113.345</v>
      </c>
      <c r="T438" s="29" t="n">
        <f aca="false">комитеты!U313</f>
        <v>113.345</v>
      </c>
      <c r="U438" s="29" t="n">
        <f aca="false">комитеты!V313</f>
        <v>113.345</v>
      </c>
      <c r="V438" s="29" t="n">
        <f aca="false">комитеты!W313</f>
        <v>0</v>
      </c>
      <c r="W438" s="29" t="n">
        <f aca="false">комитеты!X313</f>
        <v>0</v>
      </c>
      <c r="X438" s="29" t="n">
        <f aca="false">комитеты!Y313</f>
        <v>113.345</v>
      </c>
    </row>
    <row r="439" customFormat="false" ht="31.2" hidden="false" customHeight="false" outlineLevel="0" collapsed="false">
      <c r="A439" s="171" t="s">
        <v>455</v>
      </c>
      <c r="B439" s="21" t="n">
        <v>111</v>
      </c>
      <c r="C439" s="24" t="s">
        <v>45</v>
      </c>
      <c r="D439" s="24" t="s">
        <v>37</v>
      </c>
      <c r="E439" s="40" t="s">
        <v>384</v>
      </c>
      <c r="F439" s="101" t="s">
        <v>35</v>
      </c>
      <c r="G439" s="25" t="n">
        <f aca="false">G440</f>
        <v>420</v>
      </c>
      <c r="H439" s="25" t="n">
        <f aca="false">H440</f>
        <v>0</v>
      </c>
      <c r="I439" s="25" t="n">
        <f aca="false">I440</f>
        <v>0</v>
      </c>
      <c r="J439" s="25" t="n">
        <f aca="false">J440</f>
        <v>420</v>
      </c>
      <c r="K439" s="25" t="n">
        <f aca="false">K440</f>
        <v>0</v>
      </c>
      <c r="L439" s="25" t="n">
        <f aca="false">L440</f>
        <v>0</v>
      </c>
      <c r="M439" s="25" t="n">
        <f aca="false">M440</f>
        <v>0</v>
      </c>
      <c r="N439" s="25" t="n">
        <f aca="false">N440</f>
        <v>0</v>
      </c>
      <c r="O439" s="25" t="n">
        <f aca="false">O440</f>
        <v>420</v>
      </c>
      <c r="P439" s="25" t="n">
        <f aca="false">P440</f>
        <v>0</v>
      </c>
      <c r="Q439" s="25" t="n">
        <f aca="false">Q440</f>
        <v>0</v>
      </c>
      <c r="R439" s="25" t="n">
        <f aca="false">R440</f>
        <v>0</v>
      </c>
      <c r="S439" s="25" t="n">
        <f aca="false">S440</f>
        <v>0</v>
      </c>
      <c r="T439" s="25" t="n">
        <f aca="false">T440</f>
        <v>0</v>
      </c>
      <c r="U439" s="25" t="n">
        <f aca="false">U440</f>
        <v>420</v>
      </c>
      <c r="V439" s="25" t="n">
        <f aca="false">V440</f>
        <v>0</v>
      </c>
      <c r="W439" s="25" t="n">
        <f aca="false">W440</f>
        <v>0</v>
      </c>
      <c r="X439" s="25" t="n">
        <f aca="false">X440</f>
        <v>420</v>
      </c>
    </row>
    <row r="440" customFormat="false" ht="20.25" hidden="false" customHeight="true" outlineLevel="0" collapsed="false">
      <c r="A440" s="171" t="s">
        <v>437</v>
      </c>
      <c r="B440" s="197" t="n">
        <v>111</v>
      </c>
      <c r="C440" s="24" t="s">
        <v>45</v>
      </c>
      <c r="D440" s="24" t="s">
        <v>37</v>
      </c>
      <c r="E440" s="40" t="s">
        <v>456</v>
      </c>
      <c r="F440" s="101" t="s">
        <v>35</v>
      </c>
      <c r="G440" s="22" t="n">
        <f aca="false">G441</f>
        <v>420</v>
      </c>
      <c r="H440" s="22" t="n">
        <f aca="false">H441</f>
        <v>0</v>
      </c>
      <c r="I440" s="22" t="n">
        <f aca="false">I441</f>
        <v>0</v>
      </c>
      <c r="J440" s="22" t="n">
        <f aca="false">J441</f>
        <v>420</v>
      </c>
      <c r="K440" s="22" t="n">
        <f aca="false">K441</f>
        <v>0</v>
      </c>
      <c r="L440" s="22" t="n">
        <f aca="false">L441</f>
        <v>0</v>
      </c>
      <c r="M440" s="22" t="n">
        <f aca="false">M441</f>
        <v>0</v>
      </c>
      <c r="N440" s="22" t="n">
        <f aca="false">N441</f>
        <v>0</v>
      </c>
      <c r="O440" s="22" t="n">
        <f aca="false">O441</f>
        <v>420</v>
      </c>
      <c r="P440" s="22" t="n">
        <f aca="false">P441</f>
        <v>0</v>
      </c>
      <c r="Q440" s="22" t="n">
        <f aca="false">Q441</f>
        <v>0</v>
      </c>
      <c r="R440" s="22" t="n">
        <f aca="false">R441</f>
        <v>0</v>
      </c>
      <c r="S440" s="22" t="n">
        <f aca="false">S441</f>
        <v>0</v>
      </c>
      <c r="T440" s="22" t="n">
        <f aca="false">T441</f>
        <v>0</v>
      </c>
      <c r="U440" s="22" t="n">
        <f aca="false">U441</f>
        <v>420</v>
      </c>
      <c r="V440" s="22" t="n">
        <f aca="false">V441</f>
        <v>0</v>
      </c>
      <c r="W440" s="22" t="n">
        <f aca="false">W441</f>
        <v>0</v>
      </c>
      <c r="X440" s="22" t="n">
        <f aca="false">X441</f>
        <v>420</v>
      </c>
    </row>
    <row r="441" customFormat="false" ht="31.5" hidden="false" customHeight="true" outlineLevel="0" collapsed="false">
      <c r="A441" s="171" t="s">
        <v>157</v>
      </c>
      <c r="B441" s="24" t="n">
        <v>111</v>
      </c>
      <c r="C441" s="24" t="s">
        <v>45</v>
      </c>
      <c r="D441" s="24" t="s">
        <v>37</v>
      </c>
      <c r="E441" s="40" t="s">
        <v>456</v>
      </c>
      <c r="F441" s="143" t="s">
        <v>368</v>
      </c>
      <c r="G441" s="22" t="n">
        <f aca="false">комитеты!H316</f>
        <v>420</v>
      </c>
      <c r="H441" s="22" t="n">
        <f aca="false">комитеты!I316</f>
        <v>0</v>
      </c>
      <c r="I441" s="22" t="n">
        <f aca="false">комитеты!J316</f>
        <v>0</v>
      </c>
      <c r="J441" s="22" t="n">
        <f aca="false">комитеты!K316</f>
        <v>420</v>
      </c>
      <c r="K441" s="22" t="n">
        <f aca="false">комитеты!L316</f>
        <v>0</v>
      </c>
      <c r="L441" s="22" t="n">
        <f aca="false">комитеты!M316</f>
        <v>0</v>
      </c>
      <c r="M441" s="22" t="n">
        <f aca="false">комитеты!N316</f>
        <v>0</v>
      </c>
      <c r="N441" s="22" t="n">
        <f aca="false">комитеты!O316</f>
        <v>0</v>
      </c>
      <c r="O441" s="22" t="n">
        <f aca="false">комитеты!P316</f>
        <v>420</v>
      </c>
      <c r="P441" s="22" t="n">
        <f aca="false">комитеты!Q316</f>
        <v>0</v>
      </c>
      <c r="Q441" s="22" t="n">
        <f aca="false">комитеты!R316</f>
        <v>0</v>
      </c>
      <c r="R441" s="22" t="n">
        <f aca="false">комитеты!S316</f>
        <v>0</v>
      </c>
      <c r="S441" s="22" t="n">
        <f aca="false">комитеты!T316</f>
        <v>0</v>
      </c>
      <c r="T441" s="22" t="n">
        <f aca="false">комитеты!U316</f>
        <v>0</v>
      </c>
      <c r="U441" s="22" t="n">
        <f aca="false">комитеты!V316</f>
        <v>420</v>
      </c>
      <c r="V441" s="22" t="n">
        <f aca="false">комитеты!W316</f>
        <v>0</v>
      </c>
      <c r="W441" s="22" t="n">
        <f aca="false">комитеты!X316</f>
        <v>0</v>
      </c>
      <c r="X441" s="22" t="n">
        <f aca="false">комитеты!Y316</f>
        <v>420</v>
      </c>
    </row>
    <row r="442" customFormat="false" ht="18.75" hidden="false" customHeight="true" outlineLevel="0" collapsed="false">
      <c r="A442" s="171" t="s">
        <v>457</v>
      </c>
      <c r="B442" s="21" t="n">
        <v>111</v>
      </c>
      <c r="C442" s="24" t="s">
        <v>45</v>
      </c>
      <c r="D442" s="24" t="s">
        <v>37</v>
      </c>
      <c r="E442" s="40" t="s">
        <v>208</v>
      </c>
      <c r="F442" s="101" t="s">
        <v>35</v>
      </c>
      <c r="G442" s="25" t="n">
        <f aca="false">G443+G445</f>
        <v>18961.2</v>
      </c>
      <c r="H442" s="25" t="n">
        <f aca="false">H443+H445</f>
        <v>0</v>
      </c>
      <c r="I442" s="25" t="n">
        <f aca="false">I443+I445</f>
        <v>0</v>
      </c>
      <c r="J442" s="25" t="n">
        <f aca="false">J443+J445</f>
        <v>18961.2</v>
      </c>
      <c r="K442" s="25" t="n">
        <f aca="false">K443+K445</f>
        <v>0</v>
      </c>
      <c r="L442" s="25" t="n">
        <f aca="false">L443+L445</f>
        <v>0</v>
      </c>
      <c r="M442" s="25" t="n">
        <f aca="false">M443+M445</f>
        <v>0</v>
      </c>
      <c r="N442" s="25" t="n">
        <f aca="false">N443+N445</f>
        <v>0</v>
      </c>
      <c r="O442" s="25" t="n">
        <f aca="false">O443+O445</f>
        <v>18961.2</v>
      </c>
      <c r="P442" s="25" t="n">
        <f aca="false">P443+P445</f>
        <v>0</v>
      </c>
      <c r="Q442" s="25" t="n">
        <f aca="false">Q443+Q445</f>
        <v>0</v>
      </c>
      <c r="R442" s="25" t="n">
        <f aca="false">R443+R445</f>
        <v>0</v>
      </c>
      <c r="S442" s="25" t="n">
        <f aca="false">S443+S445</f>
        <v>0</v>
      </c>
      <c r="T442" s="25" t="n">
        <f aca="false">T443+T445</f>
        <v>0</v>
      </c>
      <c r="U442" s="25" t="n">
        <f aca="false">U443+U445</f>
        <v>18961.2</v>
      </c>
      <c r="V442" s="25" t="n">
        <f aca="false">V443+V445</f>
        <v>0</v>
      </c>
      <c r="W442" s="25" t="n">
        <f aca="false">W443+W445</f>
        <v>0</v>
      </c>
      <c r="X442" s="25" t="n">
        <f aca="false">X443+X445</f>
        <v>18961.2</v>
      </c>
    </row>
    <row r="443" customFormat="false" ht="18.75" hidden="false" customHeight="true" outlineLevel="0" collapsed="false">
      <c r="A443" s="171" t="s">
        <v>437</v>
      </c>
      <c r="B443" s="197" t="n">
        <v>111</v>
      </c>
      <c r="C443" s="24" t="s">
        <v>45</v>
      </c>
      <c r="D443" s="24" t="s">
        <v>37</v>
      </c>
      <c r="E443" s="40" t="s">
        <v>458</v>
      </c>
      <c r="F443" s="101" t="s">
        <v>35</v>
      </c>
      <c r="G443" s="22" t="n">
        <f aca="false">G444</f>
        <v>874.4</v>
      </c>
      <c r="H443" s="22" t="n">
        <f aca="false">H444</f>
        <v>0</v>
      </c>
      <c r="I443" s="22" t="n">
        <f aca="false">I444</f>
        <v>341.3</v>
      </c>
      <c r="J443" s="22" t="n">
        <f aca="false">J444</f>
        <v>1215.7</v>
      </c>
      <c r="K443" s="22" t="n">
        <f aca="false">K444</f>
        <v>0</v>
      </c>
      <c r="L443" s="22" t="n">
        <f aca="false">L444</f>
        <v>0</v>
      </c>
      <c r="M443" s="22" t="n">
        <f aca="false">M444</f>
        <v>0</v>
      </c>
      <c r="N443" s="22" t="n">
        <f aca="false">N444</f>
        <v>0</v>
      </c>
      <c r="O443" s="22" t="n">
        <f aca="false">O444</f>
        <v>1215.7</v>
      </c>
      <c r="P443" s="22" t="n">
        <f aca="false">P444</f>
        <v>0</v>
      </c>
      <c r="Q443" s="22" t="n">
        <f aca="false">Q444</f>
        <v>0</v>
      </c>
      <c r="R443" s="22" t="n">
        <f aca="false">R444</f>
        <v>284.6</v>
      </c>
      <c r="S443" s="22" t="n">
        <f aca="false">S444</f>
        <v>0</v>
      </c>
      <c r="T443" s="22" t="n">
        <f aca="false">T444</f>
        <v>284.6</v>
      </c>
      <c r="U443" s="22" t="n">
        <f aca="false">U444</f>
        <v>1500.3</v>
      </c>
      <c r="V443" s="22" t="n">
        <f aca="false">V444</f>
        <v>0</v>
      </c>
      <c r="W443" s="22" t="n">
        <f aca="false">W444</f>
        <v>0</v>
      </c>
      <c r="X443" s="22" t="n">
        <f aca="false">X444</f>
        <v>1500.3</v>
      </c>
    </row>
    <row r="444" customFormat="false" ht="31.2" hidden="false" customHeight="false" outlineLevel="0" collapsed="false">
      <c r="A444" s="171" t="s">
        <v>157</v>
      </c>
      <c r="B444" s="24" t="n">
        <v>111</v>
      </c>
      <c r="C444" s="24" t="s">
        <v>45</v>
      </c>
      <c r="D444" s="24" t="s">
        <v>37</v>
      </c>
      <c r="E444" s="40" t="s">
        <v>458</v>
      </c>
      <c r="F444" s="101" t="s">
        <v>368</v>
      </c>
      <c r="G444" s="22" t="n">
        <f aca="false">комитеты!H319</f>
        <v>874.4</v>
      </c>
      <c r="H444" s="22" t="n">
        <f aca="false">комитеты!I319</f>
        <v>0</v>
      </c>
      <c r="I444" s="22" t="n">
        <f aca="false">комитеты!J319</f>
        <v>341.3</v>
      </c>
      <c r="J444" s="22" t="n">
        <f aca="false">комитеты!K319</f>
        <v>1215.7</v>
      </c>
      <c r="K444" s="22" t="n">
        <f aca="false">комитеты!L319</f>
        <v>0</v>
      </c>
      <c r="L444" s="22" t="n">
        <f aca="false">комитеты!M319</f>
        <v>0</v>
      </c>
      <c r="M444" s="22" t="n">
        <f aca="false">комитеты!N319</f>
        <v>0</v>
      </c>
      <c r="N444" s="22" t="n">
        <f aca="false">комитеты!O319</f>
        <v>0</v>
      </c>
      <c r="O444" s="22" t="n">
        <f aca="false">комитеты!P319</f>
        <v>1215.7</v>
      </c>
      <c r="P444" s="22" t="n">
        <f aca="false">комитеты!Q319</f>
        <v>0</v>
      </c>
      <c r="Q444" s="22" t="n">
        <f aca="false">комитеты!R319</f>
        <v>0</v>
      </c>
      <c r="R444" s="22" t="n">
        <f aca="false">комитеты!S319</f>
        <v>284.6</v>
      </c>
      <c r="S444" s="22" t="n">
        <f aca="false">комитеты!T319</f>
        <v>0</v>
      </c>
      <c r="T444" s="22" t="n">
        <f aca="false">комитеты!U319</f>
        <v>284.6</v>
      </c>
      <c r="U444" s="22" t="n">
        <f aca="false">комитеты!V319</f>
        <v>1500.3</v>
      </c>
      <c r="V444" s="22" t="n">
        <f aca="false">комитеты!W319</f>
        <v>0</v>
      </c>
      <c r="W444" s="22" t="n">
        <f aca="false">комитеты!X319</f>
        <v>0</v>
      </c>
      <c r="X444" s="22" t="n">
        <f aca="false">комитеты!Y319</f>
        <v>1500.3</v>
      </c>
    </row>
    <row r="445" customFormat="false" ht="31.2" hidden="false" customHeight="false" outlineLevel="0" collapsed="false">
      <c r="A445" s="44" t="s">
        <v>379</v>
      </c>
      <c r="B445" s="150" t="n">
        <v>111</v>
      </c>
      <c r="C445" s="21" t="s">
        <v>45</v>
      </c>
      <c r="D445" s="21" t="s">
        <v>37</v>
      </c>
      <c r="E445" s="125" t="s">
        <v>459</v>
      </c>
      <c r="F445" s="99" t="s">
        <v>35</v>
      </c>
      <c r="G445" s="22" t="n">
        <f aca="false">G446</f>
        <v>18086.8</v>
      </c>
      <c r="H445" s="22" t="n">
        <f aca="false">H446</f>
        <v>0</v>
      </c>
      <c r="I445" s="22" t="n">
        <f aca="false">I446</f>
        <v>-341.3</v>
      </c>
      <c r="J445" s="22" t="n">
        <f aca="false">J446</f>
        <v>17745.5</v>
      </c>
      <c r="K445" s="22" t="n">
        <f aca="false">K446</f>
        <v>0</v>
      </c>
      <c r="L445" s="22" t="n">
        <f aca="false">L446</f>
        <v>0</v>
      </c>
      <c r="M445" s="22" t="n">
        <f aca="false">M446</f>
        <v>0</v>
      </c>
      <c r="N445" s="22" t="n">
        <f aca="false">N446</f>
        <v>0</v>
      </c>
      <c r="O445" s="22" t="n">
        <f aca="false">O446</f>
        <v>17745.5</v>
      </c>
      <c r="P445" s="22" t="n">
        <f aca="false">P446</f>
        <v>0</v>
      </c>
      <c r="Q445" s="22" t="n">
        <f aca="false">Q446</f>
        <v>0</v>
      </c>
      <c r="R445" s="22" t="n">
        <f aca="false">R446</f>
        <v>-284.6</v>
      </c>
      <c r="S445" s="22" t="n">
        <f aca="false">S446</f>
        <v>0</v>
      </c>
      <c r="T445" s="22" t="n">
        <f aca="false">T446</f>
        <v>-284.6</v>
      </c>
      <c r="U445" s="22" t="n">
        <f aca="false">U446</f>
        <v>17460.9</v>
      </c>
      <c r="V445" s="22" t="n">
        <f aca="false">V446</f>
        <v>0</v>
      </c>
      <c r="W445" s="22" t="n">
        <f aca="false">W446</f>
        <v>0</v>
      </c>
      <c r="X445" s="22" t="n">
        <f aca="false">X446</f>
        <v>17460.9</v>
      </c>
    </row>
    <row r="446" customFormat="false" ht="17.4" hidden="false" customHeight="true" outlineLevel="0" collapsed="false">
      <c r="A446" s="171" t="s">
        <v>113</v>
      </c>
      <c r="B446" s="24" t="n">
        <v>111</v>
      </c>
      <c r="C446" s="24" t="s">
        <v>45</v>
      </c>
      <c r="D446" s="24" t="s">
        <v>37</v>
      </c>
      <c r="E446" s="40" t="s">
        <v>459</v>
      </c>
      <c r="F446" s="101" t="s">
        <v>451</v>
      </c>
      <c r="G446" s="22" t="n">
        <f aca="false">комитеты!H321</f>
        <v>18086.8</v>
      </c>
      <c r="H446" s="22" t="n">
        <f aca="false">комитеты!I321</f>
        <v>0</v>
      </c>
      <c r="I446" s="22" t="n">
        <f aca="false">комитеты!J321</f>
        <v>-341.3</v>
      </c>
      <c r="J446" s="22" t="n">
        <f aca="false">комитеты!K321</f>
        <v>17745.5</v>
      </c>
      <c r="K446" s="22" t="n">
        <f aca="false">комитеты!L321</f>
        <v>0</v>
      </c>
      <c r="L446" s="22" t="n">
        <f aca="false">комитеты!M321</f>
        <v>0</v>
      </c>
      <c r="M446" s="22" t="n">
        <f aca="false">комитеты!N321</f>
        <v>0</v>
      </c>
      <c r="N446" s="22" t="n">
        <f aca="false">комитеты!O321</f>
        <v>0</v>
      </c>
      <c r="O446" s="22" t="n">
        <f aca="false">комитеты!P321</f>
        <v>17745.5</v>
      </c>
      <c r="P446" s="22" t="n">
        <f aca="false">комитеты!Q321</f>
        <v>0</v>
      </c>
      <c r="Q446" s="22" t="n">
        <f aca="false">комитеты!R321</f>
        <v>0</v>
      </c>
      <c r="R446" s="22" t="n">
        <f aca="false">комитеты!S321</f>
        <v>-284.6</v>
      </c>
      <c r="S446" s="22" t="n">
        <f aca="false">комитеты!T321</f>
        <v>0</v>
      </c>
      <c r="T446" s="22" t="n">
        <f aca="false">комитеты!U321</f>
        <v>-284.6</v>
      </c>
      <c r="U446" s="22" t="n">
        <f aca="false">комитеты!V321</f>
        <v>17460.9</v>
      </c>
      <c r="V446" s="22" t="n">
        <f aca="false">комитеты!W321</f>
        <v>0</v>
      </c>
      <c r="W446" s="22" t="n">
        <f aca="false">комитеты!X321</f>
        <v>0</v>
      </c>
      <c r="X446" s="22" t="n">
        <f aca="false">комитеты!Y321</f>
        <v>17460.9</v>
      </c>
    </row>
    <row r="447" customFormat="false" ht="44.4" hidden="false" customHeight="true" outlineLevel="0" collapsed="false">
      <c r="A447" s="171" t="s">
        <v>460</v>
      </c>
      <c r="B447" s="24" t="n">
        <v>111</v>
      </c>
      <c r="C447" s="24" t="s">
        <v>45</v>
      </c>
      <c r="D447" s="24" t="s">
        <v>37</v>
      </c>
      <c r="E447" s="40" t="s">
        <v>395</v>
      </c>
      <c r="F447" s="99" t="s">
        <v>35</v>
      </c>
      <c r="G447" s="89" t="n">
        <f aca="false">G448+G452</f>
        <v>1071843</v>
      </c>
      <c r="H447" s="89" t="n">
        <f aca="false">H448+H452</f>
        <v>0</v>
      </c>
      <c r="I447" s="89" t="n">
        <f aca="false">I448+I452</f>
        <v>0</v>
      </c>
      <c r="J447" s="89" t="n">
        <f aca="false">J448+J452+J456+J454</f>
        <v>1071843</v>
      </c>
      <c r="K447" s="89" t="n">
        <f aca="false">K448+K452+K456+K454</f>
        <v>0</v>
      </c>
      <c r="L447" s="89" t="n">
        <f aca="false">L448+L452+L456+L454</f>
        <v>15867.093</v>
      </c>
      <c r="M447" s="89" t="n">
        <f aca="false">M448+M452+M456+M454</f>
        <v>0</v>
      </c>
      <c r="N447" s="89" t="n">
        <f aca="false">N448+N452+N456+N454</f>
        <v>15867.093</v>
      </c>
      <c r="O447" s="89" t="n">
        <f aca="false">O448+O452+O456+O454</f>
        <v>1087710.093</v>
      </c>
      <c r="P447" s="89" t="n">
        <f aca="false">P448+P452+P456+P454</f>
        <v>0</v>
      </c>
      <c r="Q447" s="89" t="n">
        <f aca="false">Q448+Q452+Q456+Q454</f>
        <v>0</v>
      </c>
      <c r="R447" s="89" t="n">
        <f aca="false">R448+R452+R456+R454</f>
        <v>0</v>
      </c>
      <c r="S447" s="89" t="n">
        <f aca="false">S448+S452+S456+S454</f>
        <v>0</v>
      </c>
      <c r="T447" s="89" t="n">
        <f aca="false">T448+T452+T456+T454</f>
        <v>15867.093</v>
      </c>
      <c r="U447" s="89" t="n">
        <f aca="false">U448+U452+U456+U454</f>
        <v>1087710.093</v>
      </c>
      <c r="V447" s="89" t="n">
        <f aca="false">V448+V452+V456+V454</f>
        <v>0</v>
      </c>
      <c r="W447" s="89" t="n">
        <f aca="false">W448+W452+W456+W454</f>
        <v>0</v>
      </c>
      <c r="X447" s="89" t="n">
        <f aca="false">X448+X452+X456+X454</f>
        <v>1087710.093</v>
      </c>
    </row>
    <row r="448" customFormat="false" ht="99" hidden="false" customHeight="true" outlineLevel="0" collapsed="false">
      <c r="A448" s="171" t="s">
        <v>461</v>
      </c>
      <c r="B448" s="24" t="n">
        <v>111</v>
      </c>
      <c r="C448" s="24" t="s">
        <v>45</v>
      </c>
      <c r="D448" s="24" t="s">
        <v>37</v>
      </c>
      <c r="E448" s="40" t="s">
        <v>462</v>
      </c>
      <c r="F448" s="101" t="s">
        <v>35</v>
      </c>
      <c r="G448" s="22" t="n">
        <f aca="false">G449</f>
        <v>1070918</v>
      </c>
      <c r="H448" s="22" t="n">
        <f aca="false">H449</f>
        <v>0</v>
      </c>
      <c r="I448" s="22" t="n">
        <f aca="false">I449</f>
        <v>0</v>
      </c>
      <c r="J448" s="22" t="n">
        <f aca="false">J449</f>
        <v>1070918</v>
      </c>
      <c r="K448" s="22" t="n">
        <f aca="false">K449</f>
        <v>0</v>
      </c>
      <c r="L448" s="22" t="n">
        <f aca="false">L449</f>
        <v>0</v>
      </c>
      <c r="M448" s="22" t="n">
        <f aca="false">M449</f>
        <v>0</v>
      </c>
      <c r="N448" s="22" t="n">
        <f aca="false">N449</f>
        <v>0</v>
      </c>
      <c r="O448" s="22" t="n">
        <f aca="false">O449</f>
        <v>1070918</v>
      </c>
      <c r="P448" s="22" t="n">
        <f aca="false">P449</f>
        <v>0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0</v>
      </c>
      <c r="U448" s="22" t="n">
        <f aca="false">U449</f>
        <v>1070918</v>
      </c>
      <c r="V448" s="22" t="n">
        <f aca="false">V449</f>
        <v>0</v>
      </c>
      <c r="W448" s="22" t="n">
        <f aca="false">W449</f>
        <v>0</v>
      </c>
      <c r="X448" s="22" t="n">
        <f aca="false">X449</f>
        <v>1070918</v>
      </c>
    </row>
    <row r="449" customFormat="false" ht="31.2" hidden="false" customHeight="false" outlineLevel="0" collapsed="false">
      <c r="A449" s="171" t="s">
        <v>157</v>
      </c>
      <c r="B449" s="24" t="n">
        <v>111</v>
      </c>
      <c r="C449" s="24" t="s">
        <v>45</v>
      </c>
      <c r="D449" s="24" t="s">
        <v>37</v>
      </c>
      <c r="E449" s="40" t="s">
        <v>462</v>
      </c>
      <c r="F449" s="101" t="s">
        <v>368</v>
      </c>
      <c r="G449" s="22" t="n">
        <f aca="false">комитеты!H324</f>
        <v>1070918</v>
      </c>
      <c r="H449" s="22" t="n">
        <f aca="false">комитеты!I324</f>
        <v>0</v>
      </c>
      <c r="I449" s="22" t="n">
        <f aca="false">комитеты!J324</f>
        <v>0</v>
      </c>
      <c r="J449" s="22" t="n">
        <f aca="false">комитеты!K324</f>
        <v>1070918</v>
      </c>
      <c r="K449" s="22" t="n">
        <f aca="false">комитеты!L324</f>
        <v>0</v>
      </c>
      <c r="L449" s="22" t="n">
        <f aca="false">комитеты!M324</f>
        <v>0</v>
      </c>
      <c r="M449" s="22" t="n">
        <f aca="false">комитеты!N324</f>
        <v>0</v>
      </c>
      <c r="N449" s="22" t="n">
        <f aca="false">комитеты!O324</f>
        <v>0</v>
      </c>
      <c r="O449" s="22" t="n">
        <f aca="false">комитеты!P324</f>
        <v>1070918</v>
      </c>
      <c r="P449" s="22" t="n">
        <f aca="false">комитеты!Q324</f>
        <v>0</v>
      </c>
      <c r="Q449" s="22" t="n">
        <f aca="false">комитеты!R324</f>
        <v>0</v>
      </c>
      <c r="R449" s="22" t="n">
        <f aca="false">комитеты!S324</f>
        <v>0</v>
      </c>
      <c r="S449" s="22" t="n">
        <f aca="false">комитеты!T324</f>
        <v>0</v>
      </c>
      <c r="T449" s="22" t="n">
        <f aca="false">комитеты!U324</f>
        <v>0</v>
      </c>
      <c r="U449" s="22" t="n">
        <f aca="false">комитеты!V324</f>
        <v>1070918</v>
      </c>
      <c r="V449" s="22" t="n">
        <f aca="false">комитеты!W324</f>
        <v>0</v>
      </c>
      <c r="W449" s="22" t="n">
        <f aca="false">комитеты!X324</f>
        <v>0</v>
      </c>
      <c r="X449" s="22" t="n">
        <f aca="false">комитеты!Y324</f>
        <v>1070918</v>
      </c>
    </row>
    <row r="450" customFormat="false" ht="159.75" hidden="true" customHeight="true" outlineLevel="0" collapsed="false">
      <c r="A450" s="23" t="s">
        <v>463</v>
      </c>
      <c r="B450" s="24" t="n">
        <v>111</v>
      </c>
      <c r="C450" s="24" t="s">
        <v>45</v>
      </c>
      <c r="D450" s="24" t="s">
        <v>37</v>
      </c>
      <c r="E450" s="40" t="s">
        <v>464</v>
      </c>
      <c r="F450" s="101" t="s">
        <v>35</v>
      </c>
      <c r="G450" s="22" t="n">
        <f aca="false">G451</f>
        <v>0</v>
      </c>
      <c r="H450" s="22" t="n">
        <f aca="false">H451</f>
        <v>0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0</v>
      </c>
      <c r="N450" s="22" t="n">
        <f aca="false">N451</f>
        <v>0</v>
      </c>
      <c r="O450" s="22" t="n">
        <f aca="false">O451</f>
        <v>0</v>
      </c>
      <c r="P450" s="22" t="n">
        <f aca="false">P451</f>
        <v>0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0</v>
      </c>
      <c r="U450" s="22" t="n">
        <f aca="false">U451</f>
        <v>0</v>
      </c>
      <c r="V450" s="22" t="n">
        <f aca="false">V451</f>
        <v>0</v>
      </c>
      <c r="W450" s="22" t="n">
        <f aca="false">W451</f>
        <v>0</v>
      </c>
      <c r="X450" s="22" t="n">
        <f aca="false">X451</f>
        <v>0</v>
      </c>
    </row>
    <row r="451" customFormat="false" ht="31.2" hidden="true" customHeight="false" outlineLevel="0" collapsed="false">
      <c r="A451" s="171" t="s">
        <v>157</v>
      </c>
      <c r="B451" s="24" t="n">
        <v>111</v>
      </c>
      <c r="C451" s="24" t="s">
        <v>45</v>
      </c>
      <c r="D451" s="24" t="s">
        <v>37</v>
      </c>
      <c r="E451" s="40" t="s">
        <v>464</v>
      </c>
      <c r="F451" s="101" t="s">
        <v>368</v>
      </c>
      <c r="G451" s="22" t="n">
        <f aca="false">комитеты!H326</f>
        <v>0</v>
      </c>
      <c r="H451" s="22" t="n">
        <f aca="false">комитеты!I326</f>
        <v>0</v>
      </c>
      <c r="I451" s="22" t="n">
        <f aca="false">комитеты!J326</f>
        <v>0</v>
      </c>
      <c r="J451" s="22" t="n">
        <f aca="false">комитеты!K326</f>
        <v>0</v>
      </c>
      <c r="K451" s="22" t="n">
        <f aca="false">комитеты!L326</f>
        <v>0</v>
      </c>
      <c r="L451" s="22" t="n">
        <f aca="false">комитеты!M326</f>
        <v>0</v>
      </c>
      <c r="M451" s="22" t="n">
        <f aca="false">комитеты!N326</f>
        <v>0</v>
      </c>
      <c r="N451" s="22" t="n">
        <f aca="false">комитеты!O326</f>
        <v>0</v>
      </c>
      <c r="O451" s="22" t="n">
        <f aca="false">комитеты!P326</f>
        <v>0</v>
      </c>
      <c r="P451" s="22" t="n">
        <f aca="false">комитеты!Q326</f>
        <v>0</v>
      </c>
      <c r="Q451" s="22" t="n">
        <f aca="false">комитеты!R326</f>
        <v>0</v>
      </c>
      <c r="R451" s="22" t="n">
        <f aca="false">комитеты!S326</f>
        <v>0</v>
      </c>
      <c r="S451" s="22" t="n">
        <f aca="false">комитеты!T326</f>
        <v>0</v>
      </c>
      <c r="T451" s="22" t="n">
        <f aca="false">комитеты!U326</f>
        <v>0</v>
      </c>
      <c r="U451" s="22" t="n">
        <f aca="false">комитеты!V326</f>
        <v>0</v>
      </c>
      <c r="V451" s="22" t="n">
        <f aca="false">комитеты!W326</f>
        <v>0</v>
      </c>
      <c r="W451" s="22" t="n">
        <f aca="false">комитеты!X326</f>
        <v>0</v>
      </c>
      <c r="X451" s="22" t="n">
        <f aca="false">комитеты!Y326</f>
        <v>0</v>
      </c>
    </row>
    <row r="452" customFormat="false" ht="93.6" hidden="false" customHeight="false" outlineLevel="0" collapsed="false">
      <c r="A452" s="171" t="s">
        <v>398</v>
      </c>
      <c r="B452" s="24" t="n">
        <v>111</v>
      </c>
      <c r="C452" s="24" t="s">
        <v>45</v>
      </c>
      <c r="D452" s="24" t="s">
        <v>37</v>
      </c>
      <c r="E452" s="40" t="s">
        <v>399</v>
      </c>
      <c r="F452" s="101" t="s">
        <v>35</v>
      </c>
      <c r="G452" s="22" t="n">
        <f aca="false">G453</f>
        <v>925</v>
      </c>
      <c r="H452" s="22" t="n">
        <f aca="false">H453</f>
        <v>0</v>
      </c>
      <c r="I452" s="22" t="n">
        <f aca="false">I453</f>
        <v>0</v>
      </c>
      <c r="J452" s="22" t="n">
        <f aca="false">J453</f>
        <v>925</v>
      </c>
      <c r="K452" s="22" t="n">
        <f aca="false">K453</f>
        <v>0</v>
      </c>
      <c r="L452" s="22" t="n">
        <f aca="false">L453</f>
        <v>0</v>
      </c>
      <c r="M452" s="22" t="n">
        <f aca="false">M453</f>
        <v>0</v>
      </c>
      <c r="N452" s="22" t="n">
        <f aca="false">N453</f>
        <v>0</v>
      </c>
      <c r="O452" s="22" t="n">
        <f aca="false">O453</f>
        <v>925</v>
      </c>
      <c r="P452" s="22" t="n">
        <f aca="false">P453</f>
        <v>0</v>
      </c>
      <c r="Q452" s="22" t="n">
        <f aca="false">Q453</f>
        <v>0</v>
      </c>
      <c r="R452" s="22" t="n">
        <f aca="false">R453</f>
        <v>0</v>
      </c>
      <c r="S452" s="22" t="n">
        <f aca="false">S453</f>
        <v>0</v>
      </c>
      <c r="T452" s="22" t="n">
        <f aca="false">T453</f>
        <v>0</v>
      </c>
      <c r="U452" s="22" t="n">
        <f aca="false">U453</f>
        <v>925</v>
      </c>
      <c r="V452" s="22" t="n">
        <f aca="false">V453</f>
        <v>0</v>
      </c>
      <c r="W452" s="22" t="n">
        <f aca="false">W453</f>
        <v>0</v>
      </c>
      <c r="X452" s="22" t="n">
        <f aca="false">X453</f>
        <v>925</v>
      </c>
    </row>
    <row r="453" customFormat="false" ht="33.75" hidden="false" customHeight="true" outlineLevel="0" collapsed="false">
      <c r="A453" s="171" t="s">
        <v>157</v>
      </c>
      <c r="B453" s="24" t="n">
        <v>111</v>
      </c>
      <c r="C453" s="24" t="s">
        <v>45</v>
      </c>
      <c r="D453" s="24" t="s">
        <v>37</v>
      </c>
      <c r="E453" s="40" t="s">
        <v>399</v>
      </c>
      <c r="F453" s="101" t="s">
        <v>368</v>
      </c>
      <c r="G453" s="22" t="n">
        <f aca="false">комитеты!H328</f>
        <v>925</v>
      </c>
      <c r="H453" s="22" t="n">
        <f aca="false">комитеты!I328</f>
        <v>0</v>
      </c>
      <c r="I453" s="22" t="n">
        <f aca="false">комитеты!J328</f>
        <v>0</v>
      </c>
      <c r="J453" s="22" t="n">
        <f aca="false">комитеты!K328</f>
        <v>925</v>
      </c>
      <c r="K453" s="22" t="n">
        <f aca="false">комитеты!L328</f>
        <v>0</v>
      </c>
      <c r="L453" s="22" t="n">
        <f aca="false">комитеты!M328</f>
        <v>0</v>
      </c>
      <c r="M453" s="22" t="n">
        <f aca="false">комитеты!N328</f>
        <v>0</v>
      </c>
      <c r="N453" s="22" t="n">
        <f aca="false">комитеты!O328</f>
        <v>0</v>
      </c>
      <c r="O453" s="22" t="n">
        <f aca="false">комитеты!P328</f>
        <v>925</v>
      </c>
      <c r="P453" s="22" t="n">
        <f aca="false">комитеты!Q328</f>
        <v>0</v>
      </c>
      <c r="Q453" s="22" t="n">
        <f aca="false">комитеты!R328</f>
        <v>0</v>
      </c>
      <c r="R453" s="22" t="n">
        <f aca="false">комитеты!S328</f>
        <v>0</v>
      </c>
      <c r="S453" s="22" t="n">
        <f aca="false">комитеты!T328</f>
        <v>0</v>
      </c>
      <c r="T453" s="22" t="n">
        <f aca="false">комитеты!U328</f>
        <v>0</v>
      </c>
      <c r="U453" s="22" t="n">
        <f aca="false">комитеты!V328</f>
        <v>925</v>
      </c>
      <c r="V453" s="22" t="n">
        <f aca="false">комитеты!W328</f>
        <v>0</v>
      </c>
      <c r="W453" s="22" t="n">
        <f aca="false">комитеты!X328</f>
        <v>0</v>
      </c>
      <c r="X453" s="22" t="n">
        <f aca="false">комитеты!Y328</f>
        <v>925</v>
      </c>
    </row>
    <row r="454" customFormat="false" ht="54" hidden="false" customHeight="true" outlineLevel="0" collapsed="false">
      <c r="A454" s="171" t="s">
        <v>465</v>
      </c>
      <c r="B454" s="24" t="n">
        <v>111</v>
      </c>
      <c r="C454" s="24" t="s">
        <v>45</v>
      </c>
      <c r="D454" s="24" t="s">
        <v>37</v>
      </c>
      <c r="E454" s="40" t="s">
        <v>466</v>
      </c>
      <c r="F454" s="101" t="s">
        <v>35</v>
      </c>
      <c r="G454" s="29"/>
      <c r="H454" s="29"/>
      <c r="I454" s="29"/>
      <c r="J454" s="22" t="n">
        <f aca="false">J455</f>
        <v>0</v>
      </c>
      <c r="K454" s="22" t="n">
        <f aca="false">K455</f>
        <v>0</v>
      </c>
      <c r="L454" s="22" t="n">
        <f aca="false">L455</f>
        <v>15175</v>
      </c>
      <c r="M454" s="22" t="n">
        <f aca="false">M455</f>
        <v>0</v>
      </c>
      <c r="N454" s="22" t="n">
        <f aca="false">N455</f>
        <v>15175</v>
      </c>
      <c r="O454" s="22" t="n">
        <f aca="false">O455</f>
        <v>15175</v>
      </c>
      <c r="P454" s="22" t="n">
        <f aca="false">P455</f>
        <v>0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15175</v>
      </c>
      <c r="U454" s="22" t="n">
        <f aca="false">U455</f>
        <v>15175</v>
      </c>
      <c r="V454" s="22" t="n">
        <f aca="false">V455</f>
        <v>0</v>
      </c>
      <c r="W454" s="22" t="n">
        <f aca="false">W455</f>
        <v>0</v>
      </c>
      <c r="X454" s="22" t="n">
        <f aca="false">X455</f>
        <v>15175</v>
      </c>
    </row>
    <row r="455" customFormat="false" ht="33.75" hidden="false" customHeight="true" outlineLevel="0" collapsed="false">
      <c r="A455" s="171" t="s">
        <v>157</v>
      </c>
      <c r="B455" s="24" t="n">
        <v>111</v>
      </c>
      <c r="C455" s="24" t="s">
        <v>45</v>
      </c>
      <c r="D455" s="24" t="s">
        <v>37</v>
      </c>
      <c r="E455" s="40" t="s">
        <v>466</v>
      </c>
      <c r="F455" s="101" t="s">
        <v>368</v>
      </c>
      <c r="G455" s="29"/>
      <c r="H455" s="29"/>
      <c r="I455" s="29"/>
      <c r="J455" s="22" t="n">
        <f aca="false">комитеты!K330</f>
        <v>0</v>
      </c>
      <c r="K455" s="22" t="n">
        <f aca="false">комитеты!L330</f>
        <v>0</v>
      </c>
      <c r="L455" s="22" t="n">
        <f aca="false">комитеты!M330</f>
        <v>15175</v>
      </c>
      <c r="M455" s="22" t="n">
        <f aca="false">комитеты!N330</f>
        <v>0</v>
      </c>
      <c r="N455" s="22" t="n">
        <f aca="false">комитеты!O330</f>
        <v>15175</v>
      </c>
      <c r="O455" s="22" t="n">
        <f aca="false">комитеты!P330</f>
        <v>15175</v>
      </c>
      <c r="P455" s="22" t="n">
        <f aca="false">комитеты!Q330</f>
        <v>0</v>
      </c>
      <c r="Q455" s="22" t="n">
        <f aca="false">комитеты!R330</f>
        <v>0</v>
      </c>
      <c r="R455" s="22" t="n">
        <f aca="false">комитеты!S330</f>
        <v>0</v>
      </c>
      <c r="S455" s="22" t="n">
        <f aca="false">комитеты!T330</f>
        <v>0</v>
      </c>
      <c r="T455" s="22" t="n">
        <f aca="false">комитеты!U330</f>
        <v>15175</v>
      </c>
      <c r="U455" s="22" t="n">
        <f aca="false">комитеты!V330</f>
        <v>15175</v>
      </c>
      <c r="V455" s="22" t="n">
        <f aca="false">комитеты!W330</f>
        <v>0</v>
      </c>
      <c r="W455" s="22" t="n">
        <f aca="false">комитеты!X330</f>
        <v>0</v>
      </c>
      <c r="X455" s="22" t="n">
        <f aca="false">комитеты!Y330</f>
        <v>15175</v>
      </c>
    </row>
    <row r="456" customFormat="false" ht="39.6" hidden="false" customHeight="true" outlineLevel="0" collapsed="false">
      <c r="A456" s="171" t="s">
        <v>405</v>
      </c>
      <c r="B456" s="24" t="n">
        <v>111</v>
      </c>
      <c r="C456" s="24" t="s">
        <v>45</v>
      </c>
      <c r="D456" s="24" t="s">
        <v>37</v>
      </c>
      <c r="E456" s="40" t="s">
        <v>406</v>
      </c>
      <c r="F456" s="101" t="s">
        <v>35</v>
      </c>
      <c r="G456" s="29"/>
      <c r="H456" s="29"/>
      <c r="I456" s="29"/>
      <c r="J456" s="89" t="n">
        <f aca="false">J457</f>
        <v>0</v>
      </c>
      <c r="K456" s="89" t="n">
        <f aca="false">K457</f>
        <v>0</v>
      </c>
      <c r="L456" s="89" t="n">
        <f aca="false">L457</f>
        <v>692.093</v>
      </c>
      <c r="M456" s="89" t="n">
        <f aca="false">M457</f>
        <v>0</v>
      </c>
      <c r="N456" s="89" t="n">
        <f aca="false">N457</f>
        <v>692.093</v>
      </c>
      <c r="O456" s="89" t="n">
        <f aca="false">O457</f>
        <v>692.093</v>
      </c>
      <c r="P456" s="89" t="n">
        <f aca="false">P457</f>
        <v>0</v>
      </c>
      <c r="Q456" s="89" t="n">
        <f aca="false">Q457</f>
        <v>0</v>
      </c>
      <c r="R456" s="89" t="n">
        <f aca="false">R457</f>
        <v>0</v>
      </c>
      <c r="S456" s="89" t="n">
        <f aca="false">S457</f>
        <v>0</v>
      </c>
      <c r="T456" s="89" t="n">
        <f aca="false">T457</f>
        <v>692.093</v>
      </c>
      <c r="U456" s="89" t="n">
        <f aca="false">U457</f>
        <v>692.093</v>
      </c>
      <c r="V456" s="89" t="n">
        <f aca="false">V457</f>
        <v>0</v>
      </c>
      <c r="W456" s="89" t="n">
        <f aca="false">W457</f>
        <v>0</v>
      </c>
      <c r="X456" s="89" t="n">
        <f aca="false">X457</f>
        <v>692.093</v>
      </c>
    </row>
    <row r="457" customFormat="false" ht="33.75" hidden="false" customHeight="true" outlineLevel="0" collapsed="false">
      <c r="A457" s="171" t="s">
        <v>157</v>
      </c>
      <c r="B457" s="24" t="n">
        <v>111</v>
      </c>
      <c r="C457" s="24" t="s">
        <v>45</v>
      </c>
      <c r="D457" s="24" t="s">
        <v>37</v>
      </c>
      <c r="E457" s="40" t="s">
        <v>406</v>
      </c>
      <c r="F457" s="101" t="s">
        <v>368</v>
      </c>
      <c r="G457" s="29"/>
      <c r="H457" s="29"/>
      <c r="I457" s="29"/>
      <c r="J457" s="29" t="n">
        <f aca="false">комитеты!K332</f>
        <v>0</v>
      </c>
      <c r="K457" s="29" t="n">
        <f aca="false">комитеты!L332</f>
        <v>0</v>
      </c>
      <c r="L457" s="29" t="n">
        <f aca="false">комитеты!M332</f>
        <v>692.093</v>
      </c>
      <c r="M457" s="29" t="n">
        <f aca="false">комитеты!N332</f>
        <v>0</v>
      </c>
      <c r="N457" s="29" t="n">
        <f aca="false">комитеты!O332</f>
        <v>692.093</v>
      </c>
      <c r="O457" s="29" t="n">
        <f aca="false">комитеты!P332</f>
        <v>692.093</v>
      </c>
      <c r="P457" s="29" t="n">
        <f aca="false">комитеты!Q332</f>
        <v>0</v>
      </c>
      <c r="Q457" s="29" t="n">
        <f aca="false">комитеты!R332</f>
        <v>0</v>
      </c>
      <c r="R457" s="29" t="n">
        <f aca="false">комитеты!S332</f>
        <v>0</v>
      </c>
      <c r="S457" s="29" t="n">
        <f aca="false">комитеты!T332</f>
        <v>0</v>
      </c>
      <c r="T457" s="29" t="n">
        <f aca="false">комитеты!U332</f>
        <v>692.093</v>
      </c>
      <c r="U457" s="29" t="n">
        <f aca="false">комитеты!V332</f>
        <v>692.093</v>
      </c>
      <c r="V457" s="29" t="n">
        <f aca="false">комитеты!W332</f>
        <v>0</v>
      </c>
      <c r="W457" s="29" t="n">
        <f aca="false">комитеты!X332</f>
        <v>0</v>
      </c>
      <c r="X457" s="29" t="n">
        <f aca="false">комитеты!Y332</f>
        <v>692.093</v>
      </c>
    </row>
    <row r="458" customFormat="false" ht="33.75" hidden="false" customHeight="true" outlineLevel="0" collapsed="false">
      <c r="A458" s="171" t="s">
        <v>467</v>
      </c>
      <c r="B458" s="24" t="n">
        <v>111</v>
      </c>
      <c r="C458" s="24" t="s">
        <v>45</v>
      </c>
      <c r="D458" s="24" t="s">
        <v>37</v>
      </c>
      <c r="E458" s="40" t="s">
        <v>468</v>
      </c>
      <c r="F458" s="101" t="s">
        <v>35</v>
      </c>
      <c r="G458" s="29"/>
      <c r="H458" s="29"/>
      <c r="I458" s="29"/>
      <c r="J458" s="89" t="n">
        <f aca="false">J459+J462+J464</f>
        <v>0</v>
      </c>
      <c r="K458" s="89" t="n">
        <f aca="false">K459+K462+K464</f>
        <v>0</v>
      </c>
      <c r="L458" s="89" t="n">
        <f aca="false">L459+L462+L464</f>
        <v>47886</v>
      </c>
      <c r="M458" s="89" t="n">
        <f aca="false">M459+M462+M464</f>
        <v>0</v>
      </c>
      <c r="N458" s="89" t="n">
        <f aca="false">N459+N462+N464</f>
        <v>47886</v>
      </c>
      <c r="O458" s="89" t="n">
        <f aca="false">O459+O462+O464</f>
        <v>47886</v>
      </c>
      <c r="P458" s="89" t="n">
        <f aca="false">P459+P462+P464</f>
        <v>33.975</v>
      </c>
      <c r="Q458" s="89" t="n">
        <f aca="false">Q459+Q462+Q464</f>
        <v>0</v>
      </c>
      <c r="R458" s="89" t="n">
        <f aca="false">R459+R462+R464</f>
        <v>0</v>
      </c>
      <c r="S458" s="89" t="n">
        <f aca="false">S459+S462+S464</f>
        <v>0</v>
      </c>
      <c r="T458" s="89" t="n">
        <f aca="false">T459+T462+T464</f>
        <v>47919.975</v>
      </c>
      <c r="U458" s="89" t="n">
        <f aca="false">U459+U462+U464</f>
        <v>47919.975</v>
      </c>
      <c r="V458" s="89" t="n">
        <f aca="false">V459+V462+V464</f>
        <v>0</v>
      </c>
      <c r="W458" s="89" t="n">
        <f aca="false">W459+W462+W464</f>
        <v>0</v>
      </c>
      <c r="X458" s="89" t="n">
        <f aca="false">X459+X462+X464</f>
        <v>47919.975</v>
      </c>
    </row>
    <row r="459" customFormat="false" ht="15.6" hidden="false" customHeight="false" outlineLevel="0" collapsed="false">
      <c r="A459" s="171" t="s">
        <v>469</v>
      </c>
      <c r="B459" s="24" t="n">
        <v>111</v>
      </c>
      <c r="C459" s="24" t="s">
        <v>45</v>
      </c>
      <c r="D459" s="24" t="s">
        <v>37</v>
      </c>
      <c r="E459" s="40" t="s">
        <v>470</v>
      </c>
      <c r="F459" s="101" t="s">
        <v>35</v>
      </c>
      <c r="G459" s="29" t="n">
        <f aca="false">G460+G461</f>
        <v>0</v>
      </c>
      <c r="H459" s="29" t="n">
        <f aca="false">H460+H461</f>
        <v>0</v>
      </c>
      <c r="I459" s="29" t="n">
        <f aca="false">I460+I461</f>
        <v>0</v>
      </c>
      <c r="J459" s="29" t="n">
        <f aca="false">J460+J461</f>
        <v>0</v>
      </c>
      <c r="K459" s="29" t="n">
        <f aca="false">K460+K461</f>
        <v>0</v>
      </c>
      <c r="L459" s="29" t="n">
        <f aca="false">L460+L461</f>
        <v>3319</v>
      </c>
      <c r="M459" s="29" t="n">
        <f aca="false">M460+M461</f>
        <v>0</v>
      </c>
      <c r="N459" s="29" t="n">
        <f aca="false">N460+N461</f>
        <v>3319</v>
      </c>
      <c r="O459" s="29" t="n">
        <f aca="false">O460+O461</f>
        <v>3319</v>
      </c>
      <c r="P459" s="29" t="n">
        <f aca="false">P460+P461</f>
        <v>0</v>
      </c>
      <c r="Q459" s="29" t="n">
        <f aca="false">Q460+Q461</f>
        <v>0</v>
      </c>
      <c r="R459" s="29" t="n">
        <f aca="false">R460+R461</f>
        <v>0</v>
      </c>
      <c r="S459" s="29" t="n">
        <f aca="false">S460+S461</f>
        <v>0</v>
      </c>
      <c r="T459" s="29" t="n">
        <f aca="false">T460+T461</f>
        <v>3319</v>
      </c>
      <c r="U459" s="29" t="n">
        <f aca="false">U460+U461</f>
        <v>3319</v>
      </c>
      <c r="V459" s="29" t="n">
        <f aca="false">V460+V461</f>
        <v>0</v>
      </c>
      <c r="W459" s="29" t="n">
        <f aca="false">W460+W461</f>
        <v>0</v>
      </c>
      <c r="X459" s="29" t="n">
        <f aca="false">X460+X461</f>
        <v>3319</v>
      </c>
    </row>
    <row r="460" customFormat="false" ht="31.2" hidden="false" customHeight="false" outlineLevel="0" collapsed="false">
      <c r="A460" s="171" t="s">
        <v>157</v>
      </c>
      <c r="B460" s="24" t="n">
        <v>111</v>
      </c>
      <c r="C460" s="24" t="s">
        <v>45</v>
      </c>
      <c r="D460" s="24" t="s">
        <v>37</v>
      </c>
      <c r="E460" s="40" t="s">
        <v>470</v>
      </c>
      <c r="F460" s="101" t="s">
        <v>368</v>
      </c>
      <c r="G460" s="25" t="n">
        <f aca="false">комитеты!H335</f>
        <v>0</v>
      </c>
      <c r="H460" s="25" t="n">
        <f aca="false">комитеты!I335</f>
        <v>0</v>
      </c>
      <c r="I460" s="25" t="n">
        <f aca="false">комитеты!J335</f>
        <v>0</v>
      </c>
      <c r="J460" s="25" t="n">
        <f aca="false">комитеты!K335</f>
        <v>0</v>
      </c>
      <c r="K460" s="25" t="n">
        <f aca="false">комитеты!L335</f>
        <v>0</v>
      </c>
      <c r="L460" s="25" t="n">
        <f aca="false">комитеты!M335</f>
        <v>2134.6</v>
      </c>
      <c r="M460" s="25" t="n">
        <f aca="false">комитеты!N335</f>
        <v>0</v>
      </c>
      <c r="N460" s="25" t="n">
        <f aca="false">комитеты!O335</f>
        <v>2134.6</v>
      </c>
      <c r="O460" s="25" t="n">
        <f aca="false">комитеты!P335</f>
        <v>2134.6</v>
      </c>
      <c r="P460" s="25" t="n">
        <f aca="false">комитеты!Q335</f>
        <v>0</v>
      </c>
      <c r="Q460" s="25" t="n">
        <f aca="false">комитеты!R335</f>
        <v>0</v>
      </c>
      <c r="R460" s="25" t="n">
        <f aca="false">комитеты!S335</f>
        <v>0</v>
      </c>
      <c r="S460" s="25" t="n">
        <f aca="false">комитеты!T335</f>
        <v>0</v>
      </c>
      <c r="T460" s="25" t="n">
        <f aca="false">комитеты!U335</f>
        <v>2134.6</v>
      </c>
      <c r="U460" s="25" t="n">
        <f aca="false">комитеты!V335</f>
        <v>2134.6</v>
      </c>
      <c r="V460" s="25" t="n">
        <f aca="false">комитеты!W335</f>
        <v>0</v>
      </c>
      <c r="W460" s="25" t="n">
        <f aca="false">комитеты!X335</f>
        <v>0</v>
      </c>
      <c r="X460" s="25" t="n">
        <f aca="false">комитеты!Y335</f>
        <v>2134.6</v>
      </c>
    </row>
    <row r="461" customFormat="false" ht="15.6" hidden="false" customHeight="false" outlineLevel="0" collapsed="false">
      <c r="A461" s="171" t="s">
        <v>113</v>
      </c>
      <c r="B461" s="24" t="n">
        <v>111</v>
      </c>
      <c r="C461" s="24" t="s">
        <v>45</v>
      </c>
      <c r="D461" s="24" t="s">
        <v>37</v>
      </c>
      <c r="E461" s="40" t="s">
        <v>470</v>
      </c>
      <c r="F461" s="101" t="s">
        <v>451</v>
      </c>
      <c r="G461" s="25" t="n">
        <f aca="false">комитеты!H336</f>
        <v>0</v>
      </c>
      <c r="H461" s="25" t="n">
        <f aca="false">комитеты!I336</f>
        <v>0</v>
      </c>
      <c r="I461" s="25" t="n">
        <f aca="false">комитеты!J336</f>
        <v>0</v>
      </c>
      <c r="J461" s="25" t="n">
        <f aca="false">комитеты!K336</f>
        <v>0</v>
      </c>
      <c r="K461" s="25" t="n">
        <f aca="false">комитеты!L336</f>
        <v>0</v>
      </c>
      <c r="L461" s="25" t="n">
        <f aca="false">комитеты!M336</f>
        <v>1184.4</v>
      </c>
      <c r="M461" s="25" t="n">
        <f aca="false">комитеты!N336</f>
        <v>0</v>
      </c>
      <c r="N461" s="25" t="n">
        <f aca="false">комитеты!O336</f>
        <v>1184.4</v>
      </c>
      <c r="O461" s="25" t="n">
        <f aca="false">комитеты!P336</f>
        <v>1184.4</v>
      </c>
      <c r="P461" s="25" t="n">
        <f aca="false">комитеты!Q336</f>
        <v>0</v>
      </c>
      <c r="Q461" s="25" t="n">
        <f aca="false">комитеты!R336</f>
        <v>0</v>
      </c>
      <c r="R461" s="25" t="n">
        <f aca="false">комитеты!S336</f>
        <v>0</v>
      </c>
      <c r="S461" s="25" t="n">
        <f aca="false">комитеты!T336</f>
        <v>0</v>
      </c>
      <c r="T461" s="25" t="n">
        <f aca="false">комитеты!U336</f>
        <v>1184.4</v>
      </c>
      <c r="U461" s="25" t="n">
        <f aca="false">комитеты!V336</f>
        <v>1184.4</v>
      </c>
      <c r="V461" s="25" t="n">
        <f aca="false">комитеты!W336</f>
        <v>0</v>
      </c>
      <c r="W461" s="25" t="n">
        <f aca="false">комитеты!X336</f>
        <v>0</v>
      </c>
      <c r="X461" s="25" t="n">
        <f aca="false">комитеты!Y336</f>
        <v>1184.4</v>
      </c>
    </row>
    <row r="462" customFormat="false" ht="31.2" hidden="false" customHeight="false" outlineLevel="0" collapsed="false">
      <c r="A462" s="171" t="s">
        <v>471</v>
      </c>
      <c r="B462" s="24" t="n">
        <v>111</v>
      </c>
      <c r="C462" s="24" t="s">
        <v>45</v>
      </c>
      <c r="D462" s="24" t="s">
        <v>37</v>
      </c>
      <c r="E462" s="40" t="s">
        <v>472</v>
      </c>
      <c r="F462" s="101" t="s">
        <v>35</v>
      </c>
      <c r="G462" s="25"/>
      <c r="H462" s="25"/>
      <c r="I462" s="25"/>
      <c r="J462" s="25" t="n">
        <f aca="false">J463</f>
        <v>0</v>
      </c>
      <c r="K462" s="25" t="n">
        <f aca="false">K463</f>
        <v>0</v>
      </c>
      <c r="L462" s="25" t="n">
        <f aca="false">L463</f>
        <v>19654</v>
      </c>
      <c r="M462" s="25" t="n">
        <f aca="false">M463</f>
        <v>0</v>
      </c>
      <c r="N462" s="25" t="n">
        <f aca="false">N463</f>
        <v>19654</v>
      </c>
      <c r="O462" s="25" t="n">
        <f aca="false">O463</f>
        <v>19654</v>
      </c>
      <c r="P462" s="25" t="n">
        <f aca="false">P463</f>
        <v>0</v>
      </c>
      <c r="Q462" s="25" t="n">
        <f aca="false">Q463</f>
        <v>0</v>
      </c>
      <c r="R462" s="25" t="n">
        <f aca="false">R463</f>
        <v>0</v>
      </c>
      <c r="S462" s="25" t="n">
        <f aca="false">S463</f>
        <v>0</v>
      </c>
      <c r="T462" s="25" t="n">
        <f aca="false">T463</f>
        <v>19654</v>
      </c>
      <c r="U462" s="25" t="n">
        <f aca="false">U463</f>
        <v>19654</v>
      </c>
      <c r="V462" s="25" t="n">
        <f aca="false">V463</f>
        <v>0</v>
      </c>
      <c r="W462" s="25" t="n">
        <f aca="false">W463</f>
        <v>0</v>
      </c>
      <c r="X462" s="25" t="n">
        <f aca="false">X463</f>
        <v>19654</v>
      </c>
    </row>
    <row r="463" customFormat="false" ht="31.2" hidden="false" customHeight="false" outlineLevel="0" collapsed="false">
      <c r="A463" s="171" t="s">
        <v>157</v>
      </c>
      <c r="B463" s="24" t="n">
        <v>111</v>
      </c>
      <c r="C463" s="24" t="s">
        <v>45</v>
      </c>
      <c r="D463" s="24" t="s">
        <v>37</v>
      </c>
      <c r="E463" s="40" t="s">
        <v>472</v>
      </c>
      <c r="F463" s="101" t="s">
        <v>368</v>
      </c>
      <c r="G463" s="25"/>
      <c r="H463" s="25"/>
      <c r="I463" s="25"/>
      <c r="J463" s="25" t="n">
        <f aca="false">комитеты!K338</f>
        <v>0</v>
      </c>
      <c r="K463" s="25" t="n">
        <f aca="false">комитеты!L338</f>
        <v>0</v>
      </c>
      <c r="L463" s="25" t="n">
        <f aca="false">комитеты!M338</f>
        <v>19654</v>
      </c>
      <c r="M463" s="25" t="n">
        <f aca="false">комитеты!N338</f>
        <v>0</v>
      </c>
      <c r="N463" s="25" t="n">
        <f aca="false">комитеты!O338</f>
        <v>19654</v>
      </c>
      <c r="O463" s="25" t="n">
        <f aca="false">комитеты!P338</f>
        <v>19654</v>
      </c>
      <c r="P463" s="25" t="n">
        <f aca="false">комитеты!Q338</f>
        <v>0</v>
      </c>
      <c r="Q463" s="25" t="n">
        <f aca="false">комитеты!R338</f>
        <v>0</v>
      </c>
      <c r="R463" s="25" t="n">
        <f aca="false">комитеты!S338</f>
        <v>0</v>
      </c>
      <c r="S463" s="25" t="n">
        <f aca="false">комитеты!T338</f>
        <v>0</v>
      </c>
      <c r="T463" s="25" t="n">
        <f aca="false">комитеты!U338</f>
        <v>19654</v>
      </c>
      <c r="U463" s="25" t="n">
        <f aca="false">комитеты!V338</f>
        <v>19654</v>
      </c>
      <c r="V463" s="25" t="n">
        <f aca="false">комитеты!W338</f>
        <v>0</v>
      </c>
      <c r="W463" s="25" t="n">
        <f aca="false">комитеты!X338</f>
        <v>0</v>
      </c>
      <c r="X463" s="25" t="n">
        <f aca="false">комитеты!Y338</f>
        <v>19654</v>
      </c>
    </row>
    <row r="464" customFormat="false" ht="15.6" hidden="false" customHeight="false" outlineLevel="0" collapsed="false">
      <c r="A464" s="171" t="s">
        <v>473</v>
      </c>
      <c r="B464" s="24" t="n">
        <v>111</v>
      </c>
      <c r="C464" s="24" t="s">
        <v>45</v>
      </c>
      <c r="D464" s="24" t="s">
        <v>37</v>
      </c>
      <c r="E464" s="40" t="s">
        <v>474</v>
      </c>
      <c r="F464" s="101" t="s">
        <v>35</v>
      </c>
      <c r="G464" s="25"/>
      <c r="H464" s="25"/>
      <c r="I464" s="25"/>
      <c r="J464" s="25" t="n">
        <f aca="false">J465+J466</f>
        <v>0</v>
      </c>
      <c r="K464" s="25" t="n">
        <f aca="false">K465+K466</f>
        <v>0</v>
      </c>
      <c r="L464" s="25" t="n">
        <f aca="false">L465+L466</f>
        <v>24913</v>
      </c>
      <c r="M464" s="25" t="n">
        <f aca="false">M465+M466</f>
        <v>0</v>
      </c>
      <c r="N464" s="25" t="n">
        <f aca="false">N465+N466</f>
        <v>24913</v>
      </c>
      <c r="O464" s="25" t="n">
        <f aca="false">O465+O466</f>
        <v>24913</v>
      </c>
      <c r="P464" s="25" t="n">
        <f aca="false">P465+P466</f>
        <v>33.975</v>
      </c>
      <c r="Q464" s="25" t="n">
        <f aca="false">Q465+Q466</f>
        <v>0</v>
      </c>
      <c r="R464" s="25" t="n">
        <f aca="false">R465+R466</f>
        <v>0</v>
      </c>
      <c r="S464" s="25" t="n">
        <f aca="false">S465+S466</f>
        <v>0</v>
      </c>
      <c r="T464" s="25" t="n">
        <f aca="false">T465+T466</f>
        <v>24946.975</v>
      </c>
      <c r="U464" s="25" t="n">
        <f aca="false">U465+U466</f>
        <v>24946.975</v>
      </c>
      <c r="V464" s="25" t="n">
        <f aca="false">V465+V466</f>
        <v>0</v>
      </c>
      <c r="W464" s="25" t="n">
        <f aca="false">W465+W466</f>
        <v>0</v>
      </c>
      <c r="X464" s="25" t="n">
        <f aca="false">X465+X466</f>
        <v>24946.975</v>
      </c>
    </row>
    <row r="465" customFormat="false" ht="31.2" hidden="false" customHeight="false" outlineLevel="0" collapsed="false">
      <c r="A465" s="171" t="s">
        <v>157</v>
      </c>
      <c r="B465" s="24" t="n">
        <v>111</v>
      </c>
      <c r="C465" s="24" t="s">
        <v>45</v>
      </c>
      <c r="D465" s="24" t="s">
        <v>37</v>
      </c>
      <c r="E465" s="40" t="s">
        <v>474</v>
      </c>
      <c r="F465" s="101" t="s">
        <v>368</v>
      </c>
      <c r="G465" s="25"/>
      <c r="H465" s="25"/>
      <c r="I465" s="25"/>
      <c r="J465" s="25" t="n">
        <f aca="false">комитеты!K340</f>
        <v>0</v>
      </c>
      <c r="K465" s="25" t="n">
        <f aca="false">комитеты!L340</f>
        <v>0</v>
      </c>
      <c r="L465" s="25" t="n">
        <f aca="false">комитеты!M340</f>
        <v>1879.065</v>
      </c>
      <c r="M465" s="25" t="n">
        <f aca="false">комитеты!N340</f>
        <v>0</v>
      </c>
      <c r="N465" s="25" t="n">
        <f aca="false">комитеты!O340</f>
        <v>1879.065</v>
      </c>
      <c r="O465" s="25" t="n">
        <f aca="false">комитеты!P340</f>
        <v>1879.065</v>
      </c>
      <c r="P465" s="25" t="n">
        <f aca="false">комитеты!Q340</f>
        <v>0</v>
      </c>
      <c r="Q465" s="25" t="n">
        <f aca="false">комитеты!R340</f>
        <v>0</v>
      </c>
      <c r="R465" s="25" t="n">
        <f aca="false">комитеты!S340</f>
        <v>0</v>
      </c>
      <c r="S465" s="25" t="n">
        <f aca="false">комитеты!T340</f>
        <v>0</v>
      </c>
      <c r="T465" s="25" t="n">
        <f aca="false">комитеты!U340</f>
        <v>1879.065</v>
      </c>
      <c r="U465" s="25" t="n">
        <f aca="false">комитеты!V340</f>
        <v>1879.065</v>
      </c>
      <c r="V465" s="25" t="n">
        <f aca="false">комитеты!W340</f>
        <v>0</v>
      </c>
      <c r="W465" s="25" t="n">
        <f aca="false">комитеты!X340</f>
        <v>0</v>
      </c>
      <c r="X465" s="25" t="n">
        <f aca="false">комитеты!Y340</f>
        <v>1879.065</v>
      </c>
    </row>
    <row r="466" customFormat="false" ht="15.6" hidden="false" customHeight="false" outlineLevel="0" collapsed="false">
      <c r="A466" s="171" t="s">
        <v>113</v>
      </c>
      <c r="B466" s="24" t="n">
        <v>111</v>
      </c>
      <c r="C466" s="24" t="s">
        <v>45</v>
      </c>
      <c r="D466" s="24" t="s">
        <v>37</v>
      </c>
      <c r="E466" s="40" t="s">
        <v>474</v>
      </c>
      <c r="F466" s="101" t="s">
        <v>451</v>
      </c>
      <c r="G466" s="25"/>
      <c r="H466" s="25"/>
      <c r="I466" s="25"/>
      <c r="J466" s="25" t="n">
        <f aca="false">комитеты!K341</f>
        <v>0</v>
      </c>
      <c r="K466" s="25" t="n">
        <f aca="false">комитеты!L341</f>
        <v>0</v>
      </c>
      <c r="L466" s="25" t="n">
        <f aca="false">комитеты!M341</f>
        <v>23033.935</v>
      </c>
      <c r="M466" s="25" t="n">
        <f aca="false">комитеты!N341</f>
        <v>0</v>
      </c>
      <c r="N466" s="25" t="n">
        <f aca="false">комитеты!O341</f>
        <v>23033.935</v>
      </c>
      <c r="O466" s="25" t="n">
        <f aca="false">комитеты!P341</f>
        <v>23033.935</v>
      </c>
      <c r="P466" s="25" t="n">
        <f aca="false">комитеты!Q341</f>
        <v>33.975</v>
      </c>
      <c r="Q466" s="25" t="n">
        <f aca="false">комитеты!R341</f>
        <v>0</v>
      </c>
      <c r="R466" s="25" t="n">
        <f aca="false">комитеты!S341</f>
        <v>0</v>
      </c>
      <c r="S466" s="25" t="n">
        <f aca="false">комитеты!T341</f>
        <v>0</v>
      </c>
      <c r="T466" s="25" t="n">
        <f aca="false">комитеты!U341</f>
        <v>23067.91</v>
      </c>
      <c r="U466" s="25" t="n">
        <f aca="false">комитеты!V341</f>
        <v>23067.91</v>
      </c>
      <c r="V466" s="25" t="n">
        <f aca="false">комитеты!W341</f>
        <v>0</v>
      </c>
      <c r="W466" s="25" t="n">
        <f aca="false">комитеты!X341</f>
        <v>0</v>
      </c>
      <c r="X466" s="25" t="n">
        <f aca="false">комитеты!Y341</f>
        <v>23067.91</v>
      </c>
    </row>
    <row r="467" customFormat="false" ht="31.2" hidden="true" customHeight="false" outlineLevel="0" collapsed="false">
      <c r="A467" s="205" t="s">
        <v>405</v>
      </c>
      <c r="B467" s="24" t="n">
        <v>111</v>
      </c>
      <c r="C467" s="24" t="s">
        <v>45</v>
      </c>
      <c r="D467" s="24" t="s">
        <v>37</v>
      </c>
      <c r="E467" s="40" t="s">
        <v>475</v>
      </c>
      <c r="F467" s="101" t="s">
        <v>35</v>
      </c>
      <c r="G467" s="25" t="n">
        <f aca="false">G468</f>
        <v>0</v>
      </c>
      <c r="H467" s="25" t="n">
        <f aca="false">H468</f>
        <v>0</v>
      </c>
      <c r="I467" s="25" t="n">
        <f aca="false">I468</f>
        <v>0</v>
      </c>
      <c r="J467" s="25" t="n">
        <f aca="false">J468</f>
        <v>0</v>
      </c>
      <c r="K467" s="25" t="n">
        <f aca="false">K468</f>
        <v>0</v>
      </c>
      <c r="L467" s="25" t="n">
        <f aca="false">L468</f>
        <v>0</v>
      </c>
      <c r="M467" s="25" t="n">
        <f aca="false">M468</f>
        <v>0</v>
      </c>
      <c r="N467" s="25" t="n">
        <f aca="false">N468</f>
        <v>0</v>
      </c>
      <c r="O467" s="25" t="n">
        <f aca="false">O468</f>
        <v>0</v>
      </c>
      <c r="P467" s="25" t="n">
        <f aca="false">P468</f>
        <v>0</v>
      </c>
      <c r="Q467" s="25" t="n">
        <f aca="false">Q468</f>
        <v>0</v>
      </c>
      <c r="R467" s="25" t="n">
        <f aca="false">R468</f>
        <v>0</v>
      </c>
      <c r="S467" s="25" t="n">
        <f aca="false">S468</f>
        <v>0</v>
      </c>
      <c r="T467" s="25" t="n">
        <f aca="false">T468</f>
        <v>0</v>
      </c>
      <c r="U467" s="25" t="n">
        <f aca="false">U468</f>
        <v>0</v>
      </c>
      <c r="V467" s="25" t="n">
        <f aca="false">V468</f>
        <v>0</v>
      </c>
      <c r="W467" s="25" t="n">
        <f aca="false">W468</f>
        <v>0</v>
      </c>
      <c r="X467" s="25" t="n">
        <f aca="false">X468</f>
        <v>0</v>
      </c>
    </row>
    <row r="468" customFormat="false" ht="30" hidden="true" customHeight="true" outlineLevel="0" collapsed="false">
      <c r="A468" s="171" t="s">
        <v>157</v>
      </c>
      <c r="B468" s="24" t="n">
        <v>111</v>
      </c>
      <c r="C468" s="24" t="s">
        <v>45</v>
      </c>
      <c r="D468" s="24" t="s">
        <v>37</v>
      </c>
      <c r="E468" s="40" t="s">
        <v>475</v>
      </c>
      <c r="F468" s="101" t="s">
        <v>368</v>
      </c>
      <c r="G468" s="25" t="n">
        <f aca="false">комитеты!H343</f>
        <v>0</v>
      </c>
      <c r="H468" s="25" t="n">
        <f aca="false">комитеты!I343</f>
        <v>0</v>
      </c>
      <c r="I468" s="25" t="n">
        <f aca="false">комитеты!J343</f>
        <v>0</v>
      </c>
      <c r="J468" s="25" t="n">
        <f aca="false">комитеты!K343</f>
        <v>0</v>
      </c>
      <c r="K468" s="25" t="n">
        <f aca="false">комитеты!L343</f>
        <v>0</v>
      </c>
      <c r="L468" s="25" t="n">
        <f aca="false">комитеты!M343</f>
        <v>0</v>
      </c>
      <c r="M468" s="25" t="n">
        <f aca="false">комитеты!N343</f>
        <v>0</v>
      </c>
      <c r="N468" s="25" t="n">
        <f aca="false">комитеты!O343</f>
        <v>0</v>
      </c>
      <c r="O468" s="25" t="n">
        <f aca="false">комитеты!P343</f>
        <v>0</v>
      </c>
      <c r="P468" s="25" t="n">
        <f aca="false">комитеты!Q343</f>
        <v>0</v>
      </c>
      <c r="Q468" s="25" t="n">
        <f aca="false">комитеты!R343</f>
        <v>0</v>
      </c>
      <c r="R468" s="25" t="n">
        <f aca="false">комитеты!S343</f>
        <v>0</v>
      </c>
      <c r="S468" s="25" t="n">
        <f aca="false">комитеты!T343</f>
        <v>0</v>
      </c>
      <c r="T468" s="25" t="n">
        <f aca="false">комитеты!U343</f>
        <v>0</v>
      </c>
      <c r="U468" s="25" t="n">
        <f aca="false">комитеты!V343</f>
        <v>0</v>
      </c>
      <c r="V468" s="25" t="n">
        <f aca="false">комитеты!W343</f>
        <v>0</v>
      </c>
      <c r="W468" s="25" t="n">
        <f aca="false">комитеты!X343</f>
        <v>0</v>
      </c>
      <c r="X468" s="25" t="n">
        <f aca="false">комитеты!Y343</f>
        <v>0</v>
      </c>
    </row>
    <row r="469" customFormat="false" ht="30" hidden="true" customHeight="true" outlineLevel="0" collapsed="false">
      <c r="A469" s="171" t="s">
        <v>476</v>
      </c>
      <c r="B469" s="24" t="n">
        <v>111</v>
      </c>
      <c r="C469" s="24" t="s">
        <v>45</v>
      </c>
      <c r="D469" s="24" t="s">
        <v>37</v>
      </c>
      <c r="E469" s="40" t="s">
        <v>477</v>
      </c>
      <c r="F469" s="101" t="s">
        <v>35</v>
      </c>
      <c r="G469" s="25" t="n">
        <f aca="false">G470</f>
        <v>0</v>
      </c>
      <c r="H469" s="25" t="n">
        <f aca="false">H470</f>
        <v>0</v>
      </c>
      <c r="I469" s="25" t="n">
        <f aca="false">I470</f>
        <v>0</v>
      </c>
      <c r="J469" s="25" t="n">
        <f aca="false">J470</f>
        <v>0</v>
      </c>
      <c r="K469" s="25" t="n">
        <f aca="false">K470</f>
        <v>0</v>
      </c>
      <c r="L469" s="25" t="n">
        <f aca="false">L470</f>
        <v>0</v>
      </c>
      <c r="M469" s="25" t="n">
        <f aca="false">M470</f>
        <v>0</v>
      </c>
      <c r="N469" s="25" t="n">
        <f aca="false">N470</f>
        <v>0</v>
      </c>
      <c r="O469" s="25" t="n">
        <f aca="false">O470</f>
        <v>0</v>
      </c>
      <c r="P469" s="25" t="n">
        <f aca="false">P470</f>
        <v>0</v>
      </c>
      <c r="Q469" s="25" t="n">
        <f aca="false">Q470</f>
        <v>0</v>
      </c>
      <c r="R469" s="25" t="n">
        <f aca="false">R470</f>
        <v>0</v>
      </c>
      <c r="S469" s="25" t="n">
        <f aca="false">S470</f>
        <v>0</v>
      </c>
      <c r="T469" s="25" t="n">
        <f aca="false">T470</f>
        <v>0</v>
      </c>
      <c r="U469" s="25" t="n">
        <f aca="false">U470</f>
        <v>0</v>
      </c>
      <c r="V469" s="25" t="n">
        <f aca="false">V470</f>
        <v>0</v>
      </c>
      <c r="W469" s="25" t="n">
        <f aca="false">W470</f>
        <v>0</v>
      </c>
      <c r="X469" s="25" t="n">
        <f aca="false">X470</f>
        <v>0</v>
      </c>
    </row>
    <row r="470" customFormat="false" ht="30" hidden="true" customHeight="true" outlineLevel="0" collapsed="false">
      <c r="A470" s="171" t="s">
        <v>157</v>
      </c>
      <c r="B470" s="24" t="n">
        <v>111</v>
      </c>
      <c r="C470" s="24" t="s">
        <v>45</v>
      </c>
      <c r="D470" s="24" t="s">
        <v>37</v>
      </c>
      <c r="E470" s="40" t="s">
        <v>477</v>
      </c>
      <c r="F470" s="101" t="s">
        <v>368</v>
      </c>
      <c r="G470" s="25" t="n">
        <f aca="false">комитеты!H345</f>
        <v>0</v>
      </c>
      <c r="H470" s="25" t="n">
        <f aca="false">комитеты!I345</f>
        <v>0</v>
      </c>
      <c r="I470" s="25" t="n">
        <f aca="false">комитеты!J345</f>
        <v>0</v>
      </c>
      <c r="J470" s="25" t="n">
        <f aca="false">комитеты!K345</f>
        <v>0</v>
      </c>
      <c r="K470" s="25" t="n">
        <f aca="false">комитеты!L345</f>
        <v>0</v>
      </c>
      <c r="L470" s="25" t="n">
        <f aca="false">комитеты!M345</f>
        <v>0</v>
      </c>
      <c r="M470" s="25" t="n">
        <f aca="false">комитеты!N345</f>
        <v>0</v>
      </c>
      <c r="N470" s="25" t="n">
        <f aca="false">комитеты!O345</f>
        <v>0</v>
      </c>
      <c r="O470" s="25" t="n">
        <f aca="false">комитеты!P345</f>
        <v>0</v>
      </c>
      <c r="P470" s="25" t="n">
        <f aca="false">комитеты!Q345</f>
        <v>0</v>
      </c>
      <c r="Q470" s="25" t="n">
        <f aca="false">комитеты!R345</f>
        <v>0</v>
      </c>
      <c r="R470" s="25" t="n">
        <f aca="false">комитеты!S345</f>
        <v>0</v>
      </c>
      <c r="S470" s="25" t="n">
        <f aca="false">комитеты!T345</f>
        <v>0</v>
      </c>
      <c r="T470" s="25" t="n">
        <f aca="false">комитеты!U345</f>
        <v>0</v>
      </c>
      <c r="U470" s="25" t="n">
        <f aca="false">комитеты!V345</f>
        <v>0</v>
      </c>
      <c r="V470" s="25" t="n">
        <f aca="false">комитеты!W345</f>
        <v>0</v>
      </c>
      <c r="W470" s="25" t="n">
        <f aca="false">комитеты!X345</f>
        <v>0</v>
      </c>
      <c r="X470" s="25" t="n">
        <f aca="false">комитеты!Y345</f>
        <v>0</v>
      </c>
    </row>
    <row r="471" customFormat="false" ht="21.6" hidden="false" customHeight="true" outlineLevel="0" collapsed="false">
      <c r="A471" s="206" t="s">
        <v>73</v>
      </c>
      <c r="B471" s="112" t="n">
        <v>111</v>
      </c>
      <c r="C471" s="112" t="s">
        <v>45</v>
      </c>
      <c r="D471" s="112" t="s">
        <v>45</v>
      </c>
      <c r="E471" s="112" t="s">
        <v>34</v>
      </c>
      <c r="F471" s="113" t="s">
        <v>35</v>
      </c>
      <c r="G471" s="119" t="n">
        <f aca="false">G472+G476+G478+G481+G474</f>
        <v>22406.8</v>
      </c>
      <c r="H471" s="119" t="n">
        <f aca="false">H472+H476+H478+H481+H474</f>
        <v>0</v>
      </c>
      <c r="I471" s="119" t="n">
        <f aca="false">I472+I476+I478+I481+I474</f>
        <v>0</v>
      </c>
      <c r="J471" s="119" t="n">
        <f aca="false">J472+J476+J478+J481+J474</f>
        <v>22406.8</v>
      </c>
      <c r="K471" s="119" t="n">
        <f aca="false">K472+K476+K478+K481+K474</f>
        <v>0</v>
      </c>
      <c r="L471" s="119" t="n">
        <f aca="false">L472+L476+L478+L481+L474</f>
        <v>0</v>
      </c>
      <c r="M471" s="119" t="n">
        <f aca="false">M472+M476+M478+M481+M474</f>
        <v>0</v>
      </c>
      <c r="N471" s="119" t="n">
        <f aca="false">N472+N476+N478+N481+N474</f>
        <v>0</v>
      </c>
      <c r="O471" s="119" t="n">
        <f aca="false">O472+O476+O478+O481+O474</f>
        <v>22406.8</v>
      </c>
      <c r="P471" s="119" t="n">
        <f aca="false">P472+P476+P478+P481+P474</f>
        <v>0</v>
      </c>
      <c r="Q471" s="119" t="n">
        <f aca="false">Q472+Q476+Q478+Q481+Q474</f>
        <v>0</v>
      </c>
      <c r="R471" s="119" t="n">
        <f aca="false">R472+R476+R478+R481+R474</f>
        <v>0</v>
      </c>
      <c r="S471" s="119" t="n">
        <f aca="false">S472+S476+S478+S481+S474</f>
        <v>0</v>
      </c>
      <c r="T471" s="119" t="n">
        <f aca="false">T472+T476+T478+T481+T474</f>
        <v>0</v>
      </c>
      <c r="U471" s="119" t="n">
        <f aca="false">U472+U476+U478+U481+U474</f>
        <v>22406.8</v>
      </c>
      <c r="V471" s="119" t="n">
        <f aca="false">V472+V476+V478+V481+V474</f>
        <v>0</v>
      </c>
      <c r="W471" s="119" t="n">
        <f aca="false">W472+W476+W478+W481+W474</f>
        <v>0</v>
      </c>
      <c r="X471" s="119" t="n">
        <f aca="false">X472+X476+X478+X481+X474</f>
        <v>22406.8</v>
      </c>
    </row>
    <row r="472" customFormat="false" ht="46.5" hidden="false" customHeight="true" outlineLevel="0" collapsed="false">
      <c r="A472" s="44" t="s">
        <v>478</v>
      </c>
      <c r="B472" s="21" t="n">
        <v>111</v>
      </c>
      <c r="C472" s="21" t="s">
        <v>45</v>
      </c>
      <c r="D472" s="21" t="s">
        <v>45</v>
      </c>
      <c r="E472" s="125" t="s">
        <v>442</v>
      </c>
      <c r="F472" s="99" t="s">
        <v>35</v>
      </c>
      <c r="G472" s="22" t="n">
        <f aca="false">G473</f>
        <v>18082.6</v>
      </c>
      <c r="H472" s="22" t="n">
        <f aca="false">H473</f>
        <v>0</v>
      </c>
      <c r="I472" s="22" t="n">
        <f aca="false">I473</f>
        <v>0</v>
      </c>
      <c r="J472" s="22" t="n">
        <f aca="false">J473</f>
        <v>18082.6</v>
      </c>
      <c r="K472" s="22" t="n">
        <f aca="false">K473</f>
        <v>0</v>
      </c>
      <c r="L472" s="22" t="n">
        <f aca="false">L473</f>
        <v>0</v>
      </c>
      <c r="M472" s="22" t="n">
        <f aca="false">M473</f>
        <v>0</v>
      </c>
      <c r="N472" s="22" t="n">
        <f aca="false">N473</f>
        <v>0</v>
      </c>
      <c r="O472" s="22" t="n">
        <f aca="false">O473</f>
        <v>18082.6</v>
      </c>
      <c r="P472" s="22" t="n">
        <f aca="false">P473</f>
        <v>0</v>
      </c>
      <c r="Q472" s="22" t="n">
        <f aca="false">Q473</f>
        <v>0</v>
      </c>
      <c r="R472" s="22" t="n">
        <f aca="false">R473</f>
        <v>0</v>
      </c>
      <c r="S472" s="22" t="n">
        <f aca="false">S473</f>
        <v>0</v>
      </c>
      <c r="T472" s="22" t="n">
        <f aca="false">T473</f>
        <v>0</v>
      </c>
      <c r="U472" s="22" t="n">
        <f aca="false">U473</f>
        <v>18082.6</v>
      </c>
      <c r="V472" s="22" t="n">
        <f aca="false">V473</f>
        <v>0</v>
      </c>
      <c r="W472" s="22" t="n">
        <f aca="false">W473</f>
        <v>0</v>
      </c>
      <c r="X472" s="22" t="n">
        <f aca="false">X473</f>
        <v>18082.6</v>
      </c>
    </row>
    <row r="473" customFormat="false" ht="33.6" hidden="false" customHeight="true" outlineLevel="0" collapsed="false">
      <c r="A473" s="171" t="s">
        <v>157</v>
      </c>
      <c r="B473" s="24" t="n">
        <v>111</v>
      </c>
      <c r="C473" s="24" t="s">
        <v>45</v>
      </c>
      <c r="D473" s="24" t="s">
        <v>45</v>
      </c>
      <c r="E473" s="40" t="s">
        <v>442</v>
      </c>
      <c r="F473" s="101" t="s">
        <v>368</v>
      </c>
      <c r="G473" s="22" t="n">
        <f aca="false">комитеты!H348+комитеты!H884</f>
        <v>18082.6</v>
      </c>
      <c r="H473" s="22" t="n">
        <f aca="false">комитеты!I348+комитеты!I884</f>
        <v>0</v>
      </c>
      <c r="I473" s="22" t="n">
        <f aca="false">комитеты!J348+комитеты!J884</f>
        <v>0</v>
      </c>
      <c r="J473" s="22" t="n">
        <f aca="false">комитеты!K348+комитеты!K884</f>
        <v>18082.6</v>
      </c>
      <c r="K473" s="22" t="n">
        <f aca="false">комитеты!L348+комитеты!L884</f>
        <v>0</v>
      </c>
      <c r="L473" s="22" t="n">
        <f aca="false">комитеты!M348+комитеты!M884</f>
        <v>0</v>
      </c>
      <c r="M473" s="22" t="n">
        <f aca="false">комитеты!N348+комитеты!N884</f>
        <v>0</v>
      </c>
      <c r="N473" s="22" t="n">
        <f aca="false">комитеты!O348+комитеты!O884</f>
        <v>0</v>
      </c>
      <c r="O473" s="22" t="n">
        <f aca="false">комитеты!P348+комитеты!P884</f>
        <v>18082.6</v>
      </c>
      <c r="P473" s="22" t="n">
        <f aca="false">комитеты!Q348+комитеты!Q884</f>
        <v>0</v>
      </c>
      <c r="Q473" s="22" t="n">
        <f aca="false">комитеты!R348+комитеты!R884</f>
        <v>0</v>
      </c>
      <c r="R473" s="22" t="n">
        <f aca="false">комитеты!S348+комитеты!S884</f>
        <v>0</v>
      </c>
      <c r="S473" s="22" t="n">
        <f aca="false">комитеты!T348+комитеты!T884</f>
        <v>0</v>
      </c>
      <c r="T473" s="22" t="n">
        <f aca="false">комитеты!U348+комитеты!U884</f>
        <v>0</v>
      </c>
      <c r="U473" s="22" t="n">
        <f aca="false">комитеты!V348+комитеты!V884</f>
        <v>18082.6</v>
      </c>
      <c r="V473" s="22" t="n">
        <f aca="false">комитеты!W348+комитеты!W884</f>
        <v>0</v>
      </c>
      <c r="W473" s="22" t="n">
        <f aca="false">комитеты!X348+комитеты!X884</f>
        <v>0</v>
      </c>
      <c r="X473" s="22" t="n">
        <f aca="false">комитеты!Y348+комитеты!Y884</f>
        <v>18082.6</v>
      </c>
    </row>
    <row r="474" customFormat="false" ht="19.5" hidden="true" customHeight="true" outlineLevel="0" collapsed="false">
      <c r="A474" s="44" t="s">
        <v>479</v>
      </c>
      <c r="B474" s="21" t="n">
        <v>111</v>
      </c>
      <c r="C474" s="21" t="s">
        <v>45</v>
      </c>
      <c r="D474" s="21" t="s">
        <v>45</v>
      </c>
      <c r="E474" s="125" t="s">
        <v>480</v>
      </c>
      <c r="F474" s="99" t="s">
        <v>35</v>
      </c>
      <c r="G474" s="22" t="n">
        <f aca="false">G475</f>
        <v>0</v>
      </c>
      <c r="H474" s="22" t="n">
        <f aca="false">H475</f>
        <v>0</v>
      </c>
      <c r="I474" s="22" t="n">
        <f aca="false">I475</f>
        <v>0</v>
      </c>
      <c r="J474" s="22" t="n">
        <f aca="false">J475</f>
        <v>0</v>
      </c>
      <c r="K474" s="22" t="n">
        <f aca="false">K475</f>
        <v>0</v>
      </c>
      <c r="L474" s="22" t="n">
        <f aca="false">L475</f>
        <v>0</v>
      </c>
      <c r="M474" s="22" t="n">
        <f aca="false">M475</f>
        <v>0</v>
      </c>
      <c r="N474" s="22" t="n">
        <f aca="false">N475</f>
        <v>0</v>
      </c>
      <c r="O474" s="22" t="n">
        <f aca="false">O475</f>
        <v>0</v>
      </c>
      <c r="P474" s="22" t="n">
        <f aca="false">P475</f>
        <v>0</v>
      </c>
      <c r="Q474" s="22" t="n">
        <f aca="false">Q475</f>
        <v>0</v>
      </c>
      <c r="R474" s="22" t="n">
        <f aca="false">R475</f>
        <v>0</v>
      </c>
      <c r="S474" s="22" t="n">
        <f aca="false">S475</f>
        <v>0</v>
      </c>
      <c r="T474" s="22" t="n">
        <f aca="false">T475</f>
        <v>0</v>
      </c>
      <c r="U474" s="22" t="n">
        <f aca="false">U475</f>
        <v>0</v>
      </c>
      <c r="V474" s="22" t="n">
        <f aca="false">V475</f>
        <v>0</v>
      </c>
      <c r="W474" s="22" t="n">
        <f aca="false">W475</f>
        <v>0</v>
      </c>
      <c r="X474" s="22" t="n">
        <f aca="false">X475</f>
        <v>0</v>
      </c>
    </row>
    <row r="475" customFormat="false" ht="33.6" hidden="true" customHeight="true" outlineLevel="0" collapsed="false">
      <c r="A475" s="171" t="s">
        <v>157</v>
      </c>
      <c r="B475" s="24" t="n">
        <v>111</v>
      </c>
      <c r="C475" s="24" t="s">
        <v>45</v>
      </c>
      <c r="D475" s="24" t="s">
        <v>45</v>
      </c>
      <c r="E475" s="40" t="s">
        <v>480</v>
      </c>
      <c r="F475" s="101" t="s">
        <v>368</v>
      </c>
      <c r="G475" s="22" t="n">
        <f aca="false">комитеты!H350</f>
        <v>0</v>
      </c>
      <c r="H475" s="22" t="n">
        <f aca="false">комитеты!I350</f>
        <v>0</v>
      </c>
      <c r="I475" s="22" t="n">
        <f aca="false">комитеты!J350</f>
        <v>0</v>
      </c>
      <c r="J475" s="22" t="n">
        <f aca="false">комитеты!K350</f>
        <v>0</v>
      </c>
      <c r="K475" s="22" t="n">
        <f aca="false">комитеты!L350</f>
        <v>0</v>
      </c>
      <c r="L475" s="22" t="n">
        <f aca="false">комитеты!M350</f>
        <v>0</v>
      </c>
      <c r="M475" s="22" t="n">
        <f aca="false">комитеты!N350</f>
        <v>0</v>
      </c>
      <c r="N475" s="22" t="n">
        <f aca="false">комитеты!O350</f>
        <v>0</v>
      </c>
      <c r="O475" s="22" t="n">
        <f aca="false">комитеты!P350</f>
        <v>0</v>
      </c>
      <c r="P475" s="22" t="n">
        <f aca="false">комитеты!Q350</f>
        <v>0</v>
      </c>
      <c r="Q475" s="22" t="n">
        <f aca="false">комитеты!R350</f>
        <v>0</v>
      </c>
      <c r="R475" s="22" t="n">
        <f aca="false">комитеты!S350</f>
        <v>0</v>
      </c>
      <c r="S475" s="22" t="n">
        <f aca="false">комитеты!T350</f>
        <v>0</v>
      </c>
      <c r="T475" s="22" t="n">
        <f aca="false">комитеты!U350</f>
        <v>0</v>
      </c>
      <c r="U475" s="22" t="n">
        <f aca="false">комитеты!V350</f>
        <v>0</v>
      </c>
      <c r="V475" s="22" t="n">
        <f aca="false">комитеты!W350</f>
        <v>0</v>
      </c>
      <c r="W475" s="22" t="n">
        <f aca="false">комитеты!X350</f>
        <v>0</v>
      </c>
      <c r="X475" s="22" t="n">
        <f aca="false">комитеты!Y350</f>
        <v>0</v>
      </c>
    </row>
    <row r="476" customFormat="false" ht="62.4" hidden="false" customHeight="false" outlineLevel="0" collapsed="false">
      <c r="A476" s="171" t="s">
        <v>430</v>
      </c>
      <c r="B476" s="24" t="n">
        <v>111</v>
      </c>
      <c r="C476" s="24" t="s">
        <v>45</v>
      </c>
      <c r="D476" s="24" t="s">
        <v>45</v>
      </c>
      <c r="E476" s="40" t="s">
        <v>450</v>
      </c>
      <c r="F476" s="101" t="s">
        <v>35</v>
      </c>
      <c r="G476" s="22" t="n">
        <f aca="false">G477</f>
        <v>2824.2</v>
      </c>
      <c r="H476" s="22" t="n">
        <f aca="false">H477</f>
        <v>0</v>
      </c>
      <c r="I476" s="22" t="n">
        <f aca="false">I477</f>
        <v>0</v>
      </c>
      <c r="J476" s="22" t="n">
        <f aca="false">J477</f>
        <v>2824.2</v>
      </c>
      <c r="K476" s="22" t="n">
        <f aca="false">K477</f>
        <v>0</v>
      </c>
      <c r="L476" s="22" t="n">
        <f aca="false">L477</f>
        <v>0</v>
      </c>
      <c r="M476" s="22" t="n">
        <f aca="false">M477</f>
        <v>0</v>
      </c>
      <c r="N476" s="22" t="n">
        <f aca="false">N477</f>
        <v>0</v>
      </c>
      <c r="O476" s="22" t="n">
        <f aca="false">O477</f>
        <v>2824.2</v>
      </c>
      <c r="P476" s="22" t="n">
        <f aca="false">P477</f>
        <v>0</v>
      </c>
      <c r="Q476" s="22" t="n">
        <f aca="false">Q477</f>
        <v>0</v>
      </c>
      <c r="R476" s="22" t="n">
        <f aca="false">R477</f>
        <v>0</v>
      </c>
      <c r="S476" s="22" t="n">
        <f aca="false">S477</f>
        <v>0</v>
      </c>
      <c r="T476" s="22" t="n">
        <f aca="false">T477</f>
        <v>0</v>
      </c>
      <c r="U476" s="22" t="n">
        <f aca="false">U477</f>
        <v>2824.2</v>
      </c>
      <c r="V476" s="22" t="n">
        <f aca="false">V477</f>
        <v>0</v>
      </c>
      <c r="W476" s="22" t="n">
        <f aca="false">W477</f>
        <v>0</v>
      </c>
      <c r="X476" s="22" t="n">
        <f aca="false">X477</f>
        <v>2824.2</v>
      </c>
    </row>
    <row r="477" customFormat="false" ht="33.6" hidden="false" customHeight="true" outlineLevel="0" collapsed="false">
      <c r="A477" s="44" t="s">
        <v>157</v>
      </c>
      <c r="B477" s="21" t="n">
        <v>111</v>
      </c>
      <c r="C477" s="21" t="s">
        <v>45</v>
      </c>
      <c r="D477" s="21" t="s">
        <v>45</v>
      </c>
      <c r="E477" s="125" t="s">
        <v>450</v>
      </c>
      <c r="F477" s="99" t="s">
        <v>368</v>
      </c>
      <c r="G477" s="22" t="n">
        <f aca="false">комитеты!H352</f>
        <v>2824.2</v>
      </c>
      <c r="H477" s="22" t="n">
        <f aca="false">комитеты!I352</f>
        <v>0</v>
      </c>
      <c r="I477" s="22" t="n">
        <f aca="false">комитеты!J352</f>
        <v>0</v>
      </c>
      <c r="J477" s="22" t="n">
        <f aca="false">комитеты!K352</f>
        <v>2824.2</v>
      </c>
      <c r="K477" s="22" t="n">
        <f aca="false">комитеты!L352</f>
        <v>0</v>
      </c>
      <c r="L477" s="22" t="n">
        <f aca="false">комитеты!M352</f>
        <v>0</v>
      </c>
      <c r="M477" s="22" t="n">
        <f aca="false">комитеты!N352</f>
        <v>0</v>
      </c>
      <c r="N477" s="22" t="n">
        <f aca="false">комитеты!O352</f>
        <v>0</v>
      </c>
      <c r="O477" s="22" t="n">
        <f aca="false">комитеты!P352</f>
        <v>2824.2</v>
      </c>
      <c r="P477" s="22" t="n">
        <f aca="false">комитеты!Q352</f>
        <v>0</v>
      </c>
      <c r="Q477" s="22" t="n">
        <f aca="false">комитеты!R352</f>
        <v>0</v>
      </c>
      <c r="R477" s="22" t="n">
        <f aca="false">комитеты!S352</f>
        <v>0</v>
      </c>
      <c r="S477" s="22" t="n">
        <f aca="false">комитеты!T352</f>
        <v>0</v>
      </c>
      <c r="T477" s="22" t="n">
        <f aca="false">комитеты!U352</f>
        <v>0</v>
      </c>
      <c r="U477" s="22" t="n">
        <f aca="false">комитеты!V352</f>
        <v>2824.2</v>
      </c>
      <c r="V477" s="22" t="n">
        <f aca="false">комитеты!W352</f>
        <v>0</v>
      </c>
      <c r="W477" s="22" t="n">
        <f aca="false">комитеты!X352</f>
        <v>0</v>
      </c>
      <c r="X477" s="22" t="n">
        <f aca="false">комитеты!Y352</f>
        <v>2824.2</v>
      </c>
    </row>
    <row r="478" customFormat="false" ht="33.6" hidden="false" customHeight="true" outlineLevel="0" collapsed="false">
      <c r="A478" s="44" t="s">
        <v>481</v>
      </c>
      <c r="B478" s="21" t="n">
        <v>111</v>
      </c>
      <c r="C478" s="21" t="s">
        <v>45</v>
      </c>
      <c r="D478" s="21" t="s">
        <v>45</v>
      </c>
      <c r="E478" s="125" t="s">
        <v>482</v>
      </c>
      <c r="F478" s="99" t="s">
        <v>35</v>
      </c>
      <c r="G478" s="22" t="n">
        <f aca="false">G479</f>
        <v>1500</v>
      </c>
      <c r="H478" s="22" t="n">
        <f aca="false">H479</f>
        <v>0</v>
      </c>
      <c r="I478" s="22" t="n">
        <f aca="false">I479</f>
        <v>0</v>
      </c>
      <c r="J478" s="22" t="n">
        <f aca="false">J479</f>
        <v>1500</v>
      </c>
      <c r="K478" s="22" t="n">
        <f aca="false">K479</f>
        <v>0</v>
      </c>
      <c r="L478" s="22" t="n">
        <f aca="false">L479</f>
        <v>0</v>
      </c>
      <c r="M478" s="22" t="n">
        <f aca="false">M479</f>
        <v>0</v>
      </c>
      <c r="N478" s="22" t="n">
        <f aca="false">N479</f>
        <v>0</v>
      </c>
      <c r="O478" s="22" t="n">
        <f aca="false">O479</f>
        <v>1500</v>
      </c>
      <c r="P478" s="22" t="n">
        <f aca="false">P479</f>
        <v>0</v>
      </c>
      <c r="Q478" s="22" t="n">
        <f aca="false">Q479</f>
        <v>0</v>
      </c>
      <c r="R478" s="22" t="n">
        <f aca="false">R479</f>
        <v>0</v>
      </c>
      <c r="S478" s="22" t="n">
        <f aca="false">S479</f>
        <v>0</v>
      </c>
      <c r="T478" s="22" t="n">
        <f aca="false">T479</f>
        <v>0</v>
      </c>
      <c r="U478" s="22" t="n">
        <f aca="false">U479</f>
        <v>1500</v>
      </c>
      <c r="V478" s="22" t="n">
        <f aca="false">V479</f>
        <v>0</v>
      </c>
      <c r="W478" s="22" t="n">
        <f aca="false">W479</f>
        <v>0</v>
      </c>
      <c r="X478" s="22" t="n">
        <f aca="false">X479</f>
        <v>1500</v>
      </c>
    </row>
    <row r="479" customFormat="false" ht="18" hidden="false" customHeight="true" outlineLevel="0" collapsed="false">
      <c r="A479" s="171" t="s">
        <v>479</v>
      </c>
      <c r="B479" s="24" t="n">
        <v>111</v>
      </c>
      <c r="C479" s="24" t="s">
        <v>45</v>
      </c>
      <c r="D479" s="24" t="s">
        <v>45</v>
      </c>
      <c r="E479" s="40" t="s">
        <v>483</v>
      </c>
      <c r="F479" s="101" t="s">
        <v>35</v>
      </c>
      <c r="G479" s="22" t="n">
        <f aca="false">G480</f>
        <v>1500</v>
      </c>
      <c r="H479" s="22" t="n">
        <f aca="false">H480</f>
        <v>0</v>
      </c>
      <c r="I479" s="22" t="n">
        <f aca="false">I480</f>
        <v>0</v>
      </c>
      <c r="J479" s="22" t="n">
        <f aca="false">J480</f>
        <v>1500</v>
      </c>
      <c r="K479" s="22" t="n">
        <f aca="false">K480</f>
        <v>0</v>
      </c>
      <c r="L479" s="22" t="n">
        <f aca="false">L480</f>
        <v>0</v>
      </c>
      <c r="M479" s="22" t="n">
        <f aca="false">M480</f>
        <v>0</v>
      </c>
      <c r="N479" s="22" t="n">
        <f aca="false">N480</f>
        <v>0</v>
      </c>
      <c r="O479" s="22" t="n">
        <f aca="false">O480</f>
        <v>1500</v>
      </c>
      <c r="P479" s="22" t="n">
        <f aca="false">P480</f>
        <v>0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0</v>
      </c>
      <c r="U479" s="22" t="n">
        <f aca="false">U480</f>
        <v>1500</v>
      </c>
      <c r="V479" s="22" t="n">
        <f aca="false">V480</f>
        <v>0</v>
      </c>
      <c r="W479" s="22" t="n">
        <f aca="false">W480</f>
        <v>0</v>
      </c>
      <c r="X479" s="22" t="n">
        <f aca="false">X480</f>
        <v>1500</v>
      </c>
    </row>
    <row r="480" customFormat="false" ht="33.6" hidden="false" customHeight="true" outlineLevel="0" collapsed="false">
      <c r="A480" s="171" t="s">
        <v>157</v>
      </c>
      <c r="B480" s="24" t="n">
        <v>111</v>
      </c>
      <c r="C480" s="24" t="s">
        <v>45</v>
      </c>
      <c r="D480" s="24" t="s">
        <v>45</v>
      </c>
      <c r="E480" s="40" t="s">
        <v>483</v>
      </c>
      <c r="F480" s="101" t="s">
        <v>368</v>
      </c>
      <c r="G480" s="22" t="n">
        <f aca="false">комитеты!H355</f>
        <v>1500</v>
      </c>
      <c r="H480" s="22" t="n">
        <f aca="false">комитеты!I355</f>
        <v>0</v>
      </c>
      <c r="I480" s="22" t="n">
        <f aca="false">комитеты!J355</f>
        <v>0</v>
      </c>
      <c r="J480" s="22" t="n">
        <f aca="false">комитеты!K355</f>
        <v>1500</v>
      </c>
      <c r="K480" s="22" t="n">
        <f aca="false">комитеты!L355</f>
        <v>0</v>
      </c>
      <c r="L480" s="22" t="n">
        <f aca="false">комитеты!M355</f>
        <v>0</v>
      </c>
      <c r="M480" s="22" t="n">
        <f aca="false">комитеты!N355</f>
        <v>0</v>
      </c>
      <c r="N480" s="22" t="n">
        <f aca="false">комитеты!O355</f>
        <v>0</v>
      </c>
      <c r="O480" s="22" t="n">
        <f aca="false">комитеты!P355</f>
        <v>1500</v>
      </c>
      <c r="P480" s="22" t="n">
        <f aca="false">комитеты!Q355</f>
        <v>0</v>
      </c>
      <c r="Q480" s="22" t="n">
        <f aca="false">комитеты!R355</f>
        <v>0</v>
      </c>
      <c r="R480" s="22" t="n">
        <f aca="false">комитеты!S355</f>
        <v>0</v>
      </c>
      <c r="S480" s="22" t="n">
        <f aca="false">комитеты!T355</f>
        <v>0</v>
      </c>
      <c r="T480" s="22" t="n">
        <f aca="false">комитеты!U355</f>
        <v>0</v>
      </c>
      <c r="U480" s="22" t="n">
        <f aca="false">комитеты!V355</f>
        <v>1500</v>
      </c>
      <c r="V480" s="22" t="n">
        <f aca="false">комитеты!W355</f>
        <v>0</v>
      </c>
      <c r="W480" s="22" t="n">
        <f aca="false">комитеты!X355</f>
        <v>0</v>
      </c>
      <c r="X480" s="22" t="n">
        <f aca="false">комитеты!Y355</f>
        <v>1500</v>
      </c>
    </row>
    <row r="481" customFormat="false" ht="21" hidden="true" customHeight="true" outlineLevel="0" collapsed="false">
      <c r="A481" s="205" t="s">
        <v>469</v>
      </c>
      <c r="B481" s="24" t="n">
        <v>111</v>
      </c>
      <c r="C481" s="24" t="s">
        <v>45</v>
      </c>
      <c r="D481" s="24" t="s">
        <v>45</v>
      </c>
      <c r="E481" s="40" t="s">
        <v>484</v>
      </c>
      <c r="F481" s="101" t="s">
        <v>35</v>
      </c>
      <c r="G481" s="22" t="n">
        <f aca="false">G482</f>
        <v>0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  <c r="L481" s="22" t="n">
        <f aca="false">L482</f>
        <v>0</v>
      </c>
      <c r="M481" s="22" t="n">
        <f aca="false">M482</f>
        <v>0</v>
      </c>
      <c r="N481" s="22" t="n">
        <f aca="false">N482</f>
        <v>0</v>
      </c>
      <c r="O481" s="22" t="n">
        <f aca="false">O482</f>
        <v>0</v>
      </c>
      <c r="P481" s="22" t="n">
        <f aca="false">P482</f>
        <v>0</v>
      </c>
      <c r="Q481" s="22" t="n">
        <f aca="false">Q482</f>
        <v>0</v>
      </c>
      <c r="R481" s="22" t="n">
        <f aca="false">R482</f>
        <v>0</v>
      </c>
      <c r="S481" s="22" t="n">
        <f aca="false">S482</f>
        <v>0</v>
      </c>
      <c r="T481" s="22" t="n">
        <f aca="false">T482</f>
        <v>0</v>
      </c>
      <c r="U481" s="22" t="n">
        <f aca="false">U482</f>
        <v>0</v>
      </c>
      <c r="V481" s="22" t="n">
        <f aca="false">V482</f>
        <v>0</v>
      </c>
      <c r="W481" s="22" t="n">
        <f aca="false">W482</f>
        <v>0</v>
      </c>
      <c r="X481" s="22" t="n">
        <f aca="false">X482</f>
        <v>0</v>
      </c>
    </row>
    <row r="482" customFormat="false" ht="33.6" hidden="true" customHeight="true" outlineLevel="0" collapsed="false">
      <c r="A482" s="171" t="s">
        <v>157</v>
      </c>
      <c r="B482" s="24" t="n">
        <v>111</v>
      </c>
      <c r="C482" s="24" t="s">
        <v>45</v>
      </c>
      <c r="D482" s="24" t="s">
        <v>45</v>
      </c>
      <c r="E482" s="40" t="s">
        <v>484</v>
      </c>
      <c r="F482" s="101" t="s">
        <v>368</v>
      </c>
      <c r="G482" s="22" t="n">
        <f aca="false">комитеты!H357</f>
        <v>0</v>
      </c>
      <c r="H482" s="22" t="n">
        <f aca="false">комитеты!I357</f>
        <v>0</v>
      </c>
      <c r="I482" s="22" t="n">
        <f aca="false">комитеты!J357</f>
        <v>0</v>
      </c>
      <c r="J482" s="22" t="n">
        <f aca="false">комитеты!K357</f>
        <v>0</v>
      </c>
      <c r="K482" s="22" t="n">
        <f aca="false">комитеты!L357</f>
        <v>0</v>
      </c>
      <c r="L482" s="22" t="n">
        <f aca="false">комитеты!M357</f>
        <v>0</v>
      </c>
      <c r="M482" s="22" t="n">
        <f aca="false">комитеты!N357</f>
        <v>0</v>
      </c>
      <c r="N482" s="22" t="n">
        <f aca="false">комитеты!O357</f>
        <v>0</v>
      </c>
      <c r="O482" s="22" t="n">
        <f aca="false">комитеты!P357</f>
        <v>0</v>
      </c>
      <c r="P482" s="22" t="n">
        <f aca="false">комитеты!Q357</f>
        <v>0</v>
      </c>
      <c r="Q482" s="22" t="n">
        <f aca="false">комитеты!R357</f>
        <v>0</v>
      </c>
      <c r="R482" s="22" t="n">
        <f aca="false">комитеты!S357</f>
        <v>0</v>
      </c>
      <c r="S482" s="22" t="n">
        <f aca="false">комитеты!T357</f>
        <v>0</v>
      </c>
      <c r="T482" s="22" t="n">
        <f aca="false">комитеты!U357</f>
        <v>0</v>
      </c>
      <c r="U482" s="22" t="n">
        <f aca="false">комитеты!V357</f>
        <v>0</v>
      </c>
      <c r="V482" s="22" t="n">
        <f aca="false">комитеты!W357</f>
        <v>0</v>
      </c>
      <c r="W482" s="22" t="n">
        <f aca="false">комитеты!X357</f>
        <v>0</v>
      </c>
      <c r="X482" s="22" t="n">
        <f aca="false">комитеты!Y357</f>
        <v>0</v>
      </c>
    </row>
    <row r="483" customFormat="false" ht="19.2" hidden="false" customHeight="true" outlineLevel="0" collapsed="false">
      <c r="A483" s="116" t="s">
        <v>74</v>
      </c>
      <c r="B483" s="117" t="n">
        <v>111</v>
      </c>
      <c r="C483" s="207" t="s">
        <v>45</v>
      </c>
      <c r="D483" s="208" t="s">
        <v>51</v>
      </c>
      <c r="E483" s="138" t="s">
        <v>34</v>
      </c>
      <c r="F483" s="209" t="s">
        <v>35</v>
      </c>
      <c r="G483" s="119" t="n">
        <f aca="false">G484+G486+G495+G492+G490</f>
        <v>138492.2</v>
      </c>
      <c r="H483" s="119" t="n">
        <f aca="false">H484+H486+H495+H492+H490</f>
        <v>0</v>
      </c>
      <c r="I483" s="119" t="n">
        <f aca="false">I484+I486+I495+I492+I490</f>
        <v>0</v>
      </c>
      <c r="J483" s="119" t="n">
        <f aca="false">J484+J486+J495+J492+J490+J488</f>
        <v>138492.2</v>
      </c>
      <c r="K483" s="119" t="n">
        <f aca="false">K484+K486+K495+K492+K490+K488</f>
        <v>0</v>
      </c>
      <c r="L483" s="119" t="n">
        <f aca="false">L484+L486+L495+L492+L490+L488</f>
        <v>0</v>
      </c>
      <c r="M483" s="119" t="n">
        <f aca="false">M484+M486+M495+M492+M490+M488</f>
        <v>0</v>
      </c>
      <c r="N483" s="119" t="n">
        <f aca="false">N484+N486+N495+N492+N490+N488</f>
        <v>0</v>
      </c>
      <c r="O483" s="119" t="n">
        <f aca="false">O484+O486+O495+O492+O490+O488</f>
        <v>138492.2</v>
      </c>
      <c r="P483" s="119" t="n">
        <f aca="false">P484+P486+P495+P492+P490+P488</f>
        <v>0</v>
      </c>
      <c r="Q483" s="119" t="n">
        <f aca="false">Q484+Q486+Q495+Q492+Q490+Q488</f>
        <v>0</v>
      </c>
      <c r="R483" s="119" t="n">
        <f aca="false">R484+R486+R495+R492+R490+R488</f>
        <v>0</v>
      </c>
      <c r="S483" s="119" t="n">
        <f aca="false">S484+S486+S495+S492+S490+S488</f>
        <v>308.08238</v>
      </c>
      <c r="T483" s="119" t="n">
        <f aca="false">T484+T486+T495+T492+T490+T488</f>
        <v>308.08238</v>
      </c>
      <c r="U483" s="119" t="n">
        <f aca="false">U484+U486+U495+U492+U490+U488</f>
        <v>138800.28238</v>
      </c>
      <c r="V483" s="119" t="n">
        <f aca="false">V484+V486+V495+V492+V490+V488</f>
        <v>0</v>
      </c>
      <c r="W483" s="119" t="n">
        <f aca="false">W484+W486+W495+W492+W490+W488</f>
        <v>0</v>
      </c>
      <c r="X483" s="119" t="n">
        <f aca="false">X484+X486+X495+X492+X490+X488</f>
        <v>138800.28238</v>
      </c>
    </row>
    <row r="484" customFormat="false" ht="47.25" hidden="false" customHeight="true" outlineLevel="0" collapsed="false">
      <c r="A484" s="171" t="s">
        <v>485</v>
      </c>
      <c r="B484" s="24" t="n">
        <v>111</v>
      </c>
      <c r="C484" s="24" t="s">
        <v>45</v>
      </c>
      <c r="D484" s="24" t="s">
        <v>51</v>
      </c>
      <c r="E484" s="40" t="s">
        <v>486</v>
      </c>
      <c r="F484" s="101" t="s">
        <v>35</v>
      </c>
      <c r="G484" s="22" t="n">
        <f aca="false">G485</f>
        <v>69016.8</v>
      </c>
      <c r="H484" s="22" t="n">
        <f aca="false">H485</f>
        <v>0</v>
      </c>
      <c r="I484" s="22" t="n">
        <f aca="false">I485</f>
        <v>0</v>
      </c>
      <c r="J484" s="22" t="n">
        <f aca="false">J485</f>
        <v>69016.8</v>
      </c>
      <c r="K484" s="22" t="n">
        <f aca="false">K485</f>
        <v>0</v>
      </c>
      <c r="L484" s="22" t="n">
        <f aca="false">L485</f>
        <v>0</v>
      </c>
      <c r="M484" s="22" t="n">
        <f aca="false">M485</f>
        <v>0</v>
      </c>
      <c r="N484" s="22" t="n">
        <f aca="false">N485</f>
        <v>0</v>
      </c>
      <c r="O484" s="22" t="n">
        <f aca="false">O485</f>
        <v>69016.8</v>
      </c>
      <c r="P484" s="22" t="n">
        <f aca="false">P485</f>
        <v>0</v>
      </c>
      <c r="Q484" s="22" t="n">
        <f aca="false">Q485</f>
        <v>0</v>
      </c>
      <c r="R484" s="22" t="n">
        <f aca="false">R485</f>
        <v>0</v>
      </c>
      <c r="S484" s="22" t="n">
        <f aca="false">S485</f>
        <v>0</v>
      </c>
      <c r="T484" s="22" t="n">
        <f aca="false">T485</f>
        <v>0</v>
      </c>
      <c r="U484" s="22" t="n">
        <f aca="false">U485</f>
        <v>69016.8</v>
      </c>
      <c r="V484" s="22" t="n">
        <f aca="false">V485</f>
        <v>0</v>
      </c>
      <c r="W484" s="22" t="n">
        <f aca="false">W485</f>
        <v>0</v>
      </c>
      <c r="X484" s="22" t="n">
        <f aca="false">X485</f>
        <v>69016.8</v>
      </c>
    </row>
    <row r="485" customFormat="false" ht="34.95" hidden="false" customHeight="true" outlineLevel="0" collapsed="false">
      <c r="A485" s="171" t="s">
        <v>157</v>
      </c>
      <c r="B485" s="24" t="n">
        <v>111</v>
      </c>
      <c r="C485" s="24" t="s">
        <v>45</v>
      </c>
      <c r="D485" s="24" t="s">
        <v>51</v>
      </c>
      <c r="E485" s="40" t="s">
        <v>486</v>
      </c>
      <c r="F485" s="101" t="s">
        <v>368</v>
      </c>
      <c r="G485" s="22" t="n">
        <f aca="false">комитеты!H360</f>
        <v>69016.8</v>
      </c>
      <c r="H485" s="22" t="n">
        <f aca="false">комитеты!I360</f>
        <v>0</v>
      </c>
      <c r="I485" s="22" t="n">
        <f aca="false">комитеты!J360</f>
        <v>0</v>
      </c>
      <c r="J485" s="22" t="n">
        <f aca="false">комитеты!K360</f>
        <v>69016.8</v>
      </c>
      <c r="K485" s="22" t="n">
        <f aca="false">комитеты!L360</f>
        <v>0</v>
      </c>
      <c r="L485" s="22" t="n">
        <f aca="false">комитеты!M360</f>
        <v>0</v>
      </c>
      <c r="M485" s="22" t="n">
        <f aca="false">комитеты!N360</f>
        <v>0</v>
      </c>
      <c r="N485" s="22" t="n">
        <f aca="false">комитеты!O360</f>
        <v>0</v>
      </c>
      <c r="O485" s="22" t="n">
        <f aca="false">комитеты!P360</f>
        <v>69016.8</v>
      </c>
      <c r="P485" s="22" t="n">
        <f aca="false">комитеты!Q360</f>
        <v>0</v>
      </c>
      <c r="Q485" s="22" t="n">
        <f aca="false">комитеты!R360</f>
        <v>0</v>
      </c>
      <c r="R485" s="22" t="n">
        <f aca="false">комитеты!S360</f>
        <v>0</v>
      </c>
      <c r="S485" s="22" t="n">
        <f aca="false">комитеты!T360</f>
        <v>0</v>
      </c>
      <c r="T485" s="22" t="n">
        <f aca="false">комитеты!U360</f>
        <v>0</v>
      </c>
      <c r="U485" s="22" t="n">
        <f aca="false">комитеты!V360</f>
        <v>69016.8</v>
      </c>
      <c r="V485" s="22" t="n">
        <f aca="false">комитеты!W360</f>
        <v>0</v>
      </c>
      <c r="W485" s="22" t="n">
        <f aca="false">комитеты!X360</f>
        <v>0</v>
      </c>
      <c r="X485" s="22" t="n">
        <f aca="false">комитеты!Y360</f>
        <v>69016.8</v>
      </c>
    </row>
    <row r="486" customFormat="false" ht="46.8" hidden="false" customHeight="false" outlineLevel="0" collapsed="false">
      <c r="A486" s="171" t="s">
        <v>246</v>
      </c>
      <c r="B486" s="24" t="n">
        <v>111</v>
      </c>
      <c r="C486" s="24" t="s">
        <v>45</v>
      </c>
      <c r="D486" s="24" t="s">
        <v>51</v>
      </c>
      <c r="E486" s="40" t="s">
        <v>487</v>
      </c>
      <c r="F486" s="101" t="s">
        <v>35</v>
      </c>
      <c r="G486" s="22" t="n">
        <f aca="false">G487</f>
        <v>49617.6</v>
      </c>
      <c r="H486" s="22" t="n">
        <f aca="false">H487</f>
        <v>0</v>
      </c>
      <c r="I486" s="22" t="n">
        <f aca="false">I487</f>
        <v>0</v>
      </c>
      <c r="J486" s="22" t="n">
        <f aca="false">J487</f>
        <v>49617.6</v>
      </c>
      <c r="K486" s="22" t="n">
        <f aca="false">K487</f>
        <v>0</v>
      </c>
      <c r="L486" s="22" t="n">
        <f aca="false">L487</f>
        <v>0</v>
      </c>
      <c r="M486" s="22" t="n">
        <f aca="false">M487</f>
        <v>0</v>
      </c>
      <c r="N486" s="22" t="n">
        <f aca="false">N487</f>
        <v>0</v>
      </c>
      <c r="O486" s="22" t="n">
        <f aca="false">O487</f>
        <v>49617.6</v>
      </c>
      <c r="P486" s="22" t="n">
        <f aca="false">P487</f>
        <v>0</v>
      </c>
      <c r="Q486" s="22" t="n">
        <f aca="false">Q487</f>
        <v>0</v>
      </c>
      <c r="R486" s="22" t="n">
        <f aca="false">R487</f>
        <v>0</v>
      </c>
      <c r="S486" s="22" t="n">
        <f aca="false">S487</f>
        <v>0</v>
      </c>
      <c r="T486" s="22" t="n">
        <f aca="false">T487</f>
        <v>0</v>
      </c>
      <c r="U486" s="22" t="n">
        <f aca="false">U487</f>
        <v>49617.6</v>
      </c>
      <c r="V486" s="22" t="n">
        <f aca="false">V487</f>
        <v>0</v>
      </c>
      <c r="W486" s="22" t="n">
        <f aca="false">W487</f>
        <v>0</v>
      </c>
      <c r="X486" s="22" t="n">
        <f aca="false">X487</f>
        <v>49617.6</v>
      </c>
    </row>
    <row r="487" customFormat="false" ht="30.75" hidden="false" customHeight="true" outlineLevel="0" collapsed="false">
      <c r="A487" s="171" t="s">
        <v>157</v>
      </c>
      <c r="B487" s="24" t="n">
        <v>111</v>
      </c>
      <c r="C487" s="24" t="s">
        <v>45</v>
      </c>
      <c r="D487" s="24" t="s">
        <v>51</v>
      </c>
      <c r="E487" s="40" t="s">
        <v>487</v>
      </c>
      <c r="F487" s="101" t="s">
        <v>368</v>
      </c>
      <c r="G487" s="22" t="n">
        <f aca="false">комитеты!H362</f>
        <v>49617.6</v>
      </c>
      <c r="H487" s="22" t="n">
        <f aca="false">комитеты!I362</f>
        <v>0</v>
      </c>
      <c r="I487" s="22" t="n">
        <f aca="false">комитеты!J362</f>
        <v>0</v>
      </c>
      <c r="J487" s="22" t="n">
        <f aca="false">комитеты!K362</f>
        <v>49617.6</v>
      </c>
      <c r="K487" s="22" t="n">
        <f aca="false">комитеты!L362</f>
        <v>0</v>
      </c>
      <c r="L487" s="22" t="n">
        <f aca="false">комитеты!M362</f>
        <v>0</v>
      </c>
      <c r="M487" s="22" t="n">
        <f aca="false">комитеты!N362</f>
        <v>0</v>
      </c>
      <c r="N487" s="22" t="n">
        <f aca="false">комитеты!O362</f>
        <v>0</v>
      </c>
      <c r="O487" s="22" t="n">
        <f aca="false">комитеты!P362</f>
        <v>49617.6</v>
      </c>
      <c r="P487" s="22" t="n">
        <f aca="false">комитеты!Q362</f>
        <v>0</v>
      </c>
      <c r="Q487" s="22" t="n">
        <f aca="false">комитеты!R362</f>
        <v>0</v>
      </c>
      <c r="R487" s="22" t="n">
        <f aca="false">комитеты!S362</f>
        <v>0</v>
      </c>
      <c r="S487" s="22" t="n">
        <f aca="false">комитеты!T362</f>
        <v>0</v>
      </c>
      <c r="T487" s="22" t="n">
        <f aca="false">комитеты!U362</f>
        <v>0</v>
      </c>
      <c r="U487" s="22" t="n">
        <f aca="false">комитеты!V362</f>
        <v>49617.6</v>
      </c>
      <c r="V487" s="22" t="n">
        <f aca="false">комитеты!W362</f>
        <v>0</v>
      </c>
      <c r="W487" s="22" t="n">
        <f aca="false">комитеты!X362</f>
        <v>0</v>
      </c>
      <c r="X487" s="22" t="n">
        <f aca="false">комитеты!Y362</f>
        <v>49617.6</v>
      </c>
    </row>
    <row r="488" customFormat="false" ht="30.75" hidden="false" customHeight="true" outlineLevel="0" collapsed="false">
      <c r="A488" s="171" t="s">
        <v>488</v>
      </c>
      <c r="B488" s="24" t="n">
        <v>111</v>
      </c>
      <c r="C488" s="24" t="s">
        <v>45</v>
      </c>
      <c r="D488" s="24" t="s">
        <v>51</v>
      </c>
      <c r="E488" s="40" t="s">
        <v>489</v>
      </c>
      <c r="F488" s="101" t="s">
        <v>35</v>
      </c>
      <c r="G488" s="29"/>
      <c r="H488" s="29"/>
      <c r="I488" s="29"/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0</v>
      </c>
      <c r="N488" s="22" t="n">
        <f aca="false">N489</f>
        <v>0</v>
      </c>
      <c r="O488" s="22" t="n">
        <f aca="false">O489</f>
        <v>0</v>
      </c>
      <c r="P488" s="22" t="n">
        <f aca="false">P489</f>
        <v>0</v>
      </c>
      <c r="Q488" s="22" t="n">
        <f aca="false">Q489</f>
        <v>0</v>
      </c>
      <c r="R488" s="22" t="n">
        <f aca="false">R489</f>
        <v>0</v>
      </c>
      <c r="S488" s="22" t="n">
        <f aca="false">S489</f>
        <v>308.08238</v>
      </c>
      <c r="T488" s="22" t="n">
        <f aca="false">T489</f>
        <v>308.08238</v>
      </c>
      <c r="U488" s="22" t="n">
        <f aca="false">U489</f>
        <v>308.08238</v>
      </c>
      <c r="V488" s="22" t="n">
        <f aca="false">V489</f>
        <v>0</v>
      </c>
      <c r="W488" s="22" t="n">
        <f aca="false">W489</f>
        <v>0</v>
      </c>
      <c r="X488" s="22" t="n">
        <f aca="false">X489</f>
        <v>308.08238</v>
      </c>
    </row>
    <row r="489" customFormat="false" ht="30.75" hidden="false" customHeight="true" outlineLevel="0" collapsed="false">
      <c r="A489" s="171" t="s">
        <v>157</v>
      </c>
      <c r="B489" s="24" t="n">
        <v>111</v>
      </c>
      <c r="C489" s="24" t="s">
        <v>45</v>
      </c>
      <c r="D489" s="24" t="s">
        <v>51</v>
      </c>
      <c r="E489" s="40" t="s">
        <v>489</v>
      </c>
      <c r="F489" s="101" t="s">
        <v>368</v>
      </c>
      <c r="G489" s="29"/>
      <c r="H489" s="29"/>
      <c r="I489" s="29"/>
      <c r="J489" s="22" t="n">
        <f aca="false">комитеты!K364</f>
        <v>0</v>
      </c>
      <c r="K489" s="22" t="n">
        <f aca="false">комитеты!L364</f>
        <v>0</v>
      </c>
      <c r="L489" s="22" t="n">
        <f aca="false">комитеты!M364</f>
        <v>0</v>
      </c>
      <c r="M489" s="22" t="n">
        <f aca="false">комитеты!N364</f>
        <v>0</v>
      </c>
      <c r="N489" s="22" t="n">
        <f aca="false">комитеты!O364</f>
        <v>0</v>
      </c>
      <c r="O489" s="22" t="n">
        <f aca="false">комитеты!P364</f>
        <v>0</v>
      </c>
      <c r="P489" s="22" t="n">
        <f aca="false">комитеты!Q364</f>
        <v>0</v>
      </c>
      <c r="Q489" s="22" t="n">
        <f aca="false">комитеты!R364</f>
        <v>0</v>
      </c>
      <c r="R489" s="22" t="n">
        <f aca="false">комитеты!S364</f>
        <v>0</v>
      </c>
      <c r="S489" s="22" t="n">
        <f aca="false">комитеты!T364</f>
        <v>308.08238</v>
      </c>
      <c r="T489" s="22" t="n">
        <f aca="false">комитеты!U364</f>
        <v>308.08238</v>
      </c>
      <c r="U489" s="22" t="n">
        <f aca="false">комитеты!V364</f>
        <v>308.08238</v>
      </c>
      <c r="V489" s="22" t="n">
        <f aca="false">комитеты!W364</f>
        <v>0</v>
      </c>
      <c r="W489" s="22" t="n">
        <f aca="false">комитеты!X364</f>
        <v>0</v>
      </c>
      <c r="X489" s="22" t="n">
        <f aca="false">комитеты!Y364</f>
        <v>308.08238</v>
      </c>
    </row>
    <row r="490" customFormat="false" ht="46.5" hidden="false" customHeight="true" outlineLevel="0" collapsed="false">
      <c r="A490" s="171" t="s">
        <v>490</v>
      </c>
      <c r="B490" s="24" t="n">
        <v>111</v>
      </c>
      <c r="C490" s="24" t="s">
        <v>45</v>
      </c>
      <c r="D490" s="24" t="s">
        <v>51</v>
      </c>
      <c r="E490" s="40" t="s">
        <v>491</v>
      </c>
      <c r="F490" s="101" t="s">
        <v>35</v>
      </c>
      <c r="G490" s="25" t="n">
        <f aca="false">G491</f>
        <v>18667.8</v>
      </c>
      <c r="H490" s="25" t="n">
        <f aca="false">H491</f>
        <v>0</v>
      </c>
      <c r="I490" s="25" t="n">
        <f aca="false">I491</f>
        <v>0</v>
      </c>
      <c r="J490" s="25" t="n">
        <f aca="false">J491</f>
        <v>18667.8</v>
      </c>
      <c r="K490" s="25" t="n">
        <f aca="false">K491</f>
        <v>0</v>
      </c>
      <c r="L490" s="25" t="n">
        <f aca="false">L491</f>
        <v>0</v>
      </c>
      <c r="M490" s="25" t="n">
        <f aca="false">M491</f>
        <v>0</v>
      </c>
      <c r="N490" s="25" t="n">
        <f aca="false">N491</f>
        <v>0</v>
      </c>
      <c r="O490" s="25" t="n">
        <f aca="false">O491</f>
        <v>18667.8</v>
      </c>
      <c r="P490" s="25" t="n">
        <f aca="false">P491</f>
        <v>0</v>
      </c>
      <c r="Q490" s="25" t="n">
        <f aca="false">Q491</f>
        <v>0</v>
      </c>
      <c r="R490" s="25" t="n">
        <f aca="false">R491</f>
        <v>0</v>
      </c>
      <c r="S490" s="25" t="n">
        <f aca="false">S491</f>
        <v>0</v>
      </c>
      <c r="T490" s="25" t="n">
        <f aca="false">T491</f>
        <v>0</v>
      </c>
      <c r="U490" s="25" t="n">
        <f aca="false">U491</f>
        <v>18667.8</v>
      </c>
      <c r="V490" s="25" t="n">
        <f aca="false">V491</f>
        <v>0</v>
      </c>
      <c r="W490" s="25" t="n">
        <f aca="false">W491</f>
        <v>0</v>
      </c>
      <c r="X490" s="25" t="n">
        <f aca="false">X491</f>
        <v>18667.8</v>
      </c>
    </row>
    <row r="491" customFormat="false" ht="30.75" hidden="false" customHeight="true" outlineLevel="0" collapsed="false">
      <c r="A491" s="171" t="s">
        <v>157</v>
      </c>
      <c r="B491" s="24" t="n">
        <v>111</v>
      </c>
      <c r="C491" s="24" t="s">
        <v>45</v>
      </c>
      <c r="D491" s="24" t="s">
        <v>51</v>
      </c>
      <c r="E491" s="40" t="s">
        <v>491</v>
      </c>
      <c r="F491" s="101" t="s">
        <v>368</v>
      </c>
      <c r="G491" s="29" t="n">
        <f aca="false">комитеты!H366</f>
        <v>18667.8</v>
      </c>
      <c r="H491" s="29" t="n">
        <f aca="false">комитеты!I366</f>
        <v>0</v>
      </c>
      <c r="I491" s="29" t="n">
        <f aca="false">комитеты!J366</f>
        <v>0</v>
      </c>
      <c r="J491" s="29" t="n">
        <f aca="false">комитеты!K366</f>
        <v>18667.8</v>
      </c>
      <c r="K491" s="29" t="n">
        <f aca="false">комитеты!L366</f>
        <v>0</v>
      </c>
      <c r="L491" s="29" t="n">
        <f aca="false">комитеты!M366</f>
        <v>0</v>
      </c>
      <c r="M491" s="29" t="n">
        <f aca="false">комитеты!N366</f>
        <v>0</v>
      </c>
      <c r="N491" s="29" t="n">
        <f aca="false">комитеты!O366</f>
        <v>0</v>
      </c>
      <c r="O491" s="29" t="n">
        <f aca="false">комитеты!P366</f>
        <v>18667.8</v>
      </c>
      <c r="P491" s="29" t="n">
        <f aca="false">комитеты!Q366</f>
        <v>0</v>
      </c>
      <c r="Q491" s="29" t="n">
        <f aca="false">комитеты!R366</f>
        <v>0</v>
      </c>
      <c r="R491" s="29" t="n">
        <f aca="false">комитеты!S366</f>
        <v>0</v>
      </c>
      <c r="S491" s="29" t="n">
        <f aca="false">комитеты!T366</f>
        <v>0</v>
      </c>
      <c r="T491" s="29" t="n">
        <f aca="false">комитеты!U366</f>
        <v>0</v>
      </c>
      <c r="U491" s="29" t="n">
        <f aca="false">комитеты!V366</f>
        <v>18667.8</v>
      </c>
      <c r="V491" s="29" t="n">
        <f aca="false">комитеты!W366</f>
        <v>0</v>
      </c>
      <c r="W491" s="29" t="n">
        <f aca="false">комитеты!X366</f>
        <v>0</v>
      </c>
      <c r="X491" s="29" t="n">
        <f aca="false">комитеты!Y366</f>
        <v>18667.8</v>
      </c>
    </row>
    <row r="492" customFormat="false" ht="30.75" hidden="false" customHeight="true" outlineLevel="0" collapsed="false">
      <c r="A492" s="171" t="s">
        <v>383</v>
      </c>
      <c r="B492" s="21" t="n">
        <v>111</v>
      </c>
      <c r="C492" s="24" t="s">
        <v>45</v>
      </c>
      <c r="D492" s="24" t="s">
        <v>51</v>
      </c>
      <c r="E492" s="40" t="s">
        <v>384</v>
      </c>
      <c r="F492" s="101" t="s">
        <v>35</v>
      </c>
      <c r="G492" s="25" t="n">
        <f aca="false">G493</f>
        <v>880</v>
      </c>
      <c r="H492" s="25" t="n">
        <f aca="false">H493</f>
        <v>0</v>
      </c>
      <c r="I492" s="25" t="n">
        <f aca="false">I493</f>
        <v>0</v>
      </c>
      <c r="J492" s="25" t="n">
        <f aca="false">J493</f>
        <v>880</v>
      </c>
      <c r="K492" s="25" t="n">
        <f aca="false">K493</f>
        <v>0</v>
      </c>
      <c r="L492" s="25" t="n">
        <f aca="false">L493</f>
        <v>0</v>
      </c>
      <c r="M492" s="25" t="n">
        <f aca="false">M493</f>
        <v>0</v>
      </c>
      <c r="N492" s="25" t="n">
        <f aca="false">N493</f>
        <v>0</v>
      </c>
      <c r="O492" s="25" t="n">
        <f aca="false">O493</f>
        <v>880</v>
      </c>
      <c r="P492" s="25" t="n">
        <f aca="false">P493</f>
        <v>0</v>
      </c>
      <c r="Q492" s="25" t="n">
        <f aca="false">Q493</f>
        <v>0</v>
      </c>
      <c r="R492" s="25" t="n">
        <f aca="false">R493</f>
        <v>0</v>
      </c>
      <c r="S492" s="25" t="n">
        <f aca="false">S493</f>
        <v>0</v>
      </c>
      <c r="T492" s="25" t="n">
        <f aca="false">T493</f>
        <v>0</v>
      </c>
      <c r="U492" s="25" t="n">
        <f aca="false">U493</f>
        <v>880</v>
      </c>
      <c r="V492" s="25" t="n">
        <f aca="false">V493</f>
        <v>0</v>
      </c>
      <c r="W492" s="25" t="n">
        <f aca="false">W493</f>
        <v>0</v>
      </c>
      <c r="X492" s="25" t="n">
        <f aca="false">X493</f>
        <v>880</v>
      </c>
    </row>
    <row r="493" customFormat="false" ht="30.75" hidden="false" customHeight="true" outlineLevel="0" collapsed="false">
      <c r="A493" s="171" t="s">
        <v>492</v>
      </c>
      <c r="B493" s="197" t="n">
        <v>111</v>
      </c>
      <c r="C493" s="24" t="s">
        <v>45</v>
      </c>
      <c r="D493" s="24" t="s">
        <v>51</v>
      </c>
      <c r="E493" s="40" t="s">
        <v>493</v>
      </c>
      <c r="F493" s="101" t="s">
        <v>35</v>
      </c>
      <c r="G493" s="22" t="n">
        <f aca="false">G494</f>
        <v>880</v>
      </c>
      <c r="H493" s="22" t="n">
        <f aca="false">H494</f>
        <v>0</v>
      </c>
      <c r="I493" s="22" t="n">
        <f aca="false">I494</f>
        <v>0</v>
      </c>
      <c r="J493" s="22" t="n">
        <f aca="false">J494</f>
        <v>880</v>
      </c>
      <c r="K493" s="22" t="n">
        <f aca="false">K494</f>
        <v>0</v>
      </c>
      <c r="L493" s="22" t="n">
        <f aca="false">L494</f>
        <v>0</v>
      </c>
      <c r="M493" s="22" t="n">
        <f aca="false">M494</f>
        <v>0</v>
      </c>
      <c r="N493" s="22" t="n">
        <f aca="false">N494</f>
        <v>0</v>
      </c>
      <c r="O493" s="22" t="n">
        <f aca="false">O494</f>
        <v>880</v>
      </c>
      <c r="P493" s="22" t="n">
        <f aca="false">P494</f>
        <v>0</v>
      </c>
      <c r="Q493" s="22" t="n">
        <f aca="false">Q494</f>
        <v>0</v>
      </c>
      <c r="R493" s="22" t="n">
        <f aca="false">R494</f>
        <v>0</v>
      </c>
      <c r="S493" s="22" t="n">
        <f aca="false">S494</f>
        <v>0</v>
      </c>
      <c r="T493" s="22" t="n">
        <f aca="false">T494</f>
        <v>0</v>
      </c>
      <c r="U493" s="22" t="n">
        <f aca="false">U494</f>
        <v>880</v>
      </c>
      <c r="V493" s="22" t="n">
        <f aca="false">V494</f>
        <v>0</v>
      </c>
      <c r="W493" s="22" t="n">
        <f aca="false">W494</f>
        <v>0</v>
      </c>
      <c r="X493" s="22" t="n">
        <f aca="false">X494</f>
        <v>880</v>
      </c>
    </row>
    <row r="494" customFormat="false" ht="33" hidden="false" customHeight="true" outlineLevel="0" collapsed="false">
      <c r="A494" s="171" t="s">
        <v>157</v>
      </c>
      <c r="B494" s="24" t="n">
        <v>111</v>
      </c>
      <c r="C494" s="24" t="s">
        <v>45</v>
      </c>
      <c r="D494" s="24" t="s">
        <v>51</v>
      </c>
      <c r="E494" s="40" t="s">
        <v>493</v>
      </c>
      <c r="F494" s="101" t="s">
        <v>368</v>
      </c>
      <c r="G494" s="22" t="n">
        <f aca="false">комитеты!H369</f>
        <v>880</v>
      </c>
      <c r="H494" s="22" t="n">
        <f aca="false">комитеты!I369</f>
        <v>0</v>
      </c>
      <c r="I494" s="22" t="n">
        <f aca="false">комитеты!J369</f>
        <v>0</v>
      </c>
      <c r="J494" s="22" t="n">
        <f aca="false">комитеты!K369</f>
        <v>880</v>
      </c>
      <c r="K494" s="22" t="n">
        <f aca="false">комитеты!L369</f>
        <v>0</v>
      </c>
      <c r="L494" s="22" t="n">
        <f aca="false">комитеты!M369</f>
        <v>0</v>
      </c>
      <c r="M494" s="22" t="n">
        <f aca="false">комитеты!N369</f>
        <v>0</v>
      </c>
      <c r="N494" s="22" t="n">
        <f aca="false">комитеты!O369</f>
        <v>0</v>
      </c>
      <c r="O494" s="22" t="n">
        <f aca="false">комитеты!P369</f>
        <v>880</v>
      </c>
      <c r="P494" s="22" t="n">
        <f aca="false">комитеты!Q369</f>
        <v>0</v>
      </c>
      <c r="Q494" s="22" t="n">
        <f aca="false">комитеты!R369</f>
        <v>0</v>
      </c>
      <c r="R494" s="22" t="n">
        <f aca="false">комитеты!S369</f>
        <v>0</v>
      </c>
      <c r="S494" s="22" t="n">
        <f aca="false">комитеты!T369</f>
        <v>0</v>
      </c>
      <c r="T494" s="22" t="n">
        <f aca="false">комитеты!U369</f>
        <v>0</v>
      </c>
      <c r="U494" s="22" t="n">
        <f aca="false">комитеты!V369</f>
        <v>880</v>
      </c>
      <c r="V494" s="22" t="n">
        <f aca="false">комитеты!W369</f>
        <v>0</v>
      </c>
      <c r="W494" s="22" t="n">
        <f aca="false">комитеты!X369</f>
        <v>0</v>
      </c>
      <c r="X494" s="22" t="n">
        <f aca="false">комитеты!Y369</f>
        <v>880</v>
      </c>
    </row>
    <row r="495" customFormat="false" ht="33" hidden="false" customHeight="true" outlineLevel="0" collapsed="false">
      <c r="A495" s="171" t="s">
        <v>467</v>
      </c>
      <c r="B495" s="24" t="n">
        <v>111</v>
      </c>
      <c r="C495" s="24" t="s">
        <v>45</v>
      </c>
      <c r="D495" s="24" t="s">
        <v>51</v>
      </c>
      <c r="E495" s="125" t="s">
        <v>468</v>
      </c>
      <c r="F495" s="101" t="s">
        <v>35</v>
      </c>
      <c r="G495" s="22" t="n">
        <f aca="false">G496</f>
        <v>310</v>
      </c>
      <c r="H495" s="22" t="n">
        <f aca="false">H496</f>
        <v>0</v>
      </c>
      <c r="I495" s="22" t="n">
        <f aca="false">I496</f>
        <v>0</v>
      </c>
      <c r="J495" s="22" t="n">
        <f aca="false">J496</f>
        <v>310</v>
      </c>
      <c r="K495" s="22" t="n">
        <f aca="false">K496</f>
        <v>0</v>
      </c>
      <c r="L495" s="22" t="n">
        <f aca="false">L496</f>
        <v>0</v>
      </c>
      <c r="M495" s="22" t="n">
        <f aca="false">M496</f>
        <v>0</v>
      </c>
      <c r="N495" s="22" t="n">
        <f aca="false">N496</f>
        <v>0</v>
      </c>
      <c r="O495" s="22" t="n">
        <f aca="false">O496</f>
        <v>310</v>
      </c>
      <c r="P495" s="22" t="n">
        <f aca="false">P496</f>
        <v>0</v>
      </c>
      <c r="Q495" s="22" t="n">
        <f aca="false">Q496</f>
        <v>0</v>
      </c>
      <c r="R495" s="22" t="n">
        <f aca="false">R496</f>
        <v>0</v>
      </c>
      <c r="S495" s="22" t="n">
        <f aca="false">S496</f>
        <v>0</v>
      </c>
      <c r="T495" s="22" t="n">
        <f aca="false">T496</f>
        <v>0</v>
      </c>
      <c r="U495" s="22" t="n">
        <f aca="false">U496</f>
        <v>310</v>
      </c>
      <c r="V495" s="22" t="n">
        <f aca="false">V496</f>
        <v>0</v>
      </c>
      <c r="W495" s="22" t="n">
        <f aca="false">W496</f>
        <v>0</v>
      </c>
      <c r="X495" s="22" t="n">
        <f aca="false">X496</f>
        <v>310</v>
      </c>
    </row>
    <row r="496" customFormat="false" ht="36.75" hidden="false" customHeight="true" outlineLevel="0" collapsed="false">
      <c r="A496" s="23" t="s">
        <v>494</v>
      </c>
      <c r="B496" s="24" t="n">
        <v>111</v>
      </c>
      <c r="C496" s="24" t="s">
        <v>45</v>
      </c>
      <c r="D496" s="24" t="s">
        <v>51</v>
      </c>
      <c r="E496" s="125" t="s">
        <v>495</v>
      </c>
      <c r="F496" s="101" t="s">
        <v>35</v>
      </c>
      <c r="G496" s="22" t="n">
        <f aca="false">G497</f>
        <v>310</v>
      </c>
      <c r="H496" s="22" t="n">
        <f aca="false">H497</f>
        <v>0</v>
      </c>
      <c r="I496" s="22" t="n">
        <f aca="false">I497</f>
        <v>0</v>
      </c>
      <c r="J496" s="22" t="n">
        <f aca="false">J497</f>
        <v>310</v>
      </c>
      <c r="K496" s="22" t="n">
        <f aca="false">K497</f>
        <v>0</v>
      </c>
      <c r="L496" s="22" t="n">
        <f aca="false">L497</f>
        <v>0</v>
      </c>
      <c r="M496" s="22" t="n">
        <f aca="false">M497</f>
        <v>0</v>
      </c>
      <c r="N496" s="22" t="n">
        <f aca="false">N497</f>
        <v>0</v>
      </c>
      <c r="O496" s="22" t="n">
        <f aca="false">O497</f>
        <v>310</v>
      </c>
      <c r="P496" s="22" t="n">
        <f aca="false">P497</f>
        <v>0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0</v>
      </c>
      <c r="U496" s="22" t="n">
        <f aca="false">U497</f>
        <v>310</v>
      </c>
      <c r="V496" s="22" t="n">
        <f aca="false">V497</f>
        <v>0</v>
      </c>
      <c r="W496" s="22" t="n">
        <f aca="false">W497</f>
        <v>0</v>
      </c>
      <c r="X496" s="22" t="n">
        <f aca="false">X497</f>
        <v>310</v>
      </c>
    </row>
    <row r="497" customFormat="false" ht="30.75" hidden="false" customHeight="true" outlineLevel="0" collapsed="false">
      <c r="A497" s="177" t="s">
        <v>157</v>
      </c>
      <c r="B497" s="24" t="n">
        <v>111</v>
      </c>
      <c r="C497" s="24" t="s">
        <v>45</v>
      </c>
      <c r="D497" s="24" t="s">
        <v>51</v>
      </c>
      <c r="E497" s="201" t="s">
        <v>495</v>
      </c>
      <c r="F497" s="210" t="s">
        <v>368</v>
      </c>
      <c r="G497" s="22" t="n">
        <f aca="false">комитеты!H372</f>
        <v>310</v>
      </c>
      <c r="H497" s="22" t="n">
        <f aca="false">комитеты!I372</f>
        <v>0</v>
      </c>
      <c r="I497" s="22" t="n">
        <f aca="false">комитеты!J372</f>
        <v>0</v>
      </c>
      <c r="J497" s="22" t="n">
        <f aca="false">комитеты!K372</f>
        <v>310</v>
      </c>
      <c r="K497" s="22" t="n">
        <f aca="false">комитеты!L372</f>
        <v>0</v>
      </c>
      <c r="L497" s="22" t="n">
        <f aca="false">комитеты!M372</f>
        <v>0</v>
      </c>
      <c r="M497" s="22" t="n">
        <f aca="false">комитеты!N372</f>
        <v>0</v>
      </c>
      <c r="N497" s="22" t="n">
        <f aca="false">комитеты!O372</f>
        <v>0</v>
      </c>
      <c r="O497" s="22" t="n">
        <f aca="false">комитеты!P372</f>
        <v>310</v>
      </c>
      <c r="P497" s="22" t="n">
        <f aca="false">комитеты!Q372</f>
        <v>0</v>
      </c>
      <c r="Q497" s="22" t="n">
        <f aca="false">комитеты!R372</f>
        <v>0</v>
      </c>
      <c r="R497" s="22" t="n">
        <f aca="false">комитеты!S372</f>
        <v>0</v>
      </c>
      <c r="S497" s="22" t="n">
        <f aca="false">комитеты!T372</f>
        <v>0</v>
      </c>
      <c r="T497" s="22" t="n">
        <f aca="false">комитеты!U372</f>
        <v>0</v>
      </c>
      <c r="U497" s="22" t="n">
        <f aca="false">комитеты!V372</f>
        <v>310</v>
      </c>
      <c r="V497" s="22" t="n">
        <f aca="false">комитеты!W372</f>
        <v>0</v>
      </c>
      <c r="W497" s="22" t="n">
        <f aca="false">комитеты!X372</f>
        <v>0</v>
      </c>
      <c r="X497" s="22" t="n">
        <f aca="false">комитеты!Y372</f>
        <v>310</v>
      </c>
    </row>
    <row r="498" customFormat="false" ht="22.2" hidden="false" customHeight="true" outlineLevel="0" collapsed="false">
      <c r="A498" s="17" t="s">
        <v>75</v>
      </c>
      <c r="B498" s="18" t="n">
        <v>111</v>
      </c>
      <c r="C498" s="47" t="s">
        <v>58</v>
      </c>
      <c r="D498" s="48" t="s">
        <v>33</v>
      </c>
      <c r="E498" s="18" t="s">
        <v>34</v>
      </c>
      <c r="F498" s="102" t="s">
        <v>35</v>
      </c>
      <c r="G498" s="19" t="n">
        <f aca="false">G499+G517</f>
        <v>74171.8</v>
      </c>
      <c r="H498" s="19" t="n">
        <f aca="false">H499+H517</f>
        <v>0</v>
      </c>
      <c r="I498" s="19" t="n">
        <f aca="false">I499+I517</f>
        <v>0</v>
      </c>
      <c r="J498" s="19" t="n">
        <f aca="false">J499+J517</f>
        <v>74171.8</v>
      </c>
      <c r="K498" s="19" t="n">
        <f aca="false">K499+K517</f>
        <v>41.679</v>
      </c>
      <c r="L498" s="19" t="n">
        <f aca="false">L499+L517</f>
        <v>0</v>
      </c>
      <c r="M498" s="19" t="n">
        <f aca="false">M499+M517</f>
        <v>0</v>
      </c>
      <c r="N498" s="19" t="n">
        <f aca="false">N499+N517</f>
        <v>41.679</v>
      </c>
      <c r="O498" s="19" t="n">
        <f aca="false">O499+O517</f>
        <v>74213.479</v>
      </c>
      <c r="P498" s="19" t="n">
        <f aca="false">P499+P517</f>
        <v>0</v>
      </c>
      <c r="Q498" s="19" t="n">
        <f aca="false">Q499+Q517</f>
        <v>0</v>
      </c>
      <c r="R498" s="19" t="n">
        <f aca="false">R499+R517</f>
        <v>0</v>
      </c>
      <c r="S498" s="19" t="n">
        <f aca="false">S499+S517</f>
        <v>0</v>
      </c>
      <c r="T498" s="19" t="n">
        <f aca="false">T499+T517</f>
        <v>41.679</v>
      </c>
      <c r="U498" s="19" t="n">
        <f aca="false">U499+U517</f>
        <v>74213.479</v>
      </c>
      <c r="V498" s="19" t="n">
        <f aca="false">V499+V517</f>
        <v>0</v>
      </c>
      <c r="W498" s="19" t="n">
        <f aca="false">W499+W517</f>
        <v>0</v>
      </c>
      <c r="X498" s="19" t="n">
        <f aca="false">X499+X517</f>
        <v>74213.479</v>
      </c>
    </row>
    <row r="499" s="52" customFormat="true" ht="20.4" hidden="false" customHeight="true" outlineLevel="0" collapsed="false">
      <c r="A499" s="182" t="s">
        <v>76</v>
      </c>
      <c r="B499" s="183" t="n">
        <v>111</v>
      </c>
      <c r="C499" s="211" t="s">
        <v>58</v>
      </c>
      <c r="D499" s="212" t="s">
        <v>32</v>
      </c>
      <c r="E499" s="183" t="s">
        <v>34</v>
      </c>
      <c r="F499" s="213" t="s">
        <v>35</v>
      </c>
      <c r="G499" s="214" t="n">
        <f aca="false">G500</f>
        <v>67555</v>
      </c>
      <c r="H499" s="214" t="n">
        <f aca="false">H500</f>
        <v>0</v>
      </c>
      <c r="I499" s="214" t="n">
        <f aca="false">I500</f>
        <v>0</v>
      </c>
      <c r="J499" s="214" t="n">
        <f aca="false">J500+J513</f>
        <v>67555</v>
      </c>
      <c r="K499" s="214" t="n">
        <f aca="false">K500+K513</f>
        <v>41.679</v>
      </c>
      <c r="L499" s="214" t="n">
        <f aca="false">L500+L513</f>
        <v>0</v>
      </c>
      <c r="M499" s="214" t="n">
        <f aca="false">M500+M513</f>
        <v>0</v>
      </c>
      <c r="N499" s="214" t="n">
        <f aca="false">N500+N513</f>
        <v>41.679</v>
      </c>
      <c r="O499" s="214" t="n">
        <f aca="false">O500+O513</f>
        <v>67596.679</v>
      </c>
      <c r="P499" s="214" t="n">
        <f aca="false">P500+P513</f>
        <v>0</v>
      </c>
      <c r="Q499" s="214" t="n">
        <f aca="false">Q500+Q513</f>
        <v>0</v>
      </c>
      <c r="R499" s="214" t="n">
        <f aca="false">R500+R513</f>
        <v>0</v>
      </c>
      <c r="S499" s="214" t="n">
        <f aca="false">S500+S513</f>
        <v>0</v>
      </c>
      <c r="T499" s="214" t="n">
        <f aca="false">T500+T513</f>
        <v>41.679</v>
      </c>
      <c r="U499" s="214" t="n">
        <f aca="false">U500+U513</f>
        <v>67596.679</v>
      </c>
      <c r="V499" s="214" t="n">
        <f aca="false">V500+V513</f>
        <v>0</v>
      </c>
      <c r="W499" s="214" t="n">
        <f aca="false">W500+W513</f>
        <v>0</v>
      </c>
      <c r="X499" s="214" t="n">
        <f aca="false">X500+X513</f>
        <v>67596.679</v>
      </c>
    </row>
    <row r="500" s="52" customFormat="true" ht="36.75" hidden="false" customHeight="true" outlineLevel="0" collapsed="false">
      <c r="A500" s="171" t="s">
        <v>432</v>
      </c>
      <c r="B500" s="24" t="n">
        <v>111</v>
      </c>
      <c r="C500" s="24" t="s">
        <v>58</v>
      </c>
      <c r="D500" s="24" t="s">
        <v>32</v>
      </c>
      <c r="E500" s="40" t="s">
        <v>433</v>
      </c>
      <c r="F500" s="101" t="s">
        <v>35</v>
      </c>
      <c r="G500" s="141" t="n">
        <f aca="false">G501+G503+G505+G507+G509+G511</f>
        <v>67555</v>
      </c>
      <c r="H500" s="141" t="n">
        <f aca="false">H501+H503+H505+H507+H509+H511</f>
        <v>0</v>
      </c>
      <c r="I500" s="141" t="n">
        <f aca="false">I501+I503+I505+I507+I509+I511</f>
        <v>0</v>
      </c>
      <c r="J500" s="141" t="n">
        <f aca="false">J501+J503+J505+J507+J509+J511</f>
        <v>67555</v>
      </c>
      <c r="K500" s="141" t="n">
        <f aca="false">K501+K503+K505+K507+K509+K511</f>
        <v>0</v>
      </c>
      <c r="L500" s="141" t="n">
        <f aca="false">L501+L503+L505+L507+L509+L511</f>
        <v>0</v>
      </c>
      <c r="M500" s="141" t="n">
        <f aca="false">M501+M503+M505+M507+M509+M511</f>
        <v>0</v>
      </c>
      <c r="N500" s="141" t="n">
        <f aca="false">N501+N503+N505+N507+N509+N511</f>
        <v>0</v>
      </c>
      <c r="O500" s="141" t="n">
        <f aca="false">O501+O503+O505+O507+O509+O511</f>
        <v>67555</v>
      </c>
      <c r="P500" s="141" t="n">
        <f aca="false">P501+P503+P505+P507+P509+P511</f>
        <v>0</v>
      </c>
      <c r="Q500" s="141" t="n">
        <f aca="false">Q501+Q503+Q505+Q507+Q509+Q511</f>
        <v>0</v>
      </c>
      <c r="R500" s="141" t="n">
        <f aca="false">R501+R503+R505+R507+R509+R511</f>
        <v>0</v>
      </c>
      <c r="S500" s="141" t="n">
        <f aca="false">S501+S503+S505+S507+S509+S511</f>
        <v>0</v>
      </c>
      <c r="T500" s="141" t="n">
        <f aca="false">T501+T503+T505+T507+T509+T511</f>
        <v>0</v>
      </c>
      <c r="U500" s="141" t="n">
        <f aca="false">U501+U503+U505+U507+U509+U511</f>
        <v>67555</v>
      </c>
      <c r="V500" s="141" t="n">
        <f aca="false">V501+V503+V505+V507+V509+V511</f>
        <v>0</v>
      </c>
      <c r="W500" s="141" t="n">
        <f aca="false">W501+W503+W505+W507+W509+W511</f>
        <v>0</v>
      </c>
      <c r="X500" s="141" t="n">
        <f aca="false">X501+X503+X505+X507+X509+X511</f>
        <v>67555</v>
      </c>
    </row>
    <row r="501" s="52" customFormat="true" ht="53.4" hidden="false" customHeight="true" outlineLevel="0" collapsed="false">
      <c r="A501" s="171" t="s">
        <v>496</v>
      </c>
      <c r="B501" s="24" t="n">
        <v>111</v>
      </c>
      <c r="C501" s="24" t="s">
        <v>58</v>
      </c>
      <c r="D501" s="24" t="s">
        <v>32</v>
      </c>
      <c r="E501" s="40" t="s">
        <v>497</v>
      </c>
      <c r="F501" s="101" t="s">
        <v>35</v>
      </c>
      <c r="G501" s="215" t="n">
        <f aca="false">G502</f>
        <v>27523.4</v>
      </c>
      <c r="H501" s="215" t="n">
        <f aca="false">H502</f>
        <v>0</v>
      </c>
      <c r="I501" s="215" t="n">
        <f aca="false">I502</f>
        <v>0</v>
      </c>
      <c r="J501" s="215" t="n">
        <f aca="false">J502</f>
        <v>27523.4</v>
      </c>
      <c r="K501" s="215" t="n">
        <f aca="false">K502</f>
        <v>0</v>
      </c>
      <c r="L501" s="215" t="n">
        <f aca="false">L502</f>
        <v>0</v>
      </c>
      <c r="M501" s="215" t="n">
        <f aca="false">M502</f>
        <v>0</v>
      </c>
      <c r="N501" s="215" t="n">
        <f aca="false">N502</f>
        <v>0</v>
      </c>
      <c r="O501" s="215" t="n">
        <f aca="false">O502</f>
        <v>27523.4</v>
      </c>
      <c r="P501" s="215" t="n">
        <f aca="false">P502</f>
        <v>0</v>
      </c>
      <c r="Q501" s="215" t="n">
        <f aca="false">Q502</f>
        <v>0</v>
      </c>
      <c r="R501" s="215" t="n">
        <f aca="false">R502</f>
        <v>0</v>
      </c>
      <c r="S501" s="215" t="n">
        <f aca="false">S502</f>
        <v>0</v>
      </c>
      <c r="T501" s="215" t="n">
        <f aca="false">T502</f>
        <v>0</v>
      </c>
      <c r="U501" s="215" t="n">
        <f aca="false">U502</f>
        <v>27523.4</v>
      </c>
      <c r="V501" s="215" t="n">
        <f aca="false">V502</f>
        <v>0</v>
      </c>
      <c r="W501" s="215" t="n">
        <f aca="false">W502</f>
        <v>0</v>
      </c>
      <c r="X501" s="215" t="n">
        <f aca="false">X502</f>
        <v>27523.4</v>
      </c>
    </row>
    <row r="502" s="52" customFormat="true" ht="40.5" hidden="false" customHeight="true" outlineLevel="0" collapsed="false">
      <c r="A502" s="171" t="s">
        <v>157</v>
      </c>
      <c r="B502" s="24" t="n">
        <v>111</v>
      </c>
      <c r="C502" s="24" t="s">
        <v>58</v>
      </c>
      <c r="D502" s="24" t="s">
        <v>32</v>
      </c>
      <c r="E502" s="40" t="s">
        <v>497</v>
      </c>
      <c r="F502" s="101" t="s">
        <v>368</v>
      </c>
      <c r="G502" s="141" t="n">
        <f aca="false">комитеты!H377</f>
        <v>27523.4</v>
      </c>
      <c r="H502" s="141" t="n">
        <f aca="false">комитеты!I377</f>
        <v>0</v>
      </c>
      <c r="I502" s="141" t="n">
        <f aca="false">комитеты!J377</f>
        <v>0</v>
      </c>
      <c r="J502" s="141" t="n">
        <f aca="false">комитеты!K377</f>
        <v>27523.4</v>
      </c>
      <c r="K502" s="141" t="n">
        <f aca="false">комитеты!L377</f>
        <v>0</v>
      </c>
      <c r="L502" s="141" t="n">
        <f aca="false">комитеты!M377</f>
        <v>0</v>
      </c>
      <c r="M502" s="141" t="n">
        <f aca="false">комитеты!N377</f>
        <v>0</v>
      </c>
      <c r="N502" s="141" t="n">
        <f aca="false">комитеты!O377</f>
        <v>0</v>
      </c>
      <c r="O502" s="141" t="n">
        <f aca="false">комитеты!P377</f>
        <v>27523.4</v>
      </c>
      <c r="P502" s="141" t="n">
        <f aca="false">комитеты!Q377</f>
        <v>0</v>
      </c>
      <c r="Q502" s="141" t="n">
        <f aca="false">комитеты!R377</f>
        <v>0</v>
      </c>
      <c r="R502" s="141" t="n">
        <f aca="false">комитеты!S377</f>
        <v>0</v>
      </c>
      <c r="S502" s="141" t="n">
        <f aca="false">комитеты!T377</f>
        <v>0</v>
      </c>
      <c r="T502" s="141" t="n">
        <f aca="false">комитеты!U377</f>
        <v>0</v>
      </c>
      <c r="U502" s="141" t="n">
        <f aca="false">комитеты!V377</f>
        <v>27523.4</v>
      </c>
      <c r="V502" s="141" t="n">
        <f aca="false">комитеты!W377</f>
        <v>0</v>
      </c>
      <c r="W502" s="141" t="n">
        <f aca="false">комитеты!X377</f>
        <v>0</v>
      </c>
      <c r="X502" s="141" t="n">
        <f aca="false">комитеты!Y377</f>
        <v>27523.4</v>
      </c>
    </row>
    <row r="503" s="52" customFormat="true" ht="51.6" hidden="false" customHeight="true" outlineLevel="0" collapsed="false">
      <c r="A503" s="171" t="s">
        <v>498</v>
      </c>
      <c r="B503" s="24" t="n">
        <v>111</v>
      </c>
      <c r="C503" s="24" t="s">
        <v>58</v>
      </c>
      <c r="D503" s="24" t="s">
        <v>32</v>
      </c>
      <c r="E503" s="40" t="s">
        <v>499</v>
      </c>
      <c r="F503" s="101" t="s">
        <v>35</v>
      </c>
      <c r="G503" s="215" t="n">
        <f aca="false">G504</f>
        <v>2653.3</v>
      </c>
      <c r="H503" s="215" t="n">
        <f aca="false">H504</f>
        <v>0</v>
      </c>
      <c r="I503" s="215" t="n">
        <f aca="false">I504</f>
        <v>0</v>
      </c>
      <c r="J503" s="215" t="n">
        <f aca="false">J504</f>
        <v>2653.3</v>
      </c>
      <c r="K503" s="215" t="n">
        <f aca="false">K504</f>
        <v>0</v>
      </c>
      <c r="L503" s="215" t="n">
        <f aca="false">L504</f>
        <v>0</v>
      </c>
      <c r="M503" s="215" t="n">
        <f aca="false">M504</f>
        <v>0</v>
      </c>
      <c r="N503" s="215" t="n">
        <f aca="false">N504</f>
        <v>0</v>
      </c>
      <c r="O503" s="215" t="n">
        <f aca="false">O504</f>
        <v>2653.3</v>
      </c>
      <c r="P503" s="215" t="n">
        <f aca="false">P504</f>
        <v>0</v>
      </c>
      <c r="Q503" s="215" t="n">
        <f aca="false">Q504</f>
        <v>0</v>
      </c>
      <c r="R503" s="215" t="n">
        <f aca="false">R504</f>
        <v>0</v>
      </c>
      <c r="S503" s="215" t="n">
        <f aca="false">S504</f>
        <v>0</v>
      </c>
      <c r="T503" s="215" t="n">
        <f aca="false">T504</f>
        <v>0</v>
      </c>
      <c r="U503" s="215" t="n">
        <f aca="false">U504</f>
        <v>2653.3</v>
      </c>
      <c r="V503" s="215" t="n">
        <f aca="false">V504</f>
        <v>0</v>
      </c>
      <c r="W503" s="215" t="n">
        <f aca="false">W504</f>
        <v>0</v>
      </c>
      <c r="X503" s="215" t="n">
        <f aca="false">X504</f>
        <v>2653.3</v>
      </c>
    </row>
    <row r="504" s="52" customFormat="true" ht="31.2" hidden="false" customHeight="false" outlineLevel="0" collapsed="false">
      <c r="A504" s="171" t="s">
        <v>157</v>
      </c>
      <c r="B504" s="24" t="n">
        <v>111</v>
      </c>
      <c r="C504" s="24" t="s">
        <v>58</v>
      </c>
      <c r="D504" s="24" t="s">
        <v>32</v>
      </c>
      <c r="E504" s="40" t="s">
        <v>499</v>
      </c>
      <c r="F504" s="101" t="s">
        <v>368</v>
      </c>
      <c r="G504" s="141" t="n">
        <f aca="false">комитеты!H379</f>
        <v>2653.3</v>
      </c>
      <c r="H504" s="141" t="n">
        <f aca="false">комитеты!I379</f>
        <v>0</v>
      </c>
      <c r="I504" s="141" t="n">
        <f aca="false">комитеты!J379</f>
        <v>0</v>
      </c>
      <c r="J504" s="141" t="n">
        <f aca="false">комитеты!K379</f>
        <v>2653.3</v>
      </c>
      <c r="K504" s="141" t="n">
        <f aca="false">комитеты!L379</f>
        <v>0</v>
      </c>
      <c r="L504" s="141" t="n">
        <f aca="false">комитеты!M379</f>
        <v>0</v>
      </c>
      <c r="M504" s="141" t="n">
        <f aca="false">комитеты!N379</f>
        <v>0</v>
      </c>
      <c r="N504" s="141" t="n">
        <f aca="false">комитеты!O379</f>
        <v>0</v>
      </c>
      <c r="O504" s="141" t="n">
        <f aca="false">комитеты!P379</f>
        <v>2653.3</v>
      </c>
      <c r="P504" s="141" t="n">
        <f aca="false">комитеты!Q379</f>
        <v>0</v>
      </c>
      <c r="Q504" s="141" t="n">
        <f aca="false">комитеты!R379</f>
        <v>0</v>
      </c>
      <c r="R504" s="141" t="n">
        <f aca="false">комитеты!S379</f>
        <v>0</v>
      </c>
      <c r="S504" s="141" t="n">
        <f aca="false">комитеты!T379</f>
        <v>0</v>
      </c>
      <c r="T504" s="141" t="n">
        <f aca="false">комитеты!U379</f>
        <v>0</v>
      </c>
      <c r="U504" s="141" t="n">
        <f aca="false">комитеты!V379</f>
        <v>2653.3</v>
      </c>
      <c r="V504" s="141" t="n">
        <f aca="false">комитеты!W379</f>
        <v>0</v>
      </c>
      <c r="W504" s="141" t="n">
        <f aca="false">комитеты!X379</f>
        <v>0</v>
      </c>
      <c r="X504" s="141" t="n">
        <f aca="false">комитеты!Y379</f>
        <v>2653.3</v>
      </c>
    </row>
    <row r="505" s="52" customFormat="true" ht="46.8" hidden="false" customHeight="false" outlineLevel="0" collapsed="false">
      <c r="A505" s="171" t="s">
        <v>500</v>
      </c>
      <c r="B505" s="24" t="n">
        <v>111</v>
      </c>
      <c r="C505" s="24" t="s">
        <v>58</v>
      </c>
      <c r="D505" s="24" t="s">
        <v>32</v>
      </c>
      <c r="E505" s="40" t="s">
        <v>501</v>
      </c>
      <c r="F505" s="101" t="s">
        <v>35</v>
      </c>
      <c r="G505" s="215" t="n">
        <f aca="false">G506</f>
        <v>24657</v>
      </c>
      <c r="H505" s="215" t="n">
        <f aca="false">H506</f>
        <v>0</v>
      </c>
      <c r="I505" s="215" t="n">
        <f aca="false">I506</f>
        <v>0</v>
      </c>
      <c r="J505" s="215" t="n">
        <f aca="false">J506</f>
        <v>24657</v>
      </c>
      <c r="K505" s="215" t="n">
        <f aca="false">K506</f>
        <v>0</v>
      </c>
      <c r="L505" s="215" t="n">
        <f aca="false">L506</f>
        <v>0</v>
      </c>
      <c r="M505" s="215" t="n">
        <f aca="false">M506</f>
        <v>0</v>
      </c>
      <c r="N505" s="215" t="n">
        <f aca="false">N506</f>
        <v>0</v>
      </c>
      <c r="O505" s="215" t="n">
        <f aca="false">O506</f>
        <v>24657</v>
      </c>
      <c r="P505" s="215" t="n">
        <f aca="false">P506</f>
        <v>0</v>
      </c>
      <c r="Q505" s="215" t="n">
        <f aca="false">Q506</f>
        <v>0</v>
      </c>
      <c r="R505" s="215" t="n">
        <f aca="false">R506</f>
        <v>0</v>
      </c>
      <c r="S505" s="215" t="n">
        <f aca="false">S506</f>
        <v>0</v>
      </c>
      <c r="T505" s="215" t="n">
        <f aca="false">T506</f>
        <v>0</v>
      </c>
      <c r="U505" s="215" t="n">
        <f aca="false">U506</f>
        <v>24657</v>
      </c>
      <c r="V505" s="215" t="n">
        <f aca="false">V506</f>
        <v>0</v>
      </c>
      <c r="W505" s="215" t="n">
        <f aca="false">W506</f>
        <v>0</v>
      </c>
      <c r="X505" s="215" t="n">
        <f aca="false">X506</f>
        <v>24657</v>
      </c>
    </row>
    <row r="506" s="52" customFormat="true" ht="31.2" hidden="false" customHeight="false" outlineLevel="0" collapsed="false">
      <c r="A506" s="171" t="s">
        <v>157</v>
      </c>
      <c r="B506" s="24" t="n">
        <v>111</v>
      </c>
      <c r="C506" s="24" t="s">
        <v>58</v>
      </c>
      <c r="D506" s="24" t="s">
        <v>32</v>
      </c>
      <c r="E506" s="40" t="s">
        <v>501</v>
      </c>
      <c r="F506" s="101" t="s">
        <v>368</v>
      </c>
      <c r="G506" s="141" t="n">
        <f aca="false">комитеты!H381</f>
        <v>24657</v>
      </c>
      <c r="H506" s="141" t="n">
        <f aca="false">комитеты!I381</f>
        <v>0</v>
      </c>
      <c r="I506" s="141" t="n">
        <f aca="false">комитеты!J381</f>
        <v>0</v>
      </c>
      <c r="J506" s="141" t="n">
        <f aca="false">комитеты!K381</f>
        <v>24657</v>
      </c>
      <c r="K506" s="141" t="n">
        <f aca="false">комитеты!L381</f>
        <v>0</v>
      </c>
      <c r="L506" s="141" t="n">
        <f aca="false">комитеты!M381</f>
        <v>0</v>
      </c>
      <c r="M506" s="141" t="n">
        <f aca="false">комитеты!N381</f>
        <v>0</v>
      </c>
      <c r="N506" s="141" t="n">
        <f aca="false">комитеты!O381</f>
        <v>0</v>
      </c>
      <c r="O506" s="141" t="n">
        <f aca="false">комитеты!P381</f>
        <v>24657</v>
      </c>
      <c r="P506" s="141" t="n">
        <f aca="false">комитеты!Q381</f>
        <v>0</v>
      </c>
      <c r="Q506" s="141" t="n">
        <f aca="false">комитеты!R381</f>
        <v>0</v>
      </c>
      <c r="R506" s="141" t="n">
        <f aca="false">комитеты!S381</f>
        <v>0</v>
      </c>
      <c r="S506" s="141" t="n">
        <f aca="false">комитеты!T381</f>
        <v>0</v>
      </c>
      <c r="T506" s="141" t="n">
        <f aca="false">комитеты!U381</f>
        <v>0</v>
      </c>
      <c r="U506" s="141" t="n">
        <f aca="false">комитеты!V381</f>
        <v>24657</v>
      </c>
      <c r="V506" s="141" t="n">
        <f aca="false">комитеты!W381</f>
        <v>0</v>
      </c>
      <c r="W506" s="141" t="n">
        <f aca="false">комитеты!X381</f>
        <v>0</v>
      </c>
      <c r="X506" s="141" t="n">
        <f aca="false">комитеты!Y381</f>
        <v>24657</v>
      </c>
    </row>
    <row r="507" s="52" customFormat="true" ht="31.2" hidden="false" customHeight="false" outlineLevel="0" collapsed="false">
      <c r="A507" s="171" t="s">
        <v>502</v>
      </c>
      <c r="B507" s="24" t="n">
        <v>111</v>
      </c>
      <c r="C507" s="24" t="s">
        <v>58</v>
      </c>
      <c r="D507" s="24" t="s">
        <v>32</v>
      </c>
      <c r="E507" s="40" t="s">
        <v>503</v>
      </c>
      <c r="F507" s="101" t="s">
        <v>35</v>
      </c>
      <c r="G507" s="215" t="n">
        <f aca="false">G508</f>
        <v>50</v>
      </c>
      <c r="H507" s="215" t="n">
        <f aca="false">H508</f>
        <v>0</v>
      </c>
      <c r="I507" s="215" t="n">
        <f aca="false">I508</f>
        <v>0</v>
      </c>
      <c r="J507" s="215" t="n">
        <f aca="false">J508</f>
        <v>50</v>
      </c>
      <c r="K507" s="215" t="n">
        <f aca="false">K508</f>
        <v>0</v>
      </c>
      <c r="L507" s="215" t="n">
        <f aca="false">L508</f>
        <v>0</v>
      </c>
      <c r="M507" s="215" t="n">
        <f aca="false">M508</f>
        <v>0</v>
      </c>
      <c r="N507" s="215" t="n">
        <f aca="false">N508</f>
        <v>0</v>
      </c>
      <c r="O507" s="215" t="n">
        <f aca="false">O508</f>
        <v>50</v>
      </c>
      <c r="P507" s="215" t="n">
        <f aca="false">P508</f>
        <v>0</v>
      </c>
      <c r="Q507" s="215" t="n">
        <f aca="false">Q508</f>
        <v>0</v>
      </c>
      <c r="R507" s="215" t="n">
        <f aca="false">R508</f>
        <v>0</v>
      </c>
      <c r="S507" s="215" t="n">
        <f aca="false">S508</f>
        <v>0</v>
      </c>
      <c r="T507" s="215" t="n">
        <f aca="false">T508</f>
        <v>0</v>
      </c>
      <c r="U507" s="215" t="n">
        <f aca="false">U508</f>
        <v>50</v>
      </c>
      <c r="V507" s="215" t="n">
        <f aca="false">V508</f>
        <v>0</v>
      </c>
      <c r="W507" s="215" t="n">
        <f aca="false">W508</f>
        <v>0</v>
      </c>
      <c r="X507" s="215" t="n">
        <f aca="false">X508</f>
        <v>50</v>
      </c>
    </row>
    <row r="508" s="52" customFormat="true" ht="31.2" hidden="false" customHeight="false" outlineLevel="0" collapsed="false">
      <c r="A508" s="171" t="s">
        <v>157</v>
      </c>
      <c r="B508" s="24" t="n">
        <v>111</v>
      </c>
      <c r="C508" s="24" t="s">
        <v>58</v>
      </c>
      <c r="D508" s="24" t="s">
        <v>32</v>
      </c>
      <c r="E508" s="40" t="s">
        <v>503</v>
      </c>
      <c r="F508" s="101" t="s">
        <v>368</v>
      </c>
      <c r="G508" s="141" t="n">
        <f aca="false">комитеты!H383</f>
        <v>50</v>
      </c>
      <c r="H508" s="141" t="n">
        <f aca="false">комитеты!I383</f>
        <v>0</v>
      </c>
      <c r="I508" s="141" t="n">
        <f aca="false">комитеты!J383</f>
        <v>0</v>
      </c>
      <c r="J508" s="141" t="n">
        <f aca="false">комитеты!K383</f>
        <v>50</v>
      </c>
      <c r="K508" s="141" t="n">
        <f aca="false">комитеты!L383</f>
        <v>0</v>
      </c>
      <c r="L508" s="141" t="n">
        <f aca="false">комитеты!M383</f>
        <v>0</v>
      </c>
      <c r="M508" s="141" t="n">
        <f aca="false">комитеты!N383</f>
        <v>0</v>
      </c>
      <c r="N508" s="141" t="n">
        <f aca="false">комитеты!O383</f>
        <v>0</v>
      </c>
      <c r="O508" s="141" t="n">
        <f aca="false">комитеты!P383</f>
        <v>50</v>
      </c>
      <c r="P508" s="141" t="n">
        <f aca="false">комитеты!Q383</f>
        <v>0</v>
      </c>
      <c r="Q508" s="141" t="n">
        <f aca="false">комитеты!R383</f>
        <v>0</v>
      </c>
      <c r="R508" s="141" t="n">
        <f aca="false">комитеты!S383</f>
        <v>0</v>
      </c>
      <c r="S508" s="141" t="n">
        <f aca="false">комитеты!T383</f>
        <v>0</v>
      </c>
      <c r="T508" s="141" t="n">
        <f aca="false">комитеты!U383</f>
        <v>0</v>
      </c>
      <c r="U508" s="141" t="n">
        <f aca="false">комитеты!V383</f>
        <v>50</v>
      </c>
      <c r="V508" s="141" t="n">
        <f aca="false">комитеты!W383</f>
        <v>0</v>
      </c>
      <c r="W508" s="141" t="n">
        <f aca="false">комитеты!X383</f>
        <v>0</v>
      </c>
      <c r="X508" s="141" t="n">
        <f aca="false">комитеты!Y383</f>
        <v>50</v>
      </c>
    </row>
    <row r="509" s="52" customFormat="true" ht="31.2" hidden="false" customHeight="false" outlineLevel="0" collapsed="false">
      <c r="A509" s="171" t="s">
        <v>504</v>
      </c>
      <c r="B509" s="24" t="n">
        <v>111</v>
      </c>
      <c r="C509" s="24" t="s">
        <v>58</v>
      </c>
      <c r="D509" s="24" t="s">
        <v>32</v>
      </c>
      <c r="E509" s="40" t="s">
        <v>505</v>
      </c>
      <c r="F509" s="101" t="s">
        <v>35</v>
      </c>
      <c r="G509" s="141" t="n">
        <f aca="false">G510</f>
        <v>3739.5</v>
      </c>
      <c r="H509" s="141" t="n">
        <f aca="false">H510</f>
        <v>0</v>
      </c>
      <c r="I509" s="141" t="n">
        <f aca="false">I510</f>
        <v>0</v>
      </c>
      <c r="J509" s="141" t="n">
        <f aca="false">J510</f>
        <v>3739.5</v>
      </c>
      <c r="K509" s="141" t="n">
        <f aca="false">K510</f>
        <v>0</v>
      </c>
      <c r="L509" s="141" t="n">
        <f aca="false">L510</f>
        <v>0</v>
      </c>
      <c r="M509" s="141" t="n">
        <f aca="false">M510</f>
        <v>0</v>
      </c>
      <c r="N509" s="141" t="n">
        <f aca="false">N510</f>
        <v>0</v>
      </c>
      <c r="O509" s="141" t="n">
        <f aca="false">O510</f>
        <v>3739.5</v>
      </c>
      <c r="P509" s="141" t="n">
        <f aca="false">P510</f>
        <v>0</v>
      </c>
      <c r="Q509" s="141" t="n">
        <f aca="false">Q510</f>
        <v>0</v>
      </c>
      <c r="R509" s="141" t="n">
        <f aca="false">R510</f>
        <v>0</v>
      </c>
      <c r="S509" s="141" t="n">
        <f aca="false">S510</f>
        <v>0</v>
      </c>
      <c r="T509" s="141" t="n">
        <f aca="false">T510</f>
        <v>0</v>
      </c>
      <c r="U509" s="141" t="n">
        <f aca="false">U510</f>
        <v>3739.5</v>
      </c>
      <c r="V509" s="215" t="n">
        <f aca="false">V510</f>
        <v>0</v>
      </c>
      <c r="W509" s="215" t="n">
        <f aca="false">W510</f>
        <v>0</v>
      </c>
      <c r="X509" s="215" t="n">
        <f aca="false">X510</f>
        <v>3739.5</v>
      </c>
    </row>
    <row r="510" s="52" customFormat="true" ht="31.2" hidden="false" customHeight="false" outlineLevel="0" collapsed="false">
      <c r="A510" s="44" t="s">
        <v>157</v>
      </c>
      <c r="B510" s="21" t="n">
        <v>111</v>
      </c>
      <c r="C510" s="21" t="s">
        <v>58</v>
      </c>
      <c r="D510" s="21" t="s">
        <v>32</v>
      </c>
      <c r="E510" s="125" t="s">
        <v>505</v>
      </c>
      <c r="F510" s="99" t="s">
        <v>368</v>
      </c>
      <c r="G510" s="216" t="n">
        <f aca="false">комитеты!H385</f>
        <v>3739.5</v>
      </c>
      <c r="H510" s="216" t="n">
        <f aca="false">комитеты!I385</f>
        <v>0</v>
      </c>
      <c r="I510" s="216" t="n">
        <f aca="false">комитеты!J385</f>
        <v>0</v>
      </c>
      <c r="J510" s="216" t="n">
        <f aca="false">комитеты!K385</f>
        <v>3739.5</v>
      </c>
      <c r="K510" s="216" t="n">
        <f aca="false">комитеты!L385</f>
        <v>0</v>
      </c>
      <c r="L510" s="216" t="n">
        <f aca="false">комитеты!M385</f>
        <v>0</v>
      </c>
      <c r="M510" s="216" t="n">
        <f aca="false">комитеты!N385</f>
        <v>0</v>
      </c>
      <c r="N510" s="216" t="n">
        <f aca="false">комитеты!O385</f>
        <v>0</v>
      </c>
      <c r="O510" s="216" t="n">
        <f aca="false">комитеты!P385</f>
        <v>3739.5</v>
      </c>
      <c r="P510" s="216" t="n">
        <f aca="false">комитеты!Q385</f>
        <v>0</v>
      </c>
      <c r="Q510" s="216" t="n">
        <f aca="false">комитеты!R385</f>
        <v>0</v>
      </c>
      <c r="R510" s="216" t="n">
        <f aca="false">комитеты!S385</f>
        <v>0</v>
      </c>
      <c r="S510" s="216" t="n">
        <f aca="false">комитеты!T385</f>
        <v>0</v>
      </c>
      <c r="T510" s="216" t="n">
        <f aca="false">комитеты!U385</f>
        <v>0</v>
      </c>
      <c r="U510" s="216" t="n">
        <f aca="false">комитеты!V385</f>
        <v>3739.5</v>
      </c>
      <c r="V510" s="141" t="n">
        <f aca="false">комитеты!W385</f>
        <v>0</v>
      </c>
      <c r="W510" s="141" t="n">
        <f aca="false">комитеты!X385</f>
        <v>0</v>
      </c>
      <c r="X510" s="141" t="n">
        <f aca="false">комитеты!Y385</f>
        <v>3739.5</v>
      </c>
    </row>
    <row r="511" s="52" customFormat="true" ht="68.25" hidden="false" customHeight="true" outlineLevel="0" collapsed="false">
      <c r="A511" s="44" t="s">
        <v>430</v>
      </c>
      <c r="B511" s="21" t="n">
        <v>111</v>
      </c>
      <c r="C511" s="21" t="s">
        <v>58</v>
      </c>
      <c r="D511" s="21" t="s">
        <v>32</v>
      </c>
      <c r="E511" s="125" t="s">
        <v>436</v>
      </c>
      <c r="F511" s="99" t="s">
        <v>35</v>
      </c>
      <c r="G511" s="216" t="n">
        <f aca="false">G512</f>
        <v>8931.8</v>
      </c>
      <c r="H511" s="216" t="n">
        <f aca="false">H512</f>
        <v>0</v>
      </c>
      <c r="I511" s="216" t="n">
        <f aca="false">I512</f>
        <v>0</v>
      </c>
      <c r="J511" s="216" t="n">
        <f aca="false">J512</f>
        <v>8931.8</v>
      </c>
      <c r="K511" s="216" t="n">
        <f aca="false">K512</f>
        <v>0</v>
      </c>
      <c r="L511" s="216" t="n">
        <f aca="false">L512</f>
        <v>0</v>
      </c>
      <c r="M511" s="216" t="n">
        <f aca="false">M512</f>
        <v>0</v>
      </c>
      <c r="N511" s="216" t="n">
        <f aca="false">N512</f>
        <v>0</v>
      </c>
      <c r="O511" s="216" t="n">
        <f aca="false">O512</f>
        <v>8931.8</v>
      </c>
      <c r="P511" s="216" t="n">
        <f aca="false">P512</f>
        <v>0</v>
      </c>
      <c r="Q511" s="216" t="n">
        <f aca="false">Q512</f>
        <v>0</v>
      </c>
      <c r="R511" s="216" t="n">
        <f aca="false">R512</f>
        <v>0</v>
      </c>
      <c r="S511" s="216" t="n">
        <f aca="false">S512</f>
        <v>0</v>
      </c>
      <c r="T511" s="216" t="n">
        <f aca="false">T512</f>
        <v>0</v>
      </c>
      <c r="U511" s="216" t="n">
        <f aca="false">U512</f>
        <v>8931.8</v>
      </c>
      <c r="V511" s="216" t="n">
        <f aca="false">V512</f>
        <v>0</v>
      </c>
      <c r="W511" s="216" t="n">
        <f aca="false">W512</f>
        <v>0</v>
      </c>
      <c r="X511" s="216" t="n">
        <f aca="false">X512</f>
        <v>8931.8</v>
      </c>
    </row>
    <row r="512" s="52" customFormat="true" ht="38.25" hidden="false" customHeight="true" outlineLevel="0" collapsed="false">
      <c r="A512" s="44" t="s">
        <v>157</v>
      </c>
      <c r="B512" s="21" t="n">
        <v>111</v>
      </c>
      <c r="C512" s="21" t="s">
        <v>58</v>
      </c>
      <c r="D512" s="21" t="s">
        <v>32</v>
      </c>
      <c r="E512" s="125" t="s">
        <v>436</v>
      </c>
      <c r="F512" s="99" t="s">
        <v>368</v>
      </c>
      <c r="G512" s="216" t="n">
        <f aca="false">комитеты!H387</f>
        <v>8931.8</v>
      </c>
      <c r="H512" s="216" t="n">
        <f aca="false">комитеты!I387</f>
        <v>0</v>
      </c>
      <c r="I512" s="216" t="n">
        <f aca="false">комитеты!J387</f>
        <v>0</v>
      </c>
      <c r="J512" s="216" t="n">
        <f aca="false">комитеты!K387</f>
        <v>8931.8</v>
      </c>
      <c r="K512" s="216" t="n">
        <f aca="false">комитеты!L387</f>
        <v>0</v>
      </c>
      <c r="L512" s="216" t="n">
        <f aca="false">комитеты!M387</f>
        <v>0</v>
      </c>
      <c r="M512" s="216" t="n">
        <f aca="false">комитеты!N387</f>
        <v>0</v>
      </c>
      <c r="N512" s="216" t="n">
        <f aca="false">комитеты!O387</f>
        <v>0</v>
      </c>
      <c r="O512" s="216" t="n">
        <f aca="false">комитеты!P387</f>
        <v>8931.8</v>
      </c>
      <c r="P512" s="216" t="n">
        <f aca="false">комитеты!Q387</f>
        <v>0</v>
      </c>
      <c r="Q512" s="216" t="n">
        <f aca="false">комитеты!R387</f>
        <v>0</v>
      </c>
      <c r="R512" s="216" t="n">
        <f aca="false">комитеты!S387</f>
        <v>0</v>
      </c>
      <c r="S512" s="216" t="n">
        <f aca="false">комитеты!T387</f>
        <v>0</v>
      </c>
      <c r="T512" s="216" t="n">
        <f aca="false">комитеты!U387</f>
        <v>0</v>
      </c>
      <c r="U512" s="216" t="n">
        <f aca="false">комитеты!V387</f>
        <v>8931.8</v>
      </c>
      <c r="V512" s="216" t="n">
        <f aca="false">комитеты!W387</f>
        <v>0</v>
      </c>
      <c r="W512" s="216" t="n">
        <f aca="false">комитеты!X387</f>
        <v>0</v>
      </c>
      <c r="X512" s="216" t="n">
        <f aca="false">комитеты!Y387</f>
        <v>8931.8</v>
      </c>
    </row>
    <row r="513" s="52" customFormat="true" ht="24.6" hidden="false" customHeight="true" outlineLevel="0" collapsed="false">
      <c r="A513" s="217" t="s">
        <v>144</v>
      </c>
      <c r="B513" s="24" t="n">
        <v>111</v>
      </c>
      <c r="C513" s="24" t="s">
        <v>58</v>
      </c>
      <c r="D513" s="24" t="s">
        <v>32</v>
      </c>
      <c r="E513" s="40" t="s">
        <v>506</v>
      </c>
      <c r="F513" s="101" t="s">
        <v>35</v>
      </c>
      <c r="G513" s="22"/>
      <c r="H513" s="22"/>
      <c r="I513" s="22"/>
      <c r="J513" s="22" t="n">
        <f aca="false">J514</f>
        <v>0</v>
      </c>
      <c r="K513" s="22" t="n">
        <f aca="false">K514</f>
        <v>41.679</v>
      </c>
      <c r="L513" s="22" t="n">
        <f aca="false">L514</f>
        <v>0</v>
      </c>
      <c r="M513" s="22" t="n">
        <f aca="false">M514</f>
        <v>0</v>
      </c>
      <c r="N513" s="22" t="n">
        <f aca="false">N514</f>
        <v>41.679</v>
      </c>
      <c r="O513" s="22" t="n">
        <f aca="false">O514</f>
        <v>41.679</v>
      </c>
      <c r="P513" s="22" t="n">
        <f aca="false">P514</f>
        <v>0</v>
      </c>
      <c r="Q513" s="22" t="n">
        <f aca="false">Q514</f>
        <v>0</v>
      </c>
      <c r="R513" s="22" t="n">
        <f aca="false">R514</f>
        <v>0</v>
      </c>
      <c r="S513" s="22" t="n">
        <f aca="false">S514</f>
        <v>0</v>
      </c>
      <c r="T513" s="22" t="n">
        <f aca="false">T514</f>
        <v>41.679</v>
      </c>
      <c r="U513" s="22" t="n">
        <f aca="false">U514</f>
        <v>41.679</v>
      </c>
      <c r="V513" s="22" t="n">
        <f aca="false">V514</f>
        <v>0</v>
      </c>
      <c r="W513" s="22" t="n">
        <f aca="false">W514</f>
        <v>0</v>
      </c>
      <c r="X513" s="22" t="n">
        <f aca="false">X514</f>
        <v>41.679</v>
      </c>
    </row>
    <row r="514" s="52" customFormat="true" ht="38.25" hidden="false" customHeight="true" outlineLevel="0" collapsed="false">
      <c r="A514" s="171" t="s">
        <v>157</v>
      </c>
      <c r="B514" s="24" t="n">
        <v>111</v>
      </c>
      <c r="C514" s="24" t="s">
        <v>58</v>
      </c>
      <c r="D514" s="24" t="s">
        <v>32</v>
      </c>
      <c r="E514" s="40" t="s">
        <v>506</v>
      </c>
      <c r="F514" s="101" t="s">
        <v>368</v>
      </c>
      <c r="G514" s="22"/>
      <c r="H514" s="22"/>
      <c r="I514" s="22"/>
      <c r="J514" s="22" t="n">
        <f aca="false">комитеты!K389</f>
        <v>0</v>
      </c>
      <c r="K514" s="22" t="n">
        <f aca="false">комитеты!L389</f>
        <v>41.679</v>
      </c>
      <c r="L514" s="22" t="n">
        <f aca="false">комитеты!M389</f>
        <v>0</v>
      </c>
      <c r="M514" s="22" t="n">
        <f aca="false">комитеты!N389</f>
        <v>0</v>
      </c>
      <c r="N514" s="22" t="n">
        <f aca="false">комитеты!O389</f>
        <v>41.679</v>
      </c>
      <c r="O514" s="22" t="n">
        <f aca="false">комитеты!P389</f>
        <v>41.679</v>
      </c>
      <c r="P514" s="22" t="n">
        <f aca="false">комитеты!Q389</f>
        <v>0</v>
      </c>
      <c r="Q514" s="22" t="n">
        <f aca="false">комитеты!R389</f>
        <v>0</v>
      </c>
      <c r="R514" s="22" t="n">
        <f aca="false">комитеты!S389</f>
        <v>0</v>
      </c>
      <c r="S514" s="22" t="n">
        <f aca="false">комитеты!T389</f>
        <v>0</v>
      </c>
      <c r="T514" s="22" t="n">
        <f aca="false">комитеты!U389</f>
        <v>41.679</v>
      </c>
      <c r="U514" s="22" t="n">
        <f aca="false">комитеты!V389</f>
        <v>41.679</v>
      </c>
      <c r="V514" s="22" t="n">
        <f aca="false">комитеты!W389</f>
        <v>0</v>
      </c>
      <c r="W514" s="22" t="n">
        <f aca="false">комитеты!X389</f>
        <v>0</v>
      </c>
      <c r="X514" s="22" t="n">
        <f aca="false">комитеты!Y389</f>
        <v>41.679</v>
      </c>
    </row>
    <row r="515" s="52" customFormat="true" ht="19.5" hidden="true" customHeight="true" outlineLevel="0" collapsed="false">
      <c r="A515" s="171" t="s">
        <v>507</v>
      </c>
      <c r="B515" s="24" t="n">
        <v>111</v>
      </c>
      <c r="C515" s="24" t="s">
        <v>58</v>
      </c>
      <c r="D515" s="24" t="s">
        <v>32</v>
      </c>
      <c r="E515" s="40" t="s">
        <v>508</v>
      </c>
      <c r="F515" s="101" t="s">
        <v>35</v>
      </c>
      <c r="G515" s="22" t="n">
        <f aca="false">G516</f>
        <v>0</v>
      </c>
      <c r="H515" s="22" t="n">
        <f aca="false">H516</f>
        <v>0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  <c r="L515" s="22" t="n">
        <f aca="false">L516</f>
        <v>0</v>
      </c>
      <c r="M515" s="22" t="n">
        <f aca="false">M516</f>
        <v>0</v>
      </c>
      <c r="N515" s="22" t="n">
        <f aca="false">N516</f>
        <v>0</v>
      </c>
      <c r="O515" s="22" t="n">
        <f aca="false">O516</f>
        <v>0</v>
      </c>
      <c r="P515" s="22" t="n">
        <f aca="false">P516</f>
        <v>0</v>
      </c>
      <c r="Q515" s="22" t="n">
        <f aca="false">Q516</f>
        <v>0</v>
      </c>
      <c r="R515" s="22" t="n">
        <f aca="false">R516</f>
        <v>0</v>
      </c>
      <c r="S515" s="22" t="n">
        <f aca="false">S516</f>
        <v>0</v>
      </c>
      <c r="T515" s="22" t="n">
        <f aca="false">T516</f>
        <v>0</v>
      </c>
      <c r="U515" s="22" t="n">
        <f aca="false">U516</f>
        <v>0</v>
      </c>
      <c r="V515" s="22" t="n">
        <f aca="false">V516</f>
        <v>0</v>
      </c>
      <c r="W515" s="22" t="n">
        <f aca="false">W516</f>
        <v>0</v>
      </c>
      <c r="X515" s="22" t="n">
        <f aca="false">X516</f>
        <v>0</v>
      </c>
    </row>
    <row r="516" s="52" customFormat="true" ht="33" hidden="true" customHeight="true" outlineLevel="0" collapsed="false">
      <c r="A516" s="171" t="s">
        <v>157</v>
      </c>
      <c r="B516" s="24" t="n">
        <v>111</v>
      </c>
      <c r="C516" s="24" t="s">
        <v>58</v>
      </c>
      <c r="D516" s="24" t="s">
        <v>32</v>
      </c>
      <c r="E516" s="40" t="s">
        <v>508</v>
      </c>
      <c r="F516" s="101" t="s">
        <v>368</v>
      </c>
      <c r="G516" s="22" t="n">
        <f aca="false">комитеты!H391</f>
        <v>0</v>
      </c>
      <c r="H516" s="22" t="n">
        <f aca="false">комитеты!I391</f>
        <v>0</v>
      </c>
      <c r="I516" s="22" t="n">
        <f aca="false">комитеты!J391</f>
        <v>0</v>
      </c>
      <c r="J516" s="22" t="n">
        <f aca="false">комитеты!K391</f>
        <v>0</v>
      </c>
      <c r="K516" s="22" t="n">
        <f aca="false">комитеты!L391</f>
        <v>0</v>
      </c>
      <c r="L516" s="22" t="n">
        <f aca="false">комитеты!M391</f>
        <v>0</v>
      </c>
      <c r="M516" s="22" t="n">
        <f aca="false">комитеты!N391</f>
        <v>0</v>
      </c>
      <c r="N516" s="22" t="n">
        <f aca="false">комитеты!O391</f>
        <v>0</v>
      </c>
      <c r="O516" s="22" t="n">
        <f aca="false">комитеты!P391</f>
        <v>0</v>
      </c>
      <c r="P516" s="22" t="n">
        <f aca="false">комитеты!Q391</f>
        <v>0</v>
      </c>
      <c r="Q516" s="22" t="n">
        <f aca="false">комитеты!R391</f>
        <v>0</v>
      </c>
      <c r="R516" s="22" t="n">
        <f aca="false">комитеты!S391</f>
        <v>0</v>
      </c>
      <c r="S516" s="22" t="n">
        <f aca="false">комитеты!T391</f>
        <v>0</v>
      </c>
      <c r="T516" s="22" t="n">
        <f aca="false">комитеты!U391</f>
        <v>0</v>
      </c>
      <c r="U516" s="22" t="n">
        <f aca="false">комитеты!V391</f>
        <v>0</v>
      </c>
      <c r="V516" s="22" t="n">
        <f aca="false">комитеты!W391</f>
        <v>0</v>
      </c>
      <c r="W516" s="22" t="n">
        <f aca="false">комитеты!X391</f>
        <v>0</v>
      </c>
      <c r="X516" s="22" t="n">
        <f aca="false">комитеты!Y391</f>
        <v>0</v>
      </c>
    </row>
    <row r="517" s="52" customFormat="true" ht="20.4" hidden="false" customHeight="true" outlineLevel="0" collapsed="false">
      <c r="A517" s="116" t="s">
        <v>77</v>
      </c>
      <c r="B517" s="117" t="n">
        <v>111</v>
      </c>
      <c r="C517" s="207" t="s">
        <v>58</v>
      </c>
      <c r="D517" s="208" t="s">
        <v>41</v>
      </c>
      <c r="E517" s="112" t="s">
        <v>34</v>
      </c>
      <c r="F517" s="209" t="s">
        <v>35</v>
      </c>
      <c r="G517" s="187" t="n">
        <f aca="false">G518+G522</f>
        <v>6616.8</v>
      </c>
      <c r="H517" s="187" t="n">
        <f aca="false">H518+H522</f>
        <v>0</v>
      </c>
      <c r="I517" s="187" t="n">
        <f aca="false">I518+I522</f>
        <v>0</v>
      </c>
      <c r="J517" s="187" t="n">
        <f aca="false">J518+J522</f>
        <v>6616.8</v>
      </c>
      <c r="K517" s="187" t="n">
        <f aca="false">K518+K522</f>
        <v>0</v>
      </c>
      <c r="L517" s="187" t="n">
        <f aca="false">L518+L522</f>
        <v>0</v>
      </c>
      <c r="M517" s="187" t="n">
        <f aca="false">M518+M522</f>
        <v>0</v>
      </c>
      <c r="N517" s="187" t="n">
        <f aca="false">N518+N522</f>
        <v>0</v>
      </c>
      <c r="O517" s="187" t="n">
        <f aca="false">O518+O522</f>
        <v>6616.8</v>
      </c>
      <c r="P517" s="187" t="n">
        <f aca="false">P518+P522</f>
        <v>0</v>
      </c>
      <c r="Q517" s="187" t="n">
        <f aca="false">Q518+Q522</f>
        <v>0</v>
      </c>
      <c r="R517" s="187" t="n">
        <f aca="false">R518+R522</f>
        <v>0</v>
      </c>
      <c r="S517" s="187" t="n">
        <f aca="false">S518+S522</f>
        <v>0</v>
      </c>
      <c r="T517" s="187" t="n">
        <f aca="false">T518+T522</f>
        <v>0</v>
      </c>
      <c r="U517" s="187" t="n">
        <f aca="false">U518+U522</f>
        <v>6616.8</v>
      </c>
      <c r="V517" s="187" t="n">
        <f aca="false">V518+V522</f>
        <v>0</v>
      </c>
      <c r="W517" s="187" t="n">
        <f aca="false">W518+W522</f>
        <v>0</v>
      </c>
      <c r="X517" s="187" t="n">
        <f aca="false">X518+X522</f>
        <v>6616.8</v>
      </c>
    </row>
    <row r="518" s="52" customFormat="true" ht="37.5" hidden="false" customHeight="true" outlineLevel="0" collapsed="false">
      <c r="A518" s="171" t="s">
        <v>432</v>
      </c>
      <c r="B518" s="24" t="n">
        <v>111</v>
      </c>
      <c r="C518" s="24" t="s">
        <v>58</v>
      </c>
      <c r="D518" s="24" t="s">
        <v>41</v>
      </c>
      <c r="E518" s="40" t="s">
        <v>433</v>
      </c>
      <c r="F518" s="101" t="s">
        <v>35</v>
      </c>
      <c r="G518" s="89" t="n">
        <f aca="false">G519</f>
        <v>191</v>
      </c>
      <c r="H518" s="141" t="n">
        <f aca="false">H519</f>
        <v>0</v>
      </c>
      <c r="I518" s="141" t="n">
        <f aca="false">I519</f>
        <v>0</v>
      </c>
      <c r="J518" s="141" t="n">
        <f aca="false">J519</f>
        <v>191</v>
      </c>
      <c r="K518" s="141" t="n">
        <f aca="false">K519</f>
        <v>0</v>
      </c>
      <c r="L518" s="141" t="n">
        <f aca="false">L519</f>
        <v>0</v>
      </c>
      <c r="M518" s="141" t="n">
        <f aca="false">M519</f>
        <v>0</v>
      </c>
      <c r="N518" s="141" t="n">
        <f aca="false">N519</f>
        <v>0</v>
      </c>
      <c r="O518" s="141" t="n">
        <f aca="false">O519</f>
        <v>191</v>
      </c>
      <c r="P518" s="141" t="n">
        <f aca="false">P519</f>
        <v>0</v>
      </c>
      <c r="Q518" s="141" t="n">
        <f aca="false">Q519</f>
        <v>0</v>
      </c>
      <c r="R518" s="141" t="n">
        <f aca="false">R519</f>
        <v>0</v>
      </c>
      <c r="S518" s="141" t="n">
        <f aca="false">S519</f>
        <v>0</v>
      </c>
      <c r="T518" s="141" t="n">
        <f aca="false">T519</f>
        <v>0</v>
      </c>
      <c r="U518" s="141" t="n">
        <f aca="false">U519</f>
        <v>191</v>
      </c>
      <c r="V518" s="141" t="n">
        <f aca="false">V519</f>
        <v>0</v>
      </c>
      <c r="W518" s="141" t="n">
        <f aca="false">W519</f>
        <v>0</v>
      </c>
      <c r="X518" s="141" t="n">
        <f aca="false">X519</f>
        <v>191</v>
      </c>
    </row>
    <row r="519" s="52" customFormat="true" ht="40.95" hidden="false" customHeight="true" outlineLevel="0" collapsed="false">
      <c r="A519" s="171" t="s">
        <v>509</v>
      </c>
      <c r="B519" s="197" t="n">
        <v>111</v>
      </c>
      <c r="C519" s="24" t="s">
        <v>58</v>
      </c>
      <c r="D519" s="24" t="s">
        <v>41</v>
      </c>
      <c r="E519" s="40" t="s">
        <v>510</v>
      </c>
      <c r="F519" s="101" t="s">
        <v>35</v>
      </c>
      <c r="G519" s="216" t="n">
        <f aca="false">G520+G521</f>
        <v>191</v>
      </c>
      <c r="H519" s="216" t="n">
        <f aca="false">H520+H521</f>
        <v>0</v>
      </c>
      <c r="I519" s="216" t="n">
        <f aca="false">I520+I521</f>
        <v>0</v>
      </c>
      <c r="J519" s="216" t="n">
        <f aca="false">J520+J521</f>
        <v>191</v>
      </c>
      <c r="K519" s="216" t="n">
        <f aca="false">K520+K521</f>
        <v>0</v>
      </c>
      <c r="L519" s="216" t="n">
        <f aca="false">L520+L521</f>
        <v>0</v>
      </c>
      <c r="M519" s="216" t="n">
        <f aca="false">M520+M521</f>
        <v>0</v>
      </c>
      <c r="N519" s="216" t="n">
        <f aca="false">N520+N521</f>
        <v>0</v>
      </c>
      <c r="O519" s="216" t="n">
        <f aca="false">O520+O521</f>
        <v>191</v>
      </c>
      <c r="P519" s="216" t="n">
        <f aca="false">P520+P521</f>
        <v>0</v>
      </c>
      <c r="Q519" s="216" t="n">
        <f aca="false">Q520+Q521</f>
        <v>0</v>
      </c>
      <c r="R519" s="216" t="n">
        <f aca="false">R520+R521</f>
        <v>0</v>
      </c>
      <c r="S519" s="216" t="n">
        <f aca="false">S520+S521</f>
        <v>0</v>
      </c>
      <c r="T519" s="216" t="n">
        <f aca="false">T520+T521</f>
        <v>0</v>
      </c>
      <c r="U519" s="216" t="n">
        <f aca="false">U520+U521</f>
        <v>191</v>
      </c>
      <c r="V519" s="216" t="n">
        <f aca="false">V520+V521</f>
        <v>0</v>
      </c>
      <c r="W519" s="216" t="n">
        <f aca="false">W520+W521</f>
        <v>0</v>
      </c>
      <c r="X519" s="216" t="n">
        <f aca="false">X520+X521</f>
        <v>191</v>
      </c>
    </row>
    <row r="520" s="52" customFormat="true" ht="15.6" hidden="false" customHeight="false" outlineLevel="0" collapsed="false">
      <c r="A520" s="177" t="s">
        <v>112</v>
      </c>
      <c r="B520" s="24" t="n">
        <v>111</v>
      </c>
      <c r="C520" s="24" t="s">
        <v>58</v>
      </c>
      <c r="D520" s="24" t="s">
        <v>41</v>
      </c>
      <c r="E520" s="201" t="s">
        <v>510</v>
      </c>
      <c r="F520" s="218" t="s">
        <v>511</v>
      </c>
      <c r="G520" s="216" t="n">
        <f aca="false">комитеты!H395</f>
        <v>41</v>
      </c>
      <c r="H520" s="216" t="n">
        <f aca="false">комитеты!I395</f>
        <v>0</v>
      </c>
      <c r="I520" s="216" t="n">
        <f aca="false">комитеты!J395</f>
        <v>0</v>
      </c>
      <c r="J520" s="216" t="n">
        <f aca="false">комитеты!K395</f>
        <v>41</v>
      </c>
      <c r="K520" s="216" t="n">
        <f aca="false">комитеты!L395</f>
        <v>0</v>
      </c>
      <c r="L520" s="216" t="n">
        <f aca="false">комитеты!M395</f>
        <v>0</v>
      </c>
      <c r="M520" s="216" t="n">
        <f aca="false">комитеты!N395</f>
        <v>0</v>
      </c>
      <c r="N520" s="216" t="n">
        <f aca="false">комитеты!O395</f>
        <v>0</v>
      </c>
      <c r="O520" s="216" t="n">
        <f aca="false">комитеты!P395</f>
        <v>41</v>
      </c>
      <c r="P520" s="216" t="n">
        <f aca="false">комитеты!Q395</f>
        <v>0</v>
      </c>
      <c r="Q520" s="216" t="n">
        <f aca="false">комитеты!R395</f>
        <v>0</v>
      </c>
      <c r="R520" s="216" t="n">
        <f aca="false">комитеты!S395</f>
        <v>0</v>
      </c>
      <c r="S520" s="216" t="n">
        <f aca="false">комитеты!T395</f>
        <v>0</v>
      </c>
      <c r="T520" s="216" t="n">
        <f aca="false">комитеты!U395</f>
        <v>0</v>
      </c>
      <c r="U520" s="216" t="n">
        <f aca="false">комитеты!V395</f>
        <v>41</v>
      </c>
      <c r="V520" s="216" t="n">
        <f aca="false">комитеты!W395</f>
        <v>0</v>
      </c>
      <c r="W520" s="216" t="n">
        <f aca="false">комитеты!X395</f>
        <v>0</v>
      </c>
      <c r="X520" s="216" t="n">
        <f aca="false">комитеты!Y395</f>
        <v>41</v>
      </c>
    </row>
    <row r="521" s="52" customFormat="true" ht="15.6" hidden="false" customHeight="false" outlineLevel="0" collapsed="false">
      <c r="A521" s="198" t="s">
        <v>118</v>
      </c>
      <c r="B521" s="24" t="n">
        <v>111</v>
      </c>
      <c r="C521" s="24" t="s">
        <v>58</v>
      </c>
      <c r="D521" s="24" t="s">
        <v>41</v>
      </c>
      <c r="E521" s="40" t="s">
        <v>510</v>
      </c>
      <c r="F521" s="218" t="s">
        <v>402</v>
      </c>
      <c r="G521" s="216" t="n">
        <f aca="false">комитеты!H396</f>
        <v>150</v>
      </c>
      <c r="H521" s="216" t="n">
        <f aca="false">комитеты!I396</f>
        <v>0</v>
      </c>
      <c r="I521" s="216" t="n">
        <f aca="false">комитеты!J396</f>
        <v>0</v>
      </c>
      <c r="J521" s="216" t="n">
        <f aca="false">комитеты!K396</f>
        <v>150</v>
      </c>
      <c r="K521" s="216" t="n">
        <f aca="false">комитеты!L396</f>
        <v>0</v>
      </c>
      <c r="L521" s="216" t="n">
        <f aca="false">комитеты!M396</f>
        <v>0</v>
      </c>
      <c r="M521" s="216" t="n">
        <f aca="false">комитеты!N396</f>
        <v>0</v>
      </c>
      <c r="N521" s="216" t="n">
        <f aca="false">комитеты!O396</f>
        <v>0</v>
      </c>
      <c r="O521" s="216" t="n">
        <f aca="false">комитеты!P396</f>
        <v>150</v>
      </c>
      <c r="P521" s="216" t="n">
        <f aca="false">комитеты!Q396</f>
        <v>0</v>
      </c>
      <c r="Q521" s="216" t="n">
        <f aca="false">комитеты!R396</f>
        <v>0</v>
      </c>
      <c r="R521" s="216" t="n">
        <f aca="false">комитеты!S396</f>
        <v>0</v>
      </c>
      <c r="S521" s="216" t="n">
        <f aca="false">комитеты!T396</f>
        <v>0</v>
      </c>
      <c r="T521" s="216" t="n">
        <f aca="false">комитеты!U396</f>
        <v>0</v>
      </c>
      <c r="U521" s="216" t="n">
        <f aca="false">комитеты!V396</f>
        <v>150</v>
      </c>
      <c r="V521" s="216" t="n">
        <f aca="false">комитеты!W396</f>
        <v>0</v>
      </c>
      <c r="W521" s="216" t="n">
        <f aca="false">комитеты!X396</f>
        <v>0</v>
      </c>
      <c r="X521" s="216" t="n">
        <f aca="false">комитеты!Y396</f>
        <v>150</v>
      </c>
    </row>
    <row r="522" s="52" customFormat="true" ht="31.5" hidden="false" customHeight="true" outlineLevel="0" collapsed="false">
      <c r="A522" s="171" t="s">
        <v>485</v>
      </c>
      <c r="B522" s="24" t="n">
        <v>111</v>
      </c>
      <c r="C522" s="24" t="s">
        <v>58</v>
      </c>
      <c r="D522" s="24" t="s">
        <v>41</v>
      </c>
      <c r="E522" s="40" t="s">
        <v>512</v>
      </c>
      <c r="F522" s="101" t="s">
        <v>35</v>
      </c>
      <c r="G522" s="215" t="n">
        <f aca="false">G523</f>
        <v>6425.8</v>
      </c>
      <c r="H522" s="215" t="n">
        <f aca="false">H523</f>
        <v>0</v>
      </c>
      <c r="I522" s="215" t="n">
        <f aca="false">I523</f>
        <v>0</v>
      </c>
      <c r="J522" s="215" t="n">
        <f aca="false">J523</f>
        <v>6425.8</v>
      </c>
      <c r="K522" s="215" t="n">
        <f aca="false">K523</f>
        <v>0</v>
      </c>
      <c r="L522" s="215" t="n">
        <f aca="false">L523</f>
        <v>0</v>
      </c>
      <c r="M522" s="215" t="n">
        <f aca="false">M523</f>
        <v>0</v>
      </c>
      <c r="N522" s="215" t="n">
        <f aca="false">N523</f>
        <v>0</v>
      </c>
      <c r="O522" s="215" t="n">
        <f aca="false">O523</f>
        <v>6425.8</v>
      </c>
      <c r="P522" s="215" t="n">
        <f aca="false">P523</f>
        <v>0</v>
      </c>
      <c r="Q522" s="215" t="n">
        <f aca="false">Q523</f>
        <v>0</v>
      </c>
      <c r="R522" s="215" t="n">
        <f aca="false">R523</f>
        <v>0</v>
      </c>
      <c r="S522" s="215" t="n">
        <f aca="false">S523</f>
        <v>0</v>
      </c>
      <c r="T522" s="215" t="n">
        <f aca="false">T523</f>
        <v>0</v>
      </c>
      <c r="U522" s="215" t="n">
        <f aca="false">U523</f>
        <v>6425.8</v>
      </c>
      <c r="V522" s="215" t="n">
        <f aca="false">V523</f>
        <v>0</v>
      </c>
      <c r="W522" s="215" t="n">
        <f aca="false">W523</f>
        <v>0</v>
      </c>
      <c r="X522" s="215" t="n">
        <f aca="false">X523</f>
        <v>6425.8</v>
      </c>
    </row>
    <row r="523" s="52" customFormat="true" ht="36.6" hidden="false" customHeight="true" outlineLevel="0" collapsed="false">
      <c r="A523" s="171" t="s">
        <v>157</v>
      </c>
      <c r="B523" s="24" t="n">
        <v>111</v>
      </c>
      <c r="C523" s="24" t="s">
        <v>58</v>
      </c>
      <c r="D523" s="24" t="s">
        <v>41</v>
      </c>
      <c r="E523" s="40" t="s">
        <v>512</v>
      </c>
      <c r="F523" s="101" t="s">
        <v>368</v>
      </c>
      <c r="G523" s="141" t="n">
        <f aca="false">комитеты!H398</f>
        <v>6425.8</v>
      </c>
      <c r="H523" s="141" t="n">
        <f aca="false">комитеты!I398</f>
        <v>0</v>
      </c>
      <c r="I523" s="141" t="n">
        <f aca="false">комитеты!J398</f>
        <v>0</v>
      </c>
      <c r="J523" s="141" t="n">
        <f aca="false">комитеты!K398</f>
        <v>6425.8</v>
      </c>
      <c r="K523" s="141" t="n">
        <f aca="false">комитеты!L398</f>
        <v>0</v>
      </c>
      <c r="L523" s="141" t="n">
        <f aca="false">комитеты!M398</f>
        <v>0</v>
      </c>
      <c r="M523" s="141" t="n">
        <f aca="false">комитеты!N398</f>
        <v>0</v>
      </c>
      <c r="N523" s="141" t="n">
        <f aca="false">комитеты!O398</f>
        <v>0</v>
      </c>
      <c r="O523" s="141" t="n">
        <f aca="false">комитеты!P398</f>
        <v>6425.8</v>
      </c>
      <c r="P523" s="141" t="n">
        <f aca="false">комитеты!Q398</f>
        <v>0</v>
      </c>
      <c r="Q523" s="141" t="n">
        <f aca="false">комитеты!R398</f>
        <v>0</v>
      </c>
      <c r="R523" s="141" t="n">
        <f aca="false">комитеты!S398</f>
        <v>0</v>
      </c>
      <c r="S523" s="141" t="n">
        <f aca="false">комитеты!T398</f>
        <v>0</v>
      </c>
      <c r="T523" s="141" t="n">
        <f aca="false">комитеты!U398</f>
        <v>0</v>
      </c>
      <c r="U523" s="141" t="n">
        <f aca="false">комитеты!V398</f>
        <v>6425.8</v>
      </c>
      <c r="V523" s="141" t="n">
        <f aca="false">комитеты!W398</f>
        <v>0</v>
      </c>
      <c r="W523" s="141" t="n">
        <f aca="false">комитеты!X398</f>
        <v>0</v>
      </c>
      <c r="X523" s="141" t="n">
        <f aca="false">комитеты!Y398</f>
        <v>6425.8</v>
      </c>
    </row>
    <row r="524" customFormat="false" ht="18" hidden="false" customHeight="true" outlineLevel="0" collapsed="false">
      <c r="A524" s="17" t="s">
        <v>78</v>
      </c>
      <c r="B524" s="18" t="n">
        <v>111</v>
      </c>
      <c r="C524" s="18" t="s">
        <v>79</v>
      </c>
      <c r="D524" s="18" t="s">
        <v>33</v>
      </c>
      <c r="E524" s="18" t="s">
        <v>34</v>
      </c>
      <c r="F524" s="82" t="s">
        <v>35</v>
      </c>
      <c r="G524" s="19" t="n">
        <f aca="false">G525+G528+G540+G574+G592</f>
        <v>281272.1</v>
      </c>
      <c r="H524" s="19" t="n">
        <f aca="false">H525+H528+H540+H574+H592</f>
        <v>0</v>
      </c>
      <c r="I524" s="19" t="n">
        <f aca="false">I525+I528+I540+I574+I592</f>
        <v>0</v>
      </c>
      <c r="J524" s="19" t="n">
        <f aca="false">J525+J528+J540+J574+J592</f>
        <v>281272.1</v>
      </c>
      <c r="K524" s="19" t="n">
        <f aca="false">K525+K528+K540+K574+K592</f>
        <v>13.625</v>
      </c>
      <c r="L524" s="19" t="n">
        <f aca="false">L525+L528+L540+L574+L592</f>
        <v>6260</v>
      </c>
      <c r="M524" s="19" t="n">
        <f aca="false">M525+M528+M540+M574+M592</f>
        <v>18931.70717</v>
      </c>
      <c r="N524" s="19" t="n">
        <f aca="false">N525+N528+N540+N574+N592</f>
        <v>25205.33217</v>
      </c>
      <c r="O524" s="19" t="n">
        <f aca="false">O525+O528+O540+O574+O592</f>
        <v>306477.43217</v>
      </c>
      <c r="P524" s="19" t="n">
        <f aca="false">P525+P528+P540+P574+P592</f>
        <v>8848.28983</v>
      </c>
      <c r="Q524" s="19" t="n">
        <f aca="false">Q525+Q528+Q540+Q574+Q592</f>
        <v>0</v>
      </c>
      <c r="R524" s="19" t="n">
        <f aca="false">R525+R528+R540+R574+R592</f>
        <v>0</v>
      </c>
      <c r="S524" s="19" t="n">
        <f aca="false">S525+S528+S540+S574+S592</f>
        <v>5999</v>
      </c>
      <c r="T524" s="19" t="n">
        <f aca="false">T525+T528+T540+T574+T592</f>
        <v>40052.622</v>
      </c>
      <c r="U524" s="19" t="n">
        <f aca="false">U525+U528+U540+U574+U592</f>
        <v>321324.722</v>
      </c>
      <c r="V524" s="19" t="n">
        <f aca="false">V525+V528+V540+V574+V592</f>
        <v>0</v>
      </c>
      <c r="W524" s="19" t="n">
        <f aca="false">W525+W528+W540+W574+W592</f>
        <v>0</v>
      </c>
      <c r="X524" s="19" t="n">
        <f aca="false">X525+X528+X540+X574+X592</f>
        <v>321324.722</v>
      </c>
    </row>
    <row r="525" customFormat="false" ht="18" hidden="false" customHeight="true" outlineLevel="0" collapsed="false">
      <c r="A525" s="111" t="s">
        <v>80</v>
      </c>
      <c r="B525" s="112" t="n">
        <v>111</v>
      </c>
      <c r="C525" s="112" t="s">
        <v>79</v>
      </c>
      <c r="D525" s="112" t="s">
        <v>32</v>
      </c>
      <c r="E525" s="112" t="s">
        <v>34</v>
      </c>
      <c r="F525" s="113" t="s">
        <v>35</v>
      </c>
      <c r="G525" s="114" t="n">
        <f aca="false">G526</f>
        <v>12624.1</v>
      </c>
      <c r="H525" s="114" t="n">
        <f aca="false">H526</f>
        <v>0</v>
      </c>
      <c r="I525" s="114" t="n">
        <f aca="false">I526</f>
        <v>0</v>
      </c>
      <c r="J525" s="114" t="n">
        <f aca="false">J526</f>
        <v>12624.1</v>
      </c>
      <c r="K525" s="114" t="n">
        <f aca="false">K526</f>
        <v>0</v>
      </c>
      <c r="L525" s="114" t="n">
        <f aca="false">L526</f>
        <v>0</v>
      </c>
      <c r="M525" s="114" t="n">
        <f aca="false">M526</f>
        <v>0</v>
      </c>
      <c r="N525" s="114" t="n">
        <f aca="false">N526</f>
        <v>0</v>
      </c>
      <c r="O525" s="114" t="n">
        <f aca="false">O526</f>
        <v>12624.1</v>
      </c>
      <c r="P525" s="114" t="n">
        <f aca="false">P526</f>
        <v>0</v>
      </c>
      <c r="Q525" s="114" t="n">
        <f aca="false">Q526</f>
        <v>0</v>
      </c>
      <c r="R525" s="114" t="n">
        <f aca="false">R526</f>
        <v>0</v>
      </c>
      <c r="S525" s="114" t="n">
        <f aca="false">S526</f>
        <v>0</v>
      </c>
      <c r="T525" s="114" t="n">
        <f aca="false">T526</f>
        <v>0</v>
      </c>
      <c r="U525" s="114" t="n">
        <f aca="false">U526</f>
        <v>12624.1</v>
      </c>
      <c r="V525" s="114" t="n">
        <f aca="false">V526</f>
        <v>0</v>
      </c>
      <c r="W525" s="114" t="n">
        <f aca="false">W526</f>
        <v>0</v>
      </c>
      <c r="X525" s="114" t="n">
        <f aca="false">X526</f>
        <v>12624.1</v>
      </c>
    </row>
    <row r="526" customFormat="false" ht="49.95" hidden="false" customHeight="true" outlineLevel="0" collapsed="false">
      <c r="A526" s="23" t="s">
        <v>513</v>
      </c>
      <c r="B526" s="24" t="n">
        <v>111</v>
      </c>
      <c r="C526" s="24" t="s">
        <v>79</v>
      </c>
      <c r="D526" s="24" t="s">
        <v>32</v>
      </c>
      <c r="E526" s="31" t="s">
        <v>514</v>
      </c>
      <c r="F526" s="87" t="s">
        <v>35</v>
      </c>
      <c r="G526" s="25" t="n">
        <f aca="false">G527</f>
        <v>12624.1</v>
      </c>
      <c r="H526" s="25" t="n">
        <f aca="false">H527</f>
        <v>0</v>
      </c>
      <c r="I526" s="25" t="n">
        <f aca="false">I527</f>
        <v>0</v>
      </c>
      <c r="J526" s="25" t="n">
        <f aca="false">J527</f>
        <v>12624.1</v>
      </c>
      <c r="K526" s="25" t="n">
        <f aca="false">K527</f>
        <v>0</v>
      </c>
      <c r="L526" s="25" t="n">
        <f aca="false">L527</f>
        <v>0</v>
      </c>
      <c r="M526" s="25" t="n">
        <f aca="false">M527</f>
        <v>0</v>
      </c>
      <c r="N526" s="25" t="n">
        <f aca="false">N527</f>
        <v>0</v>
      </c>
      <c r="O526" s="25" t="n">
        <f aca="false">O527</f>
        <v>12624.1</v>
      </c>
      <c r="P526" s="25" t="n">
        <f aca="false">P527</f>
        <v>0</v>
      </c>
      <c r="Q526" s="25" t="n">
        <f aca="false">Q527</f>
        <v>0</v>
      </c>
      <c r="R526" s="25" t="n">
        <f aca="false">R527</f>
        <v>0</v>
      </c>
      <c r="S526" s="25" t="n">
        <f aca="false">S527</f>
        <v>0</v>
      </c>
      <c r="T526" s="25" t="n">
        <f aca="false">T527</f>
        <v>0</v>
      </c>
      <c r="U526" s="25" t="n">
        <f aca="false">U527</f>
        <v>12624.1</v>
      </c>
      <c r="V526" s="25" t="n">
        <f aca="false">V527</f>
        <v>0</v>
      </c>
      <c r="W526" s="25" t="n">
        <f aca="false">W527</f>
        <v>0</v>
      </c>
      <c r="X526" s="25" t="n">
        <f aca="false">X527</f>
        <v>12624.1</v>
      </c>
    </row>
    <row r="527" customFormat="false" ht="19.2" hidden="false" customHeight="true" outlineLevel="0" collapsed="false">
      <c r="A527" s="23" t="s">
        <v>118</v>
      </c>
      <c r="B527" s="24" t="n">
        <v>111</v>
      </c>
      <c r="C527" s="24" t="s">
        <v>79</v>
      </c>
      <c r="D527" s="24" t="s">
        <v>32</v>
      </c>
      <c r="E527" s="31" t="s">
        <v>514</v>
      </c>
      <c r="F527" s="87" t="n">
        <v>300</v>
      </c>
      <c r="G527" s="25" t="n">
        <f aca="false">комитеты!H96+комитеты!H942</f>
        <v>12624.1</v>
      </c>
      <c r="H527" s="25" t="n">
        <f aca="false">комитеты!I96+комитеты!I942</f>
        <v>0</v>
      </c>
      <c r="I527" s="25" t="n">
        <f aca="false">комитеты!J96+комитеты!J942</f>
        <v>0</v>
      </c>
      <c r="J527" s="25" t="n">
        <f aca="false">комитеты!K96+комитеты!K942</f>
        <v>12624.1</v>
      </c>
      <c r="K527" s="25" t="n">
        <f aca="false">комитеты!L96+комитеты!L942</f>
        <v>0</v>
      </c>
      <c r="L527" s="25" t="n">
        <f aca="false">комитеты!M96+комитеты!M942</f>
        <v>0</v>
      </c>
      <c r="M527" s="25" t="n">
        <f aca="false">комитеты!N96+комитеты!N942</f>
        <v>0</v>
      </c>
      <c r="N527" s="25" t="n">
        <f aca="false">комитеты!O96+комитеты!O942</f>
        <v>0</v>
      </c>
      <c r="O527" s="25" t="n">
        <f aca="false">комитеты!P96+комитеты!P942</f>
        <v>12624.1</v>
      </c>
      <c r="P527" s="25" t="n">
        <f aca="false">комитеты!Q96+комитеты!Q942</f>
        <v>0</v>
      </c>
      <c r="Q527" s="25" t="n">
        <f aca="false">комитеты!R96+комитеты!R942</f>
        <v>0</v>
      </c>
      <c r="R527" s="25" t="n">
        <f aca="false">комитеты!S96+комитеты!S942</f>
        <v>0</v>
      </c>
      <c r="S527" s="25" t="n">
        <f aca="false">комитеты!T96+комитеты!T942</f>
        <v>0</v>
      </c>
      <c r="T527" s="25" t="n">
        <f aca="false">комитеты!U96+комитеты!U942</f>
        <v>0</v>
      </c>
      <c r="U527" s="25" t="n">
        <f aca="false">комитеты!V96+комитеты!V942</f>
        <v>12624.1</v>
      </c>
      <c r="V527" s="25" t="n">
        <f aca="false">комитеты!W96+комитеты!W942</f>
        <v>0</v>
      </c>
      <c r="W527" s="25" t="n">
        <f aca="false">комитеты!X96+комитеты!X942</f>
        <v>0</v>
      </c>
      <c r="X527" s="25" t="n">
        <f aca="false">комитеты!Y96+комитеты!Y942</f>
        <v>12624.1</v>
      </c>
    </row>
    <row r="528" customFormat="false" ht="15.75" hidden="false" customHeight="true" outlineLevel="0" collapsed="false">
      <c r="A528" s="111" t="s">
        <v>81</v>
      </c>
      <c r="B528" s="112" t="n">
        <v>111</v>
      </c>
      <c r="C528" s="112" t="s">
        <v>79</v>
      </c>
      <c r="D528" s="112" t="s">
        <v>37</v>
      </c>
      <c r="E528" s="112" t="s">
        <v>34</v>
      </c>
      <c r="F528" s="113" t="s">
        <v>35</v>
      </c>
      <c r="G528" s="114" t="n">
        <f aca="false">G529+G531+G533+G536</f>
        <v>103306.5</v>
      </c>
      <c r="H528" s="114" t="n">
        <f aca="false">H529+H531+H533+H536</f>
        <v>0</v>
      </c>
      <c r="I528" s="114" t="n">
        <f aca="false">I529+I531+I533+I536</f>
        <v>0</v>
      </c>
      <c r="J528" s="114" t="n">
        <f aca="false">J529+J531+J533+J536</f>
        <v>103306.5</v>
      </c>
      <c r="K528" s="114" t="n">
        <f aca="false">K529+K531+K533+K536</f>
        <v>0</v>
      </c>
      <c r="L528" s="114" t="n">
        <f aca="false">L529+L531+L533+L536</f>
        <v>0</v>
      </c>
      <c r="M528" s="114" t="n">
        <f aca="false">M529+M531+M533+M536</f>
        <v>0</v>
      </c>
      <c r="N528" s="114" t="n">
        <f aca="false">N529+N531+N533+N536</f>
        <v>0</v>
      </c>
      <c r="O528" s="114" t="n">
        <f aca="false">O529+O531+O533+O536</f>
        <v>103306.5</v>
      </c>
      <c r="P528" s="114" t="n">
        <f aca="false">P529+P531+P533+P536</f>
        <v>0</v>
      </c>
      <c r="Q528" s="114" t="n">
        <f aca="false">Q529+Q531+Q533+Q536</f>
        <v>0</v>
      </c>
      <c r="R528" s="114" t="n">
        <f aca="false">R529+R531+R533+R536</f>
        <v>0</v>
      </c>
      <c r="S528" s="114" t="n">
        <f aca="false">S529+S531+S533+S536</f>
        <v>1220</v>
      </c>
      <c r="T528" s="114" t="n">
        <f aca="false">T529+T531+T533+T536</f>
        <v>1220</v>
      </c>
      <c r="U528" s="114" t="n">
        <f aca="false">U529+U531+U533+U536</f>
        <v>104526.5</v>
      </c>
      <c r="V528" s="114" t="n">
        <f aca="false">V529+V531+V533+V536</f>
        <v>0</v>
      </c>
      <c r="W528" s="114" t="n">
        <f aca="false">W529+W531+W533+W536</f>
        <v>0</v>
      </c>
      <c r="X528" s="114" t="n">
        <f aca="false">X529+X531+X533+X536</f>
        <v>104526.5</v>
      </c>
    </row>
    <row r="529" customFormat="false" ht="48.6" hidden="false" customHeight="true" outlineLevel="0" collapsed="false">
      <c r="A529" s="171" t="s">
        <v>515</v>
      </c>
      <c r="B529" s="24" t="n">
        <v>111</v>
      </c>
      <c r="C529" s="24" t="s">
        <v>79</v>
      </c>
      <c r="D529" s="24" t="s">
        <v>37</v>
      </c>
      <c r="E529" s="40" t="s">
        <v>516</v>
      </c>
      <c r="F529" s="143" t="s">
        <v>35</v>
      </c>
      <c r="G529" s="22" t="n">
        <f aca="false">G530</f>
        <v>4455.5</v>
      </c>
      <c r="H529" s="22" t="n">
        <f aca="false">H530</f>
        <v>0</v>
      </c>
      <c r="I529" s="22" t="n">
        <f aca="false">I530</f>
        <v>0</v>
      </c>
      <c r="J529" s="22" t="n">
        <f aca="false">J530</f>
        <v>4455.5</v>
      </c>
      <c r="K529" s="22" t="n">
        <f aca="false">K530</f>
        <v>0</v>
      </c>
      <c r="L529" s="22" t="n">
        <f aca="false">L530</f>
        <v>0</v>
      </c>
      <c r="M529" s="22" t="n">
        <f aca="false">M530</f>
        <v>0</v>
      </c>
      <c r="N529" s="22" t="n">
        <f aca="false">N530</f>
        <v>0</v>
      </c>
      <c r="O529" s="22" t="n">
        <f aca="false">O530</f>
        <v>4455.5</v>
      </c>
      <c r="P529" s="22" t="n">
        <f aca="false">P530</f>
        <v>0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0</v>
      </c>
      <c r="U529" s="22" t="n">
        <f aca="false">U530</f>
        <v>4455.5</v>
      </c>
      <c r="V529" s="22" t="n">
        <f aca="false">V530</f>
        <v>0</v>
      </c>
      <c r="W529" s="22" t="n">
        <f aca="false">W530</f>
        <v>0</v>
      </c>
      <c r="X529" s="22" t="n">
        <f aca="false">X530</f>
        <v>4455.5</v>
      </c>
    </row>
    <row r="530" customFormat="false" ht="34.2" hidden="false" customHeight="true" outlineLevel="0" collapsed="false">
      <c r="A530" s="171" t="s">
        <v>157</v>
      </c>
      <c r="B530" s="24" t="n">
        <v>111</v>
      </c>
      <c r="C530" s="24" t="s">
        <v>79</v>
      </c>
      <c r="D530" s="24" t="s">
        <v>37</v>
      </c>
      <c r="E530" s="40" t="s">
        <v>516</v>
      </c>
      <c r="F530" s="143" t="s">
        <v>368</v>
      </c>
      <c r="G530" s="22" t="n">
        <f aca="false">комитеты!H402</f>
        <v>4455.5</v>
      </c>
      <c r="H530" s="22" t="n">
        <f aca="false">комитеты!I402</f>
        <v>0</v>
      </c>
      <c r="I530" s="22" t="n">
        <f aca="false">комитеты!J402</f>
        <v>0</v>
      </c>
      <c r="J530" s="22" t="n">
        <f aca="false">комитеты!K402</f>
        <v>4455.5</v>
      </c>
      <c r="K530" s="22" t="n">
        <f aca="false">комитеты!L402</f>
        <v>0</v>
      </c>
      <c r="L530" s="22" t="n">
        <f aca="false">комитеты!M402</f>
        <v>0</v>
      </c>
      <c r="M530" s="22" t="n">
        <f aca="false">комитеты!N402</f>
        <v>0</v>
      </c>
      <c r="N530" s="22" t="n">
        <f aca="false">комитеты!O402</f>
        <v>0</v>
      </c>
      <c r="O530" s="22" t="n">
        <f aca="false">комитеты!P402</f>
        <v>4455.5</v>
      </c>
      <c r="P530" s="22" t="n">
        <f aca="false">комитеты!Q402</f>
        <v>0</v>
      </c>
      <c r="Q530" s="22" t="n">
        <f aca="false">комитеты!R402</f>
        <v>0</v>
      </c>
      <c r="R530" s="22" t="n">
        <f aca="false">комитеты!S402</f>
        <v>0</v>
      </c>
      <c r="S530" s="22" t="n">
        <f aca="false">комитеты!T402</f>
        <v>0</v>
      </c>
      <c r="T530" s="22" t="n">
        <f aca="false">комитеты!U402</f>
        <v>0</v>
      </c>
      <c r="U530" s="22" t="n">
        <f aca="false">комитеты!V402</f>
        <v>4455.5</v>
      </c>
      <c r="V530" s="22" t="n">
        <f aca="false">комитеты!W402</f>
        <v>0</v>
      </c>
      <c r="W530" s="22" t="n">
        <f aca="false">комитеты!X402</f>
        <v>0</v>
      </c>
      <c r="X530" s="22" t="n">
        <f aca="false">комитеты!Y402</f>
        <v>4455.5</v>
      </c>
    </row>
    <row r="531" customFormat="false" ht="34.5" hidden="true" customHeight="true" outlineLevel="0" collapsed="false">
      <c r="A531" s="171" t="s">
        <v>517</v>
      </c>
      <c r="B531" s="24" t="n">
        <v>111</v>
      </c>
      <c r="C531" s="24" t="s">
        <v>79</v>
      </c>
      <c r="D531" s="24" t="s">
        <v>37</v>
      </c>
      <c r="E531" s="40" t="s">
        <v>518</v>
      </c>
      <c r="F531" s="143" t="s">
        <v>35</v>
      </c>
      <c r="G531" s="22" t="n">
        <f aca="false">G532</f>
        <v>0</v>
      </c>
      <c r="H531" s="22" t="n">
        <f aca="false">H532</f>
        <v>0</v>
      </c>
      <c r="I531" s="22" t="n">
        <f aca="false">I532</f>
        <v>0</v>
      </c>
      <c r="J531" s="22" t="n">
        <f aca="false">J532</f>
        <v>0</v>
      </c>
      <c r="K531" s="22" t="n">
        <f aca="false">K532</f>
        <v>0</v>
      </c>
      <c r="L531" s="22" t="n">
        <f aca="false">L532</f>
        <v>0</v>
      </c>
      <c r="M531" s="22" t="n">
        <f aca="false">M532</f>
        <v>0</v>
      </c>
      <c r="N531" s="22" t="n">
        <f aca="false">N532</f>
        <v>0</v>
      </c>
      <c r="O531" s="22" t="n">
        <f aca="false">O532</f>
        <v>0</v>
      </c>
      <c r="P531" s="22" t="n">
        <f aca="false">P532</f>
        <v>0</v>
      </c>
      <c r="Q531" s="22" t="n">
        <f aca="false">Q532</f>
        <v>0</v>
      </c>
      <c r="R531" s="22" t="n">
        <f aca="false">R532</f>
        <v>0</v>
      </c>
      <c r="S531" s="22" t="n">
        <f aca="false">S532</f>
        <v>0</v>
      </c>
      <c r="T531" s="22" t="n">
        <f aca="false">T532</f>
        <v>0</v>
      </c>
      <c r="U531" s="22" t="n">
        <f aca="false">U532</f>
        <v>0</v>
      </c>
      <c r="V531" s="22" t="n">
        <f aca="false">V532</f>
        <v>0</v>
      </c>
      <c r="W531" s="22" t="n">
        <f aca="false">W532</f>
        <v>0</v>
      </c>
      <c r="X531" s="22" t="n">
        <f aca="false">X532</f>
        <v>0</v>
      </c>
    </row>
    <row r="532" customFormat="false" ht="33.6" hidden="true" customHeight="true" outlineLevel="0" collapsed="false">
      <c r="A532" s="171" t="s">
        <v>157</v>
      </c>
      <c r="B532" s="24" t="n">
        <v>111</v>
      </c>
      <c r="C532" s="24" t="s">
        <v>79</v>
      </c>
      <c r="D532" s="24" t="s">
        <v>37</v>
      </c>
      <c r="E532" s="40" t="s">
        <v>518</v>
      </c>
      <c r="F532" s="143" t="n">
        <v>600</v>
      </c>
      <c r="G532" s="22" t="n">
        <f aca="false">комитеты!H404</f>
        <v>0</v>
      </c>
      <c r="H532" s="22" t="n">
        <f aca="false">комитеты!I404</f>
        <v>0</v>
      </c>
      <c r="I532" s="22" t="n">
        <f aca="false">комитеты!J404</f>
        <v>0</v>
      </c>
      <c r="J532" s="22" t="n">
        <f aca="false">комитеты!K404</f>
        <v>0</v>
      </c>
      <c r="K532" s="22" t="n">
        <f aca="false">комитеты!L404</f>
        <v>0</v>
      </c>
      <c r="L532" s="22" t="n">
        <f aca="false">комитеты!M404</f>
        <v>0</v>
      </c>
      <c r="M532" s="22" t="n">
        <f aca="false">комитеты!N404</f>
        <v>0</v>
      </c>
      <c r="N532" s="22" t="n">
        <f aca="false">комитеты!O404</f>
        <v>0</v>
      </c>
      <c r="O532" s="22" t="n">
        <f aca="false">комитеты!P404</f>
        <v>0</v>
      </c>
      <c r="P532" s="22" t="n">
        <f aca="false">комитеты!Q404</f>
        <v>0</v>
      </c>
      <c r="Q532" s="22" t="n">
        <f aca="false">комитеты!R404</f>
        <v>0</v>
      </c>
      <c r="R532" s="22" t="n">
        <f aca="false">комитеты!S404</f>
        <v>0</v>
      </c>
      <c r="S532" s="22" t="n">
        <f aca="false">комитеты!T404</f>
        <v>0</v>
      </c>
      <c r="T532" s="22" t="n">
        <f aca="false">комитеты!U404</f>
        <v>0</v>
      </c>
      <c r="U532" s="22" t="n">
        <f aca="false">комитеты!V404</f>
        <v>0</v>
      </c>
      <c r="V532" s="22" t="n">
        <f aca="false">комитеты!W404</f>
        <v>0</v>
      </c>
      <c r="W532" s="22" t="n">
        <f aca="false">комитеты!X404</f>
        <v>0</v>
      </c>
      <c r="X532" s="22" t="n">
        <f aca="false">комитеты!Y404</f>
        <v>0</v>
      </c>
    </row>
    <row r="533" customFormat="false" ht="19.2" hidden="false" customHeight="true" outlineLevel="0" collapsed="false">
      <c r="A533" s="171" t="s">
        <v>457</v>
      </c>
      <c r="B533" s="21" t="n">
        <v>111</v>
      </c>
      <c r="C533" s="24" t="s">
        <v>79</v>
      </c>
      <c r="D533" s="24" t="s">
        <v>37</v>
      </c>
      <c r="E533" s="40" t="s">
        <v>208</v>
      </c>
      <c r="F533" s="101" t="s">
        <v>35</v>
      </c>
      <c r="G533" s="25" t="n">
        <f aca="false">G534</f>
        <v>2520</v>
      </c>
      <c r="H533" s="25" t="n">
        <f aca="false">H534</f>
        <v>0</v>
      </c>
      <c r="I533" s="25" t="n">
        <f aca="false">I534</f>
        <v>0</v>
      </c>
      <c r="J533" s="25" t="n">
        <f aca="false">J534</f>
        <v>2520</v>
      </c>
      <c r="K533" s="25" t="n">
        <f aca="false">K534</f>
        <v>0</v>
      </c>
      <c r="L533" s="25" t="n">
        <f aca="false">L534</f>
        <v>0</v>
      </c>
      <c r="M533" s="25" t="n">
        <f aca="false">M534</f>
        <v>0</v>
      </c>
      <c r="N533" s="25" t="n">
        <f aca="false">N534</f>
        <v>0</v>
      </c>
      <c r="O533" s="25" t="n">
        <f aca="false">O534</f>
        <v>2520</v>
      </c>
      <c r="P533" s="25" t="n">
        <f aca="false">P534</f>
        <v>0</v>
      </c>
      <c r="Q533" s="25" t="n">
        <f aca="false">Q534</f>
        <v>0</v>
      </c>
      <c r="R533" s="25" t="n">
        <f aca="false">R534</f>
        <v>0</v>
      </c>
      <c r="S533" s="25" t="n">
        <f aca="false">S534</f>
        <v>0</v>
      </c>
      <c r="T533" s="25" t="n">
        <f aca="false">T534</f>
        <v>0</v>
      </c>
      <c r="U533" s="25" t="n">
        <f aca="false">U534</f>
        <v>2520</v>
      </c>
      <c r="V533" s="25" t="n">
        <f aca="false">V534</f>
        <v>0</v>
      </c>
      <c r="W533" s="25" t="n">
        <f aca="false">W534</f>
        <v>0</v>
      </c>
      <c r="X533" s="25" t="n">
        <f aca="false">X534</f>
        <v>2520</v>
      </c>
    </row>
    <row r="534" customFormat="false" ht="33.75" hidden="false" customHeight="true" outlineLevel="0" collapsed="false">
      <c r="A534" s="171" t="s">
        <v>517</v>
      </c>
      <c r="B534" s="197" t="n">
        <v>111</v>
      </c>
      <c r="C534" s="24" t="s">
        <v>79</v>
      </c>
      <c r="D534" s="24" t="s">
        <v>37</v>
      </c>
      <c r="E534" s="40" t="s">
        <v>519</v>
      </c>
      <c r="F534" s="101" t="s">
        <v>35</v>
      </c>
      <c r="G534" s="22" t="n">
        <f aca="false">G535</f>
        <v>2520</v>
      </c>
      <c r="H534" s="22" t="n">
        <f aca="false">H535</f>
        <v>0</v>
      </c>
      <c r="I534" s="22" t="n">
        <f aca="false">I535</f>
        <v>0</v>
      </c>
      <c r="J534" s="22" t="n">
        <f aca="false">J535</f>
        <v>2520</v>
      </c>
      <c r="K534" s="22" t="n">
        <f aca="false">K535</f>
        <v>0</v>
      </c>
      <c r="L534" s="22" t="n">
        <f aca="false">L535</f>
        <v>0</v>
      </c>
      <c r="M534" s="22" t="n">
        <f aca="false">M535</f>
        <v>0</v>
      </c>
      <c r="N534" s="22" t="n">
        <f aca="false">N535</f>
        <v>0</v>
      </c>
      <c r="O534" s="22" t="n">
        <f aca="false">O535</f>
        <v>2520</v>
      </c>
      <c r="P534" s="22" t="n">
        <f aca="false">P535</f>
        <v>0</v>
      </c>
      <c r="Q534" s="22" t="n">
        <f aca="false">Q535</f>
        <v>0</v>
      </c>
      <c r="R534" s="22" t="n">
        <f aca="false">R535</f>
        <v>0</v>
      </c>
      <c r="S534" s="22" t="n">
        <f aca="false">S535</f>
        <v>0</v>
      </c>
      <c r="T534" s="22" t="n">
        <f aca="false">T535</f>
        <v>0</v>
      </c>
      <c r="U534" s="22" t="n">
        <f aca="false">U535</f>
        <v>2520</v>
      </c>
      <c r="V534" s="22" t="n">
        <f aca="false">V535</f>
        <v>0</v>
      </c>
      <c r="W534" s="22" t="n">
        <f aca="false">W535</f>
        <v>0</v>
      </c>
      <c r="X534" s="22" t="n">
        <f aca="false">X535</f>
        <v>2520</v>
      </c>
    </row>
    <row r="535" customFormat="false" ht="30.75" hidden="false" customHeight="true" outlineLevel="0" collapsed="false">
      <c r="A535" s="171" t="s">
        <v>157</v>
      </c>
      <c r="B535" s="24" t="n">
        <v>111</v>
      </c>
      <c r="C535" s="24" t="s">
        <v>79</v>
      </c>
      <c r="D535" s="24" t="s">
        <v>37</v>
      </c>
      <c r="E535" s="40" t="s">
        <v>519</v>
      </c>
      <c r="F535" s="101" t="s">
        <v>368</v>
      </c>
      <c r="G535" s="22" t="n">
        <f aca="false">комитеты!H407</f>
        <v>2520</v>
      </c>
      <c r="H535" s="22" t="n">
        <f aca="false">комитеты!I407</f>
        <v>0</v>
      </c>
      <c r="I535" s="22" t="n">
        <f aca="false">комитеты!J407</f>
        <v>0</v>
      </c>
      <c r="J535" s="22" t="n">
        <f aca="false">комитеты!K407</f>
        <v>2520</v>
      </c>
      <c r="K535" s="22" t="n">
        <f aca="false">комитеты!L407</f>
        <v>0</v>
      </c>
      <c r="L535" s="22" t="n">
        <f aca="false">комитеты!M407</f>
        <v>0</v>
      </c>
      <c r="M535" s="22" t="n">
        <f aca="false">комитеты!N407</f>
        <v>0</v>
      </c>
      <c r="N535" s="22" t="n">
        <f aca="false">комитеты!O407</f>
        <v>0</v>
      </c>
      <c r="O535" s="22" t="n">
        <f aca="false">комитеты!P407</f>
        <v>2520</v>
      </c>
      <c r="P535" s="22" t="n">
        <f aca="false">комитеты!Q407</f>
        <v>0</v>
      </c>
      <c r="Q535" s="22" t="n">
        <f aca="false">комитеты!R407</f>
        <v>0</v>
      </c>
      <c r="R535" s="22" t="n">
        <f aca="false">комитеты!S407</f>
        <v>0</v>
      </c>
      <c r="S535" s="22" t="n">
        <f aca="false">комитеты!T407</f>
        <v>0</v>
      </c>
      <c r="T535" s="22" t="n">
        <f aca="false">комитеты!U407</f>
        <v>0</v>
      </c>
      <c r="U535" s="22" t="n">
        <f aca="false">комитеты!V407</f>
        <v>2520</v>
      </c>
      <c r="V535" s="22" t="n">
        <f aca="false">комитеты!W407</f>
        <v>0</v>
      </c>
      <c r="W535" s="22" t="n">
        <f aca="false">комитеты!X407</f>
        <v>0</v>
      </c>
      <c r="X535" s="22" t="n">
        <f aca="false">комитеты!Y407</f>
        <v>2520</v>
      </c>
    </row>
    <row r="536" customFormat="false" ht="30.75" hidden="false" customHeight="true" outlineLevel="0" collapsed="false">
      <c r="A536" s="171" t="s">
        <v>467</v>
      </c>
      <c r="B536" s="24"/>
      <c r="C536" s="24" t="s">
        <v>79</v>
      </c>
      <c r="D536" s="24" t="s">
        <v>37</v>
      </c>
      <c r="E536" s="40" t="s">
        <v>520</v>
      </c>
      <c r="F536" s="101" t="s">
        <v>35</v>
      </c>
      <c r="G536" s="22" t="n">
        <f aca="false">G537</f>
        <v>96331</v>
      </c>
      <c r="H536" s="22" t="n">
        <f aca="false">H537</f>
        <v>0</v>
      </c>
      <c r="I536" s="22" t="n">
        <f aca="false">I537</f>
        <v>0</v>
      </c>
      <c r="J536" s="22" t="n">
        <f aca="false">J537</f>
        <v>96331</v>
      </c>
      <c r="K536" s="22" t="n">
        <f aca="false">K537</f>
        <v>0</v>
      </c>
      <c r="L536" s="22" t="n">
        <f aca="false">L537</f>
        <v>0</v>
      </c>
      <c r="M536" s="22" t="n">
        <f aca="false">M537</f>
        <v>0</v>
      </c>
      <c r="N536" s="22" t="n">
        <f aca="false">N537</f>
        <v>0</v>
      </c>
      <c r="O536" s="22" t="n">
        <f aca="false">O537</f>
        <v>96331</v>
      </c>
      <c r="P536" s="22" t="n">
        <f aca="false">P537</f>
        <v>0</v>
      </c>
      <c r="Q536" s="22" t="n">
        <f aca="false">Q537</f>
        <v>0</v>
      </c>
      <c r="R536" s="22" t="n">
        <f aca="false">R537</f>
        <v>0</v>
      </c>
      <c r="S536" s="22" t="n">
        <f aca="false">S537</f>
        <v>1220</v>
      </c>
      <c r="T536" s="22" t="n">
        <f aca="false">T537</f>
        <v>1220</v>
      </c>
      <c r="U536" s="22" t="n">
        <f aca="false">U537</f>
        <v>97551</v>
      </c>
      <c r="V536" s="22" t="n">
        <f aca="false">V537</f>
        <v>0</v>
      </c>
      <c r="W536" s="22" t="n">
        <f aca="false">W537</f>
        <v>0</v>
      </c>
      <c r="X536" s="22" t="n">
        <f aca="false">X537</f>
        <v>97551</v>
      </c>
    </row>
    <row r="537" customFormat="false" ht="94.95" hidden="false" customHeight="true" outlineLevel="0" collapsed="false">
      <c r="A537" s="23" t="s">
        <v>136</v>
      </c>
      <c r="B537" s="24" t="n">
        <v>111</v>
      </c>
      <c r="C537" s="24" t="s">
        <v>79</v>
      </c>
      <c r="D537" s="24" t="s">
        <v>37</v>
      </c>
      <c r="E537" s="40" t="s">
        <v>521</v>
      </c>
      <c r="F537" s="143" t="s">
        <v>35</v>
      </c>
      <c r="G537" s="25" t="n">
        <f aca="false">G539</f>
        <v>96331</v>
      </c>
      <c r="H537" s="25" t="n">
        <f aca="false">H539</f>
        <v>0</v>
      </c>
      <c r="I537" s="25" t="n">
        <f aca="false">I539</f>
        <v>0</v>
      </c>
      <c r="J537" s="25" t="n">
        <f aca="false">J539+J538</f>
        <v>96331</v>
      </c>
      <c r="K537" s="25" t="n">
        <f aca="false">K539+K538</f>
        <v>0</v>
      </c>
      <c r="L537" s="25" t="n">
        <f aca="false">L539+L538</f>
        <v>0</v>
      </c>
      <c r="M537" s="25" t="n">
        <f aca="false">M539+M538</f>
        <v>0</v>
      </c>
      <c r="N537" s="25" t="n">
        <f aca="false">N539+N538</f>
        <v>0</v>
      </c>
      <c r="O537" s="25" t="n">
        <f aca="false">O539+O538</f>
        <v>96331</v>
      </c>
      <c r="P537" s="25" t="n">
        <f aca="false">P539+P538</f>
        <v>0</v>
      </c>
      <c r="Q537" s="25" t="n">
        <f aca="false">Q539+Q538</f>
        <v>0</v>
      </c>
      <c r="R537" s="25" t="n">
        <f aca="false">R539+R538</f>
        <v>0</v>
      </c>
      <c r="S537" s="25" t="n">
        <f aca="false">S539+S538</f>
        <v>1220</v>
      </c>
      <c r="T537" s="25" t="n">
        <f aca="false">T539+T538</f>
        <v>1220</v>
      </c>
      <c r="U537" s="25" t="n">
        <f aca="false">U539+U538</f>
        <v>97551</v>
      </c>
      <c r="V537" s="25" t="n">
        <f aca="false">V539+V538</f>
        <v>0</v>
      </c>
      <c r="W537" s="25" t="n">
        <f aca="false">W539+W538</f>
        <v>0</v>
      </c>
      <c r="X537" s="25" t="n">
        <f aca="false">X539+X538</f>
        <v>97551</v>
      </c>
    </row>
    <row r="538" customFormat="false" ht="61.95" hidden="false" customHeight="true" outlineLevel="0" collapsed="false">
      <c r="A538" s="23" t="s">
        <v>107</v>
      </c>
      <c r="B538" s="21" t="n">
        <v>111</v>
      </c>
      <c r="C538" s="45" t="n">
        <v>10</v>
      </c>
      <c r="D538" s="24" t="s">
        <v>37</v>
      </c>
      <c r="E538" s="24" t="s">
        <v>521</v>
      </c>
      <c r="F538" s="87" t="n">
        <v>100</v>
      </c>
      <c r="G538" s="121"/>
      <c r="H538" s="121"/>
      <c r="I538" s="121"/>
      <c r="J538" s="121" t="n">
        <f aca="false">комитеты!K100</f>
        <v>0</v>
      </c>
      <c r="K538" s="121" t="n">
        <f aca="false">комитеты!L100</f>
        <v>0</v>
      </c>
      <c r="L538" s="121" t="n">
        <f aca="false">комитеты!M100</f>
        <v>0</v>
      </c>
      <c r="M538" s="121" t="n">
        <f aca="false">комитеты!N100</f>
        <v>0</v>
      </c>
      <c r="N538" s="121" t="n">
        <f aca="false">комитеты!O100</f>
        <v>0</v>
      </c>
      <c r="O538" s="121" t="n">
        <f aca="false">комитеты!P100</f>
        <v>0</v>
      </c>
      <c r="P538" s="121" t="n">
        <f aca="false">комитеты!Q100</f>
        <v>0</v>
      </c>
      <c r="Q538" s="121" t="n">
        <f aca="false">комитеты!R100</f>
        <v>0</v>
      </c>
      <c r="R538" s="121" t="n">
        <f aca="false">комитеты!S100</f>
        <v>0</v>
      </c>
      <c r="S538" s="121" t="n">
        <f aca="false">комитеты!T100</f>
        <v>1220</v>
      </c>
      <c r="T538" s="121" t="n">
        <f aca="false">комитеты!U100</f>
        <v>1220</v>
      </c>
      <c r="U538" s="121" t="n">
        <f aca="false">комитеты!V100</f>
        <v>1220</v>
      </c>
      <c r="V538" s="121" t="n">
        <f aca="false">комитеты!W100</f>
        <v>0</v>
      </c>
      <c r="W538" s="121" t="n">
        <f aca="false">комитеты!X100</f>
        <v>0</v>
      </c>
      <c r="X538" s="121" t="n">
        <f aca="false">комитеты!Y100</f>
        <v>1220</v>
      </c>
    </row>
    <row r="539" customFormat="false" ht="30.75" hidden="false" customHeight="true" outlineLevel="0" collapsed="false">
      <c r="A539" s="171" t="s">
        <v>157</v>
      </c>
      <c r="B539" s="24" t="n">
        <v>111</v>
      </c>
      <c r="C539" s="24" t="s">
        <v>79</v>
      </c>
      <c r="D539" s="24" t="s">
        <v>37</v>
      </c>
      <c r="E539" s="40" t="s">
        <v>521</v>
      </c>
      <c r="F539" s="143" t="n">
        <v>600</v>
      </c>
      <c r="G539" s="25" t="n">
        <f aca="false">комитеты!H410</f>
        <v>96331</v>
      </c>
      <c r="H539" s="25" t="n">
        <f aca="false">комитеты!I410</f>
        <v>0</v>
      </c>
      <c r="I539" s="25" t="n">
        <f aca="false">комитеты!J410</f>
        <v>0</v>
      </c>
      <c r="J539" s="25" t="n">
        <f aca="false">комитеты!K410</f>
        <v>96331</v>
      </c>
      <c r="K539" s="25" t="n">
        <f aca="false">комитеты!L410</f>
        <v>0</v>
      </c>
      <c r="L539" s="25" t="n">
        <f aca="false">комитеты!M410</f>
        <v>0</v>
      </c>
      <c r="M539" s="25" t="n">
        <f aca="false">комитеты!N410</f>
        <v>0</v>
      </c>
      <c r="N539" s="25" t="n">
        <f aca="false">комитеты!O410</f>
        <v>0</v>
      </c>
      <c r="O539" s="25" t="n">
        <f aca="false">комитеты!P410</f>
        <v>96331</v>
      </c>
      <c r="P539" s="25" t="n">
        <f aca="false">комитеты!Q410</f>
        <v>0</v>
      </c>
      <c r="Q539" s="25" t="n">
        <f aca="false">комитеты!R410</f>
        <v>0</v>
      </c>
      <c r="R539" s="25" t="n">
        <f aca="false">комитеты!S410</f>
        <v>0</v>
      </c>
      <c r="S539" s="25" t="n">
        <f aca="false">комитеты!T410</f>
        <v>0</v>
      </c>
      <c r="T539" s="25" t="n">
        <f aca="false">комитеты!U410</f>
        <v>0</v>
      </c>
      <c r="U539" s="25" t="n">
        <f aca="false">комитеты!V410</f>
        <v>96331</v>
      </c>
      <c r="V539" s="25" t="n">
        <f aca="false">комитеты!W410</f>
        <v>0</v>
      </c>
      <c r="W539" s="25" t="n">
        <f aca="false">комитеты!X410</f>
        <v>0</v>
      </c>
      <c r="X539" s="25" t="n">
        <f aca="false">комитеты!Y410</f>
        <v>96331</v>
      </c>
    </row>
    <row r="540" customFormat="false" ht="21" hidden="false" customHeight="true" outlineLevel="0" collapsed="false">
      <c r="A540" s="116" t="s">
        <v>82</v>
      </c>
      <c r="B540" s="117" t="n">
        <v>111</v>
      </c>
      <c r="C540" s="117" t="s">
        <v>79</v>
      </c>
      <c r="D540" s="117" t="s">
        <v>39</v>
      </c>
      <c r="E540" s="117" t="s">
        <v>34</v>
      </c>
      <c r="F540" s="118" t="s">
        <v>35</v>
      </c>
      <c r="G540" s="119" t="n">
        <f aca="false">G547+G549+G551+G554+G560+G557+G563+G545+G543</f>
        <v>12500.3</v>
      </c>
      <c r="H540" s="119" t="n">
        <f aca="false">H547+H549+H551+H554+H560+H557+H563+H545+H543</f>
        <v>0</v>
      </c>
      <c r="I540" s="119" t="n">
        <f aca="false">I547+I549+I551+I554+I560+I557+I563+I545+I543</f>
        <v>0</v>
      </c>
      <c r="J540" s="119" t="n">
        <f aca="false">J547+J549+J551+J554+J560+J557+J563+J545+J543+J566+J569</f>
        <v>12500.3</v>
      </c>
      <c r="K540" s="119" t="n">
        <f aca="false">K547+K549+K551+K554+K560+K557+K563+K545+K543+K566+K569</f>
        <v>0</v>
      </c>
      <c r="L540" s="119" t="n">
        <f aca="false">L547+L549+L551+L554+L560+L557+L563+L545+L543+L566+L569</f>
        <v>6260</v>
      </c>
      <c r="M540" s="119" t="n">
        <f aca="false">M547+M549+M551+M554+M560+M557+M563+M545+M543+M566+M569</f>
        <v>18931.70717</v>
      </c>
      <c r="N540" s="119" t="n">
        <f aca="false">N547+N549+N551+N554+N560+N557+N563+N545+N543+N566+N569</f>
        <v>25191.70717</v>
      </c>
      <c r="O540" s="119" t="n">
        <f aca="false">O547+O549+O551+O554+O560+O557+O563+O545+O543+O566+O569</f>
        <v>37692.00717</v>
      </c>
      <c r="P540" s="119" t="n">
        <f aca="false">P547+P549+P551+P554+P560+P557+P563+P545+P543+P566+P569</f>
        <v>8848.28983</v>
      </c>
      <c r="Q540" s="119" t="n">
        <f aca="false">Q547+Q549+Q551+Q554+Q560+Q557+Q563+Q545+Q543+Q566+Q569</f>
        <v>0</v>
      </c>
      <c r="R540" s="119" t="n">
        <f aca="false">R547+R549+R551+R554+R560+R557+R563+R545+R543+R566+R569</f>
        <v>0</v>
      </c>
      <c r="S540" s="119" t="n">
        <f aca="false">S547+S549+S551+S554+S560+S557+S563+S545+S543+S566+S569</f>
        <v>0</v>
      </c>
      <c r="T540" s="119" t="n">
        <f aca="false">T547+T549+T551+T554+T560+T557+T563+T545+T543+T566+T569</f>
        <v>34039.997</v>
      </c>
      <c r="U540" s="119" t="n">
        <f aca="false">U547+U549+U551+U554+U560+U557+U563+U545+U543+U566+U569</f>
        <v>46540.297</v>
      </c>
      <c r="V540" s="119" t="n">
        <f aca="false">V547+V549+V551+V554+V560+V557+V563+V545+V543+V566+V569</f>
        <v>0</v>
      </c>
      <c r="W540" s="119" t="n">
        <f aca="false">W547+W549+W551+W554+W560+W557+W563+W545+W543+W566+W569</f>
        <v>0</v>
      </c>
      <c r="X540" s="119" t="n">
        <f aca="false">X547+X549+X551+X554+X560+X557+X563+X545+X543+X566+X569</f>
        <v>46540.297</v>
      </c>
    </row>
    <row r="541" customFormat="false" ht="15.6" hidden="true" customHeight="false" outlineLevel="0" collapsed="false">
      <c r="A541" s="44" t="s">
        <v>522</v>
      </c>
      <c r="B541" s="150" t="n">
        <v>111</v>
      </c>
      <c r="C541" s="21" t="s">
        <v>79</v>
      </c>
      <c r="D541" s="21" t="s">
        <v>39</v>
      </c>
      <c r="E541" s="125" t="s">
        <v>523</v>
      </c>
      <c r="F541" s="99" t="s">
        <v>35</v>
      </c>
      <c r="G541" s="119"/>
      <c r="H541" s="119"/>
      <c r="I541" s="119"/>
      <c r="J541" s="119"/>
      <c r="K541" s="119"/>
      <c r="L541" s="119"/>
      <c r="M541" s="119"/>
      <c r="N541" s="119"/>
      <c r="O541" s="119"/>
      <c r="P541" s="119"/>
      <c r="Q541" s="119"/>
      <c r="R541" s="119"/>
      <c r="S541" s="119"/>
      <c r="T541" s="119"/>
      <c r="U541" s="119"/>
      <c r="V541" s="119"/>
      <c r="W541" s="119"/>
      <c r="X541" s="119"/>
    </row>
    <row r="542" customFormat="false" ht="15.6" hidden="true" customHeight="false" outlineLevel="0" collapsed="false">
      <c r="A542" s="171" t="s">
        <v>112</v>
      </c>
      <c r="B542" s="24" t="n">
        <v>111</v>
      </c>
      <c r="C542" s="24" t="s">
        <v>79</v>
      </c>
      <c r="D542" s="24" t="s">
        <v>39</v>
      </c>
      <c r="E542" s="40" t="s">
        <v>523</v>
      </c>
      <c r="F542" s="101" t="s">
        <v>511</v>
      </c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</row>
    <row r="543" customFormat="false" ht="64.5" hidden="false" customHeight="true" outlineLevel="0" collapsed="false">
      <c r="A543" s="171" t="s">
        <v>524</v>
      </c>
      <c r="B543" s="30" t="n">
        <v>111</v>
      </c>
      <c r="C543" s="24" t="s">
        <v>79</v>
      </c>
      <c r="D543" s="24" t="s">
        <v>39</v>
      </c>
      <c r="E543" s="40" t="s">
        <v>525</v>
      </c>
      <c r="F543" s="101" t="s">
        <v>35</v>
      </c>
      <c r="G543" s="25" t="n">
        <f aca="false">G544</f>
        <v>6260.4</v>
      </c>
      <c r="H543" s="25" t="n">
        <f aca="false">H544</f>
        <v>0</v>
      </c>
      <c r="I543" s="25" t="n">
        <f aca="false">I544</f>
        <v>0</v>
      </c>
      <c r="J543" s="25" t="n">
        <f aca="false">J544</f>
        <v>6260.4</v>
      </c>
      <c r="K543" s="25" t="n">
        <f aca="false">K544</f>
        <v>0</v>
      </c>
      <c r="L543" s="25" t="n">
        <f aca="false">L544</f>
        <v>0</v>
      </c>
      <c r="M543" s="25" t="n">
        <f aca="false">M544</f>
        <v>0</v>
      </c>
      <c r="N543" s="25" t="n">
        <f aca="false">N544</f>
        <v>0</v>
      </c>
      <c r="O543" s="25" t="n">
        <f aca="false">O544</f>
        <v>6260.4</v>
      </c>
      <c r="P543" s="25" t="n">
        <f aca="false">P544</f>
        <v>0</v>
      </c>
      <c r="Q543" s="25" t="n">
        <f aca="false">Q544</f>
        <v>0</v>
      </c>
      <c r="R543" s="25" t="n">
        <f aca="false">R544</f>
        <v>0</v>
      </c>
      <c r="S543" s="25" t="n">
        <f aca="false">S544</f>
        <v>0</v>
      </c>
      <c r="T543" s="25" t="n">
        <f aca="false">T544</f>
        <v>0</v>
      </c>
      <c r="U543" s="25" t="n">
        <f aca="false">U544</f>
        <v>6260.4</v>
      </c>
      <c r="V543" s="25" t="n">
        <f aca="false">V544</f>
        <v>0</v>
      </c>
      <c r="W543" s="25" t="n">
        <f aca="false">W544</f>
        <v>0</v>
      </c>
      <c r="X543" s="25" t="n">
        <f aca="false">X544</f>
        <v>6260.4</v>
      </c>
    </row>
    <row r="544" customFormat="false" ht="19.5" hidden="false" customHeight="true" outlineLevel="0" collapsed="false">
      <c r="A544" s="198" t="s">
        <v>118</v>
      </c>
      <c r="B544" s="30" t="n">
        <v>111</v>
      </c>
      <c r="C544" s="24" t="s">
        <v>79</v>
      </c>
      <c r="D544" s="24" t="s">
        <v>39</v>
      </c>
      <c r="E544" s="40" t="s">
        <v>525</v>
      </c>
      <c r="F544" s="101" t="s">
        <v>402</v>
      </c>
      <c r="G544" s="25" t="n">
        <f aca="false">комитеты!H415</f>
        <v>6260.4</v>
      </c>
      <c r="H544" s="25" t="n">
        <f aca="false">комитеты!I415</f>
        <v>0</v>
      </c>
      <c r="I544" s="25" t="n">
        <f aca="false">комитеты!J415</f>
        <v>0</v>
      </c>
      <c r="J544" s="25" t="n">
        <f aca="false">комитеты!K415</f>
        <v>6260.4</v>
      </c>
      <c r="K544" s="25" t="n">
        <f aca="false">комитеты!L415</f>
        <v>0</v>
      </c>
      <c r="L544" s="25" t="n">
        <f aca="false">комитеты!M415</f>
        <v>0</v>
      </c>
      <c r="M544" s="25" t="n">
        <f aca="false">комитеты!N415</f>
        <v>0</v>
      </c>
      <c r="N544" s="25" t="n">
        <f aca="false">комитеты!O415</f>
        <v>0</v>
      </c>
      <c r="O544" s="25" t="n">
        <f aca="false">комитеты!P415</f>
        <v>6260.4</v>
      </c>
      <c r="P544" s="25" t="n">
        <f aca="false">комитеты!Q415</f>
        <v>0</v>
      </c>
      <c r="Q544" s="25" t="n">
        <f aca="false">комитеты!R415</f>
        <v>0</v>
      </c>
      <c r="R544" s="25" t="n">
        <f aca="false">комитеты!S415</f>
        <v>0</v>
      </c>
      <c r="S544" s="25" t="n">
        <f aca="false">комитеты!T415</f>
        <v>0</v>
      </c>
      <c r="T544" s="25" t="n">
        <f aca="false">комитеты!U415</f>
        <v>0</v>
      </c>
      <c r="U544" s="25" t="n">
        <f aca="false">комитеты!V415</f>
        <v>6260.4</v>
      </c>
      <c r="V544" s="25" t="n">
        <f aca="false">комитеты!W415</f>
        <v>0</v>
      </c>
      <c r="W544" s="25" t="n">
        <f aca="false">комитеты!X415</f>
        <v>0</v>
      </c>
      <c r="X544" s="25" t="n">
        <f aca="false">комитеты!Y415</f>
        <v>6260.4</v>
      </c>
    </row>
    <row r="545" customFormat="false" ht="50.4" hidden="false" customHeight="true" outlineLevel="0" collapsed="false">
      <c r="A545" s="171" t="s">
        <v>526</v>
      </c>
      <c r="B545" s="24" t="n">
        <v>111</v>
      </c>
      <c r="C545" s="24" t="s">
        <v>79</v>
      </c>
      <c r="D545" s="24" t="s">
        <v>39</v>
      </c>
      <c r="E545" s="40" t="s">
        <v>527</v>
      </c>
      <c r="F545" s="143" t="s">
        <v>35</v>
      </c>
      <c r="G545" s="22" t="n">
        <f aca="false">G546</f>
        <v>2239.9</v>
      </c>
      <c r="H545" s="22" t="n">
        <f aca="false">H546</f>
        <v>0</v>
      </c>
      <c r="I545" s="22" t="n">
        <f aca="false">I546</f>
        <v>0</v>
      </c>
      <c r="J545" s="22" t="n">
        <f aca="false">J546</f>
        <v>2239.9</v>
      </c>
      <c r="K545" s="22" t="n">
        <f aca="false">K546</f>
        <v>0</v>
      </c>
      <c r="L545" s="22" t="n">
        <f aca="false">L546</f>
        <v>0</v>
      </c>
      <c r="M545" s="22" t="n">
        <f aca="false">M546</f>
        <v>0</v>
      </c>
      <c r="N545" s="22" t="n">
        <f aca="false">N546</f>
        <v>0</v>
      </c>
      <c r="O545" s="22" t="n">
        <f aca="false">O546</f>
        <v>2239.9</v>
      </c>
      <c r="P545" s="22" t="n">
        <f aca="false">P546</f>
        <v>0</v>
      </c>
      <c r="Q545" s="22" t="n">
        <f aca="false">Q546</f>
        <v>0</v>
      </c>
      <c r="R545" s="22" t="n">
        <f aca="false">R546</f>
        <v>0</v>
      </c>
      <c r="S545" s="22" t="n">
        <f aca="false">S546</f>
        <v>0</v>
      </c>
      <c r="T545" s="22" t="n">
        <f aca="false">T546</f>
        <v>0</v>
      </c>
      <c r="U545" s="22" t="n">
        <f aca="false">U546</f>
        <v>2239.9</v>
      </c>
      <c r="V545" s="22" t="n">
        <f aca="false">V546</f>
        <v>0</v>
      </c>
      <c r="W545" s="22" t="n">
        <f aca="false">W546</f>
        <v>0</v>
      </c>
      <c r="X545" s="22" t="n">
        <f aca="false">X546</f>
        <v>2239.9</v>
      </c>
    </row>
    <row r="546" customFormat="false" ht="19.2" hidden="false" customHeight="true" outlineLevel="0" collapsed="false">
      <c r="A546" s="198" t="s">
        <v>118</v>
      </c>
      <c r="B546" s="24" t="n">
        <v>111</v>
      </c>
      <c r="C546" s="24" t="s">
        <v>79</v>
      </c>
      <c r="D546" s="24" t="s">
        <v>39</v>
      </c>
      <c r="E546" s="40" t="s">
        <v>527</v>
      </c>
      <c r="F546" s="143" t="n">
        <v>300</v>
      </c>
      <c r="G546" s="22" t="n">
        <f aca="false">комитеты!H417</f>
        <v>2239.9</v>
      </c>
      <c r="H546" s="22" t="n">
        <f aca="false">комитеты!I417</f>
        <v>0</v>
      </c>
      <c r="I546" s="22" t="n">
        <f aca="false">комитеты!J417</f>
        <v>0</v>
      </c>
      <c r="J546" s="22" t="n">
        <f aca="false">комитеты!K417</f>
        <v>2239.9</v>
      </c>
      <c r="K546" s="22" t="n">
        <f aca="false">комитеты!L417</f>
        <v>0</v>
      </c>
      <c r="L546" s="22" t="n">
        <f aca="false">комитеты!M417</f>
        <v>0</v>
      </c>
      <c r="M546" s="22" t="n">
        <f aca="false">комитеты!N417</f>
        <v>0</v>
      </c>
      <c r="N546" s="22" t="n">
        <f aca="false">комитеты!O417</f>
        <v>0</v>
      </c>
      <c r="O546" s="22" t="n">
        <f aca="false">комитеты!P417</f>
        <v>2239.9</v>
      </c>
      <c r="P546" s="22" t="n">
        <f aca="false">комитеты!Q417</f>
        <v>0</v>
      </c>
      <c r="Q546" s="22" t="n">
        <f aca="false">комитеты!R417</f>
        <v>0</v>
      </c>
      <c r="R546" s="22" t="n">
        <f aca="false">комитеты!S417</f>
        <v>0</v>
      </c>
      <c r="S546" s="22" t="n">
        <f aca="false">комитеты!T417</f>
        <v>0</v>
      </c>
      <c r="T546" s="22" t="n">
        <f aca="false">комитеты!U417</f>
        <v>0</v>
      </c>
      <c r="U546" s="22" t="n">
        <f aca="false">комитеты!V417</f>
        <v>2239.9</v>
      </c>
      <c r="V546" s="22" t="n">
        <f aca="false">комитеты!W417</f>
        <v>0</v>
      </c>
      <c r="W546" s="22" t="n">
        <f aca="false">комитеты!X417</f>
        <v>0</v>
      </c>
      <c r="X546" s="22" t="n">
        <f aca="false">комитеты!Y417</f>
        <v>2239.9</v>
      </c>
    </row>
    <row r="547" customFormat="false" ht="46.8" hidden="false" customHeight="false" outlineLevel="0" collapsed="false">
      <c r="A547" s="20" t="s">
        <v>528</v>
      </c>
      <c r="B547" s="21" t="n">
        <v>111</v>
      </c>
      <c r="C547" s="21" t="s">
        <v>79</v>
      </c>
      <c r="D547" s="21" t="s">
        <v>39</v>
      </c>
      <c r="E547" s="21" t="s">
        <v>529</v>
      </c>
      <c r="F547" s="84" t="s">
        <v>35</v>
      </c>
      <c r="G547" s="22" t="n">
        <f aca="false">G548</f>
        <v>2820</v>
      </c>
      <c r="H547" s="22" t="n">
        <f aca="false">H548</f>
        <v>0</v>
      </c>
      <c r="I547" s="22" t="n">
        <f aca="false">I548</f>
        <v>0</v>
      </c>
      <c r="J547" s="22" t="n">
        <f aca="false">J548</f>
        <v>2820</v>
      </c>
      <c r="K547" s="22" t="n">
        <f aca="false">K548</f>
        <v>0</v>
      </c>
      <c r="L547" s="22" t="n">
        <f aca="false">L548</f>
        <v>0</v>
      </c>
      <c r="M547" s="22" t="n">
        <f aca="false">M548</f>
        <v>0</v>
      </c>
      <c r="N547" s="22" t="n">
        <f aca="false">N548</f>
        <v>0</v>
      </c>
      <c r="O547" s="22" t="n">
        <f aca="false">O548</f>
        <v>2820</v>
      </c>
      <c r="P547" s="22" t="n">
        <f aca="false">P548</f>
        <v>0</v>
      </c>
      <c r="Q547" s="22" t="n">
        <f aca="false">Q548</f>
        <v>0</v>
      </c>
      <c r="R547" s="22" t="n">
        <f aca="false">R548</f>
        <v>0</v>
      </c>
      <c r="S547" s="22" t="n">
        <f aca="false">S548</f>
        <v>0</v>
      </c>
      <c r="T547" s="22" t="n">
        <f aca="false">T548</f>
        <v>0</v>
      </c>
      <c r="U547" s="22" t="n">
        <f aca="false">U548</f>
        <v>2820</v>
      </c>
      <c r="V547" s="25" t="n">
        <f aca="false">V548</f>
        <v>0</v>
      </c>
      <c r="W547" s="25" t="n">
        <f aca="false">W548</f>
        <v>0</v>
      </c>
      <c r="X547" s="25" t="n">
        <f aca="false">X548</f>
        <v>2820</v>
      </c>
    </row>
    <row r="548" customFormat="false" ht="15.6" hidden="false" customHeight="false" outlineLevel="0" collapsed="false">
      <c r="A548" s="23" t="s">
        <v>118</v>
      </c>
      <c r="B548" s="24" t="n">
        <v>111</v>
      </c>
      <c r="C548" s="45" t="n">
        <v>10</v>
      </c>
      <c r="D548" s="45" t="s">
        <v>39</v>
      </c>
      <c r="E548" s="45" t="str">
        <f aca="false">E547</f>
        <v>50 0 8379</v>
      </c>
      <c r="F548" s="87" t="n">
        <v>300</v>
      </c>
      <c r="G548" s="25" t="n">
        <f aca="false">комитеты!H103</f>
        <v>2820</v>
      </c>
      <c r="H548" s="25" t="n">
        <f aca="false">комитеты!I103</f>
        <v>0</v>
      </c>
      <c r="I548" s="25" t="n">
        <f aca="false">комитеты!J103</f>
        <v>0</v>
      </c>
      <c r="J548" s="25" t="n">
        <f aca="false">комитеты!K103</f>
        <v>2820</v>
      </c>
      <c r="K548" s="25" t="n">
        <f aca="false">комитеты!L103</f>
        <v>0</v>
      </c>
      <c r="L548" s="25" t="n">
        <f aca="false">комитеты!M103</f>
        <v>0</v>
      </c>
      <c r="M548" s="25" t="n">
        <f aca="false">комитеты!N103</f>
        <v>0</v>
      </c>
      <c r="N548" s="25" t="n">
        <f aca="false">комитеты!O103</f>
        <v>0</v>
      </c>
      <c r="O548" s="25" t="n">
        <f aca="false">комитеты!P103</f>
        <v>2820</v>
      </c>
      <c r="P548" s="25" t="n">
        <f aca="false">комитеты!Q103</f>
        <v>0</v>
      </c>
      <c r="Q548" s="25" t="n">
        <f aca="false">комитеты!R103</f>
        <v>0</v>
      </c>
      <c r="R548" s="25" t="n">
        <f aca="false">комитеты!S103</f>
        <v>0</v>
      </c>
      <c r="S548" s="25" t="n">
        <f aca="false">комитеты!T103</f>
        <v>0</v>
      </c>
      <c r="T548" s="25" t="n">
        <f aca="false">комитеты!U103</f>
        <v>0</v>
      </c>
      <c r="U548" s="25" t="n">
        <f aca="false">комитеты!V103</f>
        <v>2820</v>
      </c>
      <c r="V548" s="25" t="n">
        <f aca="false">комитеты!W103</f>
        <v>0</v>
      </c>
      <c r="W548" s="25" t="n">
        <f aca="false">комитеты!X103</f>
        <v>0</v>
      </c>
      <c r="X548" s="25" t="n">
        <f aca="false">комитеты!Y103</f>
        <v>2820</v>
      </c>
    </row>
    <row r="549" customFormat="false" ht="46.8" hidden="true" customHeight="false" outlineLevel="0" collapsed="false">
      <c r="A549" s="23" t="s">
        <v>530</v>
      </c>
      <c r="B549" s="24" t="n">
        <v>111</v>
      </c>
      <c r="C549" s="45" t="s">
        <v>79</v>
      </c>
      <c r="D549" s="45" t="s">
        <v>39</v>
      </c>
      <c r="E549" s="45" t="s">
        <v>531</v>
      </c>
      <c r="F549" s="220" t="s">
        <v>35</v>
      </c>
      <c r="G549" s="25" t="n">
        <f aca="false">+G550</f>
        <v>0</v>
      </c>
      <c r="H549" s="25" t="n">
        <f aca="false">+H550</f>
        <v>0</v>
      </c>
      <c r="I549" s="25" t="n">
        <f aca="false">+I550</f>
        <v>0</v>
      </c>
      <c r="J549" s="25" t="n">
        <f aca="false">+J550</f>
        <v>0</v>
      </c>
      <c r="K549" s="25" t="n">
        <f aca="false">+K550</f>
        <v>0</v>
      </c>
      <c r="L549" s="25" t="n">
        <f aca="false">+L550</f>
        <v>0</v>
      </c>
      <c r="M549" s="25" t="n">
        <f aca="false">+M550</f>
        <v>0</v>
      </c>
      <c r="N549" s="25" t="n">
        <f aca="false">+N550</f>
        <v>0</v>
      </c>
      <c r="O549" s="25" t="n">
        <f aca="false">+O550</f>
        <v>0</v>
      </c>
      <c r="P549" s="25" t="n">
        <f aca="false">+P550</f>
        <v>0</v>
      </c>
      <c r="Q549" s="25" t="n">
        <f aca="false">+Q550</f>
        <v>0</v>
      </c>
      <c r="R549" s="25" t="n">
        <f aca="false">+R550</f>
        <v>0</v>
      </c>
      <c r="S549" s="25" t="n">
        <f aca="false">+S550</f>
        <v>0</v>
      </c>
      <c r="T549" s="25" t="n">
        <f aca="false">+T550</f>
        <v>0</v>
      </c>
      <c r="U549" s="25" t="n">
        <f aca="false">+U550</f>
        <v>0</v>
      </c>
      <c r="V549" s="25" t="n">
        <f aca="false">+V550</f>
        <v>0</v>
      </c>
      <c r="W549" s="25" t="n">
        <f aca="false">+W550</f>
        <v>0</v>
      </c>
      <c r="X549" s="25" t="n">
        <f aca="false">+X550</f>
        <v>0</v>
      </c>
    </row>
    <row r="550" customFormat="false" ht="15.6" hidden="true" customHeight="true" outlineLevel="0" collapsed="false">
      <c r="A550" s="23" t="s">
        <v>118</v>
      </c>
      <c r="B550" s="24" t="n">
        <v>111</v>
      </c>
      <c r="C550" s="24" t="s">
        <v>79</v>
      </c>
      <c r="D550" s="24" t="s">
        <v>39</v>
      </c>
      <c r="E550" s="45" t="s">
        <v>531</v>
      </c>
      <c r="F550" s="87" t="n">
        <v>300</v>
      </c>
      <c r="G550" s="25" t="n">
        <f aca="false">+комитеты!H639</f>
        <v>0</v>
      </c>
      <c r="H550" s="25" t="n">
        <f aca="false">+комитеты!I639</f>
        <v>0</v>
      </c>
      <c r="I550" s="25" t="n">
        <f aca="false">+комитеты!J639</f>
        <v>0</v>
      </c>
      <c r="J550" s="25" t="n">
        <f aca="false">+комитеты!K639</f>
        <v>0</v>
      </c>
      <c r="K550" s="25" t="n">
        <f aca="false">+комитеты!L639</f>
        <v>0</v>
      </c>
      <c r="L550" s="25" t="n">
        <f aca="false">+комитеты!M639</f>
        <v>0</v>
      </c>
      <c r="M550" s="25" t="n">
        <f aca="false">+комитеты!N639</f>
        <v>0</v>
      </c>
      <c r="N550" s="25" t="n">
        <f aca="false">+комитеты!O639</f>
        <v>0</v>
      </c>
      <c r="O550" s="25" t="n">
        <f aca="false">+комитеты!P639</f>
        <v>0</v>
      </c>
      <c r="P550" s="25" t="n">
        <f aca="false">+комитеты!Q639</f>
        <v>0</v>
      </c>
      <c r="Q550" s="25" t="n">
        <f aca="false">+комитеты!R639</f>
        <v>0</v>
      </c>
      <c r="R550" s="25" t="n">
        <f aca="false">+комитеты!S639</f>
        <v>0</v>
      </c>
      <c r="S550" s="25" t="n">
        <f aca="false">+комитеты!T639</f>
        <v>0</v>
      </c>
      <c r="T550" s="25" t="n">
        <f aca="false">+комитеты!U639</f>
        <v>0</v>
      </c>
      <c r="U550" s="25" t="n">
        <f aca="false">+комитеты!V639</f>
        <v>0</v>
      </c>
      <c r="V550" s="25" t="n">
        <f aca="false">+комитеты!W639</f>
        <v>0</v>
      </c>
      <c r="W550" s="25" t="n">
        <f aca="false">+комитеты!X639</f>
        <v>0</v>
      </c>
      <c r="X550" s="25" t="n">
        <f aca="false">+комитеты!Y639</f>
        <v>0</v>
      </c>
    </row>
    <row r="551" customFormat="false" ht="15.75" hidden="false" customHeight="true" outlineLevel="0" collapsed="false">
      <c r="A551" s="171" t="s">
        <v>532</v>
      </c>
      <c r="B551" s="24" t="n">
        <v>111</v>
      </c>
      <c r="C551" s="24" t="s">
        <v>79</v>
      </c>
      <c r="D551" s="24" t="s">
        <v>39</v>
      </c>
      <c r="E551" s="24" t="s">
        <v>533</v>
      </c>
      <c r="F551" s="87" t="s">
        <v>35</v>
      </c>
      <c r="G551" s="25" t="n">
        <f aca="false">+G552</f>
        <v>500</v>
      </c>
      <c r="H551" s="25" t="n">
        <f aca="false">+H552</f>
        <v>0</v>
      </c>
      <c r="I551" s="25" t="n">
        <f aca="false">+I552</f>
        <v>0</v>
      </c>
      <c r="J551" s="25" t="n">
        <f aca="false">+J552</f>
        <v>500</v>
      </c>
      <c r="K551" s="25" t="n">
        <f aca="false">+K552</f>
        <v>0</v>
      </c>
      <c r="L551" s="25" t="n">
        <f aca="false">+L552</f>
        <v>0</v>
      </c>
      <c r="M551" s="25" t="n">
        <f aca="false">+M552</f>
        <v>0</v>
      </c>
      <c r="N551" s="25" t="n">
        <f aca="false">+N552</f>
        <v>0</v>
      </c>
      <c r="O551" s="25" t="n">
        <f aca="false">+O552</f>
        <v>500</v>
      </c>
      <c r="P551" s="25" t="n">
        <f aca="false">+P552</f>
        <v>0</v>
      </c>
      <c r="Q551" s="25" t="n">
        <f aca="false">+Q552</f>
        <v>0</v>
      </c>
      <c r="R551" s="25" t="n">
        <f aca="false">+R552</f>
        <v>0</v>
      </c>
      <c r="S551" s="25" t="n">
        <f aca="false">+S552</f>
        <v>0</v>
      </c>
      <c r="T551" s="25" t="n">
        <f aca="false">+T552</f>
        <v>0</v>
      </c>
      <c r="U551" s="25" t="n">
        <f aca="false">+U552</f>
        <v>500</v>
      </c>
      <c r="V551" s="25" t="n">
        <f aca="false">+V552</f>
        <v>0</v>
      </c>
      <c r="W551" s="25" t="n">
        <f aca="false">+W552</f>
        <v>0</v>
      </c>
      <c r="X551" s="25" t="n">
        <f aca="false">+X552</f>
        <v>500</v>
      </c>
    </row>
    <row r="552" customFormat="false" ht="46.8" hidden="false" customHeight="false" outlineLevel="0" collapsed="false">
      <c r="A552" s="44" t="s">
        <v>534</v>
      </c>
      <c r="B552" s="21" t="n">
        <v>111</v>
      </c>
      <c r="C552" s="21" t="s">
        <v>79</v>
      </c>
      <c r="D552" s="21" t="s">
        <v>39</v>
      </c>
      <c r="E552" s="21" t="s">
        <v>535</v>
      </c>
      <c r="F552" s="84" t="s">
        <v>35</v>
      </c>
      <c r="G552" s="22" t="n">
        <f aca="false">+G553</f>
        <v>500</v>
      </c>
      <c r="H552" s="22" t="n">
        <f aca="false">+H553</f>
        <v>0</v>
      </c>
      <c r="I552" s="22" t="n">
        <f aca="false">+I553</f>
        <v>0</v>
      </c>
      <c r="J552" s="22" t="n">
        <f aca="false">+J553</f>
        <v>500</v>
      </c>
      <c r="K552" s="22" t="n">
        <f aca="false">+K553</f>
        <v>0</v>
      </c>
      <c r="L552" s="22" t="n">
        <f aca="false">+L553</f>
        <v>0</v>
      </c>
      <c r="M552" s="22" t="n">
        <f aca="false">+M553</f>
        <v>0</v>
      </c>
      <c r="N552" s="22" t="n">
        <f aca="false">+N553</f>
        <v>0</v>
      </c>
      <c r="O552" s="22" t="n">
        <f aca="false">+O553</f>
        <v>500</v>
      </c>
      <c r="P552" s="22" t="n">
        <f aca="false">+P553</f>
        <v>0</v>
      </c>
      <c r="Q552" s="22" t="n">
        <f aca="false">+Q553</f>
        <v>0</v>
      </c>
      <c r="R552" s="22" t="n">
        <f aca="false">+R553</f>
        <v>0</v>
      </c>
      <c r="S552" s="22" t="n">
        <f aca="false">+S553</f>
        <v>0</v>
      </c>
      <c r="T552" s="22" t="n">
        <f aca="false">+T553</f>
        <v>0</v>
      </c>
      <c r="U552" s="22" t="n">
        <f aca="false">+U553</f>
        <v>500</v>
      </c>
      <c r="V552" s="22" t="n">
        <f aca="false">+V553</f>
        <v>0</v>
      </c>
      <c r="W552" s="22" t="n">
        <f aca="false">+W553</f>
        <v>0</v>
      </c>
      <c r="X552" s="22" t="n">
        <f aca="false">+X553</f>
        <v>500</v>
      </c>
    </row>
    <row r="553" customFormat="false" ht="19.95" hidden="false" customHeight="true" outlineLevel="0" collapsed="false">
      <c r="A553" s="23" t="s">
        <v>118</v>
      </c>
      <c r="B553" s="21" t="n">
        <v>111</v>
      </c>
      <c r="C553" s="24" t="s">
        <v>79</v>
      </c>
      <c r="D553" s="24" t="s">
        <v>39</v>
      </c>
      <c r="E553" s="24" t="s">
        <v>535</v>
      </c>
      <c r="F553" s="101" t="n">
        <v>300</v>
      </c>
      <c r="G553" s="25" t="n">
        <f aca="false">+комитеты!H643</f>
        <v>500</v>
      </c>
      <c r="H553" s="25" t="n">
        <f aca="false">+комитеты!I643</f>
        <v>0</v>
      </c>
      <c r="I553" s="25" t="n">
        <f aca="false">+комитеты!J643</f>
        <v>0</v>
      </c>
      <c r="J553" s="25" t="n">
        <f aca="false">+комитеты!K643</f>
        <v>500</v>
      </c>
      <c r="K553" s="25" t="n">
        <f aca="false">+комитеты!L643</f>
        <v>0</v>
      </c>
      <c r="L553" s="25" t="n">
        <f aca="false">+комитеты!M643</f>
        <v>0</v>
      </c>
      <c r="M553" s="25" t="n">
        <f aca="false">+комитеты!N643</f>
        <v>0</v>
      </c>
      <c r="N553" s="25" t="n">
        <f aca="false">+комитеты!O643</f>
        <v>0</v>
      </c>
      <c r="O553" s="25" t="n">
        <f aca="false">+комитеты!P643</f>
        <v>500</v>
      </c>
      <c r="P553" s="25" t="n">
        <f aca="false">+комитеты!Q643</f>
        <v>0</v>
      </c>
      <c r="Q553" s="25" t="n">
        <f aca="false">+комитеты!R643</f>
        <v>0</v>
      </c>
      <c r="R553" s="25" t="n">
        <f aca="false">+комитеты!S643</f>
        <v>0</v>
      </c>
      <c r="S553" s="25" t="n">
        <f aca="false">+комитеты!T643</f>
        <v>0</v>
      </c>
      <c r="T553" s="25" t="n">
        <f aca="false">+комитеты!U643</f>
        <v>0</v>
      </c>
      <c r="U553" s="25" t="n">
        <f aca="false">+комитеты!V643</f>
        <v>500</v>
      </c>
      <c r="V553" s="25" t="n">
        <f aca="false">+комитеты!W643</f>
        <v>0</v>
      </c>
      <c r="W553" s="25" t="n">
        <f aca="false">+комитеты!X643</f>
        <v>0</v>
      </c>
      <c r="X553" s="25" t="n">
        <f aca="false">+комитеты!Y643</f>
        <v>500</v>
      </c>
    </row>
    <row r="554" customFormat="false" ht="19.95" hidden="false" customHeight="true" outlineLevel="0" collapsed="false">
      <c r="A554" s="171" t="s">
        <v>457</v>
      </c>
      <c r="B554" s="21" t="n">
        <v>111</v>
      </c>
      <c r="C554" s="24" t="s">
        <v>79</v>
      </c>
      <c r="D554" s="24" t="s">
        <v>39</v>
      </c>
      <c r="E554" s="40" t="s">
        <v>208</v>
      </c>
      <c r="F554" s="101" t="s">
        <v>35</v>
      </c>
      <c r="G554" s="25" t="n">
        <f aca="false">G555</f>
        <v>680</v>
      </c>
      <c r="H554" s="25" t="n">
        <f aca="false">H555</f>
        <v>0</v>
      </c>
      <c r="I554" s="25" t="n">
        <f aca="false">I555</f>
        <v>0</v>
      </c>
      <c r="J554" s="25" t="n">
        <f aca="false">J555</f>
        <v>680</v>
      </c>
      <c r="K554" s="25" t="n">
        <f aca="false">K555</f>
        <v>0</v>
      </c>
      <c r="L554" s="25" t="n">
        <f aca="false">L555</f>
        <v>0</v>
      </c>
      <c r="M554" s="25" t="n">
        <f aca="false">M555</f>
        <v>0</v>
      </c>
      <c r="N554" s="25" t="n">
        <f aca="false">N555</f>
        <v>0</v>
      </c>
      <c r="O554" s="25" t="n">
        <f aca="false">O555</f>
        <v>680</v>
      </c>
      <c r="P554" s="25" t="n">
        <f aca="false">P555</f>
        <v>0</v>
      </c>
      <c r="Q554" s="25" t="n">
        <f aca="false">Q555</f>
        <v>0</v>
      </c>
      <c r="R554" s="25" t="n">
        <f aca="false">R555</f>
        <v>0</v>
      </c>
      <c r="S554" s="25" t="n">
        <f aca="false">S555</f>
        <v>0</v>
      </c>
      <c r="T554" s="25" t="n">
        <f aca="false">T555</f>
        <v>0</v>
      </c>
      <c r="U554" s="25" t="n">
        <f aca="false">U555</f>
        <v>680</v>
      </c>
      <c r="V554" s="25" t="n">
        <f aca="false">V555</f>
        <v>0</v>
      </c>
      <c r="W554" s="25" t="n">
        <f aca="false">W555</f>
        <v>0</v>
      </c>
      <c r="X554" s="25" t="n">
        <f aca="false">X555</f>
        <v>680</v>
      </c>
    </row>
    <row r="555" customFormat="false" ht="31.95" hidden="false" customHeight="true" outlineLevel="0" collapsed="false">
      <c r="A555" s="171" t="s">
        <v>522</v>
      </c>
      <c r="B555" s="30" t="n">
        <v>111</v>
      </c>
      <c r="C555" s="24" t="s">
        <v>79</v>
      </c>
      <c r="D555" s="24" t="s">
        <v>39</v>
      </c>
      <c r="E555" s="40" t="s">
        <v>536</v>
      </c>
      <c r="F555" s="101" t="s">
        <v>35</v>
      </c>
      <c r="G555" s="22" t="n">
        <f aca="false">G556</f>
        <v>680</v>
      </c>
      <c r="H555" s="22" t="n">
        <f aca="false">H556</f>
        <v>0</v>
      </c>
      <c r="I555" s="22" t="n">
        <f aca="false">I556</f>
        <v>0</v>
      </c>
      <c r="J555" s="22" t="n">
        <f aca="false">J556</f>
        <v>680</v>
      </c>
      <c r="K555" s="22" t="n">
        <f aca="false">K556</f>
        <v>0</v>
      </c>
      <c r="L555" s="22" t="n">
        <f aca="false">L556</f>
        <v>0</v>
      </c>
      <c r="M555" s="22" t="n">
        <f aca="false">M556</f>
        <v>0</v>
      </c>
      <c r="N555" s="22" t="n">
        <f aca="false">N556</f>
        <v>0</v>
      </c>
      <c r="O555" s="22" t="n">
        <f aca="false">O556</f>
        <v>680</v>
      </c>
      <c r="P555" s="22" t="n">
        <f aca="false">P556</f>
        <v>0</v>
      </c>
      <c r="Q555" s="22" t="n">
        <f aca="false">Q556</f>
        <v>0</v>
      </c>
      <c r="R555" s="22" t="n">
        <f aca="false">R556</f>
        <v>0</v>
      </c>
      <c r="S555" s="22" t="n">
        <f aca="false">S556</f>
        <v>0</v>
      </c>
      <c r="T555" s="22" t="n">
        <f aca="false">T556</f>
        <v>0</v>
      </c>
      <c r="U555" s="22" t="n">
        <f aca="false">U556</f>
        <v>680</v>
      </c>
      <c r="V555" s="22" t="n">
        <f aca="false">V556</f>
        <v>0</v>
      </c>
      <c r="W555" s="22" t="n">
        <f aca="false">W556</f>
        <v>0</v>
      </c>
      <c r="X555" s="22" t="n">
        <f aca="false">X556</f>
        <v>680</v>
      </c>
    </row>
    <row r="556" customFormat="false" ht="19.2" hidden="false" customHeight="true" outlineLevel="0" collapsed="false">
      <c r="A556" s="44" t="s">
        <v>112</v>
      </c>
      <c r="B556" s="21" t="n">
        <v>111</v>
      </c>
      <c r="C556" s="21" t="s">
        <v>79</v>
      </c>
      <c r="D556" s="21" t="s">
        <v>39</v>
      </c>
      <c r="E556" s="125" t="s">
        <v>536</v>
      </c>
      <c r="F556" s="99" t="s">
        <v>511</v>
      </c>
      <c r="G556" s="22" t="n">
        <f aca="false">комитеты!H420</f>
        <v>680</v>
      </c>
      <c r="H556" s="22" t="n">
        <f aca="false">комитеты!I420</f>
        <v>0</v>
      </c>
      <c r="I556" s="22" t="n">
        <f aca="false">комитеты!J420</f>
        <v>0</v>
      </c>
      <c r="J556" s="22" t="n">
        <f aca="false">комитеты!K420</f>
        <v>680</v>
      </c>
      <c r="K556" s="22" t="n">
        <f aca="false">комитеты!L420</f>
        <v>0</v>
      </c>
      <c r="L556" s="22" t="n">
        <f aca="false">комитеты!M420</f>
        <v>0</v>
      </c>
      <c r="M556" s="22" t="n">
        <f aca="false">комитеты!N420</f>
        <v>0</v>
      </c>
      <c r="N556" s="22" t="n">
        <f aca="false">комитеты!O420</f>
        <v>0</v>
      </c>
      <c r="O556" s="22" t="n">
        <f aca="false">комитеты!P420</f>
        <v>680</v>
      </c>
      <c r="P556" s="22" t="n">
        <f aca="false">комитеты!Q420</f>
        <v>0</v>
      </c>
      <c r="Q556" s="22" t="n">
        <f aca="false">комитеты!R420</f>
        <v>0</v>
      </c>
      <c r="R556" s="22" t="n">
        <f aca="false">комитеты!S420</f>
        <v>0</v>
      </c>
      <c r="S556" s="22" t="n">
        <f aca="false">комитеты!T420</f>
        <v>0</v>
      </c>
      <c r="T556" s="22" t="n">
        <f aca="false">комитеты!U420</f>
        <v>0</v>
      </c>
      <c r="U556" s="22" t="n">
        <f aca="false">комитеты!V420</f>
        <v>680</v>
      </c>
      <c r="V556" s="22" t="n">
        <f aca="false">комитеты!W420</f>
        <v>0</v>
      </c>
      <c r="W556" s="22" t="n">
        <f aca="false">комитеты!X420</f>
        <v>0</v>
      </c>
      <c r="X556" s="22" t="n">
        <f aca="false">комитеты!Y420</f>
        <v>680</v>
      </c>
    </row>
    <row r="557" customFormat="false" ht="19.2" hidden="true" customHeight="true" outlineLevel="0" collapsed="false">
      <c r="A557" s="199" t="s">
        <v>537</v>
      </c>
      <c r="B557" s="24" t="n">
        <v>111</v>
      </c>
      <c r="C557" s="24" t="s">
        <v>79</v>
      </c>
      <c r="D557" s="24" t="s">
        <v>39</v>
      </c>
      <c r="E557" s="40" t="s">
        <v>538</v>
      </c>
      <c r="F557" s="101" t="s">
        <v>35</v>
      </c>
      <c r="G557" s="29" t="n">
        <f aca="false">G558+G559</f>
        <v>0</v>
      </c>
      <c r="H557" s="29" t="n">
        <f aca="false">H558+H559</f>
        <v>0</v>
      </c>
      <c r="I557" s="29" t="n">
        <f aca="false">I558+I559</f>
        <v>0</v>
      </c>
      <c r="J557" s="29" t="n">
        <f aca="false">J558+J559</f>
        <v>0</v>
      </c>
      <c r="K557" s="29" t="n">
        <f aca="false">K558+K559</f>
        <v>0</v>
      </c>
      <c r="L557" s="29" t="n">
        <f aca="false">L558+L559</f>
        <v>0</v>
      </c>
      <c r="M557" s="29" t="n">
        <f aca="false">M558+M559</f>
        <v>0</v>
      </c>
      <c r="N557" s="29" t="n">
        <f aca="false">N558+N559</f>
        <v>0</v>
      </c>
      <c r="O557" s="29" t="n">
        <f aca="false">O558+O559</f>
        <v>0</v>
      </c>
      <c r="P557" s="29" t="n">
        <f aca="false">P558+P559</f>
        <v>0</v>
      </c>
      <c r="Q557" s="29" t="n">
        <f aca="false">Q558+Q559</f>
        <v>0</v>
      </c>
      <c r="R557" s="29" t="n">
        <f aca="false">R558+R559</f>
        <v>0</v>
      </c>
      <c r="S557" s="29" t="n">
        <f aca="false">S558+S559</f>
        <v>0</v>
      </c>
      <c r="T557" s="29" t="n">
        <f aca="false">T558+T559</f>
        <v>0</v>
      </c>
      <c r="U557" s="29" t="n">
        <f aca="false">U558+U559</f>
        <v>0</v>
      </c>
      <c r="V557" s="29" t="n">
        <f aca="false">V558+V559</f>
        <v>0</v>
      </c>
      <c r="W557" s="29" t="n">
        <f aca="false">W558+W559</f>
        <v>0</v>
      </c>
      <c r="X557" s="29" t="n">
        <f aca="false">X558+X559</f>
        <v>0</v>
      </c>
    </row>
    <row r="558" customFormat="false" ht="36" hidden="true" customHeight="true" outlineLevel="0" collapsed="false">
      <c r="A558" s="171" t="s">
        <v>157</v>
      </c>
      <c r="B558" s="24" t="n">
        <v>111</v>
      </c>
      <c r="C558" s="24" t="s">
        <v>79</v>
      </c>
      <c r="D558" s="24" t="s">
        <v>39</v>
      </c>
      <c r="E558" s="40" t="s">
        <v>538</v>
      </c>
      <c r="F558" s="101" t="s">
        <v>368</v>
      </c>
      <c r="G558" s="25" t="n">
        <f aca="false">комитеты!H425</f>
        <v>0</v>
      </c>
      <c r="H558" s="25" t="n">
        <f aca="false">комитеты!I425</f>
        <v>0</v>
      </c>
      <c r="I558" s="25" t="n">
        <f aca="false">комитеты!J425</f>
        <v>0</v>
      </c>
      <c r="J558" s="25" t="n">
        <f aca="false">комитеты!K425</f>
        <v>0</v>
      </c>
      <c r="K558" s="25" t="n">
        <f aca="false">комитеты!L425</f>
        <v>0</v>
      </c>
      <c r="L558" s="25" t="n">
        <f aca="false">комитеты!M425</f>
        <v>0</v>
      </c>
      <c r="M558" s="25" t="n">
        <f aca="false">комитеты!N425</f>
        <v>0</v>
      </c>
      <c r="N558" s="25" t="n">
        <f aca="false">комитеты!O425</f>
        <v>0</v>
      </c>
      <c r="O558" s="25" t="n">
        <f aca="false">комитеты!P425</f>
        <v>0</v>
      </c>
      <c r="P558" s="25" t="n">
        <f aca="false">комитеты!Q425</f>
        <v>0</v>
      </c>
      <c r="Q558" s="25" t="n">
        <f aca="false">комитеты!R425</f>
        <v>0</v>
      </c>
      <c r="R558" s="25" t="n">
        <f aca="false">комитеты!S425</f>
        <v>0</v>
      </c>
      <c r="S558" s="25" t="n">
        <f aca="false">комитеты!T425</f>
        <v>0</v>
      </c>
      <c r="T558" s="25" t="n">
        <f aca="false">комитеты!U425</f>
        <v>0</v>
      </c>
      <c r="U558" s="25" t="n">
        <f aca="false">комитеты!V425</f>
        <v>0</v>
      </c>
      <c r="V558" s="25" t="n">
        <f aca="false">комитеты!W425</f>
        <v>0</v>
      </c>
      <c r="W558" s="25" t="n">
        <f aca="false">комитеты!X425</f>
        <v>0</v>
      </c>
      <c r="X558" s="25" t="n">
        <f aca="false">комитеты!Y425</f>
        <v>0</v>
      </c>
    </row>
    <row r="559" customFormat="false" ht="19.2" hidden="true" customHeight="true" outlineLevel="0" collapsed="false">
      <c r="A559" s="168" t="s">
        <v>113</v>
      </c>
      <c r="B559" s="24" t="n">
        <v>111</v>
      </c>
      <c r="C559" s="24" t="s">
        <v>79</v>
      </c>
      <c r="D559" s="24" t="s">
        <v>39</v>
      </c>
      <c r="E559" s="40" t="s">
        <v>538</v>
      </c>
      <c r="F559" s="101" t="s">
        <v>451</v>
      </c>
      <c r="G559" s="29" t="n">
        <f aca="false">комитеты!H426</f>
        <v>0</v>
      </c>
      <c r="H559" s="29" t="n">
        <f aca="false">комитеты!I426</f>
        <v>0</v>
      </c>
      <c r="I559" s="29" t="n">
        <f aca="false">комитеты!J426</f>
        <v>0</v>
      </c>
      <c r="J559" s="29" t="n">
        <f aca="false">комитеты!K426</f>
        <v>0</v>
      </c>
      <c r="K559" s="29" t="n">
        <f aca="false">комитеты!L426</f>
        <v>0</v>
      </c>
      <c r="L559" s="29" t="n">
        <f aca="false">комитеты!M426</f>
        <v>0</v>
      </c>
      <c r="M559" s="29" t="n">
        <f aca="false">комитеты!N426</f>
        <v>0</v>
      </c>
      <c r="N559" s="29" t="n">
        <f aca="false">комитеты!O426</f>
        <v>0</v>
      </c>
      <c r="O559" s="29" t="n">
        <f aca="false">комитеты!P426</f>
        <v>0</v>
      </c>
      <c r="P559" s="29" t="n">
        <f aca="false">комитеты!Q426</f>
        <v>0</v>
      </c>
      <c r="Q559" s="29" t="n">
        <f aca="false">комитеты!R426</f>
        <v>0</v>
      </c>
      <c r="R559" s="29" t="n">
        <f aca="false">комитеты!S426</f>
        <v>0</v>
      </c>
      <c r="S559" s="29" t="n">
        <f aca="false">комитеты!T426</f>
        <v>0</v>
      </c>
      <c r="T559" s="29" t="n">
        <f aca="false">комитеты!U426</f>
        <v>0</v>
      </c>
      <c r="U559" s="29" t="n">
        <f aca="false">комитеты!V426</f>
        <v>0</v>
      </c>
      <c r="V559" s="29" t="n">
        <f aca="false">комитеты!W426</f>
        <v>0</v>
      </c>
      <c r="W559" s="29" t="n">
        <f aca="false">комитеты!X426</f>
        <v>0</v>
      </c>
      <c r="X559" s="29" t="n">
        <f aca="false">комитеты!Y426</f>
        <v>0</v>
      </c>
    </row>
    <row r="560" customFormat="false" ht="18" hidden="true" customHeight="true" outlineLevel="0" collapsed="false">
      <c r="A560" s="168" t="s">
        <v>539</v>
      </c>
      <c r="B560" s="39"/>
      <c r="C560" s="28" t="s">
        <v>79</v>
      </c>
      <c r="D560" s="28" t="s">
        <v>39</v>
      </c>
      <c r="E560" s="24" t="s">
        <v>540</v>
      </c>
      <c r="F560" s="169" t="s">
        <v>35</v>
      </c>
      <c r="G560" s="25" t="n">
        <f aca="false">G561</f>
        <v>0</v>
      </c>
      <c r="H560" s="25" t="n">
        <f aca="false">H561</f>
        <v>0</v>
      </c>
      <c r="I560" s="25" t="n">
        <f aca="false">I561</f>
        <v>0</v>
      </c>
      <c r="J560" s="25" t="n">
        <f aca="false">J561</f>
        <v>0</v>
      </c>
      <c r="K560" s="25" t="n">
        <f aca="false">K561</f>
        <v>0</v>
      </c>
      <c r="L560" s="25" t="n">
        <f aca="false">L561</f>
        <v>0</v>
      </c>
      <c r="M560" s="25" t="n">
        <f aca="false">M561</f>
        <v>0</v>
      </c>
      <c r="N560" s="25" t="n">
        <f aca="false">N561</f>
        <v>0</v>
      </c>
      <c r="O560" s="25" t="n">
        <f aca="false">O561</f>
        <v>0</v>
      </c>
      <c r="P560" s="25" t="n">
        <f aca="false">P561</f>
        <v>0</v>
      </c>
      <c r="Q560" s="25" t="n">
        <f aca="false">Q561</f>
        <v>0</v>
      </c>
      <c r="R560" s="25" t="n">
        <f aca="false">R561</f>
        <v>0</v>
      </c>
      <c r="S560" s="25" t="n">
        <f aca="false">S561</f>
        <v>0</v>
      </c>
      <c r="T560" s="25" t="n">
        <f aca="false">T561</f>
        <v>0</v>
      </c>
      <c r="U560" s="25" t="n">
        <f aca="false">U561</f>
        <v>0</v>
      </c>
      <c r="V560" s="25" t="n">
        <f aca="false">V561</f>
        <v>0</v>
      </c>
      <c r="W560" s="25" t="n">
        <f aca="false">W561</f>
        <v>0</v>
      </c>
      <c r="X560" s="25" t="n">
        <f aca="false">X561</f>
        <v>0</v>
      </c>
    </row>
    <row r="561" customFormat="false" ht="20.25" hidden="true" customHeight="true" outlineLevel="0" collapsed="false">
      <c r="A561" s="171" t="s">
        <v>541</v>
      </c>
      <c r="B561" s="39"/>
      <c r="C561" s="28" t="s">
        <v>79</v>
      </c>
      <c r="D561" s="28" t="s">
        <v>39</v>
      </c>
      <c r="E561" s="24" t="s">
        <v>542</v>
      </c>
      <c r="F561" s="169" t="s">
        <v>35</v>
      </c>
      <c r="G561" s="22" t="n">
        <f aca="false">G562</f>
        <v>0</v>
      </c>
      <c r="H561" s="22" t="n">
        <f aca="false">H562</f>
        <v>0</v>
      </c>
      <c r="I561" s="22" t="n">
        <f aca="false">I562</f>
        <v>0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0</v>
      </c>
      <c r="N561" s="22" t="n">
        <f aca="false">N562</f>
        <v>0</v>
      </c>
      <c r="O561" s="22" t="n">
        <f aca="false">O562</f>
        <v>0</v>
      </c>
      <c r="P561" s="22" t="n">
        <f aca="false">P562</f>
        <v>0</v>
      </c>
      <c r="Q561" s="22" t="n">
        <f aca="false">Q562</f>
        <v>0</v>
      </c>
      <c r="R561" s="22" t="n">
        <f aca="false">R562</f>
        <v>0</v>
      </c>
      <c r="S561" s="22" t="n">
        <f aca="false">S562</f>
        <v>0</v>
      </c>
      <c r="T561" s="22" t="n">
        <f aca="false">T562</f>
        <v>0</v>
      </c>
      <c r="U561" s="22" t="n">
        <f aca="false">U562</f>
        <v>0</v>
      </c>
      <c r="V561" s="22" t="n">
        <f aca="false">V562</f>
        <v>0</v>
      </c>
      <c r="W561" s="22" t="n">
        <f aca="false">W562</f>
        <v>0</v>
      </c>
      <c r="X561" s="22" t="n">
        <f aca="false">X562</f>
        <v>0</v>
      </c>
    </row>
    <row r="562" customFormat="false" ht="21" hidden="true" customHeight="true" outlineLevel="0" collapsed="false">
      <c r="A562" s="168"/>
      <c r="B562" s="39"/>
      <c r="C562" s="28"/>
      <c r="D562" s="28"/>
      <c r="E562" s="24"/>
      <c r="F562" s="169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</row>
    <row r="563" customFormat="false" ht="33" hidden="true" customHeight="true" outlineLevel="0" collapsed="false">
      <c r="A563" s="168" t="s">
        <v>543</v>
      </c>
      <c r="B563" s="28" t="n">
        <v>111</v>
      </c>
      <c r="C563" s="28" t="s">
        <v>79</v>
      </c>
      <c r="D563" s="28" t="s">
        <v>39</v>
      </c>
      <c r="E563" s="24" t="s">
        <v>520</v>
      </c>
      <c r="F563" s="169" t="s">
        <v>35</v>
      </c>
      <c r="G563" s="29" t="n">
        <f aca="false">G564</f>
        <v>0</v>
      </c>
      <c r="H563" s="29" t="n">
        <f aca="false">H564</f>
        <v>0</v>
      </c>
      <c r="I563" s="29" t="n">
        <f aca="false">I564</f>
        <v>0</v>
      </c>
      <c r="J563" s="29" t="n">
        <f aca="false">J564</f>
        <v>0</v>
      </c>
      <c r="K563" s="29" t="n">
        <f aca="false">K564</f>
        <v>0</v>
      </c>
      <c r="L563" s="29" t="n">
        <f aca="false">L564</f>
        <v>0</v>
      </c>
      <c r="M563" s="29" t="n">
        <f aca="false">M564</f>
        <v>0</v>
      </c>
      <c r="N563" s="29" t="n">
        <f aca="false">N564</f>
        <v>0</v>
      </c>
      <c r="O563" s="29" t="n">
        <f aca="false">O564</f>
        <v>0</v>
      </c>
      <c r="P563" s="29" t="n">
        <f aca="false">P564</f>
        <v>0</v>
      </c>
      <c r="Q563" s="29" t="n">
        <f aca="false">Q564</f>
        <v>0</v>
      </c>
      <c r="R563" s="29" t="n">
        <f aca="false">R564</f>
        <v>0</v>
      </c>
      <c r="S563" s="29" t="n">
        <f aca="false">S564</f>
        <v>0</v>
      </c>
      <c r="T563" s="29" t="n">
        <f aca="false">T564</f>
        <v>0</v>
      </c>
      <c r="U563" s="29" t="n">
        <f aca="false">U564</f>
        <v>0</v>
      </c>
      <c r="V563" s="29" t="n">
        <f aca="false">V564</f>
        <v>0</v>
      </c>
      <c r="W563" s="29" t="n">
        <f aca="false">W564</f>
        <v>0</v>
      </c>
      <c r="X563" s="29" t="n">
        <f aca="false">X564</f>
        <v>0</v>
      </c>
    </row>
    <row r="564" customFormat="false" ht="33" hidden="true" customHeight="true" outlineLevel="0" collapsed="false">
      <c r="A564" s="171" t="s">
        <v>544</v>
      </c>
      <c r="B564" s="28" t="n">
        <v>111</v>
      </c>
      <c r="C564" s="28" t="s">
        <v>79</v>
      </c>
      <c r="D564" s="28" t="s">
        <v>39</v>
      </c>
      <c r="E564" s="24" t="s">
        <v>545</v>
      </c>
      <c r="F564" s="169" t="s">
        <v>35</v>
      </c>
      <c r="G564" s="25" t="n">
        <f aca="false">G565</f>
        <v>0</v>
      </c>
      <c r="H564" s="25" t="n">
        <f aca="false">H565</f>
        <v>0</v>
      </c>
      <c r="I564" s="25" t="n">
        <f aca="false">I565</f>
        <v>0</v>
      </c>
      <c r="J564" s="25" t="n">
        <f aca="false">J565</f>
        <v>0</v>
      </c>
      <c r="K564" s="25" t="n">
        <f aca="false">K565</f>
        <v>0</v>
      </c>
      <c r="L564" s="25" t="n">
        <f aca="false">L565</f>
        <v>0</v>
      </c>
      <c r="M564" s="25" t="n">
        <f aca="false">M565</f>
        <v>0</v>
      </c>
      <c r="N564" s="25" t="n">
        <f aca="false">N565</f>
        <v>0</v>
      </c>
      <c r="O564" s="25" t="n">
        <f aca="false">O565</f>
        <v>0</v>
      </c>
      <c r="P564" s="25" t="n">
        <f aca="false">P565</f>
        <v>0</v>
      </c>
      <c r="Q564" s="25" t="n">
        <f aca="false">Q565</f>
        <v>0</v>
      </c>
      <c r="R564" s="25" t="n">
        <f aca="false">R565</f>
        <v>0</v>
      </c>
      <c r="S564" s="25" t="n">
        <f aca="false">S565</f>
        <v>0</v>
      </c>
      <c r="T564" s="25" t="n">
        <f aca="false">T565</f>
        <v>0</v>
      </c>
      <c r="U564" s="25" t="n">
        <f aca="false">U565</f>
        <v>0</v>
      </c>
      <c r="V564" s="25" t="n">
        <f aca="false">V565</f>
        <v>0</v>
      </c>
      <c r="W564" s="25" t="n">
        <f aca="false">W565</f>
        <v>0</v>
      </c>
      <c r="X564" s="25" t="n">
        <f aca="false">X565</f>
        <v>0</v>
      </c>
    </row>
    <row r="565" customFormat="false" ht="21" hidden="true" customHeight="true" outlineLevel="0" collapsed="false">
      <c r="A565" s="168" t="s">
        <v>118</v>
      </c>
      <c r="B565" s="28" t="n">
        <v>111</v>
      </c>
      <c r="C565" s="28" t="s">
        <v>79</v>
      </c>
      <c r="D565" s="28" t="s">
        <v>39</v>
      </c>
      <c r="E565" s="24" t="s">
        <v>545</v>
      </c>
      <c r="F565" s="169" t="n">
        <v>300</v>
      </c>
      <c r="G565" s="29" t="n">
        <f aca="false">комитеты!H654</f>
        <v>0</v>
      </c>
      <c r="H565" s="29" t="n">
        <f aca="false">комитеты!I654</f>
        <v>0</v>
      </c>
      <c r="I565" s="29" t="n">
        <f aca="false">комитеты!J654</f>
        <v>0</v>
      </c>
      <c r="J565" s="29" t="n">
        <f aca="false">комитеты!K654</f>
        <v>0</v>
      </c>
      <c r="K565" s="29" t="n">
        <f aca="false">комитеты!L654</f>
        <v>0</v>
      </c>
      <c r="L565" s="29" t="n">
        <f aca="false">комитеты!M654</f>
        <v>0</v>
      </c>
      <c r="M565" s="29" t="n">
        <f aca="false">комитеты!N654</f>
        <v>0</v>
      </c>
      <c r="N565" s="29" t="n">
        <f aca="false">комитеты!O654</f>
        <v>0</v>
      </c>
      <c r="O565" s="29" t="n">
        <f aca="false">комитеты!P654</f>
        <v>0</v>
      </c>
      <c r="P565" s="29" t="n">
        <f aca="false">комитеты!Q654</f>
        <v>0</v>
      </c>
      <c r="Q565" s="29" t="n">
        <f aca="false">комитеты!R654</f>
        <v>0</v>
      </c>
      <c r="R565" s="29" t="n">
        <f aca="false">комитеты!S654</f>
        <v>0</v>
      </c>
      <c r="S565" s="29" t="n">
        <f aca="false">комитеты!T654</f>
        <v>0</v>
      </c>
      <c r="T565" s="29" t="n">
        <f aca="false">комитеты!U654</f>
        <v>0</v>
      </c>
      <c r="U565" s="29" t="n">
        <f aca="false">комитеты!V654</f>
        <v>0</v>
      </c>
      <c r="V565" s="29" t="n">
        <f aca="false">комитеты!W654</f>
        <v>0</v>
      </c>
      <c r="W565" s="29" t="n">
        <f aca="false">комитеты!X654</f>
        <v>0</v>
      </c>
      <c r="X565" s="29" t="n">
        <f aca="false">комитеты!Y654</f>
        <v>0</v>
      </c>
    </row>
    <row r="566" customFormat="false" ht="38.4" hidden="false" customHeight="true" outlineLevel="0" collapsed="false">
      <c r="A566" s="120" t="s">
        <v>460</v>
      </c>
      <c r="B566" s="24" t="n">
        <v>111</v>
      </c>
      <c r="C566" s="24" t="s">
        <v>79</v>
      </c>
      <c r="D566" s="24" t="s">
        <v>39</v>
      </c>
      <c r="E566" s="40" t="s">
        <v>540</v>
      </c>
      <c r="F566" s="143" t="s">
        <v>35</v>
      </c>
      <c r="G566" s="29"/>
      <c r="H566" s="29"/>
      <c r="I566" s="29"/>
      <c r="J566" s="29" t="n">
        <f aca="false">J567</f>
        <v>0</v>
      </c>
      <c r="K566" s="29" t="n">
        <f aca="false">K567</f>
        <v>0</v>
      </c>
      <c r="L566" s="29" t="n">
        <f aca="false">L567</f>
        <v>6260</v>
      </c>
      <c r="M566" s="29" t="n">
        <f aca="false">M567</f>
        <v>0</v>
      </c>
      <c r="N566" s="29" t="n">
        <f aca="false">N567</f>
        <v>6260</v>
      </c>
      <c r="O566" s="29" t="n">
        <f aca="false">O567</f>
        <v>6260</v>
      </c>
      <c r="P566" s="29" t="n">
        <f aca="false">P567</f>
        <v>0</v>
      </c>
      <c r="Q566" s="29" t="n">
        <f aca="false">Q567</f>
        <v>0</v>
      </c>
      <c r="R566" s="29" t="n">
        <f aca="false">R567</f>
        <v>0</v>
      </c>
      <c r="S566" s="29" t="n">
        <f aca="false">S567</f>
        <v>0</v>
      </c>
      <c r="T566" s="29" t="n">
        <f aca="false">T567</f>
        <v>6260</v>
      </c>
      <c r="U566" s="29" t="n">
        <f aca="false">U567</f>
        <v>6260</v>
      </c>
      <c r="V566" s="29" t="n">
        <f aca="false">V567</f>
        <v>0</v>
      </c>
      <c r="W566" s="29" t="n">
        <f aca="false">W567</f>
        <v>0</v>
      </c>
      <c r="X566" s="29" t="n">
        <f aca="false">X567</f>
        <v>6260</v>
      </c>
    </row>
    <row r="567" customFormat="false" ht="36.6" hidden="false" customHeight="true" outlineLevel="0" collapsed="false">
      <c r="A567" s="171" t="s">
        <v>400</v>
      </c>
      <c r="B567" s="24" t="n">
        <v>111</v>
      </c>
      <c r="C567" s="24" t="s">
        <v>79</v>
      </c>
      <c r="D567" s="24" t="s">
        <v>39</v>
      </c>
      <c r="E567" s="40" t="s">
        <v>546</v>
      </c>
      <c r="F567" s="143" t="s">
        <v>35</v>
      </c>
      <c r="G567" s="29"/>
      <c r="H567" s="29"/>
      <c r="I567" s="29"/>
      <c r="J567" s="89" t="n">
        <f aca="false">J568</f>
        <v>0</v>
      </c>
      <c r="K567" s="89" t="n">
        <f aca="false">K568</f>
        <v>0</v>
      </c>
      <c r="L567" s="89" t="n">
        <f aca="false">L568</f>
        <v>6260</v>
      </c>
      <c r="M567" s="89" t="n">
        <f aca="false">M568</f>
        <v>0</v>
      </c>
      <c r="N567" s="89" t="n">
        <f aca="false">N568</f>
        <v>6260</v>
      </c>
      <c r="O567" s="89" t="n">
        <f aca="false">O568</f>
        <v>6260</v>
      </c>
      <c r="P567" s="89" t="n">
        <f aca="false">P568</f>
        <v>0</v>
      </c>
      <c r="Q567" s="89" t="n">
        <f aca="false">Q568</f>
        <v>0</v>
      </c>
      <c r="R567" s="89" t="n">
        <f aca="false">R568</f>
        <v>0</v>
      </c>
      <c r="S567" s="89" t="n">
        <f aca="false">S568</f>
        <v>0</v>
      </c>
      <c r="T567" s="89" t="n">
        <f aca="false">T568</f>
        <v>6260</v>
      </c>
      <c r="U567" s="89" t="n">
        <f aca="false">U568</f>
        <v>6260</v>
      </c>
      <c r="V567" s="89" t="n">
        <f aca="false">V568</f>
        <v>0</v>
      </c>
      <c r="W567" s="89" t="n">
        <f aca="false">W568</f>
        <v>0</v>
      </c>
      <c r="X567" s="89" t="n">
        <f aca="false">X568</f>
        <v>6260</v>
      </c>
    </row>
    <row r="568" customFormat="false" ht="21" hidden="false" customHeight="true" outlineLevel="0" collapsed="false">
      <c r="A568" s="221" t="s">
        <v>118</v>
      </c>
      <c r="B568" s="24" t="n">
        <v>111</v>
      </c>
      <c r="C568" s="24" t="s">
        <v>79</v>
      </c>
      <c r="D568" s="24" t="s">
        <v>39</v>
      </c>
      <c r="E568" s="40" t="s">
        <v>546</v>
      </c>
      <c r="F568" s="143" t="n">
        <v>300</v>
      </c>
      <c r="G568" s="29"/>
      <c r="H568" s="29"/>
      <c r="I568" s="29"/>
      <c r="J568" s="29" t="n">
        <f aca="false">комитеты!K423</f>
        <v>0</v>
      </c>
      <c r="K568" s="29" t="n">
        <f aca="false">комитеты!L423</f>
        <v>0</v>
      </c>
      <c r="L568" s="29" t="n">
        <f aca="false">комитеты!M423</f>
        <v>6260</v>
      </c>
      <c r="M568" s="29" t="n">
        <f aca="false">комитеты!N423</f>
        <v>0</v>
      </c>
      <c r="N568" s="29" t="n">
        <f aca="false">комитеты!O423</f>
        <v>6260</v>
      </c>
      <c r="O568" s="29" t="n">
        <f aca="false">комитеты!P423</f>
        <v>6260</v>
      </c>
      <c r="P568" s="29" t="n">
        <f aca="false">комитеты!Q423</f>
        <v>0</v>
      </c>
      <c r="Q568" s="29" t="n">
        <f aca="false">комитеты!R423</f>
        <v>0</v>
      </c>
      <c r="R568" s="29" t="n">
        <f aca="false">комитеты!S423</f>
        <v>0</v>
      </c>
      <c r="S568" s="29" t="n">
        <f aca="false">комитеты!T423</f>
        <v>0</v>
      </c>
      <c r="T568" s="29" t="n">
        <f aca="false">комитеты!U423</f>
        <v>6260</v>
      </c>
      <c r="U568" s="29" t="n">
        <f aca="false">комитеты!V423</f>
        <v>6260</v>
      </c>
      <c r="V568" s="29" t="n">
        <f aca="false">комитеты!W423</f>
        <v>0</v>
      </c>
      <c r="W568" s="29" t="n">
        <f aca="false">комитеты!X423</f>
        <v>0</v>
      </c>
      <c r="X568" s="29" t="n">
        <f aca="false">комитеты!Y423</f>
        <v>6260</v>
      </c>
    </row>
    <row r="569" customFormat="false" ht="44.4" hidden="false" customHeight="true" outlineLevel="0" collapsed="false">
      <c r="A569" s="168" t="s">
        <v>302</v>
      </c>
      <c r="B569" s="28" t="n">
        <v>111</v>
      </c>
      <c r="C569" s="28" t="s">
        <v>79</v>
      </c>
      <c r="D569" s="28" t="s">
        <v>39</v>
      </c>
      <c r="E569" s="24" t="s">
        <v>547</v>
      </c>
      <c r="F569" s="169" t="s">
        <v>35</v>
      </c>
      <c r="G569" s="29"/>
      <c r="H569" s="29"/>
      <c r="I569" s="29"/>
      <c r="J569" s="89" t="n">
        <f aca="false">J572</f>
        <v>0</v>
      </c>
      <c r="K569" s="89" t="n">
        <f aca="false">K572</f>
        <v>0</v>
      </c>
      <c r="L569" s="89" t="n">
        <f aca="false">L572</f>
        <v>0</v>
      </c>
      <c r="M569" s="89" t="n">
        <f aca="false">M572</f>
        <v>18931.70717</v>
      </c>
      <c r="N569" s="89" t="n">
        <f aca="false">N572</f>
        <v>18931.70717</v>
      </c>
      <c r="O569" s="89" t="n">
        <f aca="false">O572</f>
        <v>18931.70717</v>
      </c>
      <c r="P569" s="89" t="n">
        <f aca="false">P572+P570</f>
        <v>8848.28983</v>
      </c>
      <c r="Q569" s="89" t="n">
        <f aca="false">Q572+Q570</f>
        <v>0</v>
      </c>
      <c r="R569" s="89" t="n">
        <f aca="false">R572+R570</f>
        <v>0</v>
      </c>
      <c r="S569" s="89" t="n">
        <f aca="false">S572+S570</f>
        <v>0</v>
      </c>
      <c r="T569" s="89" t="n">
        <f aca="false">T572+T570</f>
        <v>27779.997</v>
      </c>
      <c r="U569" s="89" t="n">
        <f aca="false">U572+U570</f>
        <v>27779.997</v>
      </c>
      <c r="V569" s="89" t="n">
        <f aca="false">V572+V570</f>
        <v>0</v>
      </c>
      <c r="W569" s="89" t="n">
        <f aca="false">W572+W570</f>
        <v>0</v>
      </c>
      <c r="X569" s="89" t="n">
        <f aca="false">X572+X570</f>
        <v>27779.997</v>
      </c>
    </row>
    <row r="570" customFormat="false" ht="44.4" hidden="false" customHeight="true" outlineLevel="0" collapsed="false">
      <c r="A570" s="171" t="s">
        <v>544</v>
      </c>
      <c r="B570" s="28" t="n">
        <v>111</v>
      </c>
      <c r="C570" s="28" t="s">
        <v>79</v>
      </c>
      <c r="D570" s="28" t="s">
        <v>39</v>
      </c>
      <c r="E570" s="24" t="s">
        <v>548</v>
      </c>
      <c r="F570" s="169" t="s">
        <v>35</v>
      </c>
      <c r="G570" s="29"/>
      <c r="H570" s="29"/>
      <c r="I570" s="29"/>
      <c r="J570" s="89" t="n">
        <f aca="false">J571</f>
        <v>0</v>
      </c>
      <c r="K570" s="89" t="n">
        <f aca="false">K571</f>
        <v>0</v>
      </c>
      <c r="L570" s="89" t="n">
        <f aca="false">L571</f>
        <v>0</v>
      </c>
      <c r="M570" s="89" t="n">
        <f aca="false">M571</f>
        <v>0</v>
      </c>
      <c r="N570" s="89" t="n">
        <f aca="false">N571</f>
        <v>0</v>
      </c>
      <c r="O570" s="89" t="n">
        <f aca="false">O571</f>
        <v>0</v>
      </c>
      <c r="P570" s="89" t="n">
        <f aca="false">P571</f>
        <v>8848.28983</v>
      </c>
      <c r="Q570" s="89" t="n">
        <f aca="false">Q571</f>
        <v>0</v>
      </c>
      <c r="R570" s="89" t="n">
        <f aca="false">R571</f>
        <v>0</v>
      </c>
      <c r="S570" s="89" t="n">
        <f aca="false">S571</f>
        <v>0</v>
      </c>
      <c r="T570" s="89" t="n">
        <f aca="false">T571</f>
        <v>8848.28983</v>
      </c>
      <c r="U570" s="89" t="n">
        <f aca="false">U571</f>
        <v>8848.28983</v>
      </c>
      <c r="V570" s="89" t="n">
        <f aca="false">V571</f>
        <v>0</v>
      </c>
      <c r="W570" s="89" t="n">
        <f aca="false">W571</f>
        <v>0</v>
      </c>
      <c r="X570" s="89" t="n">
        <f aca="false">X571</f>
        <v>8848.28983</v>
      </c>
    </row>
    <row r="571" customFormat="false" ht="15.6" hidden="false" customHeight="false" outlineLevel="0" collapsed="false">
      <c r="A571" s="168" t="s">
        <v>118</v>
      </c>
      <c r="B571" s="28" t="n">
        <v>111</v>
      </c>
      <c r="C571" s="28" t="s">
        <v>79</v>
      </c>
      <c r="D571" s="28" t="s">
        <v>39</v>
      </c>
      <c r="E571" s="24" t="s">
        <v>548</v>
      </c>
      <c r="F571" s="169" t="n">
        <v>300</v>
      </c>
      <c r="G571" s="29"/>
      <c r="H571" s="29"/>
      <c r="I571" s="29"/>
      <c r="J571" s="29" t="n">
        <f aca="false">комитеты!K648</f>
        <v>0</v>
      </c>
      <c r="K571" s="29" t="n">
        <f aca="false">комитеты!L648</f>
        <v>0</v>
      </c>
      <c r="L571" s="29" t="n">
        <f aca="false">комитеты!M648</f>
        <v>0</v>
      </c>
      <c r="M571" s="29" t="n">
        <f aca="false">комитеты!N648</f>
        <v>0</v>
      </c>
      <c r="N571" s="29" t="n">
        <f aca="false">комитеты!O648</f>
        <v>0</v>
      </c>
      <c r="O571" s="29" t="n">
        <f aca="false">комитеты!P648</f>
        <v>0</v>
      </c>
      <c r="P571" s="29" t="n">
        <f aca="false">комитеты!Q648</f>
        <v>8848.28983</v>
      </c>
      <c r="Q571" s="29" t="n">
        <f aca="false">комитеты!R648</f>
        <v>0</v>
      </c>
      <c r="R571" s="29" t="n">
        <f aca="false">комитеты!S648</f>
        <v>0</v>
      </c>
      <c r="S571" s="29" t="n">
        <f aca="false">комитеты!T648</f>
        <v>0</v>
      </c>
      <c r="T571" s="29" t="n">
        <f aca="false">комитеты!U648</f>
        <v>8848.28983</v>
      </c>
      <c r="U571" s="29" t="n">
        <f aca="false">комитеты!V648</f>
        <v>8848.28983</v>
      </c>
      <c r="V571" s="29" t="n">
        <f aca="false">комитеты!W648</f>
        <v>0</v>
      </c>
      <c r="W571" s="29" t="n">
        <f aca="false">комитеты!X648</f>
        <v>0</v>
      </c>
      <c r="X571" s="29" t="n">
        <f aca="false">комитеты!Y648</f>
        <v>8848.28983</v>
      </c>
    </row>
    <row r="572" customFormat="false" ht="40.95" hidden="false" customHeight="true" outlineLevel="0" collapsed="false">
      <c r="A572" s="171" t="s">
        <v>549</v>
      </c>
      <c r="B572" s="28" t="n">
        <v>111</v>
      </c>
      <c r="C572" s="28" t="s">
        <v>79</v>
      </c>
      <c r="D572" s="28" t="s">
        <v>39</v>
      </c>
      <c r="E572" s="24" t="s">
        <v>550</v>
      </c>
      <c r="F572" s="169" t="s">
        <v>35</v>
      </c>
      <c r="G572" s="29"/>
      <c r="H572" s="29"/>
      <c r="I572" s="29"/>
      <c r="J572" s="89" t="n">
        <f aca="false">J573</f>
        <v>0</v>
      </c>
      <c r="K572" s="89" t="n">
        <f aca="false">K573</f>
        <v>0</v>
      </c>
      <c r="L572" s="89" t="n">
        <f aca="false">L573</f>
        <v>0</v>
      </c>
      <c r="M572" s="89" t="n">
        <f aca="false">M573</f>
        <v>18931.70717</v>
      </c>
      <c r="N572" s="89" t="n">
        <f aca="false">N573</f>
        <v>18931.70717</v>
      </c>
      <c r="O572" s="89" t="n">
        <f aca="false">O573</f>
        <v>18931.70717</v>
      </c>
      <c r="P572" s="89" t="n">
        <f aca="false">P573</f>
        <v>0</v>
      </c>
      <c r="Q572" s="89" t="n">
        <f aca="false">Q573</f>
        <v>0</v>
      </c>
      <c r="R572" s="89" t="n">
        <f aca="false">R573</f>
        <v>0</v>
      </c>
      <c r="S572" s="89" t="n">
        <f aca="false">S573</f>
        <v>0</v>
      </c>
      <c r="T572" s="89" t="n">
        <f aca="false">T573</f>
        <v>18931.70717</v>
      </c>
      <c r="U572" s="89" t="n">
        <f aca="false">U573</f>
        <v>18931.70717</v>
      </c>
      <c r="V572" s="89" t="n">
        <f aca="false">V573</f>
        <v>0</v>
      </c>
      <c r="W572" s="89" t="n">
        <f aca="false">W573</f>
        <v>0</v>
      </c>
      <c r="X572" s="89" t="n">
        <f aca="false">X573</f>
        <v>18931.70717</v>
      </c>
    </row>
    <row r="573" customFormat="false" ht="21" hidden="false" customHeight="true" outlineLevel="0" collapsed="false">
      <c r="A573" s="168" t="s">
        <v>118</v>
      </c>
      <c r="B573" s="28" t="n">
        <v>111</v>
      </c>
      <c r="C573" s="28" t="s">
        <v>79</v>
      </c>
      <c r="D573" s="28" t="s">
        <v>39</v>
      </c>
      <c r="E573" s="24" t="s">
        <v>550</v>
      </c>
      <c r="F573" s="169" t="n">
        <v>300</v>
      </c>
      <c r="G573" s="29"/>
      <c r="H573" s="29"/>
      <c r="I573" s="29"/>
      <c r="J573" s="29" t="n">
        <f aca="false">комитеты!K650</f>
        <v>0</v>
      </c>
      <c r="K573" s="29" t="n">
        <f aca="false">комитеты!L650</f>
        <v>0</v>
      </c>
      <c r="L573" s="29" t="n">
        <f aca="false">комитеты!M650</f>
        <v>0</v>
      </c>
      <c r="M573" s="29" t="n">
        <f aca="false">комитеты!N650</f>
        <v>18931.70717</v>
      </c>
      <c r="N573" s="29" t="n">
        <f aca="false">комитеты!O650</f>
        <v>18931.70717</v>
      </c>
      <c r="O573" s="29" t="n">
        <f aca="false">комитеты!P650</f>
        <v>18931.70717</v>
      </c>
      <c r="P573" s="29" t="n">
        <f aca="false">комитеты!Q650</f>
        <v>0</v>
      </c>
      <c r="Q573" s="29" t="n">
        <f aca="false">комитеты!R650</f>
        <v>0</v>
      </c>
      <c r="R573" s="29" t="n">
        <f aca="false">комитеты!S650</f>
        <v>0</v>
      </c>
      <c r="S573" s="29" t="n">
        <f aca="false">комитеты!T650</f>
        <v>0</v>
      </c>
      <c r="T573" s="29" t="n">
        <f aca="false">комитеты!U650</f>
        <v>18931.70717</v>
      </c>
      <c r="U573" s="29" t="n">
        <f aca="false">комитеты!V650</f>
        <v>18931.70717</v>
      </c>
      <c r="V573" s="29" t="n">
        <f aca="false">комитеты!W650</f>
        <v>0</v>
      </c>
      <c r="W573" s="29" t="n">
        <f aca="false">комитеты!X650</f>
        <v>0</v>
      </c>
      <c r="X573" s="29" t="n">
        <f aca="false">комитеты!Y650</f>
        <v>18931.70717</v>
      </c>
    </row>
    <row r="574" customFormat="false" ht="18" hidden="false" customHeight="true" outlineLevel="0" collapsed="false">
      <c r="A574" s="116" t="s">
        <v>83</v>
      </c>
      <c r="B574" s="117" t="n">
        <v>111</v>
      </c>
      <c r="C574" s="117" t="s">
        <v>79</v>
      </c>
      <c r="D574" s="172" t="s">
        <v>41</v>
      </c>
      <c r="E574" s="117" t="s">
        <v>34</v>
      </c>
      <c r="F574" s="118" t="s">
        <v>35</v>
      </c>
      <c r="G574" s="119" t="n">
        <f aca="false">G575+G579</f>
        <v>148253</v>
      </c>
      <c r="H574" s="119" t="n">
        <f aca="false">H575+H579</f>
        <v>0</v>
      </c>
      <c r="I574" s="119" t="n">
        <f aca="false">I575+I579</f>
        <v>0</v>
      </c>
      <c r="J574" s="119" t="n">
        <f aca="false">J575+J579</f>
        <v>148253</v>
      </c>
      <c r="K574" s="119" t="n">
        <f aca="false">K575+K579</f>
        <v>0</v>
      </c>
      <c r="L574" s="119" t="n">
        <f aca="false">L575+L579</f>
        <v>0</v>
      </c>
      <c r="M574" s="119" t="n">
        <f aca="false">M575+M579</f>
        <v>0</v>
      </c>
      <c r="N574" s="119" t="n">
        <f aca="false">N575+N579</f>
        <v>0</v>
      </c>
      <c r="O574" s="119" t="n">
        <f aca="false">O575+O579</f>
        <v>148253</v>
      </c>
      <c r="P574" s="119" t="n">
        <f aca="false">P575+P579</f>
        <v>0</v>
      </c>
      <c r="Q574" s="119" t="n">
        <f aca="false">Q575+Q579</f>
        <v>0</v>
      </c>
      <c r="R574" s="119" t="n">
        <f aca="false">R575+R579</f>
        <v>0</v>
      </c>
      <c r="S574" s="119" t="n">
        <f aca="false">S575+S579</f>
        <v>4779</v>
      </c>
      <c r="T574" s="119" t="n">
        <f aca="false">T575+T579</f>
        <v>4779</v>
      </c>
      <c r="U574" s="119" t="n">
        <f aca="false">U575+U579</f>
        <v>153032</v>
      </c>
      <c r="V574" s="119" t="n">
        <f aca="false">V575+V579</f>
        <v>0</v>
      </c>
      <c r="W574" s="119" t="n">
        <f aca="false">W575+W579</f>
        <v>0</v>
      </c>
      <c r="X574" s="119" t="n">
        <f aca="false">X575+X579</f>
        <v>153032</v>
      </c>
    </row>
    <row r="575" customFormat="false" ht="37.95" hidden="false" customHeight="true" outlineLevel="0" collapsed="false">
      <c r="A575" s="120" t="s">
        <v>460</v>
      </c>
      <c r="B575" s="222"/>
      <c r="C575" s="24" t="s">
        <v>79</v>
      </c>
      <c r="D575" s="24" t="s">
        <v>41</v>
      </c>
      <c r="E575" s="40" t="s">
        <v>540</v>
      </c>
      <c r="F575" s="143" t="s">
        <v>35</v>
      </c>
      <c r="G575" s="89" t="n">
        <f aca="false">G576</f>
        <v>71132</v>
      </c>
      <c r="H575" s="89" t="n">
        <f aca="false">H576</f>
        <v>0</v>
      </c>
      <c r="I575" s="89" t="n">
        <f aca="false">I576</f>
        <v>0</v>
      </c>
      <c r="J575" s="89" t="n">
        <f aca="false">J576</f>
        <v>71132</v>
      </c>
      <c r="K575" s="89" t="n">
        <f aca="false">K576</f>
        <v>0</v>
      </c>
      <c r="L575" s="89" t="n">
        <f aca="false">L576</f>
        <v>0</v>
      </c>
      <c r="M575" s="89" t="n">
        <f aca="false">M576</f>
        <v>0</v>
      </c>
      <c r="N575" s="89" t="n">
        <f aca="false">N576</f>
        <v>0</v>
      </c>
      <c r="O575" s="89" t="n">
        <f aca="false">O576</f>
        <v>71132</v>
      </c>
      <c r="P575" s="89" t="n">
        <f aca="false">P576</f>
        <v>0</v>
      </c>
      <c r="Q575" s="89" t="n">
        <f aca="false">Q576</f>
        <v>0</v>
      </c>
      <c r="R575" s="89" t="n">
        <f aca="false">R576</f>
        <v>0</v>
      </c>
      <c r="S575" s="89" t="n">
        <f aca="false">S576</f>
        <v>0</v>
      </c>
      <c r="T575" s="89" t="n">
        <f aca="false">T576</f>
        <v>0</v>
      </c>
      <c r="U575" s="89" t="n">
        <f aca="false">U576</f>
        <v>71132</v>
      </c>
      <c r="V575" s="89" t="n">
        <f aca="false">V576</f>
        <v>0</v>
      </c>
      <c r="W575" s="89" t="n">
        <f aca="false">W576</f>
        <v>0</v>
      </c>
      <c r="X575" s="89" t="n">
        <f aca="false">X576</f>
        <v>71132</v>
      </c>
    </row>
    <row r="576" customFormat="false" ht="98.4" hidden="false" customHeight="true" outlineLevel="0" collapsed="false">
      <c r="A576" s="171" t="s">
        <v>551</v>
      </c>
      <c r="B576" s="24" t="n">
        <v>111</v>
      </c>
      <c r="C576" s="24" t="s">
        <v>79</v>
      </c>
      <c r="D576" s="24" t="s">
        <v>41</v>
      </c>
      <c r="E576" s="40" t="s">
        <v>552</v>
      </c>
      <c r="F576" s="143" t="s">
        <v>35</v>
      </c>
      <c r="G576" s="22" t="n">
        <f aca="false">G578+G577</f>
        <v>71132</v>
      </c>
      <c r="H576" s="22" t="n">
        <f aca="false">H578+H577</f>
        <v>0</v>
      </c>
      <c r="I576" s="22" t="n">
        <f aca="false">I578+I577</f>
        <v>0</v>
      </c>
      <c r="J576" s="22" t="n">
        <f aca="false">J578+J577</f>
        <v>71132</v>
      </c>
      <c r="K576" s="22" t="n">
        <f aca="false">K578+K577</f>
        <v>0</v>
      </c>
      <c r="L576" s="22" t="n">
        <f aca="false">L578+L577</f>
        <v>0</v>
      </c>
      <c r="M576" s="22" t="n">
        <f aca="false">M578+M577</f>
        <v>0</v>
      </c>
      <c r="N576" s="22" t="n">
        <f aca="false">N578+N577</f>
        <v>0</v>
      </c>
      <c r="O576" s="22" t="n">
        <f aca="false">O578+O577</f>
        <v>71132</v>
      </c>
      <c r="P576" s="22" t="n">
        <f aca="false">P578+P577</f>
        <v>0</v>
      </c>
      <c r="Q576" s="22" t="n">
        <f aca="false">Q578+Q577</f>
        <v>0</v>
      </c>
      <c r="R576" s="22" t="n">
        <f aca="false">R578+R577</f>
        <v>0</v>
      </c>
      <c r="S576" s="22" t="n">
        <f aca="false">S578+S577</f>
        <v>0</v>
      </c>
      <c r="T576" s="22" t="n">
        <f aca="false">T578+T577</f>
        <v>0</v>
      </c>
      <c r="U576" s="22" t="n">
        <f aca="false">U578+U577</f>
        <v>71132</v>
      </c>
      <c r="V576" s="22" t="n">
        <f aca="false">V578+V577</f>
        <v>0</v>
      </c>
      <c r="W576" s="22" t="n">
        <f aca="false">W578+W577</f>
        <v>0</v>
      </c>
      <c r="X576" s="22" t="n">
        <f aca="false">X578+X577</f>
        <v>71132</v>
      </c>
    </row>
    <row r="577" customFormat="false" ht="22.2" hidden="false" customHeight="true" outlineLevel="0" collapsed="false">
      <c r="A577" s="171" t="s">
        <v>112</v>
      </c>
      <c r="B577" s="24" t="n">
        <v>111</v>
      </c>
      <c r="C577" s="24" t="s">
        <v>79</v>
      </c>
      <c r="D577" s="24" t="s">
        <v>41</v>
      </c>
      <c r="E577" s="40" t="s">
        <v>552</v>
      </c>
      <c r="F577" s="143" t="s">
        <v>511</v>
      </c>
      <c r="G577" s="22" t="n">
        <f aca="false">комитеты!H430</f>
        <v>300</v>
      </c>
      <c r="H577" s="22" t="n">
        <f aca="false">комитеты!I430</f>
        <v>0</v>
      </c>
      <c r="I577" s="22" t="n">
        <f aca="false">комитеты!J430</f>
        <v>0</v>
      </c>
      <c r="J577" s="22" t="n">
        <f aca="false">комитеты!K430</f>
        <v>300</v>
      </c>
      <c r="K577" s="22" t="n">
        <f aca="false">комитеты!L430</f>
        <v>0</v>
      </c>
      <c r="L577" s="22" t="n">
        <f aca="false">комитеты!M430</f>
        <v>0</v>
      </c>
      <c r="M577" s="22" t="n">
        <f aca="false">комитеты!N430</f>
        <v>0</v>
      </c>
      <c r="N577" s="22" t="n">
        <f aca="false">комитеты!O430</f>
        <v>0</v>
      </c>
      <c r="O577" s="22" t="n">
        <f aca="false">комитеты!P430</f>
        <v>300</v>
      </c>
      <c r="P577" s="22" t="n">
        <f aca="false">комитеты!Q430</f>
        <v>0</v>
      </c>
      <c r="Q577" s="22" t="n">
        <f aca="false">комитеты!R430</f>
        <v>0</v>
      </c>
      <c r="R577" s="22" t="n">
        <f aca="false">комитеты!S430</f>
        <v>0</v>
      </c>
      <c r="S577" s="22" t="n">
        <f aca="false">комитеты!T430</f>
        <v>0</v>
      </c>
      <c r="T577" s="22" t="n">
        <f aca="false">комитеты!U430</f>
        <v>0</v>
      </c>
      <c r="U577" s="22" t="n">
        <f aca="false">комитеты!V430</f>
        <v>300</v>
      </c>
      <c r="V577" s="22" t="n">
        <f aca="false">комитеты!W430</f>
        <v>0</v>
      </c>
      <c r="W577" s="22" t="n">
        <f aca="false">комитеты!X430</f>
        <v>0</v>
      </c>
      <c r="X577" s="22" t="n">
        <f aca="false">комитеты!Y430</f>
        <v>300</v>
      </c>
    </row>
    <row r="578" customFormat="false" ht="18.6" hidden="false" customHeight="true" outlineLevel="0" collapsed="false">
      <c r="A578" s="198" t="s">
        <v>118</v>
      </c>
      <c r="B578" s="24" t="n">
        <v>111</v>
      </c>
      <c r="C578" s="24" t="s">
        <v>79</v>
      </c>
      <c r="D578" s="24" t="s">
        <v>41</v>
      </c>
      <c r="E578" s="40" t="s">
        <v>552</v>
      </c>
      <c r="F578" s="143" t="s">
        <v>402</v>
      </c>
      <c r="G578" s="22" t="n">
        <f aca="false">комитеты!H431</f>
        <v>70832</v>
      </c>
      <c r="H578" s="22" t="n">
        <f aca="false">комитеты!I431</f>
        <v>0</v>
      </c>
      <c r="I578" s="22" t="n">
        <f aca="false">комитеты!J431</f>
        <v>0</v>
      </c>
      <c r="J578" s="22" t="n">
        <f aca="false">комитеты!K431</f>
        <v>70832</v>
      </c>
      <c r="K578" s="22" t="n">
        <f aca="false">комитеты!L431</f>
        <v>0</v>
      </c>
      <c r="L578" s="22" t="n">
        <f aca="false">комитеты!M431</f>
        <v>0</v>
      </c>
      <c r="M578" s="22" t="n">
        <f aca="false">комитеты!N431</f>
        <v>0</v>
      </c>
      <c r="N578" s="22" t="n">
        <f aca="false">комитеты!O431</f>
        <v>0</v>
      </c>
      <c r="O578" s="22" t="n">
        <f aca="false">комитеты!P431</f>
        <v>70832</v>
      </c>
      <c r="P578" s="22" t="n">
        <f aca="false">комитеты!Q431</f>
        <v>0</v>
      </c>
      <c r="Q578" s="22" t="n">
        <f aca="false">комитеты!R431</f>
        <v>0</v>
      </c>
      <c r="R578" s="22" t="n">
        <f aca="false">комитеты!S431</f>
        <v>0</v>
      </c>
      <c r="S578" s="22" t="n">
        <f aca="false">комитеты!T431</f>
        <v>0</v>
      </c>
      <c r="T578" s="22" t="n">
        <f aca="false">комитеты!U431</f>
        <v>0</v>
      </c>
      <c r="U578" s="22" t="n">
        <f aca="false">комитеты!V431</f>
        <v>70832</v>
      </c>
      <c r="V578" s="22" t="n">
        <f aca="false">комитеты!W431</f>
        <v>0</v>
      </c>
      <c r="W578" s="22" t="n">
        <f aca="false">комитеты!X431</f>
        <v>0</v>
      </c>
      <c r="X578" s="22" t="n">
        <f aca="false">комитеты!Y431</f>
        <v>70832</v>
      </c>
    </row>
    <row r="579" customFormat="false" ht="35.4" hidden="false" customHeight="true" outlineLevel="0" collapsed="false">
      <c r="A579" s="171" t="s">
        <v>467</v>
      </c>
      <c r="B579" s="222"/>
      <c r="C579" s="24" t="s">
        <v>79</v>
      </c>
      <c r="D579" s="24" t="s">
        <v>41</v>
      </c>
      <c r="E579" s="40" t="s">
        <v>520</v>
      </c>
      <c r="F579" s="143" t="s">
        <v>35</v>
      </c>
      <c r="G579" s="22" t="n">
        <f aca="false">G580+G585+G590</f>
        <v>77121</v>
      </c>
      <c r="H579" s="22" t="n">
        <f aca="false">H580+H585+H590</f>
        <v>0</v>
      </c>
      <c r="I579" s="22" t="n">
        <f aca="false">I580+I585+I590</f>
        <v>0</v>
      </c>
      <c r="J579" s="22" t="n">
        <f aca="false">J580+J585+J590+J583</f>
        <v>77121</v>
      </c>
      <c r="K579" s="22" t="n">
        <f aca="false">K580+K585+K590+K583</f>
        <v>0</v>
      </c>
      <c r="L579" s="22" t="n">
        <f aca="false">L580+L585+L590+L583</f>
        <v>0</v>
      </c>
      <c r="M579" s="22" t="n">
        <f aca="false">M580+M585+M590+M583</f>
        <v>0</v>
      </c>
      <c r="N579" s="22" t="n">
        <f aca="false">N580+N585+N590+N583</f>
        <v>0</v>
      </c>
      <c r="O579" s="22" t="n">
        <f aca="false">O580+O585+O590+O583</f>
        <v>77121</v>
      </c>
      <c r="P579" s="22" t="n">
        <f aca="false">P580+P585+P590+P583</f>
        <v>0</v>
      </c>
      <c r="Q579" s="22" t="n">
        <f aca="false">Q580+Q585+Q590+Q583</f>
        <v>0</v>
      </c>
      <c r="R579" s="22" t="n">
        <f aca="false">R580+R585+R590+R583</f>
        <v>0</v>
      </c>
      <c r="S579" s="22" t="n">
        <f aca="false">S580+S585+S590+S583</f>
        <v>4779</v>
      </c>
      <c r="T579" s="22" t="n">
        <f aca="false">T580+T585+T590+T583</f>
        <v>4779</v>
      </c>
      <c r="U579" s="22" t="n">
        <f aca="false">U580+U585+U590+U583</f>
        <v>81900</v>
      </c>
      <c r="V579" s="22" t="n">
        <f aca="false">V580+V585+V590+V583</f>
        <v>0</v>
      </c>
      <c r="W579" s="22" t="n">
        <f aca="false">W580+W585+W590+W583</f>
        <v>0</v>
      </c>
      <c r="X579" s="22" t="n">
        <f aca="false">X580+X585+X590+X583</f>
        <v>81900</v>
      </c>
    </row>
    <row r="580" customFormat="false" ht="173.4" hidden="false" customHeight="true" outlineLevel="0" collapsed="false">
      <c r="A580" s="171" t="s">
        <v>553</v>
      </c>
      <c r="B580" s="24" t="n">
        <v>111</v>
      </c>
      <c r="C580" s="24" t="s">
        <v>79</v>
      </c>
      <c r="D580" s="24" t="s">
        <v>41</v>
      </c>
      <c r="E580" s="40" t="s">
        <v>554</v>
      </c>
      <c r="F580" s="101" t="s">
        <v>35</v>
      </c>
      <c r="G580" s="22" t="n">
        <f aca="false">G581+G582</f>
        <v>69934</v>
      </c>
      <c r="H580" s="22" t="n">
        <f aca="false">H581+H582</f>
        <v>0</v>
      </c>
      <c r="I580" s="22" t="n">
        <f aca="false">I581+I582</f>
        <v>0</v>
      </c>
      <c r="J580" s="22" t="n">
        <f aca="false">J581+J582</f>
        <v>69934</v>
      </c>
      <c r="K580" s="22" t="n">
        <f aca="false">K581+K582</f>
        <v>0</v>
      </c>
      <c r="L580" s="22" t="n">
        <f aca="false">L581+L582</f>
        <v>0</v>
      </c>
      <c r="M580" s="22" t="n">
        <f aca="false">M581+M582</f>
        <v>0</v>
      </c>
      <c r="N580" s="22" t="n">
        <f aca="false">N581+N582</f>
        <v>0</v>
      </c>
      <c r="O580" s="22" t="n">
        <f aca="false">O581+O582</f>
        <v>69934</v>
      </c>
      <c r="P580" s="22" t="n">
        <f aca="false">P581+P582</f>
        <v>0</v>
      </c>
      <c r="Q580" s="22" t="n">
        <f aca="false">Q581+Q582</f>
        <v>0</v>
      </c>
      <c r="R580" s="22" t="n">
        <f aca="false">R581+R582</f>
        <v>0</v>
      </c>
      <c r="S580" s="22" t="n">
        <f aca="false">S581+S582</f>
        <v>0</v>
      </c>
      <c r="T580" s="22" t="n">
        <f aca="false">T581+T582</f>
        <v>0</v>
      </c>
      <c r="U580" s="22" t="n">
        <f aca="false">U581+U582</f>
        <v>69934</v>
      </c>
      <c r="V580" s="22" t="n">
        <f aca="false">V581+V582</f>
        <v>0</v>
      </c>
      <c r="W580" s="22" t="n">
        <f aca="false">W581+W582</f>
        <v>0</v>
      </c>
      <c r="X580" s="22" t="n">
        <f aca="false">X581+X582</f>
        <v>69934</v>
      </c>
    </row>
    <row r="581" customFormat="false" ht="19.95" hidden="false" customHeight="true" outlineLevel="0" collapsed="false">
      <c r="A581" s="171" t="s">
        <v>112</v>
      </c>
      <c r="B581" s="24" t="n">
        <v>111</v>
      </c>
      <c r="C581" s="24" t="s">
        <v>79</v>
      </c>
      <c r="D581" s="24" t="s">
        <v>41</v>
      </c>
      <c r="E581" s="40" t="s">
        <v>554</v>
      </c>
      <c r="F581" s="101" t="s">
        <v>511</v>
      </c>
      <c r="G581" s="22" t="n">
        <f aca="false">комитеты!H434</f>
        <v>25764</v>
      </c>
      <c r="H581" s="22" t="n">
        <f aca="false">комитеты!I434</f>
        <v>0</v>
      </c>
      <c r="I581" s="22" t="n">
        <f aca="false">комитеты!J434</f>
        <v>0</v>
      </c>
      <c r="J581" s="22" t="n">
        <f aca="false">комитеты!K434</f>
        <v>25764</v>
      </c>
      <c r="K581" s="22" t="n">
        <f aca="false">комитеты!L434</f>
        <v>0</v>
      </c>
      <c r="L581" s="22" t="n">
        <f aca="false">комитеты!M434</f>
        <v>0</v>
      </c>
      <c r="M581" s="22" t="n">
        <f aca="false">комитеты!N434</f>
        <v>0</v>
      </c>
      <c r="N581" s="22" t="n">
        <f aca="false">комитеты!O434</f>
        <v>0</v>
      </c>
      <c r="O581" s="22" t="n">
        <f aca="false">комитеты!P434</f>
        <v>25764</v>
      </c>
      <c r="P581" s="22" t="n">
        <f aca="false">комитеты!Q434</f>
        <v>0</v>
      </c>
      <c r="Q581" s="22" t="n">
        <f aca="false">комитеты!R434</f>
        <v>0</v>
      </c>
      <c r="R581" s="22" t="n">
        <f aca="false">комитеты!S434</f>
        <v>0</v>
      </c>
      <c r="S581" s="22" t="n">
        <f aca="false">комитеты!T434</f>
        <v>0</v>
      </c>
      <c r="T581" s="22" t="n">
        <f aca="false">комитеты!U434</f>
        <v>0</v>
      </c>
      <c r="U581" s="22" t="n">
        <f aca="false">комитеты!V434</f>
        <v>25764</v>
      </c>
      <c r="V581" s="22" t="n">
        <f aca="false">комитеты!W434</f>
        <v>0</v>
      </c>
      <c r="W581" s="22" t="n">
        <f aca="false">комитеты!X434</f>
        <v>0</v>
      </c>
      <c r="X581" s="22" t="n">
        <f aca="false">комитеты!Y434</f>
        <v>25764</v>
      </c>
    </row>
    <row r="582" customFormat="false" ht="19.95" hidden="false" customHeight="true" outlineLevel="0" collapsed="false">
      <c r="A582" s="198" t="s">
        <v>118</v>
      </c>
      <c r="B582" s="24" t="n">
        <v>111</v>
      </c>
      <c r="C582" s="24" t="s">
        <v>79</v>
      </c>
      <c r="D582" s="24" t="s">
        <v>41</v>
      </c>
      <c r="E582" s="40" t="s">
        <v>554</v>
      </c>
      <c r="F582" s="101" t="s">
        <v>402</v>
      </c>
      <c r="G582" s="22" t="n">
        <f aca="false">комитеты!H435</f>
        <v>44170</v>
      </c>
      <c r="H582" s="22" t="n">
        <f aca="false">комитеты!I435</f>
        <v>0</v>
      </c>
      <c r="I582" s="22" t="n">
        <f aca="false">комитеты!J435</f>
        <v>0</v>
      </c>
      <c r="J582" s="22" t="n">
        <f aca="false">комитеты!K435</f>
        <v>44170</v>
      </c>
      <c r="K582" s="22" t="n">
        <f aca="false">комитеты!L435</f>
        <v>0</v>
      </c>
      <c r="L582" s="22" t="n">
        <f aca="false">комитеты!M435</f>
        <v>0</v>
      </c>
      <c r="M582" s="22" t="n">
        <f aca="false">комитеты!N435</f>
        <v>0</v>
      </c>
      <c r="N582" s="22" t="n">
        <f aca="false">комитеты!O435</f>
        <v>0</v>
      </c>
      <c r="O582" s="22" t="n">
        <f aca="false">комитеты!P435</f>
        <v>44170</v>
      </c>
      <c r="P582" s="22" t="n">
        <f aca="false">комитеты!Q435</f>
        <v>0</v>
      </c>
      <c r="Q582" s="22" t="n">
        <f aca="false">комитеты!R435</f>
        <v>0</v>
      </c>
      <c r="R582" s="22" t="n">
        <f aca="false">комитеты!S435</f>
        <v>0</v>
      </c>
      <c r="S582" s="22" t="n">
        <f aca="false">комитеты!T435</f>
        <v>0</v>
      </c>
      <c r="T582" s="22" t="n">
        <f aca="false">комитеты!U435</f>
        <v>0</v>
      </c>
      <c r="U582" s="22" t="n">
        <f aca="false">комитеты!V435</f>
        <v>44170</v>
      </c>
      <c r="V582" s="22" t="n">
        <f aca="false">комитеты!W435</f>
        <v>0</v>
      </c>
      <c r="W582" s="22" t="n">
        <f aca="false">комитеты!X435</f>
        <v>0</v>
      </c>
      <c r="X582" s="22" t="n">
        <f aca="false">комитеты!Y435</f>
        <v>44170</v>
      </c>
    </row>
    <row r="583" customFormat="false" ht="46.95" hidden="false" customHeight="true" outlineLevel="0" collapsed="false">
      <c r="A583" s="127" t="s">
        <v>138</v>
      </c>
      <c r="B583" s="21" t="n">
        <v>111</v>
      </c>
      <c r="C583" s="45" t="n">
        <v>10</v>
      </c>
      <c r="D583" s="24" t="s">
        <v>41</v>
      </c>
      <c r="E583" s="24" t="s">
        <v>555</v>
      </c>
      <c r="F583" s="126" t="s">
        <v>35</v>
      </c>
      <c r="G583" s="29"/>
      <c r="H583" s="29"/>
      <c r="I583" s="29"/>
      <c r="J583" s="89" t="n">
        <f aca="false">J584</f>
        <v>0</v>
      </c>
      <c r="K583" s="89" t="n">
        <f aca="false">K584</f>
        <v>0</v>
      </c>
      <c r="L583" s="89" t="n">
        <f aca="false">L584</f>
        <v>0</v>
      </c>
      <c r="M583" s="89" t="n">
        <f aca="false">M584</f>
        <v>0</v>
      </c>
      <c r="N583" s="89" t="n">
        <f aca="false">N584</f>
        <v>0</v>
      </c>
      <c r="O583" s="89" t="n">
        <f aca="false">O584</f>
        <v>0</v>
      </c>
      <c r="P583" s="89" t="n">
        <f aca="false">P584</f>
        <v>0</v>
      </c>
      <c r="Q583" s="89" t="n">
        <f aca="false">Q584</f>
        <v>0</v>
      </c>
      <c r="R583" s="89" t="n">
        <f aca="false">R584</f>
        <v>0</v>
      </c>
      <c r="S583" s="89" t="n">
        <f aca="false">S584</f>
        <v>4779</v>
      </c>
      <c r="T583" s="89" t="n">
        <f aca="false">T584</f>
        <v>4779</v>
      </c>
      <c r="U583" s="89" t="n">
        <f aca="false">U584</f>
        <v>4779</v>
      </c>
      <c r="V583" s="89" t="n">
        <f aca="false">V584</f>
        <v>0</v>
      </c>
      <c r="W583" s="89" t="n">
        <f aca="false">W584</f>
        <v>0</v>
      </c>
      <c r="X583" s="89" t="n">
        <f aca="false">X584</f>
        <v>4779</v>
      </c>
    </row>
    <row r="584" customFormat="false" ht="57" hidden="false" customHeight="true" outlineLevel="0" collapsed="false">
      <c r="A584" s="23" t="s">
        <v>107</v>
      </c>
      <c r="B584" s="21" t="n">
        <v>111</v>
      </c>
      <c r="C584" s="45" t="n">
        <v>10</v>
      </c>
      <c r="D584" s="24" t="s">
        <v>41</v>
      </c>
      <c r="E584" s="24" t="s">
        <v>555</v>
      </c>
      <c r="F584" s="126" t="s">
        <v>140</v>
      </c>
      <c r="G584" s="29"/>
      <c r="H584" s="29"/>
      <c r="I584" s="29"/>
      <c r="J584" s="29" t="n">
        <f aca="false">комитеты!K107</f>
        <v>0</v>
      </c>
      <c r="K584" s="29" t="n">
        <f aca="false">комитеты!L107</f>
        <v>0</v>
      </c>
      <c r="L584" s="29" t="n">
        <f aca="false">комитеты!M107</f>
        <v>0</v>
      </c>
      <c r="M584" s="29" t="n">
        <f aca="false">комитеты!N107</f>
        <v>0</v>
      </c>
      <c r="N584" s="29" t="n">
        <f aca="false">комитеты!O107</f>
        <v>0</v>
      </c>
      <c r="O584" s="29" t="n">
        <f aca="false">комитеты!P107</f>
        <v>0</v>
      </c>
      <c r="P584" s="29" t="n">
        <f aca="false">комитеты!Q107</f>
        <v>0</v>
      </c>
      <c r="Q584" s="29" t="n">
        <f aca="false">комитеты!R107</f>
        <v>0</v>
      </c>
      <c r="R584" s="29" t="n">
        <f aca="false">комитеты!S107</f>
        <v>0</v>
      </c>
      <c r="S584" s="29" t="n">
        <f aca="false">комитеты!T107</f>
        <v>4779</v>
      </c>
      <c r="T584" s="29" t="n">
        <f aca="false">комитеты!U107</f>
        <v>4779</v>
      </c>
      <c r="U584" s="29" t="n">
        <f aca="false">комитеты!V107</f>
        <v>4779</v>
      </c>
      <c r="V584" s="29" t="n">
        <f aca="false">комитеты!W107</f>
        <v>0</v>
      </c>
      <c r="W584" s="29" t="n">
        <f aca="false">комитеты!X107</f>
        <v>0</v>
      </c>
      <c r="X584" s="29" t="n">
        <f aca="false">комитеты!Y107</f>
        <v>4779</v>
      </c>
    </row>
    <row r="585" customFormat="false" ht="70.2" hidden="false" customHeight="true" outlineLevel="0" collapsed="false">
      <c r="A585" s="23" t="s">
        <v>556</v>
      </c>
      <c r="B585" s="24" t="n">
        <v>111</v>
      </c>
      <c r="C585" s="24" t="s">
        <v>79</v>
      </c>
      <c r="D585" s="40" t="s">
        <v>41</v>
      </c>
      <c r="E585" s="24" t="s">
        <v>557</v>
      </c>
      <c r="F585" s="87" t="s">
        <v>35</v>
      </c>
      <c r="G585" s="25" t="n">
        <f aca="false">+G586</f>
        <v>3593.5</v>
      </c>
      <c r="H585" s="25" t="n">
        <f aca="false">+H586</f>
        <v>0</v>
      </c>
      <c r="I585" s="25" t="n">
        <f aca="false">+I586</f>
        <v>0</v>
      </c>
      <c r="J585" s="25" t="n">
        <f aca="false">+J586</f>
        <v>3593.5</v>
      </c>
      <c r="K585" s="25" t="n">
        <f aca="false">+K586</f>
        <v>0</v>
      </c>
      <c r="L585" s="25" t="n">
        <f aca="false">+L586</f>
        <v>0</v>
      </c>
      <c r="M585" s="25" t="n">
        <f aca="false">+M586</f>
        <v>0</v>
      </c>
      <c r="N585" s="25" t="n">
        <f aca="false">+N586</f>
        <v>0</v>
      </c>
      <c r="O585" s="25" t="n">
        <f aca="false">+O586</f>
        <v>3593.5</v>
      </c>
      <c r="P585" s="25" t="n">
        <f aca="false">+P586</f>
        <v>0</v>
      </c>
      <c r="Q585" s="25" t="n">
        <f aca="false">+Q586</f>
        <v>0</v>
      </c>
      <c r="R585" s="25" t="n">
        <f aca="false">+R586</f>
        <v>0</v>
      </c>
      <c r="S585" s="25" t="n">
        <f aca="false">+S586</f>
        <v>0</v>
      </c>
      <c r="T585" s="25" t="n">
        <f aca="false">+T586</f>
        <v>0</v>
      </c>
      <c r="U585" s="25" t="n">
        <f aca="false">+U586</f>
        <v>3593.5</v>
      </c>
      <c r="V585" s="25" t="n">
        <f aca="false">+V586</f>
        <v>0</v>
      </c>
      <c r="W585" s="25" t="n">
        <f aca="false">+W586</f>
        <v>0</v>
      </c>
      <c r="X585" s="25" t="n">
        <f aca="false">+X586</f>
        <v>3593.5</v>
      </c>
    </row>
    <row r="586" customFormat="false" ht="33" hidden="false" customHeight="true" outlineLevel="0" collapsed="false">
      <c r="A586" s="180" t="s">
        <v>226</v>
      </c>
      <c r="B586" s="21" t="n">
        <v>111</v>
      </c>
      <c r="C586" s="21" t="s">
        <v>79</v>
      </c>
      <c r="D586" s="125" t="s">
        <v>41</v>
      </c>
      <c r="E586" s="21" t="s">
        <v>557</v>
      </c>
      <c r="F586" s="84" t="n">
        <v>400</v>
      </c>
      <c r="G586" s="22" t="n">
        <f aca="false">+комитеты!H659</f>
        <v>3593.5</v>
      </c>
      <c r="H586" s="22" t="n">
        <f aca="false">+комитеты!I659</f>
        <v>0</v>
      </c>
      <c r="I586" s="22" t="n">
        <f aca="false">+комитеты!J659</f>
        <v>0</v>
      </c>
      <c r="J586" s="22" t="n">
        <f aca="false">+комитеты!K659</f>
        <v>3593.5</v>
      </c>
      <c r="K586" s="22" t="n">
        <f aca="false">+комитеты!L659</f>
        <v>0</v>
      </c>
      <c r="L586" s="22" t="n">
        <f aca="false">+комитеты!M659</f>
        <v>0</v>
      </c>
      <c r="M586" s="22" t="n">
        <f aca="false">+комитеты!N659</f>
        <v>0</v>
      </c>
      <c r="N586" s="22" t="n">
        <f aca="false">+комитеты!O659</f>
        <v>0</v>
      </c>
      <c r="O586" s="22" t="n">
        <f aca="false">+комитеты!P659</f>
        <v>3593.5</v>
      </c>
      <c r="P586" s="22" t="n">
        <f aca="false">+комитеты!Q659</f>
        <v>0</v>
      </c>
      <c r="Q586" s="22" t="n">
        <f aca="false">+комитеты!R659</f>
        <v>0</v>
      </c>
      <c r="R586" s="22" t="n">
        <f aca="false">+комитеты!S659</f>
        <v>0</v>
      </c>
      <c r="S586" s="22" t="n">
        <f aca="false">+комитеты!T659</f>
        <v>0</v>
      </c>
      <c r="T586" s="22" t="n">
        <f aca="false">+комитеты!U659</f>
        <v>0</v>
      </c>
      <c r="U586" s="22" t="n">
        <f aca="false">+комитеты!V659</f>
        <v>3593.5</v>
      </c>
      <c r="V586" s="25" t="n">
        <f aca="false">+комитеты!W659</f>
        <v>0</v>
      </c>
      <c r="W586" s="25" t="n">
        <f aca="false">+комитеты!X659</f>
        <v>0</v>
      </c>
      <c r="X586" s="25" t="n">
        <f aca="false">+комитеты!Y659</f>
        <v>3593.5</v>
      </c>
    </row>
    <row r="587" customFormat="false" ht="48" hidden="true" customHeight="true" outlineLevel="0" collapsed="false">
      <c r="A587" s="140" t="s">
        <v>471</v>
      </c>
      <c r="B587" s="24" t="n">
        <v>111</v>
      </c>
      <c r="C587" s="24" t="s">
        <v>79</v>
      </c>
      <c r="D587" s="24" t="s">
        <v>41</v>
      </c>
      <c r="E587" s="40" t="s">
        <v>558</v>
      </c>
      <c r="F587" s="101" t="s">
        <v>35</v>
      </c>
      <c r="G587" s="25" t="n">
        <f aca="false">G588+G589</f>
        <v>0</v>
      </c>
      <c r="H587" s="25" t="n">
        <f aca="false">H588+H589</f>
        <v>0</v>
      </c>
      <c r="I587" s="25" t="n">
        <f aca="false">I588+I589</f>
        <v>0</v>
      </c>
      <c r="J587" s="25" t="n">
        <f aca="false">J588+J589</f>
        <v>0</v>
      </c>
      <c r="K587" s="25" t="n">
        <f aca="false">K588+K589</f>
        <v>0</v>
      </c>
      <c r="L587" s="25" t="n">
        <f aca="false">L588+L589</f>
        <v>0</v>
      </c>
      <c r="M587" s="25" t="n">
        <f aca="false">M588+M589</f>
        <v>0</v>
      </c>
      <c r="N587" s="25" t="n">
        <f aca="false">N588+N589</f>
        <v>0</v>
      </c>
      <c r="O587" s="25" t="n">
        <f aca="false">O588+O589</f>
        <v>0</v>
      </c>
      <c r="P587" s="25" t="n">
        <f aca="false">P588+P589</f>
        <v>0</v>
      </c>
      <c r="Q587" s="25" t="n">
        <f aca="false">Q588+Q589</f>
        <v>0</v>
      </c>
      <c r="R587" s="25" t="n">
        <f aca="false">R588+R589</f>
        <v>0</v>
      </c>
      <c r="S587" s="25" t="n">
        <f aca="false">S588+S589</f>
        <v>0</v>
      </c>
      <c r="T587" s="25" t="n">
        <f aca="false">T588+T589</f>
        <v>0</v>
      </c>
      <c r="U587" s="25" t="n">
        <f aca="false">U588+U589</f>
        <v>0</v>
      </c>
      <c r="V587" s="25" t="n">
        <f aca="false">V588+V589</f>
        <v>0</v>
      </c>
      <c r="W587" s="25" t="n">
        <f aca="false">W588+W589</f>
        <v>0</v>
      </c>
      <c r="X587" s="25" t="n">
        <f aca="false">X588+X589</f>
        <v>0</v>
      </c>
    </row>
    <row r="588" customFormat="false" ht="15.6" hidden="true" customHeight="false" outlineLevel="0" collapsed="false">
      <c r="A588" s="171" t="s">
        <v>112</v>
      </c>
      <c r="B588" s="24" t="n">
        <v>111</v>
      </c>
      <c r="C588" s="24" t="s">
        <v>79</v>
      </c>
      <c r="D588" s="24" t="s">
        <v>41</v>
      </c>
      <c r="E588" s="40" t="s">
        <v>558</v>
      </c>
      <c r="F588" s="101" t="s">
        <v>511</v>
      </c>
      <c r="G588" s="25" t="n">
        <f aca="false">комитеты!H437</f>
        <v>0</v>
      </c>
      <c r="H588" s="25" t="n">
        <f aca="false">комитеты!I437</f>
        <v>0</v>
      </c>
      <c r="I588" s="25" t="n">
        <f aca="false">комитеты!J437</f>
        <v>0</v>
      </c>
      <c r="J588" s="25" t="n">
        <f aca="false">комитеты!K437</f>
        <v>0</v>
      </c>
      <c r="K588" s="25" t="n">
        <f aca="false">комитеты!L437</f>
        <v>0</v>
      </c>
      <c r="L588" s="25" t="n">
        <f aca="false">комитеты!M437</f>
        <v>0</v>
      </c>
      <c r="M588" s="25" t="n">
        <f aca="false">комитеты!N437</f>
        <v>0</v>
      </c>
      <c r="N588" s="25" t="n">
        <f aca="false">комитеты!O437</f>
        <v>0</v>
      </c>
      <c r="O588" s="25" t="n">
        <f aca="false">комитеты!P437</f>
        <v>0</v>
      </c>
      <c r="P588" s="25" t="n">
        <f aca="false">комитеты!Q437</f>
        <v>0</v>
      </c>
      <c r="Q588" s="25" t="n">
        <f aca="false">комитеты!R437</f>
        <v>0</v>
      </c>
      <c r="R588" s="25" t="n">
        <f aca="false">комитеты!S437</f>
        <v>0</v>
      </c>
      <c r="S588" s="25" t="n">
        <f aca="false">комитеты!T437</f>
        <v>0</v>
      </c>
      <c r="T588" s="25" t="n">
        <f aca="false">комитеты!U437</f>
        <v>0</v>
      </c>
      <c r="U588" s="25" t="n">
        <f aca="false">комитеты!V437</f>
        <v>0</v>
      </c>
      <c r="V588" s="25" t="n">
        <f aca="false">комитеты!W437</f>
        <v>0</v>
      </c>
      <c r="W588" s="25" t="n">
        <f aca="false">комитеты!X437</f>
        <v>0</v>
      </c>
      <c r="X588" s="25" t="n">
        <f aca="false">комитеты!Y437</f>
        <v>0</v>
      </c>
    </row>
    <row r="589" customFormat="false" ht="33" hidden="true" customHeight="true" outlineLevel="0" collapsed="false">
      <c r="A589" s="171" t="s">
        <v>157</v>
      </c>
      <c r="B589" s="24" t="n">
        <v>111</v>
      </c>
      <c r="C589" s="24" t="s">
        <v>79</v>
      </c>
      <c r="D589" s="24" t="s">
        <v>41</v>
      </c>
      <c r="E589" s="40" t="s">
        <v>558</v>
      </c>
      <c r="F589" s="101" t="s">
        <v>368</v>
      </c>
      <c r="G589" s="25" t="n">
        <f aca="false">комитеты!H438</f>
        <v>0</v>
      </c>
      <c r="H589" s="25" t="n">
        <f aca="false">комитеты!I438</f>
        <v>0</v>
      </c>
      <c r="I589" s="25" t="n">
        <f aca="false">комитеты!J438</f>
        <v>0</v>
      </c>
      <c r="J589" s="25" t="n">
        <f aca="false">комитеты!K438</f>
        <v>0</v>
      </c>
      <c r="K589" s="25" t="n">
        <f aca="false">комитеты!L438</f>
        <v>0</v>
      </c>
      <c r="L589" s="25" t="n">
        <f aca="false">комитеты!M438</f>
        <v>0</v>
      </c>
      <c r="M589" s="25" t="n">
        <f aca="false">комитеты!N438</f>
        <v>0</v>
      </c>
      <c r="N589" s="25" t="n">
        <f aca="false">комитеты!O438</f>
        <v>0</v>
      </c>
      <c r="O589" s="25" t="n">
        <f aca="false">комитеты!P438</f>
        <v>0</v>
      </c>
      <c r="P589" s="25" t="n">
        <f aca="false">комитеты!Q438</f>
        <v>0</v>
      </c>
      <c r="Q589" s="25" t="n">
        <f aca="false">комитеты!R438</f>
        <v>0</v>
      </c>
      <c r="R589" s="25" t="n">
        <f aca="false">комитеты!S438</f>
        <v>0</v>
      </c>
      <c r="S589" s="25" t="n">
        <f aca="false">комитеты!T438</f>
        <v>0</v>
      </c>
      <c r="T589" s="25" t="n">
        <f aca="false">комитеты!U438</f>
        <v>0</v>
      </c>
      <c r="U589" s="25" t="n">
        <f aca="false">комитеты!V438</f>
        <v>0</v>
      </c>
      <c r="V589" s="25" t="n">
        <f aca="false">комитеты!W438</f>
        <v>0</v>
      </c>
      <c r="W589" s="25" t="n">
        <f aca="false">комитеты!X438</f>
        <v>0</v>
      </c>
      <c r="X589" s="25" t="n">
        <f aca="false">комитеты!Y438</f>
        <v>0</v>
      </c>
    </row>
    <row r="590" customFormat="false" ht="64.5" hidden="false" customHeight="true" outlineLevel="0" collapsed="false">
      <c r="A590" s="23" t="s">
        <v>559</v>
      </c>
      <c r="B590" s="24" t="n">
        <v>111</v>
      </c>
      <c r="C590" s="24" t="s">
        <v>79</v>
      </c>
      <c r="D590" s="40" t="s">
        <v>41</v>
      </c>
      <c r="E590" s="24" t="s">
        <v>560</v>
      </c>
      <c r="F590" s="87" t="s">
        <v>35</v>
      </c>
      <c r="G590" s="25" t="n">
        <f aca="false">+G591</f>
        <v>3593.5</v>
      </c>
      <c r="H590" s="25" t="n">
        <f aca="false">+H591</f>
        <v>0</v>
      </c>
      <c r="I590" s="25" t="n">
        <f aca="false">+I591</f>
        <v>0</v>
      </c>
      <c r="J590" s="25" t="n">
        <f aca="false">+J591</f>
        <v>3593.5</v>
      </c>
      <c r="K590" s="25" t="n">
        <f aca="false">+K591</f>
        <v>0</v>
      </c>
      <c r="L590" s="25" t="n">
        <f aca="false">+L591</f>
        <v>0</v>
      </c>
      <c r="M590" s="25" t="n">
        <f aca="false">+M591</f>
        <v>0</v>
      </c>
      <c r="N590" s="25" t="n">
        <f aca="false">+N591</f>
        <v>0</v>
      </c>
      <c r="O590" s="25" t="n">
        <f aca="false">+O591</f>
        <v>3593.5</v>
      </c>
      <c r="P590" s="25" t="n">
        <f aca="false">+P591</f>
        <v>0</v>
      </c>
      <c r="Q590" s="25" t="n">
        <f aca="false">+Q591</f>
        <v>0</v>
      </c>
      <c r="R590" s="25" t="n">
        <f aca="false">+R591</f>
        <v>0</v>
      </c>
      <c r="S590" s="25" t="n">
        <f aca="false">+S591</f>
        <v>0</v>
      </c>
      <c r="T590" s="25" t="n">
        <f aca="false">+T591</f>
        <v>0</v>
      </c>
      <c r="U590" s="25" t="n">
        <f aca="false">+U591</f>
        <v>3593.5</v>
      </c>
      <c r="V590" s="25" t="n">
        <f aca="false">+V591</f>
        <v>0</v>
      </c>
      <c r="W590" s="25" t="n">
        <f aca="false">+W591</f>
        <v>0</v>
      </c>
      <c r="X590" s="25" t="n">
        <f aca="false">+X591</f>
        <v>3593.5</v>
      </c>
    </row>
    <row r="591" customFormat="false" ht="33" hidden="false" customHeight="true" outlineLevel="0" collapsed="false">
      <c r="A591" s="180" t="s">
        <v>226</v>
      </c>
      <c r="B591" s="21" t="n">
        <v>111</v>
      </c>
      <c r="C591" s="21" t="s">
        <v>79</v>
      </c>
      <c r="D591" s="125" t="s">
        <v>41</v>
      </c>
      <c r="E591" s="21" t="s">
        <v>560</v>
      </c>
      <c r="F591" s="84" t="n">
        <v>400</v>
      </c>
      <c r="G591" s="22" t="n">
        <f aca="false">+комитеты!H662</f>
        <v>3593.5</v>
      </c>
      <c r="H591" s="22" t="n">
        <f aca="false">+комитеты!I662</f>
        <v>0</v>
      </c>
      <c r="I591" s="22" t="n">
        <f aca="false">+комитеты!J662</f>
        <v>0</v>
      </c>
      <c r="J591" s="22" t="n">
        <f aca="false">+комитеты!K662</f>
        <v>3593.5</v>
      </c>
      <c r="K591" s="22" t="n">
        <f aca="false">+комитеты!L662</f>
        <v>0</v>
      </c>
      <c r="L591" s="22" t="n">
        <f aca="false">+комитеты!M662</f>
        <v>0</v>
      </c>
      <c r="M591" s="22" t="n">
        <f aca="false">+комитеты!N662</f>
        <v>0</v>
      </c>
      <c r="N591" s="22" t="n">
        <f aca="false">+комитеты!O662</f>
        <v>0</v>
      </c>
      <c r="O591" s="22" t="n">
        <f aca="false">+комитеты!P662</f>
        <v>3593.5</v>
      </c>
      <c r="P591" s="22" t="n">
        <f aca="false">+комитеты!Q662</f>
        <v>0</v>
      </c>
      <c r="Q591" s="22" t="n">
        <f aca="false">+комитеты!R662</f>
        <v>0</v>
      </c>
      <c r="R591" s="22" t="n">
        <f aca="false">+комитеты!S662</f>
        <v>0</v>
      </c>
      <c r="S591" s="22" t="n">
        <f aca="false">+комитеты!T662</f>
        <v>0</v>
      </c>
      <c r="T591" s="22" t="n">
        <f aca="false">+комитеты!U662</f>
        <v>0</v>
      </c>
      <c r="U591" s="22" t="n">
        <f aca="false">+комитеты!V662</f>
        <v>3593.5</v>
      </c>
      <c r="V591" s="22" t="n">
        <f aca="false">+комитеты!W662</f>
        <v>0</v>
      </c>
      <c r="W591" s="22" t="n">
        <f aca="false">+комитеты!X662</f>
        <v>0</v>
      </c>
      <c r="X591" s="22" t="n">
        <f aca="false">+комитеты!Y662</f>
        <v>3593.5</v>
      </c>
    </row>
    <row r="592" customFormat="false" ht="21" hidden="false" customHeight="true" outlineLevel="0" collapsed="false">
      <c r="A592" s="116" t="s">
        <v>84</v>
      </c>
      <c r="B592" s="117" t="n">
        <v>111</v>
      </c>
      <c r="C592" s="117" t="s">
        <v>79</v>
      </c>
      <c r="D592" s="117" t="s">
        <v>43</v>
      </c>
      <c r="E592" s="117" t="s">
        <v>34</v>
      </c>
      <c r="F592" s="118" t="s">
        <v>35</v>
      </c>
      <c r="G592" s="119" t="n">
        <f aca="false">G593+G599</f>
        <v>4588.2</v>
      </c>
      <c r="H592" s="119" t="n">
        <f aca="false">H593+H599</f>
        <v>0</v>
      </c>
      <c r="I592" s="119" t="n">
        <f aca="false">I593+I599</f>
        <v>0</v>
      </c>
      <c r="J592" s="119" t="n">
        <f aca="false">J593+J599+J597</f>
        <v>4588.2</v>
      </c>
      <c r="K592" s="119" t="n">
        <f aca="false">K593+K599+K597</f>
        <v>13.625</v>
      </c>
      <c r="L592" s="119" t="n">
        <f aca="false">L593+L599+L597</f>
        <v>0</v>
      </c>
      <c r="M592" s="119" t="n">
        <f aca="false">M593+M599+M597</f>
        <v>0</v>
      </c>
      <c r="N592" s="119" t="n">
        <f aca="false">N593+N599+N597</f>
        <v>13.625</v>
      </c>
      <c r="O592" s="119" t="n">
        <f aca="false">O593+O599+O597</f>
        <v>4601.825</v>
      </c>
      <c r="P592" s="119" t="n">
        <f aca="false">P593+P599+P597</f>
        <v>0</v>
      </c>
      <c r="Q592" s="119" t="n">
        <f aca="false">Q593+Q599+Q597</f>
        <v>0</v>
      </c>
      <c r="R592" s="119" t="n">
        <f aca="false">R593+R599+R597</f>
        <v>0</v>
      </c>
      <c r="S592" s="119" t="n">
        <f aca="false">S593+S599+S597</f>
        <v>0</v>
      </c>
      <c r="T592" s="119" t="n">
        <f aca="false">T593+T599+T597</f>
        <v>13.625</v>
      </c>
      <c r="U592" s="119" t="n">
        <f aca="false">U593+U599+U597</f>
        <v>4601.825</v>
      </c>
      <c r="V592" s="119" t="n">
        <f aca="false">V593+V599+V597</f>
        <v>0</v>
      </c>
      <c r="W592" s="119" t="n">
        <f aca="false">W593+W599+W597</f>
        <v>0</v>
      </c>
      <c r="X592" s="119" t="n">
        <f aca="false">X593+X599+X597</f>
        <v>4601.825</v>
      </c>
    </row>
    <row r="593" customFormat="false" ht="32.25" hidden="false" customHeight="true" outlineLevel="0" collapsed="false">
      <c r="A593" s="171" t="s">
        <v>485</v>
      </c>
      <c r="B593" s="24" t="n">
        <v>111</v>
      </c>
      <c r="C593" s="24" t="s">
        <v>79</v>
      </c>
      <c r="D593" s="24" t="s">
        <v>43</v>
      </c>
      <c r="E593" s="40" t="s">
        <v>561</v>
      </c>
      <c r="F593" s="143" t="s">
        <v>35</v>
      </c>
      <c r="G593" s="22" t="n">
        <f aca="false">G594</f>
        <v>454.2</v>
      </c>
      <c r="H593" s="22" t="n">
        <f aca="false">H594</f>
        <v>0</v>
      </c>
      <c r="I593" s="22" t="n">
        <f aca="false">I594</f>
        <v>0</v>
      </c>
      <c r="J593" s="22" t="n">
        <f aca="false">J594</f>
        <v>454.2</v>
      </c>
      <c r="K593" s="22" t="n">
        <f aca="false">K594</f>
        <v>0</v>
      </c>
      <c r="L593" s="22" t="n">
        <f aca="false">L594</f>
        <v>0</v>
      </c>
      <c r="M593" s="22" t="n">
        <f aca="false">M594</f>
        <v>0</v>
      </c>
      <c r="N593" s="22" t="n">
        <f aca="false">N594</f>
        <v>0</v>
      </c>
      <c r="O593" s="22" t="n">
        <f aca="false">O594</f>
        <v>454.2</v>
      </c>
      <c r="P593" s="22" t="n">
        <f aca="false">P594</f>
        <v>0</v>
      </c>
      <c r="Q593" s="22" t="n">
        <f aca="false">Q594</f>
        <v>0</v>
      </c>
      <c r="R593" s="22" t="n">
        <f aca="false">R594</f>
        <v>0</v>
      </c>
      <c r="S593" s="22" t="n">
        <f aca="false">S594</f>
        <v>0</v>
      </c>
      <c r="T593" s="22" t="n">
        <f aca="false">T594</f>
        <v>0</v>
      </c>
      <c r="U593" s="22" t="n">
        <f aca="false">U594</f>
        <v>454.2</v>
      </c>
      <c r="V593" s="22" t="n">
        <f aca="false">V594</f>
        <v>0</v>
      </c>
      <c r="W593" s="22" t="n">
        <f aca="false">W594</f>
        <v>0</v>
      </c>
      <c r="X593" s="22" t="n">
        <f aca="false">X594</f>
        <v>454.2</v>
      </c>
    </row>
    <row r="594" customFormat="false" ht="32.25" hidden="false" customHeight="true" outlineLevel="0" collapsed="false">
      <c r="A594" s="177" t="s">
        <v>157</v>
      </c>
      <c r="B594" s="24" t="n">
        <v>111</v>
      </c>
      <c r="C594" s="24" t="s">
        <v>79</v>
      </c>
      <c r="D594" s="24" t="s">
        <v>43</v>
      </c>
      <c r="E594" s="40" t="s">
        <v>561</v>
      </c>
      <c r="F594" s="178" t="n">
        <v>600</v>
      </c>
      <c r="G594" s="22" t="n">
        <f aca="false">комитеты!H441</f>
        <v>454.2</v>
      </c>
      <c r="H594" s="22" t="n">
        <f aca="false">комитеты!I441</f>
        <v>0</v>
      </c>
      <c r="I594" s="22" t="n">
        <f aca="false">комитеты!J441</f>
        <v>0</v>
      </c>
      <c r="J594" s="22" t="n">
        <f aca="false">комитеты!K441</f>
        <v>454.2</v>
      </c>
      <c r="K594" s="22" t="n">
        <f aca="false">комитеты!L441</f>
        <v>0</v>
      </c>
      <c r="L594" s="22" t="n">
        <f aca="false">комитеты!M441</f>
        <v>0</v>
      </c>
      <c r="M594" s="22" t="n">
        <f aca="false">комитеты!N441</f>
        <v>0</v>
      </c>
      <c r="N594" s="22" t="n">
        <f aca="false">комитеты!O441</f>
        <v>0</v>
      </c>
      <c r="O594" s="22" t="n">
        <f aca="false">комитеты!P441</f>
        <v>454.2</v>
      </c>
      <c r="P594" s="22" t="n">
        <f aca="false">комитеты!Q441</f>
        <v>0</v>
      </c>
      <c r="Q594" s="22" t="n">
        <f aca="false">комитеты!R441</f>
        <v>0</v>
      </c>
      <c r="R594" s="22" t="n">
        <f aca="false">комитеты!S441</f>
        <v>0</v>
      </c>
      <c r="S594" s="22" t="n">
        <f aca="false">комитеты!T441</f>
        <v>0</v>
      </c>
      <c r="T594" s="22" t="n">
        <f aca="false">комитеты!U441</f>
        <v>0</v>
      </c>
      <c r="U594" s="22" t="n">
        <f aca="false">комитеты!V441</f>
        <v>454.2</v>
      </c>
      <c r="V594" s="22" t="n">
        <f aca="false">комитеты!W441</f>
        <v>0</v>
      </c>
      <c r="W594" s="22" t="n">
        <f aca="false">комитеты!X441</f>
        <v>0</v>
      </c>
      <c r="X594" s="22" t="n">
        <f aca="false">комитеты!Y441</f>
        <v>454.2</v>
      </c>
    </row>
    <row r="595" customFormat="false" ht="15.6" hidden="true" customHeight="false" outlineLevel="0" collapsed="false">
      <c r="A595" s="23" t="s">
        <v>144</v>
      </c>
      <c r="B595" s="24" t="n">
        <v>111</v>
      </c>
      <c r="C595" s="24" t="s">
        <v>79</v>
      </c>
      <c r="D595" s="24" t="s">
        <v>43</v>
      </c>
      <c r="E595" s="133" t="s">
        <v>562</v>
      </c>
      <c r="F595" s="87" t="s">
        <v>35</v>
      </c>
      <c r="G595" s="22" t="n">
        <f aca="false">G596</f>
        <v>0</v>
      </c>
      <c r="H595" s="22" t="n">
        <f aca="false">H596</f>
        <v>0</v>
      </c>
      <c r="I595" s="22" t="n">
        <f aca="false">I596</f>
        <v>0</v>
      </c>
      <c r="J595" s="22" t="n">
        <f aca="false">J596</f>
        <v>0</v>
      </c>
      <c r="K595" s="22" t="n">
        <f aca="false">K596</f>
        <v>0</v>
      </c>
      <c r="L595" s="22" t="n">
        <f aca="false">L596</f>
        <v>0</v>
      </c>
      <c r="M595" s="22" t="n">
        <f aca="false">M596</f>
        <v>0</v>
      </c>
      <c r="N595" s="22" t="n">
        <f aca="false">N596</f>
        <v>0</v>
      </c>
      <c r="O595" s="22" t="n">
        <f aca="false">O596</f>
        <v>0</v>
      </c>
      <c r="P595" s="22" t="n">
        <f aca="false">P596</f>
        <v>0</v>
      </c>
      <c r="Q595" s="22" t="n">
        <f aca="false">Q596</f>
        <v>0</v>
      </c>
      <c r="R595" s="22" t="n">
        <f aca="false">R596</f>
        <v>0</v>
      </c>
      <c r="S595" s="22" t="n">
        <f aca="false">S596</f>
        <v>0</v>
      </c>
      <c r="T595" s="22" t="n">
        <f aca="false">T596</f>
        <v>0</v>
      </c>
      <c r="U595" s="22" t="n">
        <f aca="false">U596</f>
        <v>0</v>
      </c>
      <c r="V595" s="22" t="n">
        <f aca="false">V596</f>
        <v>0</v>
      </c>
      <c r="W595" s="22" t="n">
        <f aca="false">W596</f>
        <v>0</v>
      </c>
      <c r="X595" s="22" t="n">
        <f aca="false">X596</f>
        <v>0</v>
      </c>
    </row>
    <row r="596" customFormat="false" ht="15.6" hidden="true" customHeight="false" outlineLevel="0" collapsed="false">
      <c r="A596" s="23" t="s">
        <v>146</v>
      </c>
      <c r="B596" s="24" t="n">
        <v>111</v>
      </c>
      <c r="C596" s="24" t="s">
        <v>79</v>
      </c>
      <c r="D596" s="134" t="s">
        <v>43</v>
      </c>
      <c r="E596" s="135" t="s">
        <v>562</v>
      </c>
      <c r="F596" s="136" t="n">
        <v>800</v>
      </c>
      <c r="G596" s="22" t="n">
        <f aca="false">комитеты!H110+комитеты!H443</f>
        <v>0</v>
      </c>
      <c r="H596" s="22" t="n">
        <f aca="false">комитеты!I110+комитеты!I443</f>
        <v>0</v>
      </c>
      <c r="I596" s="22" t="n">
        <f aca="false">комитеты!J110+комитеты!J443</f>
        <v>0</v>
      </c>
      <c r="J596" s="22" t="n">
        <f aca="false">комитеты!K110+комитеты!K443</f>
        <v>0</v>
      </c>
      <c r="K596" s="22" t="n">
        <f aca="false">комитеты!L110+комитеты!L443</f>
        <v>0</v>
      </c>
      <c r="L596" s="22" t="n">
        <f aca="false">комитеты!M110+комитеты!M443</f>
        <v>0</v>
      </c>
      <c r="M596" s="22" t="n">
        <f aca="false">комитеты!N110+комитеты!N443</f>
        <v>0</v>
      </c>
      <c r="N596" s="22" t="n">
        <f aca="false">комитеты!O110+комитеты!O443</f>
        <v>0</v>
      </c>
      <c r="O596" s="22" t="n">
        <f aca="false">комитеты!P110+комитеты!P443</f>
        <v>0</v>
      </c>
      <c r="P596" s="22" t="n">
        <f aca="false">комитеты!Q110+комитеты!Q443</f>
        <v>0</v>
      </c>
      <c r="Q596" s="22" t="n">
        <f aca="false">комитеты!R110+комитеты!R443</f>
        <v>0</v>
      </c>
      <c r="R596" s="22" t="n">
        <f aca="false">комитеты!S110+комитеты!S443</f>
        <v>0</v>
      </c>
      <c r="S596" s="22" t="n">
        <f aca="false">комитеты!T110+комитеты!T443</f>
        <v>0</v>
      </c>
      <c r="T596" s="22" t="n">
        <f aca="false">комитеты!U110+комитеты!U443</f>
        <v>0</v>
      </c>
      <c r="U596" s="22" t="n">
        <f aca="false">комитеты!V110+комитеты!V443</f>
        <v>0</v>
      </c>
      <c r="V596" s="22" t="n">
        <f aca="false">комитеты!W110+комитеты!W443</f>
        <v>0</v>
      </c>
      <c r="W596" s="22" t="n">
        <f aca="false">комитеты!X110+комитеты!X443</f>
        <v>0</v>
      </c>
      <c r="X596" s="22" t="n">
        <f aca="false">комитеты!Y110+комитеты!Y443</f>
        <v>0</v>
      </c>
    </row>
    <row r="597" customFormat="false" ht="15.6" hidden="false" customHeight="false" outlineLevel="0" collapsed="false">
      <c r="A597" s="23" t="s">
        <v>144</v>
      </c>
      <c r="B597" s="24" t="n">
        <v>111</v>
      </c>
      <c r="C597" s="24" t="s">
        <v>79</v>
      </c>
      <c r="D597" s="24" t="s">
        <v>43</v>
      </c>
      <c r="E597" s="133" t="s">
        <v>145</v>
      </c>
      <c r="F597" s="87" t="s">
        <v>35</v>
      </c>
      <c r="G597" s="22" t="n">
        <f aca="false">G598</f>
        <v>0</v>
      </c>
      <c r="H597" s="22" t="n">
        <f aca="false">H598</f>
        <v>0</v>
      </c>
      <c r="I597" s="22" t="n">
        <f aca="false">I598</f>
        <v>0</v>
      </c>
      <c r="J597" s="22" t="n">
        <f aca="false">J598</f>
        <v>0</v>
      </c>
      <c r="K597" s="22" t="n">
        <f aca="false">K598</f>
        <v>13.625</v>
      </c>
      <c r="L597" s="22" t="n">
        <f aca="false">L598</f>
        <v>0</v>
      </c>
      <c r="M597" s="22" t="n">
        <f aca="false">M598</f>
        <v>0</v>
      </c>
      <c r="N597" s="22" t="n">
        <f aca="false">N598</f>
        <v>13.625</v>
      </c>
      <c r="O597" s="22" t="n">
        <f aca="false">O598</f>
        <v>13.625</v>
      </c>
      <c r="P597" s="22" t="n">
        <f aca="false">P598</f>
        <v>0</v>
      </c>
      <c r="Q597" s="22" t="n">
        <f aca="false">Q598</f>
        <v>0</v>
      </c>
      <c r="R597" s="22" t="n">
        <f aca="false">R598</f>
        <v>0</v>
      </c>
      <c r="S597" s="22" t="n">
        <f aca="false">S598</f>
        <v>0</v>
      </c>
      <c r="T597" s="22" t="n">
        <f aca="false">T598</f>
        <v>13.625</v>
      </c>
      <c r="U597" s="22" t="n">
        <f aca="false">U598</f>
        <v>13.625</v>
      </c>
      <c r="V597" s="22" t="n">
        <f aca="false">V598</f>
        <v>0</v>
      </c>
      <c r="W597" s="22" t="n">
        <f aca="false">W598</f>
        <v>0</v>
      </c>
      <c r="X597" s="22" t="n">
        <f aca="false">X598</f>
        <v>13.625</v>
      </c>
    </row>
    <row r="598" customFormat="false" ht="15.6" hidden="false" customHeight="false" outlineLevel="0" collapsed="false">
      <c r="A598" s="23" t="s">
        <v>118</v>
      </c>
      <c r="B598" s="24" t="n">
        <v>111</v>
      </c>
      <c r="C598" s="24" t="s">
        <v>79</v>
      </c>
      <c r="D598" s="134" t="s">
        <v>43</v>
      </c>
      <c r="E598" s="135" t="s">
        <v>145</v>
      </c>
      <c r="F598" s="136" t="n">
        <v>300</v>
      </c>
      <c r="G598" s="22" t="n">
        <f aca="false">комитеты!H112</f>
        <v>0</v>
      </c>
      <c r="H598" s="22" t="n">
        <f aca="false">комитеты!I112</f>
        <v>0</v>
      </c>
      <c r="I598" s="22" t="n">
        <f aca="false">комитеты!J112</f>
        <v>0</v>
      </c>
      <c r="J598" s="22" t="n">
        <f aca="false">комитеты!K112</f>
        <v>0</v>
      </c>
      <c r="K598" s="22" t="n">
        <f aca="false">комитеты!L112</f>
        <v>13.625</v>
      </c>
      <c r="L598" s="22" t="n">
        <f aca="false">комитеты!M112</f>
        <v>0</v>
      </c>
      <c r="M598" s="22" t="n">
        <f aca="false">комитеты!N112</f>
        <v>0</v>
      </c>
      <c r="N598" s="22" t="n">
        <f aca="false">комитеты!O112</f>
        <v>13.625</v>
      </c>
      <c r="O598" s="22" t="n">
        <f aca="false">комитеты!P112</f>
        <v>13.625</v>
      </c>
      <c r="P598" s="22" t="n">
        <f aca="false">комитеты!Q112</f>
        <v>0</v>
      </c>
      <c r="Q598" s="22" t="n">
        <f aca="false">комитеты!R112</f>
        <v>0</v>
      </c>
      <c r="R598" s="22" t="n">
        <f aca="false">комитеты!S112</f>
        <v>0</v>
      </c>
      <c r="S598" s="22" t="n">
        <f aca="false">комитеты!T112</f>
        <v>0</v>
      </c>
      <c r="T598" s="22" t="n">
        <f aca="false">комитеты!U112</f>
        <v>13.625</v>
      </c>
      <c r="U598" s="22" t="n">
        <f aca="false">комитеты!V112</f>
        <v>13.625</v>
      </c>
      <c r="V598" s="22" t="n">
        <f aca="false">комитеты!W112</f>
        <v>0</v>
      </c>
      <c r="W598" s="22" t="n">
        <f aca="false">комитеты!X112</f>
        <v>0</v>
      </c>
      <c r="X598" s="22" t="n">
        <f aca="false">комитеты!Y112</f>
        <v>13.625</v>
      </c>
    </row>
    <row r="599" customFormat="false" ht="31.2" hidden="false" customHeight="false" outlineLevel="0" collapsed="false">
      <c r="A599" s="171" t="s">
        <v>467</v>
      </c>
      <c r="B599" s="24" t="n">
        <v>111</v>
      </c>
      <c r="C599" s="24" t="s">
        <v>79</v>
      </c>
      <c r="D599" s="24" t="s">
        <v>43</v>
      </c>
      <c r="E599" s="40" t="s">
        <v>520</v>
      </c>
      <c r="F599" s="143" t="s">
        <v>35</v>
      </c>
      <c r="G599" s="89" t="n">
        <f aca="false">G600</f>
        <v>4134</v>
      </c>
      <c r="H599" s="89" t="n">
        <f aca="false">H600</f>
        <v>0</v>
      </c>
      <c r="I599" s="89" t="n">
        <f aca="false">I600</f>
        <v>0</v>
      </c>
      <c r="J599" s="89" t="n">
        <f aca="false">J600</f>
        <v>4134</v>
      </c>
      <c r="K599" s="89" t="n">
        <f aca="false">K600</f>
        <v>0</v>
      </c>
      <c r="L599" s="89" t="n">
        <f aca="false">L600</f>
        <v>0</v>
      </c>
      <c r="M599" s="89" t="n">
        <f aca="false">M600</f>
        <v>0</v>
      </c>
      <c r="N599" s="89" t="n">
        <f aca="false">N600</f>
        <v>0</v>
      </c>
      <c r="O599" s="89" t="n">
        <f aca="false">O600</f>
        <v>4134</v>
      </c>
      <c r="P599" s="89" t="n">
        <f aca="false">P600</f>
        <v>0</v>
      </c>
      <c r="Q599" s="89" t="n">
        <f aca="false">Q600</f>
        <v>0</v>
      </c>
      <c r="R599" s="89" t="n">
        <f aca="false">R600</f>
        <v>0</v>
      </c>
      <c r="S599" s="89" t="n">
        <f aca="false">S600</f>
        <v>0</v>
      </c>
      <c r="T599" s="89" t="n">
        <f aca="false">T600</f>
        <v>0</v>
      </c>
      <c r="U599" s="89" t="n">
        <f aca="false">U600</f>
        <v>4134</v>
      </c>
      <c r="V599" s="89" t="n">
        <f aca="false">V600</f>
        <v>0</v>
      </c>
      <c r="W599" s="89" t="n">
        <f aca="false">W600</f>
        <v>0</v>
      </c>
      <c r="X599" s="89" t="n">
        <f aca="false">X600</f>
        <v>4134</v>
      </c>
    </row>
    <row r="600" customFormat="false" ht="96.6" hidden="false" customHeight="true" outlineLevel="0" collapsed="false">
      <c r="A600" s="171" t="s">
        <v>136</v>
      </c>
      <c r="B600" s="24" t="n">
        <v>111</v>
      </c>
      <c r="C600" s="24" t="s">
        <v>79</v>
      </c>
      <c r="D600" s="24" t="s">
        <v>43</v>
      </c>
      <c r="E600" s="40" t="s">
        <v>521</v>
      </c>
      <c r="F600" s="143" t="s">
        <v>35</v>
      </c>
      <c r="G600" s="22" t="n">
        <f aca="false">G601</f>
        <v>4134</v>
      </c>
      <c r="H600" s="22" t="n">
        <f aca="false">H601</f>
        <v>0</v>
      </c>
      <c r="I600" s="22" t="n">
        <f aca="false">I601</f>
        <v>0</v>
      </c>
      <c r="J600" s="22" t="n">
        <f aca="false">J601</f>
        <v>4134</v>
      </c>
      <c r="K600" s="22" t="n">
        <f aca="false">K601</f>
        <v>0</v>
      </c>
      <c r="L600" s="22" t="n">
        <f aca="false">L601</f>
        <v>0</v>
      </c>
      <c r="M600" s="22" t="n">
        <f aca="false">M601</f>
        <v>0</v>
      </c>
      <c r="N600" s="22" t="n">
        <f aca="false">N601</f>
        <v>0</v>
      </c>
      <c r="O600" s="22" t="n">
        <f aca="false">O601</f>
        <v>4134</v>
      </c>
      <c r="P600" s="22" t="n">
        <f aca="false">P601</f>
        <v>0</v>
      </c>
      <c r="Q600" s="22" t="n">
        <f aca="false">Q601</f>
        <v>0</v>
      </c>
      <c r="R600" s="22" t="n">
        <f aca="false">R601</f>
        <v>0</v>
      </c>
      <c r="S600" s="22" t="n">
        <f aca="false">S601</f>
        <v>0</v>
      </c>
      <c r="T600" s="22" t="n">
        <f aca="false">T601</f>
        <v>0</v>
      </c>
      <c r="U600" s="22" t="n">
        <f aca="false">U601</f>
        <v>4134</v>
      </c>
      <c r="V600" s="22" t="n">
        <f aca="false">V601</f>
        <v>0</v>
      </c>
      <c r="W600" s="22" t="n">
        <f aca="false">W601</f>
        <v>0</v>
      </c>
      <c r="X600" s="22" t="n">
        <f aca="false">X601</f>
        <v>4134</v>
      </c>
    </row>
    <row r="601" customFormat="false" ht="33.6" hidden="false" customHeight="true" outlineLevel="0" collapsed="false">
      <c r="A601" s="171" t="s">
        <v>157</v>
      </c>
      <c r="B601" s="24" t="n">
        <v>111</v>
      </c>
      <c r="C601" s="24" t="s">
        <v>79</v>
      </c>
      <c r="D601" s="24" t="s">
        <v>43</v>
      </c>
      <c r="E601" s="40" t="s">
        <v>521</v>
      </c>
      <c r="F601" s="163" t="s">
        <v>368</v>
      </c>
      <c r="G601" s="22" t="n">
        <f aca="false">комитеты!H446</f>
        <v>4134</v>
      </c>
      <c r="H601" s="22" t="n">
        <f aca="false">комитеты!I446</f>
        <v>0</v>
      </c>
      <c r="I601" s="22" t="n">
        <f aca="false">комитеты!J446</f>
        <v>0</v>
      </c>
      <c r="J601" s="22" t="n">
        <f aca="false">комитеты!K446</f>
        <v>4134</v>
      </c>
      <c r="K601" s="22" t="n">
        <f aca="false">комитеты!L446</f>
        <v>0</v>
      </c>
      <c r="L601" s="22" t="n">
        <f aca="false">комитеты!M446</f>
        <v>0</v>
      </c>
      <c r="M601" s="22" t="n">
        <f aca="false">комитеты!N446</f>
        <v>0</v>
      </c>
      <c r="N601" s="22" t="n">
        <f aca="false">комитеты!O446</f>
        <v>0</v>
      </c>
      <c r="O601" s="22" t="n">
        <f aca="false">комитеты!P446</f>
        <v>4134</v>
      </c>
      <c r="P601" s="22" t="n">
        <f aca="false">комитеты!Q446</f>
        <v>0</v>
      </c>
      <c r="Q601" s="22" t="n">
        <f aca="false">комитеты!R446</f>
        <v>0</v>
      </c>
      <c r="R601" s="22" t="n">
        <f aca="false">комитеты!S446</f>
        <v>0</v>
      </c>
      <c r="S601" s="22" t="n">
        <f aca="false">комитеты!T446</f>
        <v>0</v>
      </c>
      <c r="T601" s="22" t="n">
        <f aca="false">комитеты!U446</f>
        <v>0</v>
      </c>
      <c r="U601" s="22" t="n">
        <f aca="false">комитеты!V446</f>
        <v>4134</v>
      </c>
      <c r="V601" s="22" t="n">
        <f aca="false">комитеты!W446</f>
        <v>0</v>
      </c>
      <c r="W601" s="22" t="n">
        <f aca="false">комитеты!X446</f>
        <v>0</v>
      </c>
      <c r="X601" s="22" t="n">
        <f aca="false">комитеты!Y446</f>
        <v>4134</v>
      </c>
    </row>
    <row r="602" customFormat="false" ht="23.4" hidden="false" customHeight="true" outlineLevel="0" collapsed="false">
      <c r="A602" s="17" t="s">
        <v>85</v>
      </c>
      <c r="B602" s="18" t="n">
        <v>111</v>
      </c>
      <c r="C602" s="18" t="n">
        <v>11</v>
      </c>
      <c r="D602" s="18" t="s">
        <v>33</v>
      </c>
      <c r="E602" s="18" t="s">
        <v>34</v>
      </c>
      <c r="F602" s="82" t="s">
        <v>35</v>
      </c>
      <c r="G602" s="19" t="n">
        <f aca="false">G603+G613</f>
        <v>43252.1</v>
      </c>
      <c r="H602" s="19" t="n">
        <f aca="false">H603+H613</f>
        <v>1131</v>
      </c>
      <c r="I602" s="19" t="n">
        <f aca="false">I603+I613</f>
        <v>0</v>
      </c>
      <c r="J602" s="19" t="n">
        <f aca="false">J603+J613</f>
        <v>44383.1</v>
      </c>
      <c r="K602" s="19" t="n">
        <f aca="false">K603+K613</f>
        <v>0</v>
      </c>
      <c r="L602" s="19" t="n">
        <f aca="false">L603+L613</f>
        <v>0</v>
      </c>
      <c r="M602" s="19" t="n">
        <f aca="false">M603+M613</f>
        <v>0</v>
      </c>
      <c r="N602" s="19" t="n">
        <f aca="false">N603+N613</f>
        <v>0</v>
      </c>
      <c r="O602" s="19" t="n">
        <f aca="false">O603+O613</f>
        <v>44383.1</v>
      </c>
      <c r="P602" s="19" t="n">
        <f aca="false">P603+P613</f>
        <v>0</v>
      </c>
      <c r="Q602" s="19" t="n">
        <f aca="false">Q603+Q613</f>
        <v>0</v>
      </c>
      <c r="R602" s="19" t="n">
        <f aca="false">R603+R613</f>
        <v>0</v>
      </c>
      <c r="S602" s="19" t="n">
        <f aca="false">S603+S613</f>
        <v>0</v>
      </c>
      <c r="T602" s="19" t="n">
        <f aca="false">T603+T613</f>
        <v>0</v>
      </c>
      <c r="U602" s="19" t="n">
        <f aca="false">U603+U613</f>
        <v>44383.1</v>
      </c>
      <c r="V602" s="19" t="n">
        <f aca="false">V603+V613</f>
        <v>-1250</v>
      </c>
      <c r="W602" s="19" t="n">
        <f aca="false">W603+W613</f>
        <v>0</v>
      </c>
      <c r="X602" s="19" t="n">
        <f aca="false">X603+X613</f>
        <v>43133.1</v>
      </c>
    </row>
    <row r="603" customFormat="false" ht="19.2" hidden="false" customHeight="true" outlineLevel="0" collapsed="false">
      <c r="A603" s="182" t="s">
        <v>86</v>
      </c>
      <c r="B603" s="183" t="n">
        <v>111</v>
      </c>
      <c r="C603" s="183" t="n">
        <v>11</v>
      </c>
      <c r="D603" s="183" t="s">
        <v>32</v>
      </c>
      <c r="E603" s="183" t="s">
        <v>34</v>
      </c>
      <c r="F603" s="184" t="s">
        <v>35</v>
      </c>
      <c r="G603" s="164" t="n">
        <f aca="false">G604+G611</f>
        <v>34261.6</v>
      </c>
      <c r="H603" s="164" t="n">
        <f aca="false">H604+H611</f>
        <v>1131</v>
      </c>
      <c r="I603" s="164" t="n">
        <f aca="false">I604+I611</f>
        <v>0</v>
      </c>
      <c r="J603" s="164" t="n">
        <f aca="false">J604+J611</f>
        <v>35392.6</v>
      </c>
      <c r="K603" s="164" t="n">
        <f aca="false">K604+K611</f>
        <v>0</v>
      </c>
      <c r="L603" s="164" t="n">
        <f aca="false">L604+L611</f>
        <v>0</v>
      </c>
      <c r="M603" s="164" t="n">
        <f aca="false">M604+M611</f>
        <v>0</v>
      </c>
      <c r="N603" s="164" t="n">
        <f aca="false">N604+N611</f>
        <v>0</v>
      </c>
      <c r="O603" s="164" t="n">
        <f aca="false">O604+O611</f>
        <v>35392.6</v>
      </c>
      <c r="P603" s="164" t="n">
        <f aca="false">P604+P611</f>
        <v>0</v>
      </c>
      <c r="Q603" s="164" t="n">
        <f aca="false">Q604+Q611</f>
        <v>0</v>
      </c>
      <c r="R603" s="164" t="n">
        <f aca="false">R604+R611</f>
        <v>0</v>
      </c>
      <c r="S603" s="164" t="n">
        <f aca="false">S604+S611</f>
        <v>0</v>
      </c>
      <c r="T603" s="164" t="n">
        <f aca="false">T604+T611</f>
        <v>0</v>
      </c>
      <c r="U603" s="164" t="n">
        <f aca="false">U604+U611</f>
        <v>35392.6</v>
      </c>
      <c r="V603" s="164" t="n">
        <f aca="false">V604+V611</f>
        <v>-1250</v>
      </c>
      <c r="W603" s="164" t="n">
        <f aca="false">W604+W611</f>
        <v>0</v>
      </c>
      <c r="X603" s="164" t="n">
        <f aca="false">X604+X611</f>
        <v>34142.6</v>
      </c>
    </row>
    <row r="604" customFormat="false" ht="35.4" hidden="false" customHeight="true" outlineLevel="0" collapsed="false">
      <c r="A604" s="44" t="s">
        <v>563</v>
      </c>
      <c r="B604" s="21" t="n">
        <v>111</v>
      </c>
      <c r="C604" s="21" t="s">
        <v>564</v>
      </c>
      <c r="D604" s="21" t="s">
        <v>32</v>
      </c>
      <c r="E604" s="125" t="s">
        <v>423</v>
      </c>
      <c r="F604" s="99" t="s">
        <v>35</v>
      </c>
      <c r="G604" s="22" t="n">
        <f aca="false">G605+G607+G609</f>
        <v>34261.6</v>
      </c>
      <c r="H604" s="22" t="n">
        <f aca="false">H605+H607+H609</f>
        <v>1131</v>
      </c>
      <c r="I604" s="22" t="n">
        <f aca="false">I605+I607+I609</f>
        <v>0</v>
      </c>
      <c r="J604" s="22" t="n">
        <f aca="false">J605+J607+J609</f>
        <v>35392.6</v>
      </c>
      <c r="K604" s="22" t="n">
        <f aca="false">K605+K607+K609</f>
        <v>0</v>
      </c>
      <c r="L604" s="22" t="n">
        <f aca="false">L605+L607+L609</f>
        <v>0</v>
      </c>
      <c r="M604" s="22" t="n">
        <f aca="false">M605+M607+M609</f>
        <v>0</v>
      </c>
      <c r="N604" s="22" t="n">
        <f aca="false">N605+N607+N609</f>
        <v>0</v>
      </c>
      <c r="O604" s="22" t="n">
        <f aca="false">O605+O607+O609</f>
        <v>35392.6</v>
      </c>
      <c r="P604" s="22" t="n">
        <f aca="false">P605+P607+P609</f>
        <v>0</v>
      </c>
      <c r="Q604" s="22" t="n">
        <f aca="false">Q605+Q607+Q609</f>
        <v>0</v>
      </c>
      <c r="R604" s="22" t="n">
        <f aca="false">R605+R607+R609</f>
        <v>0</v>
      </c>
      <c r="S604" s="22" t="n">
        <f aca="false">S605+S607+S609</f>
        <v>0</v>
      </c>
      <c r="T604" s="22" t="n">
        <f aca="false">T605+T607+T609</f>
        <v>0</v>
      </c>
      <c r="U604" s="22" t="n">
        <f aca="false">U605+U607+U609</f>
        <v>35392.6</v>
      </c>
      <c r="V604" s="22" t="n">
        <f aca="false">V605+V607+V609</f>
        <v>-1250</v>
      </c>
      <c r="W604" s="22" t="n">
        <f aca="false">W605+W607+W609</f>
        <v>0</v>
      </c>
      <c r="X604" s="22" t="n">
        <f aca="false">X605+X607+X609</f>
        <v>34142.6</v>
      </c>
    </row>
    <row r="605" customFormat="false" ht="46.8" hidden="false" customHeight="false" outlineLevel="0" collapsed="false">
      <c r="A605" s="171" t="s">
        <v>565</v>
      </c>
      <c r="B605" s="24" t="n">
        <v>111</v>
      </c>
      <c r="C605" s="24" t="s">
        <v>564</v>
      </c>
      <c r="D605" s="24" t="s">
        <v>32</v>
      </c>
      <c r="E605" s="40" t="s">
        <v>566</v>
      </c>
      <c r="F605" s="143" t="s">
        <v>35</v>
      </c>
      <c r="G605" s="22" t="n">
        <f aca="false">G606</f>
        <v>30511.6</v>
      </c>
      <c r="H605" s="22" t="n">
        <f aca="false">H606</f>
        <v>0</v>
      </c>
      <c r="I605" s="22" t="n">
        <f aca="false">I606</f>
        <v>0</v>
      </c>
      <c r="J605" s="22" t="n">
        <f aca="false">J606</f>
        <v>30511.6</v>
      </c>
      <c r="K605" s="22" t="n">
        <f aca="false">K606</f>
        <v>0</v>
      </c>
      <c r="L605" s="22" t="n">
        <f aca="false">L606</f>
        <v>0</v>
      </c>
      <c r="M605" s="22" t="n">
        <f aca="false">M606</f>
        <v>0</v>
      </c>
      <c r="N605" s="22" t="n">
        <f aca="false">N606</f>
        <v>0</v>
      </c>
      <c r="O605" s="22" t="n">
        <f aca="false">O606</f>
        <v>30511.6</v>
      </c>
      <c r="P605" s="22" t="n">
        <f aca="false">P606</f>
        <v>0</v>
      </c>
      <c r="Q605" s="22" t="n">
        <f aca="false">Q606</f>
        <v>0</v>
      </c>
      <c r="R605" s="22" t="n">
        <f aca="false">R606</f>
        <v>0</v>
      </c>
      <c r="S605" s="22" t="n">
        <f aca="false">S606</f>
        <v>0</v>
      </c>
      <c r="T605" s="22" t="n">
        <f aca="false">T606</f>
        <v>0</v>
      </c>
      <c r="U605" s="22" t="n">
        <f aca="false">U606</f>
        <v>30511.6</v>
      </c>
      <c r="V605" s="22" t="n">
        <f aca="false">V606</f>
        <v>0</v>
      </c>
      <c r="W605" s="22" t="n">
        <f aca="false">W606</f>
        <v>0</v>
      </c>
      <c r="X605" s="22" t="n">
        <f aca="false">X606</f>
        <v>30511.6</v>
      </c>
    </row>
    <row r="606" customFormat="false" ht="31.2" hidden="false" customHeight="false" outlineLevel="0" collapsed="false">
      <c r="A606" s="171" t="s">
        <v>157</v>
      </c>
      <c r="B606" s="24" t="n">
        <v>111</v>
      </c>
      <c r="C606" s="24" t="s">
        <v>564</v>
      </c>
      <c r="D606" s="24" t="s">
        <v>32</v>
      </c>
      <c r="E606" s="40" t="s">
        <v>566</v>
      </c>
      <c r="F606" s="101" t="s">
        <v>368</v>
      </c>
      <c r="G606" s="22" t="n">
        <f aca="false">комитеты!H451</f>
        <v>30511.6</v>
      </c>
      <c r="H606" s="22" t="n">
        <f aca="false">комитеты!I451</f>
        <v>0</v>
      </c>
      <c r="I606" s="22" t="n">
        <f aca="false">комитеты!J451</f>
        <v>0</v>
      </c>
      <c r="J606" s="22" t="n">
        <f aca="false">комитеты!K451</f>
        <v>30511.6</v>
      </c>
      <c r="K606" s="22" t="n">
        <f aca="false">комитеты!L451</f>
        <v>0</v>
      </c>
      <c r="L606" s="22" t="n">
        <f aca="false">комитеты!M451</f>
        <v>0</v>
      </c>
      <c r="M606" s="22" t="n">
        <f aca="false">комитеты!N451</f>
        <v>0</v>
      </c>
      <c r="N606" s="22" t="n">
        <f aca="false">комитеты!O451</f>
        <v>0</v>
      </c>
      <c r="O606" s="22" t="n">
        <f aca="false">комитеты!P451</f>
        <v>30511.6</v>
      </c>
      <c r="P606" s="22" t="n">
        <f aca="false">комитеты!Q451</f>
        <v>0</v>
      </c>
      <c r="Q606" s="22" t="n">
        <f aca="false">комитеты!R451</f>
        <v>0</v>
      </c>
      <c r="R606" s="22" t="n">
        <f aca="false">комитеты!S451</f>
        <v>0</v>
      </c>
      <c r="S606" s="22" t="n">
        <f aca="false">комитеты!T451</f>
        <v>0</v>
      </c>
      <c r="T606" s="22" t="n">
        <f aca="false">комитеты!U451</f>
        <v>0</v>
      </c>
      <c r="U606" s="22" t="n">
        <f aca="false">комитеты!V451</f>
        <v>30511.6</v>
      </c>
      <c r="V606" s="22" t="n">
        <f aca="false">комитеты!W451</f>
        <v>0</v>
      </c>
      <c r="W606" s="22" t="n">
        <f aca="false">комитеты!X451</f>
        <v>0</v>
      </c>
      <c r="X606" s="22" t="n">
        <f aca="false">комитеты!Y451</f>
        <v>30511.6</v>
      </c>
    </row>
    <row r="607" customFormat="false" ht="31.5" hidden="false" customHeight="true" outlineLevel="0" collapsed="false">
      <c r="A607" s="44" t="s">
        <v>567</v>
      </c>
      <c r="B607" s="21" t="n">
        <v>111</v>
      </c>
      <c r="C607" s="21" t="s">
        <v>564</v>
      </c>
      <c r="D607" s="21" t="s">
        <v>32</v>
      </c>
      <c r="E607" s="125" t="s">
        <v>568</v>
      </c>
      <c r="F607" s="99" t="s">
        <v>35</v>
      </c>
      <c r="G607" s="22" t="n">
        <f aca="false">G608</f>
        <v>3750</v>
      </c>
      <c r="H607" s="22" t="n">
        <f aca="false">H608</f>
        <v>1131</v>
      </c>
      <c r="I607" s="22" t="n">
        <f aca="false">I608</f>
        <v>0</v>
      </c>
      <c r="J607" s="22" t="n">
        <f aca="false">J608</f>
        <v>4881</v>
      </c>
      <c r="K607" s="22" t="n">
        <f aca="false">K608</f>
        <v>0</v>
      </c>
      <c r="L607" s="22" t="n">
        <f aca="false">L608</f>
        <v>0</v>
      </c>
      <c r="M607" s="22" t="n">
        <f aca="false">M608</f>
        <v>0</v>
      </c>
      <c r="N607" s="22" t="n">
        <f aca="false">N608</f>
        <v>0</v>
      </c>
      <c r="O607" s="22" t="n">
        <f aca="false">O608</f>
        <v>4881</v>
      </c>
      <c r="P607" s="22" t="n">
        <f aca="false">P608</f>
        <v>0</v>
      </c>
      <c r="Q607" s="22" t="n">
        <f aca="false">Q608</f>
        <v>0</v>
      </c>
      <c r="R607" s="22" t="n">
        <f aca="false">R608</f>
        <v>0</v>
      </c>
      <c r="S607" s="22" t="n">
        <f aca="false">S608</f>
        <v>0</v>
      </c>
      <c r="T607" s="22" t="n">
        <f aca="false">T608</f>
        <v>0</v>
      </c>
      <c r="U607" s="22" t="n">
        <f aca="false">U608</f>
        <v>4881</v>
      </c>
      <c r="V607" s="22" t="n">
        <f aca="false">V608</f>
        <v>-1250</v>
      </c>
      <c r="W607" s="22" t="n">
        <f aca="false">W608</f>
        <v>0</v>
      </c>
      <c r="X607" s="22" t="n">
        <f aca="false">X608</f>
        <v>3631</v>
      </c>
    </row>
    <row r="608" customFormat="false" ht="31.2" hidden="false" customHeight="false" outlineLevel="0" collapsed="false">
      <c r="A608" s="171" t="s">
        <v>157</v>
      </c>
      <c r="B608" s="24" t="n">
        <v>111</v>
      </c>
      <c r="C608" s="24" t="s">
        <v>564</v>
      </c>
      <c r="D608" s="24" t="s">
        <v>32</v>
      </c>
      <c r="E608" s="40" t="s">
        <v>568</v>
      </c>
      <c r="F608" s="101" t="s">
        <v>368</v>
      </c>
      <c r="G608" s="22" t="n">
        <f aca="false">комитеты!H453</f>
        <v>3750</v>
      </c>
      <c r="H608" s="22" t="n">
        <f aca="false">комитеты!I453</f>
        <v>1131</v>
      </c>
      <c r="I608" s="22" t="n">
        <f aca="false">комитеты!J453</f>
        <v>0</v>
      </c>
      <c r="J608" s="22" t="n">
        <f aca="false">комитеты!K453</f>
        <v>4881</v>
      </c>
      <c r="K608" s="22" t="n">
        <f aca="false">комитеты!L453</f>
        <v>0</v>
      </c>
      <c r="L608" s="22" t="n">
        <f aca="false">комитеты!M453</f>
        <v>0</v>
      </c>
      <c r="M608" s="22" t="n">
        <f aca="false">комитеты!N453</f>
        <v>0</v>
      </c>
      <c r="N608" s="22" t="n">
        <f aca="false">комитеты!O453</f>
        <v>0</v>
      </c>
      <c r="O608" s="22" t="n">
        <f aca="false">комитеты!P453</f>
        <v>4881</v>
      </c>
      <c r="P608" s="22" t="n">
        <f aca="false">комитеты!Q453</f>
        <v>0</v>
      </c>
      <c r="Q608" s="22" t="n">
        <f aca="false">комитеты!R453</f>
        <v>0</v>
      </c>
      <c r="R608" s="22" t="n">
        <f aca="false">комитеты!S453</f>
        <v>0</v>
      </c>
      <c r="S608" s="22" t="n">
        <f aca="false">комитеты!T453</f>
        <v>0</v>
      </c>
      <c r="T608" s="22" t="n">
        <f aca="false">комитеты!U453</f>
        <v>0</v>
      </c>
      <c r="U608" s="22" t="n">
        <f aca="false">комитеты!V453</f>
        <v>4881</v>
      </c>
      <c r="V608" s="22" t="n">
        <f aca="false">комитеты!W453</f>
        <v>-1250</v>
      </c>
      <c r="W608" s="22" t="n">
        <f aca="false">комитеты!X453</f>
        <v>0</v>
      </c>
      <c r="X608" s="22" t="n">
        <f aca="false">комитеты!Y453</f>
        <v>3631</v>
      </c>
    </row>
    <row r="609" customFormat="false" ht="31.2" hidden="true" customHeight="false" outlineLevel="0" collapsed="false">
      <c r="A609" s="44" t="s">
        <v>569</v>
      </c>
      <c r="B609" s="150" t="n">
        <v>111</v>
      </c>
      <c r="C609" s="21" t="s">
        <v>564</v>
      </c>
      <c r="D609" s="21" t="s">
        <v>32</v>
      </c>
      <c r="E609" s="125" t="s">
        <v>570</v>
      </c>
      <c r="F609" s="99" t="s">
        <v>35</v>
      </c>
      <c r="G609" s="141" t="n">
        <f aca="false">G610</f>
        <v>0</v>
      </c>
      <c r="H609" s="141" t="n">
        <f aca="false">H610</f>
        <v>0</v>
      </c>
      <c r="I609" s="141" t="n">
        <f aca="false">I610</f>
        <v>0</v>
      </c>
      <c r="J609" s="141" t="n">
        <f aca="false">J610</f>
        <v>0</v>
      </c>
      <c r="K609" s="141" t="n">
        <f aca="false">K610</f>
        <v>0</v>
      </c>
      <c r="L609" s="141" t="n">
        <f aca="false">L610</f>
        <v>0</v>
      </c>
      <c r="M609" s="141" t="n">
        <f aca="false">M610</f>
        <v>0</v>
      </c>
      <c r="N609" s="141" t="n">
        <f aca="false">N610</f>
        <v>0</v>
      </c>
      <c r="O609" s="141" t="n">
        <f aca="false">O610</f>
        <v>0</v>
      </c>
      <c r="P609" s="141" t="n">
        <f aca="false">P610</f>
        <v>0</v>
      </c>
      <c r="Q609" s="141" t="n">
        <f aca="false">Q610</f>
        <v>0</v>
      </c>
      <c r="R609" s="141" t="n">
        <f aca="false">R610</f>
        <v>0</v>
      </c>
      <c r="S609" s="141" t="n">
        <f aca="false">S610</f>
        <v>0</v>
      </c>
      <c r="T609" s="141" t="n">
        <f aca="false">T610</f>
        <v>0</v>
      </c>
      <c r="U609" s="141" t="n">
        <f aca="false">U610</f>
        <v>0</v>
      </c>
      <c r="V609" s="141" t="n">
        <f aca="false">V610</f>
        <v>0</v>
      </c>
      <c r="W609" s="141" t="n">
        <f aca="false">W610</f>
        <v>0</v>
      </c>
      <c r="X609" s="141" t="n">
        <f aca="false">X610</f>
        <v>0</v>
      </c>
    </row>
    <row r="610" customFormat="false" ht="20.4" hidden="true" customHeight="true" outlineLevel="0" collapsed="false">
      <c r="A610" s="177" t="s">
        <v>112</v>
      </c>
      <c r="B610" s="115" t="n">
        <v>111</v>
      </c>
      <c r="C610" s="115" t="s">
        <v>564</v>
      </c>
      <c r="D610" s="115" t="s">
        <v>32</v>
      </c>
      <c r="E610" s="201" t="s">
        <v>570</v>
      </c>
      <c r="F610" s="218" t="s">
        <v>511</v>
      </c>
      <c r="G610" s="215" t="n">
        <f aca="false">комитеты!H455</f>
        <v>0</v>
      </c>
      <c r="H610" s="215" t="n">
        <f aca="false">комитеты!I455</f>
        <v>0</v>
      </c>
      <c r="I610" s="215" t="n">
        <f aca="false">комитеты!J455</f>
        <v>0</v>
      </c>
      <c r="J610" s="215" t="n">
        <f aca="false">комитеты!K455</f>
        <v>0</v>
      </c>
      <c r="K610" s="215" t="n">
        <f aca="false">комитеты!L455</f>
        <v>0</v>
      </c>
      <c r="L610" s="215" t="n">
        <f aca="false">комитеты!M455</f>
        <v>0</v>
      </c>
      <c r="M610" s="215" t="n">
        <f aca="false">комитеты!N455</f>
        <v>0</v>
      </c>
      <c r="N610" s="215" t="n">
        <f aca="false">комитеты!O455</f>
        <v>0</v>
      </c>
      <c r="O610" s="215" t="n">
        <f aca="false">комитеты!P455</f>
        <v>0</v>
      </c>
      <c r="P610" s="215" t="n">
        <f aca="false">комитеты!Q455</f>
        <v>0</v>
      </c>
      <c r="Q610" s="215" t="n">
        <f aca="false">комитеты!R455</f>
        <v>0</v>
      </c>
      <c r="R610" s="215" t="n">
        <f aca="false">комитеты!S455</f>
        <v>0</v>
      </c>
      <c r="S610" s="215" t="n">
        <f aca="false">комитеты!T455</f>
        <v>0</v>
      </c>
      <c r="T610" s="215" t="n">
        <f aca="false">комитеты!U455</f>
        <v>0</v>
      </c>
      <c r="U610" s="215" t="n">
        <f aca="false">комитеты!V455</f>
        <v>0</v>
      </c>
      <c r="V610" s="215" t="n">
        <f aca="false">комитеты!W455</f>
        <v>0</v>
      </c>
      <c r="W610" s="215" t="n">
        <f aca="false">комитеты!X455</f>
        <v>0</v>
      </c>
      <c r="X610" s="215" t="n">
        <f aca="false">комитеты!Y455</f>
        <v>0</v>
      </c>
    </row>
    <row r="611" customFormat="false" ht="20.4" hidden="true" customHeight="true" outlineLevel="0" collapsed="false">
      <c r="A611" s="223" t="s">
        <v>144</v>
      </c>
      <c r="B611" s="21" t="n">
        <v>111</v>
      </c>
      <c r="C611" s="21" t="n">
        <v>11</v>
      </c>
      <c r="D611" s="24" t="s">
        <v>32</v>
      </c>
      <c r="E611" s="125" t="s">
        <v>571</v>
      </c>
      <c r="F611" s="126" t="s">
        <v>35</v>
      </c>
      <c r="G611" s="216" t="n">
        <f aca="false">G612</f>
        <v>0</v>
      </c>
      <c r="H611" s="216" t="n">
        <f aca="false">H612</f>
        <v>0</v>
      </c>
      <c r="I611" s="216" t="n">
        <f aca="false">I612</f>
        <v>0</v>
      </c>
      <c r="J611" s="216" t="n">
        <f aca="false">J612</f>
        <v>0</v>
      </c>
      <c r="K611" s="216" t="n">
        <f aca="false">K612</f>
        <v>0</v>
      </c>
      <c r="L611" s="216" t="n">
        <f aca="false">L612</f>
        <v>0</v>
      </c>
      <c r="M611" s="216" t="n">
        <f aca="false">M612</f>
        <v>0</v>
      </c>
      <c r="N611" s="216" t="n">
        <f aca="false">N612</f>
        <v>0</v>
      </c>
      <c r="O611" s="216" t="n">
        <f aca="false">O612</f>
        <v>0</v>
      </c>
      <c r="P611" s="216" t="n">
        <f aca="false">P612</f>
        <v>0</v>
      </c>
      <c r="Q611" s="216" t="n">
        <f aca="false">Q612</f>
        <v>0</v>
      </c>
      <c r="R611" s="216" t="n">
        <f aca="false">R612</f>
        <v>0</v>
      </c>
      <c r="S611" s="216" t="n">
        <f aca="false">S612</f>
        <v>0</v>
      </c>
      <c r="T611" s="216" t="n">
        <f aca="false">T612</f>
        <v>0</v>
      </c>
      <c r="U611" s="216" t="n">
        <f aca="false">U612</f>
        <v>0</v>
      </c>
      <c r="V611" s="216" t="n">
        <f aca="false">V612</f>
        <v>0</v>
      </c>
      <c r="W611" s="216" t="n">
        <f aca="false">W612</f>
        <v>0</v>
      </c>
      <c r="X611" s="216" t="n">
        <f aca="false">X612</f>
        <v>0</v>
      </c>
    </row>
    <row r="612" customFormat="false" ht="20.4" hidden="true" customHeight="true" outlineLevel="0" collapsed="false">
      <c r="A612" s="168" t="s">
        <v>113</v>
      </c>
      <c r="B612" s="24" t="n">
        <v>111</v>
      </c>
      <c r="C612" s="24" t="n">
        <v>11</v>
      </c>
      <c r="D612" s="24" t="s">
        <v>32</v>
      </c>
      <c r="E612" s="40" t="s">
        <v>571</v>
      </c>
      <c r="F612" s="101" t="s">
        <v>451</v>
      </c>
      <c r="G612" s="216" t="n">
        <f aca="false">комитеты!H457</f>
        <v>0</v>
      </c>
      <c r="H612" s="216" t="n">
        <f aca="false">комитеты!I457</f>
        <v>0</v>
      </c>
      <c r="I612" s="216" t="n">
        <f aca="false">комитеты!J457</f>
        <v>0</v>
      </c>
      <c r="J612" s="216" t="n">
        <f aca="false">комитеты!K457</f>
        <v>0</v>
      </c>
      <c r="K612" s="216" t="n">
        <f aca="false">комитеты!L457</f>
        <v>0</v>
      </c>
      <c r="L612" s="216" t="n">
        <f aca="false">комитеты!M457</f>
        <v>0</v>
      </c>
      <c r="M612" s="216" t="n">
        <f aca="false">комитеты!N457</f>
        <v>0</v>
      </c>
      <c r="N612" s="216" t="n">
        <f aca="false">комитеты!O457</f>
        <v>0</v>
      </c>
      <c r="O612" s="216" t="n">
        <f aca="false">комитеты!P457</f>
        <v>0</v>
      </c>
      <c r="P612" s="216" t="n">
        <f aca="false">комитеты!Q457</f>
        <v>0</v>
      </c>
      <c r="Q612" s="216" t="n">
        <f aca="false">комитеты!R457</f>
        <v>0</v>
      </c>
      <c r="R612" s="216" t="n">
        <f aca="false">комитеты!S457</f>
        <v>0</v>
      </c>
      <c r="S612" s="216" t="n">
        <f aca="false">комитеты!T457</f>
        <v>0</v>
      </c>
      <c r="T612" s="216" t="n">
        <f aca="false">комитеты!U457</f>
        <v>0</v>
      </c>
      <c r="U612" s="216" t="n">
        <f aca="false">комитеты!V457</f>
        <v>0</v>
      </c>
      <c r="V612" s="216" t="n">
        <f aca="false">комитеты!W457</f>
        <v>0</v>
      </c>
      <c r="W612" s="216" t="n">
        <f aca="false">комитеты!X457</f>
        <v>0</v>
      </c>
      <c r="X612" s="216" t="n">
        <f aca="false">комитеты!Y457</f>
        <v>0</v>
      </c>
    </row>
    <row r="613" customFormat="false" ht="20.4" hidden="false" customHeight="true" outlineLevel="0" collapsed="false">
      <c r="A613" s="111" t="s">
        <v>87</v>
      </c>
      <c r="B613" s="39"/>
      <c r="C613" s="112" t="n">
        <v>11</v>
      </c>
      <c r="D613" s="112" t="s">
        <v>37</v>
      </c>
      <c r="E613" s="112" t="s">
        <v>34</v>
      </c>
      <c r="F613" s="113" t="s">
        <v>35</v>
      </c>
      <c r="G613" s="224" t="n">
        <f aca="false">G614+G625+G619+G622+G628+G630</f>
        <v>8990.5</v>
      </c>
      <c r="H613" s="224" t="n">
        <f aca="false">H614+H625+H619+H622+H628+H630</f>
        <v>0</v>
      </c>
      <c r="I613" s="224" t="n">
        <f aca="false">I614+I625+I619+I622+I628+I630</f>
        <v>0</v>
      </c>
      <c r="J613" s="224" t="n">
        <f aca="false">J614+J625+J619+J622+J628+J630</f>
        <v>8990.5</v>
      </c>
      <c r="K613" s="224" t="n">
        <f aca="false">K614+K625+K619+K622+K628+K630</f>
        <v>0</v>
      </c>
      <c r="L613" s="224" t="n">
        <f aca="false">L614+L625+L619+L622+L628+L630</f>
        <v>0</v>
      </c>
      <c r="M613" s="224" t="n">
        <f aca="false">M614+M625+M619+M622+M628+M630</f>
        <v>0</v>
      </c>
      <c r="N613" s="224" t="n">
        <f aca="false">N614+N625+N619+N622+N628+N630</f>
        <v>0</v>
      </c>
      <c r="O613" s="224" t="n">
        <f aca="false">O614+O625+O619+O622+O628+O630</f>
        <v>8990.5</v>
      </c>
      <c r="P613" s="224" t="n">
        <f aca="false">P614+P625+P619+P622+P628+P630</f>
        <v>0</v>
      </c>
      <c r="Q613" s="224" t="n">
        <f aca="false">Q614+Q625+Q619+Q622+Q628+Q630</f>
        <v>0</v>
      </c>
      <c r="R613" s="224" t="n">
        <f aca="false">R614+R625+R619+R622+R628+R630</f>
        <v>0</v>
      </c>
      <c r="S613" s="224" t="n">
        <f aca="false">S614+S625+S619+S622+S628+S630</f>
        <v>0</v>
      </c>
      <c r="T613" s="224" t="n">
        <f aca="false">T614+T625+T619+T622+T628+T630</f>
        <v>0</v>
      </c>
      <c r="U613" s="224" t="n">
        <f aca="false">U614+U625+U619+U622+U628+U630</f>
        <v>8990.5</v>
      </c>
      <c r="V613" s="224" t="n">
        <f aca="false">V614+V625+V619+V622+V628+V630</f>
        <v>0</v>
      </c>
      <c r="W613" s="224" t="n">
        <f aca="false">W614+W625+W619+W622+W628+W630</f>
        <v>0</v>
      </c>
      <c r="X613" s="224" t="n">
        <f aca="false">X614+X625+X619+X622+X628+X630</f>
        <v>8990.5</v>
      </c>
    </row>
    <row r="614" customFormat="false" ht="36" hidden="false" customHeight="true" outlineLevel="0" collapsed="false">
      <c r="A614" s="44" t="s">
        <v>563</v>
      </c>
      <c r="B614" s="225"/>
      <c r="C614" s="21" t="s">
        <v>564</v>
      </c>
      <c r="D614" s="21" t="s">
        <v>37</v>
      </c>
      <c r="E614" s="125" t="s">
        <v>423</v>
      </c>
      <c r="F614" s="99" t="s">
        <v>35</v>
      </c>
      <c r="G614" s="216" t="n">
        <f aca="false">G617+G615</f>
        <v>8990.5</v>
      </c>
      <c r="H614" s="216" t="n">
        <f aca="false">H617+H615</f>
        <v>0</v>
      </c>
      <c r="I614" s="216" t="n">
        <f aca="false">I617+I615</f>
        <v>0</v>
      </c>
      <c r="J614" s="216" t="n">
        <f aca="false">J617+J615</f>
        <v>8990.5</v>
      </c>
      <c r="K614" s="216" t="n">
        <f aca="false">K617+K615</f>
        <v>0</v>
      </c>
      <c r="L614" s="216" t="n">
        <f aca="false">L617+L615</f>
        <v>0</v>
      </c>
      <c r="M614" s="216" t="n">
        <f aca="false">M617+M615</f>
        <v>0</v>
      </c>
      <c r="N614" s="216" t="n">
        <f aca="false">N617+N615</f>
        <v>0</v>
      </c>
      <c r="O614" s="216" t="n">
        <f aca="false">O617+O615</f>
        <v>8990.5</v>
      </c>
      <c r="P614" s="216" t="n">
        <f aca="false">P617+P615</f>
        <v>0</v>
      </c>
      <c r="Q614" s="216" t="n">
        <f aca="false">Q617+Q615</f>
        <v>0</v>
      </c>
      <c r="R614" s="216" t="n">
        <f aca="false">R617+R615</f>
        <v>0</v>
      </c>
      <c r="S614" s="216" t="n">
        <f aca="false">S617+S615</f>
        <v>0</v>
      </c>
      <c r="T614" s="216" t="n">
        <f aca="false">T617+T615</f>
        <v>0</v>
      </c>
      <c r="U614" s="216" t="n">
        <f aca="false">U617+U615</f>
        <v>8990.5</v>
      </c>
      <c r="V614" s="216" t="n">
        <f aca="false">V617+V615</f>
        <v>0</v>
      </c>
      <c r="W614" s="216" t="n">
        <f aca="false">W617+W615</f>
        <v>0</v>
      </c>
      <c r="X614" s="216" t="n">
        <f aca="false">X617+X615</f>
        <v>8990.5</v>
      </c>
    </row>
    <row r="615" customFormat="false" ht="25.5" hidden="false" customHeight="true" outlineLevel="0" collapsed="false">
      <c r="A615" s="140" t="s">
        <v>224</v>
      </c>
      <c r="B615" s="226"/>
      <c r="C615" s="24" t="s">
        <v>564</v>
      </c>
      <c r="D615" s="24" t="s">
        <v>37</v>
      </c>
      <c r="E615" s="40" t="s">
        <v>572</v>
      </c>
      <c r="F615" s="143" t="s">
        <v>35</v>
      </c>
      <c r="G615" s="216" t="n">
        <f aca="false">G616</f>
        <v>8990.5</v>
      </c>
      <c r="H615" s="216" t="n">
        <f aca="false">H616</f>
        <v>0</v>
      </c>
      <c r="I615" s="216" t="n">
        <f aca="false">I616</f>
        <v>0</v>
      </c>
      <c r="J615" s="216" t="n">
        <f aca="false">J616</f>
        <v>8990.5</v>
      </c>
      <c r="K615" s="216" t="n">
        <f aca="false">K616</f>
        <v>0</v>
      </c>
      <c r="L615" s="216" t="n">
        <f aca="false">L616</f>
        <v>0</v>
      </c>
      <c r="M615" s="216" t="n">
        <f aca="false">M616</f>
        <v>0</v>
      </c>
      <c r="N615" s="216" t="n">
        <f aca="false">N616</f>
        <v>0</v>
      </c>
      <c r="O615" s="216" t="n">
        <f aca="false">O616</f>
        <v>8990.5</v>
      </c>
      <c r="P615" s="216" t="n">
        <f aca="false">P616</f>
        <v>0</v>
      </c>
      <c r="Q615" s="216" t="n">
        <f aca="false">Q616</f>
        <v>0</v>
      </c>
      <c r="R615" s="216" t="n">
        <f aca="false">R616</f>
        <v>0</v>
      </c>
      <c r="S615" s="216" t="n">
        <f aca="false">S616</f>
        <v>0</v>
      </c>
      <c r="T615" s="216" t="n">
        <f aca="false">T616</f>
        <v>0</v>
      </c>
      <c r="U615" s="216" t="n">
        <f aca="false">U616</f>
        <v>8990.5</v>
      </c>
      <c r="V615" s="216" t="n">
        <f aca="false">V616</f>
        <v>0</v>
      </c>
      <c r="W615" s="216" t="n">
        <f aca="false">W616</f>
        <v>0</v>
      </c>
      <c r="X615" s="216" t="n">
        <f aca="false">X616</f>
        <v>8990.5</v>
      </c>
    </row>
    <row r="616" customFormat="false" ht="21" hidden="false" customHeight="true" outlineLevel="0" collapsed="false">
      <c r="A616" s="176" t="s">
        <v>226</v>
      </c>
      <c r="B616" s="39"/>
      <c r="C616" s="24" t="s">
        <v>564</v>
      </c>
      <c r="D616" s="24" t="s">
        <v>37</v>
      </c>
      <c r="E616" s="40" t="s">
        <v>572</v>
      </c>
      <c r="F616" s="101" t="s">
        <v>573</v>
      </c>
      <c r="G616" s="25" t="n">
        <f aca="false">комитеты!H891</f>
        <v>8990.5</v>
      </c>
      <c r="H616" s="25" t="n">
        <f aca="false">комитеты!I891</f>
        <v>0</v>
      </c>
      <c r="I616" s="25" t="n">
        <f aca="false">комитеты!J891</f>
        <v>0</v>
      </c>
      <c r="J616" s="25" t="n">
        <f aca="false">комитеты!K891</f>
        <v>8990.5</v>
      </c>
      <c r="K616" s="25" t="n">
        <f aca="false">комитеты!L891</f>
        <v>0</v>
      </c>
      <c r="L616" s="25" t="n">
        <f aca="false">комитеты!M891</f>
        <v>0</v>
      </c>
      <c r="M616" s="25" t="n">
        <f aca="false">комитеты!N891</f>
        <v>0</v>
      </c>
      <c r="N616" s="25" t="n">
        <f aca="false">комитеты!O891</f>
        <v>0</v>
      </c>
      <c r="O616" s="25" t="n">
        <f aca="false">комитеты!P891</f>
        <v>8990.5</v>
      </c>
      <c r="P616" s="25" t="n">
        <f aca="false">комитеты!Q891</f>
        <v>0</v>
      </c>
      <c r="Q616" s="25" t="n">
        <f aca="false">комитеты!R891</f>
        <v>0</v>
      </c>
      <c r="R616" s="25" t="n">
        <f aca="false">комитеты!S891</f>
        <v>0</v>
      </c>
      <c r="S616" s="25" t="n">
        <f aca="false">комитеты!T891</f>
        <v>0</v>
      </c>
      <c r="T616" s="25" t="n">
        <f aca="false">комитеты!U891</f>
        <v>0</v>
      </c>
      <c r="U616" s="25" t="n">
        <f aca="false">комитеты!V891</f>
        <v>8990.5</v>
      </c>
      <c r="V616" s="25" t="n">
        <f aca="false">комитеты!W891</f>
        <v>0</v>
      </c>
      <c r="W616" s="25" t="n">
        <f aca="false">комитеты!X891</f>
        <v>0</v>
      </c>
      <c r="X616" s="25" t="n">
        <f aca="false">комитеты!Y891</f>
        <v>8990.5</v>
      </c>
    </row>
    <row r="617" customFormat="false" ht="31.8" hidden="true" customHeight="false" outlineLevel="0" collapsed="false">
      <c r="A617" s="26" t="s">
        <v>574</v>
      </c>
      <c r="B617" s="225"/>
      <c r="C617" s="21" t="s">
        <v>564</v>
      </c>
      <c r="D617" s="21" t="s">
        <v>37</v>
      </c>
      <c r="E617" s="125" t="s">
        <v>575</v>
      </c>
      <c r="F617" s="126" t="s">
        <v>35</v>
      </c>
      <c r="G617" s="22" t="n">
        <f aca="false">G618</f>
        <v>0</v>
      </c>
      <c r="H617" s="22" t="n">
        <f aca="false">H618</f>
        <v>0</v>
      </c>
      <c r="I617" s="22" t="n">
        <f aca="false">I618</f>
        <v>0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2" t="n">
        <f aca="false">R618</f>
        <v>0</v>
      </c>
      <c r="S617" s="22" t="n">
        <f aca="false">S618</f>
        <v>0</v>
      </c>
      <c r="T617" s="22" t="n">
        <f aca="false">T618</f>
        <v>0</v>
      </c>
      <c r="U617" s="22" t="n">
        <f aca="false">U618</f>
        <v>0</v>
      </c>
      <c r="V617" s="22" t="n">
        <f aca="false">V618</f>
        <v>0</v>
      </c>
      <c r="W617" s="22" t="n">
        <f aca="false">W618</f>
        <v>0</v>
      </c>
      <c r="X617" s="22" t="n">
        <f aca="false">X618</f>
        <v>0</v>
      </c>
    </row>
    <row r="618" customFormat="false" ht="31.8" hidden="true" customHeight="false" outlineLevel="0" collapsed="false">
      <c r="A618" s="176" t="s">
        <v>233</v>
      </c>
      <c r="B618" s="39"/>
      <c r="C618" s="24" t="s">
        <v>564</v>
      </c>
      <c r="D618" s="24" t="s">
        <v>37</v>
      </c>
      <c r="E618" s="40" t="s">
        <v>575</v>
      </c>
      <c r="F618" s="101" t="s">
        <v>573</v>
      </c>
      <c r="G618" s="29" t="n">
        <f aca="false">комитеты!H894</f>
        <v>0</v>
      </c>
      <c r="H618" s="29" t="n">
        <f aca="false">комитеты!I894</f>
        <v>0</v>
      </c>
      <c r="I618" s="29" t="n">
        <f aca="false">комитеты!J894</f>
        <v>0</v>
      </c>
      <c r="J618" s="29" t="n">
        <f aca="false">комитеты!K894</f>
        <v>0</v>
      </c>
      <c r="K618" s="29" t="n">
        <f aca="false">комитеты!L894</f>
        <v>0</v>
      </c>
      <c r="L618" s="29" t="n">
        <f aca="false">комитеты!M894</f>
        <v>0</v>
      </c>
      <c r="M618" s="29" t="n">
        <f aca="false">комитеты!N894</f>
        <v>0</v>
      </c>
      <c r="N618" s="29" t="n">
        <f aca="false">комитеты!O894</f>
        <v>0</v>
      </c>
      <c r="O618" s="29" t="n">
        <f aca="false">комитеты!P894</f>
        <v>0</v>
      </c>
      <c r="P618" s="29" t="n">
        <f aca="false">комитеты!Q894</f>
        <v>0</v>
      </c>
      <c r="Q618" s="29" t="n">
        <f aca="false">комитеты!R894</f>
        <v>0</v>
      </c>
      <c r="R618" s="29" t="n">
        <f aca="false">комитеты!S894</f>
        <v>0</v>
      </c>
      <c r="S618" s="29" t="n">
        <f aca="false">комитеты!T894</f>
        <v>0</v>
      </c>
      <c r="T618" s="29" t="n">
        <f aca="false">комитеты!U894</f>
        <v>0</v>
      </c>
      <c r="U618" s="29" t="n">
        <f aca="false">комитеты!V894</f>
        <v>0</v>
      </c>
      <c r="V618" s="29" t="n">
        <f aca="false">комитеты!W894</f>
        <v>0</v>
      </c>
      <c r="W618" s="29" t="n">
        <f aca="false">комитеты!X894</f>
        <v>0</v>
      </c>
      <c r="X618" s="29" t="n">
        <f aca="false">комитеты!Y894</f>
        <v>0</v>
      </c>
    </row>
    <row r="619" customFormat="false" ht="31.8" hidden="true" customHeight="false" outlineLevel="0" collapsed="false">
      <c r="A619" s="26" t="s">
        <v>576</v>
      </c>
      <c r="B619" s="193"/>
      <c r="C619" s="28" t="s">
        <v>564</v>
      </c>
      <c r="D619" s="28" t="s">
        <v>37</v>
      </c>
      <c r="E619" s="28" t="s">
        <v>577</v>
      </c>
      <c r="F619" s="143" t="s">
        <v>35</v>
      </c>
      <c r="G619" s="25" t="n">
        <f aca="false">G620</f>
        <v>0</v>
      </c>
      <c r="H619" s="25" t="n">
        <f aca="false">H620</f>
        <v>0</v>
      </c>
      <c r="I619" s="25" t="n">
        <f aca="false">I620</f>
        <v>0</v>
      </c>
      <c r="J619" s="25" t="n">
        <f aca="false">J620</f>
        <v>0</v>
      </c>
      <c r="K619" s="25" t="n">
        <f aca="false">K620</f>
        <v>0</v>
      </c>
      <c r="L619" s="25" t="n">
        <f aca="false">L620</f>
        <v>0</v>
      </c>
      <c r="M619" s="25" t="n">
        <f aca="false">M620</f>
        <v>0</v>
      </c>
      <c r="N619" s="25" t="n">
        <f aca="false">N620</f>
        <v>0</v>
      </c>
      <c r="O619" s="25" t="n">
        <f aca="false">O620</f>
        <v>0</v>
      </c>
      <c r="P619" s="25" t="n">
        <f aca="false">P620</f>
        <v>0</v>
      </c>
      <c r="Q619" s="25" t="n">
        <f aca="false">Q620</f>
        <v>0</v>
      </c>
      <c r="R619" s="25" t="n">
        <f aca="false">R620</f>
        <v>0</v>
      </c>
      <c r="S619" s="25" t="n">
        <f aca="false">S620</f>
        <v>0</v>
      </c>
      <c r="T619" s="25" t="n">
        <f aca="false">T620</f>
        <v>0</v>
      </c>
      <c r="U619" s="25" t="n">
        <f aca="false">U620</f>
        <v>0</v>
      </c>
      <c r="V619" s="25" t="n">
        <f aca="false">V620</f>
        <v>0</v>
      </c>
      <c r="W619" s="25" t="n">
        <f aca="false">W620</f>
        <v>0</v>
      </c>
      <c r="X619" s="25" t="n">
        <f aca="false">X620</f>
        <v>0</v>
      </c>
    </row>
    <row r="620" customFormat="false" ht="47.4" hidden="true" customHeight="false" outlineLevel="0" collapsed="false">
      <c r="A620" s="26" t="s">
        <v>578</v>
      </c>
      <c r="B620" s="28" t="n">
        <v>111</v>
      </c>
      <c r="C620" s="28" t="s">
        <v>564</v>
      </c>
      <c r="D620" s="28" t="s">
        <v>37</v>
      </c>
      <c r="E620" s="28" t="s">
        <v>579</v>
      </c>
      <c r="F620" s="143" t="s">
        <v>35</v>
      </c>
      <c r="G620" s="25" t="n">
        <f aca="false">G621</f>
        <v>0</v>
      </c>
      <c r="H620" s="25" t="n">
        <f aca="false">H621</f>
        <v>0</v>
      </c>
      <c r="I620" s="25" t="n">
        <f aca="false">I621</f>
        <v>0</v>
      </c>
      <c r="J620" s="25" t="n">
        <f aca="false">J621</f>
        <v>0</v>
      </c>
      <c r="K620" s="25" t="n">
        <f aca="false">K621</f>
        <v>0</v>
      </c>
      <c r="L620" s="25" t="n">
        <f aca="false">L621</f>
        <v>0</v>
      </c>
      <c r="M620" s="25" t="n">
        <f aca="false">M621</f>
        <v>0</v>
      </c>
      <c r="N620" s="25" t="n">
        <f aca="false">N621</f>
        <v>0</v>
      </c>
      <c r="O620" s="25" t="n">
        <f aca="false">O621</f>
        <v>0</v>
      </c>
      <c r="P620" s="25" t="n">
        <f aca="false">P621</f>
        <v>0</v>
      </c>
      <c r="Q620" s="25" t="n">
        <f aca="false">Q621</f>
        <v>0</v>
      </c>
      <c r="R620" s="25" t="n">
        <f aca="false">R621</f>
        <v>0</v>
      </c>
      <c r="S620" s="25" t="n">
        <f aca="false">S621</f>
        <v>0</v>
      </c>
      <c r="T620" s="25" t="n">
        <f aca="false">T621</f>
        <v>0</v>
      </c>
      <c r="U620" s="25" t="n">
        <f aca="false">U621</f>
        <v>0</v>
      </c>
      <c r="V620" s="25" t="n">
        <f aca="false">V621</f>
        <v>0</v>
      </c>
      <c r="W620" s="25" t="n">
        <f aca="false">W621</f>
        <v>0</v>
      </c>
      <c r="X620" s="25" t="n">
        <f aca="false">X621</f>
        <v>0</v>
      </c>
    </row>
    <row r="621" customFormat="false" ht="31.8" hidden="true" customHeight="false" outlineLevel="0" collapsed="false">
      <c r="A621" s="176" t="s">
        <v>233</v>
      </c>
      <c r="B621" s="28" t="n">
        <v>111</v>
      </c>
      <c r="C621" s="28" t="s">
        <v>564</v>
      </c>
      <c r="D621" s="28" t="s">
        <v>37</v>
      </c>
      <c r="E621" s="28" t="s">
        <v>579</v>
      </c>
      <c r="F621" s="169" t="n">
        <v>400</v>
      </c>
      <c r="G621" s="25" t="n">
        <f aca="false">комитеты!H898</f>
        <v>0</v>
      </c>
      <c r="H621" s="25" t="n">
        <f aca="false">комитеты!I898</f>
        <v>0</v>
      </c>
      <c r="I621" s="25" t="n">
        <f aca="false">комитеты!J898</f>
        <v>0</v>
      </c>
      <c r="J621" s="25" t="n">
        <f aca="false">комитеты!K898</f>
        <v>0</v>
      </c>
      <c r="K621" s="25" t="n">
        <f aca="false">комитеты!L898</f>
        <v>0</v>
      </c>
      <c r="L621" s="25" t="n">
        <f aca="false">комитеты!M898</f>
        <v>0</v>
      </c>
      <c r="M621" s="25" t="n">
        <f aca="false">комитеты!N898</f>
        <v>0</v>
      </c>
      <c r="N621" s="25" t="n">
        <f aca="false">комитеты!O898</f>
        <v>0</v>
      </c>
      <c r="O621" s="25" t="n">
        <f aca="false">комитеты!P898</f>
        <v>0</v>
      </c>
      <c r="P621" s="25" t="n">
        <f aca="false">комитеты!Q898</f>
        <v>0</v>
      </c>
      <c r="Q621" s="25" t="n">
        <f aca="false">комитеты!R898</f>
        <v>0</v>
      </c>
      <c r="R621" s="25" t="n">
        <f aca="false">комитеты!S898</f>
        <v>0</v>
      </c>
      <c r="S621" s="25" t="n">
        <f aca="false">комитеты!T898</f>
        <v>0</v>
      </c>
      <c r="T621" s="25" t="n">
        <f aca="false">комитеты!U898</f>
        <v>0</v>
      </c>
      <c r="U621" s="25" t="n">
        <f aca="false">комитеты!V898</f>
        <v>0</v>
      </c>
      <c r="V621" s="25" t="n">
        <f aca="false">комитеты!W898</f>
        <v>0</v>
      </c>
      <c r="W621" s="25" t="n">
        <f aca="false">комитеты!X898</f>
        <v>0</v>
      </c>
      <c r="X621" s="25" t="n">
        <f aca="false">комитеты!Y898</f>
        <v>0</v>
      </c>
    </row>
    <row r="622" customFormat="false" ht="49.5" hidden="true" customHeight="true" outlineLevel="0" collapsed="false">
      <c r="A622" s="26" t="s">
        <v>580</v>
      </c>
      <c r="B622" s="28"/>
      <c r="C622" s="28" t="s">
        <v>564</v>
      </c>
      <c r="D622" s="28" t="s">
        <v>37</v>
      </c>
      <c r="E622" s="28" t="s">
        <v>581</v>
      </c>
      <c r="F622" s="143" t="s">
        <v>35</v>
      </c>
      <c r="G622" s="25" t="n">
        <f aca="false">G623</f>
        <v>0</v>
      </c>
      <c r="H622" s="25" t="n">
        <f aca="false">H623</f>
        <v>0</v>
      </c>
      <c r="I622" s="25" t="n">
        <f aca="false">I623</f>
        <v>0</v>
      </c>
      <c r="J622" s="25" t="n">
        <f aca="false">J623</f>
        <v>0</v>
      </c>
      <c r="K622" s="25" t="n">
        <f aca="false">K623</f>
        <v>0</v>
      </c>
      <c r="L622" s="25" t="n">
        <f aca="false">L623</f>
        <v>0</v>
      </c>
      <c r="M622" s="25" t="n">
        <f aca="false">M623</f>
        <v>0</v>
      </c>
      <c r="N622" s="25" t="n">
        <f aca="false">N623</f>
        <v>0</v>
      </c>
      <c r="O622" s="25" t="n">
        <f aca="false">O623</f>
        <v>0</v>
      </c>
      <c r="P622" s="25" t="n">
        <f aca="false">P623</f>
        <v>0</v>
      </c>
      <c r="Q622" s="25" t="n">
        <f aca="false">Q623</f>
        <v>0</v>
      </c>
      <c r="R622" s="25" t="n">
        <f aca="false">R623</f>
        <v>0</v>
      </c>
      <c r="S622" s="25" t="n">
        <f aca="false">S623</f>
        <v>0</v>
      </c>
      <c r="T622" s="25" t="n">
        <f aca="false">T623</f>
        <v>0</v>
      </c>
      <c r="U622" s="25" t="n">
        <f aca="false">U623</f>
        <v>0</v>
      </c>
      <c r="V622" s="25" t="n">
        <f aca="false">V623</f>
        <v>0</v>
      </c>
      <c r="W622" s="25" t="n">
        <f aca="false">W623</f>
        <v>0</v>
      </c>
      <c r="X622" s="25" t="n">
        <f aca="false">X623</f>
        <v>0</v>
      </c>
    </row>
    <row r="623" customFormat="false" ht="31.8" hidden="true" customHeight="false" outlineLevel="0" collapsed="false">
      <c r="A623" s="26" t="s">
        <v>582</v>
      </c>
      <c r="B623" s="28" t="n">
        <v>111</v>
      </c>
      <c r="C623" s="28" t="s">
        <v>564</v>
      </c>
      <c r="D623" s="28" t="s">
        <v>37</v>
      </c>
      <c r="E623" s="28" t="s">
        <v>583</v>
      </c>
      <c r="F623" s="143" t="s">
        <v>35</v>
      </c>
      <c r="G623" s="25" t="n">
        <f aca="false">G624</f>
        <v>0</v>
      </c>
      <c r="H623" s="25" t="n">
        <f aca="false">H624</f>
        <v>0</v>
      </c>
      <c r="I623" s="25" t="n">
        <f aca="false">I624</f>
        <v>0</v>
      </c>
      <c r="J623" s="25" t="n">
        <f aca="false">J624</f>
        <v>0</v>
      </c>
      <c r="K623" s="25" t="n">
        <f aca="false">K624</f>
        <v>0</v>
      </c>
      <c r="L623" s="25" t="n">
        <f aca="false">L624</f>
        <v>0</v>
      </c>
      <c r="M623" s="25" t="n">
        <f aca="false">M624</f>
        <v>0</v>
      </c>
      <c r="N623" s="25" t="n">
        <f aca="false">N624</f>
        <v>0</v>
      </c>
      <c r="O623" s="25" t="n">
        <f aca="false">O624</f>
        <v>0</v>
      </c>
      <c r="P623" s="25" t="n">
        <f aca="false">P624</f>
        <v>0</v>
      </c>
      <c r="Q623" s="25" t="n">
        <f aca="false">Q624</f>
        <v>0</v>
      </c>
      <c r="R623" s="25" t="n">
        <f aca="false">R624</f>
        <v>0</v>
      </c>
      <c r="S623" s="25" t="n">
        <f aca="false">S624</f>
        <v>0</v>
      </c>
      <c r="T623" s="25" t="n">
        <f aca="false">T624</f>
        <v>0</v>
      </c>
      <c r="U623" s="25" t="n">
        <f aca="false">U624</f>
        <v>0</v>
      </c>
      <c r="V623" s="25" t="n">
        <f aca="false">V624</f>
        <v>0</v>
      </c>
      <c r="W623" s="25" t="n">
        <f aca="false">W624</f>
        <v>0</v>
      </c>
      <c r="X623" s="25" t="n">
        <f aca="false">X624</f>
        <v>0</v>
      </c>
    </row>
    <row r="624" customFormat="false" ht="31.8" hidden="true" customHeight="false" outlineLevel="0" collapsed="false">
      <c r="A624" s="176" t="s">
        <v>233</v>
      </c>
      <c r="B624" s="28" t="n">
        <v>111</v>
      </c>
      <c r="C624" s="28" t="s">
        <v>564</v>
      </c>
      <c r="D624" s="28" t="s">
        <v>37</v>
      </c>
      <c r="E624" s="28" t="s">
        <v>583</v>
      </c>
      <c r="F624" s="169" t="n">
        <v>400</v>
      </c>
      <c r="G624" s="29" t="n">
        <f aca="false">комитеты!H905</f>
        <v>0</v>
      </c>
      <c r="H624" s="29" t="n">
        <f aca="false">комитеты!I905</f>
        <v>0</v>
      </c>
      <c r="I624" s="29" t="n">
        <f aca="false">комитеты!J905</f>
        <v>0</v>
      </c>
      <c r="J624" s="29" t="n">
        <f aca="false">комитеты!K905</f>
        <v>0</v>
      </c>
      <c r="K624" s="29" t="n">
        <f aca="false">комитеты!L905</f>
        <v>0</v>
      </c>
      <c r="L624" s="29" t="n">
        <f aca="false">комитеты!M905</f>
        <v>0</v>
      </c>
      <c r="M624" s="29" t="n">
        <f aca="false">комитеты!N905</f>
        <v>0</v>
      </c>
      <c r="N624" s="29" t="n">
        <f aca="false">комитеты!O905</f>
        <v>0</v>
      </c>
      <c r="O624" s="29" t="n">
        <f aca="false">комитеты!P905</f>
        <v>0</v>
      </c>
      <c r="P624" s="29" t="n">
        <f aca="false">комитеты!Q905</f>
        <v>0</v>
      </c>
      <c r="Q624" s="29" t="n">
        <f aca="false">комитеты!R905</f>
        <v>0</v>
      </c>
      <c r="R624" s="29" t="n">
        <f aca="false">комитеты!S905</f>
        <v>0</v>
      </c>
      <c r="S624" s="29" t="n">
        <f aca="false">комитеты!T905</f>
        <v>0</v>
      </c>
      <c r="T624" s="29" t="n">
        <f aca="false">комитеты!U905</f>
        <v>0</v>
      </c>
      <c r="U624" s="29" t="n">
        <f aca="false">комитеты!V905</f>
        <v>0</v>
      </c>
      <c r="V624" s="29" t="n">
        <f aca="false">комитеты!W905</f>
        <v>0</v>
      </c>
      <c r="W624" s="29" t="n">
        <f aca="false">комитеты!X905</f>
        <v>0</v>
      </c>
      <c r="X624" s="29" t="n">
        <f aca="false">комитеты!Y905</f>
        <v>0</v>
      </c>
    </row>
    <row r="625" customFormat="false" ht="31.8" hidden="true" customHeight="false" outlineLevel="0" collapsed="false">
      <c r="A625" s="188" t="s">
        <v>306</v>
      </c>
      <c r="B625" s="39" t="n">
        <v>111</v>
      </c>
      <c r="C625" s="39" t="s">
        <v>564</v>
      </c>
      <c r="D625" s="134" t="s">
        <v>37</v>
      </c>
      <c r="E625" s="227" t="s">
        <v>584</v>
      </c>
      <c r="F625" s="101" t="s">
        <v>35</v>
      </c>
      <c r="G625" s="25" t="n">
        <f aca="false">+G626</f>
        <v>0</v>
      </c>
      <c r="H625" s="25" t="n">
        <f aca="false">+H626</f>
        <v>0</v>
      </c>
      <c r="I625" s="25" t="n">
        <f aca="false">+I626</f>
        <v>0</v>
      </c>
      <c r="J625" s="25" t="n">
        <f aca="false">+J626</f>
        <v>0</v>
      </c>
      <c r="K625" s="25" t="n">
        <f aca="false">+K626</f>
        <v>0</v>
      </c>
      <c r="L625" s="25" t="n">
        <f aca="false">+L626</f>
        <v>0</v>
      </c>
      <c r="M625" s="25" t="n">
        <f aca="false">+M626</f>
        <v>0</v>
      </c>
      <c r="N625" s="25" t="n">
        <f aca="false">+N626</f>
        <v>0</v>
      </c>
      <c r="O625" s="25" t="n">
        <f aca="false">+O626</f>
        <v>0</v>
      </c>
      <c r="P625" s="25" t="n">
        <f aca="false">+P626</f>
        <v>0</v>
      </c>
      <c r="Q625" s="25" t="n">
        <f aca="false">+Q626</f>
        <v>0</v>
      </c>
      <c r="R625" s="25" t="n">
        <f aca="false">+R626</f>
        <v>0</v>
      </c>
      <c r="S625" s="25" t="n">
        <f aca="false">+S626</f>
        <v>0</v>
      </c>
      <c r="T625" s="25" t="n">
        <f aca="false">+T626</f>
        <v>0</v>
      </c>
      <c r="U625" s="25" t="n">
        <f aca="false">+U626</f>
        <v>0</v>
      </c>
      <c r="V625" s="25" t="n">
        <f aca="false">+V626</f>
        <v>0</v>
      </c>
      <c r="W625" s="25" t="n">
        <f aca="false">+W626</f>
        <v>0</v>
      </c>
      <c r="X625" s="25" t="n">
        <f aca="false">+X626</f>
        <v>0</v>
      </c>
    </row>
    <row r="626" customFormat="false" ht="31.8" hidden="true" customHeight="false" outlineLevel="0" collapsed="false">
      <c r="A626" s="188" t="s">
        <v>585</v>
      </c>
      <c r="B626" s="39" t="n">
        <v>111</v>
      </c>
      <c r="C626" s="39" t="s">
        <v>564</v>
      </c>
      <c r="D626" s="158" t="s">
        <v>37</v>
      </c>
      <c r="E626" s="228" t="s">
        <v>586</v>
      </c>
      <c r="F626" s="99" t="s">
        <v>35</v>
      </c>
      <c r="G626" s="25" t="n">
        <f aca="false">+G627</f>
        <v>0</v>
      </c>
      <c r="H626" s="25" t="n">
        <f aca="false">+H627</f>
        <v>0</v>
      </c>
      <c r="I626" s="25" t="n">
        <f aca="false">+I627</f>
        <v>0</v>
      </c>
      <c r="J626" s="25" t="n">
        <f aca="false">+J627</f>
        <v>0</v>
      </c>
      <c r="K626" s="25" t="n">
        <f aca="false">+K627</f>
        <v>0</v>
      </c>
      <c r="L626" s="25" t="n">
        <f aca="false">+L627</f>
        <v>0</v>
      </c>
      <c r="M626" s="25" t="n">
        <f aca="false">+M627</f>
        <v>0</v>
      </c>
      <c r="N626" s="25" t="n">
        <f aca="false">+N627</f>
        <v>0</v>
      </c>
      <c r="O626" s="25" t="n">
        <f aca="false">+O627</f>
        <v>0</v>
      </c>
      <c r="P626" s="25" t="n">
        <f aca="false">+P627</f>
        <v>0</v>
      </c>
      <c r="Q626" s="25" t="n">
        <f aca="false">+Q627</f>
        <v>0</v>
      </c>
      <c r="R626" s="25" t="n">
        <f aca="false">+R627</f>
        <v>0</v>
      </c>
      <c r="S626" s="25" t="n">
        <f aca="false">+S627</f>
        <v>0</v>
      </c>
      <c r="T626" s="25" t="n">
        <f aca="false">+T627</f>
        <v>0</v>
      </c>
      <c r="U626" s="25" t="n">
        <f aca="false">+U627</f>
        <v>0</v>
      </c>
      <c r="V626" s="25" t="n">
        <f aca="false">+V627</f>
        <v>0</v>
      </c>
      <c r="W626" s="25" t="n">
        <f aca="false">+W627</f>
        <v>0</v>
      </c>
      <c r="X626" s="25" t="n">
        <f aca="false">+X627</f>
        <v>0</v>
      </c>
    </row>
    <row r="627" customFormat="false" ht="31.8" hidden="true" customHeight="false" outlineLevel="0" collapsed="false">
      <c r="A627" s="176" t="s">
        <v>233</v>
      </c>
      <c r="B627" s="229" t="n">
        <v>111</v>
      </c>
      <c r="C627" s="229" t="s">
        <v>564</v>
      </c>
      <c r="D627" s="134" t="s">
        <v>37</v>
      </c>
      <c r="E627" s="227" t="s">
        <v>586</v>
      </c>
      <c r="F627" s="101" t="n">
        <v>400</v>
      </c>
      <c r="G627" s="25" t="n">
        <f aca="false">+комитеты!H912</f>
        <v>0</v>
      </c>
      <c r="H627" s="25" t="n">
        <f aca="false">+комитеты!I912</f>
        <v>0</v>
      </c>
      <c r="I627" s="25" t="n">
        <f aca="false">+комитеты!J912</f>
        <v>0</v>
      </c>
      <c r="J627" s="25" t="n">
        <f aca="false">+комитеты!K912</f>
        <v>0</v>
      </c>
      <c r="K627" s="25" t="n">
        <f aca="false">+комитеты!L912</f>
        <v>0</v>
      </c>
      <c r="L627" s="25" t="n">
        <f aca="false">+комитеты!M912</f>
        <v>0</v>
      </c>
      <c r="M627" s="25" t="n">
        <f aca="false">+комитеты!N912</f>
        <v>0</v>
      </c>
      <c r="N627" s="25" t="n">
        <f aca="false">+комитеты!O912</f>
        <v>0</v>
      </c>
      <c r="O627" s="25" t="n">
        <f aca="false">+комитеты!P912</f>
        <v>0</v>
      </c>
      <c r="P627" s="25" t="n">
        <f aca="false">+комитеты!Q912</f>
        <v>0</v>
      </c>
      <c r="Q627" s="25" t="n">
        <f aca="false">+комитеты!R912</f>
        <v>0</v>
      </c>
      <c r="R627" s="25" t="n">
        <f aca="false">+комитеты!S912</f>
        <v>0</v>
      </c>
      <c r="S627" s="25" t="n">
        <f aca="false">+комитеты!T912</f>
        <v>0</v>
      </c>
      <c r="T627" s="25" t="n">
        <f aca="false">+комитеты!U912</f>
        <v>0</v>
      </c>
      <c r="U627" s="25" t="n">
        <f aca="false">+комитеты!V912</f>
        <v>0</v>
      </c>
      <c r="V627" s="25" t="n">
        <f aca="false">+комитеты!W912</f>
        <v>0</v>
      </c>
      <c r="W627" s="25" t="n">
        <f aca="false">+комитеты!X912</f>
        <v>0</v>
      </c>
      <c r="X627" s="25" t="n">
        <f aca="false">+комитеты!Y912</f>
        <v>0</v>
      </c>
    </row>
    <row r="628" customFormat="false" ht="47.4" hidden="true" customHeight="false" outlineLevel="0" collapsed="false">
      <c r="A628" s="26" t="s">
        <v>587</v>
      </c>
      <c r="B628" s="21" t="n">
        <v>111</v>
      </c>
      <c r="C628" s="21" t="s">
        <v>564</v>
      </c>
      <c r="D628" s="21" t="s">
        <v>37</v>
      </c>
      <c r="E628" s="21" t="s">
        <v>588</v>
      </c>
      <c r="F628" s="148" t="s">
        <v>35</v>
      </c>
      <c r="G628" s="22" t="n">
        <f aca="false">+G629</f>
        <v>0</v>
      </c>
      <c r="H628" s="22" t="n">
        <f aca="false">+H629</f>
        <v>0</v>
      </c>
      <c r="I628" s="22" t="n">
        <f aca="false">+I629</f>
        <v>0</v>
      </c>
      <c r="J628" s="22" t="n">
        <f aca="false">+J629</f>
        <v>0</v>
      </c>
      <c r="K628" s="22" t="n">
        <f aca="false">+K629</f>
        <v>0</v>
      </c>
      <c r="L628" s="22" t="n">
        <f aca="false">+L629</f>
        <v>0</v>
      </c>
      <c r="M628" s="22" t="n">
        <f aca="false">+M629</f>
        <v>0</v>
      </c>
      <c r="N628" s="22" t="n">
        <f aca="false">+N629</f>
        <v>0</v>
      </c>
      <c r="O628" s="22" t="n">
        <f aca="false">+O629</f>
        <v>0</v>
      </c>
      <c r="P628" s="22" t="n">
        <f aca="false">+P629</f>
        <v>0</v>
      </c>
      <c r="Q628" s="22" t="n">
        <f aca="false">+Q629</f>
        <v>0</v>
      </c>
      <c r="R628" s="22" t="n">
        <f aca="false">+R629</f>
        <v>0</v>
      </c>
      <c r="S628" s="22" t="n">
        <f aca="false">+S629</f>
        <v>0</v>
      </c>
      <c r="T628" s="22" t="n">
        <f aca="false">+T629</f>
        <v>0</v>
      </c>
      <c r="U628" s="22" t="n">
        <f aca="false">+U629</f>
        <v>0</v>
      </c>
      <c r="V628" s="22" t="n">
        <f aca="false">+V629</f>
        <v>0</v>
      </c>
      <c r="W628" s="22" t="n">
        <f aca="false">+W629</f>
        <v>0</v>
      </c>
      <c r="X628" s="22" t="n">
        <f aca="false">+X629</f>
        <v>0</v>
      </c>
    </row>
    <row r="629" customFormat="false" ht="31.8" hidden="true" customHeight="false" outlineLevel="0" collapsed="false">
      <c r="A629" s="168" t="s">
        <v>233</v>
      </c>
      <c r="B629" s="24" t="n">
        <v>111</v>
      </c>
      <c r="C629" s="24" t="s">
        <v>564</v>
      </c>
      <c r="D629" s="24" t="s">
        <v>37</v>
      </c>
      <c r="E629" s="24" t="s">
        <v>588</v>
      </c>
      <c r="F629" s="136" t="n">
        <v>400</v>
      </c>
      <c r="G629" s="25" t="n">
        <f aca="false">+комитеты!H901</f>
        <v>0</v>
      </c>
      <c r="H629" s="25" t="n">
        <f aca="false">+комитеты!I901</f>
        <v>0</v>
      </c>
      <c r="I629" s="25" t="n">
        <f aca="false">+комитеты!J901</f>
        <v>0</v>
      </c>
      <c r="J629" s="25" t="n">
        <f aca="false">+комитеты!K901</f>
        <v>0</v>
      </c>
      <c r="K629" s="25" t="n">
        <f aca="false">+комитеты!L901</f>
        <v>0</v>
      </c>
      <c r="L629" s="25" t="n">
        <f aca="false">+комитеты!M901</f>
        <v>0</v>
      </c>
      <c r="M629" s="25" t="n">
        <f aca="false">+комитеты!N901</f>
        <v>0</v>
      </c>
      <c r="N629" s="25" t="n">
        <f aca="false">+комитеты!O901</f>
        <v>0</v>
      </c>
      <c r="O629" s="25" t="n">
        <f aca="false">+комитеты!P901</f>
        <v>0</v>
      </c>
      <c r="P629" s="25" t="n">
        <f aca="false">+комитеты!Q901</f>
        <v>0</v>
      </c>
      <c r="Q629" s="25" t="n">
        <f aca="false">+комитеты!R901</f>
        <v>0</v>
      </c>
      <c r="R629" s="25" t="n">
        <f aca="false">+комитеты!S901</f>
        <v>0</v>
      </c>
      <c r="S629" s="25" t="n">
        <f aca="false">+комитеты!T901</f>
        <v>0</v>
      </c>
      <c r="T629" s="25" t="n">
        <f aca="false">+комитеты!U901</f>
        <v>0</v>
      </c>
      <c r="U629" s="25" t="n">
        <f aca="false">+комитеты!V901</f>
        <v>0</v>
      </c>
      <c r="V629" s="25" t="n">
        <f aca="false">+комитеты!W901</f>
        <v>0</v>
      </c>
      <c r="W629" s="25" t="n">
        <f aca="false">+комитеты!X901</f>
        <v>0</v>
      </c>
      <c r="X629" s="25" t="n">
        <f aca="false">+комитеты!Y901</f>
        <v>0</v>
      </c>
    </row>
    <row r="630" customFormat="false" ht="63" hidden="true" customHeight="false" outlineLevel="0" collapsed="false">
      <c r="A630" s="26" t="s">
        <v>589</v>
      </c>
      <c r="B630" s="28" t="n">
        <v>111</v>
      </c>
      <c r="C630" s="28" t="s">
        <v>564</v>
      </c>
      <c r="D630" s="28" t="s">
        <v>37</v>
      </c>
      <c r="E630" s="28" t="s">
        <v>590</v>
      </c>
      <c r="F630" s="143" t="s">
        <v>35</v>
      </c>
      <c r="G630" s="25" t="n">
        <f aca="false">+G631</f>
        <v>0</v>
      </c>
      <c r="H630" s="25" t="n">
        <f aca="false">+H631</f>
        <v>0</v>
      </c>
      <c r="I630" s="25" t="n">
        <f aca="false">+I631</f>
        <v>0</v>
      </c>
      <c r="J630" s="25" t="n">
        <f aca="false">+J631</f>
        <v>0</v>
      </c>
      <c r="K630" s="25" t="n">
        <f aca="false">+K631</f>
        <v>0</v>
      </c>
      <c r="L630" s="25" t="n">
        <f aca="false">+L631</f>
        <v>0</v>
      </c>
      <c r="M630" s="25" t="n">
        <f aca="false">+M631</f>
        <v>0</v>
      </c>
      <c r="N630" s="25" t="n">
        <f aca="false">+N631</f>
        <v>0</v>
      </c>
      <c r="O630" s="25" t="n">
        <f aca="false">+O631</f>
        <v>0</v>
      </c>
      <c r="P630" s="25" t="n">
        <f aca="false">+P631</f>
        <v>0</v>
      </c>
      <c r="Q630" s="25" t="n">
        <f aca="false">+Q631</f>
        <v>0</v>
      </c>
      <c r="R630" s="25" t="n">
        <f aca="false">+R631</f>
        <v>0</v>
      </c>
      <c r="S630" s="25" t="n">
        <f aca="false">+S631</f>
        <v>0</v>
      </c>
      <c r="T630" s="25" t="n">
        <f aca="false">+T631</f>
        <v>0</v>
      </c>
      <c r="U630" s="25" t="n">
        <f aca="false">+U631</f>
        <v>0</v>
      </c>
      <c r="V630" s="25" t="n">
        <f aca="false">+V631</f>
        <v>0</v>
      </c>
      <c r="W630" s="25" t="n">
        <f aca="false">+W631</f>
        <v>0</v>
      </c>
      <c r="X630" s="25" t="n">
        <f aca="false">+X631</f>
        <v>0</v>
      </c>
    </row>
    <row r="631" customFormat="false" ht="31.8" hidden="true" customHeight="false" outlineLevel="0" collapsed="false">
      <c r="A631" s="176" t="s">
        <v>233</v>
      </c>
      <c r="B631" s="28" t="n">
        <v>111</v>
      </c>
      <c r="C631" s="28" t="s">
        <v>564</v>
      </c>
      <c r="D631" s="28" t="s">
        <v>37</v>
      </c>
      <c r="E631" s="28" t="s">
        <v>590</v>
      </c>
      <c r="F631" s="169" t="n">
        <v>400</v>
      </c>
      <c r="G631" s="29" t="n">
        <f aca="false">+комитеты!H908</f>
        <v>0</v>
      </c>
      <c r="H631" s="29" t="n">
        <f aca="false">+комитеты!I908</f>
        <v>0</v>
      </c>
      <c r="I631" s="29" t="n">
        <f aca="false">+комитеты!J908</f>
        <v>0</v>
      </c>
      <c r="J631" s="29" t="n">
        <f aca="false">+комитеты!K908</f>
        <v>0</v>
      </c>
      <c r="K631" s="29" t="n">
        <f aca="false">+комитеты!L908</f>
        <v>0</v>
      </c>
      <c r="L631" s="29" t="n">
        <f aca="false">+комитеты!M908</f>
        <v>0</v>
      </c>
      <c r="M631" s="29" t="n">
        <f aca="false">+комитеты!N908</f>
        <v>0</v>
      </c>
      <c r="N631" s="29" t="n">
        <f aca="false">+комитеты!O908</f>
        <v>0</v>
      </c>
      <c r="O631" s="29" t="n">
        <f aca="false">+комитеты!P908</f>
        <v>0</v>
      </c>
      <c r="P631" s="29" t="n">
        <f aca="false">+комитеты!Q908</f>
        <v>0</v>
      </c>
      <c r="Q631" s="29" t="n">
        <f aca="false">+комитеты!R908</f>
        <v>0</v>
      </c>
      <c r="R631" s="29" t="n">
        <f aca="false">+комитеты!S908</f>
        <v>0</v>
      </c>
      <c r="S631" s="29" t="n">
        <f aca="false">+комитеты!T908</f>
        <v>0</v>
      </c>
      <c r="T631" s="29" t="n">
        <f aca="false">+комитеты!U908</f>
        <v>0</v>
      </c>
      <c r="U631" s="29" t="n">
        <f aca="false">+комитеты!V908</f>
        <v>0</v>
      </c>
      <c r="V631" s="29" t="n">
        <f aca="false">+комитеты!W908</f>
        <v>0</v>
      </c>
      <c r="W631" s="29" t="n">
        <f aca="false">+комитеты!X908</f>
        <v>0</v>
      </c>
      <c r="X631" s="29" t="n">
        <f aca="false">+комитеты!Y908</f>
        <v>0</v>
      </c>
    </row>
    <row r="632" customFormat="false" ht="23.25" hidden="false" customHeight="true" outlineLevel="0" collapsed="false">
      <c r="A632" s="17" t="s">
        <v>88</v>
      </c>
      <c r="B632" s="18" t="n">
        <v>111</v>
      </c>
      <c r="C632" s="18" t="n">
        <v>13</v>
      </c>
      <c r="D632" s="18" t="s">
        <v>33</v>
      </c>
      <c r="E632" s="18" t="s">
        <v>34</v>
      </c>
      <c r="F632" s="82" t="s">
        <v>35</v>
      </c>
      <c r="G632" s="19" t="n">
        <f aca="false">G633</f>
        <v>149192.5</v>
      </c>
      <c r="H632" s="19" t="n">
        <f aca="false">H633</f>
        <v>0</v>
      </c>
      <c r="I632" s="19" t="n">
        <f aca="false">I633</f>
        <v>0</v>
      </c>
      <c r="J632" s="19" t="n">
        <f aca="false">J633</f>
        <v>149192.5</v>
      </c>
      <c r="K632" s="19" t="n">
        <f aca="false">K633</f>
        <v>0</v>
      </c>
      <c r="L632" s="19" t="n">
        <f aca="false">L633</f>
        <v>0</v>
      </c>
      <c r="M632" s="19" t="n">
        <f aca="false">M633</f>
        <v>0</v>
      </c>
      <c r="N632" s="19" t="n">
        <f aca="false">N633</f>
        <v>0</v>
      </c>
      <c r="O632" s="19" t="n">
        <f aca="false">O633</f>
        <v>149192.5</v>
      </c>
      <c r="P632" s="19" t="n">
        <f aca="false">P633</f>
        <v>0</v>
      </c>
      <c r="Q632" s="19" t="n">
        <f aca="false">Q633</f>
        <v>0</v>
      </c>
      <c r="R632" s="19" t="n">
        <f aca="false">R633</f>
        <v>0</v>
      </c>
      <c r="S632" s="19" t="n">
        <f aca="false">S633</f>
        <v>0</v>
      </c>
      <c r="T632" s="19" t="n">
        <f aca="false">T633</f>
        <v>0</v>
      </c>
      <c r="U632" s="19" t="n">
        <f aca="false">U633</f>
        <v>149192.5</v>
      </c>
      <c r="V632" s="19" t="n">
        <f aca="false">V633</f>
        <v>0</v>
      </c>
      <c r="W632" s="19" t="n">
        <f aca="false">W633</f>
        <v>0</v>
      </c>
      <c r="X632" s="19" t="n">
        <f aca="false">X633</f>
        <v>149192.5</v>
      </c>
    </row>
    <row r="633" customFormat="false" ht="18" hidden="false" customHeight="true" outlineLevel="0" collapsed="false">
      <c r="A633" s="111" t="s">
        <v>89</v>
      </c>
      <c r="B633" s="112" t="n">
        <v>111</v>
      </c>
      <c r="C633" s="112" t="n">
        <v>13</v>
      </c>
      <c r="D633" s="112" t="s">
        <v>32</v>
      </c>
      <c r="E633" s="138" t="s">
        <v>34</v>
      </c>
      <c r="F633" s="139" t="s">
        <v>35</v>
      </c>
      <c r="G633" s="114" t="n">
        <f aca="false">G634</f>
        <v>149192.5</v>
      </c>
      <c r="H633" s="114" t="n">
        <f aca="false">H634</f>
        <v>0</v>
      </c>
      <c r="I633" s="114" t="n">
        <f aca="false">I634</f>
        <v>0</v>
      </c>
      <c r="J633" s="114" t="n">
        <f aca="false">J634</f>
        <v>149192.5</v>
      </c>
      <c r="K633" s="114" t="n">
        <f aca="false">K634</f>
        <v>0</v>
      </c>
      <c r="L633" s="114" t="n">
        <f aca="false">L634</f>
        <v>0</v>
      </c>
      <c r="M633" s="114" t="n">
        <f aca="false">M634</f>
        <v>0</v>
      </c>
      <c r="N633" s="114" t="n">
        <f aca="false">N634</f>
        <v>0</v>
      </c>
      <c r="O633" s="114" t="n">
        <f aca="false">O634</f>
        <v>149192.5</v>
      </c>
      <c r="P633" s="114" t="n">
        <f aca="false">P634</f>
        <v>0</v>
      </c>
      <c r="Q633" s="114" t="n">
        <f aca="false">Q634</f>
        <v>0</v>
      </c>
      <c r="R633" s="114" t="n">
        <f aca="false">R634</f>
        <v>0</v>
      </c>
      <c r="S633" s="114" t="n">
        <f aca="false">S634</f>
        <v>0</v>
      </c>
      <c r="T633" s="114" t="n">
        <f aca="false">T634</f>
        <v>0</v>
      </c>
      <c r="U633" s="114" t="n">
        <f aca="false">U634</f>
        <v>149192.5</v>
      </c>
      <c r="V633" s="114" t="n">
        <f aca="false">V634</f>
        <v>0</v>
      </c>
      <c r="W633" s="114" t="n">
        <f aca="false">W634</f>
        <v>0</v>
      </c>
      <c r="X633" s="114" t="n">
        <f aca="false">X634</f>
        <v>149192.5</v>
      </c>
    </row>
    <row r="634" customFormat="false" ht="18" hidden="false" customHeight="true" outlineLevel="0" collapsed="false">
      <c r="A634" s="23" t="s">
        <v>591</v>
      </c>
      <c r="B634" s="21" t="n">
        <v>111</v>
      </c>
      <c r="C634" s="21" t="n">
        <v>13</v>
      </c>
      <c r="D634" s="24" t="s">
        <v>32</v>
      </c>
      <c r="E634" s="24" t="s">
        <v>592</v>
      </c>
      <c r="F634" s="87" t="s">
        <v>35</v>
      </c>
      <c r="G634" s="25" t="n">
        <f aca="false">G635</f>
        <v>149192.5</v>
      </c>
      <c r="H634" s="25" t="n">
        <f aca="false">H635</f>
        <v>0</v>
      </c>
      <c r="I634" s="25" t="n">
        <f aca="false">I635</f>
        <v>0</v>
      </c>
      <c r="J634" s="25" t="n">
        <f aca="false">J635</f>
        <v>149192.5</v>
      </c>
      <c r="K634" s="25" t="n">
        <f aca="false">K635</f>
        <v>0</v>
      </c>
      <c r="L634" s="25" t="n">
        <f aca="false">L635</f>
        <v>0</v>
      </c>
      <c r="M634" s="25" t="n">
        <f aca="false">M635</f>
        <v>0</v>
      </c>
      <c r="N634" s="25" t="n">
        <f aca="false">N635</f>
        <v>0</v>
      </c>
      <c r="O634" s="25" t="n">
        <f aca="false">O635</f>
        <v>149192.5</v>
      </c>
      <c r="P634" s="25" t="n">
        <f aca="false">P635</f>
        <v>0</v>
      </c>
      <c r="Q634" s="25" t="n">
        <f aca="false">Q635</f>
        <v>0</v>
      </c>
      <c r="R634" s="25" t="n">
        <f aca="false">R635</f>
        <v>0</v>
      </c>
      <c r="S634" s="25" t="n">
        <f aca="false">S635</f>
        <v>0</v>
      </c>
      <c r="T634" s="25" t="n">
        <f aca="false">T635</f>
        <v>0</v>
      </c>
      <c r="U634" s="25" t="n">
        <f aca="false">U635</f>
        <v>149192.5</v>
      </c>
      <c r="V634" s="25" t="n">
        <f aca="false">V635</f>
        <v>0</v>
      </c>
      <c r="W634" s="25" t="n">
        <f aca="false">W635</f>
        <v>0</v>
      </c>
      <c r="X634" s="25" t="n">
        <f aca="false">X635</f>
        <v>149192.5</v>
      </c>
    </row>
    <row r="635" customFormat="false" ht="18" hidden="false" customHeight="true" outlineLevel="0" collapsed="false">
      <c r="A635" s="23" t="s">
        <v>593</v>
      </c>
      <c r="B635" s="21" t="n">
        <v>111</v>
      </c>
      <c r="C635" s="21" t="n">
        <v>13</v>
      </c>
      <c r="D635" s="24" t="s">
        <v>32</v>
      </c>
      <c r="E635" s="24" t="s">
        <v>592</v>
      </c>
      <c r="F635" s="87" t="n">
        <v>700</v>
      </c>
      <c r="G635" s="25" t="n">
        <f aca="false">комитеты!H22</f>
        <v>149192.5</v>
      </c>
      <c r="H635" s="25" t="n">
        <f aca="false">комитеты!I22</f>
        <v>0</v>
      </c>
      <c r="I635" s="25" t="n">
        <f aca="false">комитеты!J22</f>
        <v>0</v>
      </c>
      <c r="J635" s="25" t="n">
        <f aca="false">комитеты!K22</f>
        <v>149192.5</v>
      </c>
      <c r="K635" s="25" t="n">
        <f aca="false">комитеты!L22</f>
        <v>0</v>
      </c>
      <c r="L635" s="25" t="n">
        <f aca="false">комитеты!M22</f>
        <v>0</v>
      </c>
      <c r="M635" s="25" t="n">
        <f aca="false">комитеты!N22</f>
        <v>0</v>
      </c>
      <c r="N635" s="25" t="n">
        <f aca="false">комитеты!O22</f>
        <v>0</v>
      </c>
      <c r="O635" s="25" t="n">
        <f aca="false">комитеты!P22</f>
        <v>149192.5</v>
      </c>
      <c r="P635" s="25" t="n">
        <f aca="false">комитеты!Q22</f>
        <v>0</v>
      </c>
      <c r="Q635" s="25" t="n">
        <f aca="false">комитеты!R22</f>
        <v>0</v>
      </c>
      <c r="R635" s="25" t="n">
        <f aca="false">комитеты!S22</f>
        <v>0</v>
      </c>
      <c r="S635" s="25" t="n">
        <f aca="false">комитеты!T22</f>
        <v>0</v>
      </c>
      <c r="T635" s="25" t="n">
        <f aca="false">комитеты!U22</f>
        <v>0</v>
      </c>
      <c r="U635" s="25" t="n">
        <f aca="false">комитеты!V22</f>
        <v>149192.5</v>
      </c>
      <c r="V635" s="25" t="n">
        <f aca="false">комитеты!W22</f>
        <v>0</v>
      </c>
      <c r="W635" s="25" t="n">
        <f aca="false">комитеты!X22</f>
        <v>0</v>
      </c>
      <c r="X635" s="25" t="n">
        <f aca="false">комитеты!Y22</f>
        <v>149192.5</v>
      </c>
    </row>
    <row r="636" s="5" customFormat="true" ht="26.25" hidden="false" customHeight="true" outlineLevel="0" collapsed="false">
      <c r="A636" s="107" t="s">
        <v>90</v>
      </c>
      <c r="B636" s="107"/>
      <c r="C636" s="107"/>
      <c r="D636" s="107"/>
      <c r="E636" s="107"/>
      <c r="F636" s="107"/>
      <c r="G636" s="19" t="n">
        <f aca="false">G12+G97+G106+G190+G293+G316+G498+G524+G602+G632</f>
        <v>4675279.8</v>
      </c>
      <c r="H636" s="19" t="n">
        <f aca="false">H12+H97+H106+H190+H293+H316+H498+H524+H602+H632</f>
        <v>0</v>
      </c>
      <c r="I636" s="19" t="n">
        <f aca="false">I12+I97+I106+I190+I293+I316+I498+I524+I602+I632</f>
        <v>0</v>
      </c>
      <c r="J636" s="19" t="n">
        <f aca="false">J12+J97+J106+J190+J293+J316+J498+J524+J602+J632</f>
        <v>4675279.8</v>
      </c>
      <c r="K636" s="19" t="n">
        <f aca="false">K12+K97+K106+K190+K293+K316+K498+K524+K602+K632</f>
        <v>1.73372427525464E-012</v>
      </c>
      <c r="L636" s="19" t="n">
        <f aca="false">L12+L97+L106+L190+L293+L316+L498+L524+L602+L632</f>
        <v>88517</v>
      </c>
      <c r="M636" s="19" t="n">
        <f aca="false">M12+M97+M106+M190+M293+M316+M498+M524+M602+M632</f>
        <v>18931.70717</v>
      </c>
      <c r="N636" s="19" t="n">
        <f aca="false">N12+N97+N106+N190+N293+N316+N498+N524+N602+N632</f>
        <v>107448.70717</v>
      </c>
      <c r="O636" s="19" t="n">
        <f aca="false">O12+O97+O106+O190+O293+O316+O498+O524+O602+O632</f>
        <v>4782728.50717</v>
      </c>
      <c r="P636" s="19" t="n">
        <f aca="false">P12+P97+P106+P190+P293+P316+P498+P524+P602+P632</f>
        <v>8882.26483</v>
      </c>
      <c r="Q636" s="19" t="n">
        <f aca="false">Q12+Q97+Q106+Q190+Q293+Q316+Q498+Q524+Q602+Q632</f>
        <v>266.103</v>
      </c>
      <c r="R636" s="19" t="n">
        <f aca="false">R12+R97+R106+R190+R293+R316+R498+R524+R602+R632</f>
        <v>0</v>
      </c>
      <c r="S636" s="19" t="n">
        <f aca="false">S12+S97+S106+S190+S293+S316+S498+S524+S602+S632</f>
        <v>2341.48331</v>
      </c>
      <c r="T636" s="19" t="n">
        <f aca="false">T12+T97+T106+T190+T293+T316+T498+T524+T602+T632</f>
        <v>118938.55831</v>
      </c>
      <c r="U636" s="19" t="n">
        <f aca="false">U12+U97+U106+U190+U293+U316+U498+U524+U602+U632</f>
        <v>4794218.35831</v>
      </c>
      <c r="V636" s="19" t="n">
        <f aca="false">V12+V97+V106+V190+V293+V316+V498+V524+V602+V632</f>
        <v>0</v>
      </c>
      <c r="W636" s="19" t="n">
        <f aca="false">W12+W97+W106+W190+W293+W316+W498+W524+W602+W632</f>
        <v>0</v>
      </c>
      <c r="X636" s="19" t="n">
        <f aca="false">X12+X97+X106+X190+X293+X316+X498+X524+X602+X632</f>
        <v>4794218.35831</v>
      </c>
    </row>
    <row r="637" customFormat="false" ht="15.75" hidden="false" customHeight="true" outlineLevel="0" collapsed="false">
      <c r="A637" s="58"/>
      <c r="B637" s="59"/>
      <c r="C637" s="59"/>
      <c r="D637" s="59"/>
      <c r="E637" s="59"/>
      <c r="F637" s="59"/>
    </row>
    <row r="638" customFormat="false" ht="15.6" hidden="true" customHeight="false" outlineLevel="0" collapsed="false">
      <c r="E638" s="1" t="s">
        <v>594</v>
      </c>
      <c r="G638" s="1" t="n">
        <f aca="false">комитеты!H957</f>
        <v>4675279.8</v>
      </c>
      <c r="H638" s="1" t="n">
        <f aca="false">комитеты!I957</f>
        <v>0</v>
      </c>
      <c r="I638" s="1" t="n">
        <f aca="false">комитеты!J957</f>
        <v>0</v>
      </c>
      <c r="J638" s="1" t="n">
        <f aca="false">комитеты!K957</f>
        <v>4675279.8</v>
      </c>
    </row>
    <row r="639" customFormat="false" ht="15.6" hidden="true" customHeight="false" outlineLevel="0" collapsed="false">
      <c r="E639" s="1" t="s">
        <v>595</v>
      </c>
      <c r="G639" s="60" t="n">
        <f aca="false">G638-G636</f>
        <v>0</v>
      </c>
      <c r="H639" s="60" t="n">
        <f aca="false">H638-H636</f>
        <v>0</v>
      </c>
      <c r="I639" s="60" t="n">
        <f aca="false">I638-I636</f>
        <v>0</v>
      </c>
      <c r="J639" s="60" t="n">
        <f aca="false">J638-J636</f>
        <v>0</v>
      </c>
    </row>
  </sheetData>
  <autoFilter ref="A10:F636"/>
  <mergeCells count="22">
    <mergeCell ref="C2:X2"/>
    <mergeCell ref="C3:F3"/>
    <mergeCell ref="A7:X7"/>
    <mergeCell ref="G9:J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M10"/>
    <mergeCell ref="N10:N11"/>
    <mergeCell ref="O10:O11"/>
    <mergeCell ref="P10:S10"/>
    <mergeCell ref="T10:T11"/>
    <mergeCell ref="U10:U11"/>
    <mergeCell ref="V10:W10"/>
    <mergeCell ref="X10:X11"/>
    <mergeCell ref="A636:F636"/>
  </mergeCells>
  <printOptions headings="false" gridLines="false" gridLinesSet="true" horizontalCentered="false" verticalCentered="false"/>
  <pageMargins left="1.02361111111111" right="0.433333333333333" top="0.865972222222222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6" ySplit="12" topLeftCell="N210" activePane="bottomRight" state="frozen"/>
      <selection pane="topLeft" activeCell="A1" activeCellId="0" sqref="A1"/>
      <selection pane="topRight" activeCell="N1" activeCellId="0" sqref="N1"/>
      <selection pane="bottomLeft" activeCell="A210" activeCellId="0" sqref="A210"/>
      <selection pane="bottomRigh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99"/>
    <col collapsed="false" customWidth="false" hidden="true" outlineLevel="0" max="2" min="2" style="1" width="9.1"/>
    <col collapsed="false" customWidth="true" hidden="false" outlineLevel="0" max="3" min="3" style="1" width="6.55"/>
    <col collapsed="false" customWidth="true" hidden="false" outlineLevel="0" max="4" min="4" style="1" width="7.88"/>
    <col collapsed="false" customWidth="true" hidden="false" outlineLevel="0" max="5" min="5" style="1" width="13.33"/>
    <col collapsed="false" customWidth="true" hidden="false" outlineLevel="0" max="6" min="6" style="1" width="8.66"/>
    <col collapsed="false" customWidth="true" hidden="true" outlineLevel="0" max="7" min="7" style="1" width="18.1"/>
    <col collapsed="false" customWidth="true" hidden="true" outlineLevel="0" max="8" min="8" style="1" width="14.33"/>
    <col collapsed="false" customWidth="false" hidden="true" outlineLevel="0" max="9" min="9" style="1" width="9.1"/>
    <col collapsed="false" customWidth="true" hidden="true" outlineLevel="0" max="10" min="10" style="1" width="11.66"/>
    <col collapsed="false" customWidth="true" hidden="true" outlineLevel="0" max="11" min="11" style="1" width="17.55"/>
    <col collapsed="false" customWidth="true" hidden="true" outlineLevel="0" max="12" min="12" style="1" width="16.55"/>
    <col collapsed="false" customWidth="true" hidden="true" outlineLevel="0" max="13" min="13" style="1" width="17.55"/>
    <col collapsed="false" customWidth="true" hidden="false" outlineLevel="0" max="14" min="14" style="1" width="17.43"/>
    <col collapsed="false" customWidth="true" hidden="true" outlineLevel="0" max="15" min="15" style="1" width="13.55"/>
    <col collapsed="false" customWidth="false" hidden="true" outlineLevel="0" max="17" min="16" style="1" width="9.1"/>
    <col collapsed="false" customWidth="true" hidden="true" outlineLevel="0" max="18" min="18" style="1" width="18.1"/>
    <col collapsed="false" customWidth="true" hidden="true" outlineLevel="0" max="19" min="19" style="1" width="13.87"/>
    <col collapsed="false" customWidth="false" hidden="true" outlineLevel="0" max="20" min="20" style="1" width="9.1"/>
    <col collapsed="false" customWidth="true" hidden="true" outlineLevel="0" max="21" min="21" style="1" width="13.33"/>
    <col collapsed="false" customWidth="true" hidden="true" outlineLevel="0" max="22" min="22" style="1" width="18.99"/>
    <col collapsed="false" customWidth="true" hidden="true" outlineLevel="0" max="23" min="23" style="1" width="13.87"/>
    <col collapsed="false" customWidth="true" hidden="true" outlineLevel="0" max="24" min="24" style="1" width="15.43"/>
    <col collapsed="false" customWidth="true" hidden="false" outlineLevel="0" max="25" min="25" style="1" width="17.99"/>
    <col collapsed="false" customWidth="false" hidden="false" outlineLevel="0" max="257" min="26" style="1" width="9.1"/>
  </cols>
  <sheetData>
    <row r="1" customFormat="false" ht="24" hidden="false" customHeight="true" outlineLevel="0" collapsed="false">
      <c r="C1" s="52" t="s">
        <v>101</v>
      </c>
      <c r="D1" s="52"/>
      <c r="E1" s="52"/>
      <c r="F1" s="52"/>
    </row>
    <row r="2" customFormat="false" ht="37.9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.6" hidden="false" customHeight="true" outlineLevel="0" collapsed="false">
      <c r="C3" s="3" t="s">
        <v>2</v>
      </c>
      <c r="D3" s="3"/>
      <c r="E3" s="3"/>
      <c r="F3" s="3"/>
      <c r="G3" s="3"/>
    </row>
    <row r="4" customFormat="false" ht="10.2" hidden="false" customHeight="true" outlineLevel="0" collapsed="false">
      <c r="C4" s="3"/>
      <c r="D4" s="3"/>
      <c r="E4" s="3"/>
      <c r="F4" s="3"/>
    </row>
    <row r="5" customFormat="false" ht="27" hidden="false" customHeight="true" outlineLevel="0" collapsed="false">
      <c r="C5" s="52" t="s">
        <v>596</v>
      </c>
      <c r="D5" s="3"/>
      <c r="E5" s="3"/>
      <c r="F5" s="3"/>
    </row>
    <row r="6" customFormat="false" ht="22.5" hidden="false" customHeight="true" outlineLevel="0" collapsed="false"/>
    <row r="7" s="5" customFormat="true" ht="36" hidden="false" customHeight="true" outlineLevel="0" collapsed="false">
      <c r="A7" s="4" t="s">
        <v>59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s="5" customFormat="true" ht="31.95" hidden="false" customHeight="true" outlineLevel="0" collapsed="false">
      <c r="A8" s="61"/>
      <c r="B8" s="61"/>
      <c r="C8" s="61"/>
      <c r="D8" s="61"/>
      <c r="E8" s="61"/>
      <c r="F8" s="61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 t="s">
        <v>5</v>
      </c>
      <c r="Y8" s="5" t="s">
        <v>5</v>
      </c>
    </row>
    <row r="9" s="5" customFormat="true" ht="37.2" hidden="false" customHeight="true" outlineLevel="0" collapsed="false">
      <c r="A9" s="230" t="s">
        <v>6</v>
      </c>
      <c r="B9" s="231"/>
      <c r="C9" s="232" t="s">
        <v>8</v>
      </c>
      <c r="D9" s="232" t="s">
        <v>9</v>
      </c>
      <c r="E9" s="232" t="s">
        <v>10</v>
      </c>
      <c r="F9" s="233" t="s">
        <v>11</v>
      </c>
      <c r="G9" s="75" t="s">
        <v>12</v>
      </c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s="5" customFormat="true" ht="37.2" hidden="true" customHeight="true" outlineLevel="0" collapsed="false">
      <c r="A10" s="230"/>
      <c r="B10" s="234"/>
      <c r="C10" s="232"/>
      <c r="D10" s="232"/>
      <c r="E10" s="232"/>
      <c r="F10" s="233"/>
      <c r="G10" s="235" t="s">
        <v>96</v>
      </c>
      <c r="H10" s="235"/>
      <c r="I10" s="235"/>
      <c r="J10" s="235"/>
      <c r="K10" s="235"/>
      <c r="L10" s="235"/>
      <c r="M10" s="235"/>
      <c r="N10" s="235"/>
      <c r="O10" s="236" t="s">
        <v>97</v>
      </c>
      <c r="P10" s="236"/>
      <c r="Q10" s="236"/>
      <c r="R10" s="236"/>
      <c r="S10" s="236"/>
      <c r="T10" s="236"/>
      <c r="U10" s="236"/>
      <c r="V10" s="236"/>
      <c r="W10" s="236"/>
      <c r="X10" s="236"/>
      <c r="Y10" s="236"/>
    </row>
    <row r="11" s="5" customFormat="true" ht="28.5" hidden="false" customHeight="true" outlineLevel="0" collapsed="false">
      <c r="A11" s="230"/>
      <c r="B11" s="237" t="s">
        <v>7</v>
      </c>
      <c r="C11" s="232"/>
      <c r="D11" s="232"/>
      <c r="E11" s="232"/>
      <c r="F11" s="233"/>
      <c r="G11" s="11" t="s">
        <v>14</v>
      </c>
      <c r="H11" s="12" t="s">
        <v>15</v>
      </c>
      <c r="I11" s="12"/>
      <c r="J11" s="13" t="s">
        <v>16</v>
      </c>
      <c r="K11" s="11" t="s">
        <v>96</v>
      </c>
      <c r="L11" s="78" t="s">
        <v>20</v>
      </c>
      <c r="M11" s="78"/>
      <c r="N11" s="11" t="s">
        <v>96</v>
      </c>
      <c r="O11" s="238" t="s">
        <v>94</v>
      </c>
      <c r="P11" s="239" t="s">
        <v>13</v>
      </c>
      <c r="Q11" s="239"/>
      <c r="R11" s="238" t="s">
        <v>14</v>
      </c>
      <c r="S11" s="239" t="s">
        <v>15</v>
      </c>
      <c r="T11" s="239"/>
      <c r="U11" s="240" t="s">
        <v>16</v>
      </c>
      <c r="V11" s="238" t="s">
        <v>97</v>
      </c>
      <c r="W11" s="239" t="s">
        <v>20</v>
      </c>
      <c r="X11" s="239"/>
      <c r="Y11" s="238" t="s">
        <v>97</v>
      </c>
    </row>
    <row r="12" s="5" customFormat="true" ht="80.4" hidden="false" customHeight="true" outlineLevel="0" collapsed="false">
      <c r="A12" s="230"/>
      <c r="B12" s="237"/>
      <c r="C12" s="232"/>
      <c r="D12" s="232"/>
      <c r="E12" s="232"/>
      <c r="F12" s="233"/>
      <c r="G12" s="11"/>
      <c r="H12" s="16" t="s">
        <v>29</v>
      </c>
      <c r="I12" s="15"/>
      <c r="J12" s="13"/>
      <c r="K12" s="11"/>
      <c r="L12" s="14" t="s">
        <v>30</v>
      </c>
      <c r="M12" s="15" t="s">
        <v>22</v>
      </c>
      <c r="N12" s="11"/>
      <c r="O12" s="11"/>
      <c r="P12" s="14" t="s">
        <v>21</v>
      </c>
      <c r="Q12" s="15" t="s">
        <v>22</v>
      </c>
      <c r="R12" s="238"/>
      <c r="S12" s="16" t="s">
        <v>29</v>
      </c>
      <c r="T12" s="15"/>
      <c r="U12" s="240"/>
      <c r="V12" s="238"/>
      <c r="W12" s="14"/>
      <c r="X12" s="15"/>
      <c r="Y12" s="238"/>
    </row>
    <row r="13" customFormat="false" ht="16.5" hidden="false" customHeight="true" outlineLevel="0" collapsed="false">
      <c r="A13" s="17" t="s">
        <v>31</v>
      </c>
      <c r="B13" s="18" t="n">
        <v>111</v>
      </c>
      <c r="C13" s="18" t="s">
        <v>32</v>
      </c>
      <c r="D13" s="18" t="s">
        <v>33</v>
      </c>
      <c r="E13" s="18" t="s">
        <v>34</v>
      </c>
      <c r="F13" s="82" t="s">
        <v>35</v>
      </c>
      <c r="G13" s="19" t="n">
        <f aca="false">G14+G17+G26+G46+G53+G58+G63+G49</f>
        <v>294217.6</v>
      </c>
      <c r="H13" s="19" t="n">
        <f aca="false">H14+H17+H26+H46+H53+H58+H63+H49</f>
        <v>-5723</v>
      </c>
      <c r="I13" s="19" t="n">
        <f aca="false">I14+I17+I26+I46+I53+I58+I63+I49</f>
        <v>0</v>
      </c>
      <c r="J13" s="19" t="n">
        <f aca="false">J14+J17+J26+J46+J53+J58+J63+J49</f>
        <v>-5723</v>
      </c>
      <c r="K13" s="19" t="n">
        <f aca="false">K14+K17+K26+K46+K53+K58+K63+K49</f>
        <v>288494.6</v>
      </c>
      <c r="L13" s="19" t="n">
        <f aca="false">L14+L17+L26+L46+L53+L58+L63+L49</f>
        <v>0</v>
      </c>
      <c r="M13" s="19" t="n">
        <f aca="false">M14+M17+M26+M46+M53+M58+M63+M49</f>
        <v>0</v>
      </c>
      <c r="N13" s="19" t="n">
        <f aca="false">N14+N17+N26+N46+N53+N58+N63+N49</f>
        <v>288494.6</v>
      </c>
      <c r="O13" s="19" t="n">
        <f aca="false">O14+O17+O26+O46+O53+O58+O63+O49</f>
        <v>288400.8</v>
      </c>
      <c r="P13" s="19" t="n">
        <f aca="false">P14+P17+P26+P46+P53+P58+P63+P49</f>
        <v>0</v>
      </c>
      <c r="Q13" s="19" t="n">
        <f aca="false">Q14+Q17+Q26+Q46+Q53+Q58+Q63+Q49</f>
        <v>0</v>
      </c>
      <c r="R13" s="19" t="n">
        <f aca="false">R14+R17+R26+R46+R53+R58+R63+R49</f>
        <v>288400.8</v>
      </c>
      <c r="S13" s="19" t="n">
        <f aca="false">S14+S17+S26+S46+S53+S58+S63+S49</f>
        <v>-5064</v>
      </c>
      <c r="T13" s="19" t="n">
        <f aca="false">T14+T17+T26+T46+T53+T58+T63+T49</f>
        <v>0</v>
      </c>
      <c r="U13" s="19" t="n">
        <f aca="false">U14+U17+U26+U46+U53+U58+U63+U49</f>
        <v>-5064</v>
      </c>
      <c r="V13" s="19" t="n">
        <f aca="false">V14+V17+V26+V46+V53+V58+V63+V49</f>
        <v>283336.8</v>
      </c>
      <c r="W13" s="19" t="n">
        <f aca="false">W14+W17+W26+W46+W53+W58+W63+W49</f>
        <v>0</v>
      </c>
      <c r="X13" s="19" t="n">
        <f aca="false">X14+X17+X26+X46+X53+X58+X63+X49</f>
        <v>0</v>
      </c>
      <c r="Y13" s="19" t="n">
        <f aca="false">Y14+Y17+Y26+Y46+Y53+Y58+Y63+Y49</f>
        <v>283336.8</v>
      </c>
    </row>
    <row r="14" customFormat="false" ht="31.2" hidden="false" customHeight="false" outlineLevel="0" collapsed="false">
      <c r="A14" s="111" t="s">
        <v>36</v>
      </c>
      <c r="B14" s="112" t="n">
        <v>111</v>
      </c>
      <c r="C14" s="112" t="s">
        <v>32</v>
      </c>
      <c r="D14" s="112" t="s">
        <v>37</v>
      </c>
      <c r="E14" s="112" t="s">
        <v>34</v>
      </c>
      <c r="F14" s="113" t="s">
        <v>35</v>
      </c>
      <c r="G14" s="114" t="n">
        <f aca="false">G15</f>
        <v>1745.9</v>
      </c>
      <c r="H14" s="114" t="n">
        <f aca="false">H15</f>
        <v>0</v>
      </c>
      <c r="I14" s="114" t="n">
        <f aca="false">I15</f>
        <v>0</v>
      </c>
      <c r="J14" s="114" t="n">
        <f aca="false">J15</f>
        <v>0</v>
      </c>
      <c r="K14" s="114" t="n">
        <f aca="false">K15</f>
        <v>1745.9</v>
      </c>
      <c r="L14" s="114" t="n">
        <f aca="false">L15</f>
        <v>0</v>
      </c>
      <c r="M14" s="114" t="n">
        <f aca="false">M15</f>
        <v>0</v>
      </c>
      <c r="N14" s="114" t="n">
        <f aca="false">N15</f>
        <v>1745.9</v>
      </c>
      <c r="O14" s="114" t="n">
        <f aca="false">O15</f>
        <v>1745.9</v>
      </c>
      <c r="P14" s="114" t="n">
        <f aca="false">P15</f>
        <v>0</v>
      </c>
      <c r="Q14" s="114" t="n">
        <f aca="false">Q15</f>
        <v>0</v>
      </c>
      <c r="R14" s="114" t="n">
        <f aca="false">R15</f>
        <v>1745.9</v>
      </c>
      <c r="S14" s="114" t="n">
        <f aca="false">S15</f>
        <v>0</v>
      </c>
      <c r="T14" s="114" t="n">
        <f aca="false">T15</f>
        <v>0</v>
      </c>
      <c r="U14" s="114" t="n">
        <f aca="false">U15</f>
        <v>0</v>
      </c>
      <c r="V14" s="114" t="n">
        <f aca="false">V15</f>
        <v>1745.9</v>
      </c>
      <c r="W14" s="114" t="n">
        <f aca="false">W15</f>
        <v>0</v>
      </c>
      <c r="X14" s="114" t="n">
        <f aca="false">X15</f>
        <v>0</v>
      </c>
      <c r="Y14" s="114" t="n">
        <f aca="false">Y15</f>
        <v>1745.9</v>
      </c>
    </row>
    <row r="15" customFormat="false" ht="19.5" hidden="false" customHeight="true" outlineLevel="0" collapsed="false">
      <c r="A15" s="23" t="s">
        <v>105</v>
      </c>
      <c r="B15" s="24" t="n">
        <v>111</v>
      </c>
      <c r="C15" s="24" t="s">
        <v>32</v>
      </c>
      <c r="D15" s="24" t="s">
        <v>37</v>
      </c>
      <c r="E15" s="31" t="s">
        <v>106</v>
      </c>
      <c r="F15" s="87" t="s">
        <v>35</v>
      </c>
      <c r="G15" s="25" t="n">
        <f aca="false">G16</f>
        <v>1745.9</v>
      </c>
      <c r="H15" s="25" t="n">
        <f aca="false">H16</f>
        <v>0</v>
      </c>
      <c r="I15" s="25" t="n">
        <f aca="false">I16</f>
        <v>0</v>
      </c>
      <c r="J15" s="25" t="n">
        <f aca="false">J16</f>
        <v>0</v>
      </c>
      <c r="K15" s="25" t="n">
        <f aca="false">K16</f>
        <v>1745.9</v>
      </c>
      <c r="L15" s="25" t="n">
        <f aca="false">L16</f>
        <v>0</v>
      </c>
      <c r="M15" s="25" t="n">
        <f aca="false">M16</f>
        <v>0</v>
      </c>
      <c r="N15" s="25" t="n">
        <f aca="false">N16</f>
        <v>1745.9</v>
      </c>
      <c r="O15" s="25" t="n">
        <f aca="false">O16</f>
        <v>1745.9</v>
      </c>
      <c r="P15" s="25" t="n">
        <f aca="false">P16</f>
        <v>0</v>
      </c>
      <c r="Q15" s="25" t="n">
        <f aca="false">Q16</f>
        <v>0</v>
      </c>
      <c r="R15" s="25" t="n">
        <f aca="false">R16</f>
        <v>1745.9</v>
      </c>
      <c r="S15" s="25" t="n">
        <f aca="false">S16</f>
        <v>0</v>
      </c>
      <c r="T15" s="25" t="n">
        <f aca="false">T16</f>
        <v>0</v>
      </c>
      <c r="U15" s="25" t="n">
        <f aca="false">U16</f>
        <v>0</v>
      </c>
      <c r="V15" s="25" t="n">
        <f aca="false">V16</f>
        <v>1745.9</v>
      </c>
      <c r="W15" s="25" t="n">
        <f aca="false">W16</f>
        <v>0</v>
      </c>
      <c r="X15" s="25" t="n">
        <f aca="false">X16</f>
        <v>0</v>
      </c>
      <c r="Y15" s="25" t="n">
        <f aca="false">Y16</f>
        <v>1745.9</v>
      </c>
    </row>
    <row r="16" customFormat="false" ht="47.25" hidden="false" customHeight="true" outlineLevel="0" collapsed="false">
      <c r="A16" s="23" t="s">
        <v>107</v>
      </c>
      <c r="B16" s="24" t="n">
        <v>111</v>
      </c>
      <c r="C16" s="24" t="s">
        <v>32</v>
      </c>
      <c r="D16" s="24" t="s">
        <v>37</v>
      </c>
      <c r="E16" s="31" t="s">
        <v>106</v>
      </c>
      <c r="F16" s="87" t="n">
        <v>100</v>
      </c>
      <c r="G16" s="25" t="n">
        <f aca="false">комитеты!AC29</f>
        <v>1745.9</v>
      </c>
      <c r="H16" s="25" t="n">
        <f aca="false">комитеты!AD29</f>
        <v>0</v>
      </c>
      <c r="I16" s="25" t="n">
        <f aca="false">комитеты!AE29</f>
        <v>0</v>
      </c>
      <c r="J16" s="25" t="n">
        <f aca="false">комитеты!AF29</f>
        <v>0</v>
      </c>
      <c r="K16" s="25" t="n">
        <f aca="false">комитеты!AG29</f>
        <v>1745.9</v>
      </c>
      <c r="L16" s="25" t="n">
        <f aca="false">комитеты!AH29</f>
        <v>0</v>
      </c>
      <c r="M16" s="25" t="n">
        <f aca="false">комитеты!AI29</f>
        <v>0</v>
      </c>
      <c r="N16" s="25" t="n">
        <f aca="false">комитеты!AJ29</f>
        <v>1745.9</v>
      </c>
      <c r="O16" s="25" t="n">
        <f aca="false">комитеты!AK29</f>
        <v>1745.9</v>
      </c>
      <c r="P16" s="25" t="n">
        <f aca="false">комитеты!AL29</f>
        <v>0</v>
      </c>
      <c r="Q16" s="25" t="n">
        <f aca="false">комитеты!AM29</f>
        <v>0</v>
      </c>
      <c r="R16" s="25" t="n">
        <f aca="false">комитеты!AN29</f>
        <v>1745.9</v>
      </c>
      <c r="S16" s="25" t="n">
        <f aca="false">комитеты!AO29</f>
        <v>0</v>
      </c>
      <c r="T16" s="25" t="n">
        <f aca="false">комитеты!AP29</f>
        <v>0</v>
      </c>
      <c r="U16" s="25" t="n">
        <f aca="false">комитеты!AQ29</f>
        <v>0</v>
      </c>
      <c r="V16" s="25" t="n">
        <f aca="false">комитеты!AR29</f>
        <v>1745.9</v>
      </c>
      <c r="W16" s="25" t="n">
        <f aca="false">комитеты!AS29</f>
        <v>0</v>
      </c>
      <c r="X16" s="25" t="n">
        <f aca="false">комитеты!AT29</f>
        <v>0</v>
      </c>
      <c r="Y16" s="25" t="n">
        <f aca="false">комитеты!AU29</f>
        <v>1745.9</v>
      </c>
    </row>
    <row r="17" customFormat="false" ht="49.5" hidden="false" customHeight="true" outlineLevel="0" collapsed="false">
      <c r="A17" s="111" t="s">
        <v>38</v>
      </c>
      <c r="B17" s="112" t="n">
        <v>113</v>
      </c>
      <c r="C17" s="112" t="s">
        <v>32</v>
      </c>
      <c r="D17" s="112" t="s">
        <v>39</v>
      </c>
      <c r="E17" s="112" t="s">
        <v>34</v>
      </c>
      <c r="F17" s="113" t="s">
        <v>35</v>
      </c>
      <c r="G17" s="114" t="n">
        <f aca="false">G18+G20+G24</f>
        <v>22470.2</v>
      </c>
      <c r="H17" s="114" t="n">
        <f aca="false">H18+H20+H24</f>
        <v>0</v>
      </c>
      <c r="I17" s="114" t="n">
        <f aca="false">I18+I20+I24</f>
        <v>0</v>
      </c>
      <c r="J17" s="114" t="n">
        <f aca="false">J18+J20+J24</f>
        <v>0</v>
      </c>
      <c r="K17" s="114" t="n">
        <f aca="false">K18+K20+K24</f>
        <v>22470.2</v>
      </c>
      <c r="L17" s="114" t="n">
        <f aca="false">L18+L20+L24</f>
        <v>0</v>
      </c>
      <c r="M17" s="114" t="n">
        <f aca="false">M18+M20+M24</f>
        <v>0</v>
      </c>
      <c r="N17" s="114" t="n">
        <f aca="false">N18+N20+N24</f>
        <v>22470.2</v>
      </c>
      <c r="O17" s="114" t="n">
        <f aca="false">O18+O20+O24</f>
        <v>22484.7</v>
      </c>
      <c r="P17" s="114" t="n">
        <f aca="false">P18+P20+P24</f>
        <v>0</v>
      </c>
      <c r="Q17" s="114" t="n">
        <f aca="false">Q18+Q20+Q24</f>
        <v>0</v>
      </c>
      <c r="R17" s="114" t="n">
        <f aca="false">R18+R20+R24</f>
        <v>22484.7</v>
      </c>
      <c r="S17" s="114" t="n">
        <f aca="false">S18+S20+S24</f>
        <v>0</v>
      </c>
      <c r="T17" s="114" t="n">
        <f aca="false">T18+T20+T24</f>
        <v>0</v>
      </c>
      <c r="U17" s="114" t="n">
        <f aca="false">U18+U20+U24</f>
        <v>0</v>
      </c>
      <c r="V17" s="114" t="n">
        <f aca="false">V18+V20+V24</f>
        <v>22484.7</v>
      </c>
      <c r="W17" s="114" t="n">
        <f aca="false">W18+W20+W24</f>
        <v>0</v>
      </c>
      <c r="X17" s="114" t="n">
        <f aca="false">X18+X20+X24</f>
        <v>0</v>
      </c>
      <c r="Y17" s="114" t="n">
        <f aca="false">Y18+Y20+Y24</f>
        <v>22484.7</v>
      </c>
    </row>
    <row r="18" customFormat="false" ht="21.75" hidden="true" customHeight="true" outlineLevel="0" collapsed="false">
      <c r="A18" s="23" t="s">
        <v>108</v>
      </c>
      <c r="B18" s="24" t="n">
        <v>113</v>
      </c>
      <c r="C18" s="24" t="s">
        <v>32</v>
      </c>
      <c r="D18" s="24" t="s">
        <v>39</v>
      </c>
      <c r="E18" s="31" t="s">
        <v>109</v>
      </c>
      <c r="F18" s="87" t="s">
        <v>35</v>
      </c>
      <c r="G18" s="25" t="n">
        <f aca="false">G19</f>
        <v>0</v>
      </c>
      <c r="H18" s="25" t="n">
        <f aca="false">H19</f>
        <v>0</v>
      </c>
      <c r="I18" s="25" t="n">
        <f aca="false">I19</f>
        <v>0</v>
      </c>
      <c r="J18" s="25" t="n">
        <f aca="false">J19</f>
        <v>0</v>
      </c>
      <c r="K18" s="25" t="n">
        <f aca="false">K19</f>
        <v>0</v>
      </c>
      <c r="L18" s="25" t="n">
        <f aca="false">L19</f>
        <v>0</v>
      </c>
      <c r="M18" s="25" t="n">
        <f aca="false">M19</f>
        <v>0</v>
      </c>
      <c r="N18" s="25" t="n">
        <f aca="false">N19</f>
        <v>0</v>
      </c>
      <c r="O18" s="25" t="n">
        <f aca="false">O19</f>
        <v>0</v>
      </c>
      <c r="P18" s="25" t="n">
        <f aca="false">P19</f>
        <v>0</v>
      </c>
      <c r="Q18" s="25" t="n">
        <f aca="false">Q19</f>
        <v>0</v>
      </c>
      <c r="R18" s="25" t="n">
        <f aca="false">R19</f>
        <v>0</v>
      </c>
      <c r="S18" s="25" t="n">
        <f aca="false">S19</f>
        <v>0</v>
      </c>
      <c r="T18" s="25" t="n">
        <f aca="false">T19</f>
        <v>0</v>
      </c>
      <c r="U18" s="25" t="n">
        <f aca="false">U19</f>
        <v>0</v>
      </c>
      <c r="V18" s="25" t="n">
        <f aca="false">V19</f>
        <v>0</v>
      </c>
      <c r="W18" s="25" t="n">
        <f aca="false">W19</f>
        <v>0</v>
      </c>
      <c r="X18" s="25" t="n">
        <f aca="false">X19</f>
        <v>0</v>
      </c>
      <c r="Y18" s="25" t="n">
        <f aca="false">Y19</f>
        <v>0</v>
      </c>
    </row>
    <row r="19" customFormat="false" ht="49.5" hidden="true" customHeight="true" outlineLevel="0" collapsed="false">
      <c r="A19" s="23" t="s">
        <v>107</v>
      </c>
      <c r="B19" s="24" t="n">
        <v>113</v>
      </c>
      <c r="C19" s="115" t="s">
        <v>32</v>
      </c>
      <c r="D19" s="115" t="s">
        <v>39</v>
      </c>
      <c r="E19" s="31" t="s">
        <v>109</v>
      </c>
      <c r="F19" s="87" t="n">
        <v>100</v>
      </c>
      <c r="G19" s="25" t="n">
        <f aca="false">комитеты!AC928</f>
        <v>0</v>
      </c>
      <c r="H19" s="25" t="n">
        <f aca="false">комитеты!AD928</f>
        <v>0</v>
      </c>
      <c r="I19" s="25" t="n">
        <f aca="false">комитеты!AE928</f>
        <v>0</v>
      </c>
      <c r="J19" s="25" t="n">
        <f aca="false">комитеты!AF928</f>
        <v>0</v>
      </c>
      <c r="K19" s="25" t="n">
        <f aca="false">комитеты!AG928</f>
        <v>0</v>
      </c>
      <c r="L19" s="25" t="n">
        <f aca="false">комитеты!AH928</f>
        <v>0</v>
      </c>
      <c r="M19" s="25" t="n">
        <f aca="false">комитеты!AI928</f>
        <v>0</v>
      </c>
      <c r="N19" s="25" t="n">
        <f aca="false">комитеты!AJ928</f>
        <v>0</v>
      </c>
      <c r="O19" s="25" t="n">
        <f aca="false">комитеты!AK928</f>
        <v>0</v>
      </c>
      <c r="P19" s="25" t="n">
        <f aca="false">комитеты!AL928</f>
        <v>0</v>
      </c>
      <c r="Q19" s="25" t="n">
        <f aca="false">комитеты!AM928</f>
        <v>0</v>
      </c>
      <c r="R19" s="25" t="n">
        <f aca="false">комитеты!AN928</f>
        <v>0</v>
      </c>
      <c r="S19" s="25" t="n">
        <f aca="false">комитеты!AO928</f>
        <v>0</v>
      </c>
      <c r="T19" s="25" t="n">
        <f aca="false">комитеты!AP928</f>
        <v>0</v>
      </c>
      <c r="U19" s="25" t="n">
        <f aca="false">комитеты!AQ928</f>
        <v>0</v>
      </c>
      <c r="V19" s="25" t="n">
        <f aca="false">комитеты!AR928</f>
        <v>0</v>
      </c>
      <c r="W19" s="25" t="n">
        <f aca="false">комитеты!AS928</f>
        <v>0</v>
      </c>
      <c r="X19" s="25" t="n">
        <f aca="false">комитеты!AT928</f>
        <v>0</v>
      </c>
      <c r="Y19" s="25" t="n">
        <f aca="false">комитеты!AU928</f>
        <v>0</v>
      </c>
    </row>
    <row r="20" customFormat="false" ht="19.5" hidden="false" customHeight="true" outlineLevel="0" collapsed="false">
      <c r="A20" s="23" t="s">
        <v>110</v>
      </c>
      <c r="B20" s="24" t="n">
        <v>113</v>
      </c>
      <c r="C20" s="24" t="s">
        <v>32</v>
      </c>
      <c r="D20" s="24" t="s">
        <v>39</v>
      </c>
      <c r="E20" s="24" t="s">
        <v>111</v>
      </c>
      <c r="F20" s="87" t="s">
        <v>35</v>
      </c>
      <c r="G20" s="25" t="n">
        <f aca="false">G21+G22+G23</f>
        <v>18054.3</v>
      </c>
      <c r="H20" s="25" t="n">
        <f aca="false">H21+H22+H23</f>
        <v>0</v>
      </c>
      <c r="I20" s="25" t="n">
        <f aca="false">I21+I22+I23</f>
        <v>0</v>
      </c>
      <c r="J20" s="25" t="n">
        <f aca="false">J21+J22+J23</f>
        <v>0</v>
      </c>
      <c r="K20" s="25" t="n">
        <f aca="false">K21+K22+K23</f>
        <v>18054.3</v>
      </c>
      <c r="L20" s="25" t="n">
        <f aca="false">L21+L22+L23</f>
        <v>0</v>
      </c>
      <c r="M20" s="25" t="n">
        <f aca="false">M21+M22+M23</f>
        <v>0</v>
      </c>
      <c r="N20" s="25" t="n">
        <f aca="false">N21+N22+N23</f>
        <v>18054.3</v>
      </c>
      <c r="O20" s="25" t="n">
        <f aca="false">O21+O22+O23</f>
        <v>18068.8</v>
      </c>
      <c r="P20" s="25" t="n">
        <f aca="false">P21+P22+P23</f>
        <v>0</v>
      </c>
      <c r="Q20" s="25" t="n">
        <f aca="false">Q21+Q22+Q23</f>
        <v>0</v>
      </c>
      <c r="R20" s="25" t="n">
        <f aca="false">R21+R22+R23</f>
        <v>18068.8</v>
      </c>
      <c r="S20" s="25" t="n">
        <f aca="false">S21+S22+S23</f>
        <v>0</v>
      </c>
      <c r="T20" s="25" t="n">
        <f aca="false">T21+T22+T23</f>
        <v>0</v>
      </c>
      <c r="U20" s="25" t="n">
        <f aca="false">U21+U22+U23</f>
        <v>0</v>
      </c>
      <c r="V20" s="25" t="n">
        <f aca="false">V21+V22+V23</f>
        <v>18068.8</v>
      </c>
      <c r="W20" s="25" t="n">
        <f aca="false">W21+W22+W23</f>
        <v>0</v>
      </c>
      <c r="X20" s="25" t="n">
        <f aca="false">X21+X22+X23</f>
        <v>0</v>
      </c>
      <c r="Y20" s="25" t="n">
        <f aca="false">Y21+Y22+Y23</f>
        <v>18068.8</v>
      </c>
    </row>
    <row r="21" customFormat="false" ht="47.25" hidden="false" customHeight="true" outlineLevel="0" collapsed="false">
      <c r="A21" s="23" t="s">
        <v>107</v>
      </c>
      <c r="B21" s="24" t="n">
        <v>113</v>
      </c>
      <c r="C21" s="24" t="s">
        <v>32</v>
      </c>
      <c r="D21" s="24" t="s">
        <v>39</v>
      </c>
      <c r="E21" s="24" t="s">
        <v>111</v>
      </c>
      <c r="F21" s="87" t="n">
        <v>100</v>
      </c>
      <c r="G21" s="25" t="n">
        <f aca="false">комитеты!AC930</f>
        <v>12990.7</v>
      </c>
      <c r="H21" s="25" t="n">
        <f aca="false">комитеты!AD930</f>
        <v>0</v>
      </c>
      <c r="I21" s="25" t="n">
        <f aca="false">комитеты!AE930</f>
        <v>0</v>
      </c>
      <c r="J21" s="25" t="n">
        <f aca="false">комитеты!AF930</f>
        <v>0</v>
      </c>
      <c r="K21" s="25" t="n">
        <f aca="false">комитеты!AG930</f>
        <v>12990.7</v>
      </c>
      <c r="L21" s="25" t="n">
        <f aca="false">комитеты!AH930</f>
        <v>0</v>
      </c>
      <c r="M21" s="25" t="n">
        <f aca="false">комитеты!AI930</f>
        <v>0</v>
      </c>
      <c r="N21" s="25" t="n">
        <f aca="false">комитеты!AJ930</f>
        <v>12990.7</v>
      </c>
      <c r="O21" s="25" t="n">
        <f aca="false">комитеты!AK930</f>
        <v>12990.7</v>
      </c>
      <c r="P21" s="25" t="n">
        <f aca="false">комитеты!AL930</f>
        <v>0</v>
      </c>
      <c r="Q21" s="25" t="n">
        <f aca="false">комитеты!AM930</f>
        <v>0</v>
      </c>
      <c r="R21" s="25" t="n">
        <f aca="false">комитеты!AN930</f>
        <v>12990.7</v>
      </c>
      <c r="S21" s="25" t="n">
        <f aca="false">комитеты!AO930</f>
        <v>0</v>
      </c>
      <c r="T21" s="25" t="n">
        <f aca="false">комитеты!AP930</f>
        <v>0</v>
      </c>
      <c r="U21" s="25" t="n">
        <f aca="false">комитеты!AQ930</f>
        <v>0</v>
      </c>
      <c r="V21" s="25" t="n">
        <f aca="false">комитеты!AR930</f>
        <v>12990.7</v>
      </c>
      <c r="W21" s="25" t="n">
        <f aca="false">комитеты!AS930</f>
        <v>0</v>
      </c>
      <c r="X21" s="25" t="n">
        <f aca="false">комитеты!AT930</f>
        <v>0</v>
      </c>
      <c r="Y21" s="25" t="n">
        <f aca="false">комитеты!AU930</f>
        <v>12990.7</v>
      </c>
    </row>
    <row r="22" customFormat="false" ht="17.25" hidden="false" customHeight="true" outlineLevel="0" collapsed="false">
      <c r="A22" s="23" t="s">
        <v>112</v>
      </c>
      <c r="B22" s="24" t="n">
        <v>113</v>
      </c>
      <c r="C22" s="24" t="s">
        <v>32</v>
      </c>
      <c r="D22" s="24" t="s">
        <v>39</v>
      </c>
      <c r="E22" s="24" t="s">
        <v>111</v>
      </c>
      <c r="F22" s="87" t="n">
        <v>200</v>
      </c>
      <c r="G22" s="25" t="n">
        <f aca="false">комитеты!AC931</f>
        <v>5003.6</v>
      </c>
      <c r="H22" s="25" t="n">
        <f aca="false">комитеты!AD931</f>
        <v>0</v>
      </c>
      <c r="I22" s="25" t="n">
        <f aca="false">комитеты!AE931</f>
        <v>0</v>
      </c>
      <c r="J22" s="25" t="n">
        <f aca="false">комитеты!AF931</f>
        <v>0</v>
      </c>
      <c r="K22" s="25" t="n">
        <f aca="false">комитеты!AG931</f>
        <v>5003.6</v>
      </c>
      <c r="L22" s="25" t="n">
        <f aca="false">комитеты!AH931</f>
        <v>0</v>
      </c>
      <c r="M22" s="25" t="n">
        <f aca="false">комитеты!AI931</f>
        <v>0</v>
      </c>
      <c r="N22" s="25" t="n">
        <f aca="false">комитеты!AJ931</f>
        <v>5003.6</v>
      </c>
      <c r="O22" s="25" t="n">
        <f aca="false">комитеты!AK931</f>
        <v>5018.1</v>
      </c>
      <c r="P22" s="25" t="n">
        <f aca="false">комитеты!AL931</f>
        <v>0</v>
      </c>
      <c r="Q22" s="25" t="n">
        <f aca="false">комитеты!AM931</f>
        <v>0</v>
      </c>
      <c r="R22" s="25" t="n">
        <f aca="false">комитеты!AN931</f>
        <v>5018.1</v>
      </c>
      <c r="S22" s="25" t="n">
        <f aca="false">комитеты!AO931</f>
        <v>0</v>
      </c>
      <c r="T22" s="25" t="n">
        <f aca="false">комитеты!AP931</f>
        <v>0</v>
      </c>
      <c r="U22" s="25" t="n">
        <f aca="false">комитеты!AQ931</f>
        <v>0</v>
      </c>
      <c r="V22" s="25" t="n">
        <f aca="false">комитеты!AR931</f>
        <v>5018.1</v>
      </c>
      <c r="W22" s="25" t="n">
        <f aca="false">комитеты!AS931</f>
        <v>0</v>
      </c>
      <c r="X22" s="25" t="n">
        <f aca="false">комитеты!AT931</f>
        <v>0</v>
      </c>
      <c r="Y22" s="25" t="n">
        <f aca="false">комитеты!AU931</f>
        <v>5018.1</v>
      </c>
    </row>
    <row r="23" customFormat="false" ht="20.25" hidden="false" customHeight="true" outlineLevel="0" collapsed="false">
      <c r="A23" s="23" t="s">
        <v>113</v>
      </c>
      <c r="B23" s="24" t="n">
        <v>113</v>
      </c>
      <c r="C23" s="24" t="s">
        <v>32</v>
      </c>
      <c r="D23" s="24" t="s">
        <v>39</v>
      </c>
      <c r="E23" s="24" t="s">
        <v>111</v>
      </c>
      <c r="F23" s="87" t="n">
        <v>800</v>
      </c>
      <c r="G23" s="25" t="n">
        <f aca="false">комитеты!AC932</f>
        <v>60</v>
      </c>
      <c r="H23" s="25" t="n">
        <f aca="false">комитеты!AD932</f>
        <v>0</v>
      </c>
      <c r="I23" s="25" t="n">
        <f aca="false">комитеты!AE932</f>
        <v>0</v>
      </c>
      <c r="J23" s="25" t="n">
        <f aca="false">комитеты!AF932</f>
        <v>0</v>
      </c>
      <c r="K23" s="25" t="n">
        <f aca="false">комитеты!AG932</f>
        <v>60</v>
      </c>
      <c r="L23" s="25" t="n">
        <f aca="false">комитеты!AH932</f>
        <v>0</v>
      </c>
      <c r="M23" s="25" t="n">
        <f aca="false">комитеты!AI932</f>
        <v>0</v>
      </c>
      <c r="N23" s="25" t="n">
        <f aca="false">комитеты!AJ932</f>
        <v>60</v>
      </c>
      <c r="O23" s="25" t="n">
        <f aca="false">комитеты!AK932</f>
        <v>60</v>
      </c>
      <c r="P23" s="25" t="n">
        <f aca="false">комитеты!AL932</f>
        <v>0</v>
      </c>
      <c r="Q23" s="25" t="n">
        <f aca="false">комитеты!AM932</f>
        <v>0</v>
      </c>
      <c r="R23" s="25" t="n">
        <f aca="false">комитеты!AN932</f>
        <v>60</v>
      </c>
      <c r="S23" s="25" t="n">
        <f aca="false">комитеты!AO932</f>
        <v>0</v>
      </c>
      <c r="T23" s="25" t="n">
        <f aca="false">комитеты!AP932</f>
        <v>0</v>
      </c>
      <c r="U23" s="25" t="n">
        <f aca="false">комитеты!AQ932</f>
        <v>0</v>
      </c>
      <c r="V23" s="25" t="n">
        <f aca="false">комитеты!AR932</f>
        <v>60</v>
      </c>
      <c r="W23" s="25" t="n">
        <f aca="false">комитеты!AS932</f>
        <v>0</v>
      </c>
      <c r="X23" s="25" t="n">
        <f aca="false">комитеты!AT932</f>
        <v>0</v>
      </c>
      <c r="Y23" s="25" t="n">
        <f aca="false">комитеты!AU932</f>
        <v>60</v>
      </c>
    </row>
    <row r="24" customFormat="false" ht="21.6" hidden="false" customHeight="true" outlineLevel="0" collapsed="false">
      <c r="A24" s="23" t="s">
        <v>114</v>
      </c>
      <c r="B24" s="24" t="n">
        <v>113</v>
      </c>
      <c r="C24" s="24" t="s">
        <v>32</v>
      </c>
      <c r="D24" s="24" t="s">
        <v>39</v>
      </c>
      <c r="E24" s="31" t="s">
        <v>115</v>
      </c>
      <c r="F24" s="87" t="s">
        <v>35</v>
      </c>
      <c r="G24" s="25" t="n">
        <f aca="false">G25</f>
        <v>4415.9</v>
      </c>
      <c r="H24" s="25" t="n">
        <f aca="false">H25</f>
        <v>0</v>
      </c>
      <c r="I24" s="25" t="n">
        <f aca="false">I25</f>
        <v>0</v>
      </c>
      <c r="J24" s="25" t="n">
        <f aca="false">J25</f>
        <v>0</v>
      </c>
      <c r="K24" s="25" t="n">
        <f aca="false">K25</f>
        <v>4415.9</v>
      </c>
      <c r="L24" s="25" t="n">
        <f aca="false">L25</f>
        <v>0</v>
      </c>
      <c r="M24" s="25" t="n">
        <f aca="false">M25</f>
        <v>0</v>
      </c>
      <c r="N24" s="25" t="n">
        <f aca="false">N25</f>
        <v>4415.9</v>
      </c>
      <c r="O24" s="25" t="n">
        <f aca="false">O25</f>
        <v>4415.9</v>
      </c>
      <c r="P24" s="25" t="n">
        <f aca="false">P25</f>
        <v>0</v>
      </c>
      <c r="Q24" s="25" t="n">
        <f aca="false">Q25</f>
        <v>0</v>
      </c>
      <c r="R24" s="25" t="n">
        <f aca="false">R25</f>
        <v>4415.9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4415.9</v>
      </c>
      <c r="W24" s="25" t="n">
        <f aca="false">W25</f>
        <v>0</v>
      </c>
      <c r="X24" s="25" t="n">
        <f aca="false">X25</f>
        <v>0</v>
      </c>
      <c r="Y24" s="25" t="n">
        <f aca="false">Y25</f>
        <v>4415.9</v>
      </c>
    </row>
    <row r="25" customFormat="false" ht="46.8" hidden="false" customHeight="false" outlineLevel="0" collapsed="false">
      <c r="A25" s="23" t="s">
        <v>107</v>
      </c>
      <c r="B25" s="24" t="n">
        <v>113</v>
      </c>
      <c r="C25" s="24" t="s">
        <v>32</v>
      </c>
      <c r="D25" s="24" t="s">
        <v>39</v>
      </c>
      <c r="E25" s="31" t="s">
        <v>115</v>
      </c>
      <c r="F25" s="87" t="n">
        <v>100</v>
      </c>
      <c r="G25" s="25" t="n">
        <f aca="false">комитеты!AC934</f>
        <v>4415.9</v>
      </c>
      <c r="H25" s="25" t="n">
        <f aca="false">комитеты!AD934</f>
        <v>0</v>
      </c>
      <c r="I25" s="25" t="n">
        <f aca="false">комитеты!AE934</f>
        <v>0</v>
      </c>
      <c r="J25" s="25" t="n">
        <f aca="false">комитеты!AF934</f>
        <v>0</v>
      </c>
      <c r="K25" s="25" t="n">
        <f aca="false">комитеты!AG934</f>
        <v>4415.9</v>
      </c>
      <c r="L25" s="25" t="n">
        <f aca="false">комитеты!AH934</f>
        <v>0</v>
      </c>
      <c r="M25" s="25" t="n">
        <f aca="false">комитеты!AI934</f>
        <v>0</v>
      </c>
      <c r="N25" s="25" t="n">
        <f aca="false">комитеты!AJ934</f>
        <v>4415.9</v>
      </c>
      <c r="O25" s="25" t="n">
        <f aca="false">комитеты!AK934</f>
        <v>4415.9</v>
      </c>
      <c r="P25" s="25" t="n">
        <f aca="false">комитеты!AL934</f>
        <v>0</v>
      </c>
      <c r="Q25" s="25" t="n">
        <f aca="false">комитеты!AM934</f>
        <v>0</v>
      </c>
      <c r="R25" s="25" t="n">
        <f aca="false">комитеты!AN934</f>
        <v>4415.9</v>
      </c>
      <c r="S25" s="25" t="n">
        <f aca="false">комитеты!AO934</f>
        <v>0</v>
      </c>
      <c r="T25" s="25" t="n">
        <f aca="false">комитеты!AP934</f>
        <v>0</v>
      </c>
      <c r="U25" s="25" t="n">
        <f aca="false">комитеты!AQ934</f>
        <v>0</v>
      </c>
      <c r="V25" s="25" t="n">
        <f aca="false">комитеты!AR934</f>
        <v>4415.9</v>
      </c>
      <c r="W25" s="25" t="n">
        <f aca="false">комитеты!AS934</f>
        <v>0</v>
      </c>
      <c r="X25" s="25" t="n">
        <f aca="false">комитеты!AT934</f>
        <v>0</v>
      </c>
      <c r="Y25" s="25" t="n">
        <f aca="false">комитеты!AU934</f>
        <v>4415.9</v>
      </c>
    </row>
    <row r="26" customFormat="false" ht="49.5" hidden="false" customHeight="true" outlineLevel="0" collapsed="false">
      <c r="A26" s="116" t="s">
        <v>40</v>
      </c>
      <c r="B26" s="117" t="n">
        <v>111</v>
      </c>
      <c r="C26" s="117" t="s">
        <v>32</v>
      </c>
      <c r="D26" s="117" t="s">
        <v>41</v>
      </c>
      <c r="E26" s="117" t="s">
        <v>34</v>
      </c>
      <c r="F26" s="118" t="s">
        <v>35</v>
      </c>
      <c r="G26" s="119" t="n">
        <f aca="false">G27+G36+G30+G32+G34+G39+G41</f>
        <v>204526.3</v>
      </c>
      <c r="H26" s="119" t="n">
        <f aca="false">H27+H36+H30+H32+H34+H39+H41</f>
        <v>-5723</v>
      </c>
      <c r="I26" s="119" t="n">
        <f aca="false">I27+I36+I30+I32+I34+I39+I41</f>
        <v>0</v>
      </c>
      <c r="J26" s="119" t="n">
        <f aca="false">J27+J36+J30+J32+J34+J39+J41</f>
        <v>-5723</v>
      </c>
      <c r="K26" s="119" t="n">
        <f aca="false">K27+K36+K30+K32+K34+K39+K41</f>
        <v>198803.3</v>
      </c>
      <c r="L26" s="119" t="n">
        <f aca="false">L27+L36+L30+L32+L34+L39+L41</f>
        <v>0</v>
      </c>
      <c r="M26" s="119" t="n">
        <f aca="false">M27+M36+M30+M32+M34+M39+M41</f>
        <v>0</v>
      </c>
      <c r="N26" s="119" t="n">
        <f aca="false">N27+N36+N30+N32+N34+N39+N41</f>
        <v>198803.3</v>
      </c>
      <c r="O26" s="119" t="n">
        <f aca="false">O27+O36+O30+O32+O34+O39+O41</f>
        <v>203450.3</v>
      </c>
      <c r="P26" s="119" t="n">
        <f aca="false">P27+P36+P30+P32+P34+P39+P41</f>
        <v>0</v>
      </c>
      <c r="Q26" s="119" t="n">
        <f aca="false">Q27+Q36+Q30+Q32+Q34+Q39+Q41</f>
        <v>0</v>
      </c>
      <c r="R26" s="119" t="n">
        <f aca="false">R27+R36+R30+R32+R34+R39+R41</f>
        <v>203450.3</v>
      </c>
      <c r="S26" s="119" t="n">
        <f aca="false">S27+S36+S30+S32+S34+S39+S41</f>
        <v>-5064</v>
      </c>
      <c r="T26" s="119" t="n">
        <f aca="false">T27+T36+T30+T32+T34+T39+T41</f>
        <v>0</v>
      </c>
      <c r="U26" s="119" t="n">
        <f aca="false">U27+U36+U30+U32+U34+U39+U41</f>
        <v>-5064</v>
      </c>
      <c r="V26" s="119" t="n">
        <f aca="false">V27+V36+V30+V32+V34+V39+V41</f>
        <v>198386.3</v>
      </c>
      <c r="W26" s="119" t="n">
        <f aca="false">W27+W36+W30+W32+W34+W39+W41</f>
        <v>0</v>
      </c>
      <c r="X26" s="119" t="n">
        <f aca="false">X27+X36+X30+X32+X34+X39+X41</f>
        <v>0</v>
      </c>
      <c r="Y26" s="119" t="n">
        <f aca="false">Y27+Y36+Y30+Y32+Y34+Y39+Y41</f>
        <v>198386.3</v>
      </c>
    </row>
    <row r="27" customFormat="false" ht="18.75" hidden="false" customHeight="true" outlineLevel="0" collapsed="false">
      <c r="A27" s="23" t="s">
        <v>116</v>
      </c>
      <c r="B27" s="24" t="n">
        <v>111</v>
      </c>
      <c r="C27" s="24" t="s">
        <v>32</v>
      </c>
      <c r="D27" s="24" t="s">
        <v>41</v>
      </c>
      <c r="E27" s="24" t="s">
        <v>117</v>
      </c>
      <c r="F27" s="87" t="s">
        <v>35</v>
      </c>
      <c r="G27" s="25" t="n">
        <f aca="false">G28+G29</f>
        <v>194565.3</v>
      </c>
      <c r="H27" s="25" t="n">
        <f aca="false">H28+H29</f>
        <v>0</v>
      </c>
      <c r="I27" s="25" t="n">
        <f aca="false">I28+I29</f>
        <v>0</v>
      </c>
      <c r="J27" s="25" t="n">
        <f aca="false">J28+J29</f>
        <v>0</v>
      </c>
      <c r="K27" s="25" t="n">
        <f aca="false">K28+K29</f>
        <v>194565.3</v>
      </c>
      <c r="L27" s="25" t="n">
        <f aca="false">L28+L29</f>
        <v>0</v>
      </c>
      <c r="M27" s="25" t="n">
        <f aca="false">M28+M29</f>
        <v>0</v>
      </c>
      <c r="N27" s="25" t="n">
        <f aca="false">N28+N29</f>
        <v>194565.3</v>
      </c>
      <c r="O27" s="25" t="n">
        <f aca="false">O28+O29</f>
        <v>194565.3</v>
      </c>
      <c r="P27" s="25" t="n">
        <f aca="false">P28+P29</f>
        <v>0</v>
      </c>
      <c r="Q27" s="25" t="n">
        <f aca="false">Q28+Q29</f>
        <v>0</v>
      </c>
      <c r="R27" s="25" t="n">
        <f aca="false">R28+R29</f>
        <v>194565.3</v>
      </c>
      <c r="S27" s="25" t="n">
        <f aca="false">S28+S29</f>
        <v>0</v>
      </c>
      <c r="T27" s="25" t="n">
        <f aca="false">T28+T29</f>
        <v>0</v>
      </c>
      <c r="U27" s="25" t="n">
        <f aca="false">U28+U29</f>
        <v>0</v>
      </c>
      <c r="V27" s="25" t="n">
        <f aca="false">V28+V29</f>
        <v>194565.3</v>
      </c>
      <c r="W27" s="25" t="n">
        <f aca="false">W28+W29</f>
        <v>0</v>
      </c>
      <c r="X27" s="25" t="n">
        <f aca="false">X28+X29</f>
        <v>0</v>
      </c>
      <c r="Y27" s="25" t="n">
        <f aca="false">Y28+Y29</f>
        <v>194565.3</v>
      </c>
    </row>
    <row r="28" customFormat="false" ht="47.25" hidden="false" customHeight="true" outlineLevel="0" collapsed="false">
      <c r="A28" s="23" t="s">
        <v>107</v>
      </c>
      <c r="B28" s="24" t="n">
        <v>111</v>
      </c>
      <c r="C28" s="24" t="s">
        <v>32</v>
      </c>
      <c r="D28" s="24" t="s">
        <v>41</v>
      </c>
      <c r="E28" s="24" t="str">
        <f aca="false">E27</f>
        <v>51 0 1202</v>
      </c>
      <c r="F28" s="87" t="n">
        <v>100</v>
      </c>
      <c r="G28" s="25" t="n">
        <f aca="false">комитеты!AC32</f>
        <v>194565.3</v>
      </c>
      <c r="H28" s="25" t="n">
        <f aca="false">комитеты!AD32</f>
        <v>0</v>
      </c>
      <c r="I28" s="25" t="n">
        <f aca="false">комитеты!AE32</f>
        <v>0</v>
      </c>
      <c r="J28" s="25" t="n">
        <f aca="false">комитеты!AF32</f>
        <v>0</v>
      </c>
      <c r="K28" s="25" t="n">
        <f aca="false">комитеты!AG32</f>
        <v>194565.3</v>
      </c>
      <c r="L28" s="25" t="n">
        <f aca="false">комитеты!AH32</f>
        <v>0</v>
      </c>
      <c r="M28" s="25" t="n">
        <f aca="false">комитеты!AI32</f>
        <v>0</v>
      </c>
      <c r="N28" s="25" t="n">
        <f aca="false">комитеты!AJ32</f>
        <v>194565.3</v>
      </c>
      <c r="O28" s="25" t="n">
        <f aca="false">комитеты!AK32</f>
        <v>194565.3</v>
      </c>
      <c r="P28" s="25" t="n">
        <f aca="false">комитеты!AL32</f>
        <v>0</v>
      </c>
      <c r="Q28" s="25" t="n">
        <f aca="false">комитеты!AM32</f>
        <v>0</v>
      </c>
      <c r="R28" s="25" t="n">
        <f aca="false">комитеты!AN32</f>
        <v>194565.3</v>
      </c>
      <c r="S28" s="25" t="n">
        <f aca="false">комитеты!AO32</f>
        <v>0</v>
      </c>
      <c r="T28" s="25" t="n">
        <f aca="false">комитеты!AP32</f>
        <v>0</v>
      </c>
      <c r="U28" s="25" t="n">
        <f aca="false">комитеты!AQ32</f>
        <v>0</v>
      </c>
      <c r="V28" s="25" t="n">
        <f aca="false">комитеты!AR32</f>
        <v>194565.3</v>
      </c>
      <c r="W28" s="25" t="n">
        <f aca="false">комитеты!AS32</f>
        <v>0</v>
      </c>
      <c r="X28" s="25" t="n">
        <f aca="false">комитеты!AT32</f>
        <v>0</v>
      </c>
      <c r="Y28" s="25" t="n">
        <f aca="false">комитеты!AU32</f>
        <v>194565.3</v>
      </c>
    </row>
    <row r="29" customFormat="false" ht="37.2" hidden="true" customHeight="true" outlineLevel="0" collapsed="false">
      <c r="A29" s="23" t="s">
        <v>112</v>
      </c>
      <c r="B29" s="24" t="n">
        <v>111</v>
      </c>
      <c r="C29" s="24" t="s">
        <v>32</v>
      </c>
      <c r="D29" s="24" t="s">
        <v>41</v>
      </c>
      <c r="E29" s="24" t="str">
        <f aca="false">E28</f>
        <v>51 0 1202</v>
      </c>
      <c r="F29" s="87" t="n">
        <v>200</v>
      </c>
      <c r="G29" s="25" t="n">
        <f aca="false">комитеты!AC33</f>
        <v>0</v>
      </c>
      <c r="H29" s="25" t="n">
        <f aca="false">комитеты!AD33</f>
        <v>0</v>
      </c>
      <c r="I29" s="25" t="n">
        <f aca="false">комитеты!AE33</f>
        <v>0</v>
      </c>
      <c r="J29" s="25" t="n">
        <f aca="false">комитеты!AF33</f>
        <v>0</v>
      </c>
      <c r="K29" s="25" t="n">
        <f aca="false">комитеты!AG33</f>
        <v>0</v>
      </c>
      <c r="L29" s="25" t="n">
        <f aca="false">комитеты!AH33</f>
        <v>0</v>
      </c>
      <c r="M29" s="25" t="n">
        <f aca="false">комитеты!AI33</f>
        <v>0</v>
      </c>
      <c r="N29" s="25" t="n">
        <f aca="false">комитеты!AJ33</f>
        <v>0</v>
      </c>
      <c r="O29" s="25" t="n">
        <f aca="false">комитеты!AK33</f>
        <v>0</v>
      </c>
      <c r="P29" s="25" t="n">
        <f aca="false">комитеты!AL33</f>
        <v>0</v>
      </c>
      <c r="Q29" s="25" t="n">
        <f aca="false">комитеты!AM33</f>
        <v>0</v>
      </c>
      <c r="R29" s="25" t="n">
        <f aca="false">комитеты!AN33</f>
        <v>0</v>
      </c>
      <c r="S29" s="25" t="n">
        <f aca="false">комитеты!AO33</f>
        <v>0</v>
      </c>
      <c r="T29" s="25" t="n">
        <f aca="false">комитеты!AP33</f>
        <v>0</v>
      </c>
      <c r="U29" s="25" t="n">
        <f aca="false">комитеты!AQ33</f>
        <v>0</v>
      </c>
      <c r="V29" s="25" t="n">
        <f aca="false">комитеты!AR33</f>
        <v>0</v>
      </c>
      <c r="W29" s="25" t="n">
        <f aca="false">комитеты!AS33</f>
        <v>0</v>
      </c>
      <c r="X29" s="25" t="n">
        <f aca="false">комитеты!AT33</f>
        <v>0</v>
      </c>
      <c r="Y29" s="25" t="n">
        <f aca="false">комитеты!AU33</f>
        <v>0</v>
      </c>
    </row>
    <row r="30" customFormat="false" ht="56.4" hidden="false" customHeight="true" outlineLevel="0" collapsed="false">
      <c r="A30" s="23" t="s">
        <v>119</v>
      </c>
      <c r="B30" s="21" t="n">
        <v>111</v>
      </c>
      <c r="C30" s="24" t="s">
        <v>32</v>
      </c>
      <c r="D30" s="24" t="s">
        <v>41</v>
      </c>
      <c r="E30" s="21" t="s">
        <v>120</v>
      </c>
      <c r="F30" s="84" t="s">
        <v>35</v>
      </c>
      <c r="G30" s="25" t="n">
        <f aca="false">G31</f>
        <v>142</v>
      </c>
      <c r="H30" s="25" t="n">
        <f aca="false">H31</f>
        <v>0</v>
      </c>
      <c r="I30" s="25" t="n">
        <f aca="false">I31</f>
        <v>0</v>
      </c>
      <c r="J30" s="25" t="n">
        <f aca="false">J31</f>
        <v>0</v>
      </c>
      <c r="K30" s="25" t="n">
        <f aca="false">K31</f>
        <v>142</v>
      </c>
      <c r="L30" s="25" t="n">
        <f aca="false">L31</f>
        <v>0</v>
      </c>
      <c r="M30" s="25" t="n">
        <f aca="false">M31</f>
        <v>0</v>
      </c>
      <c r="N30" s="25" t="n">
        <f aca="false">N31</f>
        <v>142</v>
      </c>
      <c r="O30" s="25" t="n">
        <f aca="false">O31</f>
        <v>126</v>
      </c>
      <c r="P30" s="25" t="n">
        <f aca="false">P31</f>
        <v>0</v>
      </c>
      <c r="Q30" s="25" t="n">
        <f aca="false">Q31</f>
        <v>0</v>
      </c>
      <c r="R30" s="25" t="n">
        <f aca="false">R31</f>
        <v>126</v>
      </c>
      <c r="S30" s="25" t="n">
        <f aca="false">S31</f>
        <v>0</v>
      </c>
      <c r="T30" s="25" t="n">
        <f aca="false">T31</f>
        <v>0</v>
      </c>
      <c r="U30" s="25" t="n">
        <f aca="false">U31</f>
        <v>0</v>
      </c>
      <c r="V30" s="25" t="n">
        <f aca="false">V31</f>
        <v>126</v>
      </c>
      <c r="W30" s="25" t="n">
        <f aca="false">W31</f>
        <v>0</v>
      </c>
      <c r="X30" s="25" t="n">
        <f aca="false">X31</f>
        <v>0</v>
      </c>
      <c r="Y30" s="25" t="n">
        <f aca="false">Y31</f>
        <v>126</v>
      </c>
    </row>
    <row r="31" customFormat="false" ht="22.5" hidden="false" customHeight="true" outlineLevel="0" collapsed="false">
      <c r="A31" s="23" t="s">
        <v>112</v>
      </c>
      <c r="B31" s="24" t="n">
        <v>111</v>
      </c>
      <c r="C31" s="24" t="s">
        <v>32</v>
      </c>
      <c r="D31" s="24" t="s">
        <v>41</v>
      </c>
      <c r="E31" s="21" t="s">
        <v>120</v>
      </c>
      <c r="F31" s="84" t="n">
        <v>200</v>
      </c>
      <c r="G31" s="25" t="n">
        <f aca="false">комитеты!AC35</f>
        <v>142</v>
      </c>
      <c r="H31" s="25" t="n">
        <f aca="false">комитеты!AD35</f>
        <v>0</v>
      </c>
      <c r="I31" s="25" t="n">
        <f aca="false">комитеты!AE35</f>
        <v>0</v>
      </c>
      <c r="J31" s="25" t="n">
        <f aca="false">комитеты!AF35</f>
        <v>0</v>
      </c>
      <c r="K31" s="25" t="n">
        <f aca="false">комитеты!AG35</f>
        <v>142</v>
      </c>
      <c r="L31" s="25" t="n">
        <f aca="false">комитеты!AH35</f>
        <v>0</v>
      </c>
      <c r="M31" s="25" t="n">
        <f aca="false">комитеты!AI35</f>
        <v>0</v>
      </c>
      <c r="N31" s="25" t="n">
        <f aca="false">комитеты!AJ35</f>
        <v>142</v>
      </c>
      <c r="O31" s="25" t="n">
        <f aca="false">комитеты!AK35</f>
        <v>126</v>
      </c>
      <c r="P31" s="25" t="n">
        <f aca="false">комитеты!AL35</f>
        <v>0</v>
      </c>
      <c r="Q31" s="25" t="n">
        <f aca="false">комитеты!AM35</f>
        <v>0</v>
      </c>
      <c r="R31" s="25" t="n">
        <f aca="false">комитеты!AN35</f>
        <v>126</v>
      </c>
      <c r="S31" s="25" t="n">
        <f aca="false">комитеты!AO35</f>
        <v>0</v>
      </c>
      <c r="T31" s="25" t="n">
        <f aca="false">комитеты!AP35</f>
        <v>0</v>
      </c>
      <c r="U31" s="25" t="n">
        <f aca="false">комитеты!AQ35</f>
        <v>0</v>
      </c>
      <c r="V31" s="25" t="n">
        <f aca="false">комитеты!AR35</f>
        <v>126</v>
      </c>
      <c r="W31" s="25" t="n">
        <f aca="false">комитеты!AS35</f>
        <v>0</v>
      </c>
      <c r="X31" s="25" t="n">
        <f aca="false">комитеты!AT35</f>
        <v>0</v>
      </c>
      <c r="Y31" s="25" t="n">
        <f aca="false">комитеты!AU35</f>
        <v>126</v>
      </c>
    </row>
    <row r="32" customFormat="false" ht="49.5" hidden="false" customHeight="true" outlineLevel="0" collapsed="false">
      <c r="A32" s="23" t="s">
        <v>598</v>
      </c>
      <c r="B32" s="21" t="n">
        <v>111</v>
      </c>
      <c r="C32" s="24" t="s">
        <v>32</v>
      </c>
      <c r="D32" s="24" t="s">
        <v>41</v>
      </c>
      <c r="E32" s="21" t="s">
        <v>122</v>
      </c>
      <c r="F32" s="84" t="s">
        <v>35</v>
      </c>
      <c r="G32" s="25" t="n">
        <f aca="false">G33</f>
        <v>86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25" t="n">
        <f aca="false">K33</f>
        <v>863</v>
      </c>
      <c r="L32" s="25" t="n">
        <f aca="false">L33</f>
        <v>0</v>
      </c>
      <c r="M32" s="25" t="n">
        <f aca="false">M33</f>
        <v>0</v>
      </c>
      <c r="N32" s="25" t="n">
        <f aca="false">N33</f>
        <v>863</v>
      </c>
      <c r="O32" s="25" t="n">
        <f aca="false">O33</f>
        <v>836</v>
      </c>
      <c r="P32" s="25" t="n">
        <f aca="false">P33</f>
        <v>0</v>
      </c>
      <c r="Q32" s="25" t="n">
        <f aca="false">Q33</f>
        <v>0</v>
      </c>
      <c r="R32" s="25" t="n">
        <f aca="false">R33</f>
        <v>836</v>
      </c>
      <c r="S32" s="25" t="n">
        <f aca="false">S33</f>
        <v>0</v>
      </c>
      <c r="T32" s="25" t="n">
        <f aca="false">T33</f>
        <v>0</v>
      </c>
      <c r="U32" s="25" t="n">
        <f aca="false">U33</f>
        <v>0</v>
      </c>
      <c r="V32" s="25" t="n">
        <f aca="false">V33</f>
        <v>836</v>
      </c>
      <c r="W32" s="25" t="n">
        <f aca="false">W33</f>
        <v>0</v>
      </c>
      <c r="X32" s="25" t="n">
        <f aca="false">X33</f>
        <v>0</v>
      </c>
      <c r="Y32" s="25" t="n">
        <f aca="false">Y33</f>
        <v>836</v>
      </c>
    </row>
    <row r="33" customFormat="false" ht="48" hidden="false" customHeight="true" outlineLevel="0" collapsed="false">
      <c r="A33" s="23" t="s">
        <v>107</v>
      </c>
      <c r="B33" s="24" t="n">
        <v>111</v>
      </c>
      <c r="C33" s="24" t="s">
        <v>32</v>
      </c>
      <c r="D33" s="24" t="s">
        <v>41</v>
      </c>
      <c r="E33" s="21" t="s">
        <v>122</v>
      </c>
      <c r="F33" s="84" t="n">
        <v>100</v>
      </c>
      <c r="G33" s="25" t="n">
        <f aca="false">комитеты!AC37</f>
        <v>863</v>
      </c>
      <c r="H33" s="25" t="n">
        <f aca="false">комитеты!AD37</f>
        <v>0</v>
      </c>
      <c r="I33" s="25" t="n">
        <f aca="false">комитеты!AE37</f>
        <v>0</v>
      </c>
      <c r="J33" s="25" t="n">
        <f aca="false">комитеты!AF37</f>
        <v>0</v>
      </c>
      <c r="K33" s="25" t="n">
        <f aca="false">комитеты!AG37</f>
        <v>863</v>
      </c>
      <c r="L33" s="25" t="n">
        <f aca="false">комитеты!AH37</f>
        <v>0</v>
      </c>
      <c r="M33" s="25" t="n">
        <f aca="false">комитеты!AI37</f>
        <v>0</v>
      </c>
      <c r="N33" s="25" t="n">
        <f aca="false">комитеты!AJ37</f>
        <v>863</v>
      </c>
      <c r="O33" s="25" t="n">
        <f aca="false">комитеты!AK37</f>
        <v>836</v>
      </c>
      <c r="P33" s="25" t="n">
        <f aca="false">комитеты!AL37</f>
        <v>0</v>
      </c>
      <c r="Q33" s="25" t="n">
        <f aca="false">комитеты!AM37</f>
        <v>0</v>
      </c>
      <c r="R33" s="25" t="n">
        <f aca="false">комитеты!AN37</f>
        <v>836</v>
      </c>
      <c r="S33" s="25" t="n">
        <f aca="false">комитеты!AO37</f>
        <v>0</v>
      </c>
      <c r="T33" s="25" t="n">
        <f aca="false">комитеты!AP37</f>
        <v>0</v>
      </c>
      <c r="U33" s="25" t="n">
        <f aca="false">комитеты!AQ37</f>
        <v>0</v>
      </c>
      <c r="V33" s="25" t="n">
        <f aca="false">комитеты!AR37</f>
        <v>836</v>
      </c>
      <c r="W33" s="25" t="n">
        <f aca="false">комитеты!AS37</f>
        <v>0</v>
      </c>
      <c r="X33" s="25" t="n">
        <f aca="false">комитеты!AT37</f>
        <v>0</v>
      </c>
      <c r="Y33" s="25" t="n">
        <f aca="false">комитеты!AU37</f>
        <v>836</v>
      </c>
    </row>
    <row r="34" customFormat="false" ht="63.75" hidden="false" customHeight="true" outlineLevel="0" collapsed="false">
      <c r="A34" s="23" t="s">
        <v>123</v>
      </c>
      <c r="B34" s="21" t="n">
        <v>111</v>
      </c>
      <c r="C34" s="24" t="s">
        <v>32</v>
      </c>
      <c r="D34" s="24" t="s">
        <v>41</v>
      </c>
      <c r="E34" s="21" t="s">
        <v>124</v>
      </c>
      <c r="F34" s="84" t="s">
        <v>35</v>
      </c>
      <c r="G34" s="25" t="n">
        <f aca="false">G35</f>
        <v>1227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5" t="n">
        <f aca="false">K35</f>
        <v>1227</v>
      </c>
      <c r="L34" s="25" t="n">
        <f aca="false">L35</f>
        <v>0</v>
      </c>
      <c r="M34" s="25" t="n">
        <f aca="false">M35</f>
        <v>0</v>
      </c>
      <c r="N34" s="25" t="n">
        <f aca="false">N35</f>
        <v>1227</v>
      </c>
      <c r="O34" s="25" t="n">
        <f aca="false">O35</f>
        <v>1082</v>
      </c>
      <c r="P34" s="25" t="n">
        <f aca="false">P35</f>
        <v>0</v>
      </c>
      <c r="Q34" s="25" t="n">
        <f aca="false">Q35</f>
        <v>0</v>
      </c>
      <c r="R34" s="25" t="n">
        <f aca="false">R35</f>
        <v>1082</v>
      </c>
      <c r="S34" s="25" t="n">
        <f aca="false">S35</f>
        <v>0</v>
      </c>
      <c r="T34" s="25" t="n">
        <f aca="false">T35</f>
        <v>0</v>
      </c>
      <c r="U34" s="25" t="n">
        <f aca="false">U35</f>
        <v>0</v>
      </c>
      <c r="V34" s="25" t="n">
        <f aca="false">V35</f>
        <v>1082</v>
      </c>
      <c r="W34" s="25" t="n">
        <f aca="false">W35</f>
        <v>0</v>
      </c>
      <c r="X34" s="25" t="n">
        <f aca="false">X35</f>
        <v>0</v>
      </c>
      <c r="Y34" s="25" t="n">
        <f aca="false">Y35</f>
        <v>1082</v>
      </c>
    </row>
    <row r="35" customFormat="false" ht="49.5" hidden="false" customHeight="true" outlineLevel="0" collapsed="false">
      <c r="A35" s="23" t="s">
        <v>107</v>
      </c>
      <c r="B35" s="21" t="n">
        <v>111</v>
      </c>
      <c r="C35" s="24" t="s">
        <v>32</v>
      </c>
      <c r="D35" s="24" t="s">
        <v>41</v>
      </c>
      <c r="E35" s="21" t="s">
        <v>124</v>
      </c>
      <c r="F35" s="84" t="n">
        <v>100</v>
      </c>
      <c r="G35" s="25" t="n">
        <f aca="false">комитеты!AC39</f>
        <v>1227</v>
      </c>
      <c r="H35" s="25" t="n">
        <f aca="false">комитеты!AD39</f>
        <v>0</v>
      </c>
      <c r="I35" s="25" t="n">
        <f aca="false">комитеты!AE39</f>
        <v>0</v>
      </c>
      <c r="J35" s="25" t="n">
        <f aca="false">комитеты!AF39</f>
        <v>0</v>
      </c>
      <c r="K35" s="25" t="n">
        <f aca="false">комитеты!AG39</f>
        <v>1227</v>
      </c>
      <c r="L35" s="25" t="n">
        <f aca="false">комитеты!AH39</f>
        <v>0</v>
      </c>
      <c r="M35" s="25" t="n">
        <f aca="false">комитеты!AI39</f>
        <v>0</v>
      </c>
      <c r="N35" s="25" t="n">
        <f aca="false">комитеты!AJ39</f>
        <v>1227</v>
      </c>
      <c r="O35" s="25" t="n">
        <f aca="false">комитеты!AK39</f>
        <v>1082</v>
      </c>
      <c r="P35" s="25" t="n">
        <f aca="false">комитеты!AL39</f>
        <v>0</v>
      </c>
      <c r="Q35" s="25" t="n">
        <f aca="false">комитеты!AM39</f>
        <v>0</v>
      </c>
      <c r="R35" s="25" t="n">
        <f aca="false">комитеты!AN39</f>
        <v>1082</v>
      </c>
      <c r="S35" s="25" t="n">
        <f aca="false">комитеты!AO39</f>
        <v>0</v>
      </c>
      <c r="T35" s="25" t="n">
        <f aca="false">комитеты!AP39</f>
        <v>0</v>
      </c>
      <c r="U35" s="25" t="n">
        <f aca="false">комитеты!AQ39</f>
        <v>0</v>
      </c>
      <c r="V35" s="25" t="n">
        <f aca="false">комитеты!AR39</f>
        <v>1082</v>
      </c>
      <c r="W35" s="25" t="n">
        <f aca="false">комитеты!AS39</f>
        <v>0</v>
      </c>
      <c r="X35" s="25" t="n">
        <f aca="false">комитеты!AT39</f>
        <v>0</v>
      </c>
      <c r="Y35" s="25" t="n">
        <f aca="false">комитеты!AU39</f>
        <v>1082</v>
      </c>
    </row>
    <row r="36" customFormat="false" ht="38.4" hidden="false" customHeight="true" outlineLevel="0" collapsed="false">
      <c r="A36" s="120" t="s">
        <v>125</v>
      </c>
      <c r="B36" s="21" t="n">
        <v>111</v>
      </c>
      <c r="C36" s="24" t="s">
        <v>32</v>
      </c>
      <c r="D36" s="24" t="s">
        <v>41</v>
      </c>
      <c r="E36" s="21" t="s">
        <v>126</v>
      </c>
      <c r="F36" s="84" t="s">
        <v>35</v>
      </c>
      <c r="G36" s="121" t="n">
        <f aca="false">G37</f>
        <v>2006</v>
      </c>
      <c r="H36" s="121" t="n">
        <f aca="false">H37</f>
        <v>0</v>
      </c>
      <c r="I36" s="121" t="n">
        <f aca="false">I37</f>
        <v>0</v>
      </c>
      <c r="J36" s="121" t="n">
        <f aca="false">J37</f>
        <v>0</v>
      </c>
      <c r="K36" s="121" t="n">
        <f aca="false">K37</f>
        <v>2006</v>
      </c>
      <c r="L36" s="121" t="n">
        <f aca="false">L37</f>
        <v>0</v>
      </c>
      <c r="M36" s="121" t="n">
        <f aca="false">M37</f>
        <v>0</v>
      </c>
      <c r="N36" s="121" t="n">
        <f aca="false">N37</f>
        <v>2006</v>
      </c>
      <c r="O36" s="121" t="n">
        <f aca="false">O37</f>
        <v>1777</v>
      </c>
      <c r="P36" s="121" t="n">
        <f aca="false">P37</f>
        <v>0</v>
      </c>
      <c r="Q36" s="121" t="n">
        <f aca="false">Q37</f>
        <v>0</v>
      </c>
      <c r="R36" s="121" t="n">
        <f aca="false">R37</f>
        <v>1777</v>
      </c>
      <c r="S36" s="121" t="n">
        <f aca="false">S37</f>
        <v>0</v>
      </c>
      <c r="T36" s="121" t="n">
        <f aca="false">T37</f>
        <v>0</v>
      </c>
      <c r="U36" s="121" t="n">
        <f aca="false">U37</f>
        <v>0</v>
      </c>
      <c r="V36" s="121" t="n">
        <f aca="false">V37</f>
        <v>1777</v>
      </c>
      <c r="W36" s="121" t="n">
        <f aca="false">W37</f>
        <v>0</v>
      </c>
      <c r="X36" s="121" t="n">
        <f aca="false">X37</f>
        <v>0</v>
      </c>
      <c r="Y36" s="121" t="n">
        <f aca="false">Y37</f>
        <v>1777</v>
      </c>
    </row>
    <row r="37" customFormat="false" ht="50.4" hidden="false" customHeight="true" outlineLevel="0" collapsed="false">
      <c r="A37" s="23" t="s">
        <v>127</v>
      </c>
      <c r="B37" s="21" t="n">
        <v>111</v>
      </c>
      <c r="C37" s="24" t="s">
        <v>32</v>
      </c>
      <c r="D37" s="24" t="s">
        <v>41</v>
      </c>
      <c r="E37" s="21" t="s">
        <v>128</v>
      </c>
      <c r="F37" s="84" t="s">
        <v>35</v>
      </c>
      <c r="G37" s="25" t="n">
        <f aca="false">G38</f>
        <v>2006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5" t="n">
        <f aca="false">K38</f>
        <v>2006</v>
      </c>
      <c r="L37" s="25" t="n">
        <f aca="false">L38</f>
        <v>0</v>
      </c>
      <c r="M37" s="25" t="n">
        <f aca="false">M38</f>
        <v>0</v>
      </c>
      <c r="N37" s="25" t="n">
        <f aca="false">N38</f>
        <v>2006</v>
      </c>
      <c r="O37" s="25" t="n">
        <f aca="false">O38</f>
        <v>1777</v>
      </c>
      <c r="P37" s="25" t="n">
        <f aca="false">P38</f>
        <v>0</v>
      </c>
      <c r="Q37" s="25" t="n">
        <f aca="false">Q38</f>
        <v>0</v>
      </c>
      <c r="R37" s="25" t="n">
        <f aca="false">R38</f>
        <v>1777</v>
      </c>
      <c r="S37" s="25" t="n">
        <f aca="false">S38</f>
        <v>0</v>
      </c>
      <c r="T37" s="25" t="n">
        <f aca="false">T38</f>
        <v>0</v>
      </c>
      <c r="U37" s="25" t="n">
        <f aca="false">U38</f>
        <v>0</v>
      </c>
      <c r="V37" s="25" t="n">
        <f aca="false">V38</f>
        <v>1777</v>
      </c>
      <c r="W37" s="25" t="n">
        <f aca="false">W38</f>
        <v>0</v>
      </c>
      <c r="X37" s="25" t="n">
        <f aca="false">X38</f>
        <v>0</v>
      </c>
      <c r="Y37" s="25" t="n">
        <f aca="false">Y38</f>
        <v>1777</v>
      </c>
    </row>
    <row r="38" customFormat="false" ht="47.25" hidden="false" customHeight="true" outlineLevel="0" collapsed="false">
      <c r="A38" s="23" t="s">
        <v>107</v>
      </c>
      <c r="B38" s="24" t="n">
        <v>111</v>
      </c>
      <c r="C38" s="24" t="s">
        <v>32</v>
      </c>
      <c r="D38" s="24" t="s">
        <v>41</v>
      </c>
      <c r="E38" s="21" t="s">
        <v>128</v>
      </c>
      <c r="F38" s="84" t="n">
        <v>100</v>
      </c>
      <c r="G38" s="25" t="n">
        <f aca="false">комитеты!AC42</f>
        <v>2006</v>
      </c>
      <c r="H38" s="25" t="n">
        <f aca="false">комитеты!AD42</f>
        <v>0</v>
      </c>
      <c r="I38" s="25" t="n">
        <f aca="false">комитеты!AE42</f>
        <v>0</v>
      </c>
      <c r="J38" s="25" t="n">
        <f aca="false">комитеты!AF42</f>
        <v>0</v>
      </c>
      <c r="K38" s="25" t="n">
        <f aca="false">комитеты!AG42</f>
        <v>2006</v>
      </c>
      <c r="L38" s="25" t="n">
        <f aca="false">комитеты!AH42</f>
        <v>0</v>
      </c>
      <c r="M38" s="25" t="n">
        <f aca="false">комитеты!AI42</f>
        <v>0</v>
      </c>
      <c r="N38" s="25" t="n">
        <f aca="false">комитеты!AJ42</f>
        <v>2006</v>
      </c>
      <c r="O38" s="25" t="n">
        <f aca="false">комитеты!AK42</f>
        <v>1777</v>
      </c>
      <c r="P38" s="25" t="n">
        <f aca="false">комитеты!AL42</f>
        <v>0</v>
      </c>
      <c r="Q38" s="25" t="n">
        <f aca="false">комитеты!AM42</f>
        <v>0</v>
      </c>
      <c r="R38" s="25" t="n">
        <f aca="false">комитеты!AN42</f>
        <v>1777</v>
      </c>
      <c r="S38" s="25" t="n">
        <f aca="false">комитеты!AO42</f>
        <v>0</v>
      </c>
      <c r="T38" s="25" t="n">
        <f aca="false">комитеты!AP42</f>
        <v>0</v>
      </c>
      <c r="U38" s="25" t="n">
        <f aca="false">комитеты!AQ42</f>
        <v>0</v>
      </c>
      <c r="V38" s="25" t="n">
        <f aca="false">комитеты!AR42</f>
        <v>1777</v>
      </c>
      <c r="W38" s="25" t="n">
        <f aca="false">комитеты!AS42</f>
        <v>0</v>
      </c>
      <c r="X38" s="25" t="n">
        <f aca="false">комитеты!AT42</f>
        <v>0</v>
      </c>
      <c r="Y38" s="25" t="n">
        <f aca="false">комитеты!AU42</f>
        <v>1777</v>
      </c>
    </row>
    <row r="39" customFormat="false" ht="33" hidden="true" customHeight="true" outlineLevel="0" collapsed="false">
      <c r="A39" s="122" t="s">
        <v>129</v>
      </c>
      <c r="B39" s="21" t="n">
        <v>111</v>
      </c>
      <c r="C39" s="24" t="s">
        <v>32</v>
      </c>
      <c r="D39" s="24" t="s">
        <v>41</v>
      </c>
      <c r="E39" s="21" t="s">
        <v>130</v>
      </c>
      <c r="F39" s="87" t="s">
        <v>35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  <c r="L39" s="29" t="n">
        <f aca="false">L40</f>
        <v>0</v>
      </c>
      <c r="M39" s="29" t="n">
        <f aca="false">M40</f>
        <v>0</v>
      </c>
      <c r="N39" s="29" t="n">
        <f aca="false">N40</f>
        <v>0</v>
      </c>
      <c r="O39" s="29" t="n">
        <f aca="false">O40</f>
        <v>0</v>
      </c>
      <c r="P39" s="29" t="n">
        <f aca="false">P40</f>
        <v>0</v>
      </c>
      <c r="Q39" s="29" t="n">
        <f aca="false">Q40</f>
        <v>0</v>
      </c>
      <c r="R39" s="29" t="n">
        <f aca="false">R40</f>
        <v>0</v>
      </c>
      <c r="S39" s="29" t="n">
        <f aca="false">S40</f>
        <v>0</v>
      </c>
      <c r="T39" s="29" t="n">
        <f aca="false">T40</f>
        <v>0</v>
      </c>
      <c r="U39" s="29" t="n">
        <f aca="false">U40</f>
        <v>0</v>
      </c>
      <c r="V39" s="29" t="n">
        <f aca="false">V40</f>
        <v>0</v>
      </c>
      <c r="W39" s="29" t="n">
        <f aca="false">W40</f>
        <v>0</v>
      </c>
      <c r="X39" s="29" t="n">
        <f aca="false">X40</f>
        <v>0</v>
      </c>
      <c r="Y39" s="29" t="n">
        <f aca="false">Y40</f>
        <v>0</v>
      </c>
    </row>
    <row r="40" customFormat="false" ht="18.75" hidden="true" customHeight="true" outlineLevel="0" collapsed="false">
      <c r="A40" s="23" t="s">
        <v>112</v>
      </c>
      <c r="B40" s="21" t="n">
        <v>111</v>
      </c>
      <c r="C40" s="24" t="s">
        <v>32</v>
      </c>
      <c r="D40" s="24" t="s">
        <v>41</v>
      </c>
      <c r="E40" s="21" t="s">
        <v>130</v>
      </c>
      <c r="F40" s="84" t="n">
        <v>200</v>
      </c>
      <c r="G40" s="25" t="n">
        <f aca="false">комитеты!AC44</f>
        <v>0</v>
      </c>
      <c r="H40" s="25" t="n">
        <f aca="false">комитеты!AD44</f>
        <v>0</v>
      </c>
      <c r="I40" s="25" t="n">
        <f aca="false">комитеты!AE44</f>
        <v>0</v>
      </c>
      <c r="J40" s="25" t="n">
        <f aca="false">комитеты!AF44</f>
        <v>0</v>
      </c>
      <c r="K40" s="25" t="n">
        <f aca="false">комитеты!AG44</f>
        <v>0</v>
      </c>
      <c r="L40" s="25" t="n">
        <f aca="false">комитеты!AH44</f>
        <v>0</v>
      </c>
      <c r="M40" s="25" t="n">
        <f aca="false">комитеты!AI44</f>
        <v>0</v>
      </c>
      <c r="N40" s="25" t="n">
        <f aca="false">комитеты!AJ44</f>
        <v>0</v>
      </c>
      <c r="O40" s="25" t="n">
        <f aca="false">комитеты!AK44</f>
        <v>0</v>
      </c>
      <c r="P40" s="25" t="n">
        <f aca="false">комитеты!AL44</f>
        <v>0</v>
      </c>
      <c r="Q40" s="25" t="n">
        <f aca="false">комитеты!AM44</f>
        <v>0</v>
      </c>
      <c r="R40" s="25" t="n">
        <f aca="false">комитеты!AN44</f>
        <v>0</v>
      </c>
      <c r="S40" s="25" t="n">
        <f aca="false">комитеты!AO44</f>
        <v>0</v>
      </c>
      <c r="T40" s="25" t="n">
        <f aca="false">комитеты!AP44</f>
        <v>0</v>
      </c>
      <c r="U40" s="25" t="n">
        <f aca="false">комитеты!AQ44</f>
        <v>0</v>
      </c>
      <c r="V40" s="25" t="n">
        <f aca="false">комитеты!AR44</f>
        <v>0</v>
      </c>
      <c r="W40" s="25" t="n">
        <f aca="false">комитеты!AS44</f>
        <v>0</v>
      </c>
      <c r="X40" s="25" t="n">
        <f aca="false">комитеты!AT44</f>
        <v>0</v>
      </c>
      <c r="Y40" s="25" t="n">
        <f aca="false">комитеты!AU44</f>
        <v>0</v>
      </c>
    </row>
    <row r="41" customFormat="false" ht="35.4" hidden="true" customHeight="true" outlineLevel="0" collapsed="false">
      <c r="A41" s="23" t="s">
        <v>133</v>
      </c>
      <c r="B41" s="125" t="s">
        <v>134</v>
      </c>
      <c r="C41" s="24" t="s">
        <v>32</v>
      </c>
      <c r="D41" s="24" t="s">
        <v>41</v>
      </c>
      <c r="E41" s="125" t="s">
        <v>135</v>
      </c>
      <c r="F41" s="126" t="s">
        <v>35</v>
      </c>
      <c r="G41" s="89" t="n">
        <f aca="false">G42+G44</f>
        <v>5723</v>
      </c>
      <c r="H41" s="89" t="n">
        <f aca="false">H42+H44</f>
        <v>-5723</v>
      </c>
      <c r="I41" s="89" t="n">
        <f aca="false">I42+I44</f>
        <v>0</v>
      </c>
      <c r="J41" s="89" t="n">
        <f aca="false">J42+J44</f>
        <v>-5723</v>
      </c>
      <c r="K41" s="89" t="n">
        <f aca="false">K42+K44</f>
        <v>0</v>
      </c>
      <c r="L41" s="89" t="n">
        <f aca="false">L42+L44</f>
        <v>0</v>
      </c>
      <c r="M41" s="89" t="n">
        <f aca="false">M42+M44</f>
        <v>0</v>
      </c>
      <c r="N41" s="89" t="n">
        <f aca="false">N42+N44</f>
        <v>0</v>
      </c>
      <c r="O41" s="89" t="n">
        <f aca="false">O42+O44</f>
        <v>5064</v>
      </c>
      <c r="P41" s="89" t="n">
        <f aca="false">P42+P44</f>
        <v>0</v>
      </c>
      <c r="Q41" s="89" t="n">
        <f aca="false">Q42+Q44</f>
        <v>0</v>
      </c>
      <c r="R41" s="89" t="n">
        <f aca="false">R42+R44</f>
        <v>5064</v>
      </c>
      <c r="S41" s="89" t="n">
        <f aca="false">S42+S44</f>
        <v>-5064</v>
      </c>
      <c r="T41" s="89" t="n">
        <f aca="false">T42+T44</f>
        <v>0</v>
      </c>
      <c r="U41" s="89" t="n">
        <f aca="false">U42+U44</f>
        <v>-5064</v>
      </c>
      <c r="V41" s="89" t="n">
        <f aca="false">V42+V44</f>
        <v>0</v>
      </c>
      <c r="W41" s="89" t="n">
        <f aca="false">W42+W44</f>
        <v>0</v>
      </c>
      <c r="X41" s="89" t="n">
        <f aca="false">X42+X44</f>
        <v>0</v>
      </c>
      <c r="Y41" s="89" t="n">
        <f aca="false">Y42+Y44</f>
        <v>0</v>
      </c>
    </row>
    <row r="42" customFormat="false" ht="100.2" hidden="true" customHeight="true" outlineLevel="0" collapsed="false">
      <c r="A42" s="23" t="s">
        <v>136</v>
      </c>
      <c r="B42" s="24" t="n">
        <v>111</v>
      </c>
      <c r="C42" s="24" t="s">
        <v>32</v>
      </c>
      <c r="D42" s="24" t="s">
        <v>41</v>
      </c>
      <c r="E42" s="24" t="s">
        <v>137</v>
      </c>
      <c r="F42" s="87" t="s">
        <v>35</v>
      </c>
      <c r="G42" s="89" t="n">
        <f aca="false">G43</f>
        <v>1184</v>
      </c>
      <c r="H42" s="89" t="n">
        <f aca="false">H43</f>
        <v>-1184</v>
      </c>
      <c r="I42" s="89" t="n">
        <f aca="false">I43</f>
        <v>0</v>
      </c>
      <c r="J42" s="89" t="n">
        <f aca="false">J43</f>
        <v>-1184</v>
      </c>
      <c r="K42" s="89" t="n">
        <f aca="false">K43</f>
        <v>0</v>
      </c>
      <c r="L42" s="89" t="n">
        <f aca="false">L43</f>
        <v>0</v>
      </c>
      <c r="M42" s="89" t="n">
        <f aca="false">M43</f>
        <v>0</v>
      </c>
      <c r="N42" s="89" t="n">
        <f aca="false">N43</f>
        <v>0</v>
      </c>
      <c r="O42" s="89" t="n">
        <f aca="false">O43</f>
        <v>1042</v>
      </c>
      <c r="P42" s="89" t="n">
        <f aca="false">P43</f>
        <v>0</v>
      </c>
      <c r="Q42" s="89" t="n">
        <f aca="false">Q43</f>
        <v>0</v>
      </c>
      <c r="R42" s="89" t="n">
        <f aca="false">R43</f>
        <v>1042</v>
      </c>
      <c r="S42" s="89" t="n">
        <f aca="false">S43</f>
        <v>-1042</v>
      </c>
      <c r="T42" s="89" t="n">
        <f aca="false">T43</f>
        <v>0</v>
      </c>
      <c r="U42" s="89" t="n">
        <f aca="false">U43</f>
        <v>-1042</v>
      </c>
      <c r="V42" s="89" t="n">
        <f aca="false">V43</f>
        <v>0</v>
      </c>
      <c r="W42" s="89" t="n">
        <f aca="false">W43</f>
        <v>0</v>
      </c>
      <c r="X42" s="89" t="n">
        <f aca="false">X43</f>
        <v>0</v>
      </c>
      <c r="Y42" s="89" t="n">
        <f aca="false">Y43</f>
        <v>0</v>
      </c>
    </row>
    <row r="43" customFormat="false" ht="57.6" hidden="true" customHeight="true" outlineLevel="0" collapsed="false">
      <c r="A43" s="20" t="s">
        <v>107</v>
      </c>
      <c r="B43" s="21" t="n">
        <v>111</v>
      </c>
      <c r="C43" s="21" t="s">
        <v>32</v>
      </c>
      <c r="D43" s="21" t="s">
        <v>41</v>
      </c>
      <c r="E43" s="21" t="s">
        <v>137</v>
      </c>
      <c r="F43" s="84" t="n">
        <v>100</v>
      </c>
      <c r="G43" s="93" t="n">
        <f aca="false">комитеты!AC47</f>
        <v>1184</v>
      </c>
      <c r="H43" s="93" t="n">
        <f aca="false">комитеты!AD47</f>
        <v>-1184</v>
      </c>
      <c r="I43" s="93" t="n">
        <f aca="false">комитеты!AE47</f>
        <v>0</v>
      </c>
      <c r="J43" s="93" t="n">
        <f aca="false">комитеты!AF47</f>
        <v>-1184</v>
      </c>
      <c r="K43" s="93" t="n">
        <f aca="false">комитеты!AG47</f>
        <v>0</v>
      </c>
      <c r="L43" s="93" t="n">
        <f aca="false">комитеты!AH47</f>
        <v>0</v>
      </c>
      <c r="M43" s="93" t="n">
        <f aca="false">комитеты!AI47</f>
        <v>0</v>
      </c>
      <c r="N43" s="93" t="n">
        <f aca="false">комитеты!AJ47</f>
        <v>0</v>
      </c>
      <c r="O43" s="93" t="n">
        <f aca="false">комитеты!AK47</f>
        <v>1042</v>
      </c>
      <c r="P43" s="93" t="n">
        <f aca="false">комитеты!AL47</f>
        <v>0</v>
      </c>
      <c r="Q43" s="93" t="n">
        <f aca="false">комитеты!AM47</f>
        <v>0</v>
      </c>
      <c r="R43" s="93" t="n">
        <f aca="false">комитеты!AN47</f>
        <v>1042</v>
      </c>
      <c r="S43" s="93" t="n">
        <f aca="false">комитеты!AO47</f>
        <v>-1042</v>
      </c>
      <c r="T43" s="93" t="n">
        <f aca="false">комитеты!AP47</f>
        <v>0</v>
      </c>
      <c r="U43" s="93" t="n">
        <f aca="false">комитеты!AQ47</f>
        <v>-1042</v>
      </c>
      <c r="V43" s="93" t="n">
        <f aca="false">комитеты!AR47</f>
        <v>0</v>
      </c>
      <c r="W43" s="93" t="n">
        <f aca="false">комитеты!AS47</f>
        <v>0</v>
      </c>
      <c r="X43" s="93" t="n">
        <f aca="false">комитеты!AT47</f>
        <v>0</v>
      </c>
      <c r="Y43" s="93" t="n">
        <f aca="false">комитеты!AU47</f>
        <v>0</v>
      </c>
    </row>
    <row r="44" customFormat="false" ht="37.95" hidden="true" customHeight="true" outlineLevel="0" collapsed="false">
      <c r="A44" s="127" t="s">
        <v>138</v>
      </c>
      <c r="B44" s="21" t="n">
        <v>111</v>
      </c>
      <c r="C44" s="24" t="s">
        <v>32</v>
      </c>
      <c r="D44" s="24" t="s">
        <v>41</v>
      </c>
      <c r="E44" s="24" t="s">
        <v>139</v>
      </c>
      <c r="F44" s="126" t="s">
        <v>35</v>
      </c>
      <c r="G44" s="89" t="n">
        <f aca="false">G45</f>
        <v>4539</v>
      </c>
      <c r="H44" s="89" t="n">
        <f aca="false">H45</f>
        <v>-4539</v>
      </c>
      <c r="I44" s="89" t="n">
        <f aca="false">I45</f>
        <v>0</v>
      </c>
      <c r="J44" s="89" t="n">
        <f aca="false">J45</f>
        <v>-4539</v>
      </c>
      <c r="K44" s="89" t="n">
        <f aca="false">K45</f>
        <v>0</v>
      </c>
      <c r="L44" s="89" t="n">
        <f aca="false">L45</f>
        <v>0</v>
      </c>
      <c r="M44" s="89" t="n">
        <f aca="false">M45</f>
        <v>0</v>
      </c>
      <c r="N44" s="89" t="n">
        <f aca="false">N45</f>
        <v>0</v>
      </c>
      <c r="O44" s="89" t="n">
        <f aca="false">O45</f>
        <v>4022</v>
      </c>
      <c r="P44" s="89" t="n">
        <f aca="false">P45</f>
        <v>0</v>
      </c>
      <c r="Q44" s="89" t="n">
        <f aca="false">Q45</f>
        <v>0</v>
      </c>
      <c r="R44" s="89" t="n">
        <f aca="false">R45</f>
        <v>4022</v>
      </c>
      <c r="S44" s="89" t="n">
        <f aca="false">S45</f>
        <v>-4022</v>
      </c>
      <c r="T44" s="89" t="n">
        <f aca="false">T45</f>
        <v>0</v>
      </c>
      <c r="U44" s="89" t="n">
        <f aca="false">U45</f>
        <v>-4022</v>
      </c>
      <c r="V44" s="89" t="n">
        <f aca="false">V45</f>
        <v>0</v>
      </c>
      <c r="W44" s="89" t="n">
        <f aca="false">W45</f>
        <v>0</v>
      </c>
      <c r="X44" s="89" t="n">
        <f aca="false">X45</f>
        <v>0</v>
      </c>
      <c r="Y44" s="89" t="n">
        <f aca="false">Y45</f>
        <v>0</v>
      </c>
    </row>
    <row r="45" customFormat="false" ht="57.6" hidden="true" customHeight="true" outlineLevel="0" collapsed="false">
      <c r="A45" s="23" t="s">
        <v>107</v>
      </c>
      <c r="B45" s="21" t="n">
        <v>111</v>
      </c>
      <c r="C45" s="24" t="s">
        <v>32</v>
      </c>
      <c r="D45" s="24" t="s">
        <v>41</v>
      </c>
      <c r="E45" s="24" t="s">
        <v>139</v>
      </c>
      <c r="F45" s="126" t="s">
        <v>140</v>
      </c>
      <c r="G45" s="86" t="n">
        <f aca="false">комитеты!AC49</f>
        <v>4539</v>
      </c>
      <c r="H45" s="86" t="n">
        <f aca="false">комитеты!AD49</f>
        <v>-4539</v>
      </c>
      <c r="I45" s="86" t="n">
        <f aca="false">комитеты!AE49</f>
        <v>0</v>
      </c>
      <c r="J45" s="86" t="n">
        <f aca="false">комитеты!AF49</f>
        <v>-4539</v>
      </c>
      <c r="K45" s="86" t="n">
        <f aca="false">комитеты!AG49</f>
        <v>0</v>
      </c>
      <c r="L45" s="86" t="n">
        <f aca="false">комитеты!AH49</f>
        <v>0</v>
      </c>
      <c r="M45" s="86" t="n">
        <f aca="false">комитеты!AI49</f>
        <v>0</v>
      </c>
      <c r="N45" s="86" t="n">
        <f aca="false">комитеты!AJ49</f>
        <v>0</v>
      </c>
      <c r="O45" s="86" t="n">
        <f aca="false">комитеты!AK49</f>
        <v>4022</v>
      </c>
      <c r="P45" s="86" t="n">
        <f aca="false">комитеты!AL49</f>
        <v>0</v>
      </c>
      <c r="Q45" s="86" t="n">
        <f aca="false">комитеты!AM49</f>
        <v>0</v>
      </c>
      <c r="R45" s="86" t="n">
        <f aca="false">комитеты!AN49</f>
        <v>4022</v>
      </c>
      <c r="S45" s="86" t="n">
        <f aca="false">комитеты!AO49</f>
        <v>-4022</v>
      </c>
      <c r="T45" s="86" t="n">
        <f aca="false">комитеты!AP49</f>
        <v>0</v>
      </c>
      <c r="U45" s="86" t="n">
        <f aca="false">комитеты!AQ49</f>
        <v>-4022</v>
      </c>
      <c r="V45" s="86" t="n">
        <f aca="false">комитеты!AR49</f>
        <v>0</v>
      </c>
      <c r="W45" s="86" t="n">
        <f aca="false">комитеты!AS49</f>
        <v>0</v>
      </c>
      <c r="X45" s="86" t="n">
        <f aca="false">комитеты!AT49</f>
        <v>0</v>
      </c>
      <c r="Y45" s="86" t="n">
        <f aca="false">комитеты!AU49</f>
        <v>0</v>
      </c>
    </row>
    <row r="46" customFormat="false" ht="15.75" hidden="false" customHeight="true" outlineLevel="0" collapsed="false">
      <c r="A46" s="111" t="s">
        <v>100</v>
      </c>
      <c r="B46" s="123" t="n">
        <v>111</v>
      </c>
      <c r="C46" s="123" t="s">
        <v>32</v>
      </c>
      <c r="D46" s="112" t="s">
        <v>56</v>
      </c>
      <c r="E46" s="124" t="s">
        <v>34</v>
      </c>
      <c r="F46" s="113" t="s">
        <v>35</v>
      </c>
      <c r="G46" s="114" t="n">
        <f aca="false">G47</f>
        <v>371.2</v>
      </c>
      <c r="H46" s="114" t="n">
        <f aca="false">H47</f>
        <v>0</v>
      </c>
      <c r="I46" s="114" t="n">
        <f aca="false">I47</f>
        <v>0</v>
      </c>
      <c r="J46" s="114" t="n">
        <f aca="false">J47</f>
        <v>0</v>
      </c>
      <c r="K46" s="114" t="n">
        <f aca="false">K47</f>
        <v>371.2</v>
      </c>
      <c r="L46" s="114" t="n">
        <f aca="false">L47</f>
        <v>0</v>
      </c>
      <c r="M46" s="114" t="n">
        <f aca="false">M47</f>
        <v>0</v>
      </c>
      <c r="N46" s="114" t="n">
        <f aca="false">N47</f>
        <v>371.2</v>
      </c>
      <c r="O46" s="114" t="n">
        <f aca="false">O47</f>
        <v>0</v>
      </c>
      <c r="P46" s="114" t="n">
        <f aca="false">P47</f>
        <v>0</v>
      </c>
      <c r="Q46" s="114" t="n">
        <f aca="false">Q47</f>
        <v>0</v>
      </c>
      <c r="R46" s="114" t="n">
        <f aca="false">R47</f>
        <v>0</v>
      </c>
      <c r="S46" s="114" t="n">
        <f aca="false">S47</f>
        <v>0</v>
      </c>
      <c r="T46" s="114" t="n">
        <f aca="false">T47</f>
        <v>0</v>
      </c>
      <c r="U46" s="114" t="n">
        <f aca="false">U47</f>
        <v>0</v>
      </c>
      <c r="V46" s="114" t="n">
        <f aca="false">V47</f>
        <v>0</v>
      </c>
      <c r="W46" s="114" t="n">
        <f aca="false">W47</f>
        <v>0</v>
      </c>
      <c r="X46" s="114" t="n">
        <f aca="false">X47</f>
        <v>0</v>
      </c>
      <c r="Y46" s="114" t="n">
        <f aca="false">Y47</f>
        <v>0</v>
      </c>
    </row>
    <row r="47" customFormat="false" ht="46.8" hidden="false" customHeight="false" outlineLevel="0" collapsed="false">
      <c r="A47" s="122" t="s">
        <v>599</v>
      </c>
      <c r="B47" s="21" t="n">
        <v>111</v>
      </c>
      <c r="C47" s="24" t="s">
        <v>32</v>
      </c>
      <c r="D47" s="24" t="s">
        <v>56</v>
      </c>
      <c r="E47" s="21" t="s">
        <v>132</v>
      </c>
      <c r="F47" s="84" t="s">
        <v>35</v>
      </c>
      <c r="G47" s="25" t="n">
        <f aca="false">G48</f>
        <v>371.2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371.2</v>
      </c>
      <c r="L47" s="25" t="n">
        <f aca="false">L48</f>
        <v>0</v>
      </c>
      <c r="M47" s="25" t="n">
        <f aca="false">M48</f>
        <v>0</v>
      </c>
      <c r="N47" s="25" t="n">
        <f aca="false">N48</f>
        <v>371.2</v>
      </c>
      <c r="O47" s="25" t="n">
        <f aca="false">O48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5" t="n">
        <f aca="false">T48</f>
        <v>0</v>
      </c>
      <c r="U47" s="25" t="n">
        <f aca="false">U48</f>
        <v>0</v>
      </c>
      <c r="V47" s="25" t="n">
        <f aca="false">V48</f>
        <v>0</v>
      </c>
      <c r="W47" s="25" t="n">
        <f aca="false">W48</f>
        <v>0</v>
      </c>
      <c r="X47" s="25" t="n">
        <f aca="false">X48</f>
        <v>0</v>
      </c>
      <c r="Y47" s="25" t="n">
        <f aca="false">Y48</f>
        <v>0</v>
      </c>
    </row>
    <row r="48" customFormat="false" ht="15.6" hidden="false" customHeight="false" outlineLevel="0" collapsed="false">
      <c r="A48" s="23" t="s">
        <v>112</v>
      </c>
      <c r="B48" s="21" t="n">
        <v>111</v>
      </c>
      <c r="C48" s="24" t="s">
        <v>32</v>
      </c>
      <c r="D48" s="24" t="s">
        <v>56</v>
      </c>
      <c r="E48" s="21" t="s">
        <v>132</v>
      </c>
      <c r="F48" s="84" t="n">
        <v>200</v>
      </c>
      <c r="G48" s="25" t="n">
        <f aca="false">комитеты!AC52</f>
        <v>371.2</v>
      </c>
      <c r="H48" s="25" t="n">
        <f aca="false">комитеты!AD52</f>
        <v>0</v>
      </c>
      <c r="I48" s="25" t="n">
        <f aca="false">комитеты!AE52</f>
        <v>0</v>
      </c>
      <c r="J48" s="25" t="n">
        <f aca="false">комитеты!AF52</f>
        <v>0</v>
      </c>
      <c r="K48" s="25" t="n">
        <f aca="false">комитеты!AG52</f>
        <v>371.2</v>
      </c>
      <c r="L48" s="25" t="n">
        <f aca="false">комитеты!AH52</f>
        <v>0</v>
      </c>
      <c r="M48" s="25" t="n">
        <f aca="false">комитеты!AI52</f>
        <v>0</v>
      </c>
      <c r="N48" s="25" t="n">
        <f aca="false">комитеты!AJ52</f>
        <v>371.2</v>
      </c>
      <c r="O48" s="25" t="n">
        <f aca="false">комитеты!AK52</f>
        <v>0</v>
      </c>
      <c r="P48" s="25" t="n">
        <f aca="false">комитеты!AL52</f>
        <v>0</v>
      </c>
      <c r="Q48" s="25" t="n">
        <f aca="false">комитеты!AM52</f>
        <v>0</v>
      </c>
      <c r="R48" s="25" t="n">
        <f aca="false">комитеты!AN52</f>
        <v>0</v>
      </c>
      <c r="S48" s="25" t="n">
        <f aca="false">комитеты!AO52</f>
        <v>0</v>
      </c>
      <c r="T48" s="25" t="n">
        <f aca="false">комитеты!AP52</f>
        <v>0</v>
      </c>
      <c r="U48" s="25" t="n">
        <f aca="false">комитеты!AQ52</f>
        <v>0</v>
      </c>
      <c r="V48" s="25" t="n">
        <f aca="false">комитеты!AR52</f>
        <v>0</v>
      </c>
      <c r="W48" s="25" t="n">
        <f aca="false">комитеты!AS52</f>
        <v>0</v>
      </c>
      <c r="X48" s="25" t="n">
        <f aca="false">комитеты!AT52</f>
        <v>0</v>
      </c>
      <c r="Y48" s="25" t="n">
        <f aca="false">комитеты!AU52</f>
        <v>0</v>
      </c>
    </row>
    <row r="49" customFormat="false" ht="31.2" hidden="false" customHeight="false" outlineLevel="0" collapsed="false">
      <c r="A49" s="165" t="s">
        <v>42</v>
      </c>
      <c r="B49" s="166" t="n">
        <v>113</v>
      </c>
      <c r="C49" s="166" t="s">
        <v>32</v>
      </c>
      <c r="D49" s="166" t="s">
        <v>43</v>
      </c>
      <c r="E49" s="166" t="s">
        <v>34</v>
      </c>
      <c r="F49" s="167" t="s">
        <v>35</v>
      </c>
      <c r="G49" s="119" t="n">
        <f aca="false">G50</f>
        <v>12036.2</v>
      </c>
      <c r="H49" s="119" t="n">
        <f aca="false">H50</f>
        <v>0</v>
      </c>
      <c r="I49" s="119" t="n">
        <f aca="false">I50</f>
        <v>0</v>
      </c>
      <c r="J49" s="119" t="n">
        <f aca="false">J50</f>
        <v>0</v>
      </c>
      <c r="K49" s="119" t="n">
        <f aca="false">K50</f>
        <v>12036.2</v>
      </c>
      <c r="L49" s="119" t="n">
        <f aca="false">L50</f>
        <v>0</v>
      </c>
      <c r="M49" s="119" t="n">
        <f aca="false">M50</f>
        <v>0</v>
      </c>
      <c r="N49" s="119" t="n">
        <f aca="false">N50</f>
        <v>12036.2</v>
      </c>
      <c r="O49" s="119" t="n">
        <f aca="false">O50</f>
        <v>12036.2</v>
      </c>
      <c r="P49" s="119" t="n">
        <f aca="false">P50</f>
        <v>0</v>
      </c>
      <c r="Q49" s="119" t="n">
        <f aca="false">Q50</f>
        <v>0</v>
      </c>
      <c r="R49" s="119" t="n">
        <f aca="false">R50</f>
        <v>12036.2</v>
      </c>
      <c r="S49" s="119" t="n">
        <f aca="false">S50</f>
        <v>0</v>
      </c>
      <c r="T49" s="119" t="n">
        <f aca="false">T50</f>
        <v>0</v>
      </c>
      <c r="U49" s="119" t="n">
        <f aca="false">U50</f>
        <v>0</v>
      </c>
      <c r="V49" s="119" t="n">
        <f aca="false">V50</f>
        <v>12036.2</v>
      </c>
      <c r="W49" s="119" t="n">
        <f aca="false">W50</f>
        <v>0</v>
      </c>
      <c r="X49" s="119" t="n">
        <f aca="false">X50</f>
        <v>0</v>
      </c>
      <c r="Y49" s="119" t="n">
        <f aca="false">Y50</f>
        <v>12036.2</v>
      </c>
    </row>
    <row r="50" customFormat="false" ht="15.6" hidden="false" customHeight="false" outlineLevel="0" collapsed="false">
      <c r="A50" s="23" t="s">
        <v>141</v>
      </c>
      <c r="B50" s="24" t="n">
        <v>113</v>
      </c>
      <c r="C50" s="24" t="s">
        <v>32</v>
      </c>
      <c r="D50" s="24" t="s">
        <v>43</v>
      </c>
      <c r="E50" s="31" t="s">
        <v>142</v>
      </c>
      <c r="F50" s="87" t="s">
        <v>35</v>
      </c>
      <c r="G50" s="25" t="n">
        <f aca="false">G51+G52</f>
        <v>12036.2</v>
      </c>
      <c r="H50" s="25" t="n">
        <f aca="false">H51+H52</f>
        <v>0</v>
      </c>
      <c r="I50" s="25" t="n">
        <f aca="false">I51+I52</f>
        <v>0</v>
      </c>
      <c r="J50" s="25" t="n">
        <f aca="false">J51+J52</f>
        <v>0</v>
      </c>
      <c r="K50" s="25" t="n">
        <f aca="false">K51+K52</f>
        <v>12036.2</v>
      </c>
      <c r="L50" s="25" t="n">
        <f aca="false">L51+L52</f>
        <v>0</v>
      </c>
      <c r="M50" s="25" t="n">
        <f aca="false">M51+M52</f>
        <v>0</v>
      </c>
      <c r="N50" s="25" t="n">
        <f aca="false">N51+N52</f>
        <v>12036.2</v>
      </c>
      <c r="O50" s="25" t="n">
        <f aca="false">O51+O52</f>
        <v>12036.2</v>
      </c>
      <c r="P50" s="25" t="n">
        <f aca="false">P51+P52</f>
        <v>0</v>
      </c>
      <c r="Q50" s="25" t="n">
        <f aca="false">Q51+Q52</f>
        <v>0</v>
      </c>
      <c r="R50" s="25" t="n">
        <f aca="false">R51+R52</f>
        <v>12036.2</v>
      </c>
      <c r="S50" s="25" t="n">
        <f aca="false">S51+S52</f>
        <v>0</v>
      </c>
      <c r="T50" s="25" t="n">
        <f aca="false">T51+T52</f>
        <v>0</v>
      </c>
      <c r="U50" s="25" t="n">
        <f aca="false">U51+U52</f>
        <v>0</v>
      </c>
      <c r="V50" s="25" t="n">
        <f aca="false">V51+V52</f>
        <v>12036.2</v>
      </c>
      <c r="W50" s="25" t="n">
        <f aca="false">W51+W52</f>
        <v>0</v>
      </c>
      <c r="X50" s="25" t="n">
        <f aca="false">X51+X52</f>
        <v>0</v>
      </c>
      <c r="Y50" s="25" t="n">
        <f aca="false">Y51+Y52</f>
        <v>12036.2</v>
      </c>
    </row>
    <row r="51" customFormat="false" ht="46.8" hidden="false" customHeight="false" outlineLevel="0" collapsed="false">
      <c r="A51" s="20" t="s">
        <v>107</v>
      </c>
      <c r="B51" s="21" t="n">
        <v>113</v>
      </c>
      <c r="C51" s="21" t="s">
        <v>32</v>
      </c>
      <c r="D51" s="21" t="s">
        <v>43</v>
      </c>
      <c r="E51" s="131" t="s">
        <v>142</v>
      </c>
      <c r="F51" s="84" t="n">
        <v>100</v>
      </c>
      <c r="G51" s="22" t="n">
        <f aca="false">комитеты!AC937+комитеты!AC952</f>
        <v>10715.8</v>
      </c>
      <c r="H51" s="22" t="n">
        <f aca="false">комитеты!AD937+комитеты!AD952</f>
        <v>0</v>
      </c>
      <c r="I51" s="22" t="n">
        <f aca="false">комитеты!AE937+комитеты!AE952</f>
        <v>0</v>
      </c>
      <c r="J51" s="22" t="n">
        <f aca="false">комитеты!AF937+комитеты!AF952</f>
        <v>0</v>
      </c>
      <c r="K51" s="22" t="n">
        <f aca="false">комитеты!AG937+комитеты!AG952</f>
        <v>10715.8</v>
      </c>
      <c r="L51" s="22" t="n">
        <f aca="false">комитеты!AH937+комитеты!AH952</f>
        <v>0</v>
      </c>
      <c r="M51" s="22" t="n">
        <f aca="false">комитеты!AI937+комитеты!AI952</f>
        <v>0</v>
      </c>
      <c r="N51" s="22" t="n">
        <f aca="false">комитеты!AJ937+комитеты!AJ952</f>
        <v>10715.8</v>
      </c>
      <c r="O51" s="22" t="n">
        <f aca="false">комитеты!AK937+комитеты!AK952</f>
        <v>10745.8</v>
      </c>
      <c r="P51" s="22" t="n">
        <f aca="false">комитеты!AL937+комитеты!AL952</f>
        <v>0</v>
      </c>
      <c r="Q51" s="22" t="n">
        <f aca="false">комитеты!AM937+комитеты!AM952</f>
        <v>0</v>
      </c>
      <c r="R51" s="22" t="n">
        <f aca="false">комитеты!AN937+комитеты!AN952</f>
        <v>10745.8</v>
      </c>
      <c r="S51" s="22" t="n">
        <f aca="false">комитеты!AO937+комитеты!AO952</f>
        <v>0</v>
      </c>
      <c r="T51" s="22" t="n">
        <f aca="false">комитеты!AP937+комитеты!AP952</f>
        <v>0</v>
      </c>
      <c r="U51" s="22" t="n">
        <f aca="false">комитеты!AQ937+комитеты!AQ952</f>
        <v>0</v>
      </c>
      <c r="V51" s="22" t="n">
        <f aca="false">комитеты!AR937+комитеты!AR952</f>
        <v>10745.8</v>
      </c>
      <c r="W51" s="25" t="n">
        <f aca="false">комитеты!AS937+комитеты!AS952</f>
        <v>0</v>
      </c>
      <c r="X51" s="25" t="n">
        <f aca="false">комитеты!AT937+комитеты!AT952</f>
        <v>0</v>
      </c>
      <c r="Y51" s="25" t="n">
        <f aca="false">комитеты!AU937+комитеты!AU952</f>
        <v>10745.8</v>
      </c>
    </row>
    <row r="52" customFormat="false" ht="15.6" hidden="false" customHeight="false" outlineLevel="0" collapsed="false">
      <c r="A52" s="23" t="s">
        <v>112</v>
      </c>
      <c r="B52" s="24" t="n">
        <v>113</v>
      </c>
      <c r="C52" s="24" t="s">
        <v>32</v>
      </c>
      <c r="D52" s="24" t="s">
        <v>43</v>
      </c>
      <c r="E52" s="31" t="s">
        <v>142</v>
      </c>
      <c r="F52" s="87" t="n">
        <v>200</v>
      </c>
      <c r="G52" s="25" t="n">
        <f aca="false">комитеты!AC938+комитеты!AC953</f>
        <v>1320.4</v>
      </c>
      <c r="H52" s="25" t="n">
        <f aca="false">комитеты!AD938+комитеты!AD953</f>
        <v>0</v>
      </c>
      <c r="I52" s="25" t="n">
        <f aca="false">комитеты!AE938+комитеты!AE953</f>
        <v>0</v>
      </c>
      <c r="J52" s="25" t="n">
        <f aca="false">комитеты!AF938+комитеты!AF953</f>
        <v>0</v>
      </c>
      <c r="K52" s="25" t="n">
        <f aca="false">комитеты!AG938+комитеты!AG953</f>
        <v>1320.4</v>
      </c>
      <c r="L52" s="25" t="n">
        <f aca="false">комитеты!AH938+комитеты!AH953</f>
        <v>0</v>
      </c>
      <c r="M52" s="25" t="n">
        <f aca="false">комитеты!AI938+комитеты!AI953</f>
        <v>0</v>
      </c>
      <c r="N52" s="25" t="n">
        <f aca="false">комитеты!AJ938+комитеты!AJ953</f>
        <v>1320.4</v>
      </c>
      <c r="O52" s="25" t="n">
        <f aca="false">комитеты!AK938+комитеты!AK953</f>
        <v>1290.4</v>
      </c>
      <c r="P52" s="25" t="n">
        <f aca="false">комитеты!AL938+комитеты!AL953</f>
        <v>0</v>
      </c>
      <c r="Q52" s="25" t="n">
        <f aca="false">комитеты!AM938+комитеты!AM953</f>
        <v>0</v>
      </c>
      <c r="R52" s="25" t="n">
        <f aca="false">комитеты!AN938+комитеты!AN953</f>
        <v>1290.4</v>
      </c>
      <c r="S52" s="25" t="n">
        <f aca="false">комитеты!AO938+комитеты!AO953</f>
        <v>0</v>
      </c>
      <c r="T52" s="25" t="n">
        <f aca="false">комитеты!AP938+комитеты!AP953</f>
        <v>0</v>
      </c>
      <c r="U52" s="25" t="n">
        <f aca="false">комитеты!AQ938+комитеты!AQ953</f>
        <v>0</v>
      </c>
      <c r="V52" s="25" t="n">
        <f aca="false">комитеты!AR938+комитеты!AR953</f>
        <v>1290.4</v>
      </c>
      <c r="W52" s="25" t="n">
        <f aca="false">комитеты!AS938+комитеты!AS953</f>
        <v>0</v>
      </c>
      <c r="X52" s="25" t="n">
        <f aca="false">комитеты!AT938+комитеты!AT953</f>
        <v>0</v>
      </c>
      <c r="Y52" s="25" t="n">
        <f aca="false">комитеты!AU938+комитеты!AU953</f>
        <v>1290.4</v>
      </c>
    </row>
    <row r="53" customFormat="false" ht="15.6" hidden="true" customHeight="false" outlineLevel="0" collapsed="false">
      <c r="A53" s="116" t="s">
        <v>143</v>
      </c>
      <c r="B53" s="132" t="n">
        <v>111</v>
      </c>
      <c r="C53" s="132" t="s">
        <v>32</v>
      </c>
      <c r="D53" s="117" t="s">
        <v>45</v>
      </c>
      <c r="E53" s="117" t="s">
        <v>34</v>
      </c>
      <c r="F53" s="118" t="s">
        <v>35</v>
      </c>
      <c r="G53" s="119" t="n">
        <f aca="false">G54</f>
        <v>0</v>
      </c>
      <c r="H53" s="119" t="n">
        <f aca="false">H54</f>
        <v>0</v>
      </c>
      <c r="I53" s="119" t="n">
        <f aca="false">I54</f>
        <v>0</v>
      </c>
      <c r="J53" s="119" t="n">
        <f aca="false">J54</f>
        <v>0</v>
      </c>
      <c r="K53" s="119" t="n">
        <f aca="false">K54</f>
        <v>0</v>
      </c>
      <c r="L53" s="119" t="n">
        <f aca="false">L54</f>
        <v>0</v>
      </c>
      <c r="M53" s="119" t="n">
        <f aca="false">M54</f>
        <v>0</v>
      </c>
      <c r="N53" s="119" t="n">
        <f aca="false">N54</f>
        <v>0</v>
      </c>
      <c r="O53" s="119" t="n">
        <f aca="false">O54</f>
        <v>0</v>
      </c>
      <c r="P53" s="119" t="n">
        <f aca="false">P54</f>
        <v>0</v>
      </c>
      <c r="Q53" s="119" t="n">
        <f aca="false">Q54</f>
        <v>0</v>
      </c>
      <c r="R53" s="119" t="n">
        <f aca="false">R54</f>
        <v>0</v>
      </c>
      <c r="S53" s="119" t="n">
        <f aca="false">S54</f>
        <v>0</v>
      </c>
      <c r="T53" s="119" t="n">
        <f aca="false">T54</f>
        <v>0</v>
      </c>
      <c r="U53" s="119" t="n">
        <f aca="false">U54</f>
        <v>0</v>
      </c>
      <c r="V53" s="119" t="n">
        <f aca="false">V54</f>
        <v>0</v>
      </c>
      <c r="W53" s="119" t="n">
        <f aca="false">W54</f>
        <v>0</v>
      </c>
      <c r="X53" s="119" t="n">
        <f aca="false">X54</f>
        <v>0</v>
      </c>
      <c r="Y53" s="119" t="n">
        <f aca="false">Y54</f>
        <v>0</v>
      </c>
    </row>
    <row r="54" customFormat="false" ht="15.6" hidden="true" customHeight="false" outlineLevel="0" collapsed="false">
      <c r="A54" s="23" t="s">
        <v>44</v>
      </c>
      <c r="B54" s="30" t="n">
        <v>111</v>
      </c>
      <c r="C54" s="30" t="s">
        <v>32</v>
      </c>
      <c r="D54" s="24" t="s">
        <v>45</v>
      </c>
      <c r="E54" s="31" t="s">
        <v>46</v>
      </c>
      <c r="F54" s="87" t="s">
        <v>35</v>
      </c>
      <c r="G54" s="25" t="n">
        <f aca="false">G56+G55+G57</f>
        <v>0</v>
      </c>
      <c r="H54" s="25" t="n">
        <f aca="false">H56+H55+H57</f>
        <v>0</v>
      </c>
      <c r="I54" s="25" t="n">
        <f aca="false">I56+I55+I57</f>
        <v>0</v>
      </c>
      <c r="J54" s="25" t="n">
        <f aca="false">J56+J55+J57</f>
        <v>0</v>
      </c>
      <c r="K54" s="25" t="n">
        <f aca="false">K56+K55+K57</f>
        <v>0</v>
      </c>
      <c r="L54" s="25" t="n">
        <f aca="false">L56+L55+L57</f>
        <v>0</v>
      </c>
      <c r="M54" s="25" t="n">
        <f aca="false">M56+M55+M57</f>
        <v>0</v>
      </c>
      <c r="N54" s="25" t="n">
        <f aca="false">N56+N55+N57</f>
        <v>0</v>
      </c>
      <c r="O54" s="25" t="n">
        <f aca="false">O56+O55+O57</f>
        <v>0</v>
      </c>
      <c r="P54" s="25" t="n">
        <f aca="false">P56+P55+P57</f>
        <v>0</v>
      </c>
      <c r="Q54" s="25" t="n">
        <f aca="false">Q56+Q55+Q57</f>
        <v>0</v>
      </c>
      <c r="R54" s="25" t="n">
        <f aca="false">R56+R55+R57</f>
        <v>0</v>
      </c>
      <c r="S54" s="25" t="n">
        <f aca="false">S56+S55+S57</f>
        <v>0</v>
      </c>
      <c r="T54" s="25" t="n">
        <f aca="false">T56+T55+T57</f>
        <v>0</v>
      </c>
      <c r="U54" s="25" t="n">
        <f aca="false">U56+U55+U57</f>
        <v>0</v>
      </c>
      <c r="V54" s="25" t="n">
        <f aca="false">V56+V55+V57</f>
        <v>0</v>
      </c>
      <c r="W54" s="25" t="n">
        <f aca="false">W56+W55+W57</f>
        <v>0</v>
      </c>
      <c r="X54" s="25" t="n">
        <f aca="false">X56+X55+X57</f>
        <v>0</v>
      </c>
      <c r="Y54" s="25" t="n">
        <f aca="false">Y56+Y55+Y57</f>
        <v>0</v>
      </c>
    </row>
    <row r="55" customFormat="false" ht="46.8" hidden="true" customHeight="false" outlineLevel="0" collapsed="false">
      <c r="A55" s="23" t="s">
        <v>107</v>
      </c>
      <c r="B55" s="24" t="n">
        <v>111</v>
      </c>
      <c r="C55" s="24" t="s">
        <v>32</v>
      </c>
      <c r="D55" s="24" t="s">
        <v>45</v>
      </c>
      <c r="E55" s="31" t="s">
        <v>46</v>
      </c>
      <c r="F55" s="87" t="n">
        <v>100</v>
      </c>
      <c r="G55" s="25" t="n">
        <f aca="false">комитеты!AC55</f>
        <v>0</v>
      </c>
      <c r="H55" s="25" t="n">
        <f aca="false">комитеты!AD55</f>
        <v>0</v>
      </c>
      <c r="I55" s="25" t="n">
        <f aca="false">комитеты!AE55</f>
        <v>0</v>
      </c>
      <c r="J55" s="25" t="n">
        <f aca="false">комитеты!AF55</f>
        <v>0</v>
      </c>
      <c r="K55" s="25" t="n">
        <f aca="false">комитеты!AG55</f>
        <v>0</v>
      </c>
      <c r="L55" s="25" t="n">
        <f aca="false">комитеты!AH55</f>
        <v>0</v>
      </c>
      <c r="M55" s="25" t="n">
        <f aca="false">комитеты!AI55</f>
        <v>0</v>
      </c>
      <c r="N55" s="25" t="n">
        <f aca="false">комитеты!AJ55</f>
        <v>0</v>
      </c>
      <c r="O55" s="25" t="n">
        <f aca="false">комитеты!AK55</f>
        <v>0</v>
      </c>
      <c r="P55" s="25" t="n">
        <f aca="false">комитеты!AL55</f>
        <v>0</v>
      </c>
      <c r="Q55" s="25" t="n">
        <f aca="false">комитеты!AM55</f>
        <v>0</v>
      </c>
      <c r="R55" s="25" t="n">
        <f aca="false">комитеты!AN55</f>
        <v>0</v>
      </c>
      <c r="S55" s="25" t="n">
        <f aca="false">комитеты!AO55</f>
        <v>0</v>
      </c>
      <c r="T55" s="25" t="n">
        <f aca="false">комитеты!AP55</f>
        <v>0</v>
      </c>
      <c r="U55" s="25" t="n">
        <f aca="false">комитеты!AQ55</f>
        <v>0</v>
      </c>
      <c r="V55" s="25" t="n">
        <f aca="false">комитеты!AR55</f>
        <v>0</v>
      </c>
      <c r="W55" s="25" t="n">
        <f aca="false">комитеты!AS55</f>
        <v>0</v>
      </c>
      <c r="X55" s="25" t="n">
        <f aca="false">комитеты!AT55</f>
        <v>0</v>
      </c>
      <c r="Y55" s="25" t="n">
        <f aca="false">комитеты!AU55</f>
        <v>0</v>
      </c>
    </row>
    <row r="56" customFormat="false" ht="20.25" hidden="true" customHeight="true" outlineLevel="0" collapsed="false">
      <c r="A56" s="23" t="s">
        <v>112</v>
      </c>
      <c r="B56" s="24" t="n">
        <v>111</v>
      </c>
      <c r="C56" s="24" t="s">
        <v>32</v>
      </c>
      <c r="D56" s="24" t="s">
        <v>45</v>
      </c>
      <c r="E56" s="31" t="s">
        <v>46</v>
      </c>
      <c r="F56" s="87" t="n">
        <v>200</v>
      </c>
      <c r="G56" s="25" t="n">
        <f aca="false">комитеты!AC56</f>
        <v>0</v>
      </c>
      <c r="H56" s="25" t="n">
        <f aca="false">комитеты!AD56</f>
        <v>0</v>
      </c>
      <c r="I56" s="25" t="n">
        <f aca="false">комитеты!AE56</f>
        <v>0</v>
      </c>
      <c r="J56" s="25" t="n">
        <f aca="false">комитеты!AF56</f>
        <v>0</v>
      </c>
      <c r="K56" s="25" t="n">
        <f aca="false">комитеты!AG56</f>
        <v>0</v>
      </c>
      <c r="L56" s="25" t="n">
        <f aca="false">комитеты!AH56</f>
        <v>0</v>
      </c>
      <c r="M56" s="25" t="n">
        <f aca="false">комитеты!AI56</f>
        <v>0</v>
      </c>
      <c r="N56" s="25" t="n">
        <f aca="false">комитеты!AJ56</f>
        <v>0</v>
      </c>
      <c r="O56" s="25" t="n">
        <f aca="false">комитеты!AK56</f>
        <v>0</v>
      </c>
      <c r="P56" s="25" t="n">
        <f aca="false">комитеты!AL56</f>
        <v>0</v>
      </c>
      <c r="Q56" s="25" t="n">
        <f aca="false">комитеты!AM56</f>
        <v>0</v>
      </c>
      <c r="R56" s="25" t="n">
        <f aca="false">комитеты!AN56</f>
        <v>0</v>
      </c>
      <c r="S56" s="25" t="n">
        <f aca="false">комитеты!AO56</f>
        <v>0</v>
      </c>
      <c r="T56" s="25" t="n">
        <f aca="false">комитеты!AP56</f>
        <v>0</v>
      </c>
      <c r="U56" s="25" t="n">
        <f aca="false">комитеты!AQ56</f>
        <v>0</v>
      </c>
      <c r="V56" s="25" t="n">
        <f aca="false">комитеты!AR56</f>
        <v>0</v>
      </c>
      <c r="W56" s="25" t="n">
        <f aca="false">комитеты!AS56</f>
        <v>0</v>
      </c>
      <c r="X56" s="25" t="n">
        <f aca="false">комитеты!AT56</f>
        <v>0</v>
      </c>
      <c r="Y56" s="25" t="n">
        <f aca="false">комитеты!AU56</f>
        <v>0</v>
      </c>
    </row>
    <row r="57" customFormat="false" ht="20.25" hidden="true" customHeight="true" outlineLevel="0" collapsed="false">
      <c r="A57" s="23" t="s">
        <v>113</v>
      </c>
      <c r="B57" s="24" t="n">
        <v>111</v>
      </c>
      <c r="C57" s="24" t="s">
        <v>32</v>
      </c>
      <c r="D57" s="24" t="s">
        <v>45</v>
      </c>
      <c r="E57" s="31" t="s">
        <v>46</v>
      </c>
      <c r="F57" s="87" t="n">
        <v>800</v>
      </c>
      <c r="G57" s="25" t="n">
        <f aca="false">комитеты!AC57+комитеты!AC947</f>
        <v>0</v>
      </c>
      <c r="H57" s="25" t="n">
        <f aca="false">комитеты!AD57+комитеты!AD947</f>
        <v>0</v>
      </c>
      <c r="I57" s="25" t="n">
        <f aca="false">комитеты!AE57+комитеты!AE947</f>
        <v>0</v>
      </c>
      <c r="J57" s="25" t="n">
        <f aca="false">комитеты!AF57+комитеты!AF947</f>
        <v>0</v>
      </c>
      <c r="K57" s="25" t="n">
        <f aca="false">комитеты!AG57+комитеты!AG947</f>
        <v>0</v>
      </c>
      <c r="L57" s="25" t="n">
        <f aca="false">комитеты!AH57+комитеты!AH947</f>
        <v>0</v>
      </c>
      <c r="M57" s="25" t="n">
        <f aca="false">комитеты!AI57+комитеты!AI947</f>
        <v>0</v>
      </c>
      <c r="N57" s="25" t="n">
        <f aca="false">комитеты!AJ57+комитеты!AJ947</f>
        <v>0</v>
      </c>
      <c r="O57" s="25" t="n">
        <f aca="false">комитеты!AK57+комитеты!AK947</f>
        <v>0</v>
      </c>
      <c r="P57" s="25" t="n">
        <f aca="false">комитеты!AL57+комитеты!AL947</f>
        <v>0</v>
      </c>
      <c r="Q57" s="25" t="n">
        <f aca="false">комитеты!AM57+комитеты!AM947</f>
        <v>0</v>
      </c>
      <c r="R57" s="25" t="n">
        <f aca="false">комитеты!AN57+комитеты!AN947</f>
        <v>0</v>
      </c>
      <c r="S57" s="25" t="n">
        <f aca="false">комитеты!AO57+комитеты!AO947</f>
        <v>0</v>
      </c>
      <c r="T57" s="25" t="n">
        <f aca="false">комитеты!AP57+комитеты!AP947</f>
        <v>0</v>
      </c>
      <c r="U57" s="25" t="n">
        <f aca="false">комитеты!AQ57+комитеты!AQ947</f>
        <v>0</v>
      </c>
      <c r="V57" s="25" t="n">
        <f aca="false">комитеты!AR57+комитеты!AR947</f>
        <v>0</v>
      </c>
      <c r="W57" s="25" t="n">
        <f aca="false">комитеты!AS57+комитеты!AS947</f>
        <v>0</v>
      </c>
      <c r="X57" s="25" t="n">
        <f aca="false">комитеты!AT57+комитеты!AT947</f>
        <v>0</v>
      </c>
      <c r="Y57" s="25" t="n">
        <f aca="false">комитеты!AU57+комитеты!AU947</f>
        <v>0</v>
      </c>
    </row>
    <row r="58" customFormat="false" ht="15.6" hidden="false" customHeight="false" outlineLevel="0" collapsed="false">
      <c r="A58" s="116" t="s">
        <v>47</v>
      </c>
      <c r="B58" s="117" t="n">
        <v>111</v>
      </c>
      <c r="C58" s="117" t="s">
        <v>32</v>
      </c>
      <c r="D58" s="117" t="n">
        <v>11</v>
      </c>
      <c r="E58" s="124" t="s">
        <v>34</v>
      </c>
      <c r="F58" s="118" t="s">
        <v>35</v>
      </c>
      <c r="G58" s="119" t="n">
        <f aca="false">G59+G61</f>
        <v>3500</v>
      </c>
      <c r="H58" s="119" t="n">
        <f aca="false">H59+H61</f>
        <v>0</v>
      </c>
      <c r="I58" s="119" t="n">
        <f aca="false">I59+I61</f>
        <v>0</v>
      </c>
      <c r="J58" s="119" t="n">
        <f aca="false">J59+J61</f>
        <v>0</v>
      </c>
      <c r="K58" s="119" t="n">
        <f aca="false">K59+K61</f>
        <v>3500</v>
      </c>
      <c r="L58" s="119" t="n">
        <f aca="false">L59+L61</f>
        <v>0</v>
      </c>
      <c r="M58" s="119" t="n">
        <f aca="false">M59+M61</f>
        <v>0</v>
      </c>
      <c r="N58" s="119" t="n">
        <f aca="false">N59+N61</f>
        <v>3500</v>
      </c>
      <c r="O58" s="119" t="n">
        <f aca="false">O59+O61</f>
        <v>3500</v>
      </c>
      <c r="P58" s="119" t="n">
        <f aca="false">P59+P61</f>
        <v>0</v>
      </c>
      <c r="Q58" s="119" t="n">
        <f aca="false">Q59+Q61</f>
        <v>0</v>
      </c>
      <c r="R58" s="119" t="n">
        <f aca="false">R59+R61</f>
        <v>3500</v>
      </c>
      <c r="S58" s="119" t="n">
        <f aca="false">S59+S61</f>
        <v>0</v>
      </c>
      <c r="T58" s="119" t="n">
        <f aca="false">T59+T61</f>
        <v>0</v>
      </c>
      <c r="U58" s="119" t="n">
        <f aca="false">U59+U61</f>
        <v>0</v>
      </c>
      <c r="V58" s="119" t="n">
        <f aca="false">V59+V61</f>
        <v>3500</v>
      </c>
      <c r="W58" s="119" t="n">
        <f aca="false">W59+W61</f>
        <v>0</v>
      </c>
      <c r="X58" s="119" t="n">
        <f aca="false">X59+X61</f>
        <v>0</v>
      </c>
      <c r="Y58" s="119" t="n">
        <f aca="false">Y59+Y61</f>
        <v>3500</v>
      </c>
    </row>
    <row r="59" customFormat="false" ht="18" hidden="false" customHeight="true" outlineLevel="0" collapsed="false">
      <c r="A59" s="23" t="s">
        <v>144</v>
      </c>
      <c r="B59" s="24" t="n">
        <v>111</v>
      </c>
      <c r="C59" s="24" t="s">
        <v>32</v>
      </c>
      <c r="D59" s="24" t="n">
        <v>11</v>
      </c>
      <c r="E59" s="133" t="s">
        <v>145</v>
      </c>
      <c r="F59" s="87" t="s">
        <v>35</v>
      </c>
      <c r="G59" s="25" t="n">
        <f aca="false">G60</f>
        <v>3000</v>
      </c>
      <c r="H59" s="25" t="n">
        <f aca="false">H60</f>
        <v>0</v>
      </c>
      <c r="I59" s="25" t="n">
        <f aca="false">I60</f>
        <v>0</v>
      </c>
      <c r="J59" s="25" t="n">
        <f aca="false">J60</f>
        <v>0</v>
      </c>
      <c r="K59" s="25" t="n">
        <f aca="false">K60</f>
        <v>3000</v>
      </c>
      <c r="L59" s="25" t="n">
        <f aca="false">L60</f>
        <v>0</v>
      </c>
      <c r="M59" s="25" t="n">
        <f aca="false">M60</f>
        <v>0</v>
      </c>
      <c r="N59" s="25" t="n">
        <f aca="false">N60</f>
        <v>3000</v>
      </c>
      <c r="O59" s="25" t="n">
        <f aca="false">O60</f>
        <v>3000</v>
      </c>
      <c r="P59" s="25" t="n">
        <f aca="false">P60</f>
        <v>0</v>
      </c>
      <c r="Q59" s="25" t="n">
        <f aca="false">Q60</f>
        <v>0</v>
      </c>
      <c r="R59" s="25" t="n">
        <f aca="false">R60</f>
        <v>3000</v>
      </c>
      <c r="S59" s="25" t="n">
        <f aca="false">S60</f>
        <v>0</v>
      </c>
      <c r="T59" s="25" t="n">
        <f aca="false">T60</f>
        <v>0</v>
      </c>
      <c r="U59" s="25" t="n">
        <f aca="false">U60</f>
        <v>0</v>
      </c>
      <c r="V59" s="25" t="n">
        <f aca="false">V60</f>
        <v>3000</v>
      </c>
      <c r="W59" s="25" t="n">
        <f aca="false">W60</f>
        <v>0</v>
      </c>
      <c r="X59" s="25" t="n">
        <f aca="false">X60</f>
        <v>0</v>
      </c>
      <c r="Y59" s="25" t="n">
        <f aca="false">Y60</f>
        <v>3000</v>
      </c>
    </row>
    <row r="60" customFormat="false" ht="19.95" hidden="false" customHeight="true" outlineLevel="0" collapsed="false">
      <c r="A60" s="23" t="s">
        <v>146</v>
      </c>
      <c r="B60" s="24" t="n">
        <v>111</v>
      </c>
      <c r="C60" s="24" t="s">
        <v>32</v>
      </c>
      <c r="D60" s="134" t="n">
        <v>11</v>
      </c>
      <c r="E60" s="135" t="s">
        <v>145</v>
      </c>
      <c r="F60" s="136" t="n">
        <v>800</v>
      </c>
      <c r="G60" s="25" t="n">
        <f aca="false">комитеты!AC11</f>
        <v>3000</v>
      </c>
      <c r="H60" s="25" t="n">
        <f aca="false">комитеты!AD11</f>
        <v>0</v>
      </c>
      <c r="I60" s="25" t="n">
        <f aca="false">комитеты!AE11</f>
        <v>0</v>
      </c>
      <c r="J60" s="25" t="n">
        <f aca="false">комитеты!AF11</f>
        <v>0</v>
      </c>
      <c r="K60" s="25" t="n">
        <f aca="false">комитеты!AG11</f>
        <v>3000</v>
      </c>
      <c r="L60" s="25" t="n">
        <f aca="false">комитеты!AH11</f>
        <v>0</v>
      </c>
      <c r="M60" s="25" t="n">
        <f aca="false">комитеты!AI11</f>
        <v>0</v>
      </c>
      <c r="N60" s="25" t="n">
        <f aca="false">комитеты!AJ11</f>
        <v>3000</v>
      </c>
      <c r="O60" s="25" t="n">
        <f aca="false">комитеты!AK11</f>
        <v>3000</v>
      </c>
      <c r="P60" s="25" t="n">
        <f aca="false">комитеты!AL11</f>
        <v>0</v>
      </c>
      <c r="Q60" s="25" t="n">
        <f aca="false">комитеты!AM11</f>
        <v>0</v>
      </c>
      <c r="R60" s="25" t="n">
        <f aca="false">комитеты!AN11</f>
        <v>3000</v>
      </c>
      <c r="S60" s="25" t="n">
        <f aca="false">комитеты!AO11</f>
        <v>0</v>
      </c>
      <c r="T60" s="25" t="n">
        <f aca="false">комитеты!AP11</f>
        <v>0</v>
      </c>
      <c r="U60" s="25" t="n">
        <f aca="false">комитеты!AQ11</f>
        <v>0</v>
      </c>
      <c r="V60" s="25" t="n">
        <f aca="false">комитеты!AR11</f>
        <v>3000</v>
      </c>
      <c r="W60" s="25" t="n">
        <f aca="false">комитеты!AS11</f>
        <v>0</v>
      </c>
      <c r="X60" s="25" t="n">
        <f aca="false">комитеты!AT11</f>
        <v>0</v>
      </c>
      <c r="Y60" s="25" t="n">
        <f aca="false">комитеты!AU11</f>
        <v>3000</v>
      </c>
    </row>
    <row r="61" customFormat="false" ht="51" hidden="false" customHeight="true" outlineLevel="0" collapsed="false">
      <c r="A61" s="23" t="s">
        <v>147</v>
      </c>
      <c r="B61" s="24" t="n">
        <v>111</v>
      </c>
      <c r="C61" s="24" t="s">
        <v>32</v>
      </c>
      <c r="D61" s="134" t="n">
        <v>11</v>
      </c>
      <c r="E61" s="135" t="s">
        <v>148</v>
      </c>
      <c r="F61" s="136" t="s">
        <v>35</v>
      </c>
      <c r="G61" s="25" t="n">
        <f aca="false">G62</f>
        <v>500</v>
      </c>
      <c r="H61" s="25" t="n">
        <f aca="false">H62</f>
        <v>0</v>
      </c>
      <c r="I61" s="25" t="n">
        <f aca="false">I62</f>
        <v>0</v>
      </c>
      <c r="J61" s="25" t="n">
        <f aca="false">J62</f>
        <v>0</v>
      </c>
      <c r="K61" s="25" t="n">
        <f aca="false">K62</f>
        <v>500</v>
      </c>
      <c r="L61" s="25" t="n">
        <f aca="false">L62</f>
        <v>0</v>
      </c>
      <c r="M61" s="25" t="n">
        <f aca="false">M62</f>
        <v>0</v>
      </c>
      <c r="N61" s="25" t="n">
        <f aca="false">N62</f>
        <v>500</v>
      </c>
      <c r="O61" s="25" t="n">
        <f aca="false">O62</f>
        <v>500</v>
      </c>
      <c r="P61" s="25" t="n">
        <f aca="false">P62</f>
        <v>0</v>
      </c>
      <c r="Q61" s="25" t="n">
        <f aca="false">Q62</f>
        <v>0</v>
      </c>
      <c r="R61" s="25" t="n">
        <f aca="false">R62</f>
        <v>500</v>
      </c>
      <c r="S61" s="25" t="n">
        <f aca="false">S62</f>
        <v>0</v>
      </c>
      <c r="T61" s="25" t="n">
        <f aca="false">T62</f>
        <v>0</v>
      </c>
      <c r="U61" s="25" t="n">
        <f aca="false">U62</f>
        <v>0</v>
      </c>
      <c r="V61" s="25" t="n">
        <f aca="false">V62</f>
        <v>500</v>
      </c>
      <c r="W61" s="25" t="n">
        <f aca="false">W62</f>
        <v>0</v>
      </c>
      <c r="X61" s="25" t="n">
        <f aca="false">X62</f>
        <v>0</v>
      </c>
      <c r="Y61" s="25" t="n">
        <f aca="false">Y62</f>
        <v>500</v>
      </c>
    </row>
    <row r="62" customFormat="false" ht="18" hidden="false" customHeight="true" outlineLevel="0" collapsed="false">
      <c r="A62" s="23" t="s">
        <v>146</v>
      </c>
      <c r="B62" s="24" t="n">
        <v>111</v>
      </c>
      <c r="C62" s="24" t="s">
        <v>32</v>
      </c>
      <c r="D62" s="134" t="n">
        <v>11</v>
      </c>
      <c r="E62" s="135" t="s">
        <v>148</v>
      </c>
      <c r="F62" s="136" t="n">
        <v>800</v>
      </c>
      <c r="G62" s="25" t="n">
        <f aca="false">комитеты!AC13</f>
        <v>500</v>
      </c>
      <c r="H62" s="25" t="n">
        <f aca="false">комитеты!AD13</f>
        <v>0</v>
      </c>
      <c r="I62" s="25" t="n">
        <f aca="false">комитеты!AE13</f>
        <v>0</v>
      </c>
      <c r="J62" s="25" t="n">
        <f aca="false">комитеты!AF13</f>
        <v>0</v>
      </c>
      <c r="K62" s="25" t="n">
        <f aca="false">комитеты!AG13</f>
        <v>500</v>
      </c>
      <c r="L62" s="25" t="n">
        <f aca="false">комитеты!AH13</f>
        <v>0</v>
      </c>
      <c r="M62" s="25" t="n">
        <f aca="false">комитеты!AI13</f>
        <v>0</v>
      </c>
      <c r="N62" s="25" t="n">
        <f aca="false">комитеты!AJ13</f>
        <v>500</v>
      </c>
      <c r="O62" s="25" t="n">
        <f aca="false">комитеты!AK13</f>
        <v>500</v>
      </c>
      <c r="P62" s="25" t="n">
        <f aca="false">комитеты!AL13</f>
        <v>0</v>
      </c>
      <c r="Q62" s="25" t="n">
        <f aca="false">комитеты!AM13</f>
        <v>0</v>
      </c>
      <c r="R62" s="25" t="n">
        <f aca="false">комитеты!AN13</f>
        <v>500</v>
      </c>
      <c r="S62" s="25" t="n">
        <f aca="false">комитеты!AO13</f>
        <v>0</v>
      </c>
      <c r="T62" s="25" t="n">
        <f aca="false">комитеты!AP13</f>
        <v>0</v>
      </c>
      <c r="U62" s="25" t="n">
        <f aca="false">комитеты!AQ13</f>
        <v>0</v>
      </c>
      <c r="V62" s="25" t="n">
        <f aca="false">комитеты!AR13</f>
        <v>500</v>
      </c>
      <c r="W62" s="25" t="n">
        <f aca="false">комитеты!AS13</f>
        <v>0</v>
      </c>
      <c r="X62" s="25" t="n">
        <f aca="false">комитеты!AT13</f>
        <v>0</v>
      </c>
      <c r="Y62" s="25" t="n">
        <f aca="false">комитеты!AU13</f>
        <v>500</v>
      </c>
    </row>
    <row r="63" customFormat="false" ht="21" hidden="false" customHeight="true" outlineLevel="0" collapsed="false">
      <c r="A63" s="137" t="s">
        <v>48</v>
      </c>
      <c r="B63" s="138" t="n">
        <v>111</v>
      </c>
      <c r="C63" s="138" t="s">
        <v>32</v>
      </c>
      <c r="D63" s="138" t="n">
        <v>13</v>
      </c>
      <c r="E63" s="138" t="s">
        <v>34</v>
      </c>
      <c r="F63" s="139" t="s">
        <v>35</v>
      </c>
      <c r="G63" s="119" t="n">
        <f aca="false">G64+G68+G74+G78+G80+G82+G84+G87+G95+G90</f>
        <v>49567.8</v>
      </c>
      <c r="H63" s="119" t="n">
        <f aca="false">H64+H68+H74+H78+H80+H82+H84+H87+H95+H90</f>
        <v>0</v>
      </c>
      <c r="I63" s="119" t="n">
        <f aca="false">I64+I68+I74+I78+I80+I82+I84+I87+I95+I90</f>
        <v>0</v>
      </c>
      <c r="J63" s="119" t="n">
        <f aca="false">J64+J68+J74+J78+J80+J82+J84+J87+J95+J90</f>
        <v>0</v>
      </c>
      <c r="K63" s="119" t="n">
        <f aca="false">K64+K68+K74+K78+K80+K82+K84+K87+K95+K90</f>
        <v>49567.8</v>
      </c>
      <c r="L63" s="119" t="n">
        <f aca="false">L64+L68+L74+L78+L80+L82+L84+L87+L95+L90</f>
        <v>0</v>
      </c>
      <c r="M63" s="119" t="n">
        <f aca="false">M64+M68+M74+M78+M80+M82+M84+M87+M95+M90</f>
        <v>0</v>
      </c>
      <c r="N63" s="119" t="n">
        <f aca="false">N64+N68+N74+N78+N80+N82+N84+N87+N95+N90</f>
        <v>49567.8</v>
      </c>
      <c r="O63" s="119" t="n">
        <f aca="false">O64+O68+O74+O78+O80+O82+O84+O87+O95+O90</f>
        <v>45183.7</v>
      </c>
      <c r="P63" s="119" t="n">
        <f aca="false">P64+P68+P74+P78+P80+P82+P84+P87+P95+P90</f>
        <v>0</v>
      </c>
      <c r="Q63" s="119" t="n">
        <f aca="false">Q64+Q68+Q74+Q78+Q80+Q82+Q84+Q87+Q95+Q90</f>
        <v>0</v>
      </c>
      <c r="R63" s="119" t="n">
        <f aca="false">R64+R68+R74+R78+R80+R82+R84+R87+R95+R90</f>
        <v>45183.7</v>
      </c>
      <c r="S63" s="119" t="n">
        <f aca="false">S64+S68+S74+S78+S80+S82+S84+S87+S95+S90</f>
        <v>0</v>
      </c>
      <c r="T63" s="119" t="n">
        <f aca="false">T64+T68+T74+T78+T80+T82+T84+T87+T95+T90</f>
        <v>0</v>
      </c>
      <c r="U63" s="119" t="n">
        <f aca="false">U64+U68+U74+U78+U80+U82+U84+U87+U95+U90</f>
        <v>0</v>
      </c>
      <c r="V63" s="119" t="n">
        <f aca="false">V64+V68+V74+V78+V80+V82+V84+V87+V95+V90</f>
        <v>45183.7</v>
      </c>
      <c r="W63" s="119" t="n">
        <f aca="false">W64+W68+W74+W78+W80+W82+W84+W87+W95+W90</f>
        <v>0</v>
      </c>
      <c r="X63" s="119" t="n">
        <f aca="false">X64+X68+X74+X78+X80+X82+X84+X87+X95+X90</f>
        <v>0</v>
      </c>
      <c r="Y63" s="119" t="n">
        <f aca="false">Y64+Y68+Y74+Y78+Y80+Y82+Y84+Y87+Y95+Y90</f>
        <v>45183.7</v>
      </c>
    </row>
    <row r="64" customFormat="false" ht="58.95" hidden="false" customHeight="true" outlineLevel="0" collapsed="false">
      <c r="A64" s="23" t="s">
        <v>149</v>
      </c>
      <c r="B64" s="24" t="n">
        <v>111</v>
      </c>
      <c r="C64" s="24" t="s">
        <v>32</v>
      </c>
      <c r="D64" s="24" t="n">
        <v>13</v>
      </c>
      <c r="E64" s="24" t="s">
        <v>150</v>
      </c>
      <c r="F64" s="87" t="s">
        <v>35</v>
      </c>
      <c r="G64" s="25" t="n">
        <f aca="false">G65</f>
        <v>135.5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135.5</v>
      </c>
      <c r="L64" s="25" t="n">
        <f aca="false">L65</f>
        <v>0</v>
      </c>
      <c r="M64" s="25" t="n">
        <f aca="false">M65</f>
        <v>0</v>
      </c>
      <c r="N64" s="25" t="n">
        <f aca="false">N65</f>
        <v>135.5</v>
      </c>
      <c r="O64" s="25" t="n">
        <f aca="false">O65</f>
        <v>0</v>
      </c>
      <c r="P64" s="25" t="n">
        <f aca="false">P65</f>
        <v>0</v>
      </c>
      <c r="Q64" s="25" t="n">
        <f aca="false">Q65</f>
        <v>0</v>
      </c>
      <c r="R64" s="25" t="n">
        <f aca="false">R65</f>
        <v>0</v>
      </c>
      <c r="S64" s="25" t="n">
        <f aca="false">S65</f>
        <v>0</v>
      </c>
      <c r="T64" s="25" t="n">
        <f aca="false">T65</f>
        <v>0</v>
      </c>
      <c r="U64" s="25" t="n">
        <f aca="false">U65</f>
        <v>0</v>
      </c>
      <c r="V64" s="25" t="n">
        <f aca="false">V65</f>
        <v>0</v>
      </c>
      <c r="W64" s="25" t="n">
        <f aca="false">W65</f>
        <v>0</v>
      </c>
      <c r="X64" s="25" t="n">
        <f aca="false">X65</f>
        <v>0</v>
      </c>
      <c r="Y64" s="25" t="n">
        <f aca="false">Y65</f>
        <v>0</v>
      </c>
    </row>
    <row r="65" customFormat="false" ht="69.6" hidden="false" customHeight="true" outlineLevel="0" collapsed="false">
      <c r="A65" s="23" t="s">
        <v>151</v>
      </c>
      <c r="B65" s="24" t="n">
        <v>111</v>
      </c>
      <c r="C65" s="24" t="s">
        <v>32</v>
      </c>
      <c r="D65" s="24" t="n">
        <v>13</v>
      </c>
      <c r="E65" s="24" t="s">
        <v>152</v>
      </c>
      <c r="F65" s="87" t="s">
        <v>35</v>
      </c>
      <c r="G65" s="22" t="n">
        <f aca="false">G66</f>
        <v>135.5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135.5</v>
      </c>
      <c r="L65" s="22" t="n">
        <f aca="false">L66</f>
        <v>0</v>
      </c>
      <c r="M65" s="22" t="n">
        <f aca="false">M66</f>
        <v>0</v>
      </c>
      <c r="N65" s="22" t="n">
        <f aca="false">N66</f>
        <v>135.5</v>
      </c>
      <c r="O65" s="22" t="n">
        <f aca="false">O66</f>
        <v>0</v>
      </c>
      <c r="P65" s="22" t="n">
        <f aca="false">P66</f>
        <v>0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0</v>
      </c>
      <c r="U65" s="22" t="n">
        <f aca="false">U66</f>
        <v>0</v>
      </c>
      <c r="V65" s="22" t="n">
        <f aca="false">V66</f>
        <v>0</v>
      </c>
      <c r="W65" s="22" t="n">
        <f aca="false">W66</f>
        <v>0</v>
      </c>
      <c r="X65" s="22" t="n">
        <f aca="false">X66</f>
        <v>0</v>
      </c>
      <c r="Y65" s="22" t="n">
        <f aca="false">Y66</f>
        <v>0</v>
      </c>
    </row>
    <row r="66" customFormat="false" ht="19.95" hidden="false" customHeight="true" outlineLevel="0" collapsed="false">
      <c r="A66" s="23" t="s">
        <v>153</v>
      </c>
      <c r="B66" s="24" t="n">
        <v>111</v>
      </c>
      <c r="C66" s="24" t="s">
        <v>32</v>
      </c>
      <c r="D66" s="24" t="n">
        <v>13</v>
      </c>
      <c r="E66" s="24" t="s">
        <v>154</v>
      </c>
      <c r="F66" s="87" t="s">
        <v>35</v>
      </c>
      <c r="G66" s="22" t="n">
        <f aca="false">G67</f>
        <v>135.5</v>
      </c>
      <c r="H66" s="22" t="n">
        <f aca="false">H67</f>
        <v>0</v>
      </c>
      <c r="I66" s="22" t="n">
        <f aca="false">I67</f>
        <v>0</v>
      </c>
      <c r="J66" s="22" t="n">
        <f aca="false">J67</f>
        <v>0</v>
      </c>
      <c r="K66" s="22" t="n">
        <f aca="false">K67</f>
        <v>135.5</v>
      </c>
      <c r="L66" s="22" t="n">
        <f aca="false">L67</f>
        <v>0</v>
      </c>
      <c r="M66" s="22" t="n">
        <f aca="false">M67</f>
        <v>0</v>
      </c>
      <c r="N66" s="22" t="n">
        <f aca="false">N67</f>
        <v>135.5</v>
      </c>
      <c r="O66" s="22" t="n">
        <f aca="false">O67</f>
        <v>0</v>
      </c>
      <c r="P66" s="22" t="n">
        <f aca="false">P67</f>
        <v>0</v>
      </c>
      <c r="Q66" s="22" t="n">
        <f aca="false">Q67</f>
        <v>0</v>
      </c>
      <c r="R66" s="22" t="n">
        <f aca="false">R67</f>
        <v>0</v>
      </c>
      <c r="S66" s="22" t="n">
        <f aca="false">S67</f>
        <v>0</v>
      </c>
      <c r="T66" s="22" t="n">
        <f aca="false">T67</f>
        <v>0</v>
      </c>
      <c r="U66" s="22" t="n">
        <f aca="false">U67</f>
        <v>0</v>
      </c>
      <c r="V66" s="22" t="n">
        <f aca="false">V67</f>
        <v>0</v>
      </c>
      <c r="W66" s="22" t="n">
        <f aca="false">W67</f>
        <v>0</v>
      </c>
      <c r="X66" s="22" t="n">
        <f aca="false">X67</f>
        <v>0</v>
      </c>
      <c r="Y66" s="22" t="n">
        <f aca="false">Y67</f>
        <v>0</v>
      </c>
    </row>
    <row r="67" customFormat="false" ht="21.6" hidden="false" customHeight="true" outlineLevel="0" collapsed="false">
      <c r="A67" s="140" t="s">
        <v>112</v>
      </c>
      <c r="B67" s="24" t="n">
        <v>111</v>
      </c>
      <c r="C67" s="24" t="s">
        <v>32</v>
      </c>
      <c r="D67" s="24" t="n">
        <v>13</v>
      </c>
      <c r="E67" s="24" t="s">
        <v>154</v>
      </c>
      <c r="F67" s="87" t="n">
        <v>200</v>
      </c>
      <c r="G67" s="141" t="n">
        <f aca="false">комитеты!AC62</f>
        <v>135.5</v>
      </c>
      <c r="H67" s="141" t="n">
        <f aca="false">комитеты!AD62</f>
        <v>0</v>
      </c>
      <c r="I67" s="141" t="n">
        <f aca="false">комитеты!AE62</f>
        <v>0</v>
      </c>
      <c r="J67" s="141" t="n">
        <f aca="false">комитеты!AF62</f>
        <v>0</v>
      </c>
      <c r="K67" s="141" t="n">
        <f aca="false">комитеты!AG62</f>
        <v>135.5</v>
      </c>
      <c r="L67" s="141" t="n">
        <f aca="false">комитеты!AH62</f>
        <v>0</v>
      </c>
      <c r="M67" s="141" t="n">
        <f aca="false">комитеты!AI62</f>
        <v>0</v>
      </c>
      <c r="N67" s="141" t="n">
        <f aca="false">комитеты!AJ62</f>
        <v>135.5</v>
      </c>
      <c r="O67" s="141" t="n">
        <f aca="false">комитеты!AK62</f>
        <v>0</v>
      </c>
      <c r="P67" s="141" t="n">
        <f aca="false">комитеты!AL62</f>
        <v>0</v>
      </c>
      <c r="Q67" s="141" t="n">
        <f aca="false">комитеты!AM62</f>
        <v>0</v>
      </c>
      <c r="R67" s="141" t="n">
        <f aca="false">комитеты!AN62</f>
        <v>0</v>
      </c>
      <c r="S67" s="141" t="n">
        <f aca="false">комитеты!AO62</f>
        <v>0</v>
      </c>
      <c r="T67" s="141" t="n">
        <f aca="false">комитеты!AP62</f>
        <v>0</v>
      </c>
      <c r="U67" s="141" t="n">
        <f aca="false">комитеты!AQ62</f>
        <v>0</v>
      </c>
      <c r="V67" s="141" t="n">
        <f aca="false">комитеты!AR62</f>
        <v>0</v>
      </c>
      <c r="W67" s="141" t="n">
        <f aca="false">комитеты!AS62</f>
        <v>0</v>
      </c>
      <c r="X67" s="141" t="n">
        <f aca="false">комитеты!AT62</f>
        <v>0</v>
      </c>
      <c r="Y67" s="141" t="n">
        <f aca="false">комитеты!AU62</f>
        <v>0</v>
      </c>
    </row>
    <row r="68" customFormat="false" ht="19.2" hidden="false" customHeight="true" outlineLevel="0" collapsed="false">
      <c r="A68" s="23" t="s">
        <v>116</v>
      </c>
      <c r="B68" s="24" t="n">
        <v>111</v>
      </c>
      <c r="C68" s="24" t="s">
        <v>32</v>
      </c>
      <c r="D68" s="24" t="n">
        <v>13</v>
      </c>
      <c r="E68" s="24" t="s">
        <v>117</v>
      </c>
      <c r="F68" s="87" t="s">
        <v>35</v>
      </c>
      <c r="G68" s="25" t="n">
        <f aca="false">G70+G71+G69</f>
        <v>18803.2</v>
      </c>
      <c r="H68" s="25" t="n">
        <f aca="false">H70+H71+H69</f>
        <v>0</v>
      </c>
      <c r="I68" s="25" t="n">
        <f aca="false">I70+I71+I69</f>
        <v>0</v>
      </c>
      <c r="J68" s="25" t="n">
        <f aca="false">J70+J71+J69</f>
        <v>0</v>
      </c>
      <c r="K68" s="25" t="n">
        <f aca="false">K70+K71+K69</f>
        <v>18803.2</v>
      </c>
      <c r="L68" s="25" t="n">
        <f aca="false">L70+L71+L69</f>
        <v>0</v>
      </c>
      <c r="M68" s="25" t="n">
        <f aca="false">M70+M71+M69</f>
        <v>0</v>
      </c>
      <c r="N68" s="25" t="n">
        <f aca="false">N70+N71+N69</f>
        <v>18803.2</v>
      </c>
      <c r="O68" s="25" t="n">
        <f aca="false">O70+O71+O69</f>
        <v>18803.2</v>
      </c>
      <c r="P68" s="25" t="n">
        <f aca="false">P70+P71+P69</f>
        <v>0</v>
      </c>
      <c r="Q68" s="25" t="n">
        <f aca="false">Q70+Q71+Q69</f>
        <v>0</v>
      </c>
      <c r="R68" s="25" t="n">
        <f aca="false">R70+R71+R69</f>
        <v>18803.2</v>
      </c>
      <c r="S68" s="25" t="n">
        <f aca="false">S70+S71+S69</f>
        <v>0</v>
      </c>
      <c r="T68" s="25" t="n">
        <f aca="false">T70+T71+T69</f>
        <v>0</v>
      </c>
      <c r="U68" s="25" t="n">
        <f aca="false">U70+U71+U69</f>
        <v>0</v>
      </c>
      <c r="V68" s="25" t="n">
        <f aca="false">V70+V71+V69</f>
        <v>18803.2</v>
      </c>
      <c r="W68" s="25" t="n">
        <f aca="false">W70+W71+W69</f>
        <v>0</v>
      </c>
      <c r="X68" s="25" t="n">
        <f aca="false">X70+X71+X69</f>
        <v>0</v>
      </c>
      <c r="Y68" s="25" t="n">
        <f aca="false">Y70+Y71+Y69</f>
        <v>18803.2</v>
      </c>
    </row>
    <row r="69" customFormat="false" ht="48" hidden="true" customHeight="true" outlineLevel="0" collapsed="false">
      <c r="A69" s="23" t="s">
        <v>107</v>
      </c>
      <c r="B69" s="24" t="n">
        <v>111</v>
      </c>
      <c r="C69" s="24" t="s">
        <v>32</v>
      </c>
      <c r="D69" s="24" t="n">
        <v>13</v>
      </c>
      <c r="E69" s="24" t="s">
        <v>117</v>
      </c>
      <c r="F69" s="87" t="n">
        <v>100</v>
      </c>
      <c r="G69" s="25" t="n">
        <f aca="false">комитеты!AC64</f>
        <v>0</v>
      </c>
      <c r="H69" s="25" t="n">
        <f aca="false">комитеты!AD64</f>
        <v>0</v>
      </c>
      <c r="I69" s="25" t="n">
        <f aca="false">комитеты!AE64</f>
        <v>0</v>
      </c>
      <c r="J69" s="25" t="n">
        <f aca="false">комитеты!AF64</f>
        <v>0</v>
      </c>
      <c r="K69" s="25" t="n">
        <f aca="false">комитеты!AG64</f>
        <v>0</v>
      </c>
      <c r="L69" s="25" t="n">
        <f aca="false">комитеты!AH64</f>
        <v>0</v>
      </c>
      <c r="M69" s="25" t="n">
        <f aca="false">комитеты!AI64</f>
        <v>0</v>
      </c>
      <c r="N69" s="25" t="n">
        <f aca="false">комитеты!AJ64</f>
        <v>0</v>
      </c>
      <c r="O69" s="25" t="n">
        <f aca="false">комитеты!AK64</f>
        <v>0</v>
      </c>
      <c r="P69" s="25" t="n">
        <f aca="false">комитеты!AL64</f>
        <v>0</v>
      </c>
      <c r="Q69" s="25" t="n">
        <f aca="false">комитеты!AM64</f>
        <v>0</v>
      </c>
      <c r="R69" s="25" t="n">
        <f aca="false">комитеты!AN64</f>
        <v>0</v>
      </c>
      <c r="S69" s="25" t="n">
        <f aca="false">комитеты!AO64</f>
        <v>0</v>
      </c>
      <c r="T69" s="25" t="n">
        <f aca="false">комитеты!AP64</f>
        <v>0</v>
      </c>
      <c r="U69" s="25" t="n">
        <f aca="false">комитеты!AQ64</f>
        <v>0</v>
      </c>
      <c r="V69" s="25" t="n">
        <f aca="false">комитеты!AR64</f>
        <v>0</v>
      </c>
      <c r="W69" s="25" t="n">
        <f aca="false">комитеты!AS64</f>
        <v>0</v>
      </c>
      <c r="X69" s="25" t="n">
        <f aca="false">комитеты!AT64</f>
        <v>0</v>
      </c>
      <c r="Y69" s="25" t="n">
        <f aca="false">комитеты!AU64</f>
        <v>0</v>
      </c>
    </row>
    <row r="70" customFormat="false" ht="21.75" hidden="false" customHeight="true" outlineLevel="0" collapsed="false">
      <c r="A70" s="23" t="s">
        <v>112</v>
      </c>
      <c r="B70" s="24" t="n">
        <v>111</v>
      </c>
      <c r="C70" s="24" t="s">
        <v>32</v>
      </c>
      <c r="D70" s="24" t="n">
        <v>13</v>
      </c>
      <c r="E70" s="24" t="s">
        <v>117</v>
      </c>
      <c r="F70" s="87" t="n">
        <v>200</v>
      </c>
      <c r="G70" s="25" t="n">
        <f aca="false">комитеты!AC65</f>
        <v>17345.7</v>
      </c>
      <c r="H70" s="25" t="n">
        <f aca="false">комитеты!AD65</f>
        <v>0</v>
      </c>
      <c r="I70" s="25" t="n">
        <f aca="false">комитеты!AE65</f>
        <v>0</v>
      </c>
      <c r="J70" s="25" t="n">
        <f aca="false">комитеты!AF65</f>
        <v>0</v>
      </c>
      <c r="K70" s="25" t="n">
        <f aca="false">комитеты!AG65</f>
        <v>17345.7</v>
      </c>
      <c r="L70" s="25" t="n">
        <f aca="false">комитеты!AH65</f>
        <v>0</v>
      </c>
      <c r="M70" s="25" t="n">
        <f aca="false">комитеты!AI65</f>
        <v>0</v>
      </c>
      <c r="N70" s="25" t="n">
        <f aca="false">комитеты!AJ65</f>
        <v>17345.7</v>
      </c>
      <c r="O70" s="25" t="n">
        <f aca="false">комитеты!AK65</f>
        <v>17645.7</v>
      </c>
      <c r="P70" s="25" t="n">
        <f aca="false">комитеты!AL65</f>
        <v>0</v>
      </c>
      <c r="Q70" s="25" t="n">
        <f aca="false">комитеты!AM65</f>
        <v>-300</v>
      </c>
      <c r="R70" s="25" t="n">
        <f aca="false">комитеты!AN65</f>
        <v>17345.7</v>
      </c>
      <c r="S70" s="25" t="n">
        <f aca="false">комитеты!AO65</f>
        <v>0</v>
      </c>
      <c r="T70" s="25" t="n">
        <f aca="false">комитеты!AP65</f>
        <v>0</v>
      </c>
      <c r="U70" s="25" t="n">
        <f aca="false">комитеты!AQ65</f>
        <v>0</v>
      </c>
      <c r="V70" s="25" t="n">
        <f aca="false">комитеты!AR65</f>
        <v>17345.7</v>
      </c>
      <c r="W70" s="25" t="n">
        <f aca="false">комитеты!AS65</f>
        <v>0</v>
      </c>
      <c r="X70" s="25" t="n">
        <f aca="false">комитеты!AT65</f>
        <v>0</v>
      </c>
      <c r="Y70" s="25" t="n">
        <f aca="false">комитеты!AU65</f>
        <v>17345.7</v>
      </c>
    </row>
    <row r="71" customFormat="false" ht="19.2" hidden="false" customHeight="true" outlineLevel="0" collapsed="false">
      <c r="A71" s="23" t="s">
        <v>113</v>
      </c>
      <c r="B71" s="21" t="n">
        <v>111</v>
      </c>
      <c r="C71" s="21" t="s">
        <v>32</v>
      </c>
      <c r="D71" s="21" t="n">
        <v>13</v>
      </c>
      <c r="E71" s="24" t="s">
        <v>117</v>
      </c>
      <c r="F71" s="87" t="n">
        <v>800</v>
      </c>
      <c r="G71" s="25" t="n">
        <f aca="false">комитеты!AC66</f>
        <v>1457.5</v>
      </c>
      <c r="H71" s="25" t="n">
        <f aca="false">комитеты!AD66</f>
        <v>0</v>
      </c>
      <c r="I71" s="25" t="n">
        <f aca="false">комитеты!AE66</f>
        <v>0</v>
      </c>
      <c r="J71" s="25" t="n">
        <f aca="false">комитеты!AF66</f>
        <v>0</v>
      </c>
      <c r="K71" s="25" t="n">
        <f aca="false">комитеты!AG66</f>
        <v>1457.5</v>
      </c>
      <c r="L71" s="25" t="n">
        <f aca="false">комитеты!AH66</f>
        <v>0</v>
      </c>
      <c r="M71" s="25" t="n">
        <f aca="false">комитеты!AI66</f>
        <v>0</v>
      </c>
      <c r="N71" s="25" t="n">
        <f aca="false">комитеты!AJ66</f>
        <v>1457.5</v>
      </c>
      <c r="O71" s="25" t="n">
        <f aca="false">комитеты!AK66</f>
        <v>1157.5</v>
      </c>
      <c r="P71" s="25" t="n">
        <f aca="false">комитеты!AL66</f>
        <v>0</v>
      </c>
      <c r="Q71" s="25" t="n">
        <f aca="false">комитеты!AM66</f>
        <v>300</v>
      </c>
      <c r="R71" s="25" t="n">
        <f aca="false">комитеты!AN66</f>
        <v>1457.5</v>
      </c>
      <c r="S71" s="25" t="n">
        <f aca="false">комитеты!AO66</f>
        <v>0</v>
      </c>
      <c r="T71" s="25" t="n">
        <f aca="false">комитеты!AP66</f>
        <v>0</v>
      </c>
      <c r="U71" s="25" t="n">
        <f aca="false">комитеты!AQ66</f>
        <v>0</v>
      </c>
      <c r="V71" s="25" t="n">
        <f aca="false">комитеты!AR66</f>
        <v>1457.5</v>
      </c>
      <c r="W71" s="25" t="n">
        <f aca="false">комитеты!AS66</f>
        <v>0</v>
      </c>
      <c r="X71" s="25" t="n">
        <f aca="false">комитеты!AT66</f>
        <v>0</v>
      </c>
      <c r="Y71" s="25" t="n">
        <f aca="false">комитеты!AU66</f>
        <v>1457.5</v>
      </c>
    </row>
    <row r="72" customFormat="false" ht="47.25" hidden="true" customHeight="true" outlineLevel="0" collapsed="false">
      <c r="A72" s="23" t="s">
        <v>155</v>
      </c>
      <c r="B72" s="24" t="n">
        <v>111</v>
      </c>
      <c r="C72" s="24" t="s">
        <v>32</v>
      </c>
      <c r="D72" s="24" t="n">
        <v>13</v>
      </c>
      <c r="E72" s="24" t="s">
        <v>156</v>
      </c>
      <c r="F72" s="84" t="s">
        <v>35</v>
      </c>
      <c r="G72" s="25" t="n">
        <f aca="false">G73</f>
        <v>0</v>
      </c>
      <c r="H72" s="25" t="n">
        <f aca="false">H73</f>
        <v>0</v>
      </c>
      <c r="I72" s="25" t="n">
        <f aca="false">I73</f>
        <v>0</v>
      </c>
      <c r="J72" s="25" t="n">
        <f aca="false">J73</f>
        <v>0</v>
      </c>
      <c r="K72" s="25" t="n">
        <f aca="false">K73</f>
        <v>0</v>
      </c>
      <c r="L72" s="25" t="n">
        <f aca="false">L73</f>
        <v>0</v>
      </c>
      <c r="M72" s="25" t="n">
        <f aca="false">M73</f>
        <v>0</v>
      </c>
      <c r="N72" s="25" t="n">
        <f aca="false">N73</f>
        <v>0</v>
      </c>
      <c r="O72" s="25" t="n">
        <f aca="false">O73</f>
        <v>0</v>
      </c>
      <c r="P72" s="25" t="n">
        <f aca="false">P73</f>
        <v>0</v>
      </c>
      <c r="Q72" s="25" t="n">
        <f aca="false">Q73</f>
        <v>0</v>
      </c>
      <c r="R72" s="25" t="n">
        <f aca="false">R73</f>
        <v>0</v>
      </c>
      <c r="S72" s="25" t="n">
        <f aca="false">S73</f>
        <v>0</v>
      </c>
      <c r="T72" s="25" t="n">
        <f aca="false">T73</f>
        <v>0</v>
      </c>
      <c r="U72" s="25" t="n">
        <f aca="false">U73</f>
        <v>0</v>
      </c>
      <c r="V72" s="25" t="n">
        <f aca="false">V73</f>
        <v>0</v>
      </c>
      <c r="W72" s="25" t="n">
        <f aca="false">W73</f>
        <v>0</v>
      </c>
      <c r="X72" s="25" t="n">
        <f aca="false">X73</f>
        <v>0</v>
      </c>
      <c r="Y72" s="25" t="n">
        <f aca="false">Y73</f>
        <v>0</v>
      </c>
    </row>
    <row r="73" customFormat="false" ht="31.5" hidden="true" customHeight="true" outlineLevel="0" collapsed="false">
      <c r="A73" s="23" t="s">
        <v>157</v>
      </c>
      <c r="B73" s="24" t="n">
        <v>111</v>
      </c>
      <c r="C73" s="24" t="s">
        <v>32</v>
      </c>
      <c r="D73" s="24" t="n">
        <v>13</v>
      </c>
      <c r="E73" s="24" t="s">
        <v>156</v>
      </c>
      <c r="F73" s="87" t="n">
        <v>600</v>
      </c>
      <c r="G73" s="25" t="n">
        <f aca="false">комитеты!AC68</f>
        <v>0</v>
      </c>
      <c r="H73" s="25" t="n">
        <f aca="false">комитеты!AD68</f>
        <v>0</v>
      </c>
      <c r="I73" s="25" t="n">
        <f aca="false">комитеты!AE68</f>
        <v>0</v>
      </c>
      <c r="J73" s="25" t="n">
        <f aca="false">комитеты!AF68</f>
        <v>0</v>
      </c>
      <c r="K73" s="25" t="n">
        <f aca="false">комитеты!AG68</f>
        <v>0</v>
      </c>
      <c r="L73" s="25" t="n">
        <f aca="false">комитеты!AH68</f>
        <v>0</v>
      </c>
      <c r="M73" s="25" t="n">
        <f aca="false">комитеты!AI68</f>
        <v>0</v>
      </c>
      <c r="N73" s="25" t="n">
        <f aca="false">комитеты!AJ68</f>
        <v>0</v>
      </c>
      <c r="O73" s="25" t="n">
        <f aca="false">комитеты!AK68</f>
        <v>0</v>
      </c>
      <c r="P73" s="25" t="n">
        <f aca="false">комитеты!AL68</f>
        <v>0</v>
      </c>
      <c r="Q73" s="25" t="n">
        <f aca="false">комитеты!AM68</f>
        <v>0</v>
      </c>
      <c r="R73" s="25" t="n">
        <f aca="false">комитеты!AN68</f>
        <v>0</v>
      </c>
      <c r="S73" s="25" t="n">
        <f aca="false">комитеты!AO68</f>
        <v>0</v>
      </c>
      <c r="T73" s="25" t="n">
        <f aca="false">комитеты!AP68</f>
        <v>0</v>
      </c>
      <c r="U73" s="25" t="n">
        <f aca="false">комитеты!AQ68</f>
        <v>0</v>
      </c>
      <c r="V73" s="25" t="n">
        <f aca="false">комитеты!AR68</f>
        <v>0</v>
      </c>
      <c r="W73" s="25" t="n">
        <f aca="false">комитеты!AS68</f>
        <v>0</v>
      </c>
      <c r="X73" s="25" t="n">
        <f aca="false">комитеты!AT68</f>
        <v>0</v>
      </c>
      <c r="Y73" s="25" t="n">
        <f aca="false">комитеты!AU68</f>
        <v>0</v>
      </c>
    </row>
    <row r="74" customFormat="false" ht="19.95" hidden="false" customHeight="true" outlineLevel="0" collapsed="false">
      <c r="A74" s="23" t="s">
        <v>158</v>
      </c>
      <c r="B74" s="115" t="n">
        <v>111</v>
      </c>
      <c r="C74" s="115" t="s">
        <v>32</v>
      </c>
      <c r="D74" s="142" t="n">
        <v>13</v>
      </c>
      <c r="E74" s="115" t="s">
        <v>159</v>
      </c>
      <c r="F74" s="143" t="s">
        <v>35</v>
      </c>
      <c r="G74" s="22" t="n">
        <f aca="false">G75+G76+G77</f>
        <v>9187.4</v>
      </c>
      <c r="H74" s="22" t="n">
        <f aca="false">H75+H76+H77</f>
        <v>0</v>
      </c>
      <c r="I74" s="22" t="n">
        <f aca="false">I75+I76+I77</f>
        <v>0</v>
      </c>
      <c r="J74" s="22" t="n">
        <f aca="false">J75+J76+J77</f>
        <v>0</v>
      </c>
      <c r="K74" s="22" t="n">
        <f aca="false">K75+K76+K77</f>
        <v>9187.4</v>
      </c>
      <c r="L74" s="22" t="n">
        <f aca="false">L75+L76+L77</f>
        <v>0</v>
      </c>
      <c r="M74" s="22" t="n">
        <f aca="false">M75+M76+M77</f>
        <v>0</v>
      </c>
      <c r="N74" s="22" t="n">
        <f aca="false">N75+N76+N77</f>
        <v>9187.4</v>
      </c>
      <c r="O74" s="22" t="n">
        <f aca="false">O75+O76+O77</f>
        <v>9194.8</v>
      </c>
      <c r="P74" s="22" t="n">
        <f aca="false">P75+P76+P77</f>
        <v>0</v>
      </c>
      <c r="Q74" s="22" t="n">
        <f aca="false">Q75+Q76+Q77</f>
        <v>0</v>
      </c>
      <c r="R74" s="22" t="n">
        <f aca="false">R75+R76+R77</f>
        <v>9194.8</v>
      </c>
      <c r="S74" s="22" t="n">
        <f aca="false">S75+S76+S77</f>
        <v>0</v>
      </c>
      <c r="T74" s="22" t="n">
        <f aca="false">T75+T76+T77</f>
        <v>0</v>
      </c>
      <c r="U74" s="22" t="n">
        <f aca="false">U75+U76+U77</f>
        <v>0</v>
      </c>
      <c r="V74" s="22" t="n">
        <f aca="false">V75+V76+V77</f>
        <v>9194.8</v>
      </c>
      <c r="W74" s="22" t="n">
        <f aca="false">W75+W76+W77</f>
        <v>0</v>
      </c>
      <c r="X74" s="22" t="n">
        <f aca="false">X75+X76+X77</f>
        <v>0</v>
      </c>
      <c r="Y74" s="22" t="n">
        <f aca="false">Y75+Y76+Y77</f>
        <v>9194.8</v>
      </c>
    </row>
    <row r="75" customFormat="false" ht="48" hidden="false" customHeight="true" outlineLevel="0" collapsed="false">
      <c r="A75" s="144" t="s">
        <v>107</v>
      </c>
      <c r="B75" s="115" t="n">
        <v>111</v>
      </c>
      <c r="C75" s="115" t="s">
        <v>32</v>
      </c>
      <c r="D75" s="142" t="n">
        <v>13</v>
      </c>
      <c r="E75" s="115" t="s">
        <v>159</v>
      </c>
      <c r="F75" s="145" t="n">
        <v>100</v>
      </c>
      <c r="G75" s="25" t="n">
        <f aca="false">комитеты!AC117</f>
        <v>8585.2</v>
      </c>
      <c r="H75" s="25" t="n">
        <f aca="false">комитеты!AD117</f>
        <v>0</v>
      </c>
      <c r="I75" s="25" t="n">
        <f aca="false">комитеты!AE117</f>
        <v>0</v>
      </c>
      <c r="J75" s="25" t="n">
        <f aca="false">комитеты!AF117</f>
        <v>0</v>
      </c>
      <c r="K75" s="25" t="n">
        <f aca="false">комитеты!AG117</f>
        <v>8585.2</v>
      </c>
      <c r="L75" s="25" t="n">
        <f aca="false">комитеты!AH117</f>
        <v>0</v>
      </c>
      <c r="M75" s="25" t="n">
        <f aca="false">комитеты!AI117</f>
        <v>0</v>
      </c>
      <c r="N75" s="25" t="n">
        <f aca="false">комитеты!AJ117</f>
        <v>8585.2</v>
      </c>
      <c r="O75" s="25" t="n">
        <f aca="false">комитеты!AK117</f>
        <v>8683.7</v>
      </c>
      <c r="P75" s="25" t="n">
        <f aca="false">комитеты!AL117</f>
        <v>0</v>
      </c>
      <c r="Q75" s="25" t="n">
        <f aca="false">комитеты!AM117</f>
        <v>-100</v>
      </c>
      <c r="R75" s="25" t="n">
        <f aca="false">комитеты!AN117</f>
        <v>8583.7</v>
      </c>
      <c r="S75" s="25" t="n">
        <f aca="false">комитеты!AO117</f>
        <v>0</v>
      </c>
      <c r="T75" s="25" t="n">
        <f aca="false">комитеты!AP117</f>
        <v>0</v>
      </c>
      <c r="U75" s="25" t="n">
        <f aca="false">комитеты!AQ117</f>
        <v>0</v>
      </c>
      <c r="V75" s="25" t="n">
        <f aca="false">комитеты!AR117</f>
        <v>8583.7</v>
      </c>
      <c r="W75" s="25" t="n">
        <f aca="false">комитеты!AS117</f>
        <v>0</v>
      </c>
      <c r="X75" s="25" t="n">
        <f aca="false">комитеты!AT117</f>
        <v>0</v>
      </c>
      <c r="Y75" s="25" t="n">
        <f aca="false">комитеты!AU117</f>
        <v>8583.7</v>
      </c>
    </row>
    <row r="76" customFormat="false" ht="18" hidden="false" customHeight="true" outlineLevel="0" collapsed="false">
      <c r="A76" s="146" t="s">
        <v>112</v>
      </c>
      <c r="B76" s="115" t="n">
        <v>111</v>
      </c>
      <c r="C76" s="115" t="s">
        <v>32</v>
      </c>
      <c r="D76" s="142" t="n">
        <v>13</v>
      </c>
      <c r="E76" s="115" t="s">
        <v>159</v>
      </c>
      <c r="F76" s="145" t="n">
        <v>200</v>
      </c>
      <c r="G76" s="25" t="n">
        <f aca="false">комитеты!AC118</f>
        <v>599.5</v>
      </c>
      <c r="H76" s="25" t="n">
        <f aca="false">комитеты!AD118</f>
        <v>0</v>
      </c>
      <c r="I76" s="25" t="n">
        <f aca="false">комитеты!AE118</f>
        <v>0</v>
      </c>
      <c r="J76" s="25" t="n">
        <f aca="false">комитеты!AF118</f>
        <v>0</v>
      </c>
      <c r="K76" s="25" t="n">
        <f aca="false">комитеты!AG118</f>
        <v>599.5</v>
      </c>
      <c r="L76" s="25" t="n">
        <f aca="false">комитеты!AH118</f>
        <v>0</v>
      </c>
      <c r="M76" s="25" t="n">
        <f aca="false">комитеты!AI118</f>
        <v>0</v>
      </c>
      <c r="N76" s="25" t="n">
        <f aca="false">комитеты!AJ118</f>
        <v>599.5</v>
      </c>
      <c r="O76" s="25" t="n">
        <f aca="false">комитеты!AK118</f>
        <v>508.4</v>
      </c>
      <c r="P76" s="25" t="n">
        <f aca="false">комитеты!AL118</f>
        <v>0</v>
      </c>
      <c r="Q76" s="25" t="n">
        <f aca="false">комитеты!AM118</f>
        <v>100</v>
      </c>
      <c r="R76" s="25" t="n">
        <f aca="false">комитеты!AN118</f>
        <v>608.4</v>
      </c>
      <c r="S76" s="25" t="n">
        <f aca="false">комитеты!AO118</f>
        <v>0</v>
      </c>
      <c r="T76" s="25" t="n">
        <f aca="false">комитеты!AP118</f>
        <v>0</v>
      </c>
      <c r="U76" s="25" t="n">
        <f aca="false">комитеты!AQ118</f>
        <v>0</v>
      </c>
      <c r="V76" s="25" t="n">
        <f aca="false">комитеты!AR118</f>
        <v>608.4</v>
      </c>
      <c r="W76" s="25" t="n">
        <f aca="false">комитеты!AS118</f>
        <v>0</v>
      </c>
      <c r="X76" s="25" t="n">
        <f aca="false">комитеты!AT118</f>
        <v>0</v>
      </c>
      <c r="Y76" s="25" t="n">
        <f aca="false">комитеты!AU118</f>
        <v>608.4</v>
      </c>
    </row>
    <row r="77" customFormat="false" ht="18.75" hidden="false" customHeight="true" outlineLevel="0" collapsed="false">
      <c r="A77" s="147" t="s">
        <v>113</v>
      </c>
      <c r="B77" s="24" t="n">
        <v>111</v>
      </c>
      <c r="C77" s="24" t="s">
        <v>32</v>
      </c>
      <c r="D77" s="134" t="n">
        <v>13</v>
      </c>
      <c r="E77" s="24" t="s">
        <v>159</v>
      </c>
      <c r="F77" s="87" t="n">
        <v>800</v>
      </c>
      <c r="G77" s="25" t="n">
        <f aca="false">комитеты!AC119</f>
        <v>2.7</v>
      </c>
      <c r="H77" s="25" t="n">
        <f aca="false">комитеты!AD119</f>
        <v>0</v>
      </c>
      <c r="I77" s="25" t="n">
        <f aca="false">комитеты!AE119</f>
        <v>0</v>
      </c>
      <c r="J77" s="25" t="n">
        <f aca="false">комитеты!AF119</f>
        <v>0</v>
      </c>
      <c r="K77" s="25" t="n">
        <f aca="false">комитеты!AG119</f>
        <v>2.7</v>
      </c>
      <c r="L77" s="25" t="n">
        <f aca="false">комитеты!AH119</f>
        <v>0</v>
      </c>
      <c r="M77" s="25" t="n">
        <f aca="false">комитеты!AI119</f>
        <v>0</v>
      </c>
      <c r="N77" s="25" t="n">
        <f aca="false">комитеты!AJ119</f>
        <v>2.7</v>
      </c>
      <c r="O77" s="25" t="n">
        <f aca="false">комитеты!AK119</f>
        <v>2.7</v>
      </c>
      <c r="P77" s="25" t="n">
        <f aca="false">комитеты!AL119</f>
        <v>0</v>
      </c>
      <c r="Q77" s="25" t="n">
        <f aca="false">комитеты!AM119</f>
        <v>0</v>
      </c>
      <c r="R77" s="25" t="n">
        <f aca="false">комитеты!AN119</f>
        <v>2.7</v>
      </c>
      <c r="S77" s="25" t="n">
        <f aca="false">комитеты!AO119</f>
        <v>0</v>
      </c>
      <c r="T77" s="25" t="n">
        <f aca="false">комитеты!AP119</f>
        <v>0</v>
      </c>
      <c r="U77" s="25" t="n">
        <f aca="false">комитеты!AQ119</f>
        <v>0</v>
      </c>
      <c r="V77" s="25" t="n">
        <f aca="false">комитеты!AR119</f>
        <v>2.7</v>
      </c>
      <c r="W77" s="25" t="n">
        <f aca="false">комитеты!AS119</f>
        <v>0</v>
      </c>
      <c r="X77" s="25" t="n">
        <f aca="false">комитеты!AT119</f>
        <v>0</v>
      </c>
      <c r="Y77" s="25" t="n">
        <f aca="false">комитеты!AU119</f>
        <v>2.7</v>
      </c>
    </row>
    <row r="78" customFormat="false" ht="31.2" hidden="false" customHeight="false" outlineLevel="0" collapsed="false">
      <c r="A78" s="20" t="s">
        <v>160</v>
      </c>
      <c r="B78" s="21" t="n">
        <v>111</v>
      </c>
      <c r="C78" s="21" t="s">
        <v>32</v>
      </c>
      <c r="D78" s="21" t="n">
        <v>13</v>
      </c>
      <c r="E78" s="32" t="s">
        <v>161</v>
      </c>
      <c r="F78" s="148" t="s">
        <v>35</v>
      </c>
      <c r="G78" s="22" t="n">
        <f aca="false">G79</f>
        <v>7078.6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7078.6</v>
      </c>
      <c r="L78" s="22" t="n">
        <f aca="false">L79</f>
        <v>0</v>
      </c>
      <c r="M78" s="22" t="n">
        <f aca="false">M79</f>
        <v>0</v>
      </c>
      <c r="N78" s="22" t="n">
        <f aca="false">N79</f>
        <v>7078.6</v>
      </c>
      <c r="O78" s="22" t="n">
        <f aca="false">O79</f>
        <v>7078.6</v>
      </c>
      <c r="P78" s="22" t="n">
        <f aca="false">P79</f>
        <v>0</v>
      </c>
      <c r="Q78" s="22" t="n">
        <f aca="false">Q79</f>
        <v>0</v>
      </c>
      <c r="R78" s="22" t="n">
        <f aca="false">R79</f>
        <v>7078.6</v>
      </c>
      <c r="S78" s="22" t="n">
        <f aca="false">S79</f>
        <v>0</v>
      </c>
      <c r="T78" s="22" t="n">
        <f aca="false">T79</f>
        <v>0</v>
      </c>
      <c r="U78" s="22" t="n">
        <f aca="false">U79</f>
        <v>0</v>
      </c>
      <c r="V78" s="22" t="n">
        <f aca="false">V79</f>
        <v>7078.6</v>
      </c>
      <c r="W78" s="22" t="n">
        <f aca="false">W79</f>
        <v>0</v>
      </c>
      <c r="X78" s="22" t="n">
        <f aca="false">X79</f>
        <v>0</v>
      </c>
      <c r="Y78" s="22" t="n">
        <f aca="false">Y79</f>
        <v>7078.6</v>
      </c>
    </row>
    <row r="79" customFormat="false" ht="18" hidden="false" customHeight="true" outlineLevel="0" collapsed="false">
      <c r="A79" s="23" t="s">
        <v>146</v>
      </c>
      <c r="B79" s="24" t="n">
        <v>111</v>
      </c>
      <c r="C79" s="24" t="s">
        <v>32</v>
      </c>
      <c r="D79" s="24" t="n">
        <v>13</v>
      </c>
      <c r="E79" s="135" t="s">
        <v>161</v>
      </c>
      <c r="F79" s="87" t="n">
        <v>800</v>
      </c>
      <c r="G79" s="25" t="n">
        <f aca="false">комитеты!AC16</f>
        <v>7078.6</v>
      </c>
      <c r="H79" s="25" t="n">
        <f aca="false">комитеты!AD16</f>
        <v>0</v>
      </c>
      <c r="I79" s="25" t="n">
        <f aca="false">комитеты!AE16</f>
        <v>0</v>
      </c>
      <c r="J79" s="25" t="n">
        <f aca="false">комитеты!AF16</f>
        <v>0</v>
      </c>
      <c r="K79" s="25" t="n">
        <f aca="false">комитеты!AG16</f>
        <v>7078.6</v>
      </c>
      <c r="L79" s="25" t="n">
        <f aca="false">комитеты!AH16</f>
        <v>0</v>
      </c>
      <c r="M79" s="25" t="n">
        <f aca="false">комитеты!AI16</f>
        <v>0</v>
      </c>
      <c r="N79" s="25" t="n">
        <f aca="false">комитеты!AJ16</f>
        <v>7078.6</v>
      </c>
      <c r="O79" s="25" t="n">
        <f aca="false">комитеты!AK16</f>
        <v>7078.6</v>
      </c>
      <c r="P79" s="25" t="n">
        <f aca="false">комитеты!AL16</f>
        <v>0</v>
      </c>
      <c r="Q79" s="25" t="n">
        <f aca="false">комитеты!AM16</f>
        <v>0</v>
      </c>
      <c r="R79" s="25" t="n">
        <f aca="false">комитеты!AN16</f>
        <v>7078.6</v>
      </c>
      <c r="S79" s="25" t="n">
        <f aca="false">комитеты!AO16</f>
        <v>0</v>
      </c>
      <c r="T79" s="25" t="n">
        <f aca="false">комитеты!AP16</f>
        <v>0</v>
      </c>
      <c r="U79" s="25" t="n">
        <f aca="false">комитеты!AQ16</f>
        <v>0</v>
      </c>
      <c r="V79" s="25" t="n">
        <f aca="false">комитеты!AR16</f>
        <v>7078.6</v>
      </c>
      <c r="W79" s="25" t="n">
        <f aca="false">комитеты!AS16</f>
        <v>0</v>
      </c>
      <c r="X79" s="25" t="n">
        <f aca="false">комитеты!AT16</f>
        <v>0</v>
      </c>
      <c r="Y79" s="25" t="n">
        <f aca="false">комитеты!AU16</f>
        <v>7078.6</v>
      </c>
    </row>
    <row r="80" customFormat="false" ht="31.5" hidden="false" customHeight="true" outlineLevel="0" collapsed="false">
      <c r="A80" s="149" t="s">
        <v>162</v>
      </c>
      <c r="B80" s="115" t="n">
        <v>111</v>
      </c>
      <c r="C80" s="115" t="s">
        <v>32</v>
      </c>
      <c r="D80" s="115" t="n">
        <v>13</v>
      </c>
      <c r="E80" s="135" t="s">
        <v>163</v>
      </c>
      <c r="F80" s="87" t="s">
        <v>35</v>
      </c>
      <c r="G80" s="25" t="n">
        <f aca="false">G81</f>
        <v>10000</v>
      </c>
      <c r="H80" s="25" t="n">
        <f aca="false">H81</f>
        <v>0</v>
      </c>
      <c r="I80" s="25" t="n">
        <f aca="false">I81</f>
        <v>0</v>
      </c>
      <c r="J80" s="25" t="n">
        <f aca="false">J81</f>
        <v>0</v>
      </c>
      <c r="K80" s="25" t="n">
        <f aca="false">K81</f>
        <v>10000</v>
      </c>
      <c r="L80" s="25" t="n">
        <f aca="false">L81</f>
        <v>0</v>
      </c>
      <c r="M80" s="25" t="n">
        <f aca="false">M81</f>
        <v>0</v>
      </c>
      <c r="N80" s="25" t="n">
        <f aca="false">N81</f>
        <v>10000</v>
      </c>
      <c r="O80" s="25" t="n">
        <f aca="false">O81</f>
        <v>10000</v>
      </c>
      <c r="P80" s="25" t="n">
        <f aca="false">P81</f>
        <v>0</v>
      </c>
      <c r="Q80" s="25" t="n">
        <f aca="false">Q81</f>
        <v>0</v>
      </c>
      <c r="R80" s="25" t="n">
        <f aca="false">R81</f>
        <v>10000</v>
      </c>
      <c r="S80" s="25" t="n">
        <f aca="false">S81</f>
        <v>0</v>
      </c>
      <c r="T80" s="25" t="n">
        <f aca="false">T81</f>
        <v>0</v>
      </c>
      <c r="U80" s="25" t="n">
        <f aca="false">U81</f>
        <v>0</v>
      </c>
      <c r="V80" s="25" t="n">
        <f aca="false">V81</f>
        <v>10000</v>
      </c>
      <c r="W80" s="25" t="n">
        <f aca="false">W81</f>
        <v>0</v>
      </c>
      <c r="X80" s="25" t="n">
        <f aca="false">X81</f>
        <v>0</v>
      </c>
      <c r="Y80" s="25" t="n">
        <f aca="false">Y81</f>
        <v>10000</v>
      </c>
    </row>
    <row r="81" customFormat="false" ht="18" hidden="false" customHeight="true" outlineLevel="0" collapsed="false">
      <c r="A81" s="23" t="s">
        <v>146</v>
      </c>
      <c r="B81" s="24" t="n">
        <v>111</v>
      </c>
      <c r="C81" s="24" t="s">
        <v>32</v>
      </c>
      <c r="D81" s="24" t="n">
        <v>13</v>
      </c>
      <c r="E81" s="135" t="s">
        <v>163</v>
      </c>
      <c r="F81" s="87" t="n">
        <v>800</v>
      </c>
      <c r="G81" s="25" t="n">
        <f aca="false">комитеты!AC18+комитеты!AC737</f>
        <v>10000</v>
      </c>
      <c r="H81" s="25" t="n">
        <f aca="false">комитеты!AD18+комитеты!AD737</f>
        <v>0</v>
      </c>
      <c r="I81" s="25" t="n">
        <f aca="false">комитеты!AE18+комитеты!AE737</f>
        <v>0</v>
      </c>
      <c r="J81" s="25" t="n">
        <f aca="false">комитеты!AF18+комитеты!AF737</f>
        <v>0</v>
      </c>
      <c r="K81" s="25" t="n">
        <f aca="false">комитеты!AG18+комитеты!AG737</f>
        <v>10000</v>
      </c>
      <c r="L81" s="25" t="n">
        <f aca="false">комитеты!AH18+комитеты!AH737</f>
        <v>0</v>
      </c>
      <c r="M81" s="25" t="n">
        <f aca="false">комитеты!AI18+комитеты!AI737</f>
        <v>0</v>
      </c>
      <c r="N81" s="25" t="n">
        <f aca="false">комитеты!AJ18+комитеты!AJ737</f>
        <v>10000</v>
      </c>
      <c r="O81" s="25" t="n">
        <f aca="false">комитеты!AK18+комитеты!AK737</f>
        <v>10000</v>
      </c>
      <c r="P81" s="25" t="n">
        <f aca="false">комитеты!AL18+комитеты!AL737</f>
        <v>0</v>
      </c>
      <c r="Q81" s="25" t="n">
        <f aca="false">комитеты!AM18+комитеты!AM737</f>
        <v>0</v>
      </c>
      <c r="R81" s="25" t="n">
        <f aca="false">комитеты!AN18+комитеты!AN737</f>
        <v>10000</v>
      </c>
      <c r="S81" s="25" t="n">
        <f aca="false">комитеты!AO18+комитеты!AO737</f>
        <v>0</v>
      </c>
      <c r="T81" s="25" t="n">
        <f aca="false">комитеты!AP18+комитеты!AP737</f>
        <v>0</v>
      </c>
      <c r="U81" s="25" t="n">
        <f aca="false">комитеты!AQ18+комитеты!AQ737</f>
        <v>0</v>
      </c>
      <c r="V81" s="25" t="n">
        <f aca="false">комитеты!AR18+комитеты!AR737</f>
        <v>10000</v>
      </c>
      <c r="W81" s="25" t="n">
        <f aca="false">комитеты!AS18+комитеты!AS737</f>
        <v>0</v>
      </c>
      <c r="X81" s="25" t="n">
        <f aca="false">комитеты!AT18+комитеты!AT737</f>
        <v>0</v>
      </c>
      <c r="Y81" s="25" t="n">
        <f aca="false">комитеты!AU18+комитеты!AU737</f>
        <v>10000</v>
      </c>
    </row>
    <row r="82" customFormat="false" ht="19.2" hidden="false" customHeight="true" outlineLevel="0" collapsed="false">
      <c r="A82" s="23" t="s">
        <v>164</v>
      </c>
      <c r="B82" s="30" t="n">
        <v>111</v>
      </c>
      <c r="C82" s="24" t="s">
        <v>32</v>
      </c>
      <c r="D82" s="30" t="n">
        <v>13</v>
      </c>
      <c r="E82" s="21" t="s">
        <v>165</v>
      </c>
      <c r="F82" s="87" t="s">
        <v>35</v>
      </c>
      <c r="G82" s="22" t="n">
        <f aca="false">G83</f>
        <v>107.1</v>
      </c>
      <c r="H82" s="22" t="n">
        <f aca="false">H83</f>
        <v>0</v>
      </c>
      <c r="I82" s="22" t="n">
        <f aca="false">I83</f>
        <v>0</v>
      </c>
      <c r="J82" s="22" t="n">
        <f aca="false">J83</f>
        <v>0</v>
      </c>
      <c r="K82" s="22" t="n">
        <f aca="false">K83</f>
        <v>107.1</v>
      </c>
      <c r="L82" s="22" t="n">
        <f aca="false">L83</f>
        <v>0</v>
      </c>
      <c r="M82" s="22" t="n">
        <f aca="false">M83</f>
        <v>0</v>
      </c>
      <c r="N82" s="22" t="n">
        <f aca="false">N83</f>
        <v>107.1</v>
      </c>
      <c r="O82" s="22" t="n">
        <f aca="false">O83</f>
        <v>107.1</v>
      </c>
      <c r="P82" s="22" t="n">
        <f aca="false">P83</f>
        <v>0</v>
      </c>
      <c r="Q82" s="22" t="n">
        <f aca="false">Q83</f>
        <v>0</v>
      </c>
      <c r="R82" s="22" t="n">
        <f aca="false">R83</f>
        <v>107.1</v>
      </c>
      <c r="S82" s="22" t="n">
        <f aca="false">S83</f>
        <v>0</v>
      </c>
      <c r="T82" s="22" t="n">
        <f aca="false">T83</f>
        <v>0</v>
      </c>
      <c r="U82" s="22" t="n">
        <f aca="false">U83</f>
        <v>0</v>
      </c>
      <c r="V82" s="22" t="n">
        <f aca="false">V83</f>
        <v>107.1</v>
      </c>
      <c r="W82" s="22" t="n">
        <f aca="false">W83</f>
        <v>0</v>
      </c>
      <c r="X82" s="22" t="n">
        <f aca="false">X83</f>
        <v>0</v>
      </c>
      <c r="Y82" s="22" t="n">
        <f aca="false">Y83</f>
        <v>107.1</v>
      </c>
    </row>
    <row r="83" customFormat="false" ht="21.6" hidden="false" customHeight="true" outlineLevel="0" collapsed="false">
      <c r="A83" s="20" t="s">
        <v>112</v>
      </c>
      <c r="B83" s="24" t="n">
        <v>111</v>
      </c>
      <c r="C83" s="21" t="s">
        <v>32</v>
      </c>
      <c r="D83" s="24" t="n">
        <v>13</v>
      </c>
      <c r="E83" s="21" t="s">
        <v>165</v>
      </c>
      <c r="F83" s="87" t="n">
        <v>200</v>
      </c>
      <c r="G83" s="22" t="n">
        <f aca="false">комитеты!AC70</f>
        <v>107.1</v>
      </c>
      <c r="H83" s="22" t="n">
        <f aca="false">комитеты!AD70</f>
        <v>0</v>
      </c>
      <c r="I83" s="22" t="n">
        <f aca="false">комитеты!AE70</f>
        <v>0</v>
      </c>
      <c r="J83" s="22" t="n">
        <f aca="false">комитеты!AF70</f>
        <v>0</v>
      </c>
      <c r="K83" s="22" t="n">
        <f aca="false">комитеты!AG70</f>
        <v>107.1</v>
      </c>
      <c r="L83" s="22" t="n">
        <f aca="false">комитеты!AH70</f>
        <v>0</v>
      </c>
      <c r="M83" s="22" t="n">
        <f aca="false">комитеты!AI70</f>
        <v>0</v>
      </c>
      <c r="N83" s="22" t="n">
        <f aca="false">комитеты!AJ70</f>
        <v>107.1</v>
      </c>
      <c r="O83" s="22" t="n">
        <f aca="false">комитеты!AK70</f>
        <v>107.1</v>
      </c>
      <c r="P83" s="22" t="n">
        <f aca="false">комитеты!AL70</f>
        <v>0</v>
      </c>
      <c r="Q83" s="22" t="n">
        <f aca="false">комитеты!AM70</f>
        <v>0</v>
      </c>
      <c r="R83" s="22" t="n">
        <f aca="false">комитеты!AN70</f>
        <v>107.1</v>
      </c>
      <c r="S83" s="22" t="n">
        <f aca="false">комитеты!AO70</f>
        <v>0</v>
      </c>
      <c r="T83" s="22" t="n">
        <f aca="false">комитеты!AP70</f>
        <v>0</v>
      </c>
      <c r="U83" s="22" t="n">
        <f aca="false">комитеты!AQ70</f>
        <v>0</v>
      </c>
      <c r="V83" s="22" t="n">
        <f aca="false">комитеты!AR70</f>
        <v>107.1</v>
      </c>
      <c r="W83" s="22" t="n">
        <f aca="false">комитеты!AS70</f>
        <v>0</v>
      </c>
      <c r="X83" s="22" t="n">
        <f aca="false">комитеты!AT70</f>
        <v>0</v>
      </c>
      <c r="Y83" s="22" t="n">
        <f aca="false">комитеты!AU70</f>
        <v>107.1</v>
      </c>
    </row>
    <row r="84" customFormat="false" ht="69" hidden="false" customHeight="true" outlineLevel="0" collapsed="false">
      <c r="A84" s="23" t="s">
        <v>166</v>
      </c>
      <c r="B84" s="30" t="n">
        <v>111</v>
      </c>
      <c r="C84" s="24" t="s">
        <v>32</v>
      </c>
      <c r="D84" s="30" t="n">
        <v>13</v>
      </c>
      <c r="E84" s="21" t="s">
        <v>167</v>
      </c>
      <c r="F84" s="87" t="s">
        <v>35</v>
      </c>
      <c r="G84" s="25" t="n">
        <f aca="false">G85</f>
        <v>200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2000</v>
      </c>
      <c r="L84" s="25" t="n">
        <f aca="false">L85</f>
        <v>0</v>
      </c>
      <c r="M84" s="25" t="n">
        <f aca="false">M85</f>
        <v>0</v>
      </c>
      <c r="N84" s="25" t="n">
        <f aca="false">N85</f>
        <v>200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  <c r="W84" s="25" t="n">
        <f aca="false">W85</f>
        <v>0</v>
      </c>
      <c r="X84" s="25" t="n">
        <f aca="false">X85</f>
        <v>0</v>
      </c>
      <c r="Y84" s="25" t="n">
        <f aca="false">Y85</f>
        <v>0</v>
      </c>
    </row>
    <row r="85" customFormat="false" ht="21" hidden="false" customHeight="true" outlineLevel="0" collapsed="false">
      <c r="A85" s="23" t="s">
        <v>164</v>
      </c>
      <c r="B85" s="30" t="n">
        <v>111</v>
      </c>
      <c r="C85" s="24" t="s">
        <v>32</v>
      </c>
      <c r="D85" s="30" t="n">
        <v>13</v>
      </c>
      <c r="E85" s="21" t="s">
        <v>168</v>
      </c>
      <c r="F85" s="87" t="s">
        <v>35</v>
      </c>
      <c r="G85" s="22" t="n">
        <f aca="false">G86</f>
        <v>2000</v>
      </c>
      <c r="H85" s="22" t="n">
        <f aca="false">H86</f>
        <v>0</v>
      </c>
      <c r="I85" s="22" t="n">
        <f aca="false">I86</f>
        <v>0</v>
      </c>
      <c r="J85" s="22" t="n">
        <f aca="false">J86</f>
        <v>0</v>
      </c>
      <c r="K85" s="22" t="n">
        <f aca="false">K86</f>
        <v>2000</v>
      </c>
      <c r="L85" s="22" t="n">
        <f aca="false">L86</f>
        <v>0</v>
      </c>
      <c r="M85" s="22" t="n">
        <f aca="false">M86</f>
        <v>0</v>
      </c>
      <c r="N85" s="22" t="n">
        <f aca="false">N86</f>
        <v>2000</v>
      </c>
      <c r="O85" s="22" t="n">
        <f aca="false">O86</f>
        <v>0</v>
      </c>
      <c r="P85" s="22" t="n">
        <f aca="false">P86</f>
        <v>0</v>
      </c>
      <c r="Q85" s="22" t="n">
        <f aca="false">Q86</f>
        <v>0</v>
      </c>
      <c r="R85" s="22" t="n">
        <f aca="false">R86</f>
        <v>0</v>
      </c>
      <c r="S85" s="22" t="n">
        <f aca="false">S86</f>
        <v>0</v>
      </c>
      <c r="T85" s="22" t="n">
        <f aca="false">T86</f>
        <v>0</v>
      </c>
      <c r="U85" s="22" t="n">
        <f aca="false">U86</f>
        <v>0</v>
      </c>
      <c r="V85" s="22" t="n">
        <f aca="false">V86</f>
        <v>0</v>
      </c>
      <c r="W85" s="22" t="n">
        <f aca="false">W86</f>
        <v>0</v>
      </c>
      <c r="X85" s="22" t="n">
        <f aca="false">X86</f>
        <v>0</v>
      </c>
      <c r="Y85" s="22" t="n">
        <f aca="false">Y86</f>
        <v>0</v>
      </c>
    </row>
    <row r="86" customFormat="false" ht="21" hidden="false" customHeight="true" outlineLevel="0" collapsed="false">
      <c r="A86" s="20" t="s">
        <v>112</v>
      </c>
      <c r="B86" s="24" t="n">
        <v>111</v>
      </c>
      <c r="C86" s="21" t="s">
        <v>32</v>
      </c>
      <c r="D86" s="24" t="n">
        <v>13</v>
      </c>
      <c r="E86" s="21" t="s">
        <v>168</v>
      </c>
      <c r="F86" s="87" t="n">
        <v>200</v>
      </c>
      <c r="G86" s="22" t="n">
        <f aca="false">комитеты!AC73</f>
        <v>2000</v>
      </c>
      <c r="H86" s="22" t="n">
        <f aca="false">комитеты!AD73</f>
        <v>0</v>
      </c>
      <c r="I86" s="22" t="n">
        <f aca="false">комитеты!AE73</f>
        <v>0</v>
      </c>
      <c r="J86" s="22" t="n">
        <f aca="false">комитеты!AF73</f>
        <v>0</v>
      </c>
      <c r="K86" s="22" t="n">
        <f aca="false">комитеты!AG73</f>
        <v>2000</v>
      </c>
      <c r="L86" s="22" t="n">
        <f aca="false">комитеты!AH73</f>
        <v>0</v>
      </c>
      <c r="M86" s="22" t="n">
        <f aca="false">комитеты!AI73</f>
        <v>0</v>
      </c>
      <c r="N86" s="22" t="n">
        <f aca="false">комитеты!AJ73</f>
        <v>2000</v>
      </c>
      <c r="O86" s="22" t="n">
        <f aca="false">комитеты!AK73</f>
        <v>0</v>
      </c>
      <c r="P86" s="22" t="n">
        <f aca="false">комитеты!AL73</f>
        <v>0</v>
      </c>
      <c r="Q86" s="22" t="n">
        <f aca="false">комитеты!AM73</f>
        <v>0</v>
      </c>
      <c r="R86" s="22" t="n">
        <f aca="false">комитеты!AN73</f>
        <v>0</v>
      </c>
      <c r="S86" s="22" t="n">
        <f aca="false">комитеты!AO73</f>
        <v>0</v>
      </c>
      <c r="T86" s="22" t="n">
        <f aca="false">комитеты!AP73</f>
        <v>0</v>
      </c>
      <c r="U86" s="22" t="n">
        <f aca="false">комитеты!AQ73</f>
        <v>0</v>
      </c>
      <c r="V86" s="22" t="n">
        <f aca="false">комитеты!AR73</f>
        <v>0</v>
      </c>
      <c r="W86" s="22" t="n">
        <f aca="false">комитеты!AS73</f>
        <v>0</v>
      </c>
      <c r="X86" s="22" t="n">
        <f aca="false">комитеты!AT73</f>
        <v>0</v>
      </c>
      <c r="Y86" s="22" t="n">
        <f aca="false">комитеты!AU73</f>
        <v>0</v>
      </c>
    </row>
    <row r="87" customFormat="false" ht="20.25" hidden="false" customHeight="true" outlineLevel="0" collapsed="false">
      <c r="A87" s="20" t="s">
        <v>169</v>
      </c>
      <c r="B87" s="21" t="n">
        <v>111</v>
      </c>
      <c r="C87" s="21" t="s">
        <v>32</v>
      </c>
      <c r="D87" s="21" t="n">
        <v>13</v>
      </c>
      <c r="E87" s="21" t="s">
        <v>170</v>
      </c>
      <c r="F87" s="84" t="s">
        <v>35</v>
      </c>
      <c r="G87" s="25" t="n">
        <f aca="false">G88</f>
        <v>2050</v>
      </c>
      <c r="H87" s="25" t="n">
        <f aca="false">H88</f>
        <v>0</v>
      </c>
      <c r="I87" s="25" t="n">
        <f aca="false">I88</f>
        <v>0</v>
      </c>
      <c r="J87" s="25" t="n">
        <f aca="false">J88</f>
        <v>0</v>
      </c>
      <c r="K87" s="25" t="n">
        <f aca="false">K88</f>
        <v>2050</v>
      </c>
      <c r="L87" s="25" t="n">
        <f aca="false">L88</f>
        <v>0</v>
      </c>
      <c r="M87" s="25" t="n">
        <f aca="false">M88</f>
        <v>0</v>
      </c>
      <c r="N87" s="25" t="n">
        <f aca="false">N88</f>
        <v>2050</v>
      </c>
      <c r="O87" s="25" t="n">
        <f aca="false">O88</f>
        <v>0</v>
      </c>
      <c r="P87" s="25" t="n">
        <f aca="false">P88</f>
        <v>0</v>
      </c>
      <c r="Q87" s="25" t="n">
        <f aca="false">Q88</f>
        <v>0</v>
      </c>
      <c r="R87" s="25" t="n">
        <f aca="false">R88</f>
        <v>0</v>
      </c>
      <c r="S87" s="25" t="n">
        <f aca="false">S88</f>
        <v>0</v>
      </c>
      <c r="T87" s="25" t="n">
        <f aca="false">T88</f>
        <v>0</v>
      </c>
      <c r="U87" s="25" t="n">
        <f aca="false">U88</f>
        <v>0</v>
      </c>
      <c r="V87" s="25" t="n">
        <f aca="false">V88</f>
        <v>0</v>
      </c>
      <c r="W87" s="25" t="n">
        <f aca="false">W88</f>
        <v>0</v>
      </c>
      <c r="X87" s="25" t="n">
        <f aca="false">X88</f>
        <v>0</v>
      </c>
      <c r="Y87" s="25" t="n">
        <f aca="false">Y88</f>
        <v>0</v>
      </c>
    </row>
    <row r="88" customFormat="false" ht="19.2" hidden="false" customHeight="true" outlineLevel="0" collapsed="false">
      <c r="A88" s="20" t="s">
        <v>171</v>
      </c>
      <c r="B88" s="150" t="n">
        <v>111</v>
      </c>
      <c r="C88" s="21" t="s">
        <v>32</v>
      </c>
      <c r="D88" s="21" t="n">
        <v>13</v>
      </c>
      <c r="E88" s="21" t="s">
        <v>172</v>
      </c>
      <c r="F88" s="84" t="s">
        <v>35</v>
      </c>
      <c r="G88" s="22" t="n">
        <f aca="false">G89</f>
        <v>2050</v>
      </c>
      <c r="H88" s="22" t="n">
        <f aca="false">H89</f>
        <v>0</v>
      </c>
      <c r="I88" s="22" t="n">
        <f aca="false">I89</f>
        <v>0</v>
      </c>
      <c r="J88" s="22" t="n">
        <f aca="false">J89</f>
        <v>0</v>
      </c>
      <c r="K88" s="22" t="n">
        <f aca="false">K89</f>
        <v>2050</v>
      </c>
      <c r="L88" s="22" t="n">
        <f aca="false">L89</f>
        <v>0</v>
      </c>
      <c r="M88" s="22" t="n">
        <f aca="false">M89</f>
        <v>0</v>
      </c>
      <c r="N88" s="22" t="n">
        <f aca="false">N89</f>
        <v>2050</v>
      </c>
      <c r="O88" s="22" t="n">
        <f aca="false">O89</f>
        <v>0</v>
      </c>
      <c r="P88" s="22" t="n">
        <f aca="false">P89</f>
        <v>0</v>
      </c>
      <c r="Q88" s="22" t="n">
        <f aca="false">Q89</f>
        <v>0</v>
      </c>
      <c r="R88" s="22" t="n">
        <f aca="false">R89</f>
        <v>0</v>
      </c>
      <c r="S88" s="22" t="n">
        <f aca="false">S89</f>
        <v>0</v>
      </c>
      <c r="T88" s="22" t="n">
        <f aca="false">T89</f>
        <v>0</v>
      </c>
      <c r="U88" s="22" t="n">
        <f aca="false">U89</f>
        <v>0</v>
      </c>
      <c r="V88" s="22" t="n">
        <f aca="false">V89</f>
        <v>0</v>
      </c>
      <c r="W88" s="22" t="n">
        <f aca="false">W89</f>
        <v>0</v>
      </c>
      <c r="X88" s="22" t="n">
        <f aca="false">X89</f>
        <v>0</v>
      </c>
      <c r="Y88" s="22" t="n">
        <f aca="false">Y89</f>
        <v>0</v>
      </c>
    </row>
    <row r="89" customFormat="false" ht="20.25" hidden="false" customHeight="true" outlineLevel="0" collapsed="false">
      <c r="A89" s="23" t="s">
        <v>112</v>
      </c>
      <c r="B89" s="30" t="n">
        <v>111</v>
      </c>
      <c r="C89" s="24" t="s">
        <v>32</v>
      </c>
      <c r="D89" s="24" t="n">
        <v>13</v>
      </c>
      <c r="E89" s="24" t="s">
        <v>172</v>
      </c>
      <c r="F89" s="87" t="n">
        <v>200</v>
      </c>
      <c r="G89" s="25" t="n">
        <f aca="false">комитеты!AC76</f>
        <v>2050</v>
      </c>
      <c r="H89" s="25" t="n">
        <f aca="false">комитеты!AD76</f>
        <v>0</v>
      </c>
      <c r="I89" s="25" t="n">
        <f aca="false">комитеты!AE76</f>
        <v>0</v>
      </c>
      <c r="J89" s="25" t="n">
        <f aca="false">комитеты!AF76</f>
        <v>0</v>
      </c>
      <c r="K89" s="25" t="n">
        <f aca="false">комитеты!AG76</f>
        <v>2050</v>
      </c>
      <c r="L89" s="25" t="n">
        <f aca="false">комитеты!AH76</f>
        <v>0</v>
      </c>
      <c r="M89" s="25" t="n">
        <f aca="false">комитеты!AI76</f>
        <v>0</v>
      </c>
      <c r="N89" s="25" t="n">
        <f aca="false">комитеты!AJ76</f>
        <v>2050</v>
      </c>
      <c r="O89" s="25" t="n">
        <f aca="false">комитеты!AK76</f>
        <v>0</v>
      </c>
      <c r="P89" s="25" t="n">
        <f aca="false">комитеты!AL76</f>
        <v>0</v>
      </c>
      <c r="Q89" s="25" t="n">
        <f aca="false">комитеты!AM76</f>
        <v>0</v>
      </c>
      <c r="R89" s="25" t="n">
        <f aca="false">комитеты!AN76</f>
        <v>0</v>
      </c>
      <c r="S89" s="25" t="n">
        <f aca="false">комитеты!AO76</f>
        <v>0</v>
      </c>
      <c r="T89" s="25" t="n">
        <f aca="false">комитеты!AP76</f>
        <v>0</v>
      </c>
      <c r="U89" s="25" t="n">
        <f aca="false">комитеты!AQ76</f>
        <v>0</v>
      </c>
      <c r="V89" s="25" t="n">
        <f aca="false">комитеты!AR76</f>
        <v>0</v>
      </c>
      <c r="W89" s="25" t="n">
        <f aca="false">комитеты!AS76</f>
        <v>0</v>
      </c>
      <c r="X89" s="25" t="n">
        <f aca="false">комитеты!AT76</f>
        <v>0</v>
      </c>
      <c r="Y89" s="25" t="n">
        <f aca="false">комитеты!AU76</f>
        <v>0</v>
      </c>
    </row>
    <row r="90" customFormat="false" ht="48" hidden="true" customHeight="true" outlineLevel="0" collapsed="false">
      <c r="A90" s="20" t="s">
        <v>173</v>
      </c>
      <c r="B90" s="21" t="n">
        <v>111</v>
      </c>
      <c r="C90" s="21" t="s">
        <v>32</v>
      </c>
      <c r="D90" s="21" t="n">
        <v>13</v>
      </c>
      <c r="E90" s="21" t="s">
        <v>174</v>
      </c>
      <c r="F90" s="84" t="s">
        <v>35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</row>
    <row r="91" customFormat="false" ht="31.5" hidden="true" customHeight="true" outlineLevel="0" collapsed="false">
      <c r="A91" s="122" t="s">
        <v>175</v>
      </c>
      <c r="B91" s="115" t="n">
        <v>111</v>
      </c>
      <c r="C91" s="24" t="s">
        <v>32</v>
      </c>
      <c r="D91" s="24" t="n">
        <v>13</v>
      </c>
      <c r="E91" s="21" t="s">
        <v>176</v>
      </c>
      <c r="F91" s="84" t="s">
        <v>3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0</v>
      </c>
      <c r="X91" s="22" t="n">
        <f aca="false">X92</f>
        <v>0</v>
      </c>
      <c r="Y91" s="22" t="n">
        <f aca="false">Y92</f>
        <v>0</v>
      </c>
    </row>
    <row r="92" customFormat="false" ht="18.75" hidden="true" customHeight="true" outlineLevel="0" collapsed="false">
      <c r="A92" s="23" t="s">
        <v>112</v>
      </c>
      <c r="B92" s="24" t="n">
        <v>111</v>
      </c>
      <c r="C92" s="24" t="s">
        <v>32</v>
      </c>
      <c r="D92" s="24" t="n">
        <v>13</v>
      </c>
      <c r="E92" s="21" t="s">
        <v>176</v>
      </c>
      <c r="F92" s="84" t="n">
        <v>200</v>
      </c>
      <c r="G92" s="22" t="n">
        <f aca="false">комитеты!AC79</f>
        <v>0</v>
      </c>
      <c r="H92" s="22" t="n">
        <f aca="false">комитеты!AD79</f>
        <v>0</v>
      </c>
      <c r="I92" s="22" t="n">
        <f aca="false">комитеты!AE79</f>
        <v>0</v>
      </c>
      <c r="J92" s="22" t="n">
        <f aca="false">комитеты!AF79</f>
        <v>0</v>
      </c>
      <c r="K92" s="22" t="n">
        <f aca="false">комитеты!AG79</f>
        <v>0</v>
      </c>
      <c r="L92" s="22" t="n">
        <f aca="false">комитеты!AH79</f>
        <v>0</v>
      </c>
      <c r="M92" s="22" t="n">
        <f aca="false">комитеты!AI79</f>
        <v>0</v>
      </c>
      <c r="N92" s="22" t="n">
        <f aca="false">комитеты!AJ79</f>
        <v>0</v>
      </c>
      <c r="O92" s="22" t="n">
        <f aca="false">комитеты!AK79</f>
        <v>0</v>
      </c>
      <c r="P92" s="22" t="n">
        <f aca="false">комитеты!AL79</f>
        <v>0</v>
      </c>
      <c r="Q92" s="22" t="n">
        <f aca="false">комитеты!AM79</f>
        <v>0</v>
      </c>
      <c r="R92" s="22" t="n">
        <f aca="false">комитеты!AN79</f>
        <v>0</v>
      </c>
      <c r="S92" s="22" t="n">
        <f aca="false">комитеты!AO79</f>
        <v>0</v>
      </c>
      <c r="T92" s="22" t="n">
        <f aca="false">комитеты!AP79</f>
        <v>0</v>
      </c>
      <c r="U92" s="22" t="n">
        <f aca="false">комитеты!AQ79</f>
        <v>0</v>
      </c>
      <c r="V92" s="22" t="n">
        <f aca="false">комитеты!AR79</f>
        <v>0</v>
      </c>
      <c r="W92" s="22" t="n">
        <f aca="false">комитеты!AS79</f>
        <v>0</v>
      </c>
      <c r="X92" s="22" t="n">
        <f aca="false">комитеты!AT79</f>
        <v>0</v>
      </c>
      <c r="Y92" s="22" t="n">
        <f aca="false">комитеты!AU79</f>
        <v>0</v>
      </c>
    </row>
    <row r="93" customFormat="false" ht="58.95" hidden="true" customHeight="true" outlineLevel="0" collapsed="false">
      <c r="A93" s="151" t="s">
        <v>177</v>
      </c>
      <c r="B93" s="36" t="n">
        <v>111</v>
      </c>
      <c r="C93" s="36" t="s">
        <v>32</v>
      </c>
      <c r="D93" s="152" t="n">
        <v>13</v>
      </c>
      <c r="E93" s="24" t="s">
        <v>178</v>
      </c>
      <c r="F93" s="153" t="s">
        <v>3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  <c r="W93" s="25" t="n">
        <f aca="false">W94</f>
        <v>0</v>
      </c>
      <c r="X93" s="25" t="n">
        <f aca="false">X94</f>
        <v>0</v>
      </c>
      <c r="Y93" s="25" t="n">
        <f aca="false">Y94</f>
        <v>0</v>
      </c>
    </row>
    <row r="94" customFormat="false" ht="37.95" hidden="true" customHeight="true" outlineLevel="0" collapsed="false">
      <c r="A94" s="154" t="s">
        <v>157</v>
      </c>
      <c r="B94" s="55" t="n">
        <v>111</v>
      </c>
      <c r="C94" s="55" t="s">
        <v>32</v>
      </c>
      <c r="D94" s="155" t="n">
        <v>13</v>
      </c>
      <c r="E94" s="34" t="s">
        <v>178</v>
      </c>
      <c r="F94" s="106" t="n">
        <v>600</v>
      </c>
      <c r="G94" s="156" t="n">
        <f aca="false">комитеты!AC138</f>
        <v>0</v>
      </c>
      <c r="H94" s="156" t="n">
        <f aca="false">комитеты!AD138</f>
        <v>0</v>
      </c>
      <c r="I94" s="156" t="n">
        <f aca="false">комитеты!AE138</f>
        <v>0</v>
      </c>
      <c r="J94" s="156" t="n">
        <f aca="false">комитеты!AF138</f>
        <v>0</v>
      </c>
      <c r="K94" s="156" t="n">
        <f aca="false">комитеты!AG138</f>
        <v>0</v>
      </c>
      <c r="L94" s="156" t="n">
        <f aca="false">комитеты!AH138</f>
        <v>0</v>
      </c>
      <c r="M94" s="156" t="n">
        <f aca="false">комитеты!AI138</f>
        <v>0</v>
      </c>
      <c r="N94" s="156" t="n">
        <f aca="false">комитеты!AJ138</f>
        <v>0</v>
      </c>
      <c r="O94" s="156" t="n">
        <f aca="false">комитеты!AK138</f>
        <v>0</v>
      </c>
      <c r="P94" s="156" t="n">
        <f aca="false">комитеты!AL138</f>
        <v>0</v>
      </c>
      <c r="Q94" s="156" t="n">
        <f aca="false">комитеты!AM138</f>
        <v>0</v>
      </c>
      <c r="R94" s="156" t="n">
        <f aca="false">комитеты!AN138</f>
        <v>0</v>
      </c>
      <c r="S94" s="156" t="n">
        <f aca="false">комитеты!AO138</f>
        <v>0</v>
      </c>
      <c r="T94" s="156" t="n">
        <f aca="false">комитеты!AP138</f>
        <v>0</v>
      </c>
      <c r="U94" s="156" t="n">
        <f aca="false">комитеты!AQ138</f>
        <v>0</v>
      </c>
      <c r="V94" s="156" t="n">
        <f aca="false">комитеты!AR138</f>
        <v>0</v>
      </c>
      <c r="W94" s="156" t="n">
        <f aca="false">комитеты!AS138</f>
        <v>0</v>
      </c>
      <c r="X94" s="156" t="n">
        <f aca="false">комитеты!AT138</f>
        <v>0</v>
      </c>
      <c r="Y94" s="156" t="n">
        <f aca="false">комитеты!AU138</f>
        <v>0</v>
      </c>
    </row>
    <row r="95" customFormat="false" ht="43.95" hidden="false" customHeight="true" outlineLevel="0" collapsed="false">
      <c r="A95" s="23" t="s">
        <v>600</v>
      </c>
      <c r="B95" s="115" t="n">
        <v>111</v>
      </c>
      <c r="C95" s="24" t="s">
        <v>32</v>
      </c>
      <c r="D95" s="24" t="n">
        <v>13</v>
      </c>
      <c r="E95" s="24" t="s">
        <v>180</v>
      </c>
      <c r="F95" s="87" t="s">
        <v>35</v>
      </c>
      <c r="G95" s="22" t="n">
        <f aca="false">G96</f>
        <v>206</v>
      </c>
      <c r="H95" s="22" t="n">
        <f aca="false">H96</f>
        <v>0</v>
      </c>
      <c r="I95" s="22" t="n">
        <f aca="false">I96</f>
        <v>0</v>
      </c>
      <c r="J95" s="22" t="n">
        <f aca="false">J96</f>
        <v>0</v>
      </c>
      <c r="K95" s="22" t="n">
        <f aca="false">K96</f>
        <v>206</v>
      </c>
      <c r="L95" s="22" t="n">
        <f aca="false">L96</f>
        <v>0</v>
      </c>
      <c r="M95" s="22" t="n">
        <f aca="false">M96</f>
        <v>0</v>
      </c>
      <c r="N95" s="22" t="n">
        <f aca="false">N96</f>
        <v>206</v>
      </c>
      <c r="O95" s="22" t="n">
        <f aca="false">O96</f>
        <v>0</v>
      </c>
      <c r="P95" s="22" t="n">
        <f aca="false">P96</f>
        <v>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0</v>
      </c>
      <c r="Y95" s="22" t="n">
        <f aca="false">Y96</f>
        <v>0</v>
      </c>
    </row>
    <row r="96" customFormat="false" ht="27.6" hidden="false" customHeight="true" outlineLevel="0" collapsed="false">
      <c r="A96" s="149" t="s">
        <v>112</v>
      </c>
      <c r="B96" s="115" t="n">
        <v>111</v>
      </c>
      <c r="C96" s="115" t="s">
        <v>32</v>
      </c>
      <c r="D96" s="115" t="n">
        <v>13</v>
      </c>
      <c r="E96" s="115" t="s">
        <v>180</v>
      </c>
      <c r="F96" s="145" t="n">
        <v>200</v>
      </c>
      <c r="G96" s="35" t="n">
        <f aca="false">комитеты!AC81</f>
        <v>206</v>
      </c>
      <c r="H96" s="35" t="n">
        <f aca="false">комитеты!AD81</f>
        <v>0</v>
      </c>
      <c r="I96" s="35" t="n">
        <f aca="false">комитеты!AE81</f>
        <v>0</v>
      </c>
      <c r="J96" s="35" t="n">
        <f aca="false">комитеты!AF81</f>
        <v>0</v>
      </c>
      <c r="K96" s="35" t="n">
        <f aca="false">комитеты!AG81</f>
        <v>206</v>
      </c>
      <c r="L96" s="35" t="n">
        <f aca="false">комитеты!AH81</f>
        <v>0</v>
      </c>
      <c r="M96" s="35" t="n">
        <f aca="false">комитеты!AI81</f>
        <v>0</v>
      </c>
      <c r="N96" s="35" t="n">
        <f aca="false">комитеты!AJ81</f>
        <v>206</v>
      </c>
      <c r="O96" s="35" t="n">
        <f aca="false">комитеты!AK81</f>
        <v>0</v>
      </c>
      <c r="P96" s="35" t="n">
        <f aca="false">комитеты!AL81</f>
        <v>0</v>
      </c>
      <c r="Q96" s="35" t="n">
        <f aca="false">комитеты!AM81</f>
        <v>0</v>
      </c>
      <c r="R96" s="35" t="n">
        <f aca="false">комитеты!AN81</f>
        <v>0</v>
      </c>
      <c r="S96" s="35" t="n">
        <f aca="false">комитеты!AO81</f>
        <v>0</v>
      </c>
      <c r="T96" s="35" t="n">
        <f aca="false">комитеты!AP81</f>
        <v>0</v>
      </c>
      <c r="U96" s="35" t="n">
        <f aca="false">комитеты!AQ81</f>
        <v>0</v>
      </c>
      <c r="V96" s="35" t="n">
        <f aca="false">комитеты!AR81</f>
        <v>0</v>
      </c>
      <c r="W96" s="35" t="n">
        <f aca="false">комитеты!AS81</f>
        <v>0</v>
      </c>
      <c r="X96" s="35" t="n">
        <f aca="false">комитеты!AT81</f>
        <v>0</v>
      </c>
      <c r="Y96" s="35" t="n">
        <f aca="false">комитеты!AU81</f>
        <v>0</v>
      </c>
    </row>
    <row r="97" customFormat="false" ht="20.4" hidden="false" customHeight="true" outlineLevel="0" collapsed="false">
      <c r="A97" s="17" t="s">
        <v>49</v>
      </c>
      <c r="B97" s="18" t="n">
        <v>111</v>
      </c>
      <c r="C97" s="18" t="s">
        <v>39</v>
      </c>
      <c r="D97" s="18" t="s">
        <v>33</v>
      </c>
      <c r="E97" s="18" t="s">
        <v>34</v>
      </c>
      <c r="F97" s="82" t="s">
        <v>35</v>
      </c>
      <c r="G97" s="157" t="n">
        <f aca="false">G98</f>
        <v>8936.3</v>
      </c>
      <c r="H97" s="157" t="n">
        <f aca="false">H98</f>
        <v>0</v>
      </c>
      <c r="I97" s="157" t="n">
        <f aca="false">I98</f>
        <v>0</v>
      </c>
      <c r="J97" s="157" t="n">
        <f aca="false">J98</f>
        <v>0</v>
      </c>
      <c r="K97" s="157" t="n">
        <f aca="false">K98</f>
        <v>8936.3</v>
      </c>
      <c r="L97" s="157" t="n">
        <f aca="false">L98</f>
        <v>0</v>
      </c>
      <c r="M97" s="157" t="n">
        <f aca="false">M98</f>
        <v>0</v>
      </c>
      <c r="N97" s="157" t="n">
        <f aca="false">N98</f>
        <v>8936.3</v>
      </c>
      <c r="O97" s="157" t="n">
        <f aca="false">O98</f>
        <v>8937.7</v>
      </c>
      <c r="P97" s="157" t="n">
        <f aca="false">P98</f>
        <v>0</v>
      </c>
      <c r="Q97" s="157" t="n">
        <f aca="false">Q98</f>
        <v>0</v>
      </c>
      <c r="R97" s="157" t="n">
        <f aca="false">R98</f>
        <v>8937.7</v>
      </c>
      <c r="S97" s="157" t="n">
        <f aca="false">S98</f>
        <v>0</v>
      </c>
      <c r="T97" s="157" t="n">
        <f aca="false">T98</f>
        <v>0</v>
      </c>
      <c r="U97" s="157" t="n">
        <f aca="false">U98</f>
        <v>0</v>
      </c>
      <c r="V97" s="157" t="n">
        <f aca="false">V98</f>
        <v>8937.7</v>
      </c>
      <c r="W97" s="157" t="n">
        <f aca="false">W98</f>
        <v>0</v>
      </c>
      <c r="X97" s="157" t="n">
        <f aca="false">X98</f>
        <v>0</v>
      </c>
      <c r="Y97" s="157" t="n">
        <f aca="false">Y98</f>
        <v>8937.7</v>
      </c>
    </row>
    <row r="98" customFormat="false" ht="31.5" hidden="false" customHeight="true" outlineLevel="0" collapsed="false">
      <c r="A98" s="111" t="s">
        <v>181</v>
      </c>
      <c r="B98" s="112" t="n">
        <v>111</v>
      </c>
      <c r="C98" s="112" t="s">
        <v>39</v>
      </c>
      <c r="D98" s="112" t="s">
        <v>51</v>
      </c>
      <c r="E98" s="112" t="s">
        <v>34</v>
      </c>
      <c r="F98" s="113" t="s">
        <v>35</v>
      </c>
      <c r="G98" s="114" t="n">
        <f aca="false">G99+G104</f>
        <v>8936.3</v>
      </c>
      <c r="H98" s="114" t="n">
        <f aca="false">H99+H104</f>
        <v>0</v>
      </c>
      <c r="I98" s="114" t="n">
        <f aca="false">I99+I104</f>
        <v>0</v>
      </c>
      <c r="J98" s="114" t="n">
        <f aca="false">J99+J104</f>
        <v>0</v>
      </c>
      <c r="K98" s="114" t="n">
        <f aca="false">K99+K104</f>
        <v>8936.3</v>
      </c>
      <c r="L98" s="114" t="n">
        <f aca="false">L99+L104</f>
        <v>0</v>
      </c>
      <c r="M98" s="114" t="n">
        <f aca="false">M99+M104</f>
        <v>0</v>
      </c>
      <c r="N98" s="114" t="n">
        <f aca="false">N99+N104</f>
        <v>8936.3</v>
      </c>
      <c r="O98" s="114" t="n">
        <f aca="false">O99+O104</f>
        <v>8937.7</v>
      </c>
      <c r="P98" s="114" t="n">
        <f aca="false">P99+P104</f>
        <v>0</v>
      </c>
      <c r="Q98" s="114" t="n">
        <f aca="false">Q99+Q104</f>
        <v>0</v>
      </c>
      <c r="R98" s="114" t="n">
        <f aca="false">R99+R104</f>
        <v>8937.7</v>
      </c>
      <c r="S98" s="114" t="n">
        <f aca="false">S99+S104</f>
        <v>0</v>
      </c>
      <c r="T98" s="114" t="n">
        <f aca="false">T99+T104</f>
        <v>0</v>
      </c>
      <c r="U98" s="114" t="n">
        <f aca="false">U99+U104</f>
        <v>0</v>
      </c>
      <c r="V98" s="114" t="n">
        <f aca="false">V99+V104</f>
        <v>8937.7</v>
      </c>
      <c r="W98" s="114" t="n">
        <f aca="false">W99+W104</f>
        <v>0</v>
      </c>
      <c r="X98" s="114" t="n">
        <f aca="false">X99+X104</f>
        <v>0</v>
      </c>
      <c r="Y98" s="114" t="n">
        <f aca="false">Y99+Y104</f>
        <v>8937.7</v>
      </c>
    </row>
    <row r="99" customFormat="false" ht="19.2" hidden="false" customHeight="true" outlineLevel="0" collapsed="false">
      <c r="A99" s="20" t="s">
        <v>158</v>
      </c>
      <c r="B99" s="90" t="n">
        <v>111</v>
      </c>
      <c r="C99" s="21" t="s">
        <v>39</v>
      </c>
      <c r="D99" s="158" t="s">
        <v>51</v>
      </c>
      <c r="E99" s="21" t="s">
        <v>182</v>
      </c>
      <c r="F99" s="84" t="s">
        <v>35</v>
      </c>
      <c r="G99" s="22" t="n">
        <f aca="false">G100+G101+G102</f>
        <v>8936.3</v>
      </c>
      <c r="H99" s="22" t="n">
        <f aca="false">H100+H101+H102</f>
        <v>0</v>
      </c>
      <c r="I99" s="22" t="n">
        <f aca="false">I100+I101+I102</f>
        <v>0</v>
      </c>
      <c r="J99" s="22" t="n">
        <f aca="false">J100+J101+J102</f>
        <v>0</v>
      </c>
      <c r="K99" s="22" t="n">
        <f aca="false">K100+K101+K102</f>
        <v>8936.3</v>
      </c>
      <c r="L99" s="22" t="n">
        <f aca="false">L100+L101+L102</f>
        <v>0</v>
      </c>
      <c r="M99" s="22" t="n">
        <f aca="false">M100+M101+M102</f>
        <v>0</v>
      </c>
      <c r="N99" s="22" t="n">
        <f aca="false">N100+N101+N102</f>
        <v>8936.3</v>
      </c>
      <c r="O99" s="22" t="n">
        <f aca="false">O100+O101+O102</f>
        <v>8937.7</v>
      </c>
      <c r="P99" s="22" t="n">
        <f aca="false">P100+P101+P102</f>
        <v>0</v>
      </c>
      <c r="Q99" s="22" t="n">
        <f aca="false">Q100+Q101+Q102</f>
        <v>0</v>
      </c>
      <c r="R99" s="22" t="n">
        <f aca="false">R100+R101+R102</f>
        <v>8937.7</v>
      </c>
      <c r="S99" s="22" t="n">
        <f aca="false">S100+S101+S102</f>
        <v>0</v>
      </c>
      <c r="T99" s="22" t="n">
        <f aca="false">T100+T101+T102</f>
        <v>0</v>
      </c>
      <c r="U99" s="22" t="n">
        <f aca="false">U100+U101+U102</f>
        <v>0</v>
      </c>
      <c r="V99" s="22" t="n">
        <f aca="false">V100+V101+V102</f>
        <v>8937.7</v>
      </c>
      <c r="W99" s="22" t="n">
        <f aca="false">W100+W101+W102</f>
        <v>0</v>
      </c>
      <c r="X99" s="22" t="n">
        <f aca="false">X100+X101+X102</f>
        <v>0</v>
      </c>
      <c r="Y99" s="22" t="n">
        <f aca="false">Y100+Y101+Y102</f>
        <v>8937.7</v>
      </c>
    </row>
    <row r="100" customFormat="false" ht="46.8" hidden="false" customHeight="false" outlineLevel="0" collapsed="false">
      <c r="A100" s="159" t="s">
        <v>107</v>
      </c>
      <c r="B100" s="24" t="n">
        <v>111</v>
      </c>
      <c r="C100" s="24" t="s">
        <v>39</v>
      </c>
      <c r="D100" s="134" t="s">
        <v>51</v>
      </c>
      <c r="E100" s="21" t="s">
        <v>182</v>
      </c>
      <c r="F100" s="87" t="n">
        <v>100</v>
      </c>
      <c r="G100" s="25" t="n">
        <f aca="false">комитеты!AC124</f>
        <v>8506.4</v>
      </c>
      <c r="H100" s="25" t="n">
        <f aca="false">комитеты!AD124</f>
        <v>0</v>
      </c>
      <c r="I100" s="25" t="n">
        <f aca="false">комитеты!AE124</f>
        <v>0</v>
      </c>
      <c r="J100" s="25" t="n">
        <f aca="false">комитеты!AF124</f>
        <v>0</v>
      </c>
      <c r="K100" s="25" t="n">
        <f aca="false">комитеты!AG124</f>
        <v>8506.4</v>
      </c>
      <c r="L100" s="25" t="n">
        <f aca="false">комитеты!AH124</f>
        <v>0</v>
      </c>
      <c r="M100" s="25" t="n">
        <f aca="false">комитеты!AI124</f>
        <v>0</v>
      </c>
      <c r="N100" s="25" t="n">
        <f aca="false">комитеты!AJ124</f>
        <v>8506.4</v>
      </c>
      <c r="O100" s="25" t="n">
        <f aca="false">комитеты!AK124</f>
        <v>8506.4</v>
      </c>
      <c r="P100" s="25" t="n">
        <f aca="false">комитеты!AL124</f>
        <v>0</v>
      </c>
      <c r="Q100" s="25" t="n">
        <f aca="false">комитеты!AM124</f>
        <v>0</v>
      </c>
      <c r="R100" s="25" t="n">
        <f aca="false">комитеты!AN124</f>
        <v>8506.4</v>
      </c>
      <c r="S100" s="25" t="n">
        <f aca="false">комитеты!AO124</f>
        <v>0</v>
      </c>
      <c r="T100" s="25" t="n">
        <f aca="false">комитеты!AP124</f>
        <v>0</v>
      </c>
      <c r="U100" s="25" t="n">
        <f aca="false">комитеты!AQ124</f>
        <v>0</v>
      </c>
      <c r="V100" s="25" t="n">
        <f aca="false">комитеты!AR124</f>
        <v>8506.4</v>
      </c>
      <c r="W100" s="25" t="n">
        <f aca="false">комитеты!AS124</f>
        <v>0</v>
      </c>
      <c r="X100" s="25" t="n">
        <f aca="false">комитеты!AT124</f>
        <v>0</v>
      </c>
      <c r="Y100" s="25" t="n">
        <f aca="false">комитеты!AU124</f>
        <v>8506.4</v>
      </c>
    </row>
    <row r="101" customFormat="false" ht="18" hidden="false" customHeight="true" outlineLevel="0" collapsed="false">
      <c r="A101" s="147" t="s">
        <v>112</v>
      </c>
      <c r="B101" s="24" t="n">
        <v>111</v>
      </c>
      <c r="C101" s="24" t="s">
        <v>39</v>
      </c>
      <c r="D101" s="134" t="s">
        <v>51</v>
      </c>
      <c r="E101" s="24" t="s">
        <v>182</v>
      </c>
      <c r="F101" s="87" t="n">
        <v>200</v>
      </c>
      <c r="G101" s="22" t="n">
        <f aca="false">комитеты!AC125</f>
        <v>429.9</v>
      </c>
      <c r="H101" s="22" t="n">
        <f aca="false">комитеты!AD125</f>
        <v>0</v>
      </c>
      <c r="I101" s="22" t="n">
        <f aca="false">комитеты!AE125</f>
        <v>0</v>
      </c>
      <c r="J101" s="22" t="n">
        <f aca="false">комитеты!AF125</f>
        <v>0</v>
      </c>
      <c r="K101" s="22" t="n">
        <f aca="false">комитеты!AG125</f>
        <v>429.9</v>
      </c>
      <c r="L101" s="22" t="n">
        <f aca="false">комитеты!AH125</f>
        <v>0</v>
      </c>
      <c r="M101" s="22" t="n">
        <f aca="false">комитеты!AI125</f>
        <v>0</v>
      </c>
      <c r="N101" s="22" t="n">
        <f aca="false">комитеты!AJ125</f>
        <v>429.9</v>
      </c>
      <c r="O101" s="22" t="n">
        <f aca="false">комитеты!AK125</f>
        <v>431.3</v>
      </c>
      <c r="P101" s="22" t="n">
        <f aca="false">комитеты!AL125</f>
        <v>0</v>
      </c>
      <c r="Q101" s="22" t="n">
        <f aca="false">комитеты!AM125</f>
        <v>0</v>
      </c>
      <c r="R101" s="22" t="n">
        <f aca="false">комитеты!AN125</f>
        <v>431.3</v>
      </c>
      <c r="S101" s="22" t="n">
        <f aca="false">комитеты!AO125</f>
        <v>0</v>
      </c>
      <c r="T101" s="22" t="n">
        <f aca="false">комитеты!AP125</f>
        <v>0</v>
      </c>
      <c r="U101" s="22" t="n">
        <f aca="false">комитеты!AQ125</f>
        <v>0</v>
      </c>
      <c r="V101" s="22" t="n">
        <f aca="false">комитеты!AR125</f>
        <v>431.3</v>
      </c>
      <c r="W101" s="22" t="n">
        <f aca="false">комитеты!AS125</f>
        <v>0</v>
      </c>
      <c r="X101" s="22" t="n">
        <f aca="false">комитеты!AT125</f>
        <v>0</v>
      </c>
      <c r="Y101" s="22" t="n">
        <f aca="false">комитеты!AU125</f>
        <v>431.3</v>
      </c>
    </row>
    <row r="102" customFormat="false" ht="16.2" hidden="true" customHeight="false" outlineLevel="0" collapsed="false">
      <c r="A102" s="241" t="s">
        <v>113</v>
      </c>
      <c r="B102" s="34" t="n">
        <v>111</v>
      </c>
      <c r="C102" s="34" t="s">
        <v>39</v>
      </c>
      <c r="D102" s="34" t="s">
        <v>51</v>
      </c>
      <c r="E102" s="34" t="s">
        <v>182</v>
      </c>
      <c r="F102" s="94" t="n">
        <v>800</v>
      </c>
      <c r="G102" s="25" t="n">
        <f aca="false">комитеты!AC126</f>
        <v>0</v>
      </c>
      <c r="H102" s="25" t="n">
        <f aca="false">комитеты!AD126</f>
        <v>0</v>
      </c>
      <c r="I102" s="25" t="n">
        <f aca="false">комитеты!AE126</f>
        <v>0</v>
      </c>
      <c r="J102" s="25" t="n">
        <f aca="false">комитеты!AF126</f>
        <v>0</v>
      </c>
      <c r="K102" s="25" t="n">
        <f aca="false">комитеты!AG126</f>
        <v>0</v>
      </c>
      <c r="L102" s="25" t="n">
        <f aca="false">комитеты!AH126</f>
        <v>0</v>
      </c>
      <c r="M102" s="25" t="n">
        <f aca="false">комитеты!AI126</f>
        <v>0</v>
      </c>
      <c r="N102" s="25" t="n">
        <f aca="false">комитеты!AJ126</f>
        <v>0</v>
      </c>
      <c r="O102" s="25" t="n">
        <f aca="false">комитеты!AK126</f>
        <v>0</v>
      </c>
      <c r="P102" s="25" t="n">
        <f aca="false">комитеты!AL126</f>
        <v>0</v>
      </c>
      <c r="Q102" s="25" t="n">
        <f aca="false">комитеты!AM126</f>
        <v>0</v>
      </c>
      <c r="R102" s="25" t="n">
        <f aca="false">комитеты!AN126</f>
        <v>0</v>
      </c>
      <c r="S102" s="25" t="n">
        <f aca="false">комитеты!AO126</f>
        <v>0</v>
      </c>
      <c r="T102" s="25" t="n">
        <f aca="false">комитеты!AP126</f>
        <v>0</v>
      </c>
      <c r="U102" s="25" t="n">
        <f aca="false">комитеты!AQ126</f>
        <v>0</v>
      </c>
      <c r="V102" s="25" t="n">
        <f aca="false">комитеты!AR126</f>
        <v>0</v>
      </c>
      <c r="W102" s="25" t="n">
        <f aca="false">комитеты!AS126</f>
        <v>0</v>
      </c>
      <c r="X102" s="25" t="n">
        <f aca="false">комитеты!AT126</f>
        <v>0</v>
      </c>
      <c r="Y102" s="25" t="n">
        <f aca="false">комитеты!AU126</f>
        <v>0</v>
      </c>
    </row>
    <row r="103" customFormat="false" ht="58.95" hidden="true" customHeight="true" outlineLevel="0" collapsed="false">
      <c r="A103" s="23" t="s">
        <v>166</v>
      </c>
      <c r="B103" s="30" t="n">
        <v>111</v>
      </c>
      <c r="C103" s="160" t="s">
        <v>39</v>
      </c>
      <c r="D103" s="125" t="s">
        <v>51</v>
      </c>
      <c r="E103" s="21" t="s">
        <v>183</v>
      </c>
      <c r="F103" s="87" t="s">
        <v>35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  <c r="W103" s="25" t="n">
        <f aca="false">W104</f>
        <v>0</v>
      </c>
      <c r="X103" s="25" t="n">
        <f aca="false">X104</f>
        <v>0</v>
      </c>
      <c r="Y103" s="25" t="n">
        <f aca="false">Y104</f>
        <v>0</v>
      </c>
    </row>
    <row r="104" customFormat="false" ht="16.2" hidden="true" customHeight="false" outlineLevel="0" collapsed="false">
      <c r="A104" s="23" t="s">
        <v>164</v>
      </c>
      <c r="B104" s="21" t="n">
        <v>111</v>
      </c>
      <c r="C104" s="160" t="s">
        <v>39</v>
      </c>
      <c r="D104" s="125" t="s">
        <v>51</v>
      </c>
      <c r="E104" s="21" t="s">
        <v>184</v>
      </c>
      <c r="F104" s="126" t="s">
        <v>35</v>
      </c>
      <c r="G104" s="25" t="n">
        <f aca="false">G105</f>
        <v>0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25" t="n">
        <f aca="false">K105</f>
        <v>0</v>
      </c>
      <c r="L104" s="25" t="n">
        <f aca="false">L105</f>
        <v>0</v>
      </c>
      <c r="M104" s="25" t="n">
        <f aca="false">M105</f>
        <v>0</v>
      </c>
      <c r="N104" s="25" t="n">
        <f aca="false">N105</f>
        <v>0</v>
      </c>
      <c r="O104" s="25" t="n">
        <f aca="false">O105</f>
        <v>0</v>
      </c>
      <c r="P104" s="25" t="n">
        <f aca="false">P105</f>
        <v>0</v>
      </c>
      <c r="Q104" s="25" t="n">
        <f aca="false">Q105</f>
        <v>0</v>
      </c>
      <c r="R104" s="25" t="n">
        <f aca="false">R105</f>
        <v>0</v>
      </c>
      <c r="S104" s="25" t="n">
        <f aca="false">S105</f>
        <v>0</v>
      </c>
      <c r="T104" s="25" t="n">
        <f aca="false">T105</f>
        <v>0</v>
      </c>
      <c r="U104" s="25" t="n">
        <f aca="false">U105</f>
        <v>0</v>
      </c>
      <c r="V104" s="25" t="n">
        <f aca="false">V105</f>
        <v>0</v>
      </c>
      <c r="W104" s="25" t="n">
        <f aca="false">W105</f>
        <v>0</v>
      </c>
      <c r="X104" s="25" t="n">
        <f aca="false">X105</f>
        <v>0</v>
      </c>
      <c r="Y104" s="25" t="n">
        <f aca="false">Y105</f>
        <v>0</v>
      </c>
    </row>
    <row r="105" customFormat="false" ht="16.2" hidden="true" customHeight="false" outlineLevel="0" collapsed="false">
      <c r="A105" s="20" t="s">
        <v>112</v>
      </c>
      <c r="B105" s="55" t="n">
        <v>111</v>
      </c>
      <c r="C105" s="161" t="s">
        <v>39</v>
      </c>
      <c r="D105" s="162" t="s">
        <v>51</v>
      </c>
      <c r="E105" s="21" t="s">
        <v>184</v>
      </c>
      <c r="F105" s="163" t="n">
        <v>200</v>
      </c>
      <c r="G105" s="29" t="n">
        <f aca="false">комитеты!AC86</f>
        <v>0</v>
      </c>
      <c r="H105" s="29" t="n">
        <f aca="false">комитеты!AD86</f>
        <v>0</v>
      </c>
      <c r="I105" s="29" t="n">
        <f aca="false">комитеты!AE86</f>
        <v>0</v>
      </c>
      <c r="J105" s="29" t="n">
        <f aca="false">комитеты!AF86</f>
        <v>0</v>
      </c>
      <c r="K105" s="29" t="n">
        <f aca="false">комитеты!AG86</f>
        <v>0</v>
      </c>
      <c r="L105" s="29" t="n">
        <f aca="false">комитеты!AH86</f>
        <v>0</v>
      </c>
      <c r="M105" s="29" t="n">
        <f aca="false">комитеты!AI86</f>
        <v>0</v>
      </c>
      <c r="N105" s="29" t="n">
        <f aca="false">комитеты!AJ86</f>
        <v>0</v>
      </c>
      <c r="O105" s="29" t="n">
        <f aca="false">комитеты!AK86</f>
        <v>0</v>
      </c>
      <c r="P105" s="29" t="n">
        <f aca="false">комитеты!AL86</f>
        <v>0</v>
      </c>
      <c r="Q105" s="29" t="n">
        <f aca="false">комитеты!AM86</f>
        <v>0</v>
      </c>
      <c r="R105" s="29" t="n">
        <f aca="false">комитеты!AN86</f>
        <v>0</v>
      </c>
      <c r="S105" s="29" t="n">
        <f aca="false">комитеты!AO86</f>
        <v>0</v>
      </c>
      <c r="T105" s="29" t="n">
        <f aca="false">комитеты!AP86</f>
        <v>0</v>
      </c>
      <c r="U105" s="29" t="n">
        <f aca="false">комитеты!AQ86</f>
        <v>0</v>
      </c>
      <c r="V105" s="29" t="n">
        <f aca="false">комитеты!AR86</f>
        <v>0</v>
      </c>
      <c r="W105" s="29" t="n">
        <f aca="false">комитеты!AS86</f>
        <v>0</v>
      </c>
      <c r="X105" s="29" t="n">
        <f aca="false">комитеты!AT86</f>
        <v>0</v>
      </c>
      <c r="Y105" s="29" t="n">
        <f aca="false">комитеты!AU86</f>
        <v>0</v>
      </c>
    </row>
    <row r="106" customFormat="false" ht="16.2" hidden="false" customHeight="false" outlineLevel="0" collapsed="false">
      <c r="A106" s="17" t="s">
        <v>52</v>
      </c>
      <c r="B106" s="18" t="n">
        <v>111</v>
      </c>
      <c r="C106" s="18" t="s">
        <v>41</v>
      </c>
      <c r="D106" s="18" t="s">
        <v>33</v>
      </c>
      <c r="E106" s="18" t="s">
        <v>34</v>
      </c>
      <c r="F106" s="82" t="s">
        <v>35</v>
      </c>
      <c r="G106" s="19" t="n">
        <f aca="false">G107+G119+G131+G161+G111</f>
        <v>615720.9</v>
      </c>
      <c r="H106" s="19" t="n">
        <f aca="false">H107+H119+H131+H161+H111</f>
        <v>-17800</v>
      </c>
      <c r="I106" s="19" t="n">
        <f aca="false">I107+I119+I131+I161+I111</f>
        <v>0</v>
      </c>
      <c r="J106" s="19" t="n">
        <f aca="false">J107+J119+J131+J161+J111</f>
        <v>-17800</v>
      </c>
      <c r="K106" s="19" t="n">
        <f aca="false">K107+K119+K131+K161+K111</f>
        <v>597920.9</v>
      </c>
      <c r="L106" s="19" t="n">
        <f aca="false">L107+L119+L131+L161+L111</f>
        <v>0</v>
      </c>
      <c r="M106" s="19" t="n">
        <f aca="false">M107+M119+M131+M161+M111</f>
        <v>0</v>
      </c>
      <c r="N106" s="19" t="n">
        <f aca="false">N107+N119+N131+N161+N111</f>
        <v>597920.9</v>
      </c>
      <c r="O106" s="19" t="n">
        <f aca="false">O107+O119+O131+O161+O111</f>
        <v>534413</v>
      </c>
      <c r="P106" s="19" t="n">
        <f aca="false">P107+P119+P131+P161+P111</f>
        <v>0</v>
      </c>
      <c r="Q106" s="19" t="n">
        <f aca="false">Q107+Q119+Q131+Q161+Q111</f>
        <v>0</v>
      </c>
      <c r="R106" s="19" t="n">
        <f aca="false">R107+R119+R131+R161+R111</f>
        <v>534413</v>
      </c>
      <c r="S106" s="19" t="n">
        <f aca="false">S107+S119+S131+S161+S111</f>
        <v>0</v>
      </c>
      <c r="T106" s="19" t="n">
        <f aca="false">T107+T119+T131+T161+T111</f>
        <v>0</v>
      </c>
      <c r="U106" s="19" t="n">
        <f aca="false">U107+U119+U131+U161+U111</f>
        <v>0</v>
      </c>
      <c r="V106" s="19" t="n">
        <f aca="false">V107+V119+V131+V161+V111</f>
        <v>534413</v>
      </c>
      <c r="W106" s="19" t="n">
        <f aca="false">W107+W119+W131+W161+W111</f>
        <v>0</v>
      </c>
      <c r="X106" s="19" t="n">
        <f aca="false">X107+X119+X131+X161+X111</f>
        <v>0</v>
      </c>
      <c r="Y106" s="19" t="n">
        <f aca="false">Y107+Y119+Y131+Y161+Y111</f>
        <v>534413</v>
      </c>
    </row>
    <row r="107" customFormat="false" ht="15.6" hidden="false" customHeight="false" outlineLevel="0" collapsed="false">
      <c r="A107" s="111" t="s">
        <v>54</v>
      </c>
      <c r="B107" s="112" t="n">
        <v>111</v>
      </c>
      <c r="C107" s="112" t="s">
        <v>41</v>
      </c>
      <c r="D107" s="112" t="s">
        <v>32</v>
      </c>
      <c r="E107" s="112" t="s">
        <v>34</v>
      </c>
      <c r="F107" s="113" t="s">
        <v>35</v>
      </c>
      <c r="G107" s="164" t="n">
        <f aca="false">G108</f>
        <v>1800</v>
      </c>
      <c r="H107" s="164" t="n">
        <f aca="false">H108</f>
        <v>0</v>
      </c>
      <c r="I107" s="164" t="n">
        <f aca="false">I108</f>
        <v>0</v>
      </c>
      <c r="J107" s="164" t="n">
        <f aca="false">J108</f>
        <v>0</v>
      </c>
      <c r="K107" s="164" t="n">
        <f aca="false">K108</f>
        <v>1800</v>
      </c>
      <c r="L107" s="164" t="n">
        <f aca="false">L108</f>
        <v>0</v>
      </c>
      <c r="M107" s="164" t="n">
        <f aca="false">M108</f>
        <v>0</v>
      </c>
      <c r="N107" s="164" t="n">
        <f aca="false">N108</f>
        <v>1800</v>
      </c>
      <c r="O107" s="164" t="n">
        <f aca="false">O108</f>
        <v>0</v>
      </c>
      <c r="P107" s="164" t="n">
        <f aca="false">P108</f>
        <v>0</v>
      </c>
      <c r="Q107" s="164" t="n">
        <f aca="false">Q108</f>
        <v>0</v>
      </c>
      <c r="R107" s="164" t="n">
        <f aca="false">R108</f>
        <v>0</v>
      </c>
      <c r="S107" s="164" t="n">
        <f aca="false">S108</f>
        <v>0</v>
      </c>
      <c r="T107" s="164" t="n">
        <f aca="false">T108</f>
        <v>0</v>
      </c>
      <c r="U107" s="164" t="n">
        <f aca="false">U108</f>
        <v>0</v>
      </c>
      <c r="V107" s="164" t="n">
        <f aca="false">V108</f>
        <v>0</v>
      </c>
      <c r="W107" s="164" t="n">
        <f aca="false">W108</f>
        <v>0</v>
      </c>
      <c r="X107" s="164" t="n">
        <f aca="false">X108</f>
        <v>0</v>
      </c>
      <c r="Y107" s="164" t="n">
        <f aca="false">Y108</f>
        <v>0</v>
      </c>
    </row>
    <row r="108" customFormat="false" ht="31.2" hidden="false" customHeight="false" outlineLevel="0" collapsed="false">
      <c r="A108" s="23" t="s">
        <v>185</v>
      </c>
      <c r="B108" s="24" t="n">
        <v>111</v>
      </c>
      <c r="C108" s="24" t="s">
        <v>41</v>
      </c>
      <c r="D108" s="24" t="s">
        <v>32</v>
      </c>
      <c r="E108" s="24" t="s">
        <v>186</v>
      </c>
      <c r="F108" s="87" t="s">
        <v>35</v>
      </c>
      <c r="G108" s="29" t="n">
        <f aca="false">+G109</f>
        <v>1800</v>
      </c>
      <c r="H108" s="29" t="n">
        <f aca="false">+H109</f>
        <v>0</v>
      </c>
      <c r="I108" s="29" t="n">
        <f aca="false">+I109</f>
        <v>0</v>
      </c>
      <c r="J108" s="29" t="n">
        <f aca="false">+J109</f>
        <v>0</v>
      </c>
      <c r="K108" s="29" t="n">
        <f aca="false">+K109</f>
        <v>1800</v>
      </c>
      <c r="L108" s="29" t="n">
        <f aca="false">+L109</f>
        <v>0</v>
      </c>
      <c r="M108" s="29" t="n">
        <f aca="false">+M109</f>
        <v>0</v>
      </c>
      <c r="N108" s="29" t="n">
        <f aca="false">+N109</f>
        <v>1800</v>
      </c>
      <c r="O108" s="29" t="n">
        <f aca="false">+O109</f>
        <v>0</v>
      </c>
      <c r="P108" s="29" t="n">
        <f aca="false">+P109</f>
        <v>0</v>
      </c>
      <c r="Q108" s="29" t="n">
        <f aca="false">+Q109</f>
        <v>0</v>
      </c>
      <c r="R108" s="29" t="n">
        <f aca="false">+R109</f>
        <v>0</v>
      </c>
      <c r="S108" s="29" t="n">
        <f aca="false">+S109</f>
        <v>0</v>
      </c>
      <c r="T108" s="29" t="n">
        <f aca="false">+T109</f>
        <v>0</v>
      </c>
      <c r="U108" s="29" t="n">
        <f aca="false">+U109</f>
        <v>0</v>
      </c>
      <c r="V108" s="29" t="n">
        <f aca="false">+V109</f>
        <v>0</v>
      </c>
      <c r="W108" s="29" t="n">
        <f aca="false">+W109</f>
        <v>0</v>
      </c>
      <c r="X108" s="29" t="n">
        <f aca="false">+X109</f>
        <v>0</v>
      </c>
      <c r="Y108" s="29" t="n">
        <f aca="false">+Y109</f>
        <v>0</v>
      </c>
    </row>
    <row r="109" customFormat="false" ht="15.6" hidden="false" customHeight="false" outlineLevel="0" collapsed="false">
      <c r="A109" s="140" t="s">
        <v>187</v>
      </c>
      <c r="B109" s="24" t="n">
        <v>111</v>
      </c>
      <c r="C109" s="24" t="s">
        <v>41</v>
      </c>
      <c r="D109" s="24" t="s">
        <v>32</v>
      </c>
      <c r="E109" s="24" t="s">
        <v>188</v>
      </c>
      <c r="F109" s="87" t="s">
        <v>35</v>
      </c>
      <c r="G109" s="25" t="n">
        <f aca="false">+G110</f>
        <v>1800</v>
      </c>
      <c r="H109" s="25" t="n">
        <f aca="false">+H110</f>
        <v>0</v>
      </c>
      <c r="I109" s="25" t="n">
        <f aca="false">+I110</f>
        <v>0</v>
      </c>
      <c r="J109" s="25" t="n">
        <f aca="false">+J110</f>
        <v>0</v>
      </c>
      <c r="K109" s="25" t="n">
        <f aca="false">+K110</f>
        <v>1800</v>
      </c>
      <c r="L109" s="25" t="n">
        <f aca="false">+L110</f>
        <v>0</v>
      </c>
      <c r="M109" s="25" t="n">
        <f aca="false">+M110</f>
        <v>0</v>
      </c>
      <c r="N109" s="25" t="n">
        <f aca="false">+N110</f>
        <v>1800</v>
      </c>
      <c r="O109" s="25" t="n">
        <f aca="false">+O110</f>
        <v>0</v>
      </c>
      <c r="P109" s="25" t="n">
        <f aca="false">+P110</f>
        <v>0</v>
      </c>
      <c r="Q109" s="25" t="n">
        <f aca="false">+Q110</f>
        <v>0</v>
      </c>
      <c r="R109" s="25" t="n">
        <f aca="false">+R110</f>
        <v>0</v>
      </c>
      <c r="S109" s="25" t="n">
        <f aca="false">+S110</f>
        <v>0</v>
      </c>
      <c r="T109" s="25" t="n">
        <f aca="false">+T110</f>
        <v>0</v>
      </c>
      <c r="U109" s="25" t="n">
        <f aca="false">+U110</f>
        <v>0</v>
      </c>
      <c r="V109" s="25" t="n">
        <f aca="false">+V110</f>
        <v>0</v>
      </c>
      <c r="W109" s="25" t="n">
        <f aca="false">+W110</f>
        <v>0</v>
      </c>
      <c r="X109" s="25" t="n">
        <f aca="false">+X110</f>
        <v>0</v>
      </c>
      <c r="Y109" s="25" t="n">
        <f aca="false">+Y110</f>
        <v>0</v>
      </c>
    </row>
    <row r="110" customFormat="false" ht="20.4" hidden="false" customHeight="true" outlineLevel="0" collapsed="false">
      <c r="A110" s="140" t="s">
        <v>112</v>
      </c>
      <c r="B110" s="24" t="n">
        <v>111</v>
      </c>
      <c r="C110" s="24" t="s">
        <v>41</v>
      </c>
      <c r="D110" s="24" t="s">
        <v>32</v>
      </c>
      <c r="E110" s="24" t="s">
        <v>188</v>
      </c>
      <c r="F110" s="87" t="n">
        <v>200</v>
      </c>
      <c r="G110" s="29" t="n">
        <f aca="false">+комитеты!AC742</f>
        <v>1800</v>
      </c>
      <c r="H110" s="29" t="n">
        <f aca="false">+комитеты!AD742</f>
        <v>0</v>
      </c>
      <c r="I110" s="29" t="n">
        <f aca="false">+комитеты!AE742</f>
        <v>0</v>
      </c>
      <c r="J110" s="29" t="n">
        <f aca="false">+комитеты!AF742</f>
        <v>0</v>
      </c>
      <c r="K110" s="29" t="n">
        <f aca="false">+комитеты!AG742</f>
        <v>1800</v>
      </c>
      <c r="L110" s="29" t="n">
        <f aca="false">+комитеты!AH742</f>
        <v>0</v>
      </c>
      <c r="M110" s="29" t="n">
        <f aca="false">+комитеты!AI742</f>
        <v>0</v>
      </c>
      <c r="N110" s="29" t="n">
        <f aca="false">+комитеты!AJ742</f>
        <v>1800</v>
      </c>
      <c r="O110" s="29" t="n">
        <f aca="false">+комитеты!AK742</f>
        <v>0</v>
      </c>
      <c r="P110" s="29" t="n">
        <f aca="false">+комитеты!AL742</f>
        <v>0</v>
      </c>
      <c r="Q110" s="29" t="n">
        <f aca="false">+комитеты!AM742</f>
        <v>0</v>
      </c>
      <c r="R110" s="29" t="n">
        <f aca="false">+комитеты!AN742</f>
        <v>0</v>
      </c>
      <c r="S110" s="29" t="n">
        <f aca="false">+комитеты!AO742</f>
        <v>0</v>
      </c>
      <c r="T110" s="29" t="n">
        <f aca="false">+комитеты!AP742</f>
        <v>0</v>
      </c>
      <c r="U110" s="29" t="n">
        <f aca="false">+комитеты!AQ742</f>
        <v>0</v>
      </c>
      <c r="V110" s="29" t="n">
        <f aca="false">+комитеты!AR742</f>
        <v>0</v>
      </c>
      <c r="W110" s="29" t="n">
        <f aca="false">+комитеты!AS742</f>
        <v>0</v>
      </c>
      <c r="X110" s="29" t="n">
        <f aca="false">+комитеты!AT742</f>
        <v>0</v>
      </c>
      <c r="Y110" s="29" t="n">
        <f aca="false">+комитеты!AU742</f>
        <v>0</v>
      </c>
    </row>
    <row r="111" customFormat="false" ht="20.4" hidden="false" customHeight="true" outlineLevel="0" collapsed="false">
      <c r="A111" s="165" t="s">
        <v>55</v>
      </c>
      <c r="B111" s="166" t="n">
        <v>111</v>
      </c>
      <c r="C111" s="166" t="s">
        <v>41</v>
      </c>
      <c r="D111" s="166" t="s">
        <v>56</v>
      </c>
      <c r="E111" s="166" t="s">
        <v>34</v>
      </c>
      <c r="F111" s="167" t="s">
        <v>35</v>
      </c>
      <c r="G111" s="119" t="n">
        <f aca="false">G116</f>
        <v>1884</v>
      </c>
      <c r="H111" s="119" t="n">
        <f aca="false">H116</f>
        <v>0</v>
      </c>
      <c r="I111" s="119" t="n">
        <f aca="false">I116</f>
        <v>0</v>
      </c>
      <c r="J111" s="119" t="n">
        <f aca="false">J116</f>
        <v>0</v>
      </c>
      <c r="K111" s="119" t="n">
        <f aca="false">K116</f>
        <v>1884</v>
      </c>
      <c r="L111" s="119" t="n">
        <f aca="false">L116</f>
        <v>0</v>
      </c>
      <c r="M111" s="119" t="n">
        <f aca="false">M116</f>
        <v>0</v>
      </c>
      <c r="N111" s="119" t="n">
        <f aca="false">N116</f>
        <v>1884</v>
      </c>
      <c r="O111" s="119" t="n">
        <f aca="false">O116</f>
        <v>1670</v>
      </c>
      <c r="P111" s="119" t="n">
        <f aca="false">P116</f>
        <v>0</v>
      </c>
      <c r="Q111" s="119" t="n">
        <f aca="false">Q116</f>
        <v>0</v>
      </c>
      <c r="R111" s="119" t="n">
        <f aca="false">R116</f>
        <v>1670</v>
      </c>
      <c r="S111" s="119" t="n">
        <f aca="false">S116</f>
        <v>0</v>
      </c>
      <c r="T111" s="119" t="n">
        <f aca="false">T116</f>
        <v>0</v>
      </c>
      <c r="U111" s="119" t="n">
        <f aca="false">U116</f>
        <v>0</v>
      </c>
      <c r="V111" s="119" t="n">
        <f aca="false">V116</f>
        <v>1670</v>
      </c>
      <c r="W111" s="119" t="n">
        <f aca="false">W116</f>
        <v>0</v>
      </c>
      <c r="X111" s="119" t="n">
        <f aca="false">X116</f>
        <v>0</v>
      </c>
      <c r="Y111" s="119" t="n">
        <f aca="false">Y116</f>
        <v>1670</v>
      </c>
    </row>
    <row r="112" customFormat="false" ht="20.4" hidden="true" customHeight="true" outlineLevel="0" collapsed="false">
      <c r="A112" s="168" t="s">
        <v>144</v>
      </c>
      <c r="B112" s="28" t="n">
        <v>111</v>
      </c>
      <c r="C112" s="28" t="s">
        <v>41</v>
      </c>
      <c r="D112" s="28" t="s">
        <v>56</v>
      </c>
      <c r="E112" s="27" t="s">
        <v>189</v>
      </c>
      <c r="F112" s="169" t="s">
        <v>35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  <c r="O112" s="25" t="n">
        <f aca="false">O113</f>
        <v>0</v>
      </c>
      <c r="P112" s="25" t="n">
        <f aca="false">P113</f>
        <v>0</v>
      </c>
      <c r="Q112" s="25" t="n">
        <f aca="false">Q113</f>
        <v>0</v>
      </c>
      <c r="R112" s="25" t="n">
        <f aca="false">R113</f>
        <v>0</v>
      </c>
      <c r="S112" s="25" t="n">
        <f aca="false">S113</f>
        <v>0</v>
      </c>
      <c r="T112" s="25" t="n">
        <f aca="false">T113</f>
        <v>0</v>
      </c>
      <c r="U112" s="25" t="n">
        <f aca="false">U113</f>
        <v>0</v>
      </c>
      <c r="V112" s="25" t="n">
        <f aca="false">V113</f>
        <v>0</v>
      </c>
      <c r="W112" s="25" t="n">
        <f aca="false">W113</f>
        <v>0</v>
      </c>
      <c r="X112" s="25" t="n">
        <f aca="false">X113</f>
        <v>0</v>
      </c>
      <c r="Y112" s="25" t="n">
        <f aca="false">Y113</f>
        <v>0</v>
      </c>
    </row>
    <row r="113" customFormat="false" ht="20.4" hidden="true" customHeight="true" outlineLevel="0" collapsed="false">
      <c r="A113" s="23" t="s">
        <v>113</v>
      </c>
      <c r="B113" s="28" t="n">
        <v>111</v>
      </c>
      <c r="C113" s="28" t="s">
        <v>41</v>
      </c>
      <c r="D113" s="28" t="s">
        <v>56</v>
      </c>
      <c r="E113" s="27" t="s">
        <v>189</v>
      </c>
      <c r="F113" s="169" t="n">
        <v>800</v>
      </c>
      <c r="G113" s="25" t="n">
        <f aca="false">комитеты!AC467</f>
        <v>0</v>
      </c>
      <c r="H113" s="25" t="n">
        <f aca="false">комитеты!AD467</f>
        <v>0</v>
      </c>
      <c r="I113" s="25" t="n">
        <f aca="false">комитеты!AE467</f>
        <v>0</v>
      </c>
      <c r="J113" s="25" t="n">
        <f aca="false">комитеты!AF467</f>
        <v>0</v>
      </c>
      <c r="K113" s="25" t="n">
        <f aca="false">комитеты!AG467</f>
        <v>0</v>
      </c>
      <c r="L113" s="25" t="n">
        <f aca="false">комитеты!AH467</f>
        <v>0</v>
      </c>
      <c r="M113" s="25" t="n">
        <f aca="false">комитеты!AI467</f>
        <v>0</v>
      </c>
      <c r="N113" s="25" t="n">
        <f aca="false">комитеты!AJ467</f>
        <v>0</v>
      </c>
      <c r="O113" s="25" t="n">
        <f aca="false">комитеты!AK467</f>
        <v>0</v>
      </c>
      <c r="P113" s="25" t="n">
        <f aca="false">комитеты!AL467</f>
        <v>0</v>
      </c>
      <c r="Q113" s="25" t="n">
        <f aca="false">комитеты!AM467</f>
        <v>0</v>
      </c>
      <c r="R113" s="25" t="n">
        <f aca="false">комитеты!AN467</f>
        <v>0</v>
      </c>
      <c r="S113" s="25" t="n">
        <f aca="false">комитеты!AO467</f>
        <v>0</v>
      </c>
      <c r="T113" s="25" t="n">
        <f aca="false">комитеты!AP467</f>
        <v>0</v>
      </c>
      <c r="U113" s="25" t="n">
        <f aca="false">комитеты!AQ467</f>
        <v>0</v>
      </c>
      <c r="V113" s="25" t="n">
        <f aca="false">комитеты!AR467</f>
        <v>0</v>
      </c>
      <c r="W113" s="25" t="n">
        <f aca="false">комитеты!AS467</f>
        <v>0</v>
      </c>
      <c r="X113" s="25" t="n">
        <f aca="false">комитеты!AT467</f>
        <v>0</v>
      </c>
      <c r="Y113" s="25" t="n">
        <f aca="false">комитеты!AU467</f>
        <v>0</v>
      </c>
    </row>
    <row r="114" customFormat="false" ht="20.4" hidden="true" customHeight="true" outlineLevel="0" collapsed="false">
      <c r="A114" s="170" t="s">
        <v>190</v>
      </c>
      <c r="B114" s="28" t="n">
        <v>111</v>
      </c>
      <c r="C114" s="28" t="s">
        <v>41</v>
      </c>
      <c r="D114" s="28" t="s">
        <v>56</v>
      </c>
      <c r="E114" s="27" t="s">
        <v>191</v>
      </c>
      <c r="F114" s="169" t="s">
        <v>35</v>
      </c>
      <c r="G114" s="25" t="n">
        <f aca="false">G115</f>
        <v>0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25" t="n">
        <f aca="false">K115</f>
        <v>0</v>
      </c>
      <c r="L114" s="25" t="n">
        <f aca="false">L115</f>
        <v>0</v>
      </c>
      <c r="M114" s="25" t="n">
        <f aca="false">M115</f>
        <v>0</v>
      </c>
      <c r="N114" s="25" t="n">
        <f aca="false">N115</f>
        <v>0</v>
      </c>
      <c r="O114" s="25" t="n">
        <f aca="false">O115</f>
        <v>0</v>
      </c>
      <c r="P114" s="25" t="n">
        <f aca="false">P115</f>
        <v>0</v>
      </c>
      <c r="Q114" s="25" t="n">
        <f aca="false">Q115</f>
        <v>0</v>
      </c>
      <c r="R114" s="25" t="n">
        <f aca="false">R115</f>
        <v>0</v>
      </c>
      <c r="S114" s="25" t="n">
        <f aca="false">S115</f>
        <v>0</v>
      </c>
      <c r="T114" s="25" t="n">
        <f aca="false">T115</f>
        <v>0</v>
      </c>
      <c r="U114" s="25" t="n">
        <f aca="false">U115</f>
        <v>0</v>
      </c>
      <c r="V114" s="25" t="n">
        <f aca="false">V115</f>
        <v>0</v>
      </c>
      <c r="W114" s="25" t="n">
        <f aca="false">W115</f>
        <v>0</v>
      </c>
      <c r="X114" s="25" t="n">
        <f aca="false">X115</f>
        <v>0</v>
      </c>
      <c r="Y114" s="25" t="n">
        <f aca="false">Y115</f>
        <v>0</v>
      </c>
    </row>
    <row r="115" customFormat="false" ht="20.4" hidden="true" customHeight="true" outlineLevel="0" collapsed="false">
      <c r="A115" s="168" t="s">
        <v>112</v>
      </c>
      <c r="B115" s="28" t="n">
        <v>111</v>
      </c>
      <c r="C115" s="28" t="s">
        <v>41</v>
      </c>
      <c r="D115" s="28" t="s">
        <v>56</v>
      </c>
      <c r="E115" s="27" t="s">
        <v>191</v>
      </c>
      <c r="F115" s="169" t="n">
        <v>200</v>
      </c>
      <c r="G115" s="25" t="n">
        <f aca="false">комитеты!AC469</f>
        <v>0</v>
      </c>
      <c r="H115" s="25" t="n">
        <f aca="false">комитеты!AD469</f>
        <v>0</v>
      </c>
      <c r="I115" s="25" t="n">
        <f aca="false">комитеты!AE469</f>
        <v>0</v>
      </c>
      <c r="J115" s="25" t="n">
        <f aca="false">комитеты!AF469</f>
        <v>0</v>
      </c>
      <c r="K115" s="25" t="n">
        <f aca="false">комитеты!AG469</f>
        <v>0</v>
      </c>
      <c r="L115" s="25" t="n">
        <f aca="false">комитеты!AH469</f>
        <v>0</v>
      </c>
      <c r="M115" s="25" t="n">
        <f aca="false">комитеты!AI469</f>
        <v>0</v>
      </c>
      <c r="N115" s="25" t="n">
        <f aca="false">комитеты!AJ469</f>
        <v>0</v>
      </c>
      <c r="O115" s="25" t="n">
        <f aca="false">комитеты!AK469</f>
        <v>0</v>
      </c>
      <c r="P115" s="25" t="n">
        <f aca="false">комитеты!AL469</f>
        <v>0</v>
      </c>
      <c r="Q115" s="25" t="n">
        <f aca="false">комитеты!AM469</f>
        <v>0</v>
      </c>
      <c r="R115" s="25" t="n">
        <f aca="false">комитеты!AN469</f>
        <v>0</v>
      </c>
      <c r="S115" s="25" t="n">
        <f aca="false">комитеты!AO469</f>
        <v>0</v>
      </c>
      <c r="T115" s="25" t="n">
        <f aca="false">комитеты!AP469</f>
        <v>0</v>
      </c>
      <c r="U115" s="25" t="n">
        <f aca="false">комитеты!AQ469</f>
        <v>0</v>
      </c>
      <c r="V115" s="25" t="n">
        <f aca="false">комитеты!AR469</f>
        <v>0</v>
      </c>
      <c r="W115" s="25" t="n">
        <f aca="false">комитеты!AS469</f>
        <v>0</v>
      </c>
      <c r="X115" s="25" t="n">
        <f aca="false">комитеты!AT469</f>
        <v>0</v>
      </c>
      <c r="Y115" s="25" t="n">
        <f aca="false">комитеты!AU469</f>
        <v>0</v>
      </c>
    </row>
    <row r="116" customFormat="false" ht="47.4" hidden="false" customHeight="true" outlineLevel="0" collapsed="false">
      <c r="A116" s="23" t="s">
        <v>192</v>
      </c>
      <c r="B116" s="24"/>
      <c r="C116" s="24" t="s">
        <v>41</v>
      </c>
      <c r="D116" s="24" t="s">
        <v>56</v>
      </c>
      <c r="E116" s="24" t="s">
        <v>193</v>
      </c>
      <c r="F116" s="87" t="s">
        <v>35</v>
      </c>
      <c r="G116" s="25" t="n">
        <f aca="false">G117</f>
        <v>1884</v>
      </c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K116" s="25" t="n">
        <f aca="false">K117</f>
        <v>1884</v>
      </c>
      <c r="L116" s="25" t="n">
        <f aca="false">L117</f>
        <v>0</v>
      </c>
      <c r="M116" s="25" t="n">
        <f aca="false">M117</f>
        <v>0</v>
      </c>
      <c r="N116" s="25" t="n">
        <f aca="false">N117</f>
        <v>1884</v>
      </c>
      <c r="O116" s="25" t="n">
        <f aca="false">O117</f>
        <v>1670</v>
      </c>
      <c r="P116" s="25" t="n">
        <f aca="false">P117</f>
        <v>0</v>
      </c>
      <c r="Q116" s="25" t="n">
        <f aca="false">Q117</f>
        <v>0</v>
      </c>
      <c r="R116" s="25" t="n">
        <f aca="false">R117</f>
        <v>1670</v>
      </c>
      <c r="S116" s="25" t="n">
        <f aca="false">S117</f>
        <v>0</v>
      </c>
      <c r="T116" s="25" t="n">
        <f aca="false">T117</f>
        <v>0</v>
      </c>
      <c r="U116" s="25" t="n">
        <f aca="false">U117</f>
        <v>0</v>
      </c>
      <c r="V116" s="25" t="n">
        <f aca="false">V117</f>
        <v>1670</v>
      </c>
      <c r="W116" s="25" t="n">
        <f aca="false">W117</f>
        <v>0</v>
      </c>
      <c r="X116" s="25" t="n">
        <f aca="false">X117</f>
        <v>0</v>
      </c>
      <c r="Y116" s="25" t="n">
        <f aca="false">Y117</f>
        <v>1670</v>
      </c>
    </row>
    <row r="117" customFormat="false" ht="57" hidden="false" customHeight="true" outlineLevel="0" collapsed="false">
      <c r="A117" s="20" t="s">
        <v>194</v>
      </c>
      <c r="B117" s="21" t="n">
        <v>111</v>
      </c>
      <c r="C117" s="21" t="s">
        <v>41</v>
      </c>
      <c r="D117" s="21" t="s">
        <v>56</v>
      </c>
      <c r="E117" s="21" t="s">
        <v>195</v>
      </c>
      <c r="F117" s="84" t="s">
        <v>35</v>
      </c>
      <c r="G117" s="22" t="n">
        <f aca="false">+G118</f>
        <v>1884</v>
      </c>
      <c r="H117" s="22" t="n">
        <f aca="false">+H118</f>
        <v>0</v>
      </c>
      <c r="I117" s="22" t="n">
        <f aca="false">+I118</f>
        <v>0</v>
      </c>
      <c r="J117" s="22" t="n">
        <f aca="false">+J118</f>
        <v>0</v>
      </c>
      <c r="K117" s="22" t="n">
        <f aca="false">+K118</f>
        <v>1884</v>
      </c>
      <c r="L117" s="22" t="n">
        <f aca="false">+L118</f>
        <v>0</v>
      </c>
      <c r="M117" s="22" t="n">
        <f aca="false">+M118</f>
        <v>0</v>
      </c>
      <c r="N117" s="22" t="n">
        <f aca="false">+N118</f>
        <v>1884</v>
      </c>
      <c r="O117" s="22" t="n">
        <f aca="false">+O118</f>
        <v>1670</v>
      </c>
      <c r="P117" s="22" t="n">
        <f aca="false">+P118</f>
        <v>0</v>
      </c>
      <c r="Q117" s="22" t="n">
        <f aca="false">+Q118</f>
        <v>0</v>
      </c>
      <c r="R117" s="22" t="n">
        <f aca="false">+R118</f>
        <v>1670</v>
      </c>
      <c r="S117" s="22" t="n">
        <f aca="false">+S118</f>
        <v>0</v>
      </c>
      <c r="T117" s="22" t="n">
        <f aca="false">+T118</f>
        <v>0</v>
      </c>
      <c r="U117" s="22" t="n">
        <f aca="false">+U118</f>
        <v>0</v>
      </c>
      <c r="V117" s="22" t="n">
        <f aca="false">+V118</f>
        <v>1670</v>
      </c>
      <c r="W117" s="25" t="n">
        <f aca="false">+W118</f>
        <v>0</v>
      </c>
      <c r="X117" s="25" t="n">
        <f aca="false">+X118</f>
        <v>0</v>
      </c>
      <c r="Y117" s="25" t="n">
        <f aca="false">+Y118</f>
        <v>1670</v>
      </c>
    </row>
    <row r="118" customFormat="false" ht="20.25" hidden="false" customHeight="true" outlineLevel="0" collapsed="false">
      <c r="A118" s="23" t="s">
        <v>112</v>
      </c>
      <c r="B118" s="24" t="n">
        <v>111</v>
      </c>
      <c r="C118" s="24" t="s">
        <v>41</v>
      </c>
      <c r="D118" s="24" t="s">
        <v>56</v>
      </c>
      <c r="E118" s="24" t="s">
        <v>195</v>
      </c>
      <c r="F118" s="87" t="n">
        <v>200</v>
      </c>
      <c r="G118" s="25" t="n">
        <f aca="false">+комитеты!AC475+комитеты!AC149</f>
        <v>1884</v>
      </c>
      <c r="H118" s="25" t="n">
        <f aca="false">+комитеты!AD475+комитеты!AD149</f>
        <v>0</v>
      </c>
      <c r="I118" s="25" t="n">
        <f aca="false">+комитеты!AE475+комитеты!AE149</f>
        <v>0</v>
      </c>
      <c r="J118" s="25" t="n">
        <f aca="false">+комитеты!AF475+комитеты!AF149</f>
        <v>0</v>
      </c>
      <c r="K118" s="25" t="n">
        <f aca="false">+комитеты!AG475+комитеты!AG149</f>
        <v>1884</v>
      </c>
      <c r="L118" s="25" t="n">
        <f aca="false">+комитеты!AH475+комитеты!AH149</f>
        <v>0</v>
      </c>
      <c r="M118" s="25" t="n">
        <f aca="false">+комитеты!AI475+комитеты!AI149</f>
        <v>0</v>
      </c>
      <c r="N118" s="25" t="n">
        <f aca="false">+комитеты!AJ475+комитеты!AJ149</f>
        <v>1884</v>
      </c>
      <c r="O118" s="25" t="n">
        <f aca="false">+комитеты!AK475+комитеты!AK149</f>
        <v>1670</v>
      </c>
      <c r="P118" s="25" t="n">
        <f aca="false">+комитеты!AL475+комитеты!AL149</f>
        <v>0</v>
      </c>
      <c r="Q118" s="25" t="n">
        <f aca="false">+комитеты!AM475+комитеты!AM149</f>
        <v>0</v>
      </c>
      <c r="R118" s="25" t="n">
        <f aca="false">+комитеты!AN475+комитеты!AN149</f>
        <v>1670</v>
      </c>
      <c r="S118" s="25" t="n">
        <f aca="false">+комитеты!AO475+комитеты!AO149</f>
        <v>0</v>
      </c>
      <c r="T118" s="25" t="n">
        <f aca="false">+комитеты!AP475+комитеты!AP149</f>
        <v>0</v>
      </c>
      <c r="U118" s="25" t="n">
        <f aca="false">+комитеты!AQ475+комитеты!AQ149</f>
        <v>0</v>
      </c>
      <c r="V118" s="25" t="n">
        <f aca="false">+комитеты!AR475+комитеты!AR149</f>
        <v>1670</v>
      </c>
      <c r="W118" s="25" t="n">
        <f aca="false">+комитеты!AS475+комитеты!AS149</f>
        <v>0</v>
      </c>
      <c r="X118" s="25" t="n">
        <f aca="false">+комитеты!AT475+комитеты!AT149</f>
        <v>0</v>
      </c>
      <c r="Y118" s="25" t="n">
        <f aca="false">+комитеты!AU475+комитеты!AU149</f>
        <v>1670</v>
      </c>
    </row>
    <row r="119" customFormat="false" ht="16.5" hidden="false" customHeight="true" outlineLevel="0" collapsed="false">
      <c r="A119" s="111" t="s">
        <v>57</v>
      </c>
      <c r="B119" s="112" t="n">
        <v>111</v>
      </c>
      <c r="C119" s="112" t="s">
        <v>41</v>
      </c>
      <c r="D119" s="112" t="s">
        <v>58</v>
      </c>
      <c r="E119" s="112" t="s">
        <v>34</v>
      </c>
      <c r="F119" s="113" t="s">
        <v>35</v>
      </c>
      <c r="G119" s="119" t="n">
        <f aca="false">+G120+G126+G128</f>
        <v>88110.6</v>
      </c>
      <c r="H119" s="119" t="n">
        <f aca="false">+H120+H126+H128</f>
        <v>0</v>
      </c>
      <c r="I119" s="119" t="n">
        <f aca="false">+I120+I126+I128</f>
        <v>0</v>
      </c>
      <c r="J119" s="119" t="n">
        <f aca="false">+J120+J126+J128</f>
        <v>0</v>
      </c>
      <c r="K119" s="119" t="n">
        <f aca="false">+K120+K126+K128</f>
        <v>88110.6</v>
      </c>
      <c r="L119" s="119" t="n">
        <f aca="false">+L120+L126+L128</f>
        <v>0</v>
      </c>
      <c r="M119" s="119" t="n">
        <f aca="false">+M120+M126+M128</f>
        <v>0</v>
      </c>
      <c r="N119" s="119" t="n">
        <f aca="false">+N120+N126+N128</f>
        <v>88110.6</v>
      </c>
      <c r="O119" s="119" t="n">
        <f aca="false">+O120+O126+O128</f>
        <v>56919.7</v>
      </c>
      <c r="P119" s="119" t="n">
        <f aca="false">+P120+P126+P128</f>
        <v>0</v>
      </c>
      <c r="Q119" s="119" t="n">
        <f aca="false">+Q120+Q126+Q128</f>
        <v>0</v>
      </c>
      <c r="R119" s="119" t="n">
        <f aca="false">+R120+R126+R128</f>
        <v>56919.7</v>
      </c>
      <c r="S119" s="119" t="n">
        <f aca="false">+S120+S126+S128</f>
        <v>0</v>
      </c>
      <c r="T119" s="119" t="n">
        <f aca="false">+T120+T126+T128</f>
        <v>0</v>
      </c>
      <c r="U119" s="119" t="n">
        <f aca="false">+U120+U126+U128</f>
        <v>0</v>
      </c>
      <c r="V119" s="119" t="n">
        <f aca="false">+V120+V126+V128</f>
        <v>56919.7</v>
      </c>
      <c r="W119" s="119" t="n">
        <f aca="false">+W120+W126+W128</f>
        <v>0</v>
      </c>
      <c r="X119" s="119" t="n">
        <f aca="false">+X120+X126+X128</f>
        <v>0</v>
      </c>
      <c r="Y119" s="119" t="n">
        <f aca="false">+Y120+Y126+Y128</f>
        <v>56919.7</v>
      </c>
    </row>
    <row r="120" customFormat="false" ht="31.2" hidden="false" customHeight="false" outlineLevel="0" collapsed="false">
      <c r="A120" s="171" t="s">
        <v>196</v>
      </c>
      <c r="B120" s="24" t="n">
        <v>111</v>
      </c>
      <c r="C120" s="24" t="s">
        <v>41</v>
      </c>
      <c r="D120" s="24" t="s">
        <v>58</v>
      </c>
      <c r="E120" s="24" t="s">
        <v>197</v>
      </c>
      <c r="F120" s="87" t="s">
        <v>35</v>
      </c>
      <c r="G120" s="25" t="n">
        <f aca="false">+G121</f>
        <v>66811.5</v>
      </c>
      <c r="H120" s="25" t="n">
        <f aca="false">+H121</f>
        <v>0</v>
      </c>
      <c r="I120" s="25" t="n">
        <f aca="false">+I121</f>
        <v>0</v>
      </c>
      <c r="J120" s="25" t="n">
        <f aca="false">+J121</f>
        <v>0</v>
      </c>
      <c r="K120" s="25" t="n">
        <f aca="false">+K121</f>
        <v>66811.5</v>
      </c>
      <c r="L120" s="25" t="n">
        <f aca="false">+L121</f>
        <v>0</v>
      </c>
      <c r="M120" s="25" t="n">
        <f aca="false">+M121</f>
        <v>0</v>
      </c>
      <c r="N120" s="25" t="n">
        <f aca="false">+N121</f>
        <v>66811.5</v>
      </c>
      <c r="O120" s="25" t="n">
        <f aca="false">+O121</f>
        <v>35620.6</v>
      </c>
      <c r="P120" s="25" t="n">
        <f aca="false">+P121</f>
        <v>0</v>
      </c>
      <c r="Q120" s="25" t="n">
        <f aca="false">+Q121</f>
        <v>0</v>
      </c>
      <c r="R120" s="25" t="n">
        <f aca="false">+R121</f>
        <v>35620.6</v>
      </c>
      <c r="S120" s="25" t="n">
        <f aca="false">+S121</f>
        <v>0</v>
      </c>
      <c r="T120" s="25" t="n">
        <f aca="false">+T121</f>
        <v>0</v>
      </c>
      <c r="U120" s="25" t="n">
        <f aca="false">+U121</f>
        <v>0</v>
      </c>
      <c r="V120" s="25" t="n">
        <f aca="false">+V121</f>
        <v>35620.6</v>
      </c>
      <c r="W120" s="25" t="n">
        <f aca="false">+W121</f>
        <v>0</v>
      </c>
      <c r="X120" s="25" t="n">
        <f aca="false">+X121</f>
        <v>0</v>
      </c>
      <c r="Y120" s="25" t="n">
        <f aca="false">+Y121</f>
        <v>35620.6</v>
      </c>
    </row>
    <row r="121" customFormat="false" ht="18" hidden="false" customHeight="true" outlineLevel="0" collapsed="false">
      <c r="A121" s="44" t="s">
        <v>198</v>
      </c>
      <c r="B121" s="24" t="n">
        <v>111</v>
      </c>
      <c r="C121" s="24" t="s">
        <v>41</v>
      </c>
      <c r="D121" s="24" t="s">
        <v>58</v>
      </c>
      <c r="E121" s="24" t="s">
        <v>199</v>
      </c>
      <c r="F121" s="87" t="s">
        <v>35</v>
      </c>
      <c r="G121" s="25" t="n">
        <f aca="false">+G122+G124</f>
        <v>66811.5</v>
      </c>
      <c r="H121" s="25" t="n">
        <f aca="false">+H122+H124</f>
        <v>0</v>
      </c>
      <c r="I121" s="25" t="n">
        <f aca="false">+I122+I124</f>
        <v>0</v>
      </c>
      <c r="J121" s="25" t="n">
        <f aca="false">+J122+J124</f>
        <v>0</v>
      </c>
      <c r="K121" s="25" t="n">
        <f aca="false">+K122+K124</f>
        <v>66811.5</v>
      </c>
      <c r="L121" s="25" t="n">
        <f aca="false">+L122+L124</f>
        <v>0</v>
      </c>
      <c r="M121" s="25" t="n">
        <f aca="false">+M122+M124</f>
        <v>0</v>
      </c>
      <c r="N121" s="25" t="n">
        <f aca="false">+N122+N124</f>
        <v>66811.5</v>
      </c>
      <c r="O121" s="25" t="n">
        <f aca="false">+O122+O124</f>
        <v>35620.6</v>
      </c>
      <c r="P121" s="25" t="n">
        <f aca="false">+P122+P124</f>
        <v>0</v>
      </c>
      <c r="Q121" s="25" t="n">
        <f aca="false">+Q122+Q124</f>
        <v>0</v>
      </c>
      <c r="R121" s="25" t="n">
        <f aca="false">+R122+R124</f>
        <v>35620.6</v>
      </c>
      <c r="S121" s="25" t="n">
        <f aca="false">+S122+S124</f>
        <v>0</v>
      </c>
      <c r="T121" s="25" t="n">
        <f aca="false">+T122+T124</f>
        <v>0</v>
      </c>
      <c r="U121" s="25" t="n">
        <f aca="false">+U122+U124</f>
        <v>0</v>
      </c>
      <c r="V121" s="25" t="n">
        <f aca="false">+V122+V124</f>
        <v>35620.6</v>
      </c>
      <c r="W121" s="25" t="n">
        <f aca="false">+W122+W124</f>
        <v>0</v>
      </c>
      <c r="X121" s="25" t="n">
        <f aca="false">+X122+X124</f>
        <v>0</v>
      </c>
      <c r="Y121" s="25" t="n">
        <f aca="false">+Y122+Y124</f>
        <v>35620.6</v>
      </c>
    </row>
    <row r="122" customFormat="false" ht="33.75" hidden="false" customHeight="true" outlineLevel="0" collapsed="false">
      <c r="A122" s="23" t="s">
        <v>200</v>
      </c>
      <c r="B122" s="24" t="n">
        <v>111</v>
      </c>
      <c r="C122" s="24" t="s">
        <v>41</v>
      </c>
      <c r="D122" s="24" t="s">
        <v>58</v>
      </c>
      <c r="E122" s="24" t="s">
        <v>201</v>
      </c>
      <c r="F122" s="87" t="s">
        <v>35</v>
      </c>
      <c r="G122" s="25" t="n">
        <f aca="false">+G123</f>
        <v>66565.5</v>
      </c>
      <c r="H122" s="25" t="n">
        <f aca="false">+H123</f>
        <v>0</v>
      </c>
      <c r="I122" s="25" t="n">
        <f aca="false">+I123</f>
        <v>0</v>
      </c>
      <c r="J122" s="25" t="n">
        <f aca="false">+J123</f>
        <v>0</v>
      </c>
      <c r="K122" s="25" t="n">
        <f aca="false">+K123</f>
        <v>66565.5</v>
      </c>
      <c r="L122" s="25" t="n">
        <f aca="false">+L123</f>
        <v>0</v>
      </c>
      <c r="M122" s="25" t="n">
        <f aca="false">+M123</f>
        <v>0</v>
      </c>
      <c r="N122" s="25" t="n">
        <f aca="false">+N123</f>
        <v>66565.5</v>
      </c>
      <c r="O122" s="25" t="n">
        <f aca="false">+O123</f>
        <v>35374.6</v>
      </c>
      <c r="P122" s="25" t="n">
        <f aca="false">+P123</f>
        <v>0</v>
      </c>
      <c r="Q122" s="25" t="n">
        <f aca="false">+Q123</f>
        <v>0</v>
      </c>
      <c r="R122" s="25" t="n">
        <f aca="false">+R123</f>
        <v>35374.6</v>
      </c>
      <c r="S122" s="25" t="n">
        <f aca="false">+S123</f>
        <v>0</v>
      </c>
      <c r="T122" s="25" t="n">
        <f aca="false">+T123</f>
        <v>0</v>
      </c>
      <c r="U122" s="25" t="n">
        <f aca="false">+U123</f>
        <v>0</v>
      </c>
      <c r="V122" s="25" t="n">
        <f aca="false">+V123</f>
        <v>35374.6</v>
      </c>
      <c r="W122" s="25" t="n">
        <f aca="false">+W123</f>
        <v>0</v>
      </c>
      <c r="X122" s="25" t="n">
        <f aca="false">+X123</f>
        <v>0</v>
      </c>
      <c r="Y122" s="25" t="n">
        <f aca="false">+Y123</f>
        <v>35374.6</v>
      </c>
    </row>
    <row r="123" customFormat="false" ht="19.95" hidden="false" customHeight="true" outlineLevel="0" collapsed="false">
      <c r="A123" s="23" t="s">
        <v>113</v>
      </c>
      <c r="B123" s="24" t="n">
        <v>111</v>
      </c>
      <c r="C123" s="24" t="s">
        <v>41</v>
      </c>
      <c r="D123" s="24" t="s">
        <v>58</v>
      </c>
      <c r="E123" s="24" t="s">
        <v>201</v>
      </c>
      <c r="F123" s="87" t="n">
        <v>800</v>
      </c>
      <c r="G123" s="25" t="n">
        <f aca="false">+комитеты!AC480</f>
        <v>66565.5</v>
      </c>
      <c r="H123" s="25" t="n">
        <f aca="false">+комитеты!AD480</f>
        <v>0</v>
      </c>
      <c r="I123" s="25" t="n">
        <f aca="false">+комитеты!AE480</f>
        <v>0</v>
      </c>
      <c r="J123" s="25" t="n">
        <f aca="false">+комитеты!AF480</f>
        <v>0</v>
      </c>
      <c r="K123" s="25" t="n">
        <f aca="false">+комитеты!AG480</f>
        <v>66565.5</v>
      </c>
      <c r="L123" s="25" t="n">
        <f aca="false">+комитеты!AH480</f>
        <v>0</v>
      </c>
      <c r="M123" s="25" t="n">
        <f aca="false">+комитеты!AI480</f>
        <v>0</v>
      </c>
      <c r="N123" s="25" t="n">
        <f aca="false">+комитеты!AJ480</f>
        <v>66565.5</v>
      </c>
      <c r="O123" s="25" t="n">
        <f aca="false">+комитеты!AK480</f>
        <v>35374.6</v>
      </c>
      <c r="P123" s="25" t="n">
        <f aca="false">+комитеты!AL480</f>
        <v>0</v>
      </c>
      <c r="Q123" s="25" t="n">
        <f aca="false">+комитеты!AM480</f>
        <v>0</v>
      </c>
      <c r="R123" s="25" t="n">
        <f aca="false">+комитеты!AN480</f>
        <v>35374.6</v>
      </c>
      <c r="S123" s="25" t="n">
        <f aca="false">+комитеты!AO480</f>
        <v>0</v>
      </c>
      <c r="T123" s="25" t="n">
        <f aca="false">+комитеты!AP480</f>
        <v>0</v>
      </c>
      <c r="U123" s="25" t="n">
        <f aca="false">+комитеты!AQ480</f>
        <v>0</v>
      </c>
      <c r="V123" s="25" t="n">
        <f aca="false">+комитеты!AR480</f>
        <v>35374.6</v>
      </c>
      <c r="W123" s="25" t="n">
        <f aca="false">+комитеты!AS480</f>
        <v>0</v>
      </c>
      <c r="X123" s="25" t="n">
        <f aca="false">+комитеты!AT480</f>
        <v>0</v>
      </c>
      <c r="Y123" s="25" t="n">
        <f aca="false">+комитеты!AU480</f>
        <v>35374.6</v>
      </c>
    </row>
    <row r="124" customFormat="false" ht="64.2" hidden="false" customHeight="true" outlineLevel="0" collapsed="false">
      <c r="A124" s="23" t="s">
        <v>202</v>
      </c>
      <c r="B124" s="24" t="n">
        <v>111</v>
      </c>
      <c r="C124" s="24" t="s">
        <v>41</v>
      </c>
      <c r="D124" s="24" t="s">
        <v>58</v>
      </c>
      <c r="E124" s="24" t="s">
        <v>203</v>
      </c>
      <c r="F124" s="87" t="s">
        <v>35</v>
      </c>
      <c r="G124" s="25" t="n">
        <f aca="false">+G125</f>
        <v>246</v>
      </c>
      <c r="H124" s="25" t="n">
        <f aca="false">+H125</f>
        <v>0</v>
      </c>
      <c r="I124" s="25" t="n">
        <f aca="false">+I125</f>
        <v>0</v>
      </c>
      <c r="J124" s="25" t="n">
        <f aca="false">+J125</f>
        <v>0</v>
      </c>
      <c r="K124" s="25" t="n">
        <f aca="false">+K125</f>
        <v>246</v>
      </c>
      <c r="L124" s="25" t="n">
        <f aca="false">+L125</f>
        <v>0</v>
      </c>
      <c r="M124" s="25" t="n">
        <f aca="false">+M125</f>
        <v>0</v>
      </c>
      <c r="N124" s="25" t="n">
        <f aca="false">+N125</f>
        <v>246</v>
      </c>
      <c r="O124" s="25" t="n">
        <f aca="false">+O125</f>
        <v>246</v>
      </c>
      <c r="P124" s="25" t="n">
        <f aca="false">+P125</f>
        <v>0</v>
      </c>
      <c r="Q124" s="25" t="n">
        <f aca="false">+Q125</f>
        <v>0</v>
      </c>
      <c r="R124" s="25" t="n">
        <f aca="false">+R125</f>
        <v>246</v>
      </c>
      <c r="S124" s="25" t="n">
        <f aca="false">+S125</f>
        <v>0</v>
      </c>
      <c r="T124" s="25" t="n">
        <f aca="false">+T125</f>
        <v>0</v>
      </c>
      <c r="U124" s="25" t="n">
        <f aca="false">+U125</f>
        <v>0</v>
      </c>
      <c r="V124" s="25" t="n">
        <f aca="false">+V125</f>
        <v>246</v>
      </c>
      <c r="W124" s="25" t="n">
        <f aca="false">+W125</f>
        <v>0</v>
      </c>
      <c r="X124" s="25" t="n">
        <f aca="false">+X125</f>
        <v>0</v>
      </c>
      <c r="Y124" s="25" t="n">
        <f aca="false">+Y125</f>
        <v>246</v>
      </c>
    </row>
    <row r="125" customFormat="false" ht="19.2" hidden="false" customHeight="true" outlineLevel="0" collapsed="false">
      <c r="A125" s="23" t="s">
        <v>113</v>
      </c>
      <c r="B125" s="24" t="n">
        <v>111</v>
      </c>
      <c r="C125" s="24" t="s">
        <v>41</v>
      </c>
      <c r="D125" s="24" t="s">
        <v>58</v>
      </c>
      <c r="E125" s="24" t="s">
        <v>203</v>
      </c>
      <c r="F125" s="87" t="n">
        <v>800</v>
      </c>
      <c r="G125" s="25" t="n">
        <f aca="false">+комитеты!AC483</f>
        <v>246</v>
      </c>
      <c r="H125" s="25" t="n">
        <f aca="false">+комитеты!AD483</f>
        <v>0</v>
      </c>
      <c r="I125" s="25" t="n">
        <f aca="false">+комитеты!AE483</f>
        <v>0</v>
      </c>
      <c r="J125" s="25" t="n">
        <f aca="false">+комитеты!AF483</f>
        <v>0</v>
      </c>
      <c r="K125" s="25" t="n">
        <f aca="false">+комитеты!AG483</f>
        <v>246</v>
      </c>
      <c r="L125" s="25" t="n">
        <f aca="false">+комитеты!AH483</f>
        <v>0</v>
      </c>
      <c r="M125" s="25" t="n">
        <f aca="false">+комитеты!AI483</f>
        <v>0</v>
      </c>
      <c r="N125" s="25" t="n">
        <f aca="false">+комитеты!AJ483</f>
        <v>246</v>
      </c>
      <c r="O125" s="25" t="n">
        <f aca="false">+комитеты!AK483</f>
        <v>246</v>
      </c>
      <c r="P125" s="25" t="n">
        <f aca="false">+комитеты!AL483</f>
        <v>0</v>
      </c>
      <c r="Q125" s="25" t="n">
        <f aca="false">+комитеты!AM483</f>
        <v>0</v>
      </c>
      <c r="R125" s="25" t="n">
        <f aca="false">+комитеты!AN483</f>
        <v>246</v>
      </c>
      <c r="S125" s="25" t="n">
        <f aca="false">+комитеты!AO483</f>
        <v>0</v>
      </c>
      <c r="T125" s="25" t="n">
        <f aca="false">+комитеты!AP483</f>
        <v>0</v>
      </c>
      <c r="U125" s="25" t="n">
        <f aca="false">+комитеты!AQ483</f>
        <v>0</v>
      </c>
      <c r="V125" s="25" t="n">
        <f aca="false">+комитеты!AR483</f>
        <v>246</v>
      </c>
      <c r="W125" s="25" t="n">
        <f aca="false">+комитеты!AS483</f>
        <v>0</v>
      </c>
      <c r="X125" s="25" t="n">
        <f aca="false">+комитеты!AT483</f>
        <v>0</v>
      </c>
      <c r="Y125" s="25" t="n">
        <f aca="false">+комитеты!AU483</f>
        <v>246</v>
      </c>
    </row>
    <row r="126" customFormat="false" ht="33.75" hidden="false" customHeight="true" outlineLevel="0" collapsed="false">
      <c r="A126" s="23" t="s">
        <v>162</v>
      </c>
      <c r="B126" s="24" t="n">
        <v>111</v>
      </c>
      <c r="C126" s="24" t="s">
        <v>41</v>
      </c>
      <c r="D126" s="24" t="s">
        <v>58</v>
      </c>
      <c r="E126" s="24" t="s">
        <v>206</v>
      </c>
      <c r="F126" s="87" t="s">
        <v>35</v>
      </c>
      <c r="G126" s="25" t="n">
        <f aca="false">+G127</f>
        <v>674.61</v>
      </c>
      <c r="H126" s="25" t="n">
        <f aca="false">+H127</f>
        <v>0</v>
      </c>
      <c r="I126" s="25" t="n">
        <f aca="false">+I127</f>
        <v>0</v>
      </c>
      <c r="J126" s="25" t="n">
        <f aca="false">+J127</f>
        <v>0</v>
      </c>
      <c r="K126" s="25" t="n">
        <f aca="false">+K127</f>
        <v>674.61</v>
      </c>
      <c r="L126" s="25" t="n">
        <f aca="false">+L127</f>
        <v>0</v>
      </c>
      <c r="M126" s="25" t="n">
        <f aca="false">+M127</f>
        <v>0</v>
      </c>
      <c r="N126" s="25" t="n">
        <f aca="false">+N127</f>
        <v>674.61</v>
      </c>
      <c r="O126" s="25" t="n">
        <f aca="false">+O127</f>
        <v>674.61</v>
      </c>
      <c r="P126" s="25" t="n">
        <f aca="false">+P127</f>
        <v>0</v>
      </c>
      <c r="Q126" s="25" t="n">
        <f aca="false">+Q127</f>
        <v>0</v>
      </c>
      <c r="R126" s="25" t="n">
        <f aca="false">+R127</f>
        <v>674.61</v>
      </c>
      <c r="S126" s="25" t="n">
        <f aca="false">+S127</f>
        <v>0</v>
      </c>
      <c r="T126" s="25" t="n">
        <f aca="false">+T127</f>
        <v>0</v>
      </c>
      <c r="U126" s="25" t="n">
        <f aca="false">+U127</f>
        <v>0</v>
      </c>
      <c r="V126" s="25" t="n">
        <f aca="false">+V127</f>
        <v>674.61</v>
      </c>
      <c r="W126" s="25" t="n">
        <f aca="false">+W127</f>
        <v>0</v>
      </c>
      <c r="X126" s="25" t="n">
        <f aca="false">+X127</f>
        <v>0</v>
      </c>
      <c r="Y126" s="25" t="n">
        <f aca="false">+Y127</f>
        <v>674.61</v>
      </c>
    </row>
    <row r="127" customFormat="false" ht="21.6" hidden="false" customHeight="true" outlineLevel="0" collapsed="false">
      <c r="A127" s="171" t="s">
        <v>113</v>
      </c>
      <c r="B127" s="24" t="n">
        <v>111</v>
      </c>
      <c r="C127" s="24" t="s">
        <v>41</v>
      </c>
      <c r="D127" s="24" t="s">
        <v>58</v>
      </c>
      <c r="E127" s="24" t="s">
        <v>206</v>
      </c>
      <c r="F127" s="143" t="n">
        <v>800</v>
      </c>
      <c r="G127" s="25" t="n">
        <f aca="false">+комитеты!AC488</f>
        <v>674.61</v>
      </c>
      <c r="H127" s="25" t="n">
        <f aca="false">+комитеты!AD488</f>
        <v>0</v>
      </c>
      <c r="I127" s="25" t="n">
        <f aca="false">+комитеты!AE488</f>
        <v>0</v>
      </c>
      <c r="J127" s="25" t="n">
        <f aca="false">+комитеты!AF488</f>
        <v>0</v>
      </c>
      <c r="K127" s="25" t="n">
        <f aca="false">+комитеты!AG488</f>
        <v>674.61</v>
      </c>
      <c r="L127" s="25" t="n">
        <f aca="false">+комитеты!AH488</f>
        <v>0</v>
      </c>
      <c r="M127" s="25" t="n">
        <f aca="false">+комитеты!AI488</f>
        <v>0</v>
      </c>
      <c r="N127" s="25" t="n">
        <f aca="false">+комитеты!AJ488</f>
        <v>674.61</v>
      </c>
      <c r="O127" s="25" t="n">
        <f aca="false">+комитеты!AK488</f>
        <v>674.61</v>
      </c>
      <c r="P127" s="25" t="n">
        <f aca="false">+комитеты!AL488</f>
        <v>0</v>
      </c>
      <c r="Q127" s="25" t="n">
        <f aca="false">+комитеты!AM488</f>
        <v>0</v>
      </c>
      <c r="R127" s="25" t="n">
        <f aca="false">+комитеты!AN488</f>
        <v>674.61</v>
      </c>
      <c r="S127" s="25" t="n">
        <f aca="false">+комитеты!AO488</f>
        <v>0</v>
      </c>
      <c r="T127" s="25" t="n">
        <f aca="false">+комитеты!AP488</f>
        <v>0</v>
      </c>
      <c r="U127" s="25" t="n">
        <f aca="false">+комитеты!AQ488</f>
        <v>0</v>
      </c>
      <c r="V127" s="25" t="n">
        <f aca="false">+комитеты!AR488</f>
        <v>674.61</v>
      </c>
      <c r="W127" s="25" t="n">
        <f aca="false">+комитеты!AS488</f>
        <v>0</v>
      </c>
      <c r="X127" s="25" t="n">
        <f aca="false">+комитеты!AT488</f>
        <v>0</v>
      </c>
      <c r="Y127" s="25" t="n">
        <f aca="false">+комитеты!AU488</f>
        <v>674.61</v>
      </c>
    </row>
    <row r="128" customFormat="false" ht="19.95" hidden="false" customHeight="true" outlineLevel="0" collapsed="false">
      <c r="A128" s="171" t="s">
        <v>207</v>
      </c>
      <c r="B128" s="24" t="n">
        <v>111</v>
      </c>
      <c r="C128" s="24" t="s">
        <v>41</v>
      </c>
      <c r="D128" s="24" t="s">
        <v>58</v>
      </c>
      <c r="E128" s="24" t="s">
        <v>208</v>
      </c>
      <c r="F128" s="143" t="s">
        <v>35</v>
      </c>
      <c r="G128" s="25" t="n">
        <f aca="false">+G129</f>
        <v>20624.49</v>
      </c>
      <c r="H128" s="25" t="n">
        <f aca="false">+H129</f>
        <v>0</v>
      </c>
      <c r="I128" s="25" t="n">
        <f aca="false">+I129</f>
        <v>0</v>
      </c>
      <c r="J128" s="25" t="n">
        <f aca="false">+J129</f>
        <v>0</v>
      </c>
      <c r="K128" s="25" t="n">
        <f aca="false">+K129</f>
        <v>20624.49</v>
      </c>
      <c r="L128" s="25" t="n">
        <f aca="false">+L129</f>
        <v>0</v>
      </c>
      <c r="M128" s="25" t="n">
        <f aca="false">+M129</f>
        <v>0</v>
      </c>
      <c r="N128" s="25" t="n">
        <f aca="false">+N129</f>
        <v>20624.49</v>
      </c>
      <c r="O128" s="25" t="n">
        <f aca="false">+O129</f>
        <v>20624.49</v>
      </c>
      <c r="P128" s="25" t="n">
        <f aca="false">+P129</f>
        <v>0</v>
      </c>
      <c r="Q128" s="25" t="n">
        <f aca="false">+Q129</f>
        <v>0</v>
      </c>
      <c r="R128" s="25" t="n">
        <f aca="false">+R129</f>
        <v>20624.49</v>
      </c>
      <c r="S128" s="25" t="n">
        <f aca="false">+S129</f>
        <v>0</v>
      </c>
      <c r="T128" s="25" t="n">
        <f aca="false">+T129</f>
        <v>0</v>
      </c>
      <c r="U128" s="25" t="n">
        <f aca="false">+U129</f>
        <v>0</v>
      </c>
      <c r="V128" s="25" t="n">
        <f aca="false">+V129</f>
        <v>20624.49</v>
      </c>
      <c r="W128" s="25" t="n">
        <f aca="false">+W129</f>
        <v>0</v>
      </c>
      <c r="X128" s="25" t="n">
        <f aca="false">+X129</f>
        <v>0</v>
      </c>
      <c r="Y128" s="25" t="n">
        <f aca="false">+Y129</f>
        <v>20624.49</v>
      </c>
    </row>
    <row r="129" customFormat="false" ht="31.2" hidden="false" customHeight="false" outlineLevel="0" collapsed="false">
      <c r="A129" s="171" t="s">
        <v>200</v>
      </c>
      <c r="B129" s="24" t="n">
        <v>111</v>
      </c>
      <c r="C129" s="24" t="s">
        <v>41</v>
      </c>
      <c r="D129" s="24" t="s">
        <v>58</v>
      </c>
      <c r="E129" s="24" t="s">
        <v>209</v>
      </c>
      <c r="F129" s="143" t="s">
        <v>35</v>
      </c>
      <c r="G129" s="25" t="n">
        <f aca="false">+G130</f>
        <v>20624.49</v>
      </c>
      <c r="H129" s="25" t="n">
        <f aca="false">+H130</f>
        <v>0</v>
      </c>
      <c r="I129" s="25" t="n">
        <f aca="false">+I130</f>
        <v>0</v>
      </c>
      <c r="J129" s="25" t="n">
        <f aca="false">+J130</f>
        <v>0</v>
      </c>
      <c r="K129" s="25" t="n">
        <f aca="false">+K130</f>
        <v>20624.49</v>
      </c>
      <c r="L129" s="25" t="n">
        <f aca="false">+L130</f>
        <v>0</v>
      </c>
      <c r="M129" s="25" t="n">
        <f aca="false">+M130</f>
        <v>0</v>
      </c>
      <c r="N129" s="25" t="n">
        <f aca="false">+N130</f>
        <v>20624.49</v>
      </c>
      <c r="O129" s="25" t="n">
        <f aca="false">+O130</f>
        <v>20624.49</v>
      </c>
      <c r="P129" s="25" t="n">
        <f aca="false">+P130</f>
        <v>0</v>
      </c>
      <c r="Q129" s="25" t="n">
        <f aca="false">+Q130</f>
        <v>0</v>
      </c>
      <c r="R129" s="25" t="n">
        <f aca="false">+R130</f>
        <v>20624.49</v>
      </c>
      <c r="S129" s="25" t="n">
        <f aca="false">+S130</f>
        <v>0</v>
      </c>
      <c r="T129" s="25" t="n">
        <f aca="false">+T130</f>
        <v>0</v>
      </c>
      <c r="U129" s="25" t="n">
        <f aca="false">+U130</f>
        <v>0</v>
      </c>
      <c r="V129" s="25" t="n">
        <f aca="false">+V130</f>
        <v>20624.49</v>
      </c>
      <c r="W129" s="25" t="n">
        <f aca="false">+W130</f>
        <v>0</v>
      </c>
      <c r="X129" s="25" t="n">
        <f aca="false">+X130</f>
        <v>0</v>
      </c>
      <c r="Y129" s="25" t="n">
        <f aca="false">+Y130</f>
        <v>20624.49</v>
      </c>
    </row>
    <row r="130" customFormat="false" ht="19.2" hidden="false" customHeight="true" outlineLevel="0" collapsed="false">
      <c r="A130" s="171" t="s">
        <v>113</v>
      </c>
      <c r="B130" s="24" t="n">
        <v>111</v>
      </c>
      <c r="C130" s="24" t="s">
        <v>41</v>
      </c>
      <c r="D130" s="24" t="s">
        <v>58</v>
      </c>
      <c r="E130" s="24" t="s">
        <v>209</v>
      </c>
      <c r="F130" s="143" t="n">
        <v>800</v>
      </c>
      <c r="G130" s="25" t="n">
        <f aca="false">+комитеты!AC492</f>
        <v>20624.49</v>
      </c>
      <c r="H130" s="25" t="n">
        <f aca="false">+комитеты!AD492</f>
        <v>0</v>
      </c>
      <c r="I130" s="25" t="n">
        <f aca="false">+комитеты!AE492</f>
        <v>0</v>
      </c>
      <c r="J130" s="25" t="n">
        <f aca="false">+комитеты!AF492</f>
        <v>0</v>
      </c>
      <c r="K130" s="25" t="n">
        <f aca="false">+комитеты!AG492</f>
        <v>20624.49</v>
      </c>
      <c r="L130" s="25" t="n">
        <f aca="false">+комитеты!AH492</f>
        <v>0</v>
      </c>
      <c r="M130" s="25" t="n">
        <f aca="false">+комитеты!AI492</f>
        <v>0</v>
      </c>
      <c r="N130" s="25" t="n">
        <f aca="false">+комитеты!AJ492</f>
        <v>20624.49</v>
      </c>
      <c r="O130" s="25" t="n">
        <f aca="false">+комитеты!AK492</f>
        <v>20624.49</v>
      </c>
      <c r="P130" s="25" t="n">
        <f aca="false">+комитеты!AL492</f>
        <v>0</v>
      </c>
      <c r="Q130" s="25" t="n">
        <f aca="false">+комитеты!AM492</f>
        <v>0</v>
      </c>
      <c r="R130" s="25" t="n">
        <f aca="false">+комитеты!AN492</f>
        <v>20624.49</v>
      </c>
      <c r="S130" s="25" t="n">
        <f aca="false">+комитеты!AO492</f>
        <v>0</v>
      </c>
      <c r="T130" s="25" t="n">
        <f aca="false">+комитеты!AP492</f>
        <v>0</v>
      </c>
      <c r="U130" s="25" t="n">
        <f aca="false">+комитеты!AQ492</f>
        <v>0</v>
      </c>
      <c r="V130" s="25" t="n">
        <f aca="false">+комитеты!AR492</f>
        <v>20624.49</v>
      </c>
      <c r="W130" s="25" t="n">
        <f aca="false">+комитеты!AS492</f>
        <v>0</v>
      </c>
      <c r="X130" s="25" t="n">
        <f aca="false">+комитеты!AT492</f>
        <v>0</v>
      </c>
      <c r="Y130" s="25" t="n">
        <f aca="false">+комитеты!AU492</f>
        <v>20624.49</v>
      </c>
    </row>
    <row r="131" customFormat="false" ht="21.6" hidden="false" customHeight="true" outlineLevel="0" collapsed="false">
      <c r="A131" s="116" t="s">
        <v>59</v>
      </c>
      <c r="B131" s="117" t="n">
        <v>111</v>
      </c>
      <c r="C131" s="117" t="s">
        <v>41</v>
      </c>
      <c r="D131" s="172" t="s">
        <v>51</v>
      </c>
      <c r="E131" s="117" t="s">
        <v>34</v>
      </c>
      <c r="F131" s="118" t="s">
        <v>35</v>
      </c>
      <c r="G131" s="119" t="n">
        <f aca="false">G132+G136</f>
        <v>453864.3</v>
      </c>
      <c r="H131" s="119" t="n">
        <f aca="false">H132+H136</f>
        <v>-17800</v>
      </c>
      <c r="I131" s="119" t="n">
        <f aca="false">I132+I136</f>
        <v>0</v>
      </c>
      <c r="J131" s="119" t="n">
        <f aca="false">J132+J136</f>
        <v>-17800</v>
      </c>
      <c r="K131" s="119" t="n">
        <f aca="false">K132+K136</f>
        <v>436064.3</v>
      </c>
      <c r="L131" s="119" t="n">
        <f aca="false">L132+L136</f>
        <v>0</v>
      </c>
      <c r="M131" s="119" t="n">
        <f aca="false">M132+M136</f>
        <v>0</v>
      </c>
      <c r="N131" s="119" t="n">
        <f aca="false">N132+N136</f>
        <v>436064.3</v>
      </c>
      <c r="O131" s="119" t="n">
        <f aca="false">O132+O136</f>
        <v>406269.9</v>
      </c>
      <c r="P131" s="119" t="n">
        <f aca="false">P132+P136</f>
        <v>0</v>
      </c>
      <c r="Q131" s="119" t="n">
        <f aca="false">Q132+Q136</f>
        <v>0</v>
      </c>
      <c r="R131" s="119" t="n">
        <f aca="false">R132+R136</f>
        <v>406269.9</v>
      </c>
      <c r="S131" s="119" t="n">
        <f aca="false">S132+S136</f>
        <v>0</v>
      </c>
      <c r="T131" s="119" t="n">
        <f aca="false">T132+T136</f>
        <v>0</v>
      </c>
      <c r="U131" s="119" t="n">
        <f aca="false">U132+U136</f>
        <v>0</v>
      </c>
      <c r="V131" s="119" t="n">
        <f aca="false">V132+V136</f>
        <v>406269.9</v>
      </c>
      <c r="W131" s="119" t="n">
        <f aca="false">W132+W136</f>
        <v>0</v>
      </c>
      <c r="X131" s="119" t="n">
        <f aca="false">X132+X136</f>
        <v>0</v>
      </c>
      <c r="Y131" s="119" t="n">
        <f aca="false">Y132+Y136</f>
        <v>406269.9</v>
      </c>
    </row>
    <row r="132" customFormat="false" ht="49.5" hidden="false" customHeight="true" outlineLevel="0" collapsed="false">
      <c r="A132" s="171" t="s">
        <v>210</v>
      </c>
      <c r="B132" s="117"/>
      <c r="C132" s="28" t="s">
        <v>41</v>
      </c>
      <c r="D132" s="173" t="s">
        <v>51</v>
      </c>
      <c r="E132" s="40" t="s">
        <v>211</v>
      </c>
      <c r="F132" s="101" t="s">
        <v>35</v>
      </c>
      <c r="G132" s="25" t="n">
        <f aca="false">G133</f>
        <v>7700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7700</v>
      </c>
      <c r="L132" s="25" t="n">
        <f aca="false">L133</f>
        <v>0</v>
      </c>
      <c r="M132" s="25" t="n">
        <f aca="false">M133</f>
        <v>0</v>
      </c>
      <c r="N132" s="25" t="n">
        <f aca="false">N133</f>
        <v>7700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  <c r="S132" s="25" t="n">
        <f aca="false">S133</f>
        <v>0</v>
      </c>
      <c r="T132" s="25" t="n">
        <f aca="false">T133</f>
        <v>0</v>
      </c>
      <c r="U132" s="25" t="n">
        <f aca="false">U133</f>
        <v>0</v>
      </c>
      <c r="V132" s="25" t="n">
        <f aca="false">V133</f>
        <v>0</v>
      </c>
      <c r="W132" s="25" t="n">
        <f aca="false">W133</f>
        <v>0</v>
      </c>
      <c r="X132" s="25" t="n">
        <f aca="false">X133</f>
        <v>0</v>
      </c>
      <c r="Y132" s="25" t="n">
        <f aca="false">Y133</f>
        <v>0</v>
      </c>
    </row>
    <row r="133" customFormat="false" ht="37.5" hidden="false" customHeight="true" outlineLevel="0" collapsed="false">
      <c r="A133" s="44" t="s">
        <v>212</v>
      </c>
      <c r="B133" s="117"/>
      <c r="C133" s="28" t="s">
        <v>41</v>
      </c>
      <c r="D133" s="173" t="s">
        <v>51</v>
      </c>
      <c r="E133" s="125" t="s">
        <v>213</v>
      </c>
      <c r="F133" s="99" t="s">
        <v>35</v>
      </c>
      <c r="G133" s="25" t="n">
        <f aca="false">G134</f>
        <v>770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7700</v>
      </c>
      <c r="L133" s="25" t="n">
        <f aca="false">L134</f>
        <v>0</v>
      </c>
      <c r="M133" s="25" t="n">
        <f aca="false">M134</f>
        <v>0</v>
      </c>
      <c r="N133" s="25" t="n">
        <f aca="false">N134</f>
        <v>770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  <c r="T133" s="25" t="n">
        <f aca="false">T134</f>
        <v>0</v>
      </c>
      <c r="U133" s="25" t="n">
        <f aca="false">U134</f>
        <v>0</v>
      </c>
      <c r="V133" s="25" t="n">
        <f aca="false">V134</f>
        <v>0</v>
      </c>
      <c r="W133" s="25" t="n">
        <f aca="false">W134</f>
        <v>0</v>
      </c>
      <c r="X133" s="25" t="n">
        <f aca="false">X134</f>
        <v>0</v>
      </c>
      <c r="Y133" s="25" t="n">
        <f aca="false">Y134</f>
        <v>0</v>
      </c>
    </row>
    <row r="134" customFormat="false" ht="84" hidden="false" customHeight="true" outlineLevel="0" collapsed="false">
      <c r="A134" s="23" t="s">
        <v>214</v>
      </c>
      <c r="B134" s="117"/>
      <c r="C134" s="28" t="s">
        <v>41</v>
      </c>
      <c r="D134" s="173" t="s">
        <v>51</v>
      </c>
      <c r="E134" s="28" t="s">
        <v>215</v>
      </c>
      <c r="F134" s="169" t="s">
        <v>35</v>
      </c>
      <c r="G134" s="25" t="n">
        <f aca="false">G135</f>
        <v>7700</v>
      </c>
      <c r="H134" s="25" t="n">
        <f aca="false">H135</f>
        <v>0</v>
      </c>
      <c r="I134" s="25" t="n">
        <f aca="false">I135</f>
        <v>0</v>
      </c>
      <c r="J134" s="25" t="n">
        <f aca="false">J135</f>
        <v>0</v>
      </c>
      <c r="K134" s="25" t="n">
        <f aca="false">K135</f>
        <v>7700</v>
      </c>
      <c r="L134" s="25" t="n">
        <f aca="false">L135</f>
        <v>0</v>
      </c>
      <c r="M134" s="25" t="n">
        <f aca="false">M135</f>
        <v>0</v>
      </c>
      <c r="N134" s="25" t="n">
        <f aca="false">N135</f>
        <v>7700</v>
      </c>
      <c r="O134" s="25" t="n">
        <f aca="false">O135</f>
        <v>0</v>
      </c>
      <c r="P134" s="25" t="n">
        <f aca="false">P135</f>
        <v>0</v>
      </c>
      <c r="Q134" s="25" t="n">
        <f aca="false">Q135</f>
        <v>0</v>
      </c>
      <c r="R134" s="25" t="n">
        <f aca="false">R135</f>
        <v>0</v>
      </c>
      <c r="S134" s="25" t="n">
        <f aca="false">S135</f>
        <v>0</v>
      </c>
      <c r="T134" s="25" t="n">
        <f aca="false">T135</f>
        <v>0</v>
      </c>
      <c r="U134" s="25" t="n">
        <f aca="false">U135</f>
        <v>0</v>
      </c>
      <c r="V134" s="25" t="n">
        <f aca="false">V135</f>
        <v>0</v>
      </c>
      <c r="W134" s="25" t="n">
        <f aca="false">W135</f>
        <v>0</v>
      </c>
      <c r="X134" s="25" t="n">
        <f aca="false">X135</f>
        <v>0</v>
      </c>
      <c r="Y134" s="25" t="n">
        <f aca="false">Y135</f>
        <v>0</v>
      </c>
    </row>
    <row r="135" customFormat="false" ht="21.6" hidden="false" customHeight="true" outlineLevel="0" collapsed="false">
      <c r="A135" s="23" t="s">
        <v>113</v>
      </c>
      <c r="B135" s="117"/>
      <c r="C135" s="28" t="s">
        <v>41</v>
      </c>
      <c r="D135" s="173" t="s">
        <v>51</v>
      </c>
      <c r="E135" s="28" t="s">
        <v>215</v>
      </c>
      <c r="F135" s="169" t="n">
        <v>800</v>
      </c>
      <c r="G135" s="25" t="n">
        <f aca="false">+комитеты!AC498</f>
        <v>7700</v>
      </c>
      <c r="H135" s="25" t="n">
        <f aca="false">+комитеты!AD498</f>
        <v>0</v>
      </c>
      <c r="I135" s="25" t="n">
        <f aca="false">+комитеты!AE498</f>
        <v>0</v>
      </c>
      <c r="J135" s="25" t="n">
        <f aca="false">+комитеты!AF498</f>
        <v>0</v>
      </c>
      <c r="K135" s="25" t="n">
        <f aca="false">+комитеты!AG498</f>
        <v>7700</v>
      </c>
      <c r="L135" s="25" t="n">
        <f aca="false">+комитеты!AH498</f>
        <v>0</v>
      </c>
      <c r="M135" s="25" t="n">
        <f aca="false">+комитеты!AI498</f>
        <v>0</v>
      </c>
      <c r="N135" s="25" t="n">
        <f aca="false">+комитеты!AJ498</f>
        <v>7700</v>
      </c>
      <c r="O135" s="25" t="n">
        <f aca="false">+комитеты!AK498</f>
        <v>0</v>
      </c>
      <c r="P135" s="25" t="n">
        <f aca="false">+комитеты!AL498</f>
        <v>0</v>
      </c>
      <c r="Q135" s="25" t="n">
        <f aca="false">+комитеты!AM498</f>
        <v>0</v>
      </c>
      <c r="R135" s="25" t="n">
        <f aca="false">+комитеты!AN498</f>
        <v>0</v>
      </c>
      <c r="S135" s="25" t="n">
        <f aca="false">+комитеты!AO498</f>
        <v>0</v>
      </c>
      <c r="T135" s="25" t="n">
        <f aca="false">+комитеты!AP498</f>
        <v>0</v>
      </c>
      <c r="U135" s="25" t="n">
        <f aca="false">+комитеты!AQ498</f>
        <v>0</v>
      </c>
      <c r="V135" s="25" t="n">
        <f aca="false">+комитеты!AR498</f>
        <v>0</v>
      </c>
      <c r="W135" s="25" t="n">
        <f aca="false">+комитеты!AS498</f>
        <v>0</v>
      </c>
      <c r="X135" s="25" t="n">
        <f aca="false">+комитеты!AT498</f>
        <v>0</v>
      </c>
      <c r="Y135" s="25" t="n">
        <f aca="false">+комитеты!AU498</f>
        <v>0</v>
      </c>
    </row>
    <row r="136" customFormat="false" ht="38.25" hidden="false" customHeight="true" outlineLevel="0" collapsed="false">
      <c r="A136" s="171" t="s">
        <v>216</v>
      </c>
      <c r="B136" s="117"/>
      <c r="C136" s="28" t="s">
        <v>41</v>
      </c>
      <c r="D136" s="173" t="s">
        <v>51</v>
      </c>
      <c r="E136" s="40" t="s">
        <v>197</v>
      </c>
      <c r="F136" s="101" t="s">
        <v>35</v>
      </c>
      <c r="G136" s="25" t="n">
        <f aca="false">G137+G146</f>
        <v>446164.3</v>
      </c>
      <c r="H136" s="25" t="n">
        <f aca="false">H137+H146</f>
        <v>-17800</v>
      </c>
      <c r="I136" s="25" t="n">
        <f aca="false">I137+I146</f>
        <v>0</v>
      </c>
      <c r="J136" s="25" t="n">
        <f aca="false">J137+J146</f>
        <v>-17800</v>
      </c>
      <c r="K136" s="25" t="n">
        <f aca="false">K137+K146</f>
        <v>428364.3</v>
      </c>
      <c r="L136" s="25" t="n">
        <f aca="false">L137+L146</f>
        <v>0</v>
      </c>
      <c r="M136" s="25" t="n">
        <f aca="false">M137+M146</f>
        <v>0</v>
      </c>
      <c r="N136" s="25" t="n">
        <f aca="false">N137+N146</f>
        <v>428364.3</v>
      </c>
      <c r="O136" s="25" t="n">
        <f aca="false">O137+O146</f>
        <v>406269.9</v>
      </c>
      <c r="P136" s="25" t="n">
        <f aca="false">P137+P146</f>
        <v>0</v>
      </c>
      <c r="Q136" s="25" t="n">
        <f aca="false">Q137+Q146</f>
        <v>0</v>
      </c>
      <c r="R136" s="25" t="n">
        <f aca="false">R137+R146</f>
        <v>406269.9</v>
      </c>
      <c r="S136" s="25" t="n">
        <f aca="false">S137+S146</f>
        <v>0</v>
      </c>
      <c r="T136" s="25" t="n">
        <f aca="false">T137+T146</f>
        <v>0</v>
      </c>
      <c r="U136" s="25" t="n">
        <f aca="false">U137+U146</f>
        <v>0</v>
      </c>
      <c r="V136" s="25" t="n">
        <f aca="false">V137+V146</f>
        <v>406269.9</v>
      </c>
      <c r="W136" s="25" t="n">
        <f aca="false">W137+W146</f>
        <v>0</v>
      </c>
      <c r="X136" s="25" t="n">
        <f aca="false">X137+X146</f>
        <v>0</v>
      </c>
      <c r="Y136" s="25" t="n">
        <f aca="false">Y137+Y146</f>
        <v>406269.9</v>
      </c>
    </row>
    <row r="137" customFormat="false" ht="37.5" hidden="false" customHeight="true" outlineLevel="0" collapsed="false">
      <c r="A137" s="44" t="s">
        <v>217</v>
      </c>
      <c r="B137" s="117"/>
      <c r="C137" s="28" t="s">
        <v>41</v>
      </c>
      <c r="D137" s="173" t="s">
        <v>51</v>
      </c>
      <c r="E137" s="125" t="s">
        <v>218</v>
      </c>
      <c r="F137" s="99" t="s">
        <v>35</v>
      </c>
      <c r="G137" s="25" t="n">
        <f aca="false">G138+G140+G142+G144</f>
        <v>426014.3</v>
      </c>
      <c r="H137" s="25" t="n">
        <f aca="false">H138+H140+H142+H144</f>
        <v>-17800</v>
      </c>
      <c r="I137" s="25" t="n">
        <f aca="false">I138+I140+I142+I144</f>
        <v>0</v>
      </c>
      <c r="J137" s="25" t="n">
        <f aca="false">J138+J140+J142+J144</f>
        <v>-17800</v>
      </c>
      <c r="K137" s="25" t="n">
        <f aca="false">K138+K140+K142+K144</f>
        <v>408214.3</v>
      </c>
      <c r="L137" s="25" t="n">
        <f aca="false">L138+L140+L142+L144</f>
        <v>0</v>
      </c>
      <c r="M137" s="25" t="n">
        <f aca="false">M138+M140+M142+M144</f>
        <v>0</v>
      </c>
      <c r="N137" s="25" t="n">
        <f aca="false">N138+N140+N142+N144</f>
        <v>408214.3</v>
      </c>
      <c r="O137" s="25" t="n">
        <f aca="false">O138+O140+O142+O144</f>
        <v>386119.9</v>
      </c>
      <c r="P137" s="25" t="n">
        <f aca="false">P138+P140+P142+P144</f>
        <v>0</v>
      </c>
      <c r="Q137" s="25" t="n">
        <f aca="false">Q138+Q140+Q142+Q144</f>
        <v>0</v>
      </c>
      <c r="R137" s="25" t="n">
        <f aca="false">R138+R140+R142+R144</f>
        <v>386119.9</v>
      </c>
      <c r="S137" s="25" t="n">
        <f aca="false">S138+S140+S142+S144</f>
        <v>0</v>
      </c>
      <c r="T137" s="25" t="n">
        <f aca="false">T138+T140+T142+T144</f>
        <v>0</v>
      </c>
      <c r="U137" s="25" t="n">
        <f aca="false">U138+U140+U142+U144</f>
        <v>0</v>
      </c>
      <c r="V137" s="25" t="n">
        <f aca="false">V138+V140+V142+V144</f>
        <v>386119.9</v>
      </c>
      <c r="W137" s="25" t="n">
        <f aca="false">W138+W140+W142+W144</f>
        <v>0</v>
      </c>
      <c r="X137" s="25" t="n">
        <f aca="false">X138+X140+X142+X144</f>
        <v>0</v>
      </c>
      <c r="Y137" s="25" t="n">
        <f aca="false">Y138+Y140+Y142+Y144</f>
        <v>386119.9</v>
      </c>
    </row>
    <row r="138" customFormat="false" ht="84" hidden="false" customHeight="true" outlineLevel="0" collapsed="false">
      <c r="A138" s="23" t="s">
        <v>214</v>
      </c>
      <c r="B138" s="117"/>
      <c r="C138" s="28" t="s">
        <v>41</v>
      </c>
      <c r="D138" s="173" t="s">
        <v>51</v>
      </c>
      <c r="E138" s="28" t="s">
        <v>219</v>
      </c>
      <c r="F138" s="169" t="s">
        <v>35</v>
      </c>
      <c r="G138" s="25" t="n">
        <f aca="false">G139</f>
        <v>31333.4</v>
      </c>
      <c r="H138" s="25" t="n">
        <f aca="false">H139</f>
        <v>0</v>
      </c>
      <c r="I138" s="25" t="n">
        <f aca="false">I139</f>
        <v>0</v>
      </c>
      <c r="J138" s="25" t="n">
        <f aca="false">J139</f>
        <v>0</v>
      </c>
      <c r="K138" s="25" t="n">
        <f aca="false">K139</f>
        <v>31333.4</v>
      </c>
      <c r="L138" s="25" t="n">
        <f aca="false">L139</f>
        <v>0</v>
      </c>
      <c r="M138" s="25" t="n">
        <f aca="false">M139</f>
        <v>0</v>
      </c>
      <c r="N138" s="25" t="n">
        <f aca="false">N139</f>
        <v>31333.4</v>
      </c>
      <c r="O138" s="25" t="n">
        <f aca="false">O139</f>
        <v>31438.2</v>
      </c>
      <c r="P138" s="25" t="n">
        <f aca="false">P139</f>
        <v>0</v>
      </c>
      <c r="Q138" s="25" t="n">
        <f aca="false">Q139</f>
        <v>0</v>
      </c>
      <c r="R138" s="25" t="n">
        <f aca="false">R139</f>
        <v>31438.2</v>
      </c>
      <c r="S138" s="25" t="n">
        <f aca="false">S139</f>
        <v>0</v>
      </c>
      <c r="T138" s="25" t="n">
        <f aca="false">T139</f>
        <v>0</v>
      </c>
      <c r="U138" s="25" t="n">
        <f aca="false">U139</f>
        <v>0</v>
      </c>
      <c r="V138" s="25" t="n">
        <f aca="false">V139</f>
        <v>31438.2</v>
      </c>
      <c r="W138" s="25" t="n">
        <f aca="false">W139</f>
        <v>0</v>
      </c>
      <c r="X138" s="25" t="n">
        <f aca="false">X139</f>
        <v>0</v>
      </c>
      <c r="Y138" s="25" t="n">
        <f aca="false">Y139</f>
        <v>31438.2</v>
      </c>
    </row>
    <row r="139" customFormat="false" ht="21.6" hidden="false" customHeight="true" outlineLevel="0" collapsed="false">
      <c r="A139" s="23" t="s">
        <v>113</v>
      </c>
      <c r="B139" s="117"/>
      <c r="C139" s="28" t="s">
        <v>41</v>
      </c>
      <c r="D139" s="173" t="s">
        <v>51</v>
      </c>
      <c r="E139" s="28" t="s">
        <v>219</v>
      </c>
      <c r="F139" s="169" t="n">
        <v>800</v>
      </c>
      <c r="G139" s="25" t="n">
        <f aca="false">+комитеты!AC503</f>
        <v>31333.4</v>
      </c>
      <c r="H139" s="25" t="n">
        <f aca="false">+комитеты!AD503</f>
        <v>0</v>
      </c>
      <c r="I139" s="25" t="n">
        <f aca="false">+комитеты!AE503</f>
        <v>0</v>
      </c>
      <c r="J139" s="25" t="n">
        <f aca="false">+комитеты!AF503</f>
        <v>0</v>
      </c>
      <c r="K139" s="25" t="n">
        <f aca="false">+комитеты!AG503</f>
        <v>31333.4</v>
      </c>
      <c r="L139" s="25" t="n">
        <f aca="false">+комитеты!AH503</f>
        <v>0</v>
      </c>
      <c r="M139" s="25" t="n">
        <f aca="false">+комитеты!AI503</f>
        <v>0</v>
      </c>
      <c r="N139" s="25" t="n">
        <f aca="false">+комитеты!AJ503</f>
        <v>31333.4</v>
      </c>
      <c r="O139" s="25" t="n">
        <f aca="false">+комитеты!AK503</f>
        <v>31438.2</v>
      </c>
      <c r="P139" s="25" t="n">
        <f aca="false">+комитеты!AL503</f>
        <v>0</v>
      </c>
      <c r="Q139" s="25" t="n">
        <f aca="false">+комитеты!AM503</f>
        <v>0</v>
      </c>
      <c r="R139" s="25" t="n">
        <f aca="false">+комитеты!AN503</f>
        <v>31438.2</v>
      </c>
      <c r="S139" s="25" t="n">
        <f aca="false">+комитеты!AO503</f>
        <v>0</v>
      </c>
      <c r="T139" s="25" t="n">
        <f aca="false">+комитеты!AP503</f>
        <v>0</v>
      </c>
      <c r="U139" s="25" t="n">
        <f aca="false">+комитеты!AQ503</f>
        <v>0</v>
      </c>
      <c r="V139" s="25" t="n">
        <f aca="false">+комитеты!AR503</f>
        <v>31438.2</v>
      </c>
      <c r="W139" s="25" t="n">
        <f aca="false">+комитеты!AS503</f>
        <v>0</v>
      </c>
      <c r="X139" s="25" t="n">
        <f aca="false">+комитеты!AT503</f>
        <v>0</v>
      </c>
      <c r="Y139" s="25" t="n">
        <f aca="false">+комитеты!AU503</f>
        <v>31438.2</v>
      </c>
    </row>
    <row r="140" customFormat="false" ht="48.75" hidden="false" customHeight="true" outlineLevel="0" collapsed="false">
      <c r="A140" s="23" t="s">
        <v>220</v>
      </c>
      <c r="B140" s="117"/>
      <c r="C140" s="28" t="s">
        <v>41</v>
      </c>
      <c r="D140" s="173" t="s">
        <v>51</v>
      </c>
      <c r="E140" s="28" t="s">
        <v>221</v>
      </c>
      <c r="F140" s="169" t="s">
        <v>35</v>
      </c>
      <c r="G140" s="25" t="n">
        <f aca="false">G141</f>
        <v>363680.9</v>
      </c>
      <c r="H140" s="25" t="n">
        <f aca="false">H141</f>
        <v>-17800</v>
      </c>
      <c r="I140" s="25" t="n">
        <f aca="false">I141</f>
        <v>0</v>
      </c>
      <c r="J140" s="25" t="n">
        <f aca="false">J141</f>
        <v>-17800</v>
      </c>
      <c r="K140" s="25" t="n">
        <f aca="false">K141</f>
        <v>345880.9</v>
      </c>
      <c r="L140" s="25" t="n">
        <f aca="false">L141</f>
        <v>-35661.1</v>
      </c>
      <c r="M140" s="25" t="n">
        <f aca="false">M141</f>
        <v>0</v>
      </c>
      <c r="N140" s="25" t="n">
        <f aca="false">N141</f>
        <v>310219.8</v>
      </c>
      <c r="O140" s="25" t="n">
        <f aca="false">O141</f>
        <v>354681.7</v>
      </c>
      <c r="P140" s="25" t="n">
        <f aca="false">P141</f>
        <v>0</v>
      </c>
      <c r="Q140" s="25" t="n">
        <f aca="false">Q141</f>
        <v>0</v>
      </c>
      <c r="R140" s="25" t="n">
        <f aca="false">R141</f>
        <v>354681.7</v>
      </c>
      <c r="S140" s="25" t="n">
        <f aca="false">S141</f>
        <v>0</v>
      </c>
      <c r="T140" s="25" t="n">
        <f aca="false">T141</f>
        <v>0</v>
      </c>
      <c r="U140" s="25" t="n">
        <f aca="false">U141</f>
        <v>0</v>
      </c>
      <c r="V140" s="25" t="n">
        <f aca="false">V141</f>
        <v>354681.7</v>
      </c>
      <c r="W140" s="25" t="n">
        <f aca="false">W141</f>
        <v>0</v>
      </c>
      <c r="X140" s="25" t="n">
        <f aca="false">X141</f>
        <v>0</v>
      </c>
      <c r="Y140" s="25" t="n">
        <f aca="false">Y141</f>
        <v>354681.7</v>
      </c>
    </row>
    <row r="141" customFormat="false" ht="27" hidden="false" customHeight="true" outlineLevel="0" collapsed="false">
      <c r="A141" s="140" t="s">
        <v>112</v>
      </c>
      <c r="B141" s="117"/>
      <c r="C141" s="28" t="s">
        <v>41</v>
      </c>
      <c r="D141" s="173" t="s">
        <v>51</v>
      </c>
      <c r="E141" s="28" t="s">
        <v>221</v>
      </c>
      <c r="F141" s="169" t="n">
        <v>200</v>
      </c>
      <c r="G141" s="25" t="n">
        <f aca="false">+комитеты!AC506</f>
        <v>363680.9</v>
      </c>
      <c r="H141" s="25" t="n">
        <f aca="false">+комитеты!AD506</f>
        <v>-17800</v>
      </c>
      <c r="I141" s="25" t="n">
        <f aca="false">+комитеты!AE506</f>
        <v>0</v>
      </c>
      <c r="J141" s="25" t="n">
        <f aca="false">+комитеты!AF506</f>
        <v>-17800</v>
      </c>
      <c r="K141" s="25" t="n">
        <f aca="false">+комитеты!AG506</f>
        <v>345880.9</v>
      </c>
      <c r="L141" s="25" t="n">
        <f aca="false">+комитеты!AH506</f>
        <v>-35661.1</v>
      </c>
      <c r="M141" s="25" t="n">
        <f aca="false">+комитеты!AI506</f>
        <v>0</v>
      </c>
      <c r="N141" s="25" t="n">
        <f aca="false">+комитеты!AJ506</f>
        <v>310219.8</v>
      </c>
      <c r="O141" s="25" t="n">
        <f aca="false">+комитеты!AK506</f>
        <v>354681.7</v>
      </c>
      <c r="P141" s="25" t="n">
        <f aca="false">+комитеты!AL506</f>
        <v>0</v>
      </c>
      <c r="Q141" s="25" t="n">
        <f aca="false">+комитеты!AM506</f>
        <v>0</v>
      </c>
      <c r="R141" s="25" t="n">
        <f aca="false">+комитеты!AN506</f>
        <v>354681.7</v>
      </c>
      <c r="S141" s="25" t="n">
        <f aca="false">+комитеты!AO506</f>
        <v>0</v>
      </c>
      <c r="T141" s="25" t="n">
        <f aca="false">+комитеты!AP506</f>
        <v>0</v>
      </c>
      <c r="U141" s="25" t="n">
        <f aca="false">+комитеты!AQ506</f>
        <v>0</v>
      </c>
      <c r="V141" s="25" t="n">
        <f aca="false">+комитеты!AR506</f>
        <v>354681.7</v>
      </c>
      <c r="W141" s="25" t="n">
        <f aca="false">+комитеты!AS506</f>
        <v>0</v>
      </c>
      <c r="X141" s="25" t="n">
        <f aca="false">+комитеты!AT506</f>
        <v>0</v>
      </c>
      <c r="Y141" s="25" t="n">
        <f aca="false">+комитеты!AU506</f>
        <v>354681.7</v>
      </c>
    </row>
    <row r="142" customFormat="false" ht="33.6" hidden="true" customHeight="true" outlineLevel="0" collapsed="false">
      <c r="A142" s="23" t="s">
        <v>222</v>
      </c>
      <c r="B142" s="115" t="n">
        <v>111</v>
      </c>
      <c r="C142" s="28" t="s">
        <v>41</v>
      </c>
      <c r="D142" s="173" t="s">
        <v>51</v>
      </c>
      <c r="E142" s="24" t="s">
        <v>223</v>
      </c>
      <c r="F142" s="87" t="s">
        <v>35</v>
      </c>
      <c r="G142" s="25" t="n">
        <f aca="false">G143</f>
        <v>0</v>
      </c>
      <c r="H142" s="25" t="n">
        <f aca="false">H143</f>
        <v>0</v>
      </c>
      <c r="I142" s="25" t="n">
        <f aca="false">I143</f>
        <v>0</v>
      </c>
      <c r="J142" s="25" t="n">
        <f aca="false">J143</f>
        <v>0</v>
      </c>
      <c r="K142" s="25" t="n">
        <f aca="false">K143</f>
        <v>0</v>
      </c>
      <c r="L142" s="25" t="n">
        <f aca="false">L143</f>
        <v>0</v>
      </c>
      <c r="M142" s="25" t="n">
        <f aca="false">M143</f>
        <v>0</v>
      </c>
      <c r="N142" s="25" t="n">
        <f aca="false">N143</f>
        <v>0</v>
      </c>
      <c r="O142" s="25" t="n">
        <f aca="false">O143</f>
        <v>0</v>
      </c>
      <c r="P142" s="25" t="n">
        <f aca="false">P143</f>
        <v>0</v>
      </c>
      <c r="Q142" s="25" t="n">
        <f aca="false">Q143</f>
        <v>0</v>
      </c>
      <c r="R142" s="25" t="n">
        <f aca="false">R143</f>
        <v>0</v>
      </c>
      <c r="S142" s="25" t="n">
        <f aca="false">S143</f>
        <v>0</v>
      </c>
      <c r="T142" s="25" t="n">
        <f aca="false">T143</f>
        <v>0</v>
      </c>
      <c r="U142" s="25" t="n">
        <f aca="false">U143</f>
        <v>0</v>
      </c>
      <c r="V142" s="25" t="n">
        <f aca="false">V143</f>
        <v>0</v>
      </c>
      <c r="W142" s="25" t="n">
        <f aca="false">W143</f>
        <v>0</v>
      </c>
      <c r="X142" s="25" t="n">
        <f aca="false">X143</f>
        <v>0</v>
      </c>
      <c r="Y142" s="25" t="n">
        <f aca="false">Y143</f>
        <v>0</v>
      </c>
    </row>
    <row r="143" customFormat="false" ht="22.2" hidden="true" customHeight="true" outlineLevel="0" collapsed="false">
      <c r="A143" s="23" t="s">
        <v>112</v>
      </c>
      <c r="B143" s="115" t="n">
        <v>111</v>
      </c>
      <c r="C143" s="28" t="s">
        <v>41</v>
      </c>
      <c r="D143" s="173" t="s">
        <v>51</v>
      </c>
      <c r="E143" s="24" t="s">
        <v>223</v>
      </c>
      <c r="F143" s="87" t="n">
        <v>200</v>
      </c>
      <c r="G143" s="25" t="n">
        <f aca="false">комитеты!AC92</f>
        <v>0</v>
      </c>
      <c r="H143" s="25" t="n">
        <f aca="false">комитеты!AD92</f>
        <v>0</v>
      </c>
      <c r="I143" s="25" t="n">
        <f aca="false">комитеты!AE92</f>
        <v>0</v>
      </c>
      <c r="J143" s="25" t="n">
        <f aca="false">комитеты!AF92</f>
        <v>0</v>
      </c>
      <c r="K143" s="25" t="n">
        <f aca="false">комитеты!AG92</f>
        <v>0</v>
      </c>
      <c r="L143" s="25" t="n">
        <f aca="false">комитеты!AH92</f>
        <v>0</v>
      </c>
      <c r="M143" s="25" t="n">
        <f aca="false">комитеты!AI92</f>
        <v>0</v>
      </c>
      <c r="N143" s="25" t="n">
        <f aca="false">комитеты!AJ92</f>
        <v>0</v>
      </c>
      <c r="O143" s="25" t="n">
        <f aca="false">комитеты!AK92</f>
        <v>0</v>
      </c>
      <c r="P143" s="25" t="n">
        <f aca="false">комитеты!AL92</f>
        <v>0</v>
      </c>
      <c r="Q143" s="25" t="n">
        <f aca="false">комитеты!AM92</f>
        <v>0</v>
      </c>
      <c r="R143" s="25" t="n">
        <f aca="false">комитеты!AN92</f>
        <v>0</v>
      </c>
      <c r="S143" s="25" t="n">
        <f aca="false">комитеты!AO92</f>
        <v>0</v>
      </c>
      <c r="T143" s="25" t="n">
        <f aca="false">комитеты!AP92</f>
        <v>0</v>
      </c>
      <c r="U143" s="25" t="n">
        <f aca="false">комитеты!AQ92</f>
        <v>0</v>
      </c>
      <c r="V143" s="25" t="n">
        <f aca="false">комитеты!AR92</f>
        <v>0</v>
      </c>
      <c r="W143" s="25" t="n">
        <f aca="false">комитеты!AS92</f>
        <v>0</v>
      </c>
      <c r="X143" s="25" t="n">
        <f aca="false">комитеты!AT92</f>
        <v>0</v>
      </c>
      <c r="Y143" s="25" t="n">
        <f aca="false">комитеты!AU92</f>
        <v>0</v>
      </c>
    </row>
    <row r="144" customFormat="false" ht="26.25" hidden="false" customHeight="true" outlineLevel="0" collapsed="false">
      <c r="A144" s="140" t="s">
        <v>224</v>
      </c>
      <c r="B144" s="117"/>
      <c r="C144" s="28" t="s">
        <v>41</v>
      </c>
      <c r="D144" s="173" t="s">
        <v>51</v>
      </c>
      <c r="E144" s="24" t="s">
        <v>225</v>
      </c>
      <c r="F144" s="169" t="s">
        <v>35</v>
      </c>
      <c r="G144" s="25" t="n">
        <f aca="false">G145</f>
        <v>3100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5" t="n">
        <f aca="false">K145</f>
        <v>31000</v>
      </c>
      <c r="L144" s="25" t="n">
        <f aca="false">L145</f>
        <v>35661.1</v>
      </c>
      <c r="M144" s="25" t="n">
        <f aca="false">M145</f>
        <v>0</v>
      </c>
      <c r="N144" s="25" t="n">
        <f aca="false">N145</f>
        <v>66661.1</v>
      </c>
      <c r="O144" s="25" t="n">
        <f aca="false">O145</f>
        <v>0</v>
      </c>
      <c r="P144" s="25" t="n">
        <f aca="false">P145</f>
        <v>0</v>
      </c>
      <c r="Q144" s="25" t="n">
        <f aca="false">Q145</f>
        <v>0</v>
      </c>
      <c r="R144" s="25" t="n">
        <f aca="false">R145</f>
        <v>0</v>
      </c>
      <c r="S144" s="25" t="n">
        <f aca="false">S145</f>
        <v>0</v>
      </c>
      <c r="T144" s="25" t="n">
        <f aca="false">T145</f>
        <v>0</v>
      </c>
      <c r="U144" s="25" t="n">
        <f aca="false">U145</f>
        <v>0</v>
      </c>
      <c r="V144" s="25" t="n">
        <f aca="false">V145</f>
        <v>0</v>
      </c>
      <c r="W144" s="25" t="n">
        <f aca="false">W145</f>
        <v>0</v>
      </c>
      <c r="X144" s="25" t="n">
        <f aca="false">X145</f>
        <v>0</v>
      </c>
      <c r="Y144" s="25" t="n">
        <f aca="false">Y145</f>
        <v>0</v>
      </c>
    </row>
    <row r="145" customFormat="false" ht="34.5" hidden="false" customHeight="true" outlineLevel="0" collapsed="false">
      <c r="A145" s="23" t="s">
        <v>226</v>
      </c>
      <c r="B145" s="117"/>
      <c r="C145" s="28" t="s">
        <v>41</v>
      </c>
      <c r="D145" s="173" t="s">
        <v>51</v>
      </c>
      <c r="E145" s="24" t="s">
        <v>225</v>
      </c>
      <c r="F145" s="169" t="n">
        <v>400</v>
      </c>
      <c r="G145" s="25" t="n">
        <f aca="false">+комитеты!AC748</f>
        <v>31000</v>
      </c>
      <c r="H145" s="25" t="n">
        <f aca="false">+комитеты!AD748</f>
        <v>0</v>
      </c>
      <c r="I145" s="25" t="n">
        <f aca="false">+комитеты!AE748</f>
        <v>0</v>
      </c>
      <c r="J145" s="25" t="n">
        <f aca="false">+комитеты!AF748</f>
        <v>0</v>
      </c>
      <c r="K145" s="25" t="n">
        <f aca="false">+комитеты!AG748</f>
        <v>31000</v>
      </c>
      <c r="L145" s="25" t="n">
        <f aca="false">+комитеты!AH748</f>
        <v>35661.1</v>
      </c>
      <c r="M145" s="25" t="n">
        <f aca="false">+комитеты!AI748</f>
        <v>0</v>
      </c>
      <c r="N145" s="25" t="n">
        <f aca="false">+комитеты!AJ748</f>
        <v>66661.1</v>
      </c>
      <c r="O145" s="25" t="n">
        <f aca="false">+комитеты!AK748</f>
        <v>0</v>
      </c>
      <c r="P145" s="25" t="n">
        <f aca="false">+комитеты!AL748</f>
        <v>0</v>
      </c>
      <c r="Q145" s="25" t="n">
        <f aca="false">+комитеты!AM748</f>
        <v>0</v>
      </c>
      <c r="R145" s="25" t="n">
        <f aca="false">+комитеты!AN748</f>
        <v>0</v>
      </c>
      <c r="S145" s="25" t="n">
        <f aca="false">+комитеты!AO748</f>
        <v>0</v>
      </c>
      <c r="T145" s="25" t="n">
        <f aca="false">+комитеты!AP748</f>
        <v>0</v>
      </c>
      <c r="U145" s="25" t="n">
        <f aca="false">+комитеты!AQ748</f>
        <v>0</v>
      </c>
      <c r="V145" s="25" t="n">
        <f aca="false">+комитеты!AR748</f>
        <v>0</v>
      </c>
      <c r="W145" s="25" t="n">
        <f aca="false">+комитеты!AS748</f>
        <v>0</v>
      </c>
      <c r="X145" s="25" t="n">
        <f aca="false">+комитеты!AT748</f>
        <v>0</v>
      </c>
      <c r="Y145" s="25" t="n">
        <f aca="false">+комитеты!AU748</f>
        <v>0</v>
      </c>
    </row>
    <row r="146" customFormat="false" ht="36" hidden="false" customHeight="true" outlineLevel="0" collapsed="false">
      <c r="A146" s="23" t="s">
        <v>227</v>
      </c>
      <c r="B146" s="117"/>
      <c r="C146" s="28" t="s">
        <v>41</v>
      </c>
      <c r="D146" s="173" t="s">
        <v>51</v>
      </c>
      <c r="E146" s="28" t="s">
        <v>228</v>
      </c>
      <c r="F146" s="169" t="s">
        <v>35</v>
      </c>
      <c r="G146" s="25" t="n">
        <f aca="false">G147+G149</f>
        <v>20150</v>
      </c>
      <c r="H146" s="25" t="n">
        <f aca="false">H147+H149</f>
        <v>0</v>
      </c>
      <c r="I146" s="25" t="n">
        <f aca="false">I147+I149</f>
        <v>0</v>
      </c>
      <c r="J146" s="25" t="n">
        <f aca="false">J147+J149</f>
        <v>0</v>
      </c>
      <c r="K146" s="25" t="n">
        <f aca="false">K147+K149</f>
        <v>20150</v>
      </c>
      <c r="L146" s="25" t="n">
        <f aca="false">L147+L149</f>
        <v>0</v>
      </c>
      <c r="M146" s="25" t="n">
        <f aca="false">M147+M149</f>
        <v>0</v>
      </c>
      <c r="N146" s="25" t="n">
        <f aca="false">N147+N149</f>
        <v>20150</v>
      </c>
      <c r="O146" s="25" t="n">
        <f aca="false">O147+O149</f>
        <v>20150</v>
      </c>
      <c r="P146" s="25" t="n">
        <f aca="false">P147+P149</f>
        <v>0</v>
      </c>
      <c r="Q146" s="25" t="n">
        <f aca="false">Q147+Q149</f>
        <v>0</v>
      </c>
      <c r="R146" s="25" t="n">
        <f aca="false">R147+R149</f>
        <v>20150</v>
      </c>
      <c r="S146" s="25" t="n">
        <f aca="false">S147+S149</f>
        <v>0</v>
      </c>
      <c r="T146" s="25" t="n">
        <f aca="false">T147+T149</f>
        <v>0</v>
      </c>
      <c r="U146" s="25" t="n">
        <f aca="false">U147+U149</f>
        <v>0</v>
      </c>
      <c r="V146" s="25" t="n">
        <f aca="false">V147+V149</f>
        <v>20150</v>
      </c>
      <c r="W146" s="25" t="n">
        <f aca="false">W147+W149</f>
        <v>0</v>
      </c>
      <c r="X146" s="25" t="n">
        <f aca="false">X147+X149</f>
        <v>0</v>
      </c>
      <c r="Y146" s="25" t="n">
        <f aca="false">Y147+Y149</f>
        <v>20150</v>
      </c>
    </row>
    <row r="147" customFormat="false" ht="52.5" hidden="false" customHeight="true" outlineLevel="0" collapsed="false">
      <c r="A147" s="20" t="s">
        <v>220</v>
      </c>
      <c r="B147" s="112"/>
      <c r="C147" s="27" t="s">
        <v>41</v>
      </c>
      <c r="D147" s="174" t="s">
        <v>51</v>
      </c>
      <c r="E147" s="27" t="s">
        <v>229</v>
      </c>
      <c r="F147" s="91" t="s">
        <v>35</v>
      </c>
      <c r="G147" s="22" t="n">
        <f aca="false">G148</f>
        <v>20150</v>
      </c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  <c r="K147" s="22" t="n">
        <f aca="false">K148</f>
        <v>20150</v>
      </c>
      <c r="L147" s="22" t="n">
        <f aca="false">L148</f>
        <v>0</v>
      </c>
      <c r="M147" s="22" t="n">
        <f aca="false">M148</f>
        <v>0</v>
      </c>
      <c r="N147" s="22" t="n">
        <f aca="false">N148</f>
        <v>20150</v>
      </c>
      <c r="O147" s="22" t="n">
        <f aca="false">O148</f>
        <v>20150</v>
      </c>
      <c r="P147" s="22" t="n">
        <f aca="false">P148</f>
        <v>0</v>
      </c>
      <c r="Q147" s="22" t="n">
        <f aca="false">Q148</f>
        <v>0</v>
      </c>
      <c r="R147" s="22" t="n">
        <f aca="false">R148</f>
        <v>20150</v>
      </c>
      <c r="S147" s="22" t="n">
        <f aca="false">S148</f>
        <v>0</v>
      </c>
      <c r="T147" s="22" t="n">
        <f aca="false">T148</f>
        <v>0</v>
      </c>
      <c r="U147" s="22" t="n">
        <f aca="false">U148</f>
        <v>0</v>
      </c>
      <c r="V147" s="22" t="n">
        <f aca="false">V148</f>
        <v>20150</v>
      </c>
      <c r="W147" s="22" t="n">
        <f aca="false">W148</f>
        <v>0</v>
      </c>
      <c r="X147" s="22" t="n">
        <f aca="false">X148</f>
        <v>0</v>
      </c>
      <c r="Y147" s="22" t="n">
        <f aca="false">Y148</f>
        <v>20150</v>
      </c>
    </row>
    <row r="148" customFormat="false" ht="24.75" hidden="false" customHeight="true" outlineLevel="0" collapsed="false">
      <c r="A148" s="23" t="s">
        <v>112</v>
      </c>
      <c r="B148" s="117"/>
      <c r="C148" s="28" t="s">
        <v>41</v>
      </c>
      <c r="D148" s="173" t="s">
        <v>51</v>
      </c>
      <c r="E148" s="28" t="s">
        <v>229</v>
      </c>
      <c r="F148" s="169" t="n">
        <v>200</v>
      </c>
      <c r="G148" s="25" t="n">
        <f aca="false">+комитеты!AC517</f>
        <v>20150</v>
      </c>
      <c r="H148" s="25" t="n">
        <f aca="false">+комитеты!AD517</f>
        <v>0</v>
      </c>
      <c r="I148" s="25" t="n">
        <f aca="false">+комитеты!AE517</f>
        <v>0</v>
      </c>
      <c r="J148" s="25" t="n">
        <f aca="false">+комитеты!AF517</f>
        <v>0</v>
      </c>
      <c r="K148" s="25" t="n">
        <f aca="false">+комитеты!AG517</f>
        <v>20150</v>
      </c>
      <c r="L148" s="25" t="n">
        <f aca="false">+комитеты!AH517</f>
        <v>0</v>
      </c>
      <c r="M148" s="25" t="n">
        <f aca="false">+комитеты!AI517</f>
        <v>0</v>
      </c>
      <c r="N148" s="25" t="n">
        <f aca="false">+комитеты!AJ517</f>
        <v>20150</v>
      </c>
      <c r="O148" s="25" t="n">
        <f aca="false">+комитеты!AK517</f>
        <v>20150</v>
      </c>
      <c r="P148" s="25" t="n">
        <f aca="false">+комитеты!AL517</f>
        <v>0</v>
      </c>
      <c r="Q148" s="25" t="n">
        <f aca="false">+комитеты!AM517</f>
        <v>0</v>
      </c>
      <c r="R148" s="25" t="n">
        <f aca="false">+комитеты!AN517</f>
        <v>20150</v>
      </c>
      <c r="S148" s="25" t="n">
        <f aca="false">+комитеты!AO517</f>
        <v>0</v>
      </c>
      <c r="T148" s="25" t="n">
        <f aca="false">+комитеты!AP517</f>
        <v>0</v>
      </c>
      <c r="U148" s="25" t="n">
        <f aca="false">+комитеты!AQ517</f>
        <v>0</v>
      </c>
      <c r="V148" s="25" t="n">
        <f aca="false">+комитеты!AR517</f>
        <v>20150</v>
      </c>
      <c r="W148" s="25" t="n">
        <f aca="false">+комитеты!AS517</f>
        <v>0</v>
      </c>
      <c r="X148" s="25" t="n">
        <f aca="false">+комитеты!AT517</f>
        <v>0</v>
      </c>
      <c r="Y148" s="25" t="n">
        <f aca="false">+комитеты!AU517</f>
        <v>20150</v>
      </c>
    </row>
    <row r="149" customFormat="false" ht="39.75" hidden="true" customHeight="true" outlineLevel="0" collapsed="false">
      <c r="A149" s="175" t="s">
        <v>231</v>
      </c>
      <c r="B149" s="117"/>
      <c r="C149" s="28" t="s">
        <v>41</v>
      </c>
      <c r="D149" s="173" t="s">
        <v>51</v>
      </c>
      <c r="E149" s="28" t="s">
        <v>232</v>
      </c>
      <c r="F149" s="169" t="s">
        <v>35</v>
      </c>
      <c r="G149" s="25" t="n">
        <f aca="false">G150</f>
        <v>0</v>
      </c>
      <c r="H149" s="25" t="n">
        <f aca="false">H150</f>
        <v>0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  <c r="L149" s="25" t="n">
        <f aca="false">L150</f>
        <v>0</v>
      </c>
      <c r="M149" s="25" t="n">
        <f aca="false">M150</f>
        <v>0</v>
      </c>
      <c r="N149" s="25" t="n">
        <f aca="false">N150</f>
        <v>0</v>
      </c>
      <c r="O149" s="25" t="n">
        <f aca="false">O150</f>
        <v>0</v>
      </c>
      <c r="P149" s="25" t="n">
        <f aca="false">P150</f>
        <v>0</v>
      </c>
      <c r="Q149" s="25" t="n">
        <f aca="false">Q150</f>
        <v>0</v>
      </c>
      <c r="R149" s="25" t="n">
        <f aca="false">R150</f>
        <v>0</v>
      </c>
      <c r="S149" s="25" t="n">
        <f aca="false">S150</f>
        <v>0</v>
      </c>
      <c r="T149" s="25" t="n">
        <f aca="false">T150</f>
        <v>0</v>
      </c>
      <c r="U149" s="25" t="n">
        <f aca="false">U150</f>
        <v>0</v>
      </c>
      <c r="V149" s="25" t="n">
        <f aca="false">V150</f>
        <v>0</v>
      </c>
      <c r="W149" s="25" t="n">
        <f aca="false">W150</f>
        <v>0</v>
      </c>
      <c r="X149" s="25" t="n">
        <f aca="false">X150</f>
        <v>0</v>
      </c>
      <c r="Y149" s="25" t="n">
        <f aca="false">Y150</f>
        <v>0</v>
      </c>
    </row>
    <row r="150" customFormat="false" ht="37.5" hidden="true" customHeight="true" outlineLevel="0" collapsed="false">
      <c r="A150" s="176" t="s">
        <v>233</v>
      </c>
      <c r="B150" s="117"/>
      <c r="C150" s="28" t="s">
        <v>41</v>
      </c>
      <c r="D150" s="173" t="s">
        <v>51</v>
      </c>
      <c r="E150" s="28" t="s">
        <v>232</v>
      </c>
      <c r="F150" s="169" t="n">
        <v>400</v>
      </c>
      <c r="G150" s="25" t="n">
        <f aca="false">+комитеты!AC523</f>
        <v>0</v>
      </c>
      <c r="H150" s="25" t="n">
        <f aca="false">+комитеты!AD523</f>
        <v>0</v>
      </c>
      <c r="I150" s="25" t="n">
        <f aca="false">+комитеты!AE523</f>
        <v>0</v>
      </c>
      <c r="J150" s="25" t="n">
        <f aca="false">+комитеты!AF523</f>
        <v>0</v>
      </c>
      <c r="K150" s="25" t="n">
        <f aca="false">+комитеты!AG523</f>
        <v>0</v>
      </c>
      <c r="L150" s="25" t="n">
        <f aca="false">+комитеты!AH523</f>
        <v>0</v>
      </c>
      <c r="M150" s="25" t="n">
        <f aca="false">+комитеты!AI523</f>
        <v>0</v>
      </c>
      <c r="N150" s="25" t="n">
        <f aca="false">+комитеты!AJ523</f>
        <v>0</v>
      </c>
      <c r="O150" s="25" t="n">
        <f aca="false">+комитеты!AK523</f>
        <v>0</v>
      </c>
      <c r="P150" s="25" t="n">
        <f aca="false">+комитеты!AL523</f>
        <v>0</v>
      </c>
      <c r="Q150" s="25" t="n">
        <f aca="false">+комитеты!AM523</f>
        <v>0</v>
      </c>
      <c r="R150" s="25" t="n">
        <f aca="false">+комитеты!AN523</f>
        <v>0</v>
      </c>
      <c r="S150" s="25" t="n">
        <f aca="false">+комитеты!AO523</f>
        <v>0</v>
      </c>
      <c r="T150" s="25" t="n">
        <f aca="false">+комитеты!AP523</f>
        <v>0</v>
      </c>
      <c r="U150" s="25" t="n">
        <f aca="false">+комитеты!AQ523</f>
        <v>0</v>
      </c>
      <c r="V150" s="25" t="n">
        <f aca="false">+комитеты!AR523</f>
        <v>0</v>
      </c>
      <c r="W150" s="25" t="n">
        <f aca="false">+комитеты!AS523</f>
        <v>0</v>
      </c>
      <c r="X150" s="25" t="n">
        <f aca="false">+комитеты!AT523</f>
        <v>0</v>
      </c>
      <c r="Y150" s="25" t="n">
        <f aca="false">+комитеты!AU523</f>
        <v>0</v>
      </c>
    </row>
    <row r="151" customFormat="false" ht="30.75" hidden="true" customHeight="true" outlineLevel="0" collapsed="false">
      <c r="A151" s="23" t="s">
        <v>234</v>
      </c>
      <c r="B151" s="24" t="n">
        <v>111</v>
      </c>
      <c r="C151" s="40" t="s">
        <v>41</v>
      </c>
      <c r="D151" s="40" t="s">
        <v>51</v>
      </c>
      <c r="E151" s="24" t="s">
        <v>235</v>
      </c>
      <c r="F151" s="87" t="s">
        <v>35</v>
      </c>
      <c r="G151" s="25" t="n">
        <f aca="false">+G152+G154+G156</f>
        <v>0</v>
      </c>
      <c r="H151" s="25" t="n">
        <f aca="false">+H152+H154+H156</f>
        <v>0</v>
      </c>
      <c r="I151" s="25" t="n">
        <f aca="false">+I152+I154+I156</f>
        <v>0</v>
      </c>
      <c r="J151" s="25" t="n">
        <f aca="false">+J152+J154+J156</f>
        <v>0</v>
      </c>
      <c r="K151" s="25" t="n">
        <f aca="false">+K152+K154+K156</f>
        <v>0</v>
      </c>
      <c r="L151" s="25" t="n">
        <f aca="false">+L152+L154+L156</f>
        <v>0</v>
      </c>
      <c r="M151" s="25" t="n">
        <f aca="false">+M152+M154+M156</f>
        <v>0</v>
      </c>
      <c r="N151" s="25" t="n">
        <f aca="false">+N152+N154+N156</f>
        <v>0</v>
      </c>
      <c r="O151" s="25" t="n">
        <f aca="false">+O152+O154+O156</f>
        <v>0</v>
      </c>
      <c r="P151" s="25" t="n">
        <f aca="false">+P152+P154+P156</f>
        <v>0</v>
      </c>
      <c r="Q151" s="25" t="n">
        <f aca="false">+Q152+Q154+Q156</f>
        <v>0</v>
      </c>
      <c r="R151" s="25" t="n">
        <f aca="false">+R152+R154+R156</f>
        <v>0</v>
      </c>
      <c r="S151" s="25" t="n">
        <f aca="false">+S152+S154+S156</f>
        <v>0</v>
      </c>
      <c r="T151" s="25" t="n">
        <f aca="false">+T152+T154+T156</f>
        <v>0</v>
      </c>
      <c r="U151" s="25" t="n">
        <f aca="false">+U152+U154+U156</f>
        <v>0</v>
      </c>
      <c r="V151" s="25" t="n">
        <f aca="false">+V152+V154+V156</f>
        <v>0</v>
      </c>
      <c r="W151" s="25" t="n">
        <f aca="false">+W152+W154+W156</f>
        <v>0</v>
      </c>
      <c r="X151" s="25" t="n">
        <f aca="false">+X152+X154+X156</f>
        <v>0</v>
      </c>
      <c r="Y151" s="25" t="n">
        <f aca="false">+Y152+Y154+Y156</f>
        <v>0</v>
      </c>
    </row>
    <row r="152" customFormat="false" ht="30.75" hidden="true" customHeight="true" outlineLevel="0" collapsed="false">
      <c r="A152" s="20" t="s">
        <v>236</v>
      </c>
      <c r="B152" s="21" t="n">
        <v>111</v>
      </c>
      <c r="C152" s="125" t="s">
        <v>41</v>
      </c>
      <c r="D152" s="125" t="s">
        <v>51</v>
      </c>
      <c r="E152" s="21" t="s">
        <v>237</v>
      </c>
      <c r="F152" s="84" t="s">
        <v>35</v>
      </c>
      <c r="G152" s="25" t="n">
        <f aca="false">+G153</f>
        <v>0</v>
      </c>
      <c r="H152" s="25" t="n">
        <f aca="false">+H153</f>
        <v>0</v>
      </c>
      <c r="I152" s="25" t="n">
        <f aca="false">+I153</f>
        <v>0</v>
      </c>
      <c r="J152" s="25" t="n">
        <f aca="false">+J153</f>
        <v>0</v>
      </c>
      <c r="K152" s="25" t="n">
        <f aca="false">+K153</f>
        <v>0</v>
      </c>
      <c r="L152" s="25" t="n">
        <f aca="false">+L153</f>
        <v>0</v>
      </c>
      <c r="M152" s="25" t="n">
        <f aca="false">+M153</f>
        <v>0</v>
      </c>
      <c r="N152" s="25" t="n">
        <f aca="false">+N153</f>
        <v>0</v>
      </c>
      <c r="O152" s="25" t="n">
        <f aca="false">+O153</f>
        <v>0</v>
      </c>
      <c r="P152" s="25" t="n">
        <f aca="false">+P153</f>
        <v>0</v>
      </c>
      <c r="Q152" s="25" t="n">
        <f aca="false">+Q153</f>
        <v>0</v>
      </c>
      <c r="R152" s="25" t="n">
        <f aca="false">+R153</f>
        <v>0</v>
      </c>
      <c r="S152" s="25" t="n">
        <f aca="false">+S153</f>
        <v>0</v>
      </c>
      <c r="T152" s="25" t="n">
        <f aca="false">+T153</f>
        <v>0</v>
      </c>
      <c r="U152" s="25" t="n">
        <f aca="false">+U153</f>
        <v>0</v>
      </c>
      <c r="V152" s="25" t="n">
        <f aca="false">+V153</f>
        <v>0</v>
      </c>
      <c r="W152" s="25" t="n">
        <f aca="false">+W153</f>
        <v>0</v>
      </c>
      <c r="X152" s="25" t="n">
        <f aca="false">+X153</f>
        <v>0</v>
      </c>
      <c r="Y152" s="25" t="n">
        <f aca="false">+Y153</f>
        <v>0</v>
      </c>
    </row>
    <row r="153" customFormat="false" ht="30.75" hidden="true" customHeight="true" outlineLevel="0" collapsed="false">
      <c r="A153" s="23" t="s">
        <v>233</v>
      </c>
      <c r="B153" s="24" t="n">
        <v>111</v>
      </c>
      <c r="C153" s="40" t="s">
        <v>41</v>
      </c>
      <c r="D153" s="40" t="s">
        <v>51</v>
      </c>
      <c r="E153" s="24" t="s">
        <v>237</v>
      </c>
      <c r="F153" s="87" t="n">
        <v>400</v>
      </c>
      <c r="G153" s="25" t="n">
        <f aca="false">+комитеты!AC755</f>
        <v>0</v>
      </c>
      <c r="H153" s="25" t="n">
        <f aca="false">+комитеты!AD755</f>
        <v>0</v>
      </c>
      <c r="I153" s="25" t="n">
        <f aca="false">+комитеты!AE755</f>
        <v>0</v>
      </c>
      <c r="J153" s="25" t="n">
        <f aca="false">+комитеты!AF755</f>
        <v>0</v>
      </c>
      <c r="K153" s="25" t="n">
        <f aca="false">+комитеты!AG755</f>
        <v>0</v>
      </c>
      <c r="L153" s="25" t="n">
        <f aca="false">+комитеты!AH755</f>
        <v>0</v>
      </c>
      <c r="M153" s="25" t="n">
        <f aca="false">+комитеты!AI755</f>
        <v>0</v>
      </c>
      <c r="N153" s="25" t="n">
        <f aca="false">+комитеты!AJ755</f>
        <v>0</v>
      </c>
      <c r="O153" s="25" t="n">
        <f aca="false">+комитеты!AK755</f>
        <v>0</v>
      </c>
      <c r="P153" s="25" t="n">
        <f aca="false">+комитеты!AL755</f>
        <v>0</v>
      </c>
      <c r="Q153" s="25" t="n">
        <f aca="false">+комитеты!AM755</f>
        <v>0</v>
      </c>
      <c r="R153" s="25" t="n">
        <f aca="false">+комитеты!AN755</f>
        <v>0</v>
      </c>
      <c r="S153" s="25" t="n">
        <f aca="false">+комитеты!AO755</f>
        <v>0</v>
      </c>
      <c r="T153" s="25" t="n">
        <f aca="false">+комитеты!AP755</f>
        <v>0</v>
      </c>
      <c r="U153" s="25" t="n">
        <f aca="false">+комитеты!AQ755</f>
        <v>0</v>
      </c>
      <c r="V153" s="25" t="n">
        <f aca="false">+комитеты!AR755</f>
        <v>0</v>
      </c>
      <c r="W153" s="25" t="n">
        <f aca="false">+комитеты!AS755</f>
        <v>0</v>
      </c>
      <c r="X153" s="25" t="n">
        <f aca="false">+комитеты!AT755</f>
        <v>0</v>
      </c>
      <c r="Y153" s="25" t="n">
        <f aca="false">+комитеты!AU755</f>
        <v>0</v>
      </c>
    </row>
    <row r="154" customFormat="false" ht="30.75" hidden="true" customHeight="true" outlineLevel="0" collapsed="false">
      <c r="A154" s="23" t="s">
        <v>238</v>
      </c>
      <c r="B154" s="24" t="n">
        <v>111</v>
      </c>
      <c r="C154" s="40" t="s">
        <v>41</v>
      </c>
      <c r="D154" s="40" t="s">
        <v>51</v>
      </c>
      <c r="E154" s="24" t="s">
        <v>239</v>
      </c>
      <c r="F154" s="87" t="s">
        <v>35</v>
      </c>
      <c r="G154" s="25" t="n">
        <f aca="false">+G155</f>
        <v>0</v>
      </c>
      <c r="H154" s="25" t="n">
        <f aca="false">+H155</f>
        <v>0</v>
      </c>
      <c r="I154" s="25" t="n">
        <f aca="false">+I155</f>
        <v>0</v>
      </c>
      <c r="J154" s="25" t="n">
        <f aca="false">+J155</f>
        <v>0</v>
      </c>
      <c r="K154" s="25" t="n">
        <f aca="false">+K155</f>
        <v>0</v>
      </c>
      <c r="L154" s="25" t="n">
        <f aca="false">+L155</f>
        <v>0</v>
      </c>
      <c r="M154" s="25" t="n">
        <f aca="false">+M155</f>
        <v>0</v>
      </c>
      <c r="N154" s="25" t="n">
        <f aca="false">+N155</f>
        <v>0</v>
      </c>
      <c r="O154" s="25" t="n">
        <f aca="false">+O155</f>
        <v>0</v>
      </c>
      <c r="P154" s="25" t="n">
        <f aca="false">+P155</f>
        <v>0</v>
      </c>
      <c r="Q154" s="25" t="n">
        <f aca="false">+Q155</f>
        <v>0</v>
      </c>
      <c r="R154" s="25" t="n">
        <f aca="false">+R155</f>
        <v>0</v>
      </c>
      <c r="S154" s="25" t="n">
        <f aca="false">+S155</f>
        <v>0</v>
      </c>
      <c r="T154" s="25" t="n">
        <f aca="false">+T155</f>
        <v>0</v>
      </c>
      <c r="U154" s="25" t="n">
        <f aca="false">+U155</f>
        <v>0</v>
      </c>
      <c r="V154" s="25" t="n">
        <f aca="false">+V155</f>
        <v>0</v>
      </c>
      <c r="W154" s="25" t="n">
        <f aca="false">+W155</f>
        <v>0</v>
      </c>
      <c r="X154" s="25" t="n">
        <f aca="false">+X155</f>
        <v>0</v>
      </c>
      <c r="Y154" s="25" t="n">
        <f aca="false">+Y155</f>
        <v>0</v>
      </c>
    </row>
    <row r="155" customFormat="false" ht="30.75" hidden="true" customHeight="true" outlineLevel="0" collapsed="false">
      <c r="A155" s="23" t="s">
        <v>233</v>
      </c>
      <c r="B155" s="24" t="n">
        <v>111</v>
      </c>
      <c r="C155" s="40" t="s">
        <v>41</v>
      </c>
      <c r="D155" s="40" t="s">
        <v>51</v>
      </c>
      <c r="E155" s="24" t="s">
        <v>239</v>
      </c>
      <c r="F155" s="87" t="n">
        <v>400</v>
      </c>
      <c r="G155" s="25" t="n">
        <f aca="false">+комитеты!AC758</f>
        <v>0</v>
      </c>
      <c r="H155" s="25" t="n">
        <f aca="false">+комитеты!AD758</f>
        <v>0</v>
      </c>
      <c r="I155" s="25" t="n">
        <f aca="false">+комитеты!AE758</f>
        <v>0</v>
      </c>
      <c r="J155" s="25" t="n">
        <f aca="false">+комитеты!AF758</f>
        <v>0</v>
      </c>
      <c r="K155" s="25" t="n">
        <f aca="false">+комитеты!AG758</f>
        <v>0</v>
      </c>
      <c r="L155" s="25" t="n">
        <f aca="false">+комитеты!AH758</f>
        <v>0</v>
      </c>
      <c r="M155" s="25" t="n">
        <f aca="false">+комитеты!AI758</f>
        <v>0</v>
      </c>
      <c r="N155" s="25" t="n">
        <f aca="false">+комитеты!AJ758</f>
        <v>0</v>
      </c>
      <c r="O155" s="25" t="n">
        <f aca="false">+комитеты!AK758</f>
        <v>0</v>
      </c>
      <c r="P155" s="25" t="n">
        <f aca="false">+комитеты!AL758</f>
        <v>0</v>
      </c>
      <c r="Q155" s="25" t="n">
        <f aca="false">+комитеты!AM758</f>
        <v>0</v>
      </c>
      <c r="R155" s="25" t="n">
        <f aca="false">+комитеты!AN758</f>
        <v>0</v>
      </c>
      <c r="S155" s="25" t="n">
        <f aca="false">+комитеты!AO758</f>
        <v>0</v>
      </c>
      <c r="T155" s="25" t="n">
        <f aca="false">+комитеты!AP758</f>
        <v>0</v>
      </c>
      <c r="U155" s="25" t="n">
        <f aca="false">+комитеты!AQ758</f>
        <v>0</v>
      </c>
      <c r="V155" s="25" t="n">
        <f aca="false">+комитеты!AR758</f>
        <v>0</v>
      </c>
      <c r="W155" s="25" t="n">
        <f aca="false">+комитеты!AS758</f>
        <v>0</v>
      </c>
      <c r="X155" s="25" t="n">
        <f aca="false">+комитеты!AT758</f>
        <v>0</v>
      </c>
      <c r="Y155" s="25" t="n">
        <f aca="false">+комитеты!AU758</f>
        <v>0</v>
      </c>
    </row>
    <row r="156" customFormat="false" ht="30.75" hidden="true" customHeight="true" outlineLevel="0" collapsed="false">
      <c r="A156" s="140" t="s">
        <v>240</v>
      </c>
      <c r="B156" s="115"/>
      <c r="C156" s="40" t="s">
        <v>41</v>
      </c>
      <c r="D156" s="40" t="s">
        <v>51</v>
      </c>
      <c r="E156" s="24" t="s">
        <v>241</v>
      </c>
      <c r="F156" s="87" t="s">
        <v>35</v>
      </c>
      <c r="G156" s="25" t="n">
        <f aca="false">+G157</f>
        <v>0</v>
      </c>
      <c r="H156" s="25" t="n">
        <f aca="false">+H157</f>
        <v>0</v>
      </c>
      <c r="I156" s="25" t="n">
        <f aca="false">+I157</f>
        <v>0</v>
      </c>
      <c r="J156" s="25" t="n">
        <f aca="false">+J157</f>
        <v>0</v>
      </c>
      <c r="K156" s="25" t="n">
        <f aca="false">+K157</f>
        <v>0</v>
      </c>
      <c r="L156" s="25" t="n">
        <f aca="false">+L157</f>
        <v>0</v>
      </c>
      <c r="M156" s="25" t="n">
        <f aca="false">+M157</f>
        <v>0</v>
      </c>
      <c r="N156" s="25" t="n">
        <f aca="false">+N157</f>
        <v>0</v>
      </c>
      <c r="O156" s="25" t="n">
        <f aca="false">+O157</f>
        <v>0</v>
      </c>
      <c r="P156" s="25" t="n">
        <f aca="false">+P157</f>
        <v>0</v>
      </c>
      <c r="Q156" s="25" t="n">
        <f aca="false">+Q157</f>
        <v>0</v>
      </c>
      <c r="R156" s="25" t="n">
        <f aca="false">+R157</f>
        <v>0</v>
      </c>
      <c r="S156" s="25" t="n">
        <f aca="false">+S157</f>
        <v>0</v>
      </c>
      <c r="T156" s="25" t="n">
        <f aca="false">+T157</f>
        <v>0</v>
      </c>
      <c r="U156" s="25" t="n">
        <f aca="false">+U157</f>
        <v>0</v>
      </c>
      <c r="V156" s="25" t="n">
        <f aca="false">+V157</f>
        <v>0</v>
      </c>
      <c r="W156" s="25" t="n">
        <f aca="false">+W157</f>
        <v>0</v>
      </c>
      <c r="X156" s="25" t="n">
        <f aca="false">+X157</f>
        <v>0</v>
      </c>
      <c r="Y156" s="25" t="n">
        <f aca="false">+Y157</f>
        <v>0</v>
      </c>
    </row>
    <row r="157" customFormat="false" ht="30.75" hidden="true" customHeight="true" outlineLevel="0" collapsed="false">
      <c r="A157" s="23" t="s">
        <v>233</v>
      </c>
      <c r="B157" s="115"/>
      <c r="C157" s="40" t="s">
        <v>41</v>
      </c>
      <c r="D157" s="40" t="s">
        <v>51</v>
      </c>
      <c r="E157" s="24" t="s">
        <v>241</v>
      </c>
      <c r="F157" s="87" t="n">
        <v>400</v>
      </c>
      <c r="G157" s="25" t="n">
        <f aca="false">+комитеты!AC761</f>
        <v>0</v>
      </c>
      <c r="H157" s="25" t="n">
        <f aca="false">+комитеты!AD761</f>
        <v>0</v>
      </c>
      <c r="I157" s="25" t="n">
        <f aca="false">+комитеты!AE761</f>
        <v>0</v>
      </c>
      <c r="J157" s="25" t="n">
        <f aca="false">+комитеты!AF761</f>
        <v>0</v>
      </c>
      <c r="K157" s="25" t="n">
        <f aca="false">+комитеты!AG761</f>
        <v>0</v>
      </c>
      <c r="L157" s="25" t="n">
        <f aca="false">+комитеты!AH761</f>
        <v>0</v>
      </c>
      <c r="M157" s="25" t="n">
        <f aca="false">+комитеты!AI761</f>
        <v>0</v>
      </c>
      <c r="N157" s="25" t="n">
        <f aca="false">+комитеты!AJ761</f>
        <v>0</v>
      </c>
      <c r="O157" s="25" t="n">
        <f aca="false">+комитеты!AK761</f>
        <v>0</v>
      </c>
      <c r="P157" s="25" t="n">
        <f aca="false">+комитеты!AL761</f>
        <v>0</v>
      </c>
      <c r="Q157" s="25" t="n">
        <f aca="false">+комитеты!AM761</f>
        <v>0</v>
      </c>
      <c r="R157" s="25" t="n">
        <f aca="false">+комитеты!AN761</f>
        <v>0</v>
      </c>
      <c r="S157" s="25" t="n">
        <f aca="false">+комитеты!AO761</f>
        <v>0</v>
      </c>
      <c r="T157" s="25" t="n">
        <f aca="false">+комитеты!AP761</f>
        <v>0</v>
      </c>
      <c r="U157" s="25" t="n">
        <f aca="false">+комитеты!AQ761</f>
        <v>0</v>
      </c>
      <c r="V157" s="25" t="n">
        <f aca="false">+комитеты!AR761</f>
        <v>0</v>
      </c>
      <c r="W157" s="25" t="n">
        <f aca="false">+комитеты!AS761</f>
        <v>0</v>
      </c>
      <c r="X157" s="25" t="n">
        <f aca="false">+комитеты!AT761</f>
        <v>0</v>
      </c>
      <c r="Y157" s="25" t="n">
        <f aca="false">+комитеты!AU761</f>
        <v>0</v>
      </c>
    </row>
    <row r="158" customFormat="false" ht="31.95" hidden="true" customHeight="true" outlineLevel="0" collapsed="false">
      <c r="A158" s="120" t="s">
        <v>242</v>
      </c>
      <c r="B158" s="117"/>
      <c r="C158" s="125" t="s">
        <v>41</v>
      </c>
      <c r="D158" s="125" t="s">
        <v>51</v>
      </c>
      <c r="E158" s="39" t="s">
        <v>243</v>
      </c>
      <c r="F158" s="84" t="s">
        <v>35</v>
      </c>
      <c r="G158" s="25" t="n">
        <f aca="false">+G159</f>
        <v>0</v>
      </c>
      <c r="H158" s="25" t="n">
        <f aca="false">+H159</f>
        <v>0</v>
      </c>
      <c r="I158" s="25" t="n">
        <f aca="false">+I159</f>
        <v>0</v>
      </c>
      <c r="J158" s="25" t="n">
        <f aca="false">+J159</f>
        <v>0</v>
      </c>
      <c r="K158" s="25" t="n">
        <f aca="false">+K159</f>
        <v>0</v>
      </c>
      <c r="L158" s="25" t="n">
        <f aca="false">+L159</f>
        <v>0</v>
      </c>
      <c r="M158" s="25" t="n">
        <f aca="false">+M159</f>
        <v>0</v>
      </c>
      <c r="N158" s="25" t="n">
        <f aca="false">+N159</f>
        <v>0</v>
      </c>
      <c r="O158" s="25" t="n">
        <f aca="false">+O159</f>
        <v>0</v>
      </c>
      <c r="P158" s="25" t="n">
        <f aca="false">+P159</f>
        <v>0</v>
      </c>
      <c r="Q158" s="25" t="n">
        <f aca="false">+Q159</f>
        <v>0</v>
      </c>
      <c r="R158" s="25" t="n">
        <f aca="false">+R159</f>
        <v>0</v>
      </c>
      <c r="S158" s="25" t="n">
        <f aca="false">+S159</f>
        <v>0</v>
      </c>
      <c r="T158" s="25" t="n">
        <f aca="false">+T159</f>
        <v>0</v>
      </c>
      <c r="U158" s="25" t="n">
        <f aca="false">+U159</f>
        <v>0</v>
      </c>
      <c r="V158" s="25" t="n">
        <f aca="false">+V159</f>
        <v>0</v>
      </c>
      <c r="W158" s="25" t="n">
        <f aca="false">+W159</f>
        <v>0</v>
      </c>
      <c r="X158" s="25" t="n">
        <f aca="false">+X159</f>
        <v>0</v>
      </c>
      <c r="Y158" s="25" t="n">
        <f aca="false">+Y159</f>
        <v>0</v>
      </c>
    </row>
    <row r="159" customFormat="false" ht="18" hidden="true" customHeight="true" outlineLevel="0" collapsed="false">
      <c r="A159" s="38" t="s">
        <v>244</v>
      </c>
      <c r="B159" s="21"/>
      <c r="C159" s="125" t="s">
        <v>41</v>
      </c>
      <c r="D159" s="125" t="s">
        <v>51</v>
      </c>
      <c r="E159" s="39" t="s">
        <v>245</v>
      </c>
      <c r="F159" s="84" t="s">
        <v>35</v>
      </c>
      <c r="G159" s="25" t="n">
        <f aca="false">+G160</f>
        <v>0</v>
      </c>
      <c r="H159" s="25" t="n">
        <f aca="false">+H160</f>
        <v>0</v>
      </c>
      <c r="I159" s="25" t="n">
        <f aca="false">+I160</f>
        <v>0</v>
      </c>
      <c r="J159" s="25" t="n">
        <f aca="false">+J160</f>
        <v>0</v>
      </c>
      <c r="K159" s="25" t="n">
        <f aca="false">+K160</f>
        <v>0</v>
      </c>
      <c r="L159" s="25" t="n">
        <f aca="false">+L160</f>
        <v>0</v>
      </c>
      <c r="M159" s="25" t="n">
        <f aca="false">+M160</f>
        <v>0</v>
      </c>
      <c r="N159" s="25" t="n">
        <f aca="false">+N160</f>
        <v>0</v>
      </c>
      <c r="O159" s="25" t="n">
        <f aca="false">+O160</f>
        <v>0</v>
      </c>
      <c r="P159" s="25" t="n">
        <f aca="false">+P160</f>
        <v>0</v>
      </c>
      <c r="Q159" s="25" t="n">
        <f aca="false">+Q160</f>
        <v>0</v>
      </c>
      <c r="R159" s="25" t="n">
        <f aca="false">+R160</f>
        <v>0</v>
      </c>
      <c r="S159" s="25" t="n">
        <f aca="false">+S160</f>
        <v>0</v>
      </c>
      <c r="T159" s="25" t="n">
        <f aca="false">+T160</f>
        <v>0</v>
      </c>
      <c r="U159" s="25" t="n">
        <f aca="false">+U160</f>
        <v>0</v>
      </c>
      <c r="V159" s="25" t="n">
        <f aca="false">+V160</f>
        <v>0</v>
      </c>
      <c r="W159" s="25" t="n">
        <f aca="false">+W160</f>
        <v>0</v>
      </c>
      <c r="X159" s="25" t="n">
        <f aca="false">+X160</f>
        <v>0</v>
      </c>
      <c r="Y159" s="25" t="n">
        <f aca="false">+Y160</f>
        <v>0</v>
      </c>
    </row>
    <row r="160" customFormat="false" ht="21.6" hidden="true" customHeight="true" outlineLevel="0" collapsed="false">
      <c r="A160" s="23" t="s">
        <v>112</v>
      </c>
      <c r="B160" s="21"/>
      <c r="C160" s="40" t="s">
        <v>41</v>
      </c>
      <c r="D160" s="40" t="s">
        <v>51</v>
      </c>
      <c r="E160" s="39" t="s">
        <v>245</v>
      </c>
      <c r="F160" s="87" t="n">
        <v>200</v>
      </c>
      <c r="G160" s="22" t="n">
        <f aca="false">+комитеты!AC527+комитеты!AC765</f>
        <v>0</v>
      </c>
      <c r="H160" s="22" t="n">
        <f aca="false">+комитеты!AD527+комитеты!AD765</f>
        <v>0</v>
      </c>
      <c r="I160" s="22" t="n">
        <f aca="false">+комитеты!AE527+комитеты!AE765</f>
        <v>0</v>
      </c>
      <c r="J160" s="22" t="n">
        <f aca="false">+комитеты!AF527+комитеты!AF765</f>
        <v>0</v>
      </c>
      <c r="K160" s="22" t="n">
        <f aca="false">+комитеты!AG527+комитеты!AG765</f>
        <v>0</v>
      </c>
      <c r="L160" s="22" t="n">
        <f aca="false">+комитеты!AH527+комитеты!AH765</f>
        <v>0</v>
      </c>
      <c r="M160" s="22" t="n">
        <f aca="false">+комитеты!AI527+комитеты!AI765</f>
        <v>0</v>
      </c>
      <c r="N160" s="22" t="n">
        <f aca="false">+комитеты!AJ527+комитеты!AJ765</f>
        <v>0</v>
      </c>
      <c r="O160" s="22" t="n">
        <f aca="false">+комитеты!AK527+комитеты!AK765</f>
        <v>0</v>
      </c>
      <c r="P160" s="22" t="n">
        <f aca="false">+комитеты!AL527+комитеты!AL765</f>
        <v>0</v>
      </c>
      <c r="Q160" s="22" t="n">
        <f aca="false">+комитеты!AM527+комитеты!AM765</f>
        <v>0</v>
      </c>
      <c r="R160" s="22" t="n">
        <f aca="false">+комитеты!AN527+комитеты!AN765</f>
        <v>0</v>
      </c>
      <c r="S160" s="22" t="n">
        <f aca="false">+комитеты!AO527+комитеты!AO765</f>
        <v>0</v>
      </c>
      <c r="T160" s="22" t="n">
        <f aca="false">+комитеты!AP527+комитеты!AP765</f>
        <v>0</v>
      </c>
      <c r="U160" s="22" t="n">
        <f aca="false">+комитеты!AQ527+комитеты!AQ765</f>
        <v>0</v>
      </c>
      <c r="V160" s="22" t="n">
        <f aca="false">+комитеты!AR527+комитеты!AR765</f>
        <v>0</v>
      </c>
      <c r="W160" s="22" t="n">
        <f aca="false">+комитеты!AS527+комитеты!AS765</f>
        <v>0</v>
      </c>
      <c r="X160" s="22" t="n">
        <f aca="false">+комитеты!AT527+комитеты!AT765</f>
        <v>0</v>
      </c>
      <c r="Y160" s="22" t="n">
        <f aca="false">+комитеты!AU527+комитеты!AU765</f>
        <v>0</v>
      </c>
    </row>
    <row r="161" customFormat="false" ht="18" hidden="false" customHeight="true" outlineLevel="0" collapsed="false">
      <c r="A161" s="116" t="s">
        <v>60</v>
      </c>
      <c r="B161" s="117" t="n">
        <v>111</v>
      </c>
      <c r="C161" s="117" t="s">
        <v>41</v>
      </c>
      <c r="D161" s="117" t="s">
        <v>61</v>
      </c>
      <c r="E161" s="117" t="s">
        <v>34</v>
      </c>
      <c r="F161" s="118" t="s">
        <v>35</v>
      </c>
      <c r="G161" s="119" t="n">
        <f aca="false">G162+G166+G168+G172+G174+G178+G176+G164+G184</f>
        <v>70062</v>
      </c>
      <c r="H161" s="119" t="n">
        <f aca="false">H162+H166+H168+H172+H174+H178+H176+H164+H184</f>
        <v>0</v>
      </c>
      <c r="I161" s="119" t="n">
        <f aca="false">I162+I166+I168+I172+I174+I178+I176+I164+I184</f>
        <v>0</v>
      </c>
      <c r="J161" s="119" t="n">
        <f aca="false">J162+J166+J168+J172+J174+J178+J176+J164+J184</f>
        <v>0</v>
      </c>
      <c r="K161" s="119" t="n">
        <f aca="false">K162+K166+K168+K172+K174+K178+K176+K164+K184</f>
        <v>70062</v>
      </c>
      <c r="L161" s="119" t="n">
        <f aca="false">L162+L166+L168+L172+L174+L178+L176+L164+L184</f>
        <v>0</v>
      </c>
      <c r="M161" s="119" t="n">
        <f aca="false">M162+M166+M168+M172+M174+M178+M176+M164+M184</f>
        <v>0</v>
      </c>
      <c r="N161" s="119" t="n">
        <f aca="false">N162+N166+N168+N172+N174+N178+N176+N164+N184</f>
        <v>70062</v>
      </c>
      <c r="O161" s="119" t="n">
        <f aca="false">O162+O166+O168+O172+O174+O178+O176+O164+O184</f>
        <v>69553.4</v>
      </c>
      <c r="P161" s="119" t="n">
        <f aca="false">P162+P166+P168+P172+P174+P178+P176+P164+P184</f>
        <v>0</v>
      </c>
      <c r="Q161" s="119" t="n">
        <f aca="false">Q162+Q166+Q168+Q172+Q174+Q178+Q176+Q164+Q184</f>
        <v>0</v>
      </c>
      <c r="R161" s="119" t="n">
        <f aca="false">R162+R166+R168+R172+R174+R178+R176+R164+R184</f>
        <v>69553.4</v>
      </c>
      <c r="S161" s="119" t="n">
        <f aca="false">S162+S166+S168+S172+S174+S178+S176+S164+S184</f>
        <v>0</v>
      </c>
      <c r="T161" s="119" t="n">
        <f aca="false">T162+T166+T168+T172+T174+T178+T176+T164+T184</f>
        <v>0</v>
      </c>
      <c r="U161" s="119" t="n">
        <f aca="false">U162+U166+U168+U172+U174+U178+U176+U164+U184</f>
        <v>0</v>
      </c>
      <c r="V161" s="119" t="n">
        <f aca="false">V162+V166+V168+V172+V174+V178+V176+V164+V184</f>
        <v>69553.4</v>
      </c>
      <c r="W161" s="119" t="n">
        <f aca="false">W162+W166+W168+W172+W174+W178+W176+W164+W184</f>
        <v>0</v>
      </c>
      <c r="X161" s="119" t="n">
        <f aca="false">X162+X166+X168+X172+X174+X178+X176+X164+X184</f>
        <v>0</v>
      </c>
      <c r="Y161" s="119" t="n">
        <f aca="false">Y162+Y166+Y168+Y172+Y174+Y178+Y176+Y164+Y184</f>
        <v>69553.4</v>
      </c>
    </row>
    <row r="162" customFormat="false" ht="49.5" hidden="false" customHeight="true" outlineLevel="0" collapsed="false">
      <c r="A162" s="44" t="s">
        <v>246</v>
      </c>
      <c r="B162" s="30" t="n">
        <v>111</v>
      </c>
      <c r="C162" s="24" t="s">
        <v>41</v>
      </c>
      <c r="D162" s="134" t="s">
        <v>61</v>
      </c>
      <c r="E162" s="125" t="s">
        <v>247</v>
      </c>
      <c r="F162" s="126" t="s">
        <v>35</v>
      </c>
      <c r="G162" s="25" t="n">
        <f aca="false">G163</f>
        <v>9026.4</v>
      </c>
      <c r="H162" s="25" t="n">
        <f aca="false">H163</f>
        <v>0</v>
      </c>
      <c r="I162" s="25" t="n">
        <f aca="false">I163</f>
        <v>0</v>
      </c>
      <c r="J162" s="25" t="n">
        <f aca="false">J163</f>
        <v>0</v>
      </c>
      <c r="K162" s="25" t="n">
        <f aca="false">K163</f>
        <v>9026.4</v>
      </c>
      <c r="L162" s="25" t="n">
        <f aca="false">L163</f>
        <v>0</v>
      </c>
      <c r="M162" s="25" t="n">
        <f aca="false">M163</f>
        <v>0</v>
      </c>
      <c r="N162" s="25" t="n">
        <f aca="false">N163</f>
        <v>9026.4</v>
      </c>
      <c r="O162" s="25" t="n">
        <f aca="false">O163</f>
        <v>9037</v>
      </c>
      <c r="P162" s="25" t="n">
        <f aca="false">P163</f>
        <v>0</v>
      </c>
      <c r="Q162" s="25" t="n">
        <f aca="false">Q163</f>
        <v>0</v>
      </c>
      <c r="R162" s="25" t="n">
        <f aca="false">R163</f>
        <v>9037</v>
      </c>
      <c r="S162" s="25" t="n">
        <f aca="false">S163</f>
        <v>0</v>
      </c>
      <c r="T162" s="25" t="n">
        <f aca="false">T163</f>
        <v>0</v>
      </c>
      <c r="U162" s="25" t="n">
        <f aca="false">U163</f>
        <v>0</v>
      </c>
      <c r="V162" s="25" t="n">
        <f aca="false">V163</f>
        <v>9037</v>
      </c>
      <c r="W162" s="25" t="n">
        <f aca="false">W163</f>
        <v>0</v>
      </c>
      <c r="X162" s="25" t="n">
        <f aca="false">X163</f>
        <v>0</v>
      </c>
      <c r="Y162" s="25" t="n">
        <f aca="false">Y163</f>
        <v>9037</v>
      </c>
    </row>
    <row r="163" customFormat="false" ht="33.75" hidden="false" customHeight="true" outlineLevel="0" collapsed="false">
      <c r="A163" s="171" t="s">
        <v>157</v>
      </c>
      <c r="B163" s="115" t="n">
        <v>111</v>
      </c>
      <c r="C163" s="115" t="s">
        <v>41</v>
      </c>
      <c r="D163" s="142" t="s">
        <v>61</v>
      </c>
      <c r="E163" s="40" t="s">
        <v>247</v>
      </c>
      <c r="F163" s="143" t="n">
        <v>600</v>
      </c>
      <c r="G163" s="25" t="n">
        <f aca="false">комитеты!AC768</f>
        <v>9026.4</v>
      </c>
      <c r="H163" s="25" t="n">
        <f aca="false">комитеты!AD768</f>
        <v>0</v>
      </c>
      <c r="I163" s="25" t="n">
        <f aca="false">комитеты!AE768</f>
        <v>0</v>
      </c>
      <c r="J163" s="25" t="n">
        <f aca="false">комитеты!AF768</f>
        <v>0</v>
      </c>
      <c r="K163" s="25" t="n">
        <f aca="false">комитеты!AG768</f>
        <v>9026.4</v>
      </c>
      <c r="L163" s="25" t="n">
        <f aca="false">комитеты!AH768</f>
        <v>0</v>
      </c>
      <c r="M163" s="25" t="n">
        <f aca="false">комитеты!AI768</f>
        <v>0</v>
      </c>
      <c r="N163" s="25" t="n">
        <f aca="false">комитеты!AJ768</f>
        <v>9026.4</v>
      </c>
      <c r="O163" s="25" t="n">
        <f aca="false">комитеты!AK768</f>
        <v>9037</v>
      </c>
      <c r="P163" s="25" t="n">
        <f aca="false">комитеты!AL768</f>
        <v>0</v>
      </c>
      <c r="Q163" s="25" t="n">
        <f aca="false">комитеты!AM768</f>
        <v>0</v>
      </c>
      <c r="R163" s="25" t="n">
        <f aca="false">комитеты!AN768</f>
        <v>9037</v>
      </c>
      <c r="S163" s="25" t="n">
        <f aca="false">комитеты!AO768</f>
        <v>0</v>
      </c>
      <c r="T163" s="25" t="n">
        <f aca="false">комитеты!AP768</f>
        <v>0</v>
      </c>
      <c r="U163" s="25" t="n">
        <f aca="false">комитеты!AQ768</f>
        <v>0</v>
      </c>
      <c r="V163" s="25" t="n">
        <f aca="false">комитеты!AR768</f>
        <v>9037</v>
      </c>
      <c r="W163" s="25" t="n">
        <f aca="false">комитеты!AS768</f>
        <v>0</v>
      </c>
      <c r="X163" s="25" t="n">
        <f aca="false">комитеты!AT768</f>
        <v>0</v>
      </c>
      <c r="Y163" s="25" t="n">
        <f aca="false">комитеты!AU768</f>
        <v>9037</v>
      </c>
    </row>
    <row r="164" customFormat="false" ht="47.25" hidden="false" customHeight="true" outlineLevel="0" collapsed="false">
      <c r="A164" s="44" t="s">
        <v>248</v>
      </c>
      <c r="B164" s="30" t="n">
        <v>111</v>
      </c>
      <c r="C164" s="24" t="s">
        <v>41</v>
      </c>
      <c r="D164" s="134" t="s">
        <v>61</v>
      </c>
      <c r="E164" s="125" t="s">
        <v>249</v>
      </c>
      <c r="F164" s="126" t="s">
        <v>35</v>
      </c>
      <c r="G164" s="25" t="n">
        <f aca="false">G165</f>
        <v>2933.8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25" t="n">
        <f aca="false">K165</f>
        <v>2933.8</v>
      </c>
      <c r="L164" s="25" t="n">
        <f aca="false">L165</f>
        <v>0</v>
      </c>
      <c r="M164" s="25" t="n">
        <f aca="false">M165</f>
        <v>0</v>
      </c>
      <c r="N164" s="25" t="n">
        <f aca="false">N165</f>
        <v>2933.8</v>
      </c>
      <c r="O164" s="25" t="n">
        <f aca="false">O165</f>
        <v>2940.2</v>
      </c>
      <c r="P164" s="25" t="n">
        <f aca="false">P165</f>
        <v>0</v>
      </c>
      <c r="Q164" s="25" t="n">
        <f aca="false">Q165</f>
        <v>0</v>
      </c>
      <c r="R164" s="25" t="n">
        <f aca="false">R165</f>
        <v>2940.2</v>
      </c>
      <c r="S164" s="25" t="n">
        <f aca="false">S165</f>
        <v>0</v>
      </c>
      <c r="T164" s="25" t="n">
        <f aca="false">T165</f>
        <v>0</v>
      </c>
      <c r="U164" s="25" t="n">
        <f aca="false">U165</f>
        <v>0</v>
      </c>
      <c r="V164" s="25" t="n">
        <f aca="false">V165</f>
        <v>2940.2</v>
      </c>
      <c r="W164" s="25" t="n">
        <f aca="false">W165</f>
        <v>0</v>
      </c>
      <c r="X164" s="25" t="n">
        <f aca="false">X165</f>
        <v>0</v>
      </c>
      <c r="Y164" s="25" t="n">
        <f aca="false">Y165</f>
        <v>2940.2</v>
      </c>
    </row>
    <row r="165" customFormat="false" ht="33.75" hidden="false" customHeight="true" outlineLevel="0" collapsed="false">
      <c r="A165" s="171" t="s">
        <v>157</v>
      </c>
      <c r="B165" s="115" t="n">
        <v>111</v>
      </c>
      <c r="C165" s="24" t="s">
        <v>41</v>
      </c>
      <c r="D165" s="24" t="s">
        <v>61</v>
      </c>
      <c r="E165" s="40" t="s">
        <v>249</v>
      </c>
      <c r="F165" s="143" t="n">
        <v>600</v>
      </c>
      <c r="G165" s="25" t="n">
        <f aca="false">комитеты!AC770</f>
        <v>2933.8</v>
      </c>
      <c r="H165" s="25" t="n">
        <f aca="false">комитеты!AD770</f>
        <v>0</v>
      </c>
      <c r="I165" s="25" t="n">
        <f aca="false">комитеты!AE770</f>
        <v>0</v>
      </c>
      <c r="J165" s="25" t="n">
        <f aca="false">комитеты!AF770</f>
        <v>0</v>
      </c>
      <c r="K165" s="25" t="n">
        <f aca="false">комитеты!AG770</f>
        <v>2933.8</v>
      </c>
      <c r="L165" s="25" t="n">
        <f aca="false">комитеты!AH770</f>
        <v>0</v>
      </c>
      <c r="M165" s="25" t="n">
        <f aca="false">комитеты!AI770</f>
        <v>0</v>
      </c>
      <c r="N165" s="25" t="n">
        <f aca="false">комитеты!AJ770</f>
        <v>2933.8</v>
      </c>
      <c r="O165" s="25" t="n">
        <f aca="false">комитеты!AK770</f>
        <v>2940.2</v>
      </c>
      <c r="P165" s="25" t="n">
        <f aca="false">комитеты!AL770</f>
        <v>0</v>
      </c>
      <c r="Q165" s="25" t="n">
        <f aca="false">комитеты!AM770</f>
        <v>0</v>
      </c>
      <c r="R165" s="25" t="n">
        <f aca="false">комитеты!AN770</f>
        <v>2940.2</v>
      </c>
      <c r="S165" s="25" t="n">
        <f aca="false">комитеты!AO770</f>
        <v>0</v>
      </c>
      <c r="T165" s="25" t="n">
        <f aca="false">комитеты!AP770</f>
        <v>0</v>
      </c>
      <c r="U165" s="25" t="n">
        <f aca="false">комитеты!AQ770</f>
        <v>0</v>
      </c>
      <c r="V165" s="25" t="n">
        <f aca="false">комитеты!AR770</f>
        <v>2940.2</v>
      </c>
      <c r="W165" s="25" t="n">
        <f aca="false">комитеты!AS770</f>
        <v>0</v>
      </c>
      <c r="X165" s="25" t="n">
        <f aca="false">комитеты!AT770</f>
        <v>0</v>
      </c>
      <c r="Y165" s="25" t="n">
        <f aca="false">комитеты!AU770</f>
        <v>2940.2</v>
      </c>
    </row>
    <row r="166" customFormat="false" ht="33" hidden="true" customHeight="true" outlineLevel="0" collapsed="false">
      <c r="A166" s="171" t="s">
        <v>250</v>
      </c>
      <c r="B166" s="115" t="n">
        <v>111</v>
      </c>
      <c r="C166" s="36" t="s">
        <v>41</v>
      </c>
      <c r="D166" s="152" t="s">
        <v>61</v>
      </c>
      <c r="E166" s="40" t="s">
        <v>251</v>
      </c>
      <c r="F166" s="143" t="s">
        <v>35</v>
      </c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25" t="n">
        <f aca="false">K167</f>
        <v>0</v>
      </c>
      <c r="L166" s="25" t="n">
        <f aca="false">L167</f>
        <v>0</v>
      </c>
      <c r="M166" s="25" t="n">
        <f aca="false">M167</f>
        <v>0</v>
      </c>
      <c r="N166" s="25" t="n">
        <f aca="false">N167</f>
        <v>0</v>
      </c>
      <c r="O166" s="25" t="n">
        <f aca="false">O167</f>
        <v>0</v>
      </c>
      <c r="P166" s="25" t="n">
        <f aca="false">P167</f>
        <v>0</v>
      </c>
      <c r="Q166" s="25" t="n">
        <f aca="false">Q167</f>
        <v>0</v>
      </c>
      <c r="R166" s="25" t="n">
        <f aca="false">R167</f>
        <v>0</v>
      </c>
      <c r="S166" s="25" t="n">
        <f aca="false">S167</f>
        <v>0</v>
      </c>
      <c r="T166" s="25" t="n">
        <f aca="false">T167</f>
        <v>0</v>
      </c>
      <c r="U166" s="25" t="n">
        <f aca="false">U167</f>
        <v>0</v>
      </c>
      <c r="V166" s="25" t="n">
        <f aca="false">V167</f>
        <v>0</v>
      </c>
      <c r="W166" s="25" t="n">
        <f aca="false">W167</f>
        <v>0</v>
      </c>
      <c r="X166" s="25" t="n">
        <f aca="false">X167</f>
        <v>0</v>
      </c>
      <c r="Y166" s="25" t="n">
        <f aca="false">Y167</f>
        <v>0</v>
      </c>
    </row>
    <row r="167" customFormat="false" ht="32.25" hidden="true" customHeight="true" outlineLevel="0" collapsed="false">
      <c r="A167" s="177" t="s">
        <v>157</v>
      </c>
      <c r="B167" s="55" t="n">
        <v>111</v>
      </c>
      <c r="C167" s="24" t="s">
        <v>41</v>
      </c>
      <c r="D167" s="24" t="s">
        <v>61</v>
      </c>
      <c r="E167" s="40" t="s">
        <v>251</v>
      </c>
      <c r="F167" s="178" t="n">
        <v>600</v>
      </c>
      <c r="G167" s="25" t="n">
        <f aca="false">комитеты!AC155</f>
        <v>0</v>
      </c>
      <c r="H167" s="25" t="n">
        <f aca="false">комитеты!AD155</f>
        <v>0</v>
      </c>
      <c r="I167" s="25" t="n">
        <f aca="false">комитеты!AE155</f>
        <v>0</v>
      </c>
      <c r="J167" s="25" t="n">
        <f aca="false">комитеты!AF155</f>
        <v>0</v>
      </c>
      <c r="K167" s="25" t="n">
        <f aca="false">комитеты!AG155</f>
        <v>0</v>
      </c>
      <c r="L167" s="25" t="n">
        <f aca="false">комитеты!AH155</f>
        <v>0</v>
      </c>
      <c r="M167" s="25" t="n">
        <f aca="false">комитеты!AI155</f>
        <v>0</v>
      </c>
      <c r="N167" s="25" t="n">
        <f aca="false">комитеты!AJ155</f>
        <v>0</v>
      </c>
      <c r="O167" s="25" t="n">
        <f aca="false">комитеты!AK155</f>
        <v>0</v>
      </c>
      <c r="P167" s="25" t="n">
        <f aca="false">комитеты!AL155</f>
        <v>0</v>
      </c>
      <c r="Q167" s="25" t="n">
        <f aca="false">комитеты!AM155</f>
        <v>0</v>
      </c>
      <c r="R167" s="25" t="n">
        <f aca="false">комитеты!AN155</f>
        <v>0</v>
      </c>
      <c r="S167" s="25" t="n">
        <f aca="false">комитеты!AO155</f>
        <v>0</v>
      </c>
      <c r="T167" s="25" t="n">
        <f aca="false">комитеты!AP155</f>
        <v>0</v>
      </c>
      <c r="U167" s="25" t="n">
        <f aca="false">комитеты!AQ155</f>
        <v>0</v>
      </c>
      <c r="V167" s="25" t="n">
        <f aca="false">комитеты!AR155</f>
        <v>0</v>
      </c>
      <c r="W167" s="25" t="n">
        <f aca="false">комитеты!AS155</f>
        <v>0</v>
      </c>
      <c r="X167" s="25" t="n">
        <f aca="false">комитеты!AT155</f>
        <v>0</v>
      </c>
      <c r="Y167" s="25" t="n">
        <f aca="false">комитеты!AU155</f>
        <v>0</v>
      </c>
    </row>
    <row r="168" customFormat="false" ht="19.2" hidden="false" customHeight="true" outlineLevel="0" collapsed="false">
      <c r="A168" s="23" t="s">
        <v>252</v>
      </c>
      <c r="B168" s="24" t="n">
        <v>111</v>
      </c>
      <c r="C168" s="21" t="s">
        <v>41</v>
      </c>
      <c r="D168" s="21" t="n">
        <v>12</v>
      </c>
      <c r="E168" s="21" t="s">
        <v>253</v>
      </c>
      <c r="F168" s="87" t="s">
        <v>35</v>
      </c>
      <c r="G168" s="25" t="n">
        <f aca="false">+G169+G170+G171</f>
        <v>54619.1</v>
      </c>
      <c r="H168" s="25" t="n">
        <f aca="false">+H169+H170+H171</f>
        <v>0</v>
      </c>
      <c r="I168" s="25" t="n">
        <f aca="false">+I169+I170+I171</f>
        <v>0</v>
      </c>
      <c r="J168" s="25" t="n">
        <f aca="false">+J169+J170+J171</f>
        <v>0</v>
      </c>
      <c r="K168" s="25" t="n">
        <f aca="false">+K169+K170+K171</f>
        <v>54619.1</v>
      </c>
      <c r="L168" s="25" t="n">
        <f aca="false">+L169+L170+L171</f>
        <v>0</v>
      </c>
      <c r="M168" s="25" t="n">
        <f aca="false">+M169+M170+M171</f>
        <v>0</v>
      </c>
      <c r="N168" s="25" t="n">
        <f aca="false">+N169+N170+N171</f>
        <v>54619.1</v>
      </c>
      <c r="O168" s="25" t="n">
        <f aca="false">+O169+O170+O171</f>
        <v>55228.5</v>
      </c>
      <c r="P168" s="25" t="n">
        <f aca="false">+P169+P170+P171</f>
        <v>0</v>
      </c>
      <c r="Q168" s="25" t="n">
        <f aca="false">+Q169+Q170+Q171</f>
        <v>0</v>
      </c>
      <c r="R168" s="25" t="n">
        <f aca="false">+R169+R170+R171</f>
        <v>55228.5</v>
      </c>
      <c r="S168" s="25" t="n">
        <f aca="false">+S169+S170+S171</f>
        <v>0</v>
      </c>
      <c r="T168" s="25" t="n">
        <f aca="false">+T169+T170+T171</f>
        <v>0</v>
      </c>
      <c r="U168" s="25" t="n">
        <f aca="false">+U169+U170+U171</f>
        <v>0</v>
      </c>
      <c r="V168" s="25" t="n">
        <f aca="false">+V169+V170+V171</f>
        <v>55228.5</v>
      </c>
      <c r="W168" s="25" t="n">
        <f aca="false">+W169+W170+W171</f>
        <v>0</v>
      </c>
      <c r="X168" s="25" t="n">
        <f aca="false">+X169+X170+X171</f>
        <v>0</v>
      </c>
      <c r="Y168" s="25" t="n">
        <f aca="false">+Y169+Y170+Y171</f>
        <v>55228.5</v>
      </c>
    </row>
    <row r="169" customFormat="false" ht="48" hidden="false" customHeight="true" outlineLevel="0" collapsed="false">
      <c r="A169" s="151" t="s">
        <v>107</v>
      </c>
      <c r="B169" s="21" t="n">
        <v>111</v>
      </c>
      <c r="C169" s="21" t="s">
        <v>41</v>
      </c>
      <c r="D169" s="21" t="n">
        <v>12</v>
      </c>
      <c r="E169" s="21" t="s">
        <v>253</v>
      </c>
      <c r="F169" s="84" t="n">
        <v>100</v>
      </c>
      <c r="G169" s="22" t="n">
        <f aca="false">+комитеты!AC918+комитеты!AC131</f>
        <v>27637.4</v>
      </c>
      <c r="H169" s="22" t="n">
        <f aca="false">+комитеты!AD918+комитеты!AD131</f>
        <v>0</v>
      </c>
      <c r="I169" s="22" t="n">
        <f aca="false">+комитеты!AE918+комитеты!AE131</f>
        <v>0</v>
      </c>
      <c r="J169" s="22" t="n">
        <f aca="false">+комитеты!AF918+комитеты!AF131</f>
        <v>0</v>
      </c>
      <c r="K169" s="22" t="n">
        <f aca="false">+комитеты!AG918+комитеты!AG131</f>
        <v>27637.4</v>
      </c>
      <c r="L169" s="22" t="n">
        <f aca="false">+комитеты!AH918+комитеты!AH131</f>
        <v>0</v>
      </c>
      <c r="M169" s="22" t="n">
        <f aca="false">+комитеты!AI918+комитеты!AI131</f>
        <v>0</v>
      </c>
      <c r="N169" s="22" t="n">
        <f aca="false">+комитеты!AJ918+комитеты!AJ131</f>
        <v>27637.4</v>
      </c>
      <c r="O169" s="22" t="n">
        <f aca="false">+комитеты!AK918+комитеты!AK131</f>
        <v>27697.9</v>
      </c>
      <c r="P169" s="22" t="n">
        <f aca="false">+комитеты!AL918+комитеты!AL131</f>
        <v>0</v>
      </c>
      <c r="Q169" s="22" t="n">
        <f aca="false">+комитеты!AM918+комитеты!AM131</f>
        <v>0</v>
      </c>
      <c r="R169" s="22" t="n">
        <f aca="false">+комитеты!AN918+комитеты!AN131</f>
        <v>27697.9</v>
      </c>
      <c r="S169" s="22" t="n">
        <f aca="false">+комитеты!AO918+комитеты!AO131</f>
        <v>0</v>
      </c>
      <c r="T169" s="22" t="n">
        <f aca="false">+комитеты!AP918+комитеты!AP131</f>
        <v>0</v>
      </c>
      <c r="U169" s="22" t="n">
        <f aca="false">+комитеты!AQ918+комитеты!AQ131</f>
        <v>0</v>
      </c>
      <c r="V169" s="22" t="n">
        <f aca="false">+комитеты!AR918+комитеты!AR131</f>
        <v>27697.9</v>
      </c>
      <c r="W169" s="25" t="n">
        <f aca="false">+комитеты!AS918+комитеты!AS131</f>
        <v>0</v>
      </c>
      <c r="X169" s="25" t="n">
        <f aca="false">+комитеты!AT918+комитеты!AT131</f>
        <v>0</v>
      </c>
      <c r="Y169" s="25" t="n">
        <f aca="false">+комитеты!AU918+комитеты!AU131</f>
        <v>27697.9</v>
      </c>
    </row>
    <row r="170" customFormat="false" ht="19.2" hidden="false" customHeight="true" outlineLevel="0" collapsed="false">
      <c r="A170" s="23" t="s">
        <v>112</v>
      </c>
      <c r="B170" s="115" t="n">
        <v>111</v>
      </c>
      <c r="C170" s="115" t="s">
        <v>41</v>
      </c>
      <c r="D170" s="115" t="n">
        <v>12</v>
      </c>
      <c r="E170" s="21" t="s">
        <v>253</v>
      </c>
      <c r="F170" s="100" t="n">
        <v>200</v>
      </c>
      <c r="G170" s="25" t="n">
        <f aca="false">+комитеты!AC920+комитеты!AC132</f>
        <v>25446.4</v>
      </c>
      <c r="H170" s="25" t="n">
        <f aca="false">+комитеты!AD920+комитеты!AD132</f>
        <v>0</v>
      </c>
      <c r="I170" s="25" t="n">
        <f aca="false">+комитеты!AE920+комитеты!AE132</f>
        <v>0</v>
      </c>
      <c r="J170" s="25" t="n">
        <f aca="false">+комитеты!AF920+комитеты!AF132</f>
        <v>0</v>
      </c>
      <c r="K170" s="25" t="n">
        <f aca="false">+комитеты!AG920+комитеты!AG132</f>
        <v>25446.4</v>
      </c>
      <c r="L170" s="25" t="n">
        <f aca="false">+комитеты!AH920+комитеты!AH132</f>
        <v>0</v>
      </c>
      <c r="M170" s="25" t="n">
        <f aca="false">+комитеты!AI920+комитеты!AI132</f>
        <v>0</v>
      </c>
      <c r="N170" s="25" t="n">
        <f aca="false">+комитеты!AJ920+комитеты!AJ132</f>
        <v>25446.4</v>
      </c>
      <c r="O170" s="25" t="n">
        <f aca="false">+комитеты!AK920+комитеты!AK132</f>
        <v>26020.5</v>
      </c>
      <c r="P170" s="25" t="n">
        <f aca="false">+комитеты!AL920+комитеты!AL132</f>
        <v>0</v>
      </c>
      <c r="Q170" s="25" t="n">
        <f aca="false">+комитеты!AM920+комитеты!AM132</f>
        <v>0</v>
      </c>
      <c r="R170" s="25" t="n">
        <f aca="false">+комитеты!AN920+комитеты!AN132</f>
        <v>26020.5</v>
      </c>
      <c r="S170" s="25" t="n">
        <f aca="false">+комитеты!AO920+комитеты!AO132</f>
        <v>0</v>
      </c>
      <c r="T170" s="25" t="n">
        <f aca="false">+комитеты!AP920+комитеты!AP132</f>
        <v>0</v>
      </c>
      <c r="U170" s="25" t="n">
        <f aca="false">+комитеты!AQ920+комитеты!AQ132</f>
        <v>0</v>
      </c>
      <c r="V170" s="25" t="n">
        <f aca="false">+комитеты!AR920+комитеты!AR132</f>
        <v>26020.5</v>
      </c>
      <c r="W170" s="25" t="n">
        <f aca="false">+комитеты!AS920+комитеты!AS132</f>
        <v>0</v>
      </c>
      <c r="X170" s="25" t="n">
        <f aca="false">+комитеты!AT920+комитеты!AT132</f>
        <v>0</v>
      </c>
      <c r="Y170" s="25" t="n">
        <f aca="false">+комитеты!AU920+комитеты!AU132</f>
        <v>26020.5</v>
      </c>
    </row>
    <row r="171" customFormat="false" ht="19.2" hidden="false" customHeight="true" outlineLevel="0" collapsed="false">
      <c r="A171" s="23" t="s">
        <v>113</v>
      </c>
      <c r="B171" s="115" t="n">
        <v>111</v>
      </c>
      <c r="C171" s="115" t="s">
        <v>41</v>
      </c>
      <c r="D171" s="115" t="n">
        <v>12</v>
      </c>
      <c r="E171" s="24" t="s">
        <v>253</v>
      </c>
      <c r="F171" s="87" t="n">
        <v>800</v>
      </c>
      <c r="G171" s="25" t="n">
        <f aca="false">+комитеты!AC922+комитеты!AC133</f>
        <v>1535.3</v>
      </c>
      <c r="H171" s="25" t="n">
        <f aca="false">+комитеты!AD922+комитеты!AD133</f>
        <v>0</v>
      </c>
      <c r="I171" s="25" t="n">
        <f aca="false">+комитеты!AE922+комитеты!AE133</f>
        <v>0</v>
      </c>
      <c r="J171" s="25" t="n">
        <f aca="false">+комитеты!AF922+комитеты!AF133</f>
        <v>0</v>
      </c>
      <c r="K171" s="25" t="n">
        <f aca="false">+комитеты!AG922+комитеты!AG133</f>
        <v>1535.3</v>
      </c>
      <c r="L171" s="25" t="n">
        <f aca="false">+комитеты!AH922+комитеты!AH133</f>
        <v>0</v>
      </c>
      <c r="M171" s="25" t="n">
        <f aca="false">+комитеты!AI922+комитеты!AI133</f>
        <v>0</v>
      </c>
      <c r="N171" s="25" t="n">
        <f aca="false">+комитеты!AJ922+комитеты!AJ133</f>
        <v>1535.3</v>
      </c>
      <c r="O171" s="25" t="n">
        <f aca="false">+комитеты!AK922+комитеты!AK133</f>
        <v>1510.1</v>
      </c>
      <c r="P171" s="25" t="n">
        <f aca="false">+комитеты!AL922+комитеты!AL133</f>
        <v>0</v>
      </c>
      <c r="Q171" s="25" t="n">
        <f aca="false">+комитеты!AM922+комитеты!AM133</f>
        <v>0</v>
      </c>
      <c r="R171" s="25" t="n">
        <f aca="false">+комитеты!AN922+комитеты!AN133</f>
        <v>1510.1</v>
      </c>
      <c r="S171" s="25" t="n">
        <f aca="false">+комитеты!AO922+комитеты!AO133</f>
        <v>0</v>
      </c>
      <c r="T171" s="25" t="n">
        <f aca="false">+комитеты!AP922+комитеты!AP133</f>
        <v>0</v>
      </c>
      <c r="U171" s="25" t="n">
        <f aca="false">+комитеты!AQ922+комитеты!AQ133</f>
        <v>0</v>
      </c>
      <c r="V171" s="25" t="n">
        <f aca="false">+комитеты!AR922+комитеты!AR133</f>
        <v>1510.1</v>
      </c>
      <c r="W171" s="25" t="n">
        <f aca="false">+комитеты!AS922+комитеты!AS133</f>
        <v>0</v>
      </c>
      <c r="X171" s="25" t="n">
        <f aca="false">+комитеты!AT922+комитеты!AT133</f>
        <v>0</v>
      </c>
      <c r="Y171" s="25" t="n">
        <f aca="false">+комитеты!AU922+комитеты!AU133</f>
        <v>1510.1</v>
      </c>
    </row>
    <row r="172" customFormat="false" ht="31.2" hidden="false" customHeight="false" outlineLevel="0" collapsed="false">
      <c r="A172" s="23" t="s">
        <v>254</v>
      </c>
      <c r="B172" s="24" t="n">
        <v>111</v>
      </c>
      <c r="C172" s="24" t="s">
        <v>41</v>
      </c>
      <c r="D172" s="24" t="s">
        <v>61</v>
      </c>
      <c r="E172" s="21" t="s">
        <v>255</v>
      </c>
      <c r="F172" s="87" t="s">
        <v>35</v>
      </c>
      <c r="G172" s="25" t="n">
        <f aca="false">+G173</f>
        <v>928.7</v>
      </c>
      <c r="H172" s="25" t="n">
        <f aca="false">+H173</f>
        <v>0</v>
      </c>
      <c r="I172" s="25" t="n">
        <f aca="false">+I173</f>
        <v>0</v>
      </c>
      <c r="J172" s="25" t="n">
        <f aca="false">+J173</f>
        <v>0</v>
      </c>
      <c r="K172" s="25" t="n">
        <f aca="false">+K173</f>
        <v>928.7</v>
      </c>
      <c r="L172" s="25" t="n">
        <f aca="false">+L173</f>
        <v>0</v>
      </c>
      <c r="M172" s="25" t="n">
        <f aca="false">+M173</f>
        <v>0</v>
      </c>
      <c r="N172" s="25" t="n">
        <f aca="false">+N173</f>
        <v>928.7</v>
      </c>
      <c r="O172" s="25" t="n">
        <f aca="false">+O173</f>
        <v>993.7</v>
      </c>
      <c r="P172" s="25" t="n">
        <f aca="false">+P173</f>
        <v>0</v>
      </c>
      <c r="Q172" s="25" t="n">
        <f aca="false">+Q173</f>
        <v>0</v>
      </c>
      <c r="R172" s="25" t="n">
        <f aca="false">+R173</f>
        <v>993.7</v>
      </c>
      <c r="S172" s="25" t="n">
        <f aca="false">+S173</f>
        <v>0</v>
      </c>
      <c r="T172" s="25" t="n">
        <f aca="false">+T173</f>
        <v>0</v>
      </c>
      <c r="U172" s="25" t="n">
        <f aca="false">+U173</f>
        <v>0</v>
      </c>
      <c r="V172" s="25" t="n">
        <f aca="false">+V173</f>
        <v>993.7</v>
      </c>
      <c r="W172" s="25" t="n">
        <f aca="false">+W173</f>
        <v>0</v>
      </c>
      <c r="X172" s="25" t="n">
        <f aca="false">+X173</f>
        <v>0</v>
      </c>
      <c r="Y172" s="25" t="n">
        <f aca="false">+Y173</f>
        <v>993.7</v>
      </c>
    </row>
    <row r="173" customFormat="false" ht="19.2" hidden="false" customHeight="true" outlineLevel="0" collapsed="false">
      <c r="A173" s="23" t="s">
        <v>112</v>
      </c>
      <c r="B173" s="24" t="n">
        <v>111</v>
      </c>
      <c r="C173" s="24" t="s">
        <v>41</v>
      </c>
      <c r="D173" s="24" t="s">
        <v>61</v>
      </c>
      <c r="E173" s="24" t="s">
        <v>255</v>
      </c>
      <c r="F173" s="87" t="n">
        <v>200</v>
      </c>
      <c r="G173" s="25" t="n">
        <f aca="false">+комитеты!AC772</f>
        <v>928.7</v>
      </c>
      <c r="H173" s="25" t="n">
        <f aca="false">+комитеты!AD772</f>
        <v>0</v>
      </c>
      <c r="I173" s="25" t="n">
        <f aca="false">+комитеты!AE772</f>
        <v>0</v>
      </c>
      <c r="J173" s="25" t="n">
        <f aca="false">+комитеты!AF772</f>
        <v>0</v>
      </c>
      <c r="K173" s="25" t="n">
        <f aca="false">+комитеты!AG772</f>
        <v>928.7</v>
      </c>
      <c r="L173" s="25" t="n">
        <f aca="false">+комитеты!AH772</f>
        <v>0</v>
      </c>
      <c r="M173" s="25" t="n">
        <f aca="false">+комитеты!AI772</f>
        <v>0</v>
      </c>
      <c r="N173" s="25" t="n">
        <f aca="false">+комитеты!AJ772</f>
        <v>928.7</v>
      </c>
      <c r="O173" s="25" t="n">
        <f aca="false">+комитеты!AK772</f>
        <v>993.7</v>
      </c>
      <c r="P173" s="25" t="n">
        <f aca="false">+комитеты!AL772</f>
        <v>0</v>
      </c>
      <c r="Q173" s="25" t="n">
        <f aca="false">+комитеты!AM772</f>
        <v>0</v>
      </c>
      <c r="R173" s="25" t="n">
        <f aca="false">+комитеты!AN772</f>
        <v>993.7</v>
      </c>
      <c r="S173" s="25" t="n">
        <f aca="false">+комитеты!AO772</f>
        <v>0</v>
      </c>
      <c r="T173" s="25" t="n">
        <f aca="false">+комитеты!AP772</f>
        <v>0</v>
      </c>
      <c r="U173" s="25" t="n">
        <f aca="false">+комитеты!AQ772</f>
        <v>0</v>
      </c>
      <c r="V173" s="25" t="n">
        <f aca="false">+комитеты!AR772</f>
        <v>993.7</v>
      </c>
      <c r="W173" s="25" t="n">
        <f aca="false">+комитеты!AS772</f>
        <v>0</v>
      </c>
      <c r="X173" s="25" t="n">
        <f aca="false">+комитеты!AT772</f>
        <v>0</v>
      </c>
      <c r="Y173" s="25" t="n">
        <f aca="false">+комитеты!AU772</f>
        <v>993.7</v>
      </c>
    </row>
    <row r="174" customFormat="false" ht="19.2" hidden="false" customHeight="true" outlineLevel="0" collapsed="false">
      <c r="A174" s="23" t="s">
        <v>256</v>
      </c>
      <c r="B174" s="24" t="n">
        <v>111</v>
      </c>
      <c r="C174" s="24" t="s">
        <v>41</v>
      </c>
      <c r="D174" s="24" t="s">
        <v>61</v>
      </c>
      <c r="E174" s="24" t="s">
        <v>257</v>
      </c>
      <c r="F174" s="87" t="s">
        <v>35</v>
      </c>
      <c r="G174" s="25" t="n">
        <f aca="false">+G175</f>
        <v>1354</v>
      </c>
      <c r="H174" s="25" t="n">
        <f aca="false">+H175</f>
        <v>0</v>
      </c>
      <c r="I174" s="25" t="n">
        <f aca="false">+I175</f>
        <v>0</v>
      </c>
      <c r="J174" s="25" t="n">
        <f aca="false">+J175</f>
        <v>0</v>
      </c>
      <c r="K174" s="25" t="n">
        <f aca="false">+K175</f>
        <v>1354</v>
      </c>
      <c r="L174" s="25" t="n">
        <f aca="false">+L175</f>
        <v>0</v>
      </c>
      <c r="M174" s="25" t="n">
        <f aca="false">+M175</f>
        <v>0</v>
      </c>
      <c r="N174" s="25" t="n">
        <f aca="false">+N175</f>
        <v>1354</v>
      </c>
      <c r="O174" s="25" t="n">
        <f aca="false">+O175</f>
        <v>1354</v>
      </c>
      <c r="P174" s="25" t="n">
        <f aca="false">+P175</f>
        <v>0</v>
      </c>
      <c r="Q174" s="25" t="n">
        <f aca="false">+Q175</f>
        <v>0</v>
      </c>
      <c r="R174" s="25" t="n">
        <f aca="false">+R175</f>
        <v>1354</v>
      </c>
      <c r="S174" s="25" t="n">
        <f aca="false">+S175</f>
        <v>0</v>
      </c>
      <c r="T174" s="25" t="n">
        <f aca="false">+T175</f>
        <v>0</v>
      </c>
      <c r="U174" s="25" t="n">
        <f aca="false">+U175</f>
        <v>0</v>
      </c>
      <c r="V174" s="25" t="n">
        <f aca="false">+V175</f>
        <v>1354</v>
      </c>
      <c r="W174" s="25" t="n">
        <f aca="false">+W175</f>
        <v>0</v>
      </c>
      <c r="X174" s="25" t="n">
        <f aca="false">+X175</f>
        <v>0</v>
      </c>
      <c r="Y174" s="25" t="n">
        <f aca="false">+Y175</f>
        <v>1354</v>
      </c>
    </row>
    <row r="175" customFormat="false" ht="19.2" hidden="false" customHeight="true" outlineLevel="0" collapsed="false">
      <c r="A175" s="23" t="s">
        <v>112</v>
      </c>
      <c r="B175" s="24" t="n">
        <v>111</v>
      </c>
      <c r="C175" s="24" t="s">
        <v>41</v>
      </c>
      <c r="D175" s="24" t="s">
        <v>61</v>
      </c>
      <c r="E175" s="24" t="s">
        <v>257</v>
      </c>
      <c r="F175" s="87" t="n">
        <v>200</v>
      </c>
      <c r="G175" s="25" t="n">
        <f aca="false">+комитеты!AC775</f>
        <v>1354</v>
      </c>
      <c r="H175" s="25" t="n">
        <f aca="false">+комитеты!AD775</f>
        <v>0</v>
      </c>
      <c r="I175" s="25" t="n">
        <f aca="false">+комитеты!AE775</f>
        <v>0</v>
      </c>
      <c r="J175" s="25" t="n">
        <f aca="false">+комитеты!AF775</f>
        <v>0</v>
      </c>
      <c r="K175" s="25" t="n">
        <f aca="false">+комитеты!AG775</f>
        <v>1354</v>
      </c>
      <c r="L175" s="25" t="n">
        <f aca="false">+комитеты!AH775</f>
        <v>0</v>
      </c>
      <c r="M175" s="25" t="n">
        <f aca="false">+комитеты!AI775</f>
        <v>0</v>
      </c>
      <c r="N175" s="25" t="n">
        <f aca="false">+комитеты!AJ775</f>
        <v>1354</v>
      </c>
      <c r="O175" s="25" t="n">
        <f aca="false">+комитеты!AK775</f>
        <v>1354</v>
      </c>
      <c r="P175" s="25" t="n">
        <f aca="false">+комитеты!AL775</f>
        <v>0</v>
      </c>
      <c r="Q175" s="25" t="n">
        <f aca="false">+комитеты!AM775</f>
        <v>0</v>
      </c>
      <c r="R175" s="25" t="n">
        <f aca="false">+комитеты!AN775</f>
        <v>1354</v>
      </c>
      <c r="S175" s="25" t="n">
        <f aca="false">+комитеты!AO775</f>
        <v>0</v>
      </c>
      <c r="T175" s="25" t="n">
        <f aca="false">+комитеты!AP775</f>
        <v>0</v>
      </c>
      <c r="U175" s="25" t="n">
        <f aca="false">+комитеты!AQ775</f>
        <v>0</v>
      </c>
      <c r="V175" s="25" t="n">
        <f aca="false">+комитеты!AR775</f>
        <v>1354</v>
      </c>
      <c r="W175" s="25" t="n">
        <f aca="false">+комитеты!AS775</f>
        <v>0</v>
      </c>
      <c r="X175" s="25" t="n">
        <f aca="false">+комитеты!AT775</f>
        <v>0</v>
      </c>
      <c r="Y175" s="25" t="n">
        <f aca="false">+комитеты!AU775</f>
        <v>1354</v>
      </c>
    </row>
    <row r="176" customFormat="false" ht="19.2" hidden="true" customHeight="true" outlineLevel="0" collapsed="false">
      <c r="A176" s="176" t="s">
        <v>258</v>
      </c>
      <c r="B176" s="24"/>
      <c r="C176" s="28" t="s">
        <v>41</v>
      </c>
      <c r="D176" s="28" t="s">
        <v>61</v>
      </c>
      <c r="E176" s="28" t="s">
        <v>259</v>
      </c>
      <c r="F176" s="169" t="s">
        <v>35</v>
      </c>
      <c r="G176" s="25" t="n">
        <f aca="false">+G177</f>
        <v>0</v>
      </c>
      <c r="H176" s="25" t="n">
        <f aca="false">+H177</f>
        <v>0</v>
      </c>
      <c r="I176" s="25" t="n">
        <f aca="false">+I177</f>
        <v>0</v>
      </c>
      <c r="J176" s="25" t="n">
        <f aca="false">+J177</f>
        <v>0</v>
      </c>
      <c r="K176" s="25" t="n">
        <f aca="false">+K177</f>
        <v>0</v>
      </c>
      <c r="L176" s="25" t="n">
        <f aca="false">+L177</f>
        <v>0</v>
      </c>
      <c r="M176" s="25" t="n">
        <f aca="false">+M177</f>
        <v>0</v>
      </c>
      <c r="N176" s="25" t="n">
        <f aca="false">+N177</f>
        <v>0</v>
      </c>
      <c r="O176" s="25" t="n">
        <f aca="false">+O177</f>
        <v>0</v>
      </c>
      <c r="P176" s="25" t="n">
        <f aca="false">+P177</f>
        <v>0</v>
      </c>
      <c r="Q176" s="25" t="n">
        <f aca="false">+Q177</f>
        <v>0</v>
      </c>
      <c r="R176" s="25" t="n">
        <f aca="false">+R177</f>
        <v>0</v>
      </c>
      <c r="S176" s="25" t="n">
        <f aca="false">+S177</f>
        <v>0</v>
      </c>
      <c r="T176" s="25" t="n">
        <f aca="false">+T177</f>
        <v>0</v>
      </c>
      <c r="U176" s="25" t="n">
        <f aca="false">+U177</f>
        <v>0</v>
      </c>
      <c r="V176" s="25" t="n">
        <f aca="false">+V177</f>
        <v>0</v>
      </c>
      <c r="W176" s="25" t="n">
        <f aca="false">+W177</f>
        <v>0</v>
      </c>
      <c r="X176" s="25" t="n">
        <f aca="false">+X177</f>
        <v>0</v>
      </c>
      <c r="Y176" s="25" t="n">
        <f aca="false">+Y177</f>
        <v>0</v>
      </c>
    </row>
    <row r="177" customFormat="false" ht="19.2" hidden="true" customHeight="true" outlineLevel="0" collapsed="false">
      <c r="A177" s="23" t="s">
        <v>112</v>
      </c>
      <c r="B177" s="24"/>
      <c r="C177" s="28" t="s">
        <v>41</v>
      </c>
      <c r="D177" s="28" t="s">
        <v>61</v>
      </c>
      <c r="E177" s="28" t="s">
        <v>259</v>
      </c>
      <c r="F177" s="169" t="n">
        <v>200</v>
      </c>
      <c r="G177" s="25" t="n">
        <f aca="false">+комитеты!AC777</f>
        <v>0</v>
      </c>
      <c r="H177" s="25" t="n">
        <f aca="false">+комитеты!AD777</f>
        <v>0</v>
      </c>
      <c r="I177" s="25" t="n">
        <f aca="false">+комитеты!AE777</f>
        <v>0</v>
      </c>
      <c r="J177" s="25" t="n">
        <f aca="false">+комитеты!AF777</f>
        <v>0</v>
      </c>
      <c r="K177" s="25" t="n">
        <f aca="false">+комитеты!AG777</f>
        <v>0</v>
      </c>
      <c r="L177" s="25" t="n">
        <f aca="false">+комитеты!AH777</f>
        <v>0</v>
      </c>
      <c r="M177" s="25" t="n">
        <f aca="false">+комитеты!AI777</f>
        <v>0</v>
      </c>
      <c r="N177" s="25" t="n">
        <f aca="false">+комитеты!AJ777</f>
        <v>0</v>
      </c>
      <c r="O177" s="25" t="n">
        <f aca="false">+комитеты!AK777</f>
        <v>0</v>
      </c>
      <c r="P177" s="25" t="n">
        <f aca="false">+комитеты!AL777</f>
        <v>0</v>
      </c>
      <c r="Q177" s="25" t="n">
        <f aca="false">+комитеты!AM777</f>
        <v>0</v>
      </c>
      <c r="R177" s="25" t="n">
        <f aca="false">+комитеты!AN777</f>
        <v>0</v>
      </c>
      <c r="S177" s="25" t="n">
        <f aca="false">+комитеты!AO777</f>
        <v>0</v>
      </c>
      <c r="T177" s="25" t="n">
        <f aca="false">+комитеты!AP777</f>
        <v>0</v>
      </c>
      <c r="U177" s="25" t="n">
        <f aca="false">+комитеты!AQ777</f>
        <v>0</v>
      </c>
      <c r="V177" s="25" t="n">
        <f aca="false">+комитеты!AR777</f>
        <v>0</v>
      </c>
      <c r="W177" s="25" t="n">
        <f aca="false">+комитеты!AS777</f>
        <v>0</v>
      </c>
      <c r="X177" s="25" t="n">
        <f aca="false">+комитеты!AT777</f>
        <v>0</v>
      </c>
      <c r="Y177" s="25" t="n">
        <f aca="false">+комитеты!AU777</f>
        <v>0</v>
      </c>
    </row>
    <row r="178" customFormat="false" ht="48.75" hidden="false" customHeight="true" outlineLevel="0" collapsed="false">
      <c r="A178" s="23" t="s">
        <v>260</v>
      </c>
      <c r="B178" s="24" t="n">
        <v>111</v>
      </c>
      <c r="C178" s="24" t="s">
        <v>41</v>
      </c>
      <c r="D178" s="24" t="s">
        <v>61</v>
      </c>
      <c r="E178" s="24" t="s">
        <v>261</v>
      </c>
      <c r="F178" s="87" t="s">
        <v>35</v>
      </c>
      <c r="G178" s="25" t="n">
        <f aca="false">G179+G181</f>
        <v>1200</v>
      </c>
      <c r="H178" s="25" t="n">
        <f aca="false">H179+H181</f>
        <v>0</v>
      </c>
      <c r="I178" s="25" t="n">
        <f aca="false">I179+I181</f>
        <v>0</v>
      </c>
      <c r="J178" s="25" t="n">
        <f aca="false">J179+J181</f>
        <v>0</v>
      </c>
      <c r="K178" s="25" t="n">
        <f aca="false">K179+K181</f>
        <v>1200</v>
      </c>
      <c r="L178" s="25" t="n">
        <f aca="false">L179+L181</f>
        <v>0</v>
      </c>
      <c r="M178" s="25" t="n">
        <f aca="false">M179+M181</f>
        <v>0</v>
      </c>
      <c r="N178" s="25" t="n">
        <f aca="false">N179+N181</f>
        <v>1200</v>
      </c>
      <c r="O178" s="25" t="n">
        <f aca="false">O179+O181</f>
        <v>0</v>
      </c>
      <c r="P178" s="25" t="n">
        <f aca="false">P179+P181</f>
        <v>0</v>
      </c>
      <c r="Q178" s="25" t="n">
        <f aca="false">Q179+Q181</f>
        <v>0</v>
      </c>
      <c r="R178" s="25" t="n">
        <f aca="false">R179+R181</f>
        <v>0</v>
      </c>
      <c r="S178" s="25" t="n">
        <f aca="false">S179+S181</f>
        <v>0</v>
      </c>
      <c r="T178" s="25" t="n">
        <f aca="false">T179+T181</f>
        <v>0</v>
      </c>
      <c r="U178" s="25" t="n">
        <f aca="false">U179+U181</f>
        <v>0</v>
      </c>
      <c r="V178" s="25" t="n">
        <f aca="false">V179+V181</f>
        <v>0</v>
      </c>
      <c r="W178" s="25" t="n">
        <f aca="false">W179+W181</f>
        <v>0</v>
      </c>
      <c r="X178" s="25" t="n">
        <f aca="false">X179+X181</f>
        <v>0</v>
      </c>
      <c r="Y178" s="25" t="n">
        <f aca="false">Y179+Y181</f>
        <v>0</v>
      </c>
    </row>
    <row r="179" customFormat="false" ht="63" hidden="false" customHeight="true" outlineLevel="0" collapsed="false">
      <c r="A179" s="140" t="s">
        <v>262</v>
      </c>
      <c r="B179" s="24" t="n">
        <v>111</v>
      </c>
      <c r="C179" s="24" t="s">
        <v>41</v>
      </c>
      <c r="D179" s="24" t="s">
        <v>61</v>
      </c>
      <c r="E179" s="24" t="s">
        <v>263</v>
      </c>
      <c r="F179" s="87" t="s">
        <v>35</v>
      </c>
      <c r="G179" s="25" t="n">
        <f aca="false">G180</f>
        <v>845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25" t="n">
        <f aca="false">K180</f>
        <v>845</v>
      </c>
      <c r="L179" s="25" t="n">
        <f aca="false">L180</f>
        <v>0</v>
      </c>
      <c r="M179" s="25" t="n">
        <f aca="false">M180</f>
        <v>0</v>
      </c>
      <c r="N179" s="25" t="n">
        <f aca="false">N180</f>
        <v>845</v>
      </c>
      <c r="O179" s="25" t="n">
        <f aca="false">O180</f>
        <v>0</v>
      </c>
      <c r="P179" s="25" t="n">
        <f aca="false">P180</f>
        <v>0</v>
      </c>
      <c r="Q179" s="25" t="n">
        <f aca="false">Q180</f>
        <v>0</v>
      </c>
      <c r="R179" s="25" t="n">
        <f aca="false">R180</f>
        <v>0</v>
      </c>
      <c r="S179" s="25" t="n">
        <f aca="false">S180</f>
        <v>0</v>
      </c>
      <c r="T179" s="25" t="n">
        <f aca="false">T180</f>
        <v>0</v>
      </c>
      <c r="U179" s="25" t="n">
        <f aca="false">U180</f>
        <v>0</v>
      </c>
      <c r="V179" s="25" t="n">
        <f aca="false">V180</f>
        <v>0</v>
      </c>
      <c r="W179" s="25" t="n">
        <f aca="false">W180</f>
        <v>0</v>
      </c>
      <c r="X179" s="25" t="n">
        <f aca="false">X180</f>
        <v>0</v>
      </c>
      <c r="Y179" s="25" t="n">
        <f aca="false">Y180</f>
        <v>0</v>
      </c>
    </row>
    <row r="180" customFormat="false" ht="21.6" hidden="false" customHeight="true" outlineLevel="0" collapsed="false">
      <c r="A180" s="140" t="s">
        <v>113</v>
      </c>
      <c r="B180" s="24" t="n">
        <v>111</v>
      </c>
      <c r="C180" s="24" t="s">
        <v>41</v>
      </c>
      <c r="D180" s="24" t="s">
        <v>61</v>
      </c>
      <c r="E180" s="24" t="s">
        <v>263</v>
      </c>
      <c r="F180" s="87" t="n">
        <v>800</v>
      </c>
      <c r="G180" s="25" t="n">
        <f aca="false">комитеты!AC784</f>
        <v>845</v>
      </c>
      <c r="H180" s="25" t="n">
        <f aca="false">комитеты!AD784</f>
        <v>0</v>
      </c>
      <c r="I180" s="25" t="n">
        <f aca="false">комитеты!AE784</f>
        <v>0</v>
      </c>
      <c r="J180" s="25" t="n">
        <f aca="false">комитеты!AF784</f>
        <v>0</v>
      </c>
      <c r="K180" s="25" t="n">
        <f aca="false">комитеты!AG784</f>
        <v>845</v>
      </c>
      <c r="L180" s="25" t="n">
        <f aca="false">комитеты!AH784</f>
        <v>0</v>
      </c>
      <c r="M180" s="25" t="n">
        <f aca="false">комитеты!AI784</f>
        <v>0</v>
      </c>
      <c r="N180" s="25" t="n">
        <f aca="false">комитеты!AJ784</f>
        <v>845</v>
      </c>
      <c r="O180" s="25" t="n">
        <f aca="false">комитеты!AK784</f>
        <v>0</v>
      </c>
      <c r="P180" s="25" t="n">
        <f aca="false">комитеты!AL784</f>
        <v>0</v>
      </c>
      <c r="Q180" s="25" t="n">
        <f aca="false">комитеты!AM784</f>
        <v>0</v>
      </c>
      <c r="R180" s="25" t="n">
        <f aca="false">комитеты!AN784</f>
        <v>0</v>
      </c>
      <c r="S180" s="25" t="n">
        <f aca="false">комитеты!AO784</f>
        <v>0</v>
      </c>
      <c r="T180" s="25" t="n">
        <f aca="false">комитеты!AP784</f>
        <v>0</v>
      </c>
      <c r="U180" s="25" t="n">
        <f aca="false">комитеты!AQ784</f>
        <v>0</v>
      </c>
      <c r="V180" s="25" t="n">
        <f aca="false">комитеты!AR784</f>
        <v>0</v>
      </c>
      <c r="W180" s="25" t="n">
        <f aca="false">комитеты!AS784</f>
        <v>0</v>
      </c>
      <c r="X180" s="25" t="n">
        <f aca="false">комитеты!AT784</f>
        <v>0</v>
      </c>
      <c r="Y180" s="25" t="n">
        <f aca="false">комитеты!AU784</f>
        <v>0</v>
      </c>
    </row>
    <row r="181" customFormat="false" ht="31.2" hidden="false" customHeight="false" outlineLevel="0" collapsed="false">
      <c r="A181" s="242" t="s">
        <v>264</v>
      </c>
      <c r="B181" s="24" t="n">
        <v>111</v>
      </c>
      <c r="C181" s="24" t="s">
        <v>41</v>
      </c>
      <c r="D181" s="24" t="s">
        <v>61</v>
      </c>
      <c r="E181" s="24" t="s">
        <v>265</v>
      </c>
      <c r="F181" s="87" t="s">
        <v>35</v>
      </c>
      <c r="G181" s="25" t="n">
        <f aca="false">G182+G183</f>
        <v>355</v>
      </c>
      <c r="H181" s="25" t="n">
        <f aca="false">H182+H183</f>
        <v>0</v>
      </c>
      <c r="I181" s="25" t="n">
        <f aca="false">I182+I183</f>
        <v>0</v>
      </c>
      <c r="J181" s="25" t="n">
        <f aca="false">J182+J183</f>
        <v>0</v>
      </c>
      <c r="K181" s="25" t="n">
        <f aca="false">K182+K183</f>
        <v>355</v>
      </c>
      <c r="L181" s="25" t="n">
        <f aca="false">L182+L183</f>
        <v>0</v>
      </c>
      <c r="M181" s="25" t="n">
        <f aca="false">M182+M183</f>
        <v>0</v>
      </c>
      <c r="N181" s="25" t="n">
        <f aca="false">N182+N183</f>
        <v>355</v>
      </c>
      <c r="O181" s="25" t="n">
        <f aca="false">O182+O183</f>
        <v>0</v>
      </c>
      <c r="P181" s="25" t="n">
        <f aca="false">P182+P183</f>
        <v>0</v>
      </c>
      <c r="Q181" s="25" t="n">
        <f aca="false">Q182+Q183</f>
        <v>0</v>
      </c>
      <c r="R181" s="25" t="n">
        <f aca="false">R182+R183</f>
        <v>0</v>
      </c>
      <c r="S181" s="25" t="n">
        <f aca="false">S182+S183</f>
        <v>0</v>
      </c>
      <c r="T181" s="25" t="n">
        <f aca="false">T182+T183</f>
        <v>0</v>
      </c>
      <c r="U181" s="25" t="n">
        <f aca="false">U182+U183</f>
        <v>0</v>
      </c>
      <c r="V181" s="25" t="n">
        <f aca="false">V182+V183</f>
        <v>0</v>
      </c>
      <c r="W181" s="25" t="n">
        <f aca="false">W182+W183</f>
        <v>0</v>
      </c>
      <c r="X181" s="25" t="n">
        <f aca="false">X182+X183</f>
        <v>0</v>
      </c>
      <c r="Y181" s="25" t="n">
        <f aca="false">Y182+Y183</f>
        <v>0</v>
      </c>
    </row>
    <row r="182" customFormat="false" ht="46.8" hidden="false" customHeight="false" outlineLevel="0" collapsed="false">
      <c r="A182" s="23" t="s">
        <v>107</v>
      </c>
      <c r="B182" s="24" t="n">
        <v>111</v>
      </c>
      <c r="C182" s="24" t="s">
        <v>41</v>
      </c>
      <c r="D182" s="24" t="s">
        <v>61</v>
      </c>
      <c r="E182" s="24" t="s">
        <v>265</v>
      </c>
      <c r="F182" s="87" t="n">
        <v>100</v>
      </c>
      <c r="G182" s="25" t="n">
        <f aca="false">комитеты!AC786</f>
        <v>65</v>
      </c>
      <c r="H182" s="25" t="n">
        <f aca="false">комитеты!AD786</f>
        <v>0</v>
      </c>
      <c r="I182" s="25" t="n">
        <f aca="false">комитеты!AE786</f>
        <v>0</v>
      </c>
      <c r="J182" s="25" t="n">
        <f aca="false">комитеты!AF786</f>
        <v>0</v>
      </c>
      <c r="K182" s="25" t="n">
        <f aca="false">комитеты!AG786</f>
        <v>65</v>
      </c>
      <c r="L182" s="25" t="n">
        <f aca="false">комитеты!AH786</f>
        <v>0</v>
      </c>
      <c r="M182" s="25" t="n">
        <f aca="false">комитеты!AI786</f>
        <v>0</v>
      </c>
      <c r="N182" s="25" t="n">
        <f aca="false">комитеты!AJ786</f>
        <v>65</v>
      </c>
      <c r="O182" s="25" t="n">
        <f aca="false">комитеты!AK786</f>
        <v>0</v>
      </c>
      <c r="P182" s="25" t="n">
        <f aca="false">комитеты!AL786</f>
        <v>0</v>
      </c>
      <c r="Q182" s="25" t="n">
        <f aca="false">комитеты!AM786</f>
        <v>0</v>
      </c>
      <c r="R182" s="25" t="n">
        <f aca="false">комитеты!AN786</f>
        <v>0</v>
      </c>
      <c r="S182" s="25" t="n">
        <f aca="false">комитеты!AO786</f>
        <v>0</v>
      </c>
      <c r="T182" s="25" t="n">
        <f aca="false">комитеты!AP786</f>
        <v>0</v>
      </c>
      <c r="U182" s="25" t="n">
        <f aca="false">комитеты!AQ786</f>
        <v>0</v>
      </c>
      <c r="V182" s="25" t="n">
        <f aca="false">комитеты!AR786</f>
        <v>0</v>
      </c>
      <c r="W182" s="25" t="n">
        <f aca="false">комитеты!AS786</f>
        <v>0</v>
      </c>
      <c r="X182" s="25" t="n">
        <f aca="false">комитеты!AT786</f>
        <v>0</v>
      </c>
      <c r="Y182" s="25" t="n">
        <f aca="false">комитеты!AU786</f>
        <v>0</v>
      </c>
    </row>
    <row r="183" customFormat="false" ht="19.95" hidden="false" customHeight="true" outlineLevel="0" collapsed="false">
      <c r="A183" s="180" t="s">
        <v>112</v>
      </c>
      <c r="B183" s="21" t="n">
        <v>111</v>
      </c>
      <c r="C183" s="21" t="s">
        <v>41</v>
      </c>
      <c r="D183" s="21" t="s">
        <v>61</v>
      </c>
      <c r="E183" s="21" t="s">
        <v>265</v>
      </c>
      <c r="F183" s="84" t="n">
        <v>200</v>
      </c>
      <c r="G183" s="25" t="n">
        <f aca="false">комитеты!AC787</f>
        <v>290</v>
      </c>
      <c r="H183" s="25" t="n">
        <f aca="false">комитеты!AD787</f>
        <v>0</v>
      </c>
      <c r="I183" s="25" t="n">
        <f aca="false">комитеты!AE787</f>
        <v>0</v>
      </c>
      <c r="J183" s="25" t="n">
        <f aca="false">комитеты!AF787</f>
        <v>0</v>
      </c>
      <c r="K183" s="25" t="n">
        <f aca="false">комитеты!AG787</f>
        <v>290</v>
      </c>
      <c r="L183" s="25" t="n">
        <f aca="false">комитеты!AH787</f>
        <v>0</v>
      </c>
      <c r="M183" s="25" t="n">
        <f aca="false">комитеты!AI787</f>
        <v>0</v>
      </c>
      <c r="N183" s="25" t="n">
        <f aca="false">комитеты!AJ787</f>
        <v>290</v>
      </c>
      <c r="O183" s="25" t="n">
        <f aca="false">комитеты!AK787</f>
        <v>0</v>
      </c>
      <c r="P183" s="25" t="n">
        <f aca="false">комитеты!AL787</f>
        <v>0</v>
      </c>
      <c r="Q183" s="25" t="n">
        <f aca="false">комитеты!AM787</f>
        <v>0</v>
      </c>
      <c r="R183" s="25" t="n">
        <f aca="false">комитеты!AN787</f>
        <v>0</v>
      </c>
      <c r="S183" s="25" t="n">
        <f aca="false">комитеты!AO787</f>
        <v>0</v>
      </c>
      <c r="T183" s="25" t="n">
        <f aca="false">комитеты!AP787</f>
        <v>0</v>
      </c>
      <c r="U183" s="25" t="n">
        <f aca="false">комитеты!AQ787</f>
        <v>0</v>
      </c>
      <c r="V183" s="25" t="n">
        <f aca="false">комитеты!AR787</f>
        <v>0</v>
      </c>
      <c r="W183" s="25" t="n">
        <f aca="false">комитеты!AS787</f>
        <v>0</v>
      </c>
      <c r="X183" s="25" t="n">
        <f aca="false">комитеты!AT787</f>
        <v>0</v>
      </c>
      <c r="Y183" s="25" t="n">
        <f aca="false">комитеты!AU787</f>
        <v>0</v>
      </c>
    </row>
    <row r="184" customFormat="false" ht="31.5" hidden="true" customHeight="true" outlineLevel="0" collapsed="false">
      <c r="A184" s="181" t="s">
        <v>266</v>
      </c>
      <c r="B184" s="24" t="n">
        <v>111</v>
      </c>
      <c r="C184" s="24" t="s">
        <v>41</v>
      </c>
      <c r="D184" s="24" t="s">
        <v>61</v>
      </c>
      <c r="E184" s="24" t="s">
        <v>267</v>
      </c>
      <c r="F184" s="87" t="s">
        <v>35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  <c r="W184" s="25" t="n">
        <f aca="false">W185</f>
        <v>0</v>
      </c>
      <c r="X184" s="25" t="n">
        <f aca="false">X185</f>
        <v>0</v>
      </c>
      <c r="Y184" s="25" t="n">
        <f aca="false">Y185</f>
        <v>0</v>
      </c>
    </row>
    <row r="185" customFormat="false" ht="19.95" hidden="true" customHeight="true" outlineLevel="0" collapsed="false">
      <c r="A185" s="140" t="s">
        <v>113</v>
      </c>
      <c r="B185" s="24" t="n">
        <v>111</v>
      </c>
      <c r="C185" s="24" t="s">
        <v>41</v>
      </c>
      <c r="D185" s="24" t="s">
        <v>61</v>
      </c>
      <c r="E185" s="24" t="s">
        <v>267</v>
      </c>
      <c r="F185" s="87" t="n">
        <v>800</v>
      </c>
      <c r="G185" s="29" t="n">
        <f aca="false">комитеты!AC789</f>
        <v>0</v>
      </c>
      <c r="H185" s="29" t="n">
        <f aca="false">комитеты!AD789</f>
        <v>0</v>
      </c>
      <c r="I185" s="29" t="n">
        <f aca="false">комитеты!AE789</f>
        <v>0</v>
      </c>
      <c r="J185" s="29" t="n">
        <f aca="false">комитеты!AF789</f>
        <v>0</v>
      </c>
      <c r="K185" s="29" t="n">
        <f aca="false">комитеты!AG789</f>
        <v>0</v>
      </c>
      <c r="L185" s="29" t="n">
        <f aca="false">комитеты!AH789</f>
        <v>0</v>
      </c>
      <c r="M185" s="29" t="n">
        <f aca="false">комитеты!AI789</f>
        <v>0</v>
      </c>
      <c r="N185" s="29" t="n">
        <f aca="false">комитеты!AJ789</f>
        <v>0</v>
      </c>
      <c r="O185" s="29" t="n">
        <f aca="false">комитеты!AK789</f>
        <v>0</v>
      </c>
      <c r="P185" s="29" t="n">
        <f aca="false">комитеты!AL789</f>
        <v>0</v>
      </c>
      <c r="Q185" s="29" t="n">
        <f aca="false">комитеты!AM789</f>
        <v>0</v>
      </c>
      <c r="R185" s="29" t="n">
        <f aca="false">комитеты!AN789</f>
        <v>0</v>
      </c>
      <c r="S185" s="29" t="n">
        <f aca="false">комитеты!AO789</f>
        <v>0</v>
      </c>
      <c r="T185" s="29" t="n">
        <f aca="false">комитеты!AP789</f>
        <v>0</v>
      </c>
      <c r="U185" s="29" t="n">
        <f aca="false">комитеты!AQ789</f>
        <v>0</v>
      </c>
      <c r="V185" s="29" t="n">
        <f aca="false">комитеты!AR789</f>
        <v>0</v>
      </c>
      <c r="W185" s="29" t="n">
        <f aca="false">комитеты!AS789</f>
        <v>0</v>
      </c>
      <c r="X185" s="29" t="n">
        <f aca="false">комитеты!AT789</f>
        <v>0</v>
      </c>
      <c r="Y185" s="29" t="n">
        <f aca="false">комитеты!AU789</f>
        <v>0</v>
      </c>
    </row>
    <row r="186" customFormat="false" ht="20.4" hidden="false" customHeight="true" outlineLevel="0" collapsed="false">
      <c r="A186" s="17" t="s">
        <v>62</v>
      </c>
      <c r="B186" s="18" t="n">
        <v>111</v>
      </c>
      <c r="C186" s="18" t="s">
        <v>56</v>
      </c>
      <c r="D186" s="18" t="s">
        <v>33</v>
      </c>
      <c r="E186" s="18" t="s">
        <v>34</v>
      </c>
      <c r="F186" s="82" t="s">
        <v>35</v>
      </c>
      <c r="G186" s="19" t="n">
        <f aca="false">G187+G217+G235+G283</f>
        <v>199665.2</v>
      </c>
      <c r="H186" s="19" t="n">
        <f aca="false">H187+H217+H235+H283</f>
        <v>17800</v>
      </c>
      <c r="I186" s="19" t="n">
        <f aca="false">I187+I217+I235+I283</f>
        <v>0</v>
      </c>
      <c r="J186" s="19" t="n">
        <f aca="false">J187+J217+J235+J283</f>
        <v>17800</v>
      </c>
      <c r="K186" s="19" t="n">
        <f aca="false">K187+K217+K235+K283</f>
        <v>217465.2</v>
      </c>
      <c r="L186" s="19" t="n">
        <f aca="false">L187+L217+L235+L283</f>
        <v>0</v>
      </c>
      <c r="M186" s="19" t="n">
        <f aca="false">M187+M217+M235+M283</f>
        <v>0</v>
      </c>
      <c r="N186" s="19" t="n">
        <f aca="false">N187+N217+N235+N283</f>
        <v>217465.2</v>
      </c>
      <c r="O186" s="19" t="n">
        <f aca="false">O187+O217+O235+O283</f>
        <v>182716.1</v>
      </c>
      <c r="P186" s="19" t="n">
        <f aca="false">P187+P217+P235+P283</f>
        <v>0</v>
      </c>
      <c r="Q186" s="19" t="n">
        <f aca="false">Q187+Q217+Q235+Q283</f>
        <v>0</v>
      </c>
      <c r="R186" s="19" t="n">
        <f aca="false">R187+R217+R235+R283</f>
        <v>182716.1</v>
      </c>
      <c r="S186" s="19" t="n">
        <f aca="false">S187+S217+S235+S283</f>
        <v>0</v>
      </c>
      <c r="T186" s="19" t="n">
        <f aca="false">T187+T217+T235+T283</f>
        <v>0</v>
      </c>
      <c r="U186" s="19" t="n">
        <f aca="false">U187+U217+U235+U283</f>
        <v>0</v>
      </c>
      <c r="V186" s="19" t="n">
        <f aca="false">V187+V217+V235+V283</f>
        <v>182716.1</v>
      </c>
      <c r="W186" s="19" t="n">
        <f aca="false">W187+W217+W235+W283</f>
        <v>0</v>
      </c>
      <c r="X186" s="19" t="n">
        <f aca="false">X187+X217+X235+X283</f>
        <v>0</v>
      </c>
      <c r="Y186" s="19" t="n">
        <f aca="false">Y187+Y217+Y235+Y283</f>
        <v>182716.1</v>
      </c>
    </row>
    <row r="187" customFormat="false" ht="19.2" hidden="false" customHeight="true" outlineLevel="0" collapsed="false">
      <c r="A187" s="182" t="s">
        <v>63</v>
      </c>
      <c r="B187" s="183" t="n">
        <v>111</v>
      </c>
      <c r="C187" s="183" t="s">
        <v>56</v>
      </c>
      <c r="D187" s="183" t="s">
        <v>32</v>
      </c>
      <c r="E187" s="183" t="s">
        <v>34</v>
      </c>
      <c r="F187" s="184" t="s">
        <v>35</v>
      </c>
      <c r="G187" s="164" t="n">
        <f aca="false">+G192+G194+G196+G200+G203+G206+G198+G214+G211+G188</f>
        <v>87054.5</v>
      </c>
      <c r="H187" s="164" t="n">
        <f aca="false">+H192+H194+H196+H200+H203+H206+H198+H214+H211+H188</f>
        <v>-400</v>
      </c>
      <c r="I187" s="164" t="n">
        <f aca="false">+I192+I194+I196+I200+I203+I206+I198+I214+I211+I188</f>
        <v>0</v>
      </c>
      <c r="J187" s="164" t="n">
        <f aca="false">+J192+J194+J196+J200+J203+J206+J198+J214+J211+J188</f>
        <v>-400</v>
      </c>
      <c r="K187" s="164" t="n">
        <f aca="false">+K192+K194+K196+K200+K203+K206+K198+K214+K211+K188</f>
        <v>86654.5</v>
      </c>
      <c r="L187" s="164" t="n">
        <f aca="false">+L192+L194+L196+L200+L203+L206+L198+L214+L211+L188</f>
        <v>0</v>
      </c>
      <c r="M187" s="164" t="n">
        <f aca="false">+M192+M194+M196+M200+M203+M206+M198+M214+M211+M188</f>
        <v>0</v>
      </c>
      <c r="N187" s="164" t="n">
        <f aca="false">+N192+N194+N196+N200+N203+N206+N198+N214+N211+N188</f>
        <v>86654.5</v>
      </c>
      <c r="O187" s="164" t="n">
        <f aca="false">+O192+O194+O196+O200+O203+O206+O198+O214+O211+O188</f>
        <v>75154.8</v>
      </c>
      <c r="P187" s="164" t="n">
        <f aca="false">+P192+P194+P196+P200+P203+P206+P198+P214+P211+P188</f>
        <v>0</v>
      </c>
      <c r="Q187" s="164" t="n">
        <f aca="false">+Q192+Q194+Q196+Q200+Q203+Q206+Q198+Q214+Q211+Q188</f>
        <v>0</v>
      </c>
      <c r="R187" s="164" t="n">
        <f aca="false">+R192+R194+R196+R200+R203+R206+R198+R214+R211+R188</f>
        <v>75154.8</v>
      </c>
      <c r="S187" s="164" t="n">
        <f aca="false">+S192+S194+S196+S200+S203+S206+S198+S214+S211+S188</f>
        <v>-400</v>
      </c>
      <c r="T187" s="164" t="n">
        <f aca="false">+T192+T194+T196+T200+T203+T206+T198+T214+T211+T188</f>
        <v>0</v>
      </c>
      <c r="U187" s="164" t="n">
        <f aca="false">+U192+U194+U196+U200+U203+U206+U198+U214+U211+U188</f>
        <v>-400</v>
      </c>
      <c r="V187" s="164" t="n">
        <f aca="false">+V192+V194+V196+V200+V203+V206+V198+V214+V211+V188</f>
        <v>74754.8</v>
      </c>
      <c r="W187" s="164" t="n">
        <f aca="false">+W192+W194+W196+W200+W203+W206+W198+W214+W211+W188</f>
        <v>0</v>
      </c>
      <c r="X187" s="164" t="n">
        <f aca="false">+X192+X194+X196+X200+X203+X206+X198+X214+X211+X188</f>
        <v>0</v>
      </c>
      <c r="Y187" s="164" t="n">
        <f aca="false">+Y192+Y194+Y196+Y200+Y203+Y206+Y198+Y214+Y211+Y188</f>
        <v>74754.8</v>
      </c>
    </row>
    <row r="188" customFormat="false" ht="38.25" hidden="true" customHeight="true" outlineLevel="0" collapsed="false">
      <c r="A188" s="171" t="s">
        <v>196</v>
      </c>
      <c r="B188" s="112"/>
      <c r="C188" s="27" t="s">
        <v>56</v>
      </c>
      <c r="D188" s="27" t="s">
        <v>32</v>
      </c>
      <c r="E188" s="40" t="s">
        <v>197</v>
      </c>
      <c r="F188" s="101" t="s">
        <v>35</v>
      </c>
      <c r="G188" s="22" t="n">
        <f aca="false">G189</f>
        <v>0</v>
      </c>
      <c r="H188" s="22" t="n">
        <f aca="false">H189</f>
        <v>0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  <c r="L188" s="22" t="n">
        <f aca="false">L189</f>
        <v>0</v>
      </c>
      <c r="M188" s="22" t="n">
        <f aca="false">M189</f>
        <v>0</v>
      </c>
      <c r="N188" s="22" t="n">
        <f aca="false">N189</f>
        <v>0</v>
      </c>
      <c r="O188" s="22" t="n">
        <f aca="false">O189</f>
        <v>0</v>
      </c>
      <c r="P188" s="22" t="n">
        <f aca="false">P189</f>
        <v>0</v>
      </c>
      <c r="Q188" s="22" t="n">
        <f aca="false">Q189</f>
        <v>0</v>
      </c>
      <c r="R188" s="22" t="n">
        <f aca="false">R189</f>
        <v>0</v>
      </c>
      <c r="S188" s="22" t="n">
        <f aca="false">S189</f>
        <v>0</v>
      </c>
      <c r="T188" s="22" t="n">
        <f aca="false">T189</f>
        <v>0</v>
      </c>
      <c r="U188" s="22" t="n">
        <f aca="false">U189</f>
        <v>0</v>
      </c>
      <c r="V188" s="22" t="n">
        <f aca="false">V189</f>
        <v>0</v>
      </c>
      <c r="W188" s="22" t="n">
        <f aca="false">W189</f>
        <v>0</v>
      </c>
      <c r="X188" s="22" t="n">
        <f aca="false">X189</f>
        <v>0</v>
      </c>
      <c r="Y188" s="22" t="n">
        <f aca="false">Y189</f>
        <v>0</v>
      </c>
    </row>
    <row r="189" customFormat="false" ht="36" hidden="true" customHeight="true" outlineLevel="0" collapsed="false">
      <c r="A189" s="44" t="s">
        <v>217</v>
      </c>
      <c r="B189" s="112"/>
      <c r="C189" s="27" t="s">
        <v>56</v>
      </c>
      <c r="D189" s="27" t="s">
        <v>32</v>
      </c>
      <c r="E189" s="125" t="s">
        <v>218</v>
      </c>
      <c r="F189" s="99" t="s">
        <v>35</v>
      </c>
      <c r="G189" s="22" t="n">
        <f aca="false">G190</f>
        <v>0</v>
      </c>
      <c r="H189" s="22" t="n">
        <f aca="false">H190</f>
        <v>0</v>
      </c>
      <c r="I189" s="22" t="n">
        <f aca="false">I190</f>
        <v>0</v>
      </c>
      <c r="J189" s="22" t="n">
        <f aca="false">J190</f>
        <v>0</v>
      </c>
      <c r="K189" s="22" t="n">
        <f aca="false">K190</f>
        <v>0</v>
      </c>
      <c r="L189" s="22" t="n">
        <f aca="false">L190</f>
        <v>0</v>
      </c>
      <c r="M189" s="22" t="n">
        <f aca="false">M190</f>
        <v>0</v>
      </c>
      <c r="N189" s="22" t="n">
        <f aca="false">N190</f>
        <v>0</v>
      </c>
      <c r="O189" s="22" t="n">
        <f aca="false">O190</f>
        <v>0</v>
      </c>
      <c r="P189" s="22" t="n">
        <f aca="false">P190</f>
        <v>0</v>
      </c>
      <c r="Q189" s="22" t="n">
        <f aca="false">Q190</f>
        <v>0</v>
      </c>
      <c r="R189" s="22" t="n">
        <f aca="false">R190</f>
        <v>0</v>
      </c>
      <c r="S189" s="22" t="n">
        <f aca="false">S190</f>
        <v>0</v>
      </c>
      <c r="T189" s="22" t="n">
        <f aca="false">T190</f>
        <v>0</v>
      </c>
      <c r="U189" s="22" t="n">
        <f aca="false">U190</f>
        <v>0</v>
      </c>
      <c r="V189" s="22" t="n">
        <f aca="false">V190</f>
        <v>0</v>
      </c>
      <c r="W189" s="22" t="n">
        <f aca="false">W190</f>
        <v>0</v>
      </c>
      <c r="X189" s="22" t="n">
        <f aca="false">X190</f>
        <v>0</v>
      </c>
      <c r="Y189" s="22" t="n">
        <f aca="false">Y190</f>
        <v>0</v>
      </c>
    </row>
    <row r="190" customFormat="false" ht="33" hidden="true" customHeight="true" outlineLevel="0" collapsed="false">
      <c r="A190" s="23" t="s">
        <v>268</v>
      </c>
      <c r="B190" s="112"/>
      <c r="C190" s="24" t="s">
        <v>56</v>
      </c>
      <c r="D190" s="21" t="s">
        <v>32</v>
      </c>
      <c r="E190" s="24" t="s">
        <v>269</v>
      </c>
      <c r="F190" s="99" t="s">
        <v>35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  <c r="W190" s="22" t="n">
        <f aca="false">W191</f>
        <v>0</v>
      </c>
      <c r="X190" s="22" t="n">
        <f aca="false">X191</f>
        <v>0</v>
      </c>
      <c r="Y190" s="22" t="n">
        <f aca="false">Y191</f>
        <v>0</v>
      </c>
    </row>
    <row r="191" customFormat="false" ht="20.25" hidden="true" customHeight="true" outlineLevel="0" collapsed="false">
      <c r="A191" s="140" t="s">
        <v>112</v>
      </c>
      <c r="B191" s="21" t="n">
        <v>111</v>
      </c>
      <c r="C191" s="24" t="s">
        <v>56</v>
      </c>
      <c r="D191" s="21" t="s">
        <v>32</v>
      </c>
      <c r="E191" s="24" t="s">
        <v>269</v>
      </c>
      <c r="F191" s="87" t="n">
        <v>200</v>
      </c>
      <c r="G191" s="22" t="n">
        <f aca="false">+комитеты!AC671</f>
        <v>0</v>
      </c>
      <c r="H191" s="22" t="n">
        <f aca="false">+комитеты!AD671</f>
        <v>0</v>
      </c>
      <c r="I191" s="22" t="n">
        <f aca="false">+комитеты!AE671</f>
        <v>0</v>
      </c>
      <c r="J191" s="22" t="n">
        <f aca="false">+комитеты!AF671</f>
        <v>0</v>
      </c>
      <c r="K191" s="22" t="n">
        <f aca="false">+комитеты!AG671</f>
        <v>0</v>
      </c>
      <c r="L191" s="22" t="n">
        <f aca="false">+комитеты!AH671</f>
        <v>0</v>
      </c>
      <c r="M191" s="22" t="n">
        <f aca="false">+комитеты!AI671</f>
        <v>0</v>
      </c>
      <c r="N191" s="22" t="n">
        <f aca="false">+комитеты!AJ671</f>
        <v>0</v>
      </c>
      <c r="O191" s="22" t="n">
        <f aca="false">+комитеты!AK671</f>
        <v>0</v>
      </c>
      <c r="P191" s="22" t="n">
        <f aca="false">+комитеты!AL671</f>
        <v>0</v>
      </c>
      <c r="Q191" s="22" t="n">
        <f aca="false">+комитеты!AM671</f>
        <v>0</v>
      </c>
      <c r="R191" s="22" t="n">
        <f aca="false">+комитеты!AN671</f>
        <v>0</v>
      </c>
      <c r="S191" s="22" t="n">
        <f aca="false">+комитеты!AO671</f>
        <v>0</v>
      </c>
      <c r="T191" s="22" t="n">
        <f aca="false">+комитеты!AP671</f>
        <v>0</v>
      </c>
      <c r="U191" s="22" t="n">
        <f aca="false">+комитеты!AQ671</f>
        <v>0</v>
      </c>
      <c r="V191" s="22" t="n">
        <f aca="false">+комитеты!AR671</f>
        <v>0</v>
      </c>
      <c r="W191" s="22" t="n">
        <f aca="false">+комитеты!AS671</f>
        <v>0</v>
      </c>
      <c r="X191" s="22" t="n">
        <f aca="false">+комитеты!AT671</f>
        <v>0</v>
      </c>
      <c r="Y191" s="22" t="n">
        <f aca="false">+комитеты!AU671</f>
        <v>0</v>
      </c>
    </row>
    <row r="192" customFormat="false" ht="97.95" hidden="true" customHeight="true" outlineLevel="0" collapsed="false">
      <c r="A192" s="23" t="s">
        <v>270</v>
      </c>
      <c r="B192" s="24" t="n">
        <v>111</v>
      </c>
      <c r="C192" s="24" t="s">
        <v>56</v>
      </c>
      <c r="D192" s="24" t="s">
        <v>32</v>
      </c>
      <c r="E192" s="24" t="s">
        <v>271</v>
      </c>
      <c r="F192" s="87" t="s">
        <v>35</v>
      </c>
      <c r="G192" s="25" t="n">
        <f aca="false">+G193</f>
        <v>0</v>
      </c>
      <c r="H192" s="25" t="n">
        <f aca="false">+H193</f>
        <v>0</v>
      </c>
      <c r="I192" s="25" t="n">
        <f aca="false">+I193</f>
        <v>0</v>
      </c>
      <c r="J192" s="25" t="n">
        <f aca="false">+J193</f>
        <v>0</v>
      </c>
      <c r="K192" s="25" t="n">
        <f aca="false">+K193</f>
        <v>0</v>
      </c>
      <c r="L192" s="25" t="n">
        <f aca="false">+L193</f>
        <v>0</v>
      </c>
      <c r="M192" s="25" t="n">
        <f aca="false">+M193</f>
        <v>0</v>
      </c>
      <c r="N192" s="25" t="n">
        <f aca="false">+N193</f>
        <v>0</v>
      </c>
      <c r="O192" s="25" t="n">
        <f aca="false">+O193</f>
        <v>0</v>
      </c>
      <c r="P192" s="25" t="n">
        <f aca="false">+P193</f>
        <v>0</v>
      </c>
      <c r="Q192" s="25" t="n">
        <f aca="false">+Q193</f>
        <v>0</v>
      </c>
      <c r="R192" s="25" t="n">
        <f aca="false">+R193</f>
        <v>0</v>
      </c>
      <c r="S192" s="25" t="n">
        <f aca="false">+S193</f>
        <v>0</v>
      </c>
      <c r="T192" s="25" t="n">
        <f aca="false">+T193</f>
        <v>0</v>
      </c>
      <c r="U192" s="25" t="n">
        <f aca="false">+U193</f>
        <v>0</v>
      </c>
      <c r="V192" s="25" t="n">
        <f aca="false">+V193</f>
        <v>0</v>
      </c>
      <c r="W192" s="25" t="n">
        <f aca="false">+W193</f>
        <v>0</v>
      </c>
      <c r="X192" s="25" t="n">
        <f aca="false">+X193</f>
        <v>0</v>
      </c>
      <c r="Y192" s="25" t="n">
        <f aca="false">+Y193</f>
        <v>0</v>
      </c>
    </row>
    <row r="193" customFormat="false" ht="21.6" hidden="true" customHeight="true" outlineLevel="0" collapsed="false">
      <c r="A193" s="20" t="s">
        <v>113</v>
      </c>
      <c r="B193" s="21" t="n">
        <v>111</v>
      </c>
      <c r="C193" s="21" t="s">
        <v>56</v>
      </c>
      <c r="D193" s="21" t="s">
        <v>32</v>
      </c>
      <c r="E193" s="21" t="s">
        <v>271</v>
      </c>
      <c r="F193" s="84" t="n">
        <v>800</v>
      </c>
      <c r="G193" s="22" t="n">
        <f aca="false">+комитеты!AC673</f>
        <v>0</v>
      </c>
      <c r="H193" s="22" t="n">
        <f aca="false">+комитеты!AD673</f>
        <v>0</v>
      </c>
      <c r="I193" s="22" t="n">
        <f aca="false">+комитеты!AE673</f>
        <v>0</v>
      </c>
      <c r="J193" s="22" t="n">
        <f aca="false">+комитеты!AF673</f>
        <v>0</v>
      </c>
      <c r="K193" s="22" t="n">
        <f aca="false">+комитеты!AG673</f>
        <v>0</v>
      </c>
      <c r="L193" s="22" t="n">
        <f aca="false">+комитеты!AH673</f>
        <v>0</v>
      </c>
      <c r="M193" s="22" t="n">
        <f aca="false">+комитеты!AI673</f>
        <v>0</v>
      </c>
      <c r="N193" s="22" t="n">
        <f aca="false">+комитеты!AJ673</f>
        <v>0</v>
      </c>
      <c r="O193" s="22" t="n">
        <f aca="false">+комитеты!AK673</f>
        <v>0</v>
      </c>
      <c r="P193" s="22" t="n">
        <f aca="false">+комитеты!AL673</f>
        <v>0</v>
      </c>
      <c r="Q193" s="22" t="n">
        <f aca="false">+комитеты!AM673</f>
        <v>0</v>
      </c>
      <c r="R193" s="22" t="n">
        <f aca="false">+комитеты!AN673</f>
        <v>0</v>
      </c>
      <c r="S193" s="22" t="n">
        <f aca="false">+комитеты!AO673</f>
        <v>0</v>
      </c>
      <c r="T193" s="22" t="n">
        <f aca="false">+комитеты!AP673</f>
        <v>0</v>
      </c>
      <c r="U193" s="22" t="n">
        <f aca="false">+комитеты!AQ673</f>
        <v>0</v>
      </c>
      <c r="V193" s="22" t="n">
        <f aca="false">+комитеты!AR673</f>
        <v>0</v>
      </c>
      <c r="W193" s="22" t="n">
        <f aca="false">+комитеты!AS673</f>
        <v>0</v>
      </c>
      <c r="X193" s="22" t="n">
        <f aca="false">+комитеты!AT673</f>
        <v>0</v>
      </c>
      <c r="Y193" s="22" t="n">
        <f aca="false">+комитеты!AU673</f>
        <v>0</v>
      </c>
    </row>
    <row r="194" customFormat="false" ht="21.6" hidden="false" customHeight="true" outlineLevel="0" collapsed="false">
      <c r="A194" s="23" t="s">
        <v>272</v>
      </c>
      <c r="B194" s="24" t="n">
        <v>111</v>
      </c>
      <c r="C194" s="24" t="s">
        <v>56</v>
      </c>
      <c r="D194" s="24" t="s">
        <v>32</v>
      </c>
      <c r="E194" s="24" t="s">
        <v>273</v>
      </c>
      <c r="F194" s="87" t="s">
        <v>35</v>
      </c>
      <c r="G194" s="25" t="n">
        <f aca="false">+G195</f>
        <v>2600</v>
      </c>
      <c r="H194" s="25" t="n">
        <f aca="false">+H195</f>
        <v>-400</v>
      </c>
      <c r="I194" s="25" t="n">
        <f aca="false">+I195</f>
        <v>0</v>
      </c>
      <c r="J194" s="25" t="n">
        <f aca="false">+J195</f>
        <v>-400</v>
      </c>
      <c r="K194" s="25" t="n">
        <f aca="false">+K195</f>
        <v>2200</v>
      </c>
      <c r="L194" s="25" t="n">
        <f aca="false">+L195</f>
        <v>0</v>
      </c>
      <c r="M194" s="25" t="n">
        <f aca="false">+M195</f>
        <v>0</v>
      </c>
      <c r="N194" s="25" t="n">
        <f aca="false">+N195</f>
        <v>2200</v>
      </c>
      <c r="O194" s="25" t="n">
        <f aca="false">+O195</f>
        <v>2600</v>
      </c>
      <c r="P194" s="25" t="n">
        <f aca="false">+P195</f>
        <v>0</v>
      </c>
      <c r="Q194" s="25" t="n">
        <f aca="false">+Q195</f>
        <v>0</v>
      </c>
      <c r="R194" s="25" t="n">
        <f aca="false">+R195</f>
        <v>2600</v>
      </c>
      <c r="S194" s="25" t="n">
        <f aca="false">+S195</f>
        <v>-400</v>
      </c>
      <c r="T194" s="25" t="n">
        <f aca="false">+T195</f>
        <v>0</v>
      </c>
      <c r="U194" s="25" t="n">
        <f aca="false">+U195</f>
        <v>-400</v>
      </c>
      <c r="V194" s="25" t="n">
        <f aca="false">+V195</f>
        <v>2200</v>
      </c>
      <c r="W194" s="25" t="n">
        <f aca="false">+W195</f>
        <v>0</v>
      </c>
      <c r="X194" s="25" t="n">
        <f aca="false">+X195</f>
        <v>0</v>
      </c>
      <c r="Y194" s="25" t="n">
        <f aca="false">+Y195</f>
        <v>2200</v>
      </c>
    </row>
    <row r="195" customFormat="false" ht="21.6" hidden="false" customHeight="true" outlineLevel="0" collapsed="false">
      <c r="A195" s="23" t="s">
        <v>112</v>
      </c>
      <c r="B195" s="21" t="n">
        <v>111</v>
      </c>
      <c r="C195" s="21" t="s">
        <v>56</v>
      </c>
      <c r="D195" s="21" t="s">
        <v>32</v>
      </c>
      <c r="E195" s="21" t="s">
        <v>273</v>
      </c>
      <c r="F195" s="84" t="n">
        <v>200</v>
      </c>
      <c r="G195" s="25" t="n">
        <f aca="false">+комитеты!AC532+комитеты!AC714+комитеты!AC793</f>
        <v>2600</v>
      </c>
      <c r="H195" s="25" t="n">
        <f aca="false">+комитеты!AD532+комитеты!AD714+комитеты!AD793</f>
        <v>-400</v>
      </c>
      <c r="I195" s="25" t="n">
        <f aca="false">+комитеты!AE532+комитеты!AE714+комитеты!AE793</f>
        <v>0</v>
      </c>
      <c r="J195" s="25" t="n">
        <f aca="false">+комитеты!AF532+комитеты!AF714+комитеты!AF793</f>
        <v>-400</v>
      </c>
      <c r="K195" s="25" t="n">
        <f aca="false">+комитеты!AG532+комитеты!AG714+комитеты!AG793</f>
        <v>2200</v>
      </c>
      <c r="L195" s="25" t="n">
        <f aca="false">+комитеты!AH532+комитеты!AH714+комитеты!AH793</f>
        <v>0</v>
      </c>
      <c r="M195" s="25" t="n">
        <f aca="false">+комитеты!AI532+комитеты!AI714+комитеты!AI793</f>
        <v>0</v>
      </c>
      <c r="N195" s="25" t="n">
        <f aca="false">+комитеты!AJ532+комитеты!AJ714+комитеты!AJ793</f>
        <v>2200</v>
      </c>
      <c r="O195" s="25" t="n">
        <f aca="false">+комитеты!AK532+комитеты!AK714+комитеты!AK793</f>
        <v>2600</v>
      </c>
      <c r="P195" s="25" t="n">
        <f aca="false">+комитеты!AL532+комитеты!AL714+комитеты!AL793</f>
        <v>0</v>
      </c>
      <c r="Q195" s="25" t="n">
        <f aca="false">+комитеты!AM532+комитеты!AM714+комитеты!AM793</f>
        <v>0</v>
      </c>
      <c r="R195" s="25" t="n">
        <f aca="false">+комитеты!AN532+комитеты!AN714+комитеты!AN793</f>
        <v>2600</v>
      </c>
      <c r="S195" s="25" t="n">
        <f aca="false">+комитеты!AO532+комитеты!AO714+комитеты!AO793</f>
        <v>-400</v>
      </c>
      <c r="T195" s="25" t="n">
        <f aca="false">+комитеты!AP532+комитеты!AP714+комитеты!AP793</f>
        <v>0</v>
      </c>
      <c r="U195" s="25" t="n">
        <f aca="false">+комитеты!AQ532+комитеты!AQ714+комитеты!AQ793</f>
        <v>-400</v>
      </c>
      <c r="V195" s="25" t="n">
        <f aca="false">+комитеты!AR532+комитеты!AR714+комитеты!AR793</f>
        <v>2200</v>
      </c>
      <c r="W195" s="25" t="n">
        <f aca="false">+комитеты!AS532+комитеты!AS714+комитеты!AS793</f>
        <v>0</v>
      </c>
      <c r="X195" s="25" t="n">
        <f aca="false">+комитеты!AT532+комитеты!AT714+комитеты!AT793</f>
        <v>0</v>
      </c>
      <c r="Y195" s="25" t="n">
        <f aca="false">+комитеты!AU532+комитеты!AU714+комитеты!AU793</f>
        <v>2200</v>
      </c>
    </row>
    <row r="196" customFormat="false" ht="21.6" hidden="false" customHeight="true" outlineLevel="0" collapsed="false">
      <c r="A196" s="23" t="s">
        <v>274</v>
      </c>
      <c r="B196" s="21" t="n">
        <v>111</v>
      </c>
      <c r="C196" s="21" t="s">
        <v>56</v>
      </c>
      <c r="D196" s="21" t="s">
        <v>32</v>
      </c>
      <c r="E196" s="21" t="s">
        <v>275</v>
      </c>
      <c r="F196" s="84" t="s">
        <v>35</v>
      </c>
      <c r="G196" s="25" t="n">
        <f aca="false">+G197</f>
        <v>12000</v>
      </c>
      <c r="H196" s="25" t="n">
        <f aca="false">+H197</f>
        <v>0</v>
      </c>
      <c r="I196" s="25" t="n">
        <f aca="false">+I197</f>
        <v>0</v>
      </c>
      <c r="J196" s="25" t="n">
        <f aca="false">+J197</f>
        <v>0</v>
      </c>
      <c r="K196" s="25" t="n">
        <f aca="false">+K197</f>
        <v>12000</v>
      </c>
      <c r="L196" s="25" t="n">
        <f aca="false">+L197</f>
        <v>0</v>
      </c>
      <c r="M196" s="25" t="n">
        <f aca="false">+M197</f>
        <v>0</v>
      </c>
      <c r="N196" s="25" t="n">
        <f aca="false">+N197</f>
        <v>12000</v>
      </c>
      <c r="O196" s="25" t="n">
        <f aca="false">+O197</f>
        <v>12000</v>
      </c>
      <c r="P196" s="25" t="n">
        <f aca="false">+P197</f>
        <v>0</v>
      </c>
      <c r="Q196" s="25" t="n">
        <f aca="false">+Q197</f>
        <v>0</v>
      </c>
      <c r="R196" s="25" t="n">
        <f aca="false">+R197</f>
        <v>12000</v>
      </c>
      <c r="S196" s="25" t="n">
        <f aca="false">+S197</f>
        <v>0</v>
      </c>
      <c r="T196" s="25" t="n">
        <f aca="false">+T197</f>
        <v>0</v>
      </c>
      <c r="U196" s="25" t="n">
        <f aca="false">+U197</f>
        <v>0</v>
      </c>
      <c r="V196" s="25" t="n">
        <f aca="false">+V197</f>
        <v>12000</v>
      </c>
      <c r="W196" s="25" t="n">
        <f aca="false">+W197</f>
        <v>0</v>
      </c>
      <c r="X196" s="25" t="n">
        <f aca="false">+X197</f>
        <v>0</v>
      </c>
      <c r="Y196" s="25" t="n">
        <f aca="false">+Y197</f>
        <v>12000</v>
      </c>
    </row>
    <row r="197" customFormat="false" ht="21.6" hidden="false" customHeight="true" outlineLevel="0" collapsed="false">
      <c r="A197" s="23" t="s">
        <v>112</v>
      </c>
      <c r="B197" s="24" t="n">
        <v>111</v>
      </c>
      <c r="C197" s="24" t="s">
        <v>56</v>
      </c>
      <c r="D197" s="24" t="s">
        <v>32</v>
      </c>
      <c r="E197" s="24" t="s">
        <v>275</v>
      </c>
      <c r="F197" s="87" t="n">
        <v>200</v>
      </c>
      <c r="G197" s="25" t="n">
        <f aca="false">+комитеты!AC677</f>
        <v>12000</v>
      </c>
      <c r="H197" s="25" t="n">
        <f aca="false">+комитеты!AD677</f>
        <v>0</v>
      </c>
      <c r="I197" s="25" t="n">
        <f aca="false">+комитеты!AE677</f>
        <v>0</v>
      </c>
      <c r="J197" s="25" t="n">
        <f aca="false">+комитеты!AF677</f>
        <v>0</v>
      </c>
      <c r="K197" s="25" t="n">
        <f aca="false">+комитеты!AG677</f>
        <v>12000</v>
      </c>
      <c r="L197" s="25" t="n">
        <f aca="false">+комитеты!AH677</f>
        <v>0</v>
      </c>
      <c r="M197" s="25" t="n">
        <f aca="false">+комитеты!AI677</f>
        <v>0</v>
      </c>
      <c r="N197" s="25" t="n">
        <f aca="false">+комитеты!AJ677</f>
        <v>12000</v>
      </c>
      <c r="O197" s="25" t="n">
        <f aca="false">+комитеты!AK677</f>
        <v>12000</v>
      </c>
      <c r="P197" s="25" t="n">
        <f aca="false">+комитеты!AL677</f>
        <v>0</v>
      </c>
      <c r="Q197" s="25" t="n">
        <f aca="false">+комитеты!AM677</f>
        <v>0</v>
      </c>
      <c r="R197" s="25" t="n">
        <f aca="false">+комитеты!AN677</f>
        <v>12000</v>
      </c>
      <c r="S197" s="25" t="n">
        <f aca="false">+комитеты!AO677</f>
        <v>0</v>
      </c>
      <c r="T197" s="25" t="n">
        <f aca="false">+комитеты!AP677</f>
        <v>0</v>
      </c>
      <c r="U197" s="25" t="n">
        <f aca="false">+комитеты!AQ677</f>
        <v>0</v>
      </c>
      <c r="V197" s="25" t="n">
        <f aca="false">+комитеты!AR677</f>
        <v>12000</v>
      </c>
      <c r="W197" s="25" t="n">
        <f aca="false">+комитеты!AS677</f>
        <v>0</v>
      </c>
      <c r="X197" s="25" t="n">
        <f aca="false">+комитеты!AT677</f>
        <v>0</v>
      </c>
      <c r="Y197" s="25" t="n">
        <f aca="false">+комитеты!AU677</f>
        <v>12000</v>
      </c>
    </row>
    <row r="198" customFormat="false" ht="21.6" hidden="false" customHeight="true" outlineLevel="0" collapsed="false">
      <c r="A198" s="23" t="s">
        <v>276</v>
      </c>
      <c r="B198" s="21"/>
      <c r="C198" s="21" t="s">
        <v>56</v>
      </c>
      <c r="D198" s="21" t="s">
        <v>32</v>
      </c>
      <c r="E198" s="21" t="s">
        <v>277</v>
      </c>
      <c r="F198" s="84" t="s">
        <v>35</v>
      </c>
      <c r="G198" s="25" t="n">
        <f aca="false">+G199</f>
        <v>10000</v>
      </c>
      <c r="H198" s="25" t="n">
        <f aca="false">+H199</f>
        <v>0</v>
      </c>
      <c r="I198" s="25" t="n">
        <f aca="false">+I199</f>
        <v>0</v>
      </c>
      <c r="J198" s="25" t="n">
        <f aca="false">+J199</f>
        <v>0</v>
      </c>
      <c r="K198" s="25" t="n">
        <f aca="false">+K199</f>
        <v>10000</v>
      </c>
      <c r="L198" s="25" t="n">
        <f aca="false">+L199</f>
        <v>0</v>
      </c>
      <c r="M198" s="25" t="n">
        <f aca="false">+M199</f>
        <v>0</v>
      </c>
      <c r="N198" s="25" t="n">
        <f aca="false">+N199</f>
        <v>10000</v>
      </c>
      <c r="O198" s="25" t="n">
        <f aca="false">+O199</f>
        <v>10000</v>
      </c>
      <c r="P198" s="25" t="n">
        <f aca="false">+P199</f>
        <v>0</v>
      </c>
      <c r="Q198" s="25" t="n">
        <f aca="false">+Q199</f>
        <v>0</v>
      </c>
      <c r="R198" s="25" t="n">
        <f aca="false">+R199</f>
        <v>10000</v>
      </c>
      <c r="S198" s="25" t="n">
        <f aca="false">+S199</f>
        <v>0</v>
      </c>
      <c r="T198" s="25" t="n">
        <f aca="false">+T199</f>
        <v>0</v>
      </c>
      <c r="U198" s="25" t="n">
        <f aca="false">+U199</f>
        <v>0</v>
      </c>
      <c r="V198" s="25" t="n">
        <f aca="false">+V199</f>
        <v>10000</v>
      </c>
      <c r="W198" s="25" t="n">
        <f aca="false">+W199</f>
        <v>0</v>
      </c>
      <c r="X198" s="25" t="n">
        <f aca="false">+X199</f>
        <v>0</v>
      </c>
      <c r="Y198" s="25" t="n">
        <f aca="false">+Y199</f>
        <v>10000</v>
      </c>
    </row>
    <row r="199" customFormat="false" ht="31.5" hidden="false" customHeight="true" outlineLevel="0" collapsed="false">
      <c r="A199" s="23" t="s">
        <v>226</v>
      </c>
      <c r="B199" s="21" t="n">
        <v>111</v>
      </c>
      <c r="C199" s="21" t="s">
        <v>56</v>
      </c>
      <c r="D199" s="21" t="s">
        <v>32</v>
      </c>
      <c r="E199" s="21" t="s">
        <v>277</v>
      </c>
      <c r="F199" s="84" t="n">
        <v>400</v>
      </c>
      <c r="G199" s="25" t="n">
        <f aca="false">+комитеты!AC536</f>
        <v>10000</v>
      </c>
      <c r="H199" s="25" t="n">
        <f aca="false">+комитеты!AD536</f>
        <v>0</v>
      </c>
      <c r="I199" s="25" t="n">
        <f aca="false">+комитеты!AE536</f>
        <v>0</v>
      </c>
      <c r="J199" s="25" t="n">
        <f aca="false">+комитеты!AF536</f>
        <v>0</v>
      </c>
      <c r="K199" s="25" t="n">
        <f aca="false">+комитеты!AG536</f>
        <v>10000</v>
      </c>
      <c r="L199" s="25" t="n">
        <f aca="false">+комитеты!AH536</f>
        <v>0</v>
      </c>
      <c r="M199" s="25" t="n">
        <f aca="false">+комитеты!AI536</f>
        <v>0</v>
      </c>
      <c r="N199" s="25" t="n">
        <f aca="false">+комитеты!AJ536</f>
        <v>10000</v>
      </c>
      <c r="O199" s="25" t="n">
        <f aca="false">+комитеты!AK536</f>
        <v>10000</v>
      </c>
      <c r="P199" s="25" t="n">
        <f aca="false">+комитеты!AL536</f>
        <v>0</v>
      </c>
      <c r="Q199" s="25" t="n">
        <f aca="false">+комитеты!AM536</f>
        <v>0</v>
      </c>
      <c r="R199" s="25" t="n">
        <f aca="false">+комитеты!AN536</f>
        <v>10000</v>
      </c>
      <c r="S199" s="25" t="n">
        <f aca="false">+комитеты!AO536</f>
        <v>0</v>
      </c>
      <c r="T199" s="25" t="n">
        <f aca="false">+комитеты!AP536</f>
        <v>0</v>
      </c>
      <c r="U199" s="25" t="n">
        <f aca="false">+комитеты!AQ536</f>
        <v>0</v>
      </c>
      <c r="V199" s="25" t="n">
        <f aca="false">+комитеты!AR536</f>
        <v>10000</v>
      </c>
      <c r="W199" s="25" t="n">
        <f aca="false">+комитеты!AS536</f>
        <v>0</v>
      </c>
      <c r="X199" s="25" t="n">
        <f aca="false">+комитеты!AT536</f>
        <v>0</v>
      </c>
      <c r="Y199" s="25" t="n">
        <f aca="false">+комитеты!AU536</f>
        <v>10000</v>
      </c>
    </row>
    <row r="200" customFormat="false" ht="33.6" hidden="true" customHeight="true" outlineLevel="0" collapsed="false">
      <c r="A200" s="23" t="s">
        <v>278</v>
      </c>
      <c r="B200" s="24" t="n">
        <v>111</v>
      </c>
      <c r="C200" s="21" t="s">
        <v>56</v>
      </c>
      <c r="D200" s="21" t="s">
        <v>32</v>
      </c>
      <c r="E200" s="24" t="s">
        <v>279</v>
      </c>
      <c r="F200" s="87" t="s">
        <v>35</v>
      </c>
      <c r="G200" s="25" t="n">
        <f aca="false">+G201</f>
        <v>0</v>
      </c>
      <c r="H200" s="25" t="n">
        <f aca="false">+H201</f>
        <v>0</v>
      </c>
      <c r="I200" s="25" t="n">
        <f aca="false">+I201</f>
        <v>0</v>
      </c>
      <c r="J200" s="25" t="n">
        <f aca="false">+J201</f>
        <v>0</v>
      </c>
      <c r="K200" s="25" t="n">
        <f aca="false">+K201</f>
        <v>0</v>
      </c>
      <c r="L200" s="25" t="n">
        <f aca="false">+L201</f>
        <v>0</v>
      </c>
      <c r="M200" s="25" t="n">
        <f aca="false">+M201</f>
        <v>0</v>
      </c>
      <c r="N200" s="25" t="n">
        <f aca="false">+N201</f>
        <v>0</v>
      </c>
      <c r="O200" s="25" t="n">
        <f aca="false">+O201</f>
        <v>0</v>
      </c>
      <c r="P200" s="25" t="n">
        <f aca="false">+P201</f>
        <v>0</v>
      </c>
      <c r="Q200" s="25" t="n">
        <f aca="false">+Q201</f>
        <v>0</v>
      </c>
      <c r="R200" s="25" t="n">
        <f aca="false">+R201</f>
        <v>0</v>
      </c>
      <c r="S200" s="25" t="n">
        <f aca="false">+S201</f>
        <v>0</v>
      </c>
      <c r="T200" s="25" t="n">
        <f aca="false">+T201</f>
        <v>0</v>
      </c>
      <c r="U200" s="25" t="n">
        <f aca="false">+U201</f>
        <v>0</v>
      </c>
      <c r="V200" s="25" t="n">
        <f aca="false">+V201</f>
        <v>0</v>
      </c>
      <c r="W200" s="25" t="n">
        <f aca="false">+W201</f>
        <v>0</v>
      </c>
      <c r="X200" s="25" t="n">
        <f aca="false">+X201</f>
        <v>0</v>
      </c>
      <c r="Y200" s="25" t="n">
        <f aca="false">+Y201</f>
        <v>0</v>
      </c>
    </row>
    <row r="201" customFormat="false" ht="62.25" hidden="true" customHeight="true" outlineLevel="0" collapsed="false">
      <c r="A201" s="20" t="s">
        <v>280</v>
      </c>
      <c r="B201" s="24" t="n">
        <v>111</v>
      </c>
      <c r="C201" s="21" t="s">
        <v>56</v>
      </c>
      <c r="D201" s="21" t="s">
        <v>32</v>
      </c>
      <c r="E201" s="24" t="s">
        <v>281</v>
      </c>
      <c r="F201" s="87" t="s">
        <v>35</v>
      </c>
      <c r="G201" s="25" t="n">
        <f aca="false">+G202</f>
        <v>0</v>
      </c>
      <c r="H201" s="25" t="n">
        <f aca="false">+H202</f>
        <v>0</v>
      </c>
      <c r="I201" s="25" t="n">
        <f aca="false">+I202</f>
        <v>0</v>
      </c>
      <c r="J201" s="25" t="n">
        <f aca="false">+J202</f>
        <v>0</v>
      </c>
      <c r="K201" s="25" t="n">
        <f aca="false">+K202</f>
        <v>0</v>
      </c>
      <c r="L201" s="25" t="n">
        <f aca="false">+L202</f>
        <v>0</v>
      </c>
      <c r="M201" s="25" t="n">
        <f aca="false">+M202</f>
        <v>0</v>
      </c>
      <c r="N201" s="25" t="n">
        <f aca="false">+N202</f>
        <v>0</v>
      </c>
      <c r="O201" s="25" t="n">
        <f aca="false">+O202</f>
        <v>0</v>
      </c>
      <c r="P201" s="25" t="n">
        <f aca="false">+P202</f>
        <v>0</v>
      </c>
      <c r="Q201" s="25" t="n">
        <f aca="false">+Q202</f>
        <v>0</v>
      </c>
      <c r="R201" s="25" t="n">
        <f aca="false">+R202</f>
        <v>0</v>
      </c>
      <c r="S201" s="25" t="n">
        <f aca="false">+S202</f>
        <v>0</v>
      </c>
      <c r="T201" s="25" t="n">
        <f aca="false">+T202</f>
        <v>0</v>
      </c>
      <c r="U201" s="25" t="n">
        <f aca="false">+U202</f>
        <v>0</v>
      </c>
      <c r="V201" s="25" t="n">
        <f aca="false">+V202</f>
        <v>0</v>
      </c>
      <c r="W201" s="25" t="n">
        <f aca="false">+W202</f>
        <v>0</v>
      </c>
      <c r="X201" s="25" t="n">
        <f aca="false">+X202</f>
        <v>0</v>
      </c>
      <c r="Y201" s="25" t="n">
        <f aca="false">+Y202</f>
        <v>0</v>
      </c>
    </row>
    <row r="202" customFormat="false" ht="21.6" hidden="true" customHeight="true" outlineLevel="0" collapsed="false">
      <c r="A202" s="23" t="s">
        <v>113</v>
      </c>
      <c r="B202" s="24" t="n">
        <v>111</v>
      </c>
      <c r="C202" s="21" t="s">
        <v>56</v>
      </c>
      <c r="D202" s="21" t="s">
        <v>32</v>
      </c>
      <c r="E202" s="24" t="s">
        <v>281</v>
      </c>
      <c r="F202" s="87" t="n">
        <v>800</v>
      </c>
      <c r="G202" s="25" t="n">
        <f aca="false">+комитеты!AC684</f>
        <v>0</v>
      </c>
      <c r="H202" s="25" t="n">
        <f aca="false">+комитеты!AD684</f>
        <v>0</v>
      </c>
      <c r="I202" s="25" t="n">
        <f aca="false">+комитеты!AE684</f>
        <v>0</v>
      </c>
      <c r="J202" s="25" t="n">
        <f aca="false">+комитеты!AF684</f>
        <v>0</v>
      </c>
      <c r="K202" s="25" t="n">
        <f aca="false">+комитеты!AG684</f>
        <v>0</v>
      </c>
      <c r="L202" s="25" t="n">
        <f aca="false">+комитеты!AH684</f>
        <v>0</v>
      </c>
      <c r="M202" s="25" t="n">
        <f aca="false">+комитеты!AI684</f>
        <v>0</v>
      </c>
      <c r="N202" s="25" t="n">
        <f aca="false">+комитеты!AJ684</f>
        <v>0</v>
      </c>
      <c r="O202" s="25" t="n">
        <f aca="false">+комитеты!AK684</f>
        <v>0</v>
      </c>
      <c r="P202" s="25" t="n">
        <f aca="false">+комитеты!AL684</f>
        <v>0</v>
      </c>
      <c r="Q202" s="25" t="n">
        <f aca="false">+комитеты!AM684</f>
        <v>0</v>
      </c>
      <c r="R202" s="25" t="n">
        <f aca="false">+комитеты!AN684</f>
        <v>0</v>
      </c>
      <c r="S202" s="25" t="n">
        <f aca="false">+комитеты!AO684</f>
        <v>0</v>
      </c>
      <c r="T202" s="25" t="n">
        <f aca="false">+комитеты!AP684</f>
        <v>0</v>
      </c>
      <c r="U202" s="25" t="n">
        <f aca="false">+комитеты!AQ684</f>
        <v>0</v>
      </c>
      <c r="V202" s="25" t="n">
        <f aca="false">+комитеты!AR684</f>
        <v>0</v>
      </c>
      <c r="W202" s="25" t="n">
        <f aca="false">+комитеты!AS684</f>
        <v>0</v>
      </c>
      <c r="X202" s="25" t="n">
        <f aca="false">+комитеты!AT684</f>
        <v>0</v>
      </c>
      <c r="Y202" s="25" t="n">
        <f aca="false">+комитеты!AU684</f>
        <v>0</v>
      </c>
    </row>
    <row r="203" customFormat="false" ht="34.95" hidden="true" customHeight="true" outlineLevel="0" collapsed="false">
      <c r="A203" s="23" t="s">
        <v>282</v>
      </c>
      <c r="B203" s="24" t="n">
        <v>111</v>
      </c>
      <c r="C203" s="21" t="s">
        <v>56</v>
      </c>
      <c r="D203" s="21" t="s">
        <v>32</v>
      </c>
      <c r="E203" s="24" t="s">
        <v>283</v>
      </c>
      <c r="F203" s="87" t="s">
        <v>35</v>
      </c>
      <c r="G203" s="25" t="n">
        <f aca="false">+G204</f>
        <v>0</v>
      </c>
      <c r="H203" s="25" t="n">
        <f aca="false">+H204</f>
        <v>0</v>
      </c>
      <c r="I203" s="25" t="n">
        <f aca="false">+I204</f>
        <v>0</v>
      </c>
      <c r="J203" s="25" t="n">
        <f aca="false">+J204</f>
        <v>0</v>
      </c>
      <c r="K203" s="25" t="n">
        <f aca="false">+K204</f>
        <v>0</v>
      </c>
      <c r="L203" s="25" t="n">
        <f aca="false">+L204</f>
        <v>0</v>
      </c>
      <c r="M203" s="25" t="n">
        <f aca="false">+M204</f>
        <v>0</v>
      </c>
      <c r="N203" s="25" t="n">
        <f aca="false">+N204</f>
        <v>0</v>
      </c>
      <c r="O203" s="25" t="n">
        <f aca="false">+O204</f>
        <v>0</v>
      </c>
      <c r="P203" s="25" t="n">
        <f aca="false">+P204</f>
        <v>0</v>
      </c>
      <c r="Q203" s="25" t="n">
        <f aca="false">+Q204</f>
        <v>0</v>
      </c>
      <c r="R203" s="25" t="n">
        <f aca="false">+R204</f>
        <v>0</v>
      </c>
      <c r="S203" s="25" t="n">
        <f aca="false">+S204</f>
        <v>0</v>
      </c>
      <c r="T203" s="25" t="n">
        <f aca="false">+T204</f>
        <v>0</v>
      </c>
      <c r="U203" s="25" t="n">
        <f aca="false">+U204</f>
        <v>0</v>
      </c>
      <c r="V203" s="25" t="n">
        <f aca="false">+V204</f>
        <v>0</v>
      </c>
      <c r="W203" s="25" t="n">
        <f aca="false">+W204</f>
        <v>0</v>
      </c>
      <c r="X203" s="25" t="n">
        <f aca="false">+X204</f>
        <v>0</v>
      </c>
      <c r="Y203" s="25" t="n">
        <f aca="false">+Y204</f>
        <v>0</v>
      </c>
    </row>
    <row r="204" customFormat="false" ht="47.25" hidden="true" customHeight="true" outlineLevel="0" collapsed="false">
      <c r="A204" s="20" t="s">
        <v>284</v>
      </c>
      <c r="B204" s="24" t="n">
        <v>111</v>
      </c>
      <c r="C204" s="21" t="s">
        <v>56</v>
      </c>
      <c r="D204" s="21" t="s">
        <v>32</v>
      </c>
      <c r="E204" s="24" t="s">
        <v>285</v>
      </c>
      <c r="F204" s="87" t="s">
        <v>35</v>
      </c>
      <c r="G204" s="25" t="n">
        <f aca="false">+G205</f>
        <v>0</v>
      </c>
      <c r="H204" s="25" t="n">
        <f aca="false">+H205</f>
        <v>0</v>
      </c>
      <c r="I204" s="25" t="n">
        <f aca="false">+I205</f>
        <v>0</v>
      </c>
      <c r="J204" s="25" t="n">
        <f aca="false">+J205</f>
        <v>0</v>
      </c>
      <c r="K204" s="25" t="n">
        <f aca="false">+K205</f>
        <v>0</v>
      </c>
      <c r="L204" s="25" t="n">
        <f aca="false">+L205</f>
        <v>0</v>
      </c>
      <c r="M204" s="25" t="n">
        <f aca="false">+M205</f>
        <v>0</v>
      </c>
      <c r="N204" s="25" t="n">
        <f aca="false">+N205</f>
        <v>0</v>
      </c>
      <c r="O204" s="25" t="n">
        <f aca="false">+O205</f>
        <v>0</v>
      </c>
      <c r="P204" s="25" t="n">
        <f aca="false">+P205</f>
        <v>0</v>
      </c>
      <c r="Q204" s="25" t="n">
        <f aca="false">+Q205</f>
        <v>0</v>
      </c>
      <c r="R204" s="25" t="n">
        <f aca="false">+R205</f>
        <v>0</v>
      </c>
      <c r="S204" s="25" t="n">
        <f aca="false">+S205</f>
        <v>0</v>
      </c>
      <c r="T204" s="25" t="n">
        <f aca="false">+T205</f>
        <v>0</v>
      </c>
      <c r="U204" s="25" t="n">
        <f aca="false">+U205</f>
        <v>0</v>
      </c>
      <c r="V204" s="25" t="n">
        <f aca="false">+V205</f>
        <v>0</v>
      </c>
      <c r="W204" s="25" t="n">
        <f aca="false">+W205</f>
        <v>0</v>
      </c>
      <c r="X204" s="25" t="n">
        <f aca="false">+X205</f>
        <v>0</v>
      </c>
      <c r="Y204" s="25" t="n">
        <f aca="false">+Y205</f>
        <v>0</v>
      </c>
    </row>
    <row r="205" customFormat="false" ht="18" hidden="true" customHeight="true" outlineLevel="0" collapsed="false">
      <c r="A205" s="23" t="s">
        <v>113</v>
      </c>
      <c r="B205" s="24" t="n">
        <v>111</v>
      </c>
      <c r="C205" s="21" t="s">
        <v>56</v>
      </c>
      <c r="D205" s="21" t="s">
        <v>32</v>
      </c>
      <c r="E205" s="24" t="s">
        <v>285</v>
      </c>
      <c r="F205" s="87" t="n">
        <v>800</v>
      </c>
      <c r="G205" s="141" t="n">
        <f aca="false">+комитеты!AC688</f>
        <v>0</v>
      </c>
      <c r="H205" s="141" t="n">
        <f aca="false">+комитеты!AD688</f>
        <v>0</v>
      </c>
      <c r="I205" s="141" t="n">
        <f aca="false">+комитеты!AE688</f>
        <v>0</v>
      </c>
      <c r="J205" s="141" t="n">
        <f aca="false">+комитеты!AF688</f>
        <v>0</v>
      </c>
      <c r="K205" s="141" t="n">
        <f aca="false">+комитеты!AG688</f>
        <v>0</v>
      </c>
      <c r="L205" s="141" t="n">
        <f aca="false">+комитеты!AH688</f>
        <v>0</v>
      </c>
      <c r="M205" s="141" t="n">
        <f aca="false">+комитеты!AI688</f>
        <v>0</v>
      </c>
      <c r="N205" s="141" t="n">
        <f aca="false">+комитеты!AJ688</f>
        <v>0</v>
      </c>
      <c r="O205" s="141" t="n">
        <f aca="false">+комитеты!AK688</f>
        <v>0</v>
      </c>
      <c r="P205" s="141" t="n">
        <f aca="false">+комитеты!AL688</f>
        <v>0</v>
      </c>
      <c r="Q205" s="141" t="n">
        <f aca="false">+комитеты!AM688</f>
        <v>0</v>
      </c>
      <c r="R205" s="141" t="n">
        <f aca="false">+комитеты!AN688</f>
        <v>0</v>
      </c>
      <c r="S205" s="141" t="n">
        <f aca="false">+комитеты!AO688</f>
        <v>0</v>
      </c>
      <c r="T205" s="141" t="n">
        <f aca="false">+комитеты!AP688</f>
        <v>0</v>
      </c>
      <c r="U205" s="141" t="n">
        <f aca="false">+комитеты!AQ688</f>
        <v>0</v>
      </c>
      <c r="V205" s="141" t="n">
        <f aca="false">+комитеты!AR688</f>
        <v>0</v>
      </c>
      <c r="W205" s="141" t="n">
        <f aca="false">+комитеты!AS688</f>
        <v>0</v>
      </c>
      <c r="X205" s="141" t="n">
        <f aca="false">+комитеты!AT688</f>
        <v>0</v>
      </c>
      <c r="Y205" s="141" t="n">
        <f aca="false">+комитеты!AU688</f>
        <v>0</v>
      </c>
    </row>
    <row r="206" customFormat="false" ht="31.5" hidden="false" customHeight="true" outlineLevel="0" collapsed="false">
      <c r="A206" s="171" t="s">
        <v>286</v>
      </c>
      <c r="B206" s="24" t="n">
        <v>111</v>
      </c>
      <c r="C206" s="24" t="s">
        <v>56</v>
      </c>
      <c r="D206" s="21" t="s">
        <v>32</v>
      </c>
      <c r="E206" s="24" t="s">
        <v>287</v>
      </c>
      <c r="F206" s="87" t="s">
        <v>35</v>
      </c>
      <c r="G206" s="141" t="n">
        <f aca="false">G209</f>
        <v>62454.5</v>
      </c>
      <c r="H206" s="141" t="n">
        <f aca="false">H209+H207</f>
        <v>0</v>
      </c>
      <c r="I206" s="141" t="n">
        <f aca="false">I209+I207</f>
        <v>0</v>
      </c>
      <c r="J206" s="141" t="n">
        <f aca="false">J209+J207</f>
        <v>0</v>
      </c>
      <c r="K206" s="141" t="n">
        <f aca="false">K209+K207</f>
        <v>62454.5</v>
      </c>
      <c r="L206" s="141" t="n">
        <f aca="false">L209+L207</f>
        <v>0</v>
      </c>
      <c r="M206" s="141" t="n">
        <f aca="false">M209+M207</f>
        <v>0</v>
      </c>
      <c r="N206" s="141" t="n">
        <f aca="false">N209+N207</f>
        <v>62454.5</v>
      </c>
      <c r="O206" s="141" t="n">
        <f aca="false">O209+O207</f>
        <v>50554.8</v>
      </c>
      <c r="P206" s="141" t="n">
        <f aca="false">P209+P207</f>
        <v>0</v>
      </c>
      <c r="Q206" s="141" t="n">
        <f aca="false">Q209+Q207</f>
        <v>0</v>
      </c>
      <c r="R206" s="141" t="n">
        <f aca="false">R209+R207</f>
        <v>50554.8</v>
      </c>
      <c r="S206" s="141" t="n">
        <f aca="false">S209+S207</f>
        <v>0</v>
      </c>
      <c r="T206" s="141" t="n">
        <f aca="false">T209+T207</f>
        <v>0</v>
      </c>
      <c r="U206" s="141" t="n">
        <f aca="false">U209+U207</f>
        <v>0</v>
      </c>
      <c r="V206" s="141" t="n">
        <f aca="false">V209+V207</f>
        <v>50554.8</v>
      </c>
      <c r="W206" s="141" t="n">
        <f aca="false">W209+W207</f>
        <v>0</v>
      </c>
      <c r="X206" s="141" t="n">
        <f aca="false">X209+X207</f>
        <v>0</v>
      </c>
      <c r="Y206" s="141" t="n">
        <f aca="false">Y209+Y207</f>
        <v>50554.8</v>
      </c>
    </row>
    <row r="207" customFormat="false" ht="31.2" hidden="false" customHeight="false" outlineLevel="0" collapsed="false">
      <c r="A207" s="20" t="s">
        <v>288</v>
      </c>
      <c r="B207" s="24"/>
      <c r="C207" s="24" t="s">
        <v>56</v>
      </c>
      <c r="D207" s="21" t="s">
        <v>32</v>
      </c>
      <c r="E207" s="24" t="s">
        <v>289</v>
      </c>
      <c r="F207" s="87" t="s">
        <v>35</v>
      </c>
      <c r="G207" s="141" t="n">
        <f aca="false">G208</f>
        <v>0</v>
      </c>
      <c r="H207" s="141" t="n">
        <f aca="false">H208</f>
        <v>52885.07091</v>
      </c>
      <c r="I207" s="141" t="n">
        <f aca="false">I208</f>
        <v>0</v>
      </c>
      <c r="J207" s="141" t="n">
        <f aca="false">J208</f>
        <v>52885.07091</v>
      </c>
      <c r="K207" s="141" t="n">
        <f aca="false">K208</f>
        <v>52885.07091</v>
      </c>
      <c r="L207" s="141" t="n">
        <f aca="false">L208</f>
        <v>0</v>
      </c>
      <c r="M207" s="141" t="n">
        <f aca="false">M208</f>
        <v>0</v>
      </c>
      <c r="N207" s="141" t="n">
        <f aca="false">N208</f>
        <v>52885.07091</v>
      </c>
      <c r="O207" s="141" t="n">
        <f aca="false">O208</f>
        <v>0</v>
      </c>
      <c r="P207" s="141" t="n">
        <f aca="false">P208</f>
        <v>0</v>
      </c>
      <c r="Q207" s="141" t="n">
        <f aca="false">Q208</f>
        <v>0</v>
      </c>
      <c r="R207" s="141" t="n">
        <f aca="false">R208</f>
        <v>0</v>
      </c>
      <c r="S207" s="141" t="n">
        <f aca="false">S208</f>
        <v>0</v>
      </c>
      <c r="T207" s="141" t="n">
        <f aca="false">T208</f>
        <v>0</v>
      </c>
      <c r="U207" s="141" t="n">
        <f aca="false">U208</f>
        <v>0</v>
      </c>
      <c r="V207" s="141" t="n">
        <f aca="false">V208</f>
        <v>0</v>
      </c>
      <c r="W207" s="141" t="n">
        <f aca="false">W208</f>
        <v>0</v>
      </c>
      <c r="X207" s="141" t="n">
        <f aca="false">X208</f>
        <v>0</v>
      </c>
      <c r="Y207" s="141" t="n">
        <f aca="false">Y208</f>
        <v>0</v>
      </c>
    </row>
    <row r="208" customFormat="false" ht="43.5" hidden="false" customHeight="true" outlineLevel="0" collapsed="false">
      <c r="A208" s="140" t="s">
        <v>226</v>
      </c>
      <c r="B208" s="24" t="n">
        <v>111</v>
      </c>
      <c r="C208" s="24" t="s">
        <v>56</v>
      </c>
      <c r="D208" s="21" t="s">
        <v>32</v>
      </c>
      <c r="E208" s="24" t="s">
        <v>289</v>
      </c>
      <c r="F208" s="87" t="n">
        <v>400</v>
      </c>
      <c r="G208" s="141" t="n">
        <f aca="false">+комитеты!AC798</f>
        <v>0</v>
      </c>
      <c r="H208" s="141" t="n">
        <f aca="false">+комитеты!AD798</f>
        <v>52885.07091</v>
      </c>
      <c r="I208" s="141" t="n">
        <f aca="false">+комитеты!AE798</f>
        <v>0</v>
      </c>
      <c r="J208" s="141" t="n">
        <f aca="false">+комитеты!AF798</f>
        <v>52885.07091</v>
      </c>
      <c r="K208" s="141" t="n">
        <f aca="false">+комитеты!AG798</f>
        <v>52885.07091</v>
      </c>
      <c r="L208" s="141" t="n">
        <f aca="false">+комитеты!AH798</f>
        <v>0</v>
      </c>
      <c r="M208" s="141" t="n">
        <f aca="false">+комитеты!AI798</f>
        <v>0</v>
      </c>
      <c r="N208" s="141" t="n">
        <f aca="false">+комитеты!AJ798</f>
        <v>52885.07091</v>
      </c>
      <c r="O208" s="141" t="n">
        <f aca="false">+комитеты!AK798</f>
        <v>0</v>
      </c>
      <c r="P208" s="141" t="n">
        <f aca="false">+комитеты!AL798</f>
        <v>0</v>
      </c>
      <c r="Q208" s="141" t="n">
        <f aca="false">+комитеты!AM798</f>
        <v>0</v>
      </c>
      <c r="R208" s="141" t="n">
        <f aca="false">+комитеты!AN798</f>
        <v>0</v>
      </c>
      <c r="S208" s="141" t="n">
        <f aca="false">+комитеты!AO798</f>
        <v>0</v>
      </c>
      <c r="T208" s="141" t="n">
        <f aca="false">+комитеты!AP798</f>
        <v>0</v>
      </c>
      <c r="U208" s="141" t="n">
        <f aca="false">+комитеты!AQ798</f>
        <v>0</v>
      </c>
      <c r="V208" s="141" t="n">
        <f aca="false">+комитеты!AR798</f>
        <v>0</v>
      </c>
      <c r="W208" s="141" t="n">
        <f aca="false">+комитеты!AS798</f>
        <v>0</v>
      </c>
      <c r="X208" s="141" t="n">
        <f aca="false">+комитеты!AT798</f>
        <v>0</v>
      </c>
      <c r="Y208" s="141" t="n">
        <f aca="false">+комитеты!AU798</f>
        <v>0</v>
      </c>
    </row>
    <row r="209" customFormat="false" ht="53.25" hidden="false" customHeight="true" outlineLevel="0" collapsed="false">
      <c r="A209" s="20" t="s">
        <v>290</v>
      </c>
      <c r="B209" s="24"/>
      <c r="C209" s="24" t="s">
        <v>56</v>
      </c>
      <c r="D209" s="21" t="s">
        <v>32</v>
      </c>
      <c r="E209" s="24" t="s">
        <v>291</v>
      </c>
      <c r="F209" s="87" t="s">
        <v>35</v>
      </c>
      <c r="G209" s="141" t="n">
        <f aca="false">G210</f>
        <v>62454.5</v>
      </c>
      <c r="H209" s="141" t="n">
        <f aca="false">H210</f>
        <v>-52885.07091</v>
      </c>
      <c r="I209" s="141" t="n">
        <f aca="false">I210</f>
        <v>0</v>
      </c>
      <c r="J209" s="141" t="n">
        <f aca="false">J210</f>
        <v>-52885.07091</v>
      </c>
      <c r="K209" s="141" t="n">
        <f aca="false">K210</f>
        <v>9569.42909</v>
      </c>
      <c r="L209" s="141" t="n">
        <f aca="false">L210</f>
        <v>0</v>
      </c>
      <c r="M209" s="141" t="n">
        <f aca="false">M210</f>
        <v>0</v>
      </c>
      <c r="N209" s="141" t="n">
        <f aca="false">N210</f>
        <v>9569.42909</v>
      </c>
      <c r="O209" s="141" t="n">
        <f aca="false">O210</f>
        <v>50554.8</v>
      </c>
      <c r="P209" s="141" t="n">
        <f aca="false">P210</f>
        <v>0</v>
      </c>
      <c r="Q209" s="141" t="n">
        <f aca="false">Q210</f>
        <v>0</v>
      </c>
      <c r="R209" s="141" t="n">
        <f aca="false">R210</f>
        <v>50554.8</v>
      </c>
      <c r="S209" s="141" t="n">
        <f aca="false">S210</f>
        <v>0</v>
      </c>
      <c r="T209" s="141" t="n">
        <f aca="false">T210</f>
        <v>0</v>
      </c>
      <c r="U209" s="141" t="n">
        <f aca="false">U210</f>
        <v>0</v>
      </c>
      <c r="V209" s="141" t="n">
        <f aca="false">V210</f>
        <v>50554.8</v>
      </c>
      <c r="W209" s="141" t="n">
        <f aca="false">W210</f>
        <v>0</v>
      </c>
      <c r="X209" s="141" t="n">
        <f aca="false">X210</f>
        <v>0</v>
      </c>
      <c r="Y209" s="141" t="n">
        <f aca="false">Y210</f>
        <v>50554.8</v>
      </c>
    </row>
    <row r="210" customFormat="false" ht="43.5" hidden="false" customHeight="true" outlineLevel="0" collapsed="false">
      <c r="A210" s="140" t="s">
        <v>226</v>
      </c>
      <c r="B210" s="24" t="n">
        <v>111</v>
      </c>
      <c r="C210" s="24" t="s">
        <v>56</v>
      </c>
      <c r="D210" s="21" t="s">
        <v>32</v>
      </c>
      <c r="E210" s="24" t="s">
        <v>291</v>
      </c>
      <c r="F210" s="87" t="n">
        <v>400</v>
      </c>
      <c r="G210" s="141" t="n">
        <f aca="false">+комитеты!AC800</f>
        <v>62454.5</v>
      </c>
      <c r="H210" s="141" t="n">
        <f aca="false">+комитеты!AD800</f>
        <v>-52885.07091</v>
      </c>
      <c r="I210" s="141" t="n">
        <f aca="false">+комитеты!AE800</f>
        <v>0</v>
      </c>
      <c r="J210" s="141" t="n">
        <f aca="false">+комитеты!AF800</f>
        <v>-52885.07091</v>
      </c>
      <c r="K210" s="141" t="n">
        <f aca="false">+комитеты!AG800</f>
        <v>9569.42909</v>
      </c>
      <c r="L210" s="141" t="n">
        <f aca="false">+комитеты!AH800</f>
        <v>0</v>
      </c>
      <c r="M210" s="141" t="n">
        <f aca="false">+комитеты!AI800</f>
        <v>0</v>
      </c>
      <c r="N210" s="141" t="n">
        <f aca="false">+комитеты!AJ800</f>
        <v>9569.42909</v>
      </c>
      <c r="O210" s="141" t="n">
        <f aca="false">+комитеты!AK800</f>
        <v>50554.8</v>
      </c>
      <c r="P210" s="141" t="n">
        <f aca="false">+комитеты!AL800</f>
        <v>0</v>
      </c>
      <c r="Q210" s="141" t="n">
        <f aca="false">+комитеты!AM800</f>
        <v>0</v>
      </c>
      <c r="R210" s="141" t="n">
        <f aca="false">+комитеты!AN800</f>
        <v>50554.8</v>
      </c>
      <c r="S210" s="141" t="n">
        <f aca="false">+комитеты!AO800</f>
        <v>0</v>
      </c>
      <c r="T210" s="141" t="n">
        <f aca="false">+комитеты!AP800</f>
        <v>0</v>
      </c>
      <c r="U210" s="141" t="n">
        <f aca="false">+комитеты!AQ800</f>
        <v>0</v>
      </c>
      <c r="V210" s="141" t="n">
        <f aca="false">+комитеты!AR800</f>
        <v>50554.8</v>
      </c>
      <c r="W210" s="141" t="n">
        <f aca="false">+комитеты!AS800</f>
        <v>0</v>
      </c>
      <c r="X210" s="141" t="n">
        <f aca="false">+комитеты!AT800</f>
        <v>0</v>
      </c>
      <c r="Y210" s="141" t="n">
        <f aca="false">+комитеты!AU800</f>
        <v>50554.8</v>
      </c>
    </row>
    <row r="211" customFormat="false" ht="46.8" hidden="true" customHeight="false" outlineLevel="0" collapsed="false">
      <c r="A211" s="23" t="s">
        <v>292</v>
      </c>
      <c r="B211" s="115"/>
      <c r="C211" s="27" t="s">
        <v>56</v>
      </c>
      <c r="D211" s="27" t="s">
        <v>32</v>
      </c>
      <c r="E211" s="28" t="s">
        <v>293</v>
      </c>
      <c r="F211" s="169" t="s">
        <v>35</v>
      </c>
      <c r="G211" s="25" t="n">
        <f aca="false">+G212</f>
        <v>0</v>
      </c>
      <c r="H211" s="25" t="n">
        <f aca="false">+H212</f>
        <v>0</v>
      </c>
      <c r="I211" s="25" t="n">
        <f aca="false">+I212</f>
        <v>0</v>
      </c>
      <c r="J211" s="25" t="n">
        <f aca="false">+J212</f>
        <v>0</v>
      </c>
      <c r="K211" s="25" t="n">
        <f aca="false">+K212</f>
        <v>0</v>
      </c>
      <c r="L211" s="25" t="n">
        <f aca="false">+L212</f>
        <v>0</v>
      </c>
      <c r="M211" s="25" t="n">
        <f aca="false">+M212</f>
        <v>0</v>
      </c>
      <c r="N211" s="25" t="n">
        <f aca="false">+N212</f>
        <v>0</v>
      </c>
      <c r="O211" s="25" t="n">
        <f aca="false">+O212</f>
        <v>0</v>
      </c>
      <c r="P211" s="25" t="n">
        <f aca="false">+P212</f>
        <v>0</v>
      </c>
      <c r="Q211" s="25" t="n">
        <f aca="false">+Q212</f>
        <v>0</v>
      </c>
      <c r="R211" s="25" t="n">
        <f aca="false">+R212</f>
        <v>0</v>
      </c>
      <c r="S211" s="25" t="n">
        <f aca="false">+S212</f>
        <v>0</v>
      </c>
      <c r="T211" s="25" t="n">
        <f aca="false">+T212</f>
        <v>0</v>
      </c>
      <c r="U211" s="25" t="n">
        <f aca="false">+U212</f>
        <v>0</v>
      </c>
      <c r="V211" s="25" t="n">
        <f aca="false">+V212</f>
        <v>0</v>
      </c>
      <c r="W211" s="25" t="n">
        <f aca="false">+W212</f>
        <v>0</v>
      </c>
      <c r="X211" s="25" t="n">
        <f aca="false">+X212</f>
        <v>0</v>
      </c>
      <c r="Y211" s="25" t="n">
        <f aca="false">+Y212</f>
        <v>0</v>
      </c>
    </row>
    <row r="212" customFormat="false" ht="46.8" hidden="true" customHeight="false" outlineLevel="0" collapsed="false">
      <c r="A212" s="20" t="s">
        <v>294</v>
      </c>
      <c r="B212" s="115"/>
      <c r="C212" s="27" t="s">
        <v>56</v>
      </c>
      <c r="D212" s="27" t="s">
        <v>32</v>
      </c>
      <c r="E212" s="24" t="s">
        <v>295</v>
      </c>
      <c r="F212" s="169" t="s">
        <v>35</v>
      </c>
      <c r="G212" s="25" t="n">
        <f aca="false">+G213</f>
        <v>0</v>
      </c>
      <c r="H212" s="25" t="n">
        <f aca="false">+H213</f>
        <v>0</v>
      </c>
      <c r="I212" s="25" t="n">
        <f aca="false">+I213</f>
        <v>0</v>
      </c>
      <c r="J212" s="25" t="n">
        <f aca="false">+J213</f>
        <v>0</v>
      </c>
      <c r="K212" s="25" t="n">
        <f aca="false">+K213</f>
        <v>0</v>
      </c>
      <c r="L212" s="25" t="n">
        <f aca="false">+L213</f>
        <v>0</v>
      </c>
      <c r="M212" s="25" t="n">
        <f aca="false">+M213</f>
        <v>0</v>
      </c>
      <c r="N212" s="25" t="n">
        <f aca="false">+N213</f>
        <v>0</v>
      </c>
      <c r="O212" s="25" t="n">
        <f aca="false">+O213</f>
        <v>0</v>
      </c>
      <c r="P212" s="25" t="n">
        <f aca="false">+P213</f>
        <v>0</v>
      </c>
      <c r="Q212" s="25" t="n">
        <f aca="false">+Q213</f>
        <v>0</v>
      </c>
      <c r="R212" s="25" t="n">
        <f aca="false">+R213</f>
        <v>0</v>
      </c>
      <c r="S212" s="25" t="n">
        <f aca="false">+S213</f>
        <v>0</v>
      </c>
      <c r="T212" s="25" t="n">
        <f aca="false">+T213</f>
        <v>0</v>
      </c>
      <c r="U212" s="25" t="n">
        <f aca="false">+U213</f>
        <v>0</v>
      </c>
      <c r="V212" s="25" t="n">
        <f aca="false">+V213</f>
        <v>0</v>
      </c>
      <c r="W212" s="25" t="n">
        <f aca="false">+W213</f>
        <v>0</v>
      </c>
      <c r="X212" s="25" t="n">
        <f aca="false">+X213</f>
        <v>0</v>
      </c>
      <c r="Y212" s="25" t="n">
        <f aca="false">+Y213</f>
        <v>0</v>
      </c>
    </row>
    <row r="213" customFormat="false" ht="15.6" hidden="true" customHeight="false" outlineLevel="0" collapsed="false">
      <c r="A213" s="23" t="s">
        <v>113</v>
      </c>
      <c r="B213" s="115"/>
      <c r="C213" s="27" t="s">
        <v>56</v>
      </c>
      <c r="D213" s="27" t="s">
        <v>32</v>
      </c>
      <c r="E213" s="24" t="s">
        <v>295</v>
      </c>
      <c r="F213" s="169" t="n">
        <v>800</v>
      </c>
      <c r="G213" s="25" t="n">
        <f aca="false">+комитеты!AC692</f>
        <v>0</v>
      </c>
      <c r="H213" s="25" t="n">
        <f aca="false">+комитеты!AD692</f>
        <v>0</v>
      </c>
      <c r="I213" s="25" t="n">
        <f aca="false">+комитеты!AE692</f>
        <v>0</v>
      </c>
      <c r="J213" s="25" t="n">
        <f aca="false">+комитеты!AF692</f>
        <v>0</v>
      </c>
      <c r="K213" s="25" t="n">
        <f aca="false">+комитеты!AG692</f>
        <v>0</v>
      </c>
      <c r="L213" s="25" t="n">
        <f aca="false">+комитеты!AH692</f>
        <v>0</v>
      </c>
      <c r="M213" s="25" t="n">
        <f aca="false">+комитеты!AI692</f>
        <v>0</v>
      </c>
      <c r="N213" s="25" t="n">
        <f aca="false">+комитеты!AJ692</f>
        <v>0</v>
      </c>
      <c r="O213" s="25" t="n">
        <f aca="false">+комитеты!AK692</f>
        <v>0</v>
      </c>
      <c r="P213" s="25" t="n">
        <f aca="false">+комитеты!AL692</f>
        <v>0</v>
      </c>
      <c r="Q213" s="25" t="n">
        <f aca="false">+комитеты!AM692</f>
        <v>0</v>
      </c>
      <c r="R213" s="25" t="n">
        <f aca="false">+комитеты!AN692</f>
        <v>0</v>
      </c>
      <c r="S213" s="25" t="n">
        <f aca="false">+комитеты!AO692</f>
        <v>0</v>
      </c>
      <c r="T213" s="25" t="n">
        <f aca="false">+комитеты!AP692</f>
        <v>0</v>
      </c>
      <c r="U213" s="25" t="n">
        <f aca="false">+комитеты!AQ692</f>
        <v>0</v>
      </c>
      <c r="V213" s="25" t="n">
        <f aca="false">+комитеты!AR692</f>
        <v>0</v>
      </c>
      <c r="W213" s="25" t="n">
        <f aca="false">+комитеты!AS692</f>
        <v>0</v>
      </c>
      <c r="X213" s="25" t="n">
        <f aca="false">+комитеты!AT692</f>
        <v>0</v>
      </c>
      <c r="Y213" s="25" t="n">
        <f aca="false">+комитеты!AU692</f>
        <v>0</v>
      </c>
    </row>
    <row r="214" customFormat="false" ht="31.2" hidden="true" customHeight="false" outlineLevel="0" collapsed="false">
      <c r="A214" s="168" t="s">
        <v>234</v>
      </c>
      <c r="B214" s="115"/>
      <c r="C214" s="27" t="s">
        <v>56</v>
      </c>
      <c r="D214" s="27" t="s">
        <v>32</v>
      </c>
      <c r="E214" s="28" t="s">
        <v>235</v>
      </c>
      <c r="F214" s="169" t="s">
        <v>35</v>
      </c>
      <c r="G214" s="25" t="n">
        <f aca="false">G215</f>
        <v>0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25" t="n">
        <f aca="false">K215</f>
        <v>0</v>
      </c>
      <c r="L214" s="25" t="n">
        <f aca="false">L215</f>
        <v>0</v>
      </c>
      <c r="M214" s="25" t="n">
        <f aca="false">M215</f>
        <v>0</v>
      </c>
      <c r="N214" s="25" t="n">
        <f aca="false">N215</f>
        <v>0</v>
      </c>
      <c r="O214" s="25" t="n">
        <f aca="false">O215</f>
        <v>0</v>
      </c>
      <c r="P214" s="25" t="n">
        <f aca="false">P215</f>
        <v>0</v>
      </c>
      <c r="Q214" s="25" t="n">
        <f aca="false">Q215</f>
        <v>0</v>
      </c>
      <c r="R214" s="25" t="n">
        <f aca="false">R215</f>
        <v>0</v>
      </c>
      <c r="S214" s="25" t="n">
        <f aca="false">S215</f>
        <v>0</v>
      </c>
      <c r="T214" s="25" t="n">
        <f aca="false">T215</f>
        <v>0</v>
      </c>
      <c r="U214" s="25" t="n">
        <f aca="false">U215</f>
        <v>0</v>
      </c>
      <c r="V214" s="25" t="n">
        <f aca="false">V215</f>
        <v>0</v>
      </c>
      <c r="W214" s="25" t="n">
        <f aca="false">W215</f>
        <v>0</v>
      </c>
      <c r="X214" s="25" t="n">
        <f aca="false">X215</f>
        <v>0</v>
      </c>
      <c r="Y214" s="25" t="n">
        <f aca="false">Y215</f>
        <v>0</v>
      </c>
    </row>
    <row r="215" customFormat="false" ht="31.2" hidden="true" customHeight="false" outlineLevel="0" collapsed="false">
      <c r="A215" s="23" t="s">
        <v>268</v>
      </c>
      <c r="B215" s="115"/>
      <c r="C215" s="27" t="s">
        <v>56</v>
      </c>
      <c r="D215" s="27" t="s">
        <v>32</v>
      </c>
      <c r="E215" s="28" t="s">
        <v>296</v>
      </c>
      <c r="F215" s="169" t="s">
        <v>35</v>
      </c>
      <c r="G215" s="25" t="n">
        <f aca="false">G216</f>
        <v>0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25" t="n">
        <f aca="false">K216</f>
        <v>0</v>
      </c>
      <c r="L215" s="25" t="n">
        <f aca="false">L216</f>
        <v>0</v>
      </c>
      <c r="M215" s="25" t="n">
        <f aca="false">M216</f>
        <v>0</v>
      </c>
      <c r="N215" s="25" t="n">
        <f aca="false">N216</f>
        <v>0</v>
      </c>
      <c r="O215" s="25" t="n">
        <f aca="false">O216</f>
        <v>0</v>
      </c>
      <c r="P215" s="25" t="n">
        <f aca="false">P216</f>
        <v>0</v>
      </c>
      <c r="Q215" s="25" t="n">
        <f aca="false">Q216</f>
        <v>0</v>
      </c>
      <c r="R215" s="25" t="n">
        <f aca="false">R216</f>
        <v>0</v>
      </c>
      <c r="S215" s="25" t="n">
        <f aca="false">S216</f>
        <v>0</v>
      </c>
      <c r="T215" s="25" t="n">
        <f aca="false">T216</f>
        <v>0</v>
      </c>
      <c r="U215" s="25" t="n">
        <f aca="false">U216</f>
        <v>0</v>
      </c>
      <c r="V215" s="25" t="n">
        <f aca="false">V216</f>
        <v>0</v>
      </c>
      <c r="W215" s="25" t="n">
        <f aca="false">W216</f>
        <v>0</v>
      </c>
      <c r="X215" s="25" t="n">
        <f aca="false">X216</f>
        <v>0</v>
      </c>
      <c r="Y215" s="25" t="n">
        <f aca="false">Y216</f>
        <v>0</v>
      </c>
    </row>
    <row r="216" customFormat="false" ht="15.6" hidden="true" customHeight="false" outlineLevel="0" collapsed="false">
      <c r="A216" s="176" t="s">
        <v>112</v>
      </c>
      <c r="B216" s="115"/>
      <c r="C216" s="27" t="s">
        <v>56</v>
      </c>
      <c r="D216" s="27" t="s">
        <v>32</v>
      </c>
      <c r="E216" s="28" t="s">
        <v>296</v>
      </c>
      <c r="F216" s="169" t="n">
        <v>200</v>
      </c>
      <c r="G216" s="25" t="n">
        <f aca="false">+комитеты!AC696</f>
        <v>0</v>
      </c>
      <c r="H216" s="25" t="n">
        <f aca="false">+комитеты!AD696</f>
        <v>0</v>
      </c>
      <c r="I216" s="25" t="n">
        <f aca="false">+комитеты!AE696</f>
        <v>0</v>
      </c>
      <c r="J216" s="25" t="n">
        <f aca="false">+комитеты!AF696</f>
        <v>0</v>
      </c>
      <c r="K216" s="25" t="n">
        <f aca="false">+комитеты!AG696</f>
        <v>0</v>
      </c>
      <c r="L216" s="25" t="n">
        <f aca="false">+комитеты!AH696</f>
        <v>0</v>
      </c>
      <c r="M216" s="25" t="n">
        <f aca="false">+комитеты!AI696</f>
        <v>0</v>
      </c>
      <c r="N216" s="25" t="n">
        <f aca="false">+комитеты!AJ696</f>
        <v>0</v>
      </c>
      <c r="O216" s="25" t="n">
        <f aca="false">+комитеты!AK696</f>
        <v>0</v>
      </c>
      <c r="P216" s="25" t="n">
        <f aca="false">+комитеты!AL696</f>
        <v>0</v>
      </c>
      <c r="Q216" s="25" t="n">
        <f aca="false">+комитеты!AM696</f>
        <v>0</v>
      </c>
      <c r="R216" s="25" t="n">
        <f aca="false">+комитеты!AN696</f>
        <v>0</v>
      </c>
      <c r="S216" s="25" t="n">
        <f aca="false">+комитеты!AO696</f>
        <v>0</v>
      </c>
      <c r="T216" s="25" t="n">
        <f aca="false">+комитеты!AP696</f>
        <v>0</v>
      </c>
      <c r="U216" s="25" t="n">
        <f aca="false">+комитеты!AQ696</f>
        <v>0</v>
      </c>
      <c r="V216" s="25" t="n">
        <f aca="false">+комитеты!AR696</f>
        <v>0</v>
      </c>
      <c r="W216" s="25" t="n">
        <f aca="false">+комитеты!AS696</f>
        <v>0</v>
      </c>
      <c r="X216" s="25" t="n">
        <f aca="false">+комитеты!AT696</f>
        <v>0</v>
      </c>
      <c r="Y216" s="25" t="n">
        <f aca="false">+комитеты!AU696</f>
        <v>0</v>
      </c>
    </row>
    <row r="217" customFormat="false" ht="21.6" hidden="false" customHeight="true" outlineLevel="0" collapsed="false">
      <c r="A217" s="116" t="s">
        <v>64</v>
      </c>
      <c r="B217" s="117" t="n">
        <v>111</v>
      </c>
      <c r="C217" s="117" t="s">
        <v>56</v>
      </c>
      <c r="D217" s="117" t="s">
        <v>37</v>
      </c>
      <c r="E217" s="117" t="s">
        <v>34</v>
      </c>
      <c r="F217" s="118" t="s">
        <v>35</v>
      </c>
      <c r="G217" s="119" t="n">
        <f aca="false">+G224+G220+G226+G222+G218+G233</f>
        <v>16674</v>
      </c>
      <c r="H217" s="119" t="n">
        <f aca="false">+H224+H220+H226+H222+H218+H233</f>
        <v>18200</v>
      </c>
      <c r="I217" s="119" t="n">
        <f aca="false">+I224+I220+I226+I222+I218+I233</f>
        <v>0</v>
      </c>
      <c r="J217" s="119" t="n">
        <f aca="false">+J224+J220+J226+J222+J218+J233</f>
        <v>18200</v>
      </c>
      <c r="K217" s="119" t="n">
        <f aca="false">+K224+K220+K226+K222+K218+K233</f>
        <v>34874</v>
      </c>
      <c r="L217" s="119" t="n">
        <f aca="false">+L224+L220+L226+L222+L218+L233</f>
        <v>0</v>
      </c>
      <c r="M217" s="119" t="n">
        <f aca="false">+M224+M220+M226+M222+M218+M233</f>
        <v>0</v>
      </c>
      <c r="N217" s="119" t="n">
        <f aca="false">+N224+N220+N226+N222+N218+N233</f>
        <v>34874</v>
      </c>
      <c r="O217" s="119" t="n">
        <f aca="false">+O224+O220+O226+O222+O218+O233</f>
        <v>15748</v>
      </c>
      <c r="P217" s="119" t="n">
        <f aca="false">+P224+P220+P226+P222+P218+P233</f>
        <v>0</v>
      </c>
      <c r="Q217" s="119" t="n">
        <f aca="false">+Q224+Q220+Q226+Q222+Q218+Q233</f>
        <v>0</v>
      </c>
      <c r="R217" s="119" t="n">
        <f aca="false">+R224+R220+R226+R222+R218+R233</f>
        <v>15748</v>
      </c>
      <c r="S217" s="119" t="n">
        <f aca="false">+S224+S220+S226+S222+S218+S233</f>
        <v>400</v>
      </c>
      <c r="T217" s="119" t="n">
        <f aca="false">+T224+T220+T226+T222+T218+T233</f>
        <v>0</v>
      </c>
      <c r="U217" s="119" t="n">
        <f aca="false">+U224+U220+U226+U222+U218+U233</f>
        <v>400</v>
      </c>
      <c r="V217" s="119" t="n">
        <f aca="false">+V224+V220+V226+V222+V218+V233</f>
        <v>16148</v>
      </c>
      <c r="W217" s="119" t="n">
        <f aca="false">+W224+W220+W226+W222+W218+W233</f>
        <v>0</v>
      </c>
      <c r="X217" s="119" t="n">
        <f aca="false">+X224+X220+X226+X222+X218+X233</f>
        <v>0</v>
      </c>
      <c r="Y217" s="119" t="n">
        <f aca="false">+Y224+Y220+Y226+Y222+Y218+Y233</f>
        <v>16148</v>
      </c>
    </row>
    <row r="218" customFormat="false" ht="21.6" hidden="false" customHeight="true" outlineLevel="0" collapsed="false">
      <c r="A218" s="168" t="s">
        <v>297</v>
      </c>
      <c r="B218" s="185" t="n">
        <v>111</v>
      </c>
      <c r="C218" s="28" t="s">
        <v>56</v>
      </c>
      <c r="D218" s="28" t="s">
        <v>37</v>
      </c>
      <c r="E218" s="28" t="s">
        <v>298</v>
      </c>
      <c r="F218" s="169" t="s">
        <v>35</v>
      </c>
      <c r="G218" s="25" t="n">
        <f aca="false">+G219</f>
        <v>0</v>
      </c>
      <c r="H218" s="25" t="n">
        <f aca="false">+H219</f>
        <v>18200</v>
      </c>
      <c r="I218" s="25" t="n">
        <f aca="false">+I219</f>
        <v>0</v>
      </c>
      <c r="J218" s="25" t="n">
        <f aca="false">+J219</f>
        <v>18200</v>
      </c>
      <c r="K218" s="25" t="n">
        <f aca="false">+K219</f>
        <v>18200</v>
      </c>
      <c r="L218" s="25" t="n">
        <f aca="false">+L219</f>
        <v>0</v>
      </c>
      <c r="M218" s="25" t="n">
        <f aca="false">+M219</f>
        <v>0</v>
      </c>
      <c r="N218" s="25" t="n">
        <f aca="false">+N219</f>
        <v>18200</v>
      </c>
      <c r="O218" s="25" t="n">
        <f aca="false">+O219</f>
        <v>0</v>
      </c>
      <c r="P218" s="25" t="n">
        <f aca="false">+P219</f>
        <v>0</v>
      </c>
      <c r="Q218" s="25" t="n">
        <f aca="false">+Q219</f>
        <v>0</v>
      </c>
      <c r="R218" s="25" t="n">
        <f aca="false">+R219</f>
        <v>0</v>
      </c>
      <c r="S218" s="25" t="n">
        <f aca="false">+S219</f>
        <v>400</v>
      </c>
      <c r="T218" s="25" t="n">
        <f aca="false">+T219</f>
        <v>0</v>
      </c>
      <c r="U218" s="25" t="n">
        <f aca="false">+U219</f>
        <v>400</v>
      </c>
      <c r="V218" s="25" t="n">
        <f aca="false">+V219</f>
        <v>400</v>
      </c>
      <c r="W218" s="25" t="n">
        <f aca="false">+W219</f>
        <v>0</v>
      </c>
      <c r="X218" s="25" t="n">
        <f aca="false">+X219</f>
        <v>0</v>
      </c>
      <c r="Y218" s="25" t="n">
        <f aca="false">+Y219</f>
        <v>400</v>
      </c>
    </row>
    <row r="219" customFormat="false" ht="21.6" hidden="false" customHeight="true" outlineLevel="0" collapsed="false">
      <c r="A219" s="176" t="s">
        <v>112</v>
      </c>
      <c r="B219" s="28" t="n">
        <v>111</v>
      </c>
      <c r="C219" s="28" t="s">
        <v>56</v>
      </c>
      <c r="D219" s="28" t="s">
        <v>37</v>
      </c>
      <c r="E219" s="28" t="s">
        <v>298</v>
      </c>
      <c r="F219" s="169" t="n">
        <v>200</v>
      </c>
      <c r="G219" s="25" t="n">
        <f aca="false">+комитеты!AC541+комитеты!AC718</f>
        <v>0</v>
      </c>
      <c r="H219" s="25" t="n">
        <f aca="false">+комитеты!AD541+комитеты!AD718</f>
        <v>18200</v>
      </c>
      <c r="I219" s="25" t="n">
        <f aca="false">+комитеты!AE541+комитеты!AE718</f>
        <v>0</v>
      </c>
      <c r="J219" s="25" t="n">
        <f aca="false">+комитеты!AF541+комитеты!AF718</f>
        <v>18200</v>
      </c>
      <c r="K219" s="25" t="n">
        <f aca="false">+комитеты!AG541+комитеты!AG718</f>
        <v>18200</v>
      </c>
      <c r="L219" s="25" t="n">
        <f aca="false">+комитеты!AH541+комитеты!AH718</f>
        <v>0</v>
      </c>
      <c r="M219" s="25" t="n">
        <f aca="false">+комитеты!AI541+комитеты!AI718</f>
        <v>0</v>
      </c>
      <c r="N219" s="25" t="n">
        <f aca="false">+комитеты!AJ541+комитеты!AJ718</f>
        <v>18200</v>
      </c>
      <c r="O219" s="25" t="n">
        <f aca="false">+комитеты!AK541+комитеты!AK718</f>
        <v>0</v>
      </c>
      <c r="P219" s="25" t="n">
        <f aca="false">+комитеты!AL541+комитеты!AL718</f>
        <v>0</v>
      </c>
      <c r="Q219" s="25" t="n">
        <f aca="false">+комитеты!AM541+комитеты!AM718</f>
        <v>0</v>
      </c>
      <c r="R219" s="25" t="n">
        <f aca="false">+комитеты!AN541+комитеты!AN718</f>
        <v>0</v>
      </c>
      <c r="S219" s="25" t="n">
        <f aca="false">+комитеты!AO541+комитеты!AO718</f>
        <v>400</v>
      </c>
      <c r="T219" s="25" t="n">
        <f aca="false">+комитеты!AP541+комитеты!AP718</f>
        <v>0</v>
      </c>
      <c r="U219" s="25" t="n">
        <f aca="false">+комитеты!AQ541+комитеты!AQ718</f>
        <v>400</v>
      </c>
      <c r="V219" s="25" t="n">
        <f aca="false">+комитеты!AR541+комитеты!AR718</f>
        <v>400</v>
      </c>
      <c r="W219" s="25" t="n">
        <f aca="false">+комитеты!AS541+комитеты!AS718</f>
        <v>0</v>
      </c>
      <c r="X219" s="25" t="n">
        <f aca="false">+комитеты!AT541+комитеты!AT718</f>
        <v>0</v>
      </c>
      <c r="Y219" s="25" t="n">
        <f aca="false">+комитеты!AU541+комитеты!AU718</f>
        <v>400</v>
      </c>
    </row>
    <row r="220" customFormat="false" ht="15.6" hidden="false" customHeight="false" outlineLevel="0" collapsed="false">
      <c r="A220" s="140" t="s">
        <v>224</v>
      </c>
      <c r="B220" s="186"/>
      <c r="C220" s="28" t="s">
        <v>56</v>
      </c>
      <c r="D220" s="28" t="s">
        <v>37</v>
      </c>
      <c r="E220" s="28" t="s">
        <v>299</v>
      </c>
      <c r="F220" s="169" t="s">
        <v>35</v>
      </c>
      <c r="G220" s="25" t="n">
        <f aca="false">+G221</f>
        <v>16674</v>
      </c>
      <c r="H220" s="25" t="n">
        <f aca="false">+H221</f>
        <v>0</v>
      </c>
      <c r="I220" s="25" t="n">
        <f aca="false">+I221</f>
        <v>0</v>
      </c>
      <c r="J220" s="25" t="n">
        <f aca="false">+J221</f>
        <v>0</v>
      </c>
      <c r="K220" s="25" t="n">
        <f aca="false">+K221</f>
        <v>16674</v>
      </c>
      <c r="L220" s="25" t="n">
        <f aca="false">+L221</f>
        <v>0</v>
      </c>
      <c r="M220" s="25" t="n">
        <f aca="false">+M221</f>
        <v>0</v>
      </c>
      <c r="N220" s="25" t="n">
        <f aca="false">+N221</f>
        <v>16674</v>
      </c>
      <c r="O220" s="25" t="n">
        <f aca="false">+O221</f>
        <v>15748</v>
      </c>
      <c r="P220" s="25" t="n">
        <f aca="false">+P221</f>
        <v>0</v>
      </c>
      <c r="Q220" s="25" t="n">
        <f aca="false">+Q221</f>
        <v>0</v>
      </c>
      <c r="R220" s="25" t="n">
        <f aca="false">+R221</f>
        <v>15748</v>
      </c>
      <c r="S220" s="25" t="n">
        <f aca="false">+S221</f>
        <v>0</v>
      </c>
      <c r="T220" s="25" t="n">
        <f aca="false">+T221</f>
        <v>0</v>
      </c>
      <c r="U220" s="25" t="n">
        <f aca="false">+U221</f>
        <v>0</v>
      </c>
      <c r="V220" s="25" t="n">
        <f aca="false">+V221</f>
        <v>15748</v>
      </c>
      <c r="W220" s="25" t="n">
        <f aca="false">+W221</f>
        <v>0</v>
      </c>
      <c r="X220" s="25" t="n">
        <f aca="false">+X221</f>
        <v>0</v>
      </c>
      <c r="Y220" s="25" t="n">
        <f aca="false">+Y221</f>
        <v>15748</v>
      </c>
    </row>
    <row r="221" customFormat="false" ht="15.6" hidden="false" customHeight="false" outlineLevel="0" collapsed="false">
      <c r="A221" s="176" t="s">
        <v>226</v>
      </c>
      <c r="B221" s="186"/>
      <c r="C221" s="28" t="s">
        <v>56</v>
      </c>
      <c r="D221" s="28" t="s">
        <v>37</v>
      </c>
      <c r="E221" s="28" t="s">
        <v>299</v>
      </c>
      <c r="F221" s="169" t="n">
        <v>400</v>
      </c>
      <c r="G221" s="25" t="n">
        <f aca="false">комитеты!AC700+комитеты!AC804</f>
        <v>16674</v>
      </c>
      <c r="H221" s="25" t="n">
        <f aca="false">комитеты!AD700+комитеты!AD804</f>
        <v>0</v>
      </c>
      <c r="I221" s="25" t="n">
        <f aca="false">комитеты!AE700+комитеты!AE804</f>
        <v>0</v>
      </c>
      <c r="J221" s="25" t="n">
        <f aca="false">комитеты!AF700+комитеты!AF804</f>
        <v>0</v>
      </c>
      <c r="K221" s="25" t="n">
        <f aca="false">комитеты!AG700+комитеты!AG804</f>
        <v>16674</v>
      </c>
      <c r="L221" s="25" t="n">
        <f aca="false">комитеты!AH700+комитеты!AH804</f>
        <v>0</v>
      </c>
      <c r="M221" s="25" t="n">
        <f aca="false">комитеты!AI700+комитеты!AI804</f>
        <v>0</v>
      </c>
      <c r="N221" s="25" t="n">
        <f aca="false">комитеты!AJ700+комитеты!AJ804</f>
        <v>16674</v>
      </c>
      <c r="O221" s="25" t="n">
        <f aca="false">комитеты!AK700+комитеты!AK804</f>
        <v>15748</v>
      </c>
      <c r="P221" s="25" t="n">
        <f aca="false">комитеты!AL700+комитеты!AL804</f>
        <v>0</v>
      </c>
      <c r="Q221" s="25" t="n">
        <f aca="false">комитеты!AM700+комитеты!AM804</f>
        <v>0</v>
      </c>
      <c r="R221" s="25" t="n">
        <f aca="false">комитеты!AN700+комитеты!AN804</f>
        <v>15748</v>
      </c>
      <c r="S221" s="25" t="n">
        <f aca="false">комитеты!AO700+комитеты!AO804</f>
        <v>0</v>
      </c>
      <c r="T221" s="25" t="n">
        <f aca="false">комитеты!AP700+комитеты!AP804</f>
        <v>0</v>
      </c>
      <c r="U221" s="25" t="n">
        <f aca="false">комитеты!AQ700+комитеты!AQ804</f>
        <v>0</v>
      </c>
      <c r="V221" s="25" t="n">
        <f aca="false">комитеты!AR700+комитеты!AR804</f>
        <v>15748</v>
      </c>
      <c r="W221" s="25" t="n">
        <f aca="false">комитеты!AS700+комитеты!AS804</f>
        <v>0</v>
      </c>
      <c r="X221" s="25" t="n">
        <f aca="false">комитеты!AT700+комитеты!AT804</f>
        <v>0</v>
      </c>
      <c r="Y221" s="25" t="n">
        <f aca="false">комитеты!AU700+комитеты!AU804</f>
        <v>15748</v>
      </c>
    </row>
    <row r="222" customFormat="false" ht="46.8" hidden="true" customHeight="false" outlineLevel="0" collapsed="false">
      <c r="A222" s="175" t="s">
        <v>300</v>
      </c>
      <c r="B222" s="28" t="n">
        <v>111</v>
      </c>
      <c r="C222" s="28" t="s">
        <v>56</v>
      </c>
      <c r="D222" s="28" t="s">
        <v>37</v>
      </c>
      <c r="E222" s="28" t="s">
        <v>301</v>
      </c>
      <c r="F222" s="169" t="s">
        <v>35</v>
      </c>
      <c r="G222" s="25" t="n">
        <f aca="false">G223</f>
        <v>0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25" t="n">
        <f aca="false">K223</f>
        <v>0</v>
      </c>
      <c r="L222" s="25" t="n">
        <f aca="false">L223</f>
        <v>0</v>
      </c>
      <c r="M222" s="25" t="n">
        <f aca="false">M223</f>
        <v>0</v>
      </c>
      <c r="N222" s="25" t="n">
        <f aca="false">N223</f>
        <v>0</v>
      </c>
      <c r="O222" s="25" t="n">
        <f aca="false">O223</f>
        <v>0</v>
      </c>
      <c r="P222" s="25" t="n">
        <f aca="false">P223</f>
        <v>0</v>
      </c>
      <c r="Q222" s="25" t="n">
        <f aca="false">Q223</f>
        <v>0</v>
      </c>
      <c r="R222" s="25" t="n">
        <f aca="false">R223</f>
        <v>0</v>
      </c>
      <c r="S222" s="25" t="n">
        <f aca="false">S223</f>
        <v>0</v>
      </c>
      <c r="T222" s="25" t="n">
        <f aca="false">T223</f>
        <v>0</v>
      </c>
      <c r="U222" s="25" t="n">
        <f aca="false">U223</f>
        <v>0</v>
      </c>
      <c r="V222" s="25" t="n">
        <f aca="false">V223</f>
        <v>0</v>
      </c>
      <c r="W222" s="25" t="n">
        <f aca="false">W223</f>
        <v>0</v>
      </c>
      <c r="X222" s="25" t="n">
        <f aca="false">X223</f>
        <v>0</v>
      </c>
      <c r="Y222" s="25" t="n">
        <f aca="false">Y223</f>
        <v>0</v>
      </c>
    </row>
    <row r="223" customFormat="false" ht="31.2" hidden="true" customHeight="false" outlineLevel="0" collapsed="false">
      <c r="A223" s="176" t="s">
        <v>233</v>
      </c>
      <c r="B223" s="28" t="n">
        <v>111</v>
      </c>
      <c r="C223" s="28" t="s">
        <v>56</v>
      </c>
      <c r="D223" s="28" t="s">
        <v>37</v>
      </c>
      <c r="E223" s="28" t="s">
        <v>301</v>
      </c>
      <c r="F223" s="169" t="n">
        <v>400</v>
      </c>
      <c r="G223" s="25" t="n">
        <f aca="false">комитеты!AC808</f>
        <v>0</v>
      </c>
      <c r="H223" s="25" t="n">
        <f aca="false">комитеты!AD808</f>
        <v>0</v>
      </c>
      <c r="I223" s="25" t="n">
        <f aca="false">комитеты!AE808</f>
        <v>0</v>
      </c>
      <c r="J223" s="25" t="n">
        <f aca="false">комитеты!AF808</f>
        <v>0</v>
      </c>
      <c r="K223" s="25" t="n">
        <f aca="false">комитеты!AG808</f>
        <v>0</v>
      </c>
      <c r="L223" s="25" t="n">
        <f aca="false">комитеты!AH808</f>
        <v>0</v>
      </c>
      <c r="M223" s="25" t="n">
        <f aca="false">комитеты!AI808</f>
        <v>0</v>
      </c>
      <c r="N223" s="25" t="n">
        <f aca="false">комитеты!AJ808</f>
        <v>0</v>
      </c>
      <c r="O223" s="25" t="n">
        <f aca="false">комитеты!AK808</f>
        <v>0</v>
      </c>
      <c r="P223" s="25" t="n">
        <f aca="false">комитеты!AL808</f>
        <v>0</v>
      </c>
      <c r="Q223" s="25" t="n">
        <f aca="false">комитеты!AM808</f>
        <v>0</v>
      </c>
      <c r="R223" s="25" t="n">
        <f aca="false">комитеты!AN808</f>
        <v>0</v>
      </c>
      <c r="S223" s="25" t="n">
        <f aca="false">комитеты!AO808</f>
        <v>0</v>
      </c>
      <c r="T223" s="25" t="n">
        <f aca="false">комитеты!AP808</f>
        <v>0</v>
      </c>
      <c r="U223" s="25" t="n">
        <f aca="false">комитеты!AQ808</f>
        <v>0</v>
      </c>
      <c r="V223" s="25" t="n">
        <f aca="false">комитеты!AR808</f>
        <v>0</v>
      </c>
      <c r="W223" s="25" t="n">
        <f aca="false">комитеты!AS808</f>
        <v>0</v>
      </c>
      <c r="X223" s="25" t="n">
        <f aca="false">комитеты!AT808</f>
        <v>0</v>
      </c>
      <c r="Y223" s="25" t="n">
        <f aca="false">комитеты!AU808</f>
        <v>0</v>
      </c>
    </row>
    <row r="224" customFormat="false" ht="51" hidden="true" customHeight="true" outlineLevel="0" collapsed="false">
      <c r="A224" s="175" t="s">
        <v>601</v>
      </c>
      <c r="B224" s="24" t="n">
        <v>111</v>
      </c>
      <c r="C224" s="24" t="s">
        <v>56</v>
      </c>
      <c r="D224" s="24" t="s">
        <v>37</v>
      </c>
      <c r="E224" s="24" t="s">
        <v>307</v>
      </c>
      <c r="F224" s="87" t="s">
        <v>35</v>
      </c>
      <c r="G224" s="25" t="n">
        <f aca="false">+G225</f>
        <v>0</v>
      </c>
      <c r="H224" s="25" t="n">
        <f aca="false">+H225</f>
        <v>0</v>
      </c>
      <c r="I224" s="25" t="n">
        <f aca="false">+I225</f>
        <v>0</v>
      </c>
      <c r="J224" s="25" t="n">
        <f aca="false">+J225</f>
        <v>0</v>
      </c>
      <c r="K224" s="25" t="n">
        <f aca="false">+K225</f>
        <v>0</v>
      </c>
      <c r="L224" s="25" t="n">
        <f aca="false">+L225</f>
        <v>0</v>
      </c>
      <c r="M224" s="25" t="n">
        <f aca="false">+M225</f>
        <v>0</v>
      </c>
      <c r="N224" s="25" t="n">
        <f aca="false">+N225</f>
        <v>0</v>
      </c>
      <c r="O224" s="25" t="n">
        <f aca="false">+O225</f>
        <v>0</v>
      </c>
      <c r="P224" s="25" t="n">
        <f aca="false">+P225</f>
        <v>0</v>
      </c>
      <c r="Q224" s="25" t="n">
        <f aca="false">+Q225</f>
        <v>0</v>
      </c>
      <c r="R224" s="25" t="n">
        <f aca="false">+R225</f>
        <v>0</v>
      </c>
      <c r="S224" s="25" t="n">
        <f aca="false">+S225</f>
        <v>0</v>
      </c>
      <c r="T224" s="25" t="n">
        <f aca="false">+T225</f>
        <v>0</v>
      </c>
      <c r="U224" s="25" t="n">
        <f aca="false">+U225</f>
        <v>0</v>
      </c>
      <c r="V224" s="25" t="n">
        <f aca="false">+V225</f>
        <v>0</v>
      </c>
      <c r="W224" s="25" t="n">
        <f aca="false">+W225</f>
        <v>0</v>
      </c>
      <c r="X224" s="25" t="n">
        <f aca="false">+X225</f>
        <v>0</v>
      </c>
      <c r="Y224" s="25" t="n">
        <f aca="false">+Y225</f>
        <v>0</v>
      </c>
    </row>
    <row r="225" customFormat="false" ht="31.2" hidden="true" customHeight="false" outlineLevel="0" collapsed="false">
      <c r="A225" s="140" t="s">
        <v>233</v>
      </c>
      <c r="B225" s="24" t="n">
        <v>111</v>
      </c>
      <c r="C225" s="24" t="s">
        <v>56</v>
      </c>
      <c r="D225" s="24" t="s">
        <v>37</v>
      </c>
      <c r="E225" s="24" t="s">
        <v>307</v>
      </c>
      <c r="F225" s="87" t="n">
        <v>400</v>
      </c>
      <c r="G225" s="25" t="n">
        <f aca="false">+комитеты!AC815</f>
        <v>0</v>
      </c>
      <c r="H225" s="25" t="n">
        <f aca="false">+комитеты!AD815</f>
        <v>0</v>
      </c>
      <c r="I225" s="25" t="n">
        <f aca="false">+комитеты!AE815</f>
        <v>0</v>
      </c>
      <c r="J225" s="25" t="n">
        <f aca="false">+комитеты!AF815</f>
        <v>0</v>
      </c>
      <c r="K225" s="25" t="n">
        <f aca="false">+комитеты!AG815</f>
        <v>0</v>
      </c>
      <c r="L225" s="25" t="n">
        <f aca="false">+комитеты!AH815</f>
        <v>0</v>
      </c>
      <c r="M225" s="25" t="n">
        <f aca="false">+комитеты!AI815</f>
        <v>0</v>
      </c>
      <c r="N225" s="25" t="n">
        <f aca="false">+комитеты!AJ815</f>
        <v>0</v>
      </c>
      <c r="O225" s="25" t="n">
        <f aca="false">+комитеты!AK815</f>
        <v>0</v>
      </c>
      <c r="P225" s="25" t="n">
        <f aca="false">+комитеты!AL815</f>
        <v>0</v>
      </c>
      <c r="Q225" s="25" t="n">
        <f aca="false">+комитеты!AM815</f>
        <v>0</v>
      </c>
      <c r="R225" s="25" t="n">
        <f aca="false">+комитеты!AN815</f>
        <v>0</v>
      </c>
      <c r="S225" s="25" t="n">
        <f aca="false">+комитеты!AO815</f>
        <v>0</v>
      </c>
      <c r="T225" s="25" t="n">
        <f aca="false">+комитеты!AP815</f>
        <v>0</v>
      </c>
      <c r="U225" s="25" t="n">
        <f aca="false">+комитеты!AQ815</f>
        <v>0</v>
      </c>
      <c r="V225" s="25" t="n">
        <f aca="false">+комитеты!AR815</f>
        <v>0</v>
      </c>
      <c r="W225" s="25" t="n">
        <f aca="false">+комитеты!AS815</f>
        <v>0</v>
      </c>
      <c r="X225" s="25" t="n">
        <f aca="false">+комитеты!AT815</f>
        <v>0</v>
      </c>
      <c r="Y225" s="25" t="n">
        <f aca="false">+комитеты!AU815</f>
        <v>0</v>
      </c>
    </row>
    <row r="226" customFormat="false" ht="31.2" hidden="true" customHeight="false" outlineLevel="0" collapsed="false">
      <c r="A226" s="140" t="s">
        <v>306</v>
      </c>
      <c r="B226" s="24" t="n">
        <v>111</v>
      </c>
      <c r="C226" s="24" t="s">
        <v>56</v>
      </c>
      <c r="D226" s="24" t="s">
        <v>37</v>
      </c>
      <c r="E226" s="24" t="s">
        <v>307</v>
      </c>
      <c r="F226" s="87" t="s">
        <v>35</v>
      </c>
      <c r="G226" s="25" t="n">
        <f aca="false">+G227+G229+G231</f>
        <v>0</v>
      </c>
      <c r="H226" s="25" t="n">
        <f aca="false">+H227+H229+H231</f>
        <v>0</v>
      </c>
      <c r="I226" s="25" t="n">
        <f aca="false">+I227+I229+I231</f>
        <v>0</v>
      </c>
      <c r="J226" s="25" t="n">
        <f aca="false">+J227+J229+J231</f>
        <v>0</v>
      </c>
      <c r="K226" s="25" t="n">
        <f aca="false">+K227+K229+K231</f>
        <v>0</v>
      </c>
      <c r="L226" s="25" t="n">
        <f aca="false">+L227+L229+L231</f>
        <v>0</v>
      </c>
      <c r="M226" s="25" t="n">
        <f aca="false">+M227+M229+M231</f>
        <v>0</v>
      </c>
      <c r="N226" s="25" t="n">
        <f aca="false">+N227+N229+N231</f>
        <v>0</v>
      </c>
      <c r="O226" s="25" t="n">
        <f aca="false">+O227+O229+O231</f>
        <v>0</v>
      </c>
      <c r="P226" s="25" t="n">
        <f aca="false">+P227+P229+P231</f>
        <v>0</v>
      </c>
      <c r="Q226" s="25" t="n">
        <f aca="false">+Q227+Q229+Q231</f>
        <v>0</v>
      </c>
      <c r="R226" s="25" t="n">
        <f aca="false">+R227+R229+R231</f>
        <v>0</v>
      </c>
      <c r="S226" s="25" t="n">
        <f aca="false">+S227+S229+S231</f>
        <v>0</v>
      </c>
      <c r="T226" s="25" t="n">
        <f aca="false">+T227+T229+T231</f>
        <v>0</v>
      </c>
      <c r="U226" s="25" t="n">
        <f aca="false">+U227+U229+U231</f>
        <v>0</v>
      </c>
      <c r="V226" s="25" t="n">
        <f aca="false">+V227+V229+V231</f>
        <v>0</v>
      </c>
      <c r="W226" s="25" t="n">
        <f aca="false">+W227+W229+W231</f>
        <v>0</v>
      </c>
      <c r="X226" s="25" t="n">
        <f aca="false">+X227+X229+X231</f>
        <v>0</v>
      </c>
      <c r="Y226" s="25" t="n">
        <f aca="false">+Y227+Y229+Y231</f>
        <v>0</v>
      </c>
    </row>
    <row r="227" customFormat="false" ht="31.2" hidden="true" customHeight="false" outlineLevel="0" collapsed="false">
      <c r="A227" s="140" t="s">
        <v>308</v>
      </c>
      <c r="B227" s="24" t="n">
        <v>111</v>
      </c>
      <c r="C227" s="24" t="s">
        <v>56</v>
      </c>
      <c r="D227" s="24" t="s">
        <v>37</v>
      </c>
      <c r="E227" s="24" t="s">
        <v>309</v>
      </c>
      <c r="F227" s="87" t="s">
        <v>35</v>
      </c>
      <c r="G227" s="25" t="n">
        <f aca="false">+G228</f>
        <v>0</v>
      </c>
      <c r="H227" s="25" t="n">
        <f aca="false">+H228</f>
        <v>0</v>
      </c>
      <c r="I227" s="25" t="n">
        <f aca="false">+I228</f>
        <v>0</v>
      </c>
      <c r="J227" s="25" t="n">
        <f aca="false">+J228</f>
        <v>0</v>
      </c>
      <c r="K227" s="25" t="n">
        <f aca="false">+K228</f>
        <v>0</v>
      </c>
      <c r="L227" s="25" t="n">
        <f aca="false">+L228</f>
        <v>0</v>
      </c>
      <c r="M227" s="25" t="n">
        <f aca="false">+M228</f>
        <v>0</v>
      </c>
      <c r="N227" s="25" t="n">
        <f aca="false">+N228</f>
        <v>0</v>
      </c>
      <c r="O227" s="25" t="n">
        <f aca="false">+O228</f>
        <v>0</v>
      </c>
      <c r="P227" s="25" t="n">
        <f aca="false">+P228</f>
        <v>0</v>
      </c>
      <c r="Q227" s="25" t="n">
        <f aca="false">+Q228</f>
        <v>0</v>
      </c>
      <c r="R227" s="25" t="n">
        <f aca="false">+R228</f>
        <v>0</v>
      </c>
      <c r="S227" s="25" t="n">
        <f aca="false">+S228</f>
        <v>0</v>
      </c>
      <c r="T227" s="25" t="n">
        <f aca="false">+T228</f>
        <v>0</v>
      </c>
      <c r="U227" s="25" t="n">
        <f aca="false">+U228</f>
        <v>0</v>
      </c>
      <c r="V227" s="25" t="n">
        <f aca="false">+V228</f>
        <v>0</v>
      </c>
      <c r="W227" s="25" t="n">
        <f aca="false">+W228</f>
        <v>0</v>
      </c>
      <c r="X227" s="25" t="n">
        <f aca="false">+X228</f>
        <v>0</v>
      </c>
      <c r="Y227" s="25" t="n">
        <f aca="false">+Y228</f>
        <v>0</v>
      </c>
    </row>
    <row r="228" customFormat="false" ht="31.2" hidden="true" customHeight="false" outlineLevel="0" collapsed="false">
      <c r="A228" s="140" t="s">
        <v>233</v>
      </c>
      <c r="B228" s="24" t="n">
        <v>111</v>
      </c>
      <c r="C228" s="24" t="s">
        <v>56</v>
      </c>
      <c r="D228" s="24" t="s">
        <v>37</v>
      </c>
      <c r="E228" s="24" t="s">
        <v>309</v>
      </c>
      <c r="F228" s="87" t="n">
        <v>400</v>
      </c>
      <c r="G228" s="141" t="n">
        <f aca="false">+комитеты!AC819</f>
        <v>0</v>
      </c>
      <c r="H228" s="141" t="n">
        <f aca="false">+комитеты!AD819</f>
        <v>0</v>
      </c>
      <c r="I228" s="141" t="n">
        <f aca="false">+комитеты!AE819</f>
        <v>0</v>
      </c>
      <c r="J228" s="141" t="n">
        <f aca="false">+комитеты!AF819</f>
        <v>0</v>
      </c>
      <c r="K228" s="141" t="n">
        <f aca="false">+комитеты!AG819</f>
        <v>0</v>
      </c>
      <c r="L228" s="141" t="n">
        <f aca="false">+комитеты!AH819</f>
        <v>0</v>
      </c>
      <c r="M228" s="141" t="n">
        <f aca="false">+комитеты!AI819</f>
        <v>0</v>
      </c>
      <c r="N228" s="141" t="n">
        <f aca="false">+комитеты!AJ819</f>
        <v>0</v>
      </c>
      <c r="O228" s="141" t="n">
        <f aca="false">+комитеты!AK819</f>
        <v>0</v>
      </c>
      <c r="P228" s="141" t="n">
        <f aca="false">+комитеты!AL819</f>
        <v>0</v>
      </c>
      <c r="Q228" s="141" t="n">
        <f aca="false">+комитеты!AM819</f>
        <v>0</v>
      </c>
      <c r="R228" s="141" t="n">
        <f aca="false">+комитеты!AN819</f>
        <v>0</v>
      </c>
      <c r="S228" s="141" t="n">
        <f aca="false">+комитеты!AO819</f>
        <v>0</v>
      </c>
      <c r="T228" s="141" t="n">
        <f aca="false">+комитеты!AP819</f>
        <v>0</v>
      </c>
      <c r="U228" s="141" t="n">
        <f aca="false">+комитеты!AQ819</f>
        <v>0</v>
      </c>
      <c r="V228" s="141" t="n">
        <f aca="false">+комитеты!AR819</f>
        <v>0</v>
      </c>
      <c r="W228" s="141" t="n">
        <f aca="false">+комитеты!AS819</f>
        <v>0</v>
      </c>
      <c r="X228" s="141" t="n">
        <f aca="false">+комитеты!AT819</f>
        <v>0</v>
      </c>
      <c r="Y228" s="141" t="n">
        <f aca="false">+комитеты!AU819</f>
        <v>0</v>
      </c>
    </row>
    <row r="229" customFormat="false" ht="31.2" hidden="true" customHeight="false" outlineLevel="0" collapsed="false">
      <c r="A229" s="140" t="s">
        <v>310</v>
      </c>
      <c r="B229" s="24" t="n">
        <v>111</v>
      </c>
      <c r="C229" s="24" t="s">
        <v>56</v>
      </c>
      <c r="D229" s="24" t="s">
        <v>37</v>
      </c>
      <c r="E229" s="24" t="s">
        <v>311</v>
      </c>
      <c r="F229" s="87" t="s">
        <v>35</v>
      </c>
      <c r="G229" s="141" t="n">
        <f aca="false">+G230</f>
        <v>0</v>
      </c>
      <c r="H229" s="141" t="n">
        <f aca="false">+H230</f>
        <v>0</v>
      </c>
      <c r="I229" s="141" t="n">
        <f aca="false">+I230</f>
        <v>0</v>
      </c>
      <c r="J229" s="141" t="n">
        <f aca="false">+J230</f>
        <v>0</v>
      </c>
      <c r="K229" s="141" t="n">
        <f aca="false">+K230</f>
        <v>0</v>
      </c>
      <c r="L229" s="141" t="n">
        <f aca="false">+L230</f>
        <v>0</v>
      </c>
      <c r="M229" s="141" t="n">
        <f aca="false">+M230</f>
        <v>0</v>
      </c>
      <c r="N229" s="141" t="n">
        <f aca="false">+N230</f>
        <v>0</v>
      </c>
      <c r="O229" s="141" t="n">
        <f aca="false">+O230</f>
        <v>0</v>
      </c>
      <c r="P229" s="141" t="n">
        <f aca="false">+P230</f>
        <v>0</v>
      </c>
      <c r="Q229" s="141" t="n">
        <f aca="false">+Q230</f>
        <v>0</v>
      </c>
      <c r="R229" s="141" t="n">
        <f aca="false">+R230</f>
        <v>0</v>
      </c>
      <c r="S229" s="141" t="n">
        <f aca="false">+S230</f>
        <v>0</v>
      </c>
      <c r="T229" s="141" t="n">
        <f aca="false">+T230</f>
        <v>0</v>
      </c>
      <c r="U229" s="141" t="n">
        <f aca="false">+U230</f>
        <v>0</v>
      </c>
      <c r="V229" s="141" t="n">
        <f aca="false">+V230</f>
        <v>0</v>
      </c>
      <c r="W229" s="141" t="n">
        <f aca="false">+W230</f>
        <v>0</v>
      </c>
      <c r="X229" s="141" t="n">
        <f aca="false">+X230</f>
        <v>0</v>
      </c>
      <c r="Y229" s="141" t="n">
        <f aca="false">+Y230</f>
        <v>0</v>
      </c>
    </row>
    <row r="230" customFormat="false" ht="31.2" hidden="true" customHeight="false" outlineLevel="0" collapsed="false">
      <c r="A230" s="140" t="s">
        <v>233</v>
      </c>
      <c r="B230" s="24" t="n">
        <v>111</v>
      </c>
      <c r="C230" s="24" t="s">
        <v>56</v>
      </c>
      <c r="D230" s="24" t="s">
        <v>37</v>
      </c>
      <c r="E230" s="24" t="s">
        <v>311</v>
      </c>
      <c r="F230" s="87" t="n">
        <v>400</v>
      </c>
      <c r="G230" s="141" t="n">
        <f aca="false">+комитеты!AC822</f>
        <v>0</v>
      </c>
      <c r="H230" s="141" t="n">
        <f aca="false">+комитеты!AD822</f>
        <v>0</v>
      </c>
      <c r="I230" s="141" t="n">
        <f aca="false">+комитеты!AE822</f>
        <v>0</v>
      </c>
      <c r="J230" s="141" t="n">
        <f aca="false">+комитеты!AF822</f>
        <v>0</v>
      </c>
      <c r="K230" s="141" t="n">
        <f aca="false">+комитеты!AG822</f>
        <v>0</v>
      </c>
      <c r="L230" s="141" t="n">
        <f aca="false">+комитеты!AH822</f>
        <v>0</v>
      </c>
      <c r="M230" s="141" t="n">
        <f aca="false">+комитеты!AI822</f>
        <v>0</v>
      </c>
      <c r="N230" s="141" t="n">
        <f aca="false">+комитеты!AJ822</f>
        <v>0</v>
      </c>
      <c r="O230" s="141" t="n">
        <f aca="false">+комитеты!AK822</f>
        <v>0</v>
      </c>
      <c r="P230" s="141" t="n">
        <f aca="false">+комитеты!AL822</f>
        <v>0</v>
      </c>
      <c r="Q230" s="141" t="n">
        <f aca="false">+комитеты!AM822</f>
        <v>0</v>
      </c>
      <c r="R230" s="141" t="n">
        <f aca="false">+комитеты!AN822</f>
        <v>0</v>
      </c>
      <c r="S230" s="141" t="n">
        <f aca="false">+комитеты!AO822</f>
        <v>0</v>
      </c>
      <c r="T230" s="141" t="n">
        <f aca="false">+комитеты!AP822</f>
        <v>0</v>
      </c>
      <c r="U230" s="141" t="n">
        <f aca="false">+комитеты!AQ822</f>
        <v>0</v>
      </c>
      <c r="V230" s="141" t="n">
        <f aca="false">+комитеты!AR822</f>
        <v>0</v>
      </c>
      <c r="W230" s="141" t="n">
        <f aca="false">+комитеты!AS822</f>
        <v>0</v>
      </c>
      <c r="X230" s="141" t="n">
        <f aca="false">+комитеты!AT822</f>
        <v>0</v>
      </c>
      <c r="Y230" s="141" t="n">
        <f aca="false">+комитеты!AU822</f>
        <v>0</v>
      </c>
    </row>
    <row r="231" customFormat="false" ht="31.2" hidden="true" customHeight="false" outlineLevel="0" collapsed="false">
      <c r="A231" s="140" t="s">
        <v>312</v>
      </c>
      <c r="B231" s="24" t="n">
        <v>111</v>
      </c>
      <c r="C231" s="24" t="s">
        <v>56</v>
      </c>
      <c r="D231" s="24" t="s">
        <v>37</v>
      </c>
      <c r="E231" s="24" t="s">
        <v>313</v>
      </c>
      <c r="F231" s="87" t="s">
        <v>35</v>
      </c>
      <c r="G231" s="141" t="n">
        <f aca="false">+G232</f>
        <v>0</v>
      </c>
      <c r="H231" s="141" t="n">
        <f aca="false">+H232</f>
        <v>0</v>
      </c>
      <c r="I231" s="141" t="n">
        <f aca="false">+I232</f>
        <v>0</v>
      </c>
      <c r="J231" s="141" t="n">
        <f aca="false">+J232</f>
        <v>0</v>
      </c>
      <c r="K231" s="141" t="n">
        <f aca="false">+K232</f>
        <v>0</v>
      </c>
      <c r="L231" s="141" t="n">
        <f aca="false">+L232</f>
        <v>0</v>
      </c>
      <c r="M231" s="141" t="n">
        <f aca="false">+M232</f>
        <v>0</v>
      </c>
      <c r="N231" s="141" t="n">
        <f aca="false">+N232</f>
        <v>0</v>
      </c>
      <c r="O231" s="141" t="n">
        <f aca="false">+O232</f>
        <v>0</v>
      </c>
      <c r="P231" s="141" t="n">
        <f aca="false">+P232</f>
        <v>0</v>
      </c>
      <c r="Q231" s="141" t="n">
        <f aca="false">+Q232</f>
        <v>0</v>
      </c>
      <c r="R231" s="141" t="n">
        <f aca="false">+R232</f>
        <v>0</v>
      </c>
      <c r="S231" s="141" t="n">
        <f aca="false">+S232</f>
        <v>0</v>
      </c>
      <c r="T231" s="141" t="n">
        <f aca="false">+T232</f>
        <v>0</v>
      </c>
      <c r="U231" s="141" t="n">
        <f aca="false">+U232</f>
        <v>0</v>
      </c>
      <c r="V231" s="141" t="n">
        <f aca="false">+V232</f>
        <v>0</v>
      </c>
      <c r="W231" s="141" t="n">
        <f aca="false">+W232</f>
        <v>0</v>
      </c>
      <c r="X231" s="141" t="n">
        <f aca="false">+X232</f>
        <v>0</v>
      </c>
      <c r="Y231" s="141" t="n">
        <f aca="false">+Y232</f>
        <v>0</v>
      </c>
    </row>
    <row r="232" customFormat="false" ht="31.2" hidden="true" customHeight="false" outlineLevel="0" collapsed="false">
      <c r="A232" s="140" t="s">
        <v>233</v>
      </c>
      <c r="B232" s="24" t="n">
        <v>111</v>
      </c>
      <c r="C232" s="24" t="s">
        <v>56</v>
      </c>
      <c r="D232" s="24" t="s">
        <v>37</v>
      </c>
      <c r="E232" s="24" t="s">
        <v>313</v>
      </c>
      <c r="F232" s="87" t="n">
        <v>400</v>
      </c>
      <c r="G232" s="141" t="n">
        <f aca="false">+комитеты!AC825</f>
        <v>0</v>
      </c>
      <c r="H232" s="141" t="n">
        <f aca="false">+комитеты!AD825</f>
        <v>0</v>
      </c>
      <c r="I232" s="141" t="n">
        <f aca="false">+комитеты!AE825</f>
        <v>0</v>
      </c>
      <c r="J232" s="141" t="n">
        <f aca="false">+комитеты!AF825</f>
        <v>0</v>
      </c>
      <c r="K232" s="141" t="n">
        <f aca="false">+комитеты!AG825</f>
        <v>0</v>
      </c>
      <c r="L232" s="141" t="n">
        <f aca="false">+комитеты!AH825</f>
        <v>0</v>
      </c>
      <c r="M232" s="141" t="n">
        <f aca="false">+комитеты!AI825</f>
        <v>0</v>
      </c>
      <c r="N232" s="141" t="n">
        <f aca="false">+комитеты!AJ825</f>
        <v>0</v>
      </c>
      <c r="O232" s="141" t="n">
        <f aca="false">+комитеты!AK825</f>
        <v>0</v>
      </c>
      <c r="P232" s="141" t="n">
        <f aca="false">+комитеты!AL825</f>
        <v>0</v>
      </c>
      <c r="Q232" s="141" t="n">
        <f aca="false">+комитеты!AM825</f>
        <v>0</v>
      </c>
      <c r="R232" s="141" t="n">
        <f aca="false">+комитеты!AN825</f>
        <v>0</v>
      </c>
      <c r="S232" s="141" t="n">
        <f aca="false">+комитеты!AO825</f>
        <v>0</v>
      </c>
      <c r="T232" s="141" t="n">
        <f aca="false">+комитеты!AP825</f>
        <v>0</v>
      </c>
      <c r="U232" s="141" t="n">
        <f aca="false">+комитеты!AQ825</f>
        <v>0</v>
      </c>
      <c r="V232" s="141" t="n">
        <f aca="false">+комитеты!AR825</f>
        <v>0</v>
      </c>
      <c r="W232" s="141" t="n">
        <f aca="false">+комитеты!AS825</f>
        <v>0</v>
      </c>
      <c r="X232" s="141" t="n">
        <f aca="false">+комитеты!AT825</f>
        <v>0</v>
      </c>
      <c r="Y232" s="141" t="n">
        <f aca="false">+комитеты!AU825</f>
        <v>0</v>
      </c>
    </row>
    <row r="233" customFormat="false" ht="46.8" hidden="true" customHeight="false" outlineLevel="0" collapsed="false">
      <c r="A233" s="140" t="s">
        <v>300</v>
      </c>
      <c r="B233" s="24" t="n">
        <v>111</v>
      </c>
      <c r="C233" s="24" t="s">
        <v>56</v>
      </c>
      <c r="D233" s="24" t="s">
        <v>37</v>
      </c>
      <c r="E233" s="24" t="s">
        <v>314</v>
      </c>
      <c r="F233" s="87" t="s">
        <v>35</v>
      </c>
      <c r="G233" s="141" t="n">
        <f aca="false">+G234</f>
        <v>0</v>
      </c>
      <c r="H233" s="141" t="n">
        <f aca="false">+H234</f>
        <v>0</v>
      </c>
      <c r="I233" s="141" t="n">
        <f aca="false">+I234</f>
        <v>0</v>
      </c>
      <c r="J233" s="141" t="n">
        <f aca="false">+J234</f>
        <v>0</v>
      </c>
      <c r="K233" s="141" t="n">
        <f aca="false">+K234</f>
        <v>0</v>
      </c>
      <c r="L233" s="141" t="n">
        <f aca="false">+L234</f>
        <v>0</v>
      </c>
      <c r="M233" s="141" t="n">
        <f aca="false">+M234</f>
        <v>0</v>
      </c>
      <c r="N233" s="141" t="n">
        <f aca="false">+N234</f>
        <v>0</v>
      </c>
      <c r="O233" s="141" t="n">
        <f aca="false">+O234</f>
        <v>0</v>
      </c>
      <c r="P233" s="141" t="n">
        <f aca="false">+P234</f>
        <v>0</v>
      </c>
      <c r="Q233" s="141" t="n">
        <f aca="false">+Q234</f>
        <v>0</v>
      </c>
      <c r="R233" s="141" t="n">
        <f aca="false">+R234</f>
        <v>0</v>
      </c>
      <c r="S233" s="141" t="n">
        <f aca="false">+S234</f>
        <v>0</v>
      </c>
      <c r="T233" s="141" t="n">
        <f aca="false">+T234</f>
        <v>0</v>
      </c>
      <c r="U233" s="141" t="n">
        <f aca="false">+U234</f>
        <v>0</v>
      </c>
      <c r="V233" s="141" t="n">
        <f aca="false">+V234</f>
        <v>0</v>
      </c>
      <c r="W233" s="141" t="n">
        <f aca="false">+W234</f>
        <v>0</v>
      </c>
      <c r="X233" s="141" t="n">
        <f aca="false">+X234</f>
        <v>0</v>
      </c>
      <c r="Y233" s="141" t="n">
        <f aca="false">+Y234</f>
        <v>0</v>
      </c>
    </row>
    <row r="234" customFormat="false" ht="31.2" hidden="true" customHeight="false" outlineLevel="0" collapsed="false">
      <c r="A234" s="140" t="s">
        <v>233</v>
      </c>
      <c r="B234" s="24" t="n">
        <v>111</v>
      </c>
      <c r="C234" s="24" t="s">
        <v>56</v>
      </c>
      <c r="D234" s="24" t="s">
        <v>37</v>
      </c>
      <c r="E234" s="24" t="s">
        <v>314</v>
      </c>
      <c r="F234" s="87" t="n">
        <v>400</v>
      </c>
      <c r="G234" s="141" t="n">
        <f aca="false">+комитеты!AC811</f>
        <v>0</v>
      </c>
      <c r="H234" s="141" t="n">
        <f aca="false">+комитеты!AD811</f>
        <v>0</v>
      </c>
      <c r="I234" s="141" t="n">
        <f aca="false">+комитеты!AE811</f>
        <v>0</v>
      </c>
      <c r="J234" s="141" t="n">
        <f aca="false">+комитеты!AF811</f>
        <v>0</v>
      </c>
      <c r="K234" s="141" t="n">
        <f aca="false">+комитеты!AG811</f>
        <v>0</v>
      </c>
      <c r="L234" s="141" t="n">
        <f aca="false">+комитеты!AH811</f>
        <v>0</v>
      </c>
      <c r="M234" s="141" t="n">
        <f aca="false">+комитеты!AI811</f>
        <v>0</v>
      </c>
      <c r="N234" s="141" t="n">
        <f aca="false">+комитеты!AJ811</f>
        <v>0</v>
      </c>
      <c r="O234" s="141" t="n">
        <f aca="false">+комитеты!AK811</f>
        <v>0</v>
      </c>
      <c r="P234" s="141" t="n">
        <f aca="false">+комитеты!AL811</f>
        <v>0</v>
      </c>
      <c r="Q234" s="141" t="n">
        <f aca="false">+комитеты!AM811</f>
        <v>0</v>
      </c>
      <c r="R234" s="141" t="n">
        <f aca="false">+комитеты!AN811</f>
        <v>0</v>
      </c>
      <c r="S234" s="141" t="n">
        <f aca="false">+комитеты!AO811</f>
        <v>0</v>
      </c>
      <c r="T234" s="141" t="n">
        <f aca="false">+комитеты!AP811</f>
        <v>0</v>
      </c>
      <c r="U234" s="141" t="n">
        <f aca="false">+комитеты!AQ811</f>
        <v>0</v>
      </c>
      <c r="V234" s="141" t="n">
        <f aca="false">+комитеты!AR811</f>
        <v>0</v>
      </c>
      <c r="W234" s="141" t="n">
        <f aca="false">+комитеты!AS811</f>
        <v>0</v>
      </c>
      <c r="X234" s="141" t="n">
        <f aca="false">+комитеты!AT811</f>
        <v>0</v>
      </c>
      <c r="Y234" s="141" t="n">
        <f aca="false">+комитеты!AU811</f>
        <v>0</v>
      </c>
    </row>
    <row r="235" customFormat="false" ht="21.6" hidden="false" customHeight="true" outlineLevel="0" collapsed="false">
      <c r="A235" s="116" t="s">
        <v>65</v>
      </c>
      <c r="B235" s="117" t="n">
        <v>111</v>
      </c>
      <c r="C235" s="117" t="s">
        <v>56</v>
      </c>
      <c r="D235" s="117" t="s">
        <v>39</v>
      </c>
      <c r="E235" s="117" t="s">
        <v>34</v>
      </c>
      <c r="F235" s="118" t="s">
        <v>35</v>
      </c>
      <c r="G235" s="187" t="n">
        <f aca="false">G236+G245+G264+G266+G268+G270+G272+G274+G277+G280</f>
        <v>41497.4</v>
      </c>
      <c r="H235" s="187" t="n">
        <f aca="false">H236+H245+H264+H266+H268+H270+H272+H274+H277+H280</f>
        <v>0</v>
      </c>
      <c r="I235" s="187" t="n">
        <f aca="false">I236+I245+I264+I266+I268+I270+I272+I274+I277+I280</f>
        <v>0</v>
      </c>
      <c r="J235" s="187" t="n">
        <f aca="false">J236+J245+J264+J266+J268+J270+J272+J274+J277+J280</f>
        <v>0</v>
      </c>
      <c r="K235" s="187" t="n">
        <f aca="false">K236+K245+K264+K266+K268+K270+K272+K274+K277+K280</f>
        <v>41497.4</v>
      </c>
      <c r="L235" s="187" t="n">
        <f aca="false">L236+L245+L264+L266+L268+L270+L272+L274+L277+L280</f>
        <v>0</v>
      </c>
      <c r="M235" s="187" t="n">
        <f aca="false">M236+M245+M264+M266+M268+M270+M272+M274+M277+M280</f>
        <v>0</v>
      </c>
      <c r="N235" s="187" t="n">
        <f aca="false">N236+N245+N264+N266+N268+N270+N272+N274+N277+N280</f>
        <v>41497.4</v>
      </c>
      <c r="O235" s="187" t="n">
        <f aca="false">O236+O245+O264+O266+O268+O270+O272+O274+O277+O280</f>
        <v>37327.4</v>
      </c>
      <c r="P235" s="187" t="n">
        <f aca="false">P236+P245+P264+P266+P268+P270+P272+P274+P277+P280</f>
        <v>0</v>
      </c>
      <c r="Q235" s="187" t="n">
        <f aca="false">Q236+Q245+Q264+Q266+Q268+Q270+Q272+Q274+Q277+Q280</f>
        <v>0</v>
      </c>
      <c r="R235" s="187" t="n">
        <f aca="false">R236+R245+R264+R266+R268+R270+R272+R274+R277+R280</f>
        <v>37327.4</v>
      </c>
      <c r="S235" s="187" t="n">
        <f aca="false">S236+S245+S264+S266+S268+S270+S272+S274+S277+S280</f>
        <v>0</v>
      </c>
      <c r="T235" s="187" t="n">
        <f aca="false">T236+T245+T264+T266+T268+T270+T272+T274+T277+T280</f>
        <v>0</v>
      </c>
      <c r="U235" s="187" t="n">
        <f aca="false">U236+U245+U264+U266+U268+U270+U272+U274+U277+U280</f>
        <v>0</v>
      </c>
      <c r="V235" s="187" t="n">
        <f aca="false">V236+V245+V264+V266+V268+V270+V272+V274+V277+V280</f>
        <v>37327.4</v>
      </c>
      <c r="W235" s="187" t="n">
        <f aca="false">W236+W245+W264+W266+W268+W270+W272+W274+W277+W280</f>
        <v>0</v>
      </c>
      <c r="X235" s="187" t="n">
        <f aca="false">X236+X245+X264+X266+X268+X270+X272+X274+X277+X280</f>
        <v>0</v>
      </c>
      <c r="Y235" s="187" t="n">
        <f aca="false">Y236+Y245+Y264+Y266+Y268+Y270+Y272+Y274+Y277+Y280</f>
        <v>37327.4</v>
      </c>
    </row>
    <row r="236" customFormat="false" ht="46.8" hidden="false" customHeight="false" outlineLevel="0" collapsed="false">
      <c r="A236" s="23" t="s">
        <v>602</v>
      </c>
      <c r="B236" s="28" t="n">
        <v>111</v>
      </c>
      <c r="C236" s="28" t="s">
        <v>56</v>
      </c>
      <c r="D236" s="28" t="s">
        <v>39</v>
      </c>
      <c r="E236" s="24" t="s">
        <v>150</v>
      </c>
      <c r="F236" s="169" t="s">
        <v>35</v>
      </c>
      <c r="G236" s="141" t="n">
        <f aca="false">G237+G240</f>
        <v>2534</v>
      </c>
      <c r="H236" s="141" t="n">
        <f aca="false">H237+H240</f>
        <v>0</v>
      </c>
      <c r="I236" s="141" t="n">
        <f aca="false">I237+I240</f>
        <v>0</v>
      </c>
      <c r="J236" s="141" t="n">
        <f aca="false">J237+J240</f>
        <v>0</v>
      </c>
      <c r="K236" s="141" t="n">
        <f aca="false">K237+K240</f>
        <v>2534</v>
      </c>
      <c r="L236" s="141" t="n">
        <f aca="false">L237+L240</f>
        <v>0</v>
      </c>
      <c r="M236" s="141" t="n">
        <f aca="false">M237+M240</f>
        <v>0</v>
      </c>
      <c r="N236" s="141" t="n">
        <f aca="false">N237+N240</f>
        <v>2534</v>
      </c>
      <c r="O236" s="141" t="n">
        <f aca="false">O237+O240</f>
        <v>1134</v>
      </c>
      <c r="P236" s="141" t="n">
        <f aca="false">P237+P240</f>
        <v>0</v>
      </c>
      <c r="Q236" s="141" t="n">
        <f aca="false">Q237+Q240</f>
        <v>0</v>
      </c>
      <c r="R236" s="141" t="n">
        <f aca="false">R237+R240</f>
        <v>1134</v>
      </c>
      <c r="S236" s="141" t="n">
        <f aca="false">S237+S240</f>
        <v>0</v>
      </c>
      <c r="T236" s="141" t="n">
        <f aca="false">T237+T240</f>
        <v>0</v>
      </c>
      <c r="U236" s="141" t="n">
        <f aca="false">U237+U240</f>
        <v>0</v>
      </c>
      <c r="V236" s="141" t="n">
        <f aca="false">V237+V240</f>
        <v>1134</v>
      </c>
      <c r="W236" s="141" t="n">
        <f aca="false">W237+W240</f>
        <v>0</v>
      </c>
      <c r="X236" s="141" t="n">
        <f aca="false">X237+X240</f>
        <v>0</v>
      </c>
      <c r="Y236" s="141" t="n">
        <f aca="false">Y237+Y240</f>
        <v>1134</v>
      </c>
    </row>
    <row r="237" customFormat="false" ht="66.75" hidden="false" customHeight="true" outlineLevel="0" collapsed="false">
      <c r="A237" s="23" t="s">
        <v>151</v>
      </c>
      <c r="B237" s="28" t="n">
        <v>111</v>
      </c>
      <c r="C237" s="28" t="s">
        <v>56</v>
      </c>
      <c r="D237" s="28" t="s">
        <v>39</v>
      </c>
      <c r="E237" s="24" t="s">
        <v>152</v>
      </c>
      <c r="F237" s="169" t="s">
        <v>35</v>
      </c>
      <c r="G237" s="141" t="n">
        <f aca="false">G238</f>
        <v>1400</v>
      </c>
      <c r="H237" s="141" t="n">
        <f aca="false">H238</f>
        <v>0</v>
      </c>
      <c r="I237" s="141" t="n">
        <f aca="false">I238</f>
        <v>0</v>
      </c>
      <c r="J237" s="141" t="n">
        <f aca="false">J238</f>
        <v>0</v>
      </c>
      <c r="K237" s="141" t="n">
        <f aca="false">K238</f>
        <v>1400</v>
      </c>
      <c r="L237" s="141" t="n">
        <f aca="false">L238</f>
        <v>0</v>
      </c>
      <c r="M237" s="141" t="n">
        <f aca="false">M238</f>
        <v>0</v>
      </c>
      <c r="N237" s="141" t="n">
        <f aca="false">N238</f>
        <v>1400</v>
      </c>
      <c r="O237" s="141" t="n">
        <f aca="false">O238</f>
        <v>0</v>
      </c>
      <c r="P237" s="141" t="n">
        <f aca="false">P238</f>
        <v>0</v>
      </c>
      <c r="Q237" s="141" t="n">
        <f aca="false">Q238</f>
        <v>0</v>
      </c>
      <c r="R237" s="141" t="n">
        <f aca="false">R238</f>
        <v>0</v>
      </c>
      <c r="S237" s="141" t="n">
        <f aca="false">S238</f>
        <v>0</v>
      </c>
      <c r="T237" s="141" t="n">
        <f aca="false">T238</f>
        <v>0</v>
      </c>
      <c r="U237" s="141" t="n">
        <f aca="false">U238</f>
        <v>0</v>
      </c>
      <c r="V237" s="141" t="n">
        <f aca="false">V238</f>
        <v>0</v>
      </c>
      <c r="W237" s="141" t="n">
        <f aca="false">W238</f>
        <v>0</v>
      </c>
      <c r="X237" s="141" t="n">
        <f aca="false">X238</f>
        <v>0</v>
      </c>
      <c r="Y237" s="141" t="n">
        <f aca="false">Y238</f>
        <v>0</v>
      </c>
    </row>
    <row r="238" customFormat="false" ht="21.75" hidden="false" customHeight="true" outlineLevel="0" collapsed="false">
      <c r="A238" s="23" t="s">
        <v>153</v>
      </c>
      <c r="B238" s="28" t="n">
        <v>111</v>
      </c>
      <c r="C238" s="28" t="s">
        <v>56</v>
      </c>
      <c r="D238" s="28" t="s">
        <v>39</v>
      </c>
      <c r="E238" s="24" t="s">
        <v>154</v>
      </c>
      <c r="F238" s="169" t="s">
        <v>35</v>
      </c>
      <c r="G238" s="141" t="n">
        <f aca="false">G239</f>
        <v>1400</v>
      </c>
      <c r="H238" s="141" t="n">
        <f aca="false">H239</f>
        <v>0</v>
      </c>
      <c r="I238" s="141" t="n">
        <f aca="false">I239</f>
        <v>0</v>
      </c>
      <c r="J238" s="141" t="n">
        <f aca="false">J239</f>
        <v>0</v>
      </c>
      <c r="K238" s="141" t="n">
        <f aca="false">K239</f>
        <v>1400</v>
      </c>
      <c r="L238" s="141" t="n">
        <f aca="false">L239</f>
        <v>0</v>
      </c>
      <c r="M238" s="141" t="n">
        <f aca="false">M239</f>
        <v>0</v>
      </c>
      <c r="N238" s="141" t="n">
        <f aca="false">N239</f>
        <v>1400</v>
      </c>
      <c r="O238" s="141" t="n">
        <f aca="false">O239</f>
        <v>0</v>
      </c>
      <c r="P238" s="141" t="n">
        <f aca="false">P239</f>
        <v>0</v>
      </c>
      <c r="Q238" s="141" t="n">
        <f aca="false">Q239</f>
        <v>0</v>
      </c>
      <c r="R238" s="141" t="n">
        <f aca="false">R239</f>
        <v>0</v>
      </c>
      <c r="S238" s="141" t="n">
        <f aca="false">S239</f>
        <v>0</v>
      </c>
      <c r="T238" s="141" t="n">
        <f aca="false">T239</f>
        <v>0</v>
      </c>
      <c r="U238" s="141" t="n">
        <f aca="false">U239</f>
        <v>0</v>
      </c>
      <c r="V238" s="141" t="n">
        <f aca="false">V239</f>
        <v>0</v>
      </c>
      <c r="W238" s="141" t="n">
        <f aca="false">W239</f>
        <v>0</v>
      </c>
      <c r="X238" s="141" t="n">
        <f aca="false">X239</f>
        <v>0</v>
      </c>
      <c r="Y238" s="141" t="n">
        <f aca="false">Y239</f>
        <v>0</v>
      </c>
    </row>
    <row r="239" customFormat="false" ht="19.5" hidden="false" customHeight="true" outlineLevel="0" collapsed="false">
      <c r="A239" s="140" t="s">
        <v>112</v>
      </c>
      <c r="B239" s="28" t="n">
        <v>111</v>
      </c>
      <c r="C239" s="28" t="s">
        <v>56</v>
      </c>
      <c r="D239" s="28" t="s">
        <v>39</v>
      </c>
      <c r="E239" s="24" t="s">
        <v>154</v>
      </c>
      <c r="F239" s="169" t="n">
        <v>200</v>
      </c>
      <c r="G239" s="25" t="n">
        <f aca="false">комитеты!AC547</f>
        <v>1400</v>
      </c>
      <c r="H239" s="25" t="n">
        <f aca="false">комитеты!AD547</f>
        <v>0</v>
      </c>
      <c r="I239" s="25" t="n">
        <f aca="false">комитеты!AE547</f>
        <v>0</v>
      </c>
      <c r="J239" s="25" t="n">
        <f aca="false">комитеты!AF547</f>
        <v>0</v>
      </c>
      <c r="K239" s="25" t="n">
        <f aca="false">комитеты!AG547</f>
        <v>1400</v>
      </c>
      <c r="L239" s="25" t="n">
        <f aca="false">комитеты!AH547</f>
        <v>0</v>
      </c>
      <c r="M239" s="25" t="n">
        <f aca="false">комитеты!AI547</f>
        <v>0</v>
      </c>
      <c r="N239" s="25" t="n">
        <f aca="false">комитеты!AJ547</f>
        <v>1400</v>
      </c>
      <c r="O239" s="25" t="n">
        <f aca="false">комитеты!AK547</f>
        <v>0</v>
      </c>
      <c r="P239" s="25" t="n">
        <f aca="false">комитеты!AL547</f>
        <v>0</v>
      </c>
      <c r="Q239" s="25" t="n">
        <f aca="false">комитеты!AM547</f>
        <v>0</v>
      </c>
      <c r="R239" s="25" t="n">
        <f aca="false">комитеты!AN547</f>
        <v>0</v>
      </c>
      <c r="S239" s="25" t="n">
        <f aca="false">комитеты!AO547</f>
        <v>0</v>
      </c>
      <c r="T239" s="25" t="n">
        <f aca="false">комитеты!AP547</f>
        <v>0</v>
      </c>
      <c r="U239" s="25" t="n">
        <f aca="false">комитеты!AQ547</f>
        <v>0</v>
      </c>
      <c r="V239" s="25" t="n">
        <f aca="false">комитеты!AR547</f>
        <v>0</v>
      </c>
      <c r="W239" s="25" t="n">
        <f aca="false">комитеты!AS547</f>
        <v>0</v>
      </c>
      <c r="X239" s="25" t="n">
        <f aca="false">комитеты!AT547</f>
        <v>0</v>
      </c>
      <c r="Y239" s="25" t="n">
        <f aca="false">комитеты!AU547</f>
        <v>0</v>
      </c>
    </row>
    <row r="240" customFormat="false" ht="36.75" hidden="false" customHeight="true" outlineLevel="0" collapsed="false">
      <c r="A240" s="23" t="s">
        <v>315</v>
      </c>
      <c r="B240" s="28" t="n">
        <v>111</v>
      </c>
      <c r="C240" s="28" t="s">
        <v>56</v>
      </c>
      <c r="D240" s="28" t="s">
        <v>39</v>
      </c>
      <c r="E240" s="24" t="s">
        <v>316</v>
      </c>
      <c r="F240" s="169" t="s">
        <v>35</v>
      </c>
      <c r="G240" s="141" t="n">
        <f aca="false">G241+G243</f>
        <v>1134</v>
      </c>
      <c r="H240" s="141" t="n">
        <f aca="false">H241+H243</f>
        <v>0</v>
      </c>
      <c r="I240" s="141" t="n">
        <f aca="false">I241+I243</f>
        <v>0</v>
      </c>
      <c r="J240" s="141" t="n">
        <f aca="false">J241+J243</f>
        <v>0</v>
      </c>
      <c r="K240" s="141" t="n">
        <f aca="false">K241+K243</f>
        <v>1134</v>
      </c>
      <c r="L240" s="141" t="n">
        <f aca="false">L241+L243</f>
        <v>0</v>
      </c>
      <c r="M240" s="141" t="n">
        <f aca="false">M241+M243</f>
        <v>0</v>
      </c>
      <c r="N240" s="141" t="n">
        <f aca="false">N241+N243</f>
        <v>1134</v>
      </c>
      <c r="O240" s="141" t="n">
        <f aca="false">O241+O243</f>
        <v>1134</v>
      </c>
      <c r="P240" s="141" t="n">
        <f aca="false">P241+P243</f>
        <v>0</v>
      </c>
      <c r="Q240" s="141" t="n">
        <f aca="false">Q241+Q243</f>
        <v>0</v>
      </c>
      <c r="R240" s="141" t="n">
        <f aca="false">R241+R243</f>
        <v>1134</v>
      </c>
      <c r="S240" s="141" t="n">
        <f aca="false">S241+S243</f>
        <v>0</v>
      </c>
      <c r="T240" s="141" t="n">
        <f aca="false">T241+T243</f>
        <v>0</v>
      </c>
      <c r="U240" s="141" t="n">
        <f aca="false">U241+U243</f>
        <v>0</v>
      </c>
      <c r="V240" s="141" t="n">
        <f aca="false">V241+V243</f>
        <v>1134</v>
      </c>
      <c r="W240" s="141" t="n">
        <f aca="false">W241+W243</f>
        <v>0</v>
      </c>
      <c r="X240" s="141" t="n">
        <f aca="false">X241+X243</f>
        <v>0</v>
      </c>
      <c r="Y240" s="141" t="n">
        <f aca="false">Y241+Y243</f>
        <v>1134</v>
      </c>
    </row>
    <row r="241" customFormat="false" ht="35.25" hidden="false" customHeight="true" outlineLevel="0" collapsed="false">
      <c r="A241" s="26" t="s">
        <v>317</v>
      </c>
      <c r="B241" s="27" t="n">
        <v>111</v>
      </c>
      <c r="C241" s="27" t="s">
        <v>56</v>
      </c>
      <c r="D241" s="27" t="s">
        <v>39</v>
      </c>
      <c r="E241" s="21" t="s">
        <v>318</v>
      </c>
      <c r="F241" s="91" t="s">
        <v>35</v>
      </c>
      <c r="G241" s="216" t="n">
        <f aca="false">G242</f>
        <v>1000</v>
      </c>
      <c r="H241" s="216" t="n">
        <f aca="false">H242</f>
        <v>0</v>
      </c>
      <c r="I241" s="216" t="n">
        <f aca="false">I242</f>
        <v>0</v>
      </c>
      <c r="J241" s="216" t="n">
        <f aca="false">J242</f>
        <v>0</v>
      </c>
      <c r="K241" s="216" t="n">
        <f aca="false">K242</f>
        <v>1000</v>
      </c>
      <c r="L241" s="216" t="n">
        <f aca="false">L242</f>
        <v>0</v>
      </c>
      <c r="M241" s="216" t="n">
        <f aca="false">M242</f>
        <v>0</v>
      </c>
      <c r="N241" s="216" t="n">
        <f aca="false">N242</f>
        <v>1000</v>
      </c>
      <c r="O241" s="216" t="n">
        <f aca="false">O242</f>
        <v>1000</v>
      </c>
      <c r="P241" s="216" t="n">
        <f aca="false">P242</f>
        <v>0</v>
      </c>
      <c r="Q241" s="216" t="n">
        <f aca="false">Q242</f>
        <v>0</v>
      </c>
      <c r="R241" s="216" t="n">
        <f aca="false">R242</f>
        <v>1000</v>
      </c>
      <c r="S241" s="216" t="n">
        <f aca="false">S242</f>
        <v>0</v>
      </c>
      <c r="T241" s="216" t="n">
        <f aca="false">T242</f>
        <v>0</v>
      </c>
      <c r="U241" s="216" t="n">
        <f aca="false">U242</f>
        <v>0</v>
      </c>
      <c r="V241" s="216" t="n">
        <f aca="false">V242</f>
        <v>1000</v>
      </c>
      <c r="W241" s="216" t="n">
        <f aca="false">W242</f>
        <v>0</v>
      </c>
      <c r="X241" s="216" t="n">
        <f aca="false">X242</f>
        <v>0</v>
      </c>
      <c r="Y241" s="216" t="n">
        <f aca="false">Y242</f>
        <v>1000</v>
      </c>
    </row>
    <row r="242" customFormat="false" ht="23.25" hidden="false" customHeight="true" outlineLevel="0" collapsed="false">
      <c r="A242" s="176" t="s">
        <v>112</v>
      </c>
      <c r="B242" s="28" t="n">
        <v>111</v>
      </c>
      <c r="C242" s="28" t="s">
        <v>56</v>
      </c>
      <c r="D242" s="28" t="s">
        <v>39</v>
      </c>
      <c r="E242" s="24" t="s">
        <v>318</v>
      </c>
      <c r="F242" s="169" t="n">
        <v>200</v>
      </c>
      <c r="G242" s="25" t="n">
        <f aca="false">комитеты!AC831</f>
        <v>1000</v>
      </c>
      <c r="H242" s="25" t="n">
        <f aca="false">комитеты!AD831</f>
        <v>0</v>
      </c>
      <c r="I242" s="25" t="n">
        <f aca="false">комитеты!AE831</f>
        <v>0</v>
      </c>
      <c r="J242" s="25" t="n">
        <f aca="false">комитеты!AF831</f>
        <v>0</v>
      </c>
      <c r="K242" s="25" t="n">
        <f aca="false">комитеты!AG831</f>
        <v>1000</v>
      </c>
      <c r="L242" s="25" t="n">
        <f aca="false">комитеты!AH831</f>
        <v>0</v>
      </c>
      <c r="M242" s="25" t="n">
        <f aca="false">комитеты!AI831</f>
        <v>0</v>
      </c>
      <c r="N242" s="25" t="n">
        <f aca="false">комитеты!AJ831</f>
        <v>1000</v>
      </c>
      <c r="O242" s="25" t="n">
        <f aca="false">комитеты!AK831</f>
        <v>1000</v>
      </c>
      <c r="P242" s="25" t="n">
        <f aca="false">комитеты!AL831</f>
        <v>0</v>
      </c>
      <c r="Q242" s="25" t="n">
        <f aca="false">комитеты!AM831</f>
        <v>0</v>
      </c>
      <c r="R242" s="25" t="n">
        <f aca="false">комитеты!AN831</f>
        <v>1000</v>
      </c>
      <c r="S242" s="25" t="n">
        <f aca="false">комитеты!AO831</f>
        <v>0</v>
      </c>
      <c r="T242" s="25" t="n">
        <f aca="false">комитеты!AP831</f>
        <v>0</v>
      </c>
      <c r="U242" s="25" t="n">
        <f aca="false">комитеты!AQ831</f>
        <v>0</v>
      </c>
      <c r="V242" s="25" t="n">
        <f aca="false">комитеты!AR831</f>
        <v>1000</v>
      </c>
      <c r="W242" s="25" t="n">
        <f aca="false">комитеты!AS831</f>
        <v>0</v>
      </c>
      <c r="X242" s="25" t="n">
        <f aca="false">комитеты!AT831</f>
        <v>0</v>
      </c>
      <c r="Y242" s="25" t="n">
        <f aca="false">комитеты!AU831</f>
        <v>1000</v>
      </c>
    </row>
    <row r="243" customFormat="false" ht="21.75" hidden="false" customHeight="true" outlineLevel="0" collapsed="false">
      <c r="A243" s="23" t="s">
        <v>319</v>
      </c>
      <c r="B243" s="28" t="n">
        <v>111</v>
      </c>
      <c r="C243" s="28" t="s">
        <v>56</v>
      </c>
      <c r="D243" s="28" t="s">
        <v>39</v>
      </c>
      <c r="E243" s="24" t="s">
        <v>320</v>
      </c>
      <c r="F243" s="169" t="s">
        <v>35</v>
      </c>
      <c r="G243" s="141" t="n">
        <f aca="false">G244</f>
        <v>134</v>
      </c>
      <c r="H243" s="141" t="n">
        <f aca="false">H244</f>
        <v>0</v>
      </c>
      <c r="I243" s="141" t="n">
        <f aca="false">I244</f>
        <v>0</v>
      </c>
      <c r="J243" s="141" t="n">
        <f aca="false">J244</f>
        <v>0</v>
      </c>
      <c r="K243" s="141" t="n">
        <f aca="false">K244</f>
        <v>134</v>
      </c>
      <c r="L243" s="141" t="n">
        <f aca="false">L244</f>
        <v>0</v>
      </c>
      <c r="M243" s="141" t="n">
        <f aca="false">M244</f>
        <v>0</v>
      </c>
      <c r="N243" s="141" t="n">
        <f aca="false">N244</f>
        <v>134</v>
      </c>
      <c r="O243" s="141" t="n">
        <f aca="false">O244</f>
        <v>134</v>
      </c>
      <c r="P243" s="141" t="n">
        <f aca="false">P244</f>
        <v>0</v>
      </c>
      <c r="Q243" s="141" t="n">
        <f aca="false">Q244</f>
        <v>0</v>
      </c>
      <c r="R243" s="141" t="n">
        <f aca="false">R244</f>
        <v>134</v>
      </c>
      <c r="S243" s="141" t="n">
        <f aca="false">S244</f>
        <v>0</v>
      </c>
      <c r="T243" s="141" t="n">
        <f aca="false">T244</f>
        <v>0</v>
      </c>
      <c r="U243" s="141" t="n">
        <f aca="false">U244</f>
        <v>0</v>
      </c>
      <c r="V243" s="141" t="n">
        <f aca="false">V244</f>
        <v>134</v>
      </c>
      <c r="W243" s="141" t="n">
        <f aca="false">W244</f>
        <v>0</v>
      </c>
      <c r="X243" s="141" t="n">
        <f aca="false">X244</f>
        <v>0</v>
      </c>
      <c r="Y243" s="141" t="n">
        <f aca="false">Y244</f>
        <v>134</v>
      </c>
    </row>
    <row r="244" customFormat="false" ht="23.25" hidden="false" customHeight="true" outlineLevel="0" collapsed="false">
      <c r="A244" s="176" t="s">
        <v>112</v>
      </c>
      <c r="B244" s="28" t="n">
        <v>111</v>
      </c>
      <c r="C244" s="28" t="s">
        <v>56</v>
      </c>
      <c r="D244" s="28" t="s">
        <v>39</v>
      </c>
      <c r="E244" s="24" t="s">
        <v>320</v>
      </c>
      <c r="F244" s="169" t="n">
        <v>200</v>
      </c>
      <c r="G244" s="25" t="n">
        <f aca="false">комитеты!AC551+комитеты!AC834</f>
        <v>134</v>
      </c>
      <c r="H244" s="25" t="n">
        <f aca="false">комитеты!AD551+комитеты!AD834</f>
        <v>0</v>
      </c>
      <c r="I244" s="25" t="n">
        <f aca="false">комитеты!AE551+комитеты!AE834</f>
        <v>0</v>
      </c>
      <c r="J244" s="25" t="n">
        <f aca="false">комитеты!AF551+комитеты!AF834</f>
        <v>0</v>
      </c>
      <c r="K244" s="25" t="n">
        <f aca="false">комитеты!AG551+комитеты!AG834</f>
        <v>134</v>
      </c>
      <c r="L244" s="25" t="n">
        <f aca="false">комитеты!AH551+комитеты!AH834</f>
        <v>0</v>
      </c>
      <c r="M244" s="25" t="n">
        <f aca="false">комитеты!AI551+комитеты!AI834</f>
        <v>0</v>
      </c>
      <c r="N244" s="25" t="n">
        <f aca="false">комитеты!AJ551+комитеты!AJ834</f>
        <v>134</v>
      </c>
      <c r="O244" s="25" t="n">
        <f aca="false">комитеты!AK551+комитеты!AK834</f>
        <v>134</v>
      </c>
      <c r="P244" s="25" t="n">
        <f aca="false">комитеты!AL551+комитеты!AL834</f>
        <v>0</v>
      </c>
      <c r="Q244" s="25" t="n">
        <f aca="false">комитеты!AM551+комитеты!AM834</f>
        <v>0</v>
      </c>
      <c r="R244" s="25" t="n">
        <f aca="false">комитеты!AN551+комитеты!AN834</f>
        <v>134</v>
      </c>
      <c r="S244" s="25" t="n">
        <f aca="false">комитеты!AO551+комитеты!AO834</f>
        <v>0</v>
      </c>
      <c r="T244" s="25" t="n">
        <f aca="false">комитеты!AP551+комитеты!AP834</f>
        <v>0</v>
      </c>
      <c r="U244" s="25" t="n">
        <f aca="false">комитеты!AQ551+комитеты!AQ834</f>
        <v>0</v>
      </c>
      <c r="V244" s="25" t="n">
        <f aca="false">комитеты!AR551+комитеты!AR834</f>
        <v>134</v>
      </c>
      <c r="W244" s="25" t="n">
        <f aca="false">комитеты!AS551+комитеты!AS834</f>
        <v>0</v>
      </c>
      <c r="X244" s="25" t="n">
        <f aca="false">комитеты!AT551+комитеты!AT834</f>
        <v>0</v>
      </c>
      <c r="Y244" s="25" t="n">
        <f aca="false">комитеты!AU551+комитеты!AU834</f>
        <v>134</v>
      </c>
    </row>
    <row r="245" customFormat="false" ht="45" hidden="false" customHeight="true" outlineLevel="0" collapsed="false">
      <c r="A245" s="243" t="s">
        <v>321</v>
      </c>
      <c r="B245" s="27" t="n">
        <v>111</v>
      </c>
      <c r="C245" s="27" t="s">
        <v>56</v>
      </c>
      <c r="D245" s="27" t="s">
        <v>39</v>
      </c>
      <c r="E245" s="21" t="s">
        <v>322</v>
      </c>
      <c r="F245" s="91" t="s">
        <v>35</v>
      </c>
      <c r="G245" s="216" t="n">
        <f aca="false">G246+G249+G252+G257</f>
        <v>38963.4</v>
      </c>
      <c r="H245" s="216" t="n">
        <f aca="false">H246+H249+H252+H257</f>
        <v>0</v>
      </c>
      <c r="I245" s="216" t="n">
        <f aca="false">I246+I249+I252+I257</f>
        <v>0</v>
      </c>
      <c r="J245" s="216" t="n">
        <f aca="false">J246+J249+J252+J257</f>
        <v>0</v>
      </c>
      <c r="K245" s="216" t="n">
        <f aca="false">K246+K249+K252+K257</f>
        <v>38963.4</v>
      </c>
      <c r="L245" s="216" t="n">
        <f aca="false">L246+L249+L252+L257</f>
        <v>0</v>
      </c>
      <c r="M245" s="216" t="n">
        <f aca="false">M246+M249+M252+M257</f>
        <v>0</v>
      </c>
      <c r="N245" s="216" t="n">
        <f aca="false">N246+N249+N252+N257</f>
        <v>38963.4</v>
      </c>
      <c r="O245" s="216" t="n">
        <f aca="false">O246+O249+O252+O257</f>
        <v>36193.4</v>
      </c>
      <c r="P245" s="216" t="n">
        <f aca="false">P246+P249+P252+P257</f>
        <v>0</v>
      </c>
      <c r="Q245" s="216" t="n">
        <f aca="false">Q246+Q249+Q252+Q257</f>
        <v>0</v>
      </c>
      <c r="R245" s="216" t="n">
        <f aca="false">R246+R249+R252+R257</f>
        <v>36193.4</v>
      </c>
      <c r="S245" s="216" t="n">
        <f aca="false">S246+S249+S252+S257</f>
        <v>0</v>
      </c>
      <c r="T245" s="216" t="n">
        <f aca="false">T246+T249+T252+T257</f>
        <v>0</v>
      </c>
      <c r="U245" s="216" t="n">
        <f aca="false">U246+U249+U252+U257</f>
        <v>0</v>
      </c>
      <c r="V245" s="216" t="n">
        <f aca="false">V246+V249+V252+V257</f>
        <v>36193.4</v>
      </c>
      <c r="W245" s="141" t="n">
        <f aca="false">W246+W249+W252+W257</f>
        <v>0</v>
      </c>
      <c r="X245" s="141" t="n">
        <f aca="false">X246+X249+X252+X257</f>
        <v>0</v>
      </c>
      <c r="Y245" s="141" t="n">
        <f aca="false">Y246+Y249+Y252+Y257</f>
        <v>36193.4</v>
      </c>
    </row>
    <row r="246" customFormat="false" ht="27" hidden="true" customHeight="true" outlineLevel="0" collapsed="false">
      <c r="A246" s="190" t="s">
        <v>323</v>
      </c>
      <c r="B246" s="28" t="n">
        <v>111</v>
      </c>
      <c r="C246" s="28" t="s">
        <v>56</v>
      </c>
      <c r="D246" s="28" t="s">
        <v>39</v>
      </c>
      <c r="E246" s="24" t="s">
        <v>324</v>
      </c>
      <c r="F246" s="169" t="s">
        <v>35</v>
      </c>
      <c r="G246" s="141" t="n">
        <f aca="false">G247</f>
        <v>0</v>
      </c>
      <c r="H246" s="141" t="n">
        <f aca="false">H247</f>
        <v>0</v>
      </c>
      <c r="I246" s="141" t="n">
        <f aca="false">I247</f>
        <v>0</v>
      </c>
      <c r="J246" s="141" t="n">
        <f aca="false">J247</f>
        <v>0</v>
      </c>
      <c r="K246" s="141" t="n">
        <f aca="false">K247</f>
        <v>0</v>
      </c>
      <c r="L246" s="141" t="n">
        <f aca="false">L247</f>
        <v>0</v>
      </c>
      <c r="M246" s="141" t="n">
        <f aca="false">M247</f>
        <v>0</v>
      </c>
      <c r="N246" s="141" t="n">
        <f aca="false">N247</f>
        <v>0</v>
      </c>
      <c r="O246" s="141" t="n">
        <f aca="false">O247</f>
        <v>0</v>
      </c>
      <c r="P246" s="141" t="n">
        <f aca="false">P247</f>
        <v>0</v>
      </c>
      <c r="Q246" s="141" t="n">
        <f aca="false">Q247</f>
        <v>0</v>
      </c>
      <c r="R246" s="141" t="n">
        <f aca="false">R247</f>
        <v>0</v>
      </c>
      <c r="S246" s="141" t="n">
        <f aca="false">S247</f>
        <v>0</v>
      </c>
      <c r="T246" s="141" t="n">
        <f aca="false">T247</f>
        <v>0</v>
      </c>
      <c r="U246" s="141" t="n">
        <f aca="false">U247</f>
        <v>0</v>
      </c>
      <c r="V246" s="141" t="n">
        <f aca="false">V247</f>
        <v>0</v>
      </c>
      <c r="W246" s="141" t="n">
        <f aca="false">W247</f>
        <v>0</v>
      </c>
      <c r="X246" s="141" t="n">
        <f aca="false">X247</f>
        <v>0</v>
      </c>
      <c r="Y246" s="141" t="n">
        <f aca="false">Y247</f>
        <v>0</v>
      </c>
    </row>
    <row r="247" customFormat="false" ht="25.5" hidden="true" customHeight="true" outlineLevel="0" collapsed="false">
      <c r="A247" s="23" t="s">
        <v>319</v>
      </c>
      <c r="B247" s="28" t="n">
        <v>111</v>
      </c>
      <c r="C247" s="28" t="s">
        <v>56</v>
      </c>
      <c r="D247" s="28" t="s">
        <v>39</v>
      </c>
      <c r="E247" s="24" t="s">
        <v>325</v>
      </c>
      <c r="F247" s="169" t="s">
        <v>35</v>
      </c>
      <c r="G247" s="141" t="n">
        <f aca="false">G248</f>
        <v>0</v>
      </c>
      <c r="H247" s="141" t="n">
        <f aca="false">H248</f>
        <v>0</v>
      </c>
      <c r="I247" s="141" t="n">
        <f aca="false">I248</f>
        <v>0</v>
      </c>
      <c r="J247" s="141" t="n">
        <f aca="false">J248</f>
        <v>0</v>
      </c>
      <c r="K247" s="141" t="n">
        <f aca="false">K248</f>
        <v>0</v>
      </c>
      <c r="L247" s="141" t="n">
        <f aca="false">L248</f>
        <v>0</v>
      </c>
      <c r="M247" s="141" t="n">
        <f aca="false">M248</f>
        <v>0</v>
      </c>
      <c r="N247" s="141" t="n">
        <f aca="false">N248</f>
        <v>0</v>
      </c>
      <c r="O247" s="141" t="n">
        <f aca="false">O248</f>
        <v>0</v>
      </c>
      <c r="P247" s="141" t="n">
        <f aca="false">P248</f>
        <v>0</v>
      </c>
      <c r="Q247" s="141" t="n">
        <f aca="false">Q248</f>
        <v>0</v>
      </c>
      <c r="R247" s="141" t="n">
        <f aca="false">R248</f>
        <v>0</v>
      </c>
      <c r="S247" s="141" t="n">
        <f aca="false">S248</f>
        <v>0</v>
      </c>
      <c r="T247" s="141" t="n">
        <f aca="false">T248</f>
        <v>0</v>
      </c>
      <c r="U247" s="141" t="n">
        <f aca="false">U248</f>
        <v>0</v>
      </c>
      <c r="V247" s="141" t="n">
        <f aca="false">V248</f>
        <v>0</v>
      </c>
      <c r="W247" s="141" t="n">
        <f aca="false">W248</f>
        <v>0</v>
      </c>
      <c r="X247" s="141" t="n">
        <f aca="false">X248</f>
        <v>0</v>
      </c>
      <c r="Y247" s="141" t="n">
        <f aca="false">Y248</f>
        <v>0</v>
      </c>
    </row>
    <row r="248" customFormat="false" ht="23.25" hidden="true" customHeight="true" outlineLevel="0" collapsed="false">
      <c r="A248" s="140" t="s">
        <v>112</v>
      </c>
      <c r="B248" s="28" t="n">
        <v>111</v>
      </c>
      <c r="C248" s="28" t="s">
        <v>56</v>
      </c>
      <c r="D248" s="28" t="s">
        <v>39</v>
      </c>
      <c r="E248" s="24" t="s">
        <v>325</v>
      </c>
      <c r="F248" s="169" t="n">
        <v>200</v>
      </c>
      <c r="G248" s="25" t="n">
        <f aca="false">комитеты!AC556</f>
        <v>0</v>
      </c>
      <c r="H248" s="25" t="n">
        <f aca="false">комитеты!AD556</f>
        <v>0</v>
      </c>
      <c r="I248" s="25" t="n">
        <f aca="false">комитеты!AE556</f>
        <v>0</v>
      </c>
      <c r="J248" s="25" t="n">
        <f aca="false">комитеты!AF556</f>
        <v>0</v>
      </c>
      <c r="K248" s="25" t="n">
        <f aca="false">комитеты!AG556</f>
        <v>0</v>
      </c>
      <c r="L248" s="25" t="n">
        <f aca="false">комитеты!AH556</f>
        <v>0</v>
      </c>
      <c r="M248" s="25" t="n">
        <f aca="false">комитеты!AI556</f>
        <v>0</v>
      </c>
      <c r="N248" s="25" t="n">
        <f aca="false">комитеты!AJ556</f>
        <v>0</v>
      </c>
      <c r="O248" s="25" t="n">
        <f aca="false">комитеты!AK556</f>
        <v>0</v>
      </c>
      <c r="P248" s="25" t="n">
        <f aca="false">комитеты!AL556</f>
        <v>0</v>
      </c>
      <c r="Q248" s="25" t="n">
        <f aca="false">комитеты!AM556</f>
        <v>0</v>
      </c>
      <c r="R248" s="25" t="n">
        <f aca="false">комитеты!AN556</f>
        <v>0</v>
      </c>
      <c r="S248" s="25" t="n">
        <f aca="false">комитеты!AO556</f>
        <v>0</v>
      </c>
      <c r="T248" s="25" t="n">
        <f aca="false">комитеты!AP556</f>
        <v>0</v>
      </c>
      <c r="U248" s="25" t="n">
        <f aca="false">комитеты!AQ556</f>
        <v>0</v>
      </c>
      <c r="V248" s="25" t="n">
        <f aca="false">комитеты!AR556</f>
        <v>0</v>
      </c>
      <c r="W248" s="25" t="n">
        <f aca="false">комитеты!AS556</f>
        <v>0</v>
      </c>
      <c r="X248" s="25" t="n">
        <f aca="false">комитеты!AT556</f>
        <v>0</v>
      </c>
      <c r="Y248" s="25" t="n">
        <f aca="false">комитеты!AU556</f>
        <v>0</v>
      </c>
    </row>
    <row r="249" customFormat="false" ht="27" hidden="false" customHeight="true" outlineLevel="0" collapsed="false">
      <c r="A249" s="191" t="s">
        <v>326</v>
      </c>
      <c r="B249" s="28" t="n">
        <v>111</v>
      </c>
      <c r="C249" s="28" t="s">
        <v>56</v>
      </c>
      <c r="D249" s="28" t="s">
        <v>39</v>
      </c>
      <c r="E249" s="24" t="s">
        <v>327</v>
      </c>
      <c r="F249" s="169" t="s">
        <v>35</v>
      </c>
      <c r="G249" s="141" t="n">
        <f aca="false">G250</f>
        <v>5104.7</v>
      </c>
      <c r="H249" s="141" t="n">
        <f aca="false">H250</f>
        <v>0</v>
      </c>
      <c r="I249" s="141" t="n">
        <f aca="false">I250</f>
        <v>0</v>
      </c>
      <c r="J249" s="141" t="n">
        <f aca="false">J250</f>
        <v>0</v>
      </c>
      <c r="K249" s="141" t="n">
        <f aca="false">K250</f>
        <v>5104.7</v>
      </c>
      <c r="L249" s="141" t="n">
        <f aca="false">L250</f>
        <v>0</v>
      </c>
      <c r="M249" s="141" t="n">
        <f aca="false">M250</f>
        <v>0</v>
      </c>
      <c r="N249" s="141" t="n">
        <f aca="false">N250</f>
        <v>5104.7</v>
      </c>
      <c r="O249" s="141" t="n">
        <f aca="false">O250</f>
        <v>2334.7</v>
      </c>
      <c r="P249" s="141" t="n">
        <f aca="false">P250</f>
        <v>0</v>
      </c>
      <c r="Q249" s="141" t="n">
        <f aca="false">Q250</f>
        <v>0</v>
      </c>
      <c r="R249" s="141" t="n">
        <f aca="false">R250</f>
        <v>2334.7</v>
      </c>
      <c r="S249" s="141" t="n">
        <f aca="false">S250</f>
        <v>0</v>
      </c>
      <c r="T249" s="141" t="n">
        <f aca="false">T250</f>
        <v>0</v>
      </c>
      <c r="U249" s="141" t="n">
        <f aca="false">U250</f>
        <v>0</v>
      </c>
      <c r="V249" s="141" t="n">
        <f aca="false">V250</f>
        <v>2334.7</v>
      </c>
      <c r="W249" s="141" t="n">
        <f aca="false">W250</f>
        <v>0</v>
      </c>
      <c r="X249" s="141" t="n">
        <f aca="false">X250</f>
        <v>0</v>
      </c>
      <c r="Y249" s="141" t="n">
        <f aca="false">Y250</f>
        <v>2334.7</v>
      </c>
    </row>
    <row r="250" customFormat="false" ht="21.75" hidden="false" customHeight="true" outlineLevel="0" collapsed="false">
      <c r="A250" s="23" t="s">
        <v>328</v>
      </c>
      <c r="B250" s="28" t="n">
        <v>111</v>
      </c>
      <c r="C250" s="28" t="s">
        <v>56</v>
      </c>
      <c r="D250" s="28" t="s">
        <v>39</v>
      </c>
      <c r="E250" s="24" t="s">
        <v>329</v>
      </c>
      <c r="F250" s="169" t="s">
        <v>35</v>
      </c>
      <c r="G250" s="141" t="n">
        <f aca="false">G251</f>
        <v>5104.7</v>
      </c>
      <c r="H250" s="141" t="n">
        <f aca="false">H251</f>
        <v>0</v>
      </c>
      <c r="I250" s="141" t="n">
        <f aca="false">I251</f>
        <v>0</v>
      </c>
      <c r="J250" s="141" t="n">
        <f aca="false">J251</f>
        <v>0</v>
      </c>
      <c r="K250" s="141" t="n">
        <f aca="false">K251</f>
        <v>5104.7</v>
      </c>
      <c r="L250" s="141" t="n">
        <f aca="false">L251</f>
        <v>0</v>
      </c>
      <c r="M250" s="141" t="n">
        <f aca="false">M251</f>
        <v>0</v>
      </c>
      <c r="N250" s="141" t="n">
        <f aca="false">N251</f>
        <v>5104.7</v>
      </c>
      <c r="O250" s="141" t="n">
        <f aca="false">O251</f>
        <v>2334.7</v>
      </c>
      <c r="P250" s="141" t="n">
        <f aca="false">P251</f>
        <v>0</v>
      </c>
      <c r="Q250" s="141" t="n">
        <f aca="false">Q251</f>
        <v>0</v>
      </c>
      <c r="R250" s="141" t="n">
        <f aca="false">R251</f>
        <v>2334.7</v>
      </c>
      <c r="S250" s="141" t="n">
        <f aca="false">S251</f>
        <v>0</v>
      </c>
      <c r="T250" s="141" t="n">
        <f aca="false">T251</f>
        <v>0</v>
      </c>
      <c r="U250" s="141" t="n">
        <f aca="false">U251</f>
        <v>0</v>
      </c>
      <c r="V250" s="141" t="n">
        <f aca="false">V251</f>
        <v>2334.7</v>
      </c>
      <c r="W250" s="141" t="n">
        <f aca="false">W251</f>
        <v>0</v>
      </c>
      <c r="X250" s="141" t="n">
        <f aca="false">X251</f>
        <v>0</v>
      </c>
      <c r="Y250" s="141" t="n">
        <f aca="false">Y251</f>
        <v>2334.7</v>
      </c>
    </row>
    <row r="251" customFormat="false" ht="23.25" hidden="false" customHeight="true" outlineLevel="0" collapsed="false">
      <c r="A251" s="140" t="s">
        <v>112</v>
      </c>
      <c r="B251" s="28" t="n">
        <v>111</v>
      </c>
      <c r="C251" s="28" t="s">
        <v>56</v>
      </c>
      <c r="D251" s="28" t="s">
        <v>39</v>
      </c>
      <c r="E251" s="24" t="s">
        <v>329</v>
      </c>
      <c r="F251" s="169" t="n">
        <v>200</v>
      </c>
      <c r="G251" s="25" t="n">
        <f aca="false">комитеты!AC560+комитеты!AC161</f>
        <v>5104.7</v>
      </c>
      <c r="H251" s="25" t="n">
        <f aca="false">комитеты!AD560+комитеты!AD161</f>
        <v>0</v>
      </c>
      <c r="I251" s="25" t="n">
        <f aca="false">комитеты!AE560+комитеты!AE161</f>
        <v>0</v>
      </c>
      <c r="J251" s="25" t="n">
        <f aca="false">комитеты!AF560+комитеты!AF161</f>
        <v>0</v>
      </c>
      <c r="K251" s="25" t="n">
        <f aca="false">комитеты!AG560+комитеты!AG161</f>
        <v>5104.7</v>
      </c>
      <c r="L251" s="25" t="n">
        <f aca="false">комитеты!AH560+комитеты!AH161</f>
        <v>0</v>
      </c>
      <c r="M251" s="25" t="n">
        <f aca="false">комитеты!AI560+комитеты!AI161</f>
        <v>0</v>
      </c>
      <c r="N251" s="25" t="n">
        <f aca="false">комитеты!AJ560+комитеты!AJ161</f>
        <v>5104.7</v>
      </c>
      <c r="O251" s="25" t="n">
        <f aca="false">комитеты!AK560+комитеты!AK161</f>
        <v>2334.7</v>
      </c>
      <c r="P251" s="25" t="n">
        <f aca="false">комитеты!AL560+комитеты!AL161</f>
        <v>0</v>
      </c>
      <c r="Q251" s="25" t="n">
        <f aca="false">комитеты!AM560+комитеты!AM161</f>
        <v>0</v>
      </c>
      <c r="R251" s="25" t="n">
        <f aca="false">комитеты!AN560+комитеты!AN161</f>
        <v>2334.7</v>
      </c>
      <c r="S251" s="25" t="n">
        <f aca="false">комитеты!AO560+комитеты!AO161</f>
        <v>0</v>
      </c>
      <c r="T251" s="25" t="n">
        <f aca="false">комитеты!AP560+комитеты!AP161</f>
        <v>0</v>
      </c>
      <c r="U251" s="25" t="n">
        <f aca="false">комитеты!AQ560+комитеты!AQ161</f>
        <v>0</v>
      </c>
      <c r="V251" s="25" t="n">
        <f aca="false">комитеты!AR560+комитеты!AR161</f>
        <v>2334.7</v>
      </c>
      <c r="W251" s="25" t="n">
        <f aca="false">комитеты!AS560+комитеты!AS161</f>
        <v>0</v>
      </c>
      <c r="X251" s="25" t="n">
        <f aca="false">комитеты!AT560+комитеты!AT161</f>
        <v>0</v>
      </c>
      <c r="Y251" s="25" t="n">
        <f aca="false">комитеты!AU560+комитеты!AU161</f>
        <v>2334.7</v>
      </c>
    </row>
    <row r="252" customFormat="false" ht="27" hidden="false" customHeight="true" outlineLevel="0" collapsed="false">
      <c r="A252" s="190" t="s">
        <v>330</v>
      </c>
      <c r="B252" s="28" t="n">
        <v>111</v>
      </c>
      <c r="C252" s="28" t="s">
        <v>56</v>
      </c>
      <c r="D252" s="28" t="s">
        <v>39</v>
      </c>
      <c r="E252" s="24" t="s">
        <v>331</v>
      </c>
      <c r="F252" s="169" t="s">
        <v>35</v>
      </c>
      <c r="G252" s="141" t="n">
        <f aca="false">G253+G255</f>
        <v>250</v>
      </c>
      <c r="H252" s="141" t="n">
        <f aca="false">H253+H255</f>
        <v>0</v>
      </c>
      <c r="I252" s="141" t="n">
        <f aca="false">I253+I255</f>
        <v>0</v>
      </c>
      <c r="J252" s="141" t="n">
        <f aca="false">J253+J255</f>
        <v>0</v>
      </c>
      <c r="K252" s="141" t="n">
        <f aca="false">K253+K255</f>
        <v>250</v>
      </c>
      <c r="L252" s="141" t="n">
        <f aca="false">L253+L255</f>
        <v>0</v>
      </c>
      <c r="M252" s="141" t="n">
        <f aca="false">M253+M255</f>
        <v>0</v>
      </c>
      <c r="N252" s="141" t="n">
        <f aca="false">N253+N255</f>
        <v>250</v>
      </c>
      <c r="O252" s="141" t="n">
        <f aca="false">O253+O255</f>
        <v>250</v>
      </c>
      <c r="P252" s="141" t="n">
        <f aca="false">P253+P255</f>
        <v>0</v>
      </c>
      <c r="Q252" s="141" t="n">
        <f aca="false">Q253+Q255</f>
        <v>0</v>
      </c>
      <c r="R252" s="141" t="n">
        <f aca="false">R253+R255</f>
        <v>250</v>
      </c>
      <c r="S252" s="141" t="n">
        <f aca="false">S253+S255</f>
        <v>0</v>
      </c>
      <c r="T252" s="141" t="n">
        <f aca="false">T253+T255</f>
        <v>0</v>
      </c>
      <c r="U252" s="141" t="n">
        <f aca="false">U253+U255</f>
        <v>0</v>
      </c>
      <c r="V252" s="141" t="n">
        <f aca="false">V253+V255</f>
        <v>250</v>
      </c>
      <c r="W252" s="141" t="n">
        <f aca="false">W253+W255</f>
        <v>0</v>
      </c>
      <c r="X252" s="141" t="n">
        <f aca="false">X253+X255</f>
        <v>0</v>
      </c>
      <c r="Y252" s="141" t="n">
        <f aca="false">Y253+Y255</f>
        <v>250</v>
      </c>
    </row>
    <row r="253" customFormat="false" ht="21.75" hidden="false" customHeight="true" outlineLevel="0" collapsed="false">
      <c r="A253" s="23" t="s">
        <v>328</v>
      </c>
      <c r="B253" s="28" t="n">
        <v>111</v>
      </c>
      <c r="C253" s="28" t="s">
        <v>56</v>
      </c>
      <c r="D253" s="28" t="s">
        <v>39</v>
      </c>
      <c r="E253" s="24" t="s">
        <v>332</v>
      </c>
      <c r="F253" s="169" t="s">
        <v>35</v>
      </c>
      <c r="G253" s="141" t="n">
        <f aca="false">G254</f>
        <v>250</v>
      </c>
      <c r="H253" s="141" t="n">
        <f aca="false">H254</f>
        <v>0</v>
      </c>
      <c r="I253" s="141" t="n">
        <f aca="false">I254</f>
        <v>0</v>
      </c>
      <c r="J253" s="141" t="n">
        <f aca="false">J254</f>
        <v>0</v>
      </c>
      <c r="K253" s="141" t="n">
        <f aca="false">K254</f>
        <v>250</v>
      </c>
      <c r="L253" s="141" t="n">
        <f aca="false">L254</f>
        <v>0</v>
      </c>
      <c r="M253" s="141" t="n">
        <f aca="false">M254</f>
        <v>0</v>
      </c>
      <c r="N253" s="141" t="n">
        <f aca="false">N254</f>
        <v>250</v>
      </c>
      <c r="O253" s="141" t="n">
        <f aca="false">O254</f>
        <v>250</v>
      </c>
      <c r="P253" s="141" t="n">
        <f aca="false">P254</f>
        <v>0</v>
      </c>
      <c r="Q253" s="141" t="n">
        <f aca="false">Q254</f>
        <v>0</v>
      </c>
      <c r="R253" s="141" t="n">
        <f aca="false">R254</f>
        <v>250</v>
      </c>
      <c r="S253" s="141" t="n">
        <f aca="false">S254</f>
        <v>0</v>
      </c>
      <c r="T253" s="141" t="n">
        <f aca="false">T254</f>
        <v>0</v>
      </c>
      <c r="U253" s="141" t="n">
        <f aca="false">U254</f>
        <v>0</v>
      </c>
      <c r="V253" s="141" t="n">
        <f aca="false">V254</f>
        <v>250</v>
      </c>
      <c r="W253" s="141" t="n">
        <f aca="false">W254</f>
        <v>0</v>
      </c>
      <c r="X253" s="141" t="n">
        <f aca="false">X254</f>
        <v>0</v>
      </c>
      <c r="Y253" s="141" t="n">
        <f aca="false">Y254</f>
        <v>250</v>
      </c>
    </row>
    <row r="254" customFormat="false" ht="23.25" hidden="false" customHeight="true" outlineLevel="0" collapsed="false">
      <c r="A254" s="140" t="s">
        <v>112</v>
      </c>
      <c r="B254" s="28" t="n">
        <v>111</v>
      </c>
      <c r="C254" s="28" t="s">
        <v>56</v>
      </c>
      <c r="D254" s="28" t="s">
        <v>39</v>
      </c>
      <c r="E254" s="24" t="s">
        <v>332</v>
      </c>
      <c r="F254" s="169" t="n">
        <v>200</v>
      </c>
      <c r="G254" s="25" t="n">
        <f aca="false">комитеты!AC570+комитеты!AC171</f>
        <v>250</v>
      </c>
      <c r="H254" s="25" t="n">
        <f aca="false">комитеты!AD570+комитеты!AD171</f>
        <v>0</v>
      </c>
      <c r="I254" s="25" t="n">
        <f aca="false">комитеты!AE570+комитеты!AE171</f>
        <v>0</v>
      </c>
      <c r="J254" s="25" t="n">
        <f aca="false">комитеты!AF570+комитеты!AF171</f>
        <v>0</v>
      </c>
      <c r="K254" s="25" t="n">
        <f aca="false">комитеты!AG570+комитеты!AG171</f>
        <v>250</v>
      </c>
      <c r="L254" s="25" t="n">
        <f aca="false">комитеты!AH570+комитеты!AH171</f>
        <v>0</v>
      </c>
      <c r="M254" s="25" t="n">
        <f aca="false">комитеты!AI570+комитеты!AI171</f>
        <v>0</v>
      </c>
      <c r="N254" s="25" t="n">
        <f aca="false">комитеты!AJ570+комитеты!AJ171</f>
        <v>250</v>
      </c>
      <c r="O254" s="25" t="n">
        <f aca="false">комитеты!AK570+комитеты!AK171</f>
        <v>250</v>
      </c>
      <c r="P254" s="25" t="n">
        <f aca="false">комитеты!AL570+комитеты!AL171</f>
        <v>0</v>
      </c>
      <c r="Q254" s="25" t="n">
        <f aca="false">комитеты!AM570+комитеты!AM171</f>
        <v>0</v>
      </c>
      <c r="R254" s="25" t="n">
        <f aca="false">комитеты!AN570+комитеты!AN171</f>
        <v>250</v>
      </c>
      <c r="S254" s="25" t="n">
        <f aca="false">комитеты!AO570+комитеты!AO171</f>
        <v>0</v>
      </c>
      <c r="T254" s="25" t="n">
        <f aca="false">комитеты!AP570+комитеты!AP171</f>
        <v>0</v>
      </c>
      <c r="U254" s="25" t="n">
        <f aca="false">комитеты!AQ570+комитеты!AQ171</f>
        <v>0</v>
      </c>
      <c r="V254" s="25" t="n">
        <f aca="false">комитеты!AR570+комитеты!AR171</f>
        <v>250</v>
      </c>
      <c r="W254" s="25" t="n">
        <f aca="false">комитеты!AS570+комитеты!AS171</f>
        <v>0</v>
      </c>
      <c r="X254" s="25" t="n">
        <f aca="false">комитеты!AT570+комитеты!AT171</f>
        <v>0</v>
      </c>
      <c r="Y254" s="25" t="n">
        <f aca="false">комитеты!AU570+комитеты!AU171</f>
        <v>250</v>
      </c>
    </row>
    <row r="255" customFormat="false" ht="21.75" hidden="true" customHeight="true" outlineLevel="0" collapsed="false">
      <c r="A255" s="23" t="s">
        <v>328</v>
      </c>
      <c r="B255" s="28" t="n">
        <v>111</v>
      </c>
      <c r="C255" s="28" t="s">
        <v>56</v>
      </c>
      <c r="D255" s="28" t="s">
        <v>39</v>
      </c>
      <c r="E255" s="24" t="s">
        <v>332</v>
      </c>
      <c r="F255" s="169" t="s">
        <v>35</v>
      </c>
      <c r="G255" s="141" t="n">
        <f aca="false">G256</f>
        <v>0</v>
      </c>
      <c r="H255" s="141" t="n">
        <f aca="false">H256</f>
        <v>0</v>
      </c>
      <c r="I255" s="141" t="n">
        <f aca="false">I256</f>
        <v>0</v>
      </c>
      <c r="J255" s="141" t="n">
        <f aca="false">J256</f>
        <v>0</v>
      </c>
      <c r="K255" s="141" t="n">
        <f aca="false">K256</f>
        <v>0</v>
      </c>
      <c r="L255" s="141" t="n">
        <f aca="false">L256</f>
        <v>0</v>
      </c>
      <c r="M255" s="141" t="n">
        <f aca="false">M256</f>
        <v>0</v>
      </c>
      <c r="N255" s="141" t="n">
        <f aca="false">N256</f>
        <v>0</v>
      </c>
      <c r="O255" s="141" t="n">
        <f aca="false">O256</f>
        <v>0</v>
      </c>
      <c r="P255" s="141" t="n">
        <f aca="false">P256</f>
        <v>0</v>
      </c>
      <c r="Q255" s="141" t="n">
        <f aca="false">Q256</f>
        <v>0</v>
      </c>
      <c r="R255" s="141" t="n">
        <f aca="false">R256</f>
        <v>0</v>
      </c>
      <c r="S255" s="141" t="n">
        <f aca="false">S256</f>
        <v>0</v>
      </c>
      <c r="T255" s="141" t="n">
        <f aca="false">T256</f>
        <v>0</v>
      </c>
      <c r="U255" s="141" t="n">
        <f aca="false">U256</f>
        <v>0</v>
      </c>
      <c r="V255" s="141" t="n">
        <f aca="false">V256</f>
        <v>0</v>
      </c>
      <c r="W255" s="141" t="n">
        <f aca="false">W256</f>
        <v>0</v>
      </c>
      <c r="X255" s="141" t="n">
        <f aca="false">X256</f>
        <v>0</v>
      </c>
      <c r="Y255" s="141" t="n">
        <f aca="false">Y256</f>
        <v>0</v>
      </c>
    </row>
    <row r="256" customFormat="false" ht="23.25" hidden="true" customHeight="true" outlineLevel="0" collapsed="false">
      <c r="A256" s="140" t="s">
        <v>112</v>
      </c>
      <c r="B256" s="28" t="n">
        <v>111</v>
      </c>
      <c r="C256" s="28" t="s">
        <v>56</v>
      </c>
      <c r="D256" s="28" t="s">
        <v>39</v>
      </c>
      <c r="E256" s="24" t="s">
        <v>332</v>
      </c>
      <c r="F256" s="169" t="n">
        <v>200</v>
      </c>
      <c r="G256" s="25" t="n">
        <f aca="false">комитеты!AC573</f>
        <v>0</v>
      </c>
      <c r="H256" s="25" t="n">
        <f aca="false">комитеты!AD573</f>
        <v>0</v>
      </c>
      <c r="I256" s="25" t="n">
        <f aca="false">комитеты!AE573</f>
        <v>0</v>
      </c>
      <c r="J256" s="25" t="n">
        <f aca="false">комитеты!AF573</f>
        <v>0</v>
      </c>
      <c r="K256" s="25" t="n">
        <f aca="false">комитеты!AG573</f>
        <v>0</v>
      </c>
      <c r="L256" s="25" t="n">
        <f aca="false">комитеты!AH573</f>
        <v>0</v>
      </c>
      <c r="M256" s="25" t="n">
        <f aca="false">комитеты!AI573</f>
        <v>0</v>
      </c>
      <c r="N256" s="25" t="n">
        <f aca="false">комитеты!AJ573</f>
        <v>0</v>
      </c>
      <c r="O256" s="25" t="n">
        <f aca="false">комитеты!AK573</f>
        <v>0</v>
      </c>
      <c r="P256" s="25" t="n">
        <f aca="false">комитеты!AL573</f>
        <v>0</v>
      </c>
      <c r="Q256" s="25" t="n">
        <f aca="false">комитеты!AM573</f>
        <v>0</v>
      </c>
      <c r="R256" s="25" t="n">
        <f aca="false">комитеты!AN573</f>
        <v>0</v>
      </c>
      <c r="S256" s="25" t="n">
        <f aca="false">комитеты!AO573</f>
        <v>0</v>
      </c>
      <c r="T256" s="25" t="n">
        <f aca="false">комитеты!AP573</f>
        <v>0</v>
      </c>
      <c r="U256" s="25" t="n">
        <f aca="false">комитеты!AQ573</f>
        <v>0</v>
      </c>
      <c r="V256" s="25" t="n">
        <f aca="false">комитеты!AR573</f>
        <v>0</v>
      </c>
      <c r="W256" s="25" t="n">
        <f aca="false">комитеты!AS573</f>
        <v>0</v>
      </c>
      <c r="X256" s="25" t="n">
        <f aca="false">комитеты!AT573</f>
        <v>0</v>
      </c>
      <c r="Y256" s="25" t="n">
        <f aca="false">комитеты!AU573</f>
        <v>0</v>
      </c>
    </row>
    <row r="257" customFormat="false" ht="36" hidden="false" customHeight="true" outlineLevel="0" collapsed="false">
      <c r="A257" s="190" t="s">
        <v>333</v>
      </c>
      <c r="B257" s="28" t="n">
        <v>111</v>
      </c>
      <c r="C257" s="28" t="s">
        <v>56</v>
      </c>
      <c r="D257" s="28" t="s">
        <v>39</v>
      </c>
      <c r="E257" s="24" t="s">
        <v>334</v>
      </c>
      <c r="F257" s="169" t="s">
        <v>35</v>
      </c>
      <c r="G257" s="141" t="n">
        <f aca="false">G258+G260+G262</f>
        <v>33608.7</v>
      </c>
      <c r="H257" s="141" t="n">
        <f aca="false">H258+H260+H262</f>
        <v>0</v>
      </c>
      <c r="I257" s="141" t="n">
        <f aca="false">I258+I260+I262</f>
        <v>0</v>
      </c>
      <c r="J257" s="141" t="n">
        <f aca="false">J258+J260+J262</f>
        <v>0</v>
      </c>
      <c r="K257" s="141" t="n">
        <f aca="false">K258+K260+K262</f>
        <v>33608.7</v>
      </c>
      <c r="L257" s="141" t="n">
        <f aca="false">L258+L260+L262</f>
        <v>0</v>
      </c>
      <c r="M257" s="141" t="n">
        <f aca="false">M258+M260+M262</f>
        <v>0</v>
      </c>
      <c r="N257" s="141" t="n">
        <f aca="false">N258+N260+N262</f>
        <v>33608.7</v>
      </c>
      <c r="O257" s="141" t="n">
        <f aca="false">O258+O260+O262</f>
        <v>33608.7</v>
      </c>
      <c r="P257" s="141" t="n">
        <f aca="false">P258+P260+P262</f>
        <v>0</v>
      </c>
      <c r="Q257" s="141" t="n">
        <f aca="false">Q258+Q260+Q262</f>
        <v>0</v>
      </c>
      <c r="R257" s="141" t="n">
        <f aca="false">R258+R260+R262</f>
        <v>33608.7</v>
      </c>
      <c r="S257" s="141" t="n">
        <f aca="false">S258+S260+S262</f>
        <v>0</v>
      </c>
      <c r="T257" s="141" t="n">
        <f aca="false">T258+T260+T262</f>
        <v>0</v>
      </c>
      <c r="U257" s="141" t="n">
        <f aca="false">U258+U260+U262</f>
        <v>0</v>
      </c>
      <c r="V257" s="141" t="n">
        <f aca="false">V258+V260+V262</f>
        <v>33608.7</v>
      </c>
      <c r="W257" s="141" t="n">
        <f aca="false">W258+W260+W262</f>
        <v>0</v>
      </c>
      <c r="X257" s="141" t="n">
        <f aca="false">X258+X260+X262</f>
        <v>0</v>
      </c>
      <c r="Y257" s="141" t="n">
        <f aca="false">Y258+Y260+Y262</f>
        <v>33608.7</v>
      </c>
    </row>
    <row r="258" customFormat="false" ht="33" hidden="false" customHeight="true" outlineLevel="0" collapsed="false">
      <c r="A258" s="23" t="s">
        <v>335</v>
      </c>
      <c r="B258" s="28" t="n">
        <v>111</v>
      </c>
      <c r="C258" s="28" t="s">
        <v>56</v>
      </c>
      <c r="D258" s="28" t="s">
        <v>39</v>
      </c>
      <c r="E258" s="24" t="s">
        <v>336</v>
      </c>
      <c r="F258" s="169" t="s">
        <v>35</v>
      </c>
      <c r="G258" s="141" t="n">
        <f aca="false">G259</f>
        <v>350</v>
      </c>
      <c r="H258" s="141" t="n">
        <f aca="false">H259</f>
        <v>0</v>
      </c>
      <c r="I258" s="141" t="n">
        <f aca="false">I259</f>
        <v>0</v>
      </c>
      <c r="J258" s="141" t="n">
        <f aca="false">J259</f>
        <v>0</v>
      </c>
      <c r="K258" s="141" t="n">
        <f aca="false">K259</f>
        <v>350</v>
      </c>
      <c r="L258" s="141" t="n">
        <f aca="false">L259</f>
        <v>0</v>
      </c>
      <c r="M258" s="141" t="n">
        <f aca="false">M259</f>
        <v>0</v>
      </c>
      <c r="N258" s="141" t="n">
        <f aca="false">N259</f>
        <v>350</v>
      </c>
      <c r="O258" s="141" t="n">
        <f aca="false">O259</f>
        <v>350</v>
      </c>
      <c r="P258" s="141" t="n">
        <f aca="false">P259</f>
        <v>0</v>
      </c>
      <c r="Q258" s="141" t="n">
        <f aca="false">Q259</f>
        <v>0</v>
      </c>
      <c r="R258" s="141" t="n">
        <f aca="false">R259</f>
        <v>350</v>
      </c>
      <c r="S258" s="141" t="n">
        <f aca="false">S259</f>
        <v>0</v>
      </c>
      <c r="T258" s="141" t="n">
        <f aca="false">T259</f>
        <v>0</v>
      </c>
      <c r="U258" s="141" t="n">
        <f aca="false">U259</f>
        <v>0</v>
      </c>
      <c r="V258" s="141" t="n">
        <f aca="false">V259</f>
        <v>350</v>
      </c>
      <c r="W258" s="141" t="n">
        <f aca="false">W259</f>
        <v>0</v>
      </c>
      <c r="X258" s="141" t="n">
        <f aca="false">X259</f>
        <v>0</v>
      </c>
      <c r="Y258" s="141" t="n">
        <f aca="false">Y259</f>
        <v>350</v>
      </c>
    </row>
    <row r="259" customFormat="false" ht="23.25" hidden="false" customHeight="true" outlineLevel="0" collapsed="false">
      <c r="A259" s="140" t="s">
        <v>112</v>
      </c>
      <c r="B259" s="28" t="n">
        <v>111</v>
      </c>
      <c r="C259" s="28" t="s">
        <v>56</v>
      </c>
      <c r="D259" s="28" t="s">
        <v>39</v>
      </c>
      <c r="E259" s="24" t="s">
        <v>336</v>
      </c>
      <c r="F259" s="169" t="n">
        <v>200</v>
      </c>
      <c r="G259" s="25" t="n">
        <f aca="false">комитеты!AC577</f>
        <v>350</v>
      </c>
      <c r="H259" s="25" t="n">
        <f aca="false">комитеты!AD577</f>
        <v>0</v>
      </c>
      <c r="I259" s="25" t="n">
        <f aca="false">комитеты!AE577</f>
        <v>0</v>
      </c>
      <c r="J259" s="25" t="n">
        <f aca="false">комитеты!AF577</f>
        <v>0</v>
      </c>
      <c r="K259" s="25" t="n">
        <f aca="false">комитеты!AG577</f>
        <v>350</v>
      </c>
      <c r="L259" s="25" t="n">
        <f aca="false">комитеты!AH577</f>
        <v>0</v>
      </c>
      <c r="M259" s="25" t="n">
        <f aca="false">комитеты!AI577</f>
        <v>0</v>
      </c>
      <c r="N259" s="25" t="n">
        <f aca="false">комитеты!AJ577</f>
        <v>350</v>
      </c>
      <c r="O259" s="25" t="n">
        <f aca="false">комитеты!AK577</f>
        <v>350</v>
      </c>
      <c r="P259" s="25" t="n">
        <f aca="false">комитеты!AL577</f>
        <v>0</v>
      </c>
      <c r="Q259" s="25" t="n">
        <f aca="false">комитеты!AM577</f>
        <v>0</v>
      </c>
      <c r="R259" s="25" t="n">
        <f aca="false">комитеты!AN577</f>
        <v>350</v>
      </c>
      <c r="S259" s="25" t="n">
        <f aca="false">комитеты!AO577</f>
        <v>0</v>
      </c>
      <c r="T259" s="25" t="n">
        <f aca="false">комитеты!AP577</f>
        <v>0</v>
      </c>
      <c r="U259" s="25" t="n">
        <f aca="false">комитеты!AQ577</f>
        <v>0</v>
      </c>
      <c r="V259" s="25" t="n">
        <f aca="false">комитеты!AR577</f>
        <v>350</v>
      </c>
      <c r="W259" s="25" t="n">
        <f aca="false">комитеты!AS577</f>
        <v>0</v>
      </c>
      <c r="X259" s="25" t="n">
        <f aca="false">комитеты!AT577</f>
        <v>0</v>
      </c>
      <c r="Y259" s="25" t="n">
        <f aca="false">комитеты!AU577</f>
        <v>350</v>
      </c>
    </row>
    <row r="260" customFormat="false" ht="21.75" hidden="false" customHeight="true" outlineLevel="0" collapsed="false">
      <c r="A260" s="23" t="s">
        <v>328</v>
      </c>
      <c r="B260" s="28" t="n">
        <v>111</v>
      </c>
      <c r="C260" s="28" t="s">
        <v>56</v>
      </c>
      <c r="D260" s="28" t="s">
        <v>39</v>
      </c>
      <c r="E260" s="24" t="s">
        <v>337</v>
      </c>
      <c r="F260" s="169" t="s">
        <v>35</v>
      </c>
      <c r="G260" s="141" t="n">
        <f aca="false">G261</f>
        <v>27888</v>
      </c>
      <c r="H260" s="141" t="n">
        <f aca="false">H261</f>
        <v>0</v>
      </c>
      <c r="I260" s="141" t="n">
        <f aca="false">I261</f>
        <v>0</v>
      </c>
      <c r="J260" s="141" t="n">
        <f aca="false">J261</f>
        <v>0</v>
      </c>
      <c r="K260" s="141" t="n">
        <f aca="false">K261</f>
        <v>27888</v>
      </c>
      <c r="L260" s="141" t="n">
        <f aca="false">L261</f>
        <v>0</v>
      </c>
      <c r="M260" s="141" t="n">
        <f aca="false">M261</f>
        <v>0</v>
      </c>
      <c r="N260" s="141" t="n">
        <f aca="false">N261</f>
        <v>27888</v>
      </c>
      <c r="O260" s="141" t="n">
        <f aca="false">O261</f>
        <v>27888</v>
      </c>
      <c r="P260" s="141" t="n">
        <f aca="false">P261</f>
        <v>0</v>
      </c>
      <c r="Q260" s="141" t="n">
        <f aca="false">Q261</f>
        <v>0</v>
      </c>
      <c r="R260" s="141" t="n">
        <f aca="false">R261</f>
        <v>27888</v>
      </c>
      <c r="S260" s="141" t="n">
        <f aca="false">S261</f>
        <v>0</v>
      </c>
      <c r="T260" s="141" t="n">
        <f aca="false">T261</f>
        <v>0</v>
      </c>
      <c r="U260" s="141" t="n">
        <f aca="false">U261</f>
        <v>0</v>
      </c>
      <c r="V260" s="141" t="n">
        <f aca="false">V261</f>
        <v>27888</v>
      </c>
      <c r="W260" s="141" t="n">
        <f aca="false">W261</f>
        <v>0</v>
      </c>
      <c r="X260" s="141" t="n">
        <f aca="false">X261</f>
        <v>0</v>
      </c>
      <c r="Y260" s="141" t="n">
        <f aca="false">Y261</f>
        <v>27888</v>
      </c>
    </row>
    <row r="261" customFormat="false" ht="23.25" hidden="false" customHeight="true" outlineLevel="0" collapsed="false">
      <c r="A261" s="140" t="s">
        <v>112</v>
      </c>
      <c r="B261" s="28" t="n">
        <v>111</v>
      </c>
      <c r="C261" s="28" t="s">
        <v>56</v>
      </c>
      <c r="D261" s="28" t="s">
        <v>39</v>
      </c>
      <c r="E261" s="24" t="s">
        <v>337</v>
      </c>
      <c r="F261" s="169" t="n">
        <v>200</v>
      </c>
      <c r="G261" s="25" t="n">
        <f aca="false">комитеты!AC580</f>
        <v>27888</v>
      </c>
      <c r="H261" s="25" t="n">
        <f aca="false">комитеты!AD580</f>
        <v>0</v>
      </c>
      <c r="I261" s="25" t="n">
        <f aca="false">комитеты!AE580</f>
        <v>0</v>
      </c>
      <c r="J261" s="25" t="n">
        <f aca="false">комитеты!AF580</f>
        <v>0</v>
      </c>
      <c r="K261" s="25" t="n">
        <f aca="false">комитеты!AG580</f>
        <v>27888</v>
      </c>
      <c r="L261" s="25" t="n">
        <f aca="false">комитеты!AH580</f>
        <v>0</v>
      </c>
      <c r="M261" s="25" t="n">
        <f aca="false">комитеты!AI580</f>
        <v>0</v>
      </c>
      <c r="N261" s="25" t="n">
        <f aca="false">комитеты!AJ580</f>
        <v>27888</v>
      </c>
      <c r="O261" s="25" t="n">
        <f aca="false">комитеты!AK580</f>
        <v>27888</v>
      </c>
      <c r="P261" s="25" t="n">
        <f aca="false">комитеты!AL580</f>
        <v>0</v>
      </c>
      <c r="Q261" s="25" t="n">
        <f aca="false">комитеты!AM580</f>
        <v>0</v>
      </c>
      <c r="R261" s="25" t="n">
        <f aca="false">комитеты!AN580</f>
        <v>27888</v>
      </c>
      <c r="S261" s="25" t="n">
        <f aca="false">комитеты!AO580</f>
        <v>0</v>
      </c>
      <c r="T261" s="25" t="n">
        <f aca="false">комитеты!AP580</f>
        <v>0</v>
      </c>
      <c r="U261" s="25" t="n">
        <f aca="false">комитеты!AQ580</f>
        <v>0</v>
      </c>
      <c r="V261" s="25" t="n">
        <f aca="false">комитеты!AR580</f>
        <v>27888</v>
      </c>
      <c r="W261" s="25" t="n">
        <f aca="false">комитеты!AS580</f>
        <v>0</v>
      </c>
      <c r="X261" s="25" t="n">
        <f aca="false">комитеты!AT580</f>
        <v>0</v>
      </c>
      <c r="Y261" s="25" t="n">
        <f aca="false">комитеты!AU580</f>
        <v>27888</v>
      </c>
    </row>
    <row r="262" customFormat="false" ht="24" hidden="false" customHeight="true" outlineLevel="0" collapsed="false">
      <c r="A262" s="23" t="s">
        <v>319</v>
      </c>
      <c r="B262" s="28" t="n">
        <v>111</v>
      </c>
      <c r="C262" s="28" t="s">
        <v>56</v>
      </c>
      <c r="D262" s="28" t="s">
        <v>39</v>
      </c>
      <c r="E262" s="24" t="s">
        <v>338</v>
      </c>
      <c r="F262" s="169" t="s">
        <v>35</v>
      </c>
      <c r="G262" s="141" t="n">
        <f aca="false">G263</f>
        <v>5370.7</v>
      </c>
      <c r="H262" s="141" t="n">
        <f aca="false">H263</f>
        <v>0</v>
      </c>
      <c r="I262" s="141" t="n">
        <f aca="false">I263</f>
        <v>0</v>
      </c>
      <c r="J262" s="141" t="n">
        <f aca="false">J263</f>
        <v>0</v>
      </c>
      <c r="K262" s="141" t="n">
        <f aca="false">K263</f>
        <v>5370.7</v>
      </c>
      <c r="L262" s="141" t="n">
        <f aca="false">L263</f>
        <v>0</v>
      </c>
      <c r="M262" s="141" t="n">
        <f aca="false">M263</f>
        <v>0</v>
      </c>
      <c r="N262" s="141" t="n">
        <f aca="false">N263</f>
        <v>5370.7</v>
      </c>
      <c r="O262" s="141" t="n">
        <f aca="false">O263</f>
        <v>5370.7</v>
      </c>
      <c r="P262" s="141" t="n">
        <f aca="false">P263</f>
        <v>0</v>
      </c>
      <c r="Q262" s="141" t="n">
        <f aca="false">Q263</f>
        <v>0</v>
      </c>
      <c r="R262" s="141" t="n">
        <f aca="false">R263</f>
        <v>5370.7</v>
      </c>
      <c r="S262" s="141" t="n">
        <f aca="false">S263</f>
        <v>0</v>
      </c>
      <c r="T262" s="141" t="n">
        <f aca="false">T263</f>
        <v>0</v>
      </c>
      <c r="U262" s="141" t="n">
        <f aca="false">U263</f>
        <v>0</v>
      </c>
      <c r="V262" s="141" t="n">
        <f aca="false">V263</f>
        <v>5370.7</v>
      </c>
      <c r="W262" s="141" t="n">
        <f aca="false">W263</f>
        <v>0</v>
      </c>
      <c r="X262" s="141" t="n">
        <f aca="false">X263</f>
        <v>0</v>
      </c>
      <c r="Y262" s="141" t="n">
        <f aca="false">Y263</f>
        <v>5370.7</v>
      </c>
    </row>
    <row r="263" customFormat="false" ht="23.25" hidden="false" customHeight="true" outlineLevel="0" collapsed="false">
      <c r="A263" s="140" t="s">
        <v>112</v>
      </c>
      <c r="B263" s="28" t="n">
        <v>111</v>
      </c>
      <c r="C263" s="28" t="s">
        <v>56</v>
      </c>
      <c r="D263" s="28" t="s">
        <v>39</v>
      </c>
      <c r="E263" s="24" t="s">
        <v>338</v>
      </c>
      <c r="F263" s="169" t="n">
        <v>200</v>
      </c>
      <c r="G263" s="25" t="n">
        <f aca="false">комитеты!AC586</f>
        <v>5370.7</v>
      </c>
      <c r="H263" s="25" t="n">
        <f aca="false">комитеты!AD586</f>
        <v>0</v>
      </c>
      <c r="I263" s="25" t="n">
        <f aca="false">комитеты!AE586</f>
        <v>0</v>
      </c>
      <c r="J263" s="25" t="n">
        <f aca="false">комитеты!AF586</f>
        <v>0</v>
      </c>
      <c r="K263" s="25" t="n">
        <f aca="false">комитеты!AG586</f>
        <v>5370.7</v>
      </c>
      <c r="L263" s="25" t="n">
        <f aca="false">комитеты!AH586</f>
        <v>0</v>
      </c>
      <c r="M263" s="25" t="n">
        <f aca="false">комитеты!AI586</f>
        <v>0</v>
      </c>
      <c r="N263" s="25" t="n">
        <f aca="false">комитеты!AJ586</f>
        <v>5370.7</v>
      </c>
      <c r="O263" s="25" t="n">
        <f aca="false">комитеты!AK586</f>
        <v>5370.7</v>
      </c>
      <c r="P263" s="25" t="n">
        <f aca="false">комитеты!AL586</f>
        <v>0</v>
      </c>
      <c r="Q263" s="25" t="n">
        <f aca="false">комитеты!AM586</f>
        <v>0</v>
      </c>
      <c r="R263" s="25" t="n">
        <f aca="false">комитеты!AN586</f>
        <v>5370.7</v>
      </c>
      <c r="S263" s="25" t="n">
        <f aca="false">комитеты!AO586</f>
        <v>0</v>
      </c>
      <c r="T263" s="25" t="n">
        <f aca="false">комитеты!AP586</f>
        <v>0</v>
      </c>
      <c r="U263" s="25" t="n">
        <f aca="false">комитеты!AQ586</f>
        <v>0</v>
      </c>
      <c r="V263" s="25" t="n">
        <f aca="false">комитеты!AR586</f>
        <v>5370.7</v>
      </c>
      <c r="W263" s="25" t="n">
        <f aca="false">комитеты!AS586</f>
        <v>0</v>
      </c>
      <c r="X263" s="25" t="n">
        <f aca="false">комитеты!AT586</f>
        <v>0</v>
      </c>
      <c r="Y263" s="25" t="n">
        <f aca="false">комитеты!AU586</f>
        <v>5370.7</v>
      </c>
    </row>
    <row r="264" customFormat="false" ht="15.6" hidden="true" customHeight="false" outlineLevel="0" collapsed="false">
      <c r="A264" s="168" t="s">
        <v>144</v>
      </c>
      <c r="B264" s="28" t="n">
        <v>111</v>
      </c>
      <c r="C264" s="28" t="s">
        <v>56</v>
      </c>
      <c r="D264" s="28" t="s">
        <v>39</v>
      </c>
      <c r="E264" s="27" t="s">
        <v>339</v>
      </c>
      <c r="F264" s="169" t="s">
        <v>35</v>
      </c>
      <c r="G264" s="141" t="n">
        <f aca="false">G265</f>
        <v>0</v>
      </c>
      <c r="H264" s="141" t="n">
        <f aca="false">H265</f>
        <v>0</v>
      </c>
      <c r="I264" s="141" t="n">
        <f aca="false">I265</f>
        <v>0</v>
      </c>
      <c r="J264" s="141" t="n">
        <f aca="false">J265</f>
        <v>0</v>
      </c>
      <c r="K264" s="141" t="n">
        <f aca="false">K265</f>
        <v>0</v>
      </c>
      <c r="L264" s="141" t="n">
        <f aca="false">L265</f>
        <v>0</v>
      </c>
      <c r="M264" s="141" t="n">
        <f aca="false">M265</f>
        <v>0</v>
      </c>
      <c r="N264" s="141" t="n">
        <f aca="false">N265</f>
        <v>0</v>
      </c>
      <c r="O264" s="141" t="n">
        <f aca="false">O265</f>
        <v>0</v>
      </c>
      <c r="P264" s="141" t="n">
        <f aca="false">P265</f>
        <v>0</v>
      </c>
      <c r="Q264" s="141" t="n">
        <f aca="false">Q265</f>
        <v>0</v>
      </c>
      <c r="R264" s="141" t="n">
        <f aca="false">R265</f>
        <v>0</v>
      </c>
      <c r="S264" s="141" t="n">
        <f aca="false">S265</f>
        <v>0</v>
      </c>
      <c r="T264" s="141" t="n">
        <f aca="false">T265</f>
        <v>0</v>
      </c>
      <c r="U264" s="141" t="n">
        <f aca="false">U265</f>
        <v>0</v>
      </c>
      <c r="V264" s="141" t="n">
        <f aca="false">V265</f>
        <v>0</v>
      </c>
      <c r="W264" s="141" t="n">
        <f aca="false">W265</f>
        <v>0</v>
      </c>
      <c r="X264" s="141" t="n">
        <f aca="false">X265</f>
        <v>0</v>
      </c>
      <c r="Y264" s="141" t="n">
        <f aca="false">Y265</f>
        <v>0</v>
      </c>
    </row>
    <row r="265" customFormat="false" ht="15.6" hidden="true" customHeight="false" outlineLevel="0" collapsed="false">
      <c r="A265" s="23" t="s">
        <v>113</v>
      </c>
      <c r="B265" s="28" t="n">
        <v>111</v>
      </c>
      <c r="C265" s="28" t="s">
        <v>56</v>
      </c>
      <c r="D265" s="28" t="s">
        <v>39</v>
      </c>
      <c r="E265" s="27" t="s">
        <v>339</v>
      </c>
      <c r="F265" s="169" t="n">
        <v>800</v>
      </c>
      <c r="G265" s="25" t="n">
        <f aca="false">комитеты!AC591</f>
        <v>0</v>
      </c>
      <c r="H265" s="25" t="n">
        <f aca="false">комитеты!AD591</f>
        <v>0</v>
      </c>
      <c r="I265" s="25" t="n">
        <f aca="false">комитеты!AE591</f>
        <v>0</v>
      </c>
      <c r="J265" s="25" t="n">
        <f aca="false">комитеты!AF591</f>
        <v>0</v>
      </c>
      <c r="K265" s="25" t="n">
        <f aca="false">комитеты!AG591</f>
        <v>0</v>
      </c>
      <c r="L265" s="25" t="n">
        <f aca="false">комитеты!AH591</f>
        <v>0</v>
      </c>
      <c r="M265" s="25" t="n">
        <f aca="false">комитеты!AI591</f>
        <v>0</v>
      </c>
      <c r="N265" s="25" t="n">
        <f aca="false">комитеты!AJ591</f>
        <v>0</v>
      </c>
      <c r="O265" s="25" t="n">
        <f aca="false">комитеты!AK591</f>
        <v>0</v>
      </c>
      <c r="P265" s="25" t="n">
        <f aca="false">комитеты!AL591</f>
        <v>0</v>
      </c>
      <c r="Q265" s="25" t="n">
        <f aca="false">комитеты!AM591</f>
        <v>0</v>
      </c>
      <c r="R265" s="25" t="n">
        <f aca="false">комитеты!AN591</f>
        <v>0</v>
      </c>
      <c r="S265" s="25" t="n">
        <f aca="false">комитеты!AO591</f>
        <v>0</v>
      </c>
      <c r="T265" s="25" t="n">
        <f aca="false">комитеты!AP591</f>
        <v>0</v>
      </c>
      <c r="U265" s="25" t="n">
        <f aca="false">комитеты!AQ591</f>
        <v>0</v>
      </c>
      <c r="V265" s="25" t="n">
        <f aca="false">комитеты!AR591</f>
        <v>0</v>
      </c>
      <c r="W265" s="25" t="n">
        <f aca="false">комитеты!AS591</f>
        <v>0</v>
      </c>
      <c r="X265" s="25" t="n">
        <f aca="false">комитеты!AT591</f>
        <v>0</v>
      </c>
      <c r="Y265" s="25" t="n">
        <f aca="false">комитеты!AU591</f>
        <v>0</v>
      </c>
    </row>
    <row r="266" customFormat="false" ht="15.6" hidden="true" customHeight="false" outlineLevel="0" collapsed="false">
      <c r="A266" s="23" t="s">
        <v>328</v>
      </c>
      <c r="B266" s="24" t="n">
        <v>111</v>
      </c>
      <c r="C266" s="24" t="s">
        <v>56</v>
      </c>
      <c r="D266" s="24" t="s">
        <v>39</v>
      </c>
      <c r="E266" s="21" t="s">
        <v>340</v>
      </c>
      <c r="F266" s="87" t="s">
        <v>35</v>
      </c>
      <c r="G266" s="25" t="n">
        <f aca="false">+G267</f>
        <v>0</v>
      </c>
      <c r="H266" s="25" t="n">
        <f aca="false">+H267</f>
        <v>0</v>
      </c>
      <c r="I266" s="25" t="n">
        <f aca="false">+I267</f>
        <v>0</v>
      </c>
      <c r="J266" s="25" t="n">
        <f aca="false">+J267</f>
        <v>0</v>
      </c>
      <c r="K266" s="25" t="n">
        <f aca="false">+K267</f>
        <v>0</v>
      </c>
      <c r="L266" s="25" t="n">
        <f aca="false">+L267</f>
        <v>0</v>
      </c>
      <c r="M266" s="25" t="n">
        <f aca="false">+M267</f>
        <v>0</v>
      </c>
      <c r="N266" s="25" t="n">
        <f aca="false">+N267</f>
        <v>0</v>
      </c>
      <c r="O266" s="25" t="n">
        <f aca="false">+O267</f>
        <v>0</v>
      </c>
      <c r="P266" s="25" t="n">
        <f aca="false">+P267</f>
        <v>0</v>
      </c>
      <c r="Q266" s="25" t="n">
        <f aca="false">+Q267</f>
        <v>0</v>
      </c>
      <c r="R266" s="25" t="n">
        <f aca="false">+R267</f>
        <v>0</v>
      </c>
      <c r="S266" s="25" t="n">
        <f aca="false">+S267</f>
        <v>0</v>
      </c>
      <c r="T266" s="25" t="n">
        <f aca="false">+T267</f>
        <v>0</v>
      </c>
      <c r="U266" s="25" t="n">
        <f aca="false">+U267</f>
        <v>0</v>
      </c>
      <c r="V266" s="25" t="n">
        <f aca="false">+V267</f>
        <v>0</v>
      </c>
      <c r="W266" s="25" t="n">
        <f aca="false">+W267</f>
        <v>0</v>
      </c>
      <c r="X266" s="25" t="n">
        <f aca="false">+X267</f>
        <v>0</v>
      </c>
      <c r="Y266" s="25" t="n">
        <f aca="false">+Y267</f>
        <v>0</v>
      </c>
    </row>
    <row r="267" customFormat="false" ht="15.6" hidden="true" customHeight="false" outlineLevel="0" collapsed="false">
      <c r="A267" s="180" t="s">
        <v>112</v>
      </c>
      <c r="B267" s="21" t="n">
        <v>111</v>
      </c>
      <c r="C267" s="21" t="s">
        <v>56</v>
      </c>
      <c r="D267" s="21" t="s">
        <v>39</v>
      </c>
      <c r="E267" s="21" t="s">
        <v>340</v>
      </c>
      <c r="F267" s="84" t="n">
        <v>200</v>
      </c>
      <c r="G267" s="22" t="n">
        <f aca="false">+комитеты!AC593</f>
        <v>0</v>
      </c>
      <c r="H267" s="22" t="n">
        <f aca="false">+комитеты!AD593</f>
        <v>0</v>
      </c>
      <c r="I267" s="22" t="n">
        <f aca="false">+комитеты!AE593</f>
        <v>0</v>
      </c>
      <c r="J267" s="22" t="n">
        <f aca="false">+комитеты!AF593</f>
        <v>0</v>
      </c>
      <c r="K267" s="22" t="n">
        <f aca="false">+комитеты!AG593</f>
        <v>0</v>
      </c>
      <c r="L267" s="22" t="n">
        <f aca="false">+комитеты!AH593</f>
        <v>0</v>
      </c>
      <c r="M267" s="22" t="n">
        <f aca="false">+комитеты!AI593</f>
        <v>0</v>
      </c>
      <c r="N267" s="22" t="n">
        <f aca="false">+комитеты!AJ593</f>
        <v>0</v>
      </c>
      <c r="O267" s="22" t="n">
        <f aca="false">+комитеты!AK593</f>
        <v>0</v>
      </c>
      <c r="P267" s="22" t="n">
        <f aca="false">+комитеты!AL593</f>
        <v>0</v>
      </c>
      <c r="Q267" s="22" t="n">
        <f aca="false">+комитеты!AM593</f>
        <v>0</v>
      </c>
      <c r="R267" s="22" t="n">
        <f aca="false">+комитеты!AN593</f>
        <v>0</v>
      </c>
      <c r="S267" s="22" t="n">
        <f aca="false">+комитеты!AO593</f>
        <v>0</v>
      </c>
      <c r="T267" s="22" t="n">
        <f aca="false">+комитеты!AP593</f>
        <v>0</v>
      </c>
      <c r="U267" s="22" t="n">
        <f aca="false">+комитеты!AQ593</f>
        <v>0</v>
      </c>
      <c r="V267" s="22" t="n">
        <f aca="false">+комитеты!AR593</f>
        <v>0</v>
      </c>
      <c r="W267" s="22" t="n">
        <f aca="false">+комитеты!AS593</f>
        <v>0</v>
      </c>
      <c r="X267" s="22" t="n">
        <f aca="false">+комитеты!AT593</f>
        <v>0</v>
      </c>
      <c r="Y267" s="22" t="n">
        <f aca="false">+комитеты!AU593</f>
        <v>0</v>
      </c>
    </row>
    <row r="268" customFormat="false" ht="15.6" hidden="true" customHeight="false" outlineLevel="0" collapsed="false">
      <c r="A268" s="140" t="s">
        <v>341</v>
      </c>
      <c r="B268" s="24" t="n">
        <v>111</v>
      </c>
      <c r="C268" s="24" t="s">
        <v>56</v>
      </c>
      <c r="D268" s="24" t="s">
        <v>39</v>
      </c>
      <c r="E268" s="21" t="s">
        <v>342</v>
      </c>
      <c r="F268" s="87" t="s">
        <v>35</v>
      </c>
      <c r="G268" s="25" t="n">
        <f aca="false">+G269</f>
        <v>0</v>
      </c>
      <c r="H268" s="25" t="n">
        <f aca="false">+H269</f>
        <v>0</v>
      </c>
      <c r="I268" s="25" t="n">
        <f aca="false">+I269</f>
        <v>0</v>
      </c>
      <c r="J268" s="25" t="n">
        <f aca="false">+J269</f>
        <v>0</v>
      </c>
      <c r="K268" s="25" t="n">
        <f aca="false">+K269</f>
        <v>0</v>
      </c>
      <c r="L268" s="25" t="n">
        <f aca="false">+L269</f>
        <v>0</v>
      </c>
      <c r="M268" s="25" t="n">
        <f aca="false">+M269</f>
        <v>0</v>
      </c>
      <c r="N268" s="25" t="n">
        <f aca="false">+N269</f>
        <v>0</v>
      </c>
      <c r="O268" s="25" t="n">
        <f aca="false">+O269</f>
        <v>0</v>
      </c>
      <c r="P268" s="25" t="n">
        <f aca="false">+P269</f>
        <v>0</v>
      </c>
      <c r="Q268" s="25" t="n">
        <f aca="false">+Q269</f>
        <v>0</v>
      </c>
      <c r="R268" s="25" t="n">
        <f aca="false">+R269</f>
        <v>0</v>
      </c>
      <c r="S268" s="25" t="n">
        <f aca="false">+S269</f>
        <v>0</v>
      </c>
      <c r="T268" s="25" t="n">
        <f aca="false">+T269</f>
        <v>0</v>
      </c>
      <c r="U268" s="25" t="n">
        <f aca="false">+U269</f>
        <v>0</v>
      </c>
      <c r="V268" s="25" t="n">
        <f aca="false">+V269</f>
        <v>0</v>
      </c>
      <c r="W268" s="25" t="n">
        <f aca="false">+W269</f>
        <v>0</v>
      </c>
      <c r="X268" s="25" t="n">
        <f aca="false">+X269</f>
        <v>0</v>
      </c>
      <c r="Y268" s="25" t="n">
        <f aca="false">+Y269</f>
        <v>0</v>
      </c>
    </row>
    <row r="269" customFormat="false" ht="15.6" hidden="true" customHeight="false" outlineLevel="0" collapsed="false">
      <c r="A269" s="140" t="s">
        <v>112</v>
      </c>
      <c r="B269" s="24" t="n">
        <v>111</v>
      </c>
      <c r="C269" s="24" t="s">
        <v>56</v>
      </c>
      <c r="D269" s="24" t="s">
        <v>39</v>
      </c>
      <c r="E269" s="21" t="s">
        <v>342</v>
      </c>
      <c r="F269" s="87" t="n">
        <v>200</v>
      </c>
      <c r="G269" s="25" t="n">
        <f aca="false">+комитеты!AC722+комитеты!AC842</f>
        <v>0</v>
      </c>
      <c r="H269" s="25" t="n">
        <f aca="false">+комитеты!AD722+комитеты!AD842</f>
        <v>0</v>
      </c>
      <c r="I269" s="25" t="n">
        <f aca="false">+комитеты!AE722+комитеты!AE842</f>
        <v>0</v>
      </c>
      <c r="J269" s="25" t="n">
        <f aca="false">+комитеты!AF722+комитеты!AF842</f>
        <v>0</v>
      </c>
      <c r="K269" s="25" t="n">
        <f aca="false">+комитеты!AG722+комитеты!AG842</f>
        <v>0</v>
      </c>
      <c r="L269" s="25" t="n">
        <f aca="false">+комитеты!AH722+комитеты!AH842</f>
        <v>0</v>
      </c>
      <c r="M269" s="25" t="n">
        <f aca="false">+комитеты!AI722+комитеты!AI842</f>
        <v>0</v>
      </c>
      <c r="N269" s="25" t="n">
        <f aca="false">+комитеты!AJ722+комитеты!AJ842</f>
        <v>0</v>
      </c>
      <c r="O269" s="25" t="n">
        <f aca="false">+комитеты!AK722+комитеты!AK842</f>
        <v>0</v>
      </c>
      <c r="P269" s="25" t="n">
        <f aca="false">+комитеты!AL722+комитеты!AL842</f>
        <v>0</v>
      </c>
      <c r="Q269" s="25" t="n">
        <f aca="false">+комитеты!AM722+комитеты!AM842</f>
        <v>0</v>
      </c>
      <c r="R269" s="25" t="n">
        <f aca="false">+комитеты!AN722+комитеты!AN842</f>
        <v>0</v>
      </c>
      <c r="S269" s="25" t="n">
        <f aca="false">+комитеты!AO722+комитеты!AO842</f>
        <v>0</v>
      </c>
      <c r="T269" s="25" t="n">
        <f aca="false">+комитеты!AP722+комитеты!AP842</f>
        <v>0</v>
      </c>
      <c r="U269" s="25" t="n">
        <f aca="false">+комитеты!AQ722+комитеты!AQ842</f>
        <v>0</v>
      </c>
      <c r="V269" s="25" t="n">
        <f aca="false">+комитеты!AR722+комитеты!AR842</f>
        <v>0</v>
      </c>
      <c r="W269" s="25" t="n">
        <f aca="false">+комитеты!AS722+комитеты!AS842</f>
        <v>0</v>
      </c>
      <c r="X269" s="25" t="n">
        <f aca="false">+комитеты!AT722+комитеты!AT842</f>
        <v>0</v>
      </c>
      <c r="Y269" s="25" t="n">
        <f aca="false">+комитеты!AU722+комитеты!AU842</f>
        <v>0</v>
      </c>
    </row>
    <row r="270" customFormat="false" ht="15.6" hidden="true" customHeight="false" outlineLevel="0" collapsed="false">
      <c r="A270" s="23" t="s">
        <v>319</v>
      </c>
      <c r="B270" s="24" t="n">
        <v>111</v>
      </c>
      <c r="C270" s="24" t="s">
        <v>56</v>
      </c>
      <c r="D270" s="24" t="s">
        <v>39</v>
      </c>
      <c r="E270" s="21" t="s">
        <v>343</v>
      </c>
      <c r="F270" s="87" t="s">
        <v>35</v>
      </c>
      <c r="G270" s="25" t="n">
        <f aca="false">+G271</f>
        <v>0</v>
      </c>
      <c r="H270" s="25" t="n">
        <f aca="false">+H271</f>
        <v>0</v>
      </c>
      <c r="I270" s="25" t="n">
        <f aca="false">+I271</f>
        <v>0</v>
      </c>
      <c r="J270" s="25" t="n">
        <f aca="false">+J271</f>
        <v>0</v>
      </c>
      <c r="K270" s="25" t="n">
        <f aca="false">+K271</f>
        <v>0</v>
      </c>
      <c r="L270" s="25" t="n">
        <f aca="false">+L271</f>
        <v>0</v>
      </c>
      <c r="M270" s="25" t="n">
        <f aca="false">+M271</f>
        <v>0</v>
      </c>
      <c r="N270" s="25" t="n">
        <f aca="false">+N271</f>
        <v>0</v>
      </c>
      <c r="O270" s="25" t="n">
        <f aca="false">+O271</f>
        <v>0</v>
      </c>
      <c r="P270" s="25" t="n">
        <f aca="false">+P271</f>
        <v>0</v>
      </c>
      <c r="Q270" s="25" t="n">
        <f aca="false">+Q271</f>
        <v>0</v>
      </c>
      <c r="R270" s="25" t="n">
        <f aca="false">+R271</f>
        <v>0</v>
      </c>
      <c r="S270" s="25" t="n">
        <f aca="false">+S271</f>
        <v>0</v>
      </c>
      <c r="T270" s="25" t="n">
        <f aca="false">+T271</f>
        <v>0</v>
      </c>
      <c r="U270" s="25" t="n">
        <f aca="false">+U271</f>
        <v>0</v>
      </c>
      <c r="V270" s="25" t="n">
        <f aca="false">+V271</f>
        <v>0</v>
      </c>
      <c r="W270" s="25" t="n">
        <f aca="false">+W271</f>
        <v>0</v>
      </c>
      <c r="X270" s="25" t="n">
        <f aca="false">+X271</f>
        <v>0</v>
      </c>
      <c r="Y270" s="25" t="n">
        <f aca="false">+Y271</f>
        <v>0</v>
      </c>
    </row>
    <row r="271" customFormat="false" ht="15.6" hidden="true" customHeight="false" outlineLevel="0" collapsed="false">
      <c r="A271" s="180" t="s">
        <v>112</v>
      </c>
      <c r="B271" s="21" t="n">
        <v>111</v>
      </c>
      <c r="C271" s="21" t="s">
        <v>56</v>
      </c>
      <c r="D271" s="21" t="s">
        <v>39</v>
      </c>
      <c r="E271" s="21" t="s">
        <v>343</v>
      </c>
      <c r="F271" s="84" t="n">
        <v>200</v>
      </c>
      <c r="G271" s="25" t="n">
        <f aca="false">+комитеты!AC845+комитеты!AC600</f>
        <v>0</v>
      </c>
      <c r="H271" s="25" t="n">
        <f aca="false">+комитеты!AD845+комитеты!AD600</f>
        <v>0</v>
      </c>
      <c r="I271" s="25" t="n">
        <f aca="false">+комитеты!AE845+комитеты!AE600</f>
        <v>0</v>
      </c>
      <c r="J271" s="25" t="n">
        <f aca="false">+комитеты!AF845+комитеты!AF600</f>
        <v>0</v>
      </c>
      <c r="K271" s="25" t="n">
        <f aca="false">+комитеты!AG845+комитеты!AG600</f>
        <v>0</v>
      </c>
      <c r="L271" s="25" t="n">
        <f aca="false">+комитеты!AH845+комитеты!AH600</f>
        <v>0</v>
      </c>
      <c r="M271" s="25" t="n">
        <f aca="false">+комитеты!AI845+комитеты!AI600</f>
        <v>0</v>
      </c>
      <c r="N271" s="25" t="n">
        <f aca="false">+комитеты!AJ845+комитеты!AJ600</f>
        <v>0</v>
      </c>
      <c r="O271" s="25" t="n">
        <f aca="false">+комитеты!AK845+комитеты!AK600</f>
        <v>0</v>
      </c>
      <c r="P271" s="25" t="n">
        <f aca="false">+комитеты!AL845+комитеты!AL600</f>
        <v>0</v>
      </c>
      <c r="Q271" s="25" t="n">
        <f aca="false">+комитеты!AM845+комитеты!AM600</f>
        <v>0</v>
      </c>
      <c r="R271" s="25" t="n">
        <f aca="false">+комитеты!AN845+комитеты!AN600</f>
        <v>0</v>
      </c>
      <c r="S271" s="25" t="n">
        <f aca="false">+комитеты!AO845+комитеты!AO600</f>
        <v>0</v>
      </c>
      <c r="T271" s="25" t="n">
        <f aca="false">+комитеты!AP845+комитеты!AP600</f>
        <v>0</v>
      </c>
      <c r="U271" s="25" t="n">
        <f aca="false">+комитеты!AQ845+комитеты!AQ600</f>
        <v>0</v>
      </c>
      <c r="V271" s="25" t="n">
        <f aca="false">+комитеты!AR845+комитеты!AR600</f>
        <v>0</v>
      </c>
      <c r="W271" s="25" t="n">
        <f aca="false">+комитеты!AS845+комитеты!AS600</f>
        <v>0</v>
      </c>
      <c r="X271" s="25" t="n">
        <f aca="false">+комитеты!AT845+комитеты!AT600</f>
        <v>0</v>
      </c>
      <c r="Y271" s="25" t="n">
        <f aca="false">+комитеты!AU845+комитеты!AU600</f>
        <v>0</v>
      </c>
    </row>
    <row r="272" customFormat="false" ht="46.8" hidden="true" customHeight="false" outlineLevel="0" collapsed="false">
      <c r="A272" s="23" t="s">
        <v>344</v>
      </c>
      <c r="B272" s="24" t="n">
        <v>111</v>
      </c>
      <c r="C272" s="24" t="s">
        <v>56</v>
      </c>
      <c r="D272" s="24" t="s">
        <v>39</v>
      </c>
      <c r="E272" s="24" t="s">
        <v>345</v>
      </c>
      <c r="F272" s="87" t="s">
        <v>35</v>
      </c>
      <c r="G272" s="25" t="n">
        <f aca="false">+G273</f>
        <v>0</v>
      </c>
      <c r="H272" s="25" t="n">
        <f aca="false">+H273</f>
        <v>0</v>
      </c>
      <c r="I272" s="25" t="n">
        <f aca="false">+I273</f>
        <v>0</v>
      </c>
      <c r="J272" s="25" t="n">
        <f aca="false">+J273</f>
        <v>0</v>
      </c>
      <c r="K272" s="25" t="n">
        <f aca="false">+K273</f>
        <v>0</v>
      </c>
      <c r="L272" s="25" t="n">
        <f aca="false">+L273</f>
        <v>0</v>
      </c>
      <c r="M272" s="25" t="n">
        <f aca="false">+M273</f>
        <v>0</v>
      </c>
      <c r="N272" s="25" t="n">
        <f aca="false">+N273</f>
        <v>0</v>
      </c>
      <c r="O272" s="25" t="n">
        <f aca="false">+O273</f>
        <v>0</v>
      </c>
      <c r="P272" s="25" t="n">
        <f aca="false">+P273</f>
        <v>0</v>
      </c>
      <c r="Q272" s="25" t="n">
        <f aca="false">+Q273</f>
        <v>0</v>
      </c>
      <c r="R272" s="25" t="n">
        <f aca="false">+R273</f>
        <v>0</v>
      </c>
      <c r="S272" s="25" t="n">
        <f aca="false">+S273</f>
        <v>0</v>
      </c>
      <c r="T272" s="25" t="n">
        <f aca="false">+T273</f>
        <v>0</v>
      </c>
      <c r="U272" s="25" t="n">
        <f aca="false">+U273</f>
        <v>0</v>
      </c>
      <c r="V272" s="25" t="n">
        <f aca="false">+V273</f>
        <v>0</v>
      </c>
      <c r="W272" s="25" t="n">
        <f aca="false">+W273</f>
        <v>0</v>
      </c>
      <c r="X272" s="25" t="n">
        <f aca="false">+X273</f>
        <v>0</v>
      </c>
      <c r="Y272" s="25" t="n">
        <f aca="false">+Y273</f>
        <v>0</v>
      </c>
    </row>
    <row r="273" customFormat="false" ht="31.2" hidden="true" customHeight="false" outlineLevel="0" collapsed="false">
      <c r="A273" s="140" t="s">
        <v>233</v>
      </c>
      <c r="B273" s="24" t="n">
        <v>111</v>
      </c>
      <c r="C273" s="24" t="s">
        <v>56</v>
      </c>
      <c r="D273" s="24" t="s">
        <v>39</v>
      </c>
      <c r="E273" s="24" t="s">
        <v>345</v>
      </c>
      <c r="F273" s="87" t="n">
        <v>400</v>
      </c>
      <c r="G273" s="25" t="n">
        <f aca="false">+комитеты!AC849</f>
        <v>0</v>
      </c>
      <c r="H273" s="25" t="n">
        <f aca="false">+комитеты!AD849</f>
        <v>0</v>
      </c>
      <c r="I273" s="25" t="n">
        <f aca="false">+комитеты!AE849</f>
        <v>0</v>
      </c>
      <c r="J273" s="25" t="n">
        <f aca="false">+комитеты!AF849</f>
        <v>0</v>
      </c>
      <c r="K273" s="25" t="n">
        <f aca="false">+комитеты!AG849</f>
        <v>0</v>
      </c>
      <c r="L273" s="25" t="n">
        <f aca="false">+комитеты!AH849</f>
        <v>0</v>
      </c>
      <c r="M273" s="25" t="n">
        <f aca="false">+комитеты!AI849</f>
        <v>0</v>
      </c>
      <c r="N273" s="25" t="n">
        <f aca="false">+комитеты!AJ849</f>
        <v>0</v>
      </c>
      <c r="O273" s="25" t="n">
        <f aca="false">+комитеты!AK849</f>
        <v>0</v>
      </c>
      <c r="P273" s="25" t="n">
        <f aca="false">+комитеты!AL849</f>
        <v>0</v>
      </c>
      <c r="Q273" s="25" t="n">
        <f aca="false">+комитеты!AM849</f>
        <v>0</v>
      </c>
      <c r="R273" s="25" t="n">
        <f aca="false">+комитеты!AN849</f>
        <v>0</v>
      </c>
      <c r="S273" s="25" t="n">
        <f aca="false">+комитеты!AO849</f>
        <v>0</v>
      </c>
      <c r="T273" s="25" t="n">
        <f aca="false">+комитеты!AP849</f>
        <v>0</v>
      </c>
      <c r="U273" s="25" t="n">
        <f aca="false">+комитеты!AQ849</f>
        <v>0</v>
      </c>
      <c r="V273" s="25" t="n">
        <f aca="false">+комитеты!AR849</f>
        <v>0</v>
      </c>
      <c r="W273" s="25" t="n">
        <f aca="false">+комитеты!AS849</f>
        <v>0</v>
      </c>
      <c r="X273" s="25" t="n">
        <f aca="false">+комитеты!AT849</f>
        <v>0</v>
      </c>
      <c r="Y273" s="25" t="n">
        <f aca="false">+комитеты!AU849</f>
        <v>0</v>
      </c>
    </row>
    <row r="274" customFormat="false" ht="30.75" hidden="true" customHeight="true" outlineLevel="0" collapsed="false">
      <c r="A274" s="191" t="s">
        <v>346</v>
      </c>
      <c r="B274" s="24" t="n">
        <v>111</v>
      </c>
      <c r="C274" s="24" t="s">
        <v>56</v>
      </c>
      <c r="D274" s="24" t="s">
        <v>39</v>
      </c>
      <c r="E274" s="24" t="s">
        <v>347</v>
      </c>
      <c r="F274" s="87" t="s">
        <v>35</v>
      </c>
      <c r="G274" s="25" t="n">
        <f aca="false">+G275</f>
        <v>0</v>
      </c>
      <c r="H274" s="25" t="n">
        <f aca="false">+H275</f>
        <v>0</v>
      </c>
      <c r="I274" s="25" t="n">
        <f aca="false">+I275</f>
        <v>0</v>
      </c>
      <c r="J274" s="25" t="n">
        <f aca="false">+J275</f>
        <v>0</v>
      </c>
      <c r="K274" s="25" t="n">
        <f aca="false">+K275</f>
        <v>0</v>
      </c>
      <c r="L274" s="25" t="n">
        <f aca="false">+L275</f>
        <v>0</v>
      </c>
      <c r="M274" s="25" t="n">
        <f aca="false">+M275</f>
        <v>0</v>
      </c>
      <c r="N274" s="25" t="n">
        <f aca="false">+N275</f>
        <v>0</v>
      </c>
      <c r="O274" s="25" t="n">
        <f aca="false">+O275</f>
        <v>0</v>
      </c>
      <c r="P274" s="25" t="n">
        <f aca="false">+P275</f>
        <v>0</v>
      </c>
      <c r="Q274" s="25" t="n">
        <f aca="false">+Q275</f>
        <v>0</v>
      </c>
      <c r="R274" s="25" t="n">
        <f aca="false">+R275</f>
        <v>0</v>
      </c>
      <c r="S274" s="25" t="n">
        <f aca="false">+S275</f>
        <v>0</v>
      </c>
      <c r="T274" s="25" t="n">
        <f aca="false">+T275</f>
        <v>0</v>
      </c>
      <c r="U274" s="25" t="n">
        <f aca="false">+U275</f>
        <v>0</v>
      </c>
      <c r="V274" s="25" t="n">
        <f aca="false">+V275</f>
        <v>0</v>
      </c>
      <c r="W274" s="25" t="n">
        <f aca="false">+W275</f>
        <v>0</v>
      </c>
      <c r="X274" s="25" t="n">
        <f aca="false">+X275</f>
        <v>0</v>
      </c>
      <c r="Y274" s="25" t="n">
        <f aca="false">+Y275</f>
        <v>0</v>
      </c>
    </row>
    <row r="275" customFormat="false" ht="30.75" hidden="true" customHeight="true" outlineLevel="0" collapsed="false">
      <c r="A275" s="23" t="s">
        <v>335</v>
      </c>
      <c r="B275" s="24" t="n">
        <v>111</v>
      </c>
      <c r="C275" s="24" t="s">
        <v>56</v>
      </c>
      <c r="D275" s="24" t="s">
        <v>39</v>
      </c>
      <c r="E275" s="24" t="s">
        <v>348</v>
      </c>
      <c r="F275" s="87" t="s">
        <v>35</v>
      </c>
      <c r="G275" s="25" t="n">
        <f aca="false">+G276</f>
        <v>0</v>
      </c>
      <c r="H275" s="25" t="n">
        <f aca="false">+H276</f>
        <v>0</v>
      </c>
      <c r="I275" s="25" t="n">
        <f aca="false">+I276</f>
        <v>0</v>
      </c>
      <c r="J275" s="25" t="n">
        <f aca="false">+J276</f>
        <v>0</v>
      </c>
      <c r="K275" s="25" t="n">
        <f aca="false">+K276</f>
        <v>0</v>
      </c>
      <c r="L275" s="25" t="n">
        <f aca="false">+L276</f>
        <v>0</v>
      </c>
      <c r="M275" s="25" t="n">
        <f aca="false">+M276</f>
        <v>0</v>
      </c>
      <c r="N275" s="25" t="n">
        <f aca="false">+N276</f>
        <v>0</v>
      </c>
      <c r="O275" s="25" t="n">
        <f aca="false">+O276</f>
        <v>0</v>
      </c>
      <c r="P275" s="25" t="n">
        <f aca="false">+P276</f>
        <v>0</v>
      </c>
      <c r="Q275" s="25" t="n">
        <f aca="false">+Q276</f>
        <v>0</v>
      </c>
      <c r="R275" s="25" t="n">
        <f aca="false">+R276</f>
        <v>0</v>
      </c>
      <c r="S275" s="25" t="n">
        <f aca="false">+S276</f>
        <v>0</v>
      </c>
      <c r="T275" s="25" t="n">
        <f aca="false">+T276</f>
        <v>0</v>
      </c>
      <c r="U275" s="25" t="n">
        <f aca="false">+U276</f>
        <v>0</v>
      </c>
      <c r="V275" s="25" t="n">
        <f aca="false">+V276</f>
        <v>0</v>
      </c>
      <c r="W275" s="25" t="n">
        <f aca="false">+W276</f>
        <v>0</v>
      </c>
      <c r="X275" s="25" t="n">
        <f aca="false">+X276</f>
        <v>0</v>
      </c>
      <c r="Y275" s="25" t="n">
        <f aca="false">+Y276</f>
        <v>0</v>
      </c>
    </row>
    <row r="276" customFormat="false" ht="15.75" hidden="true" customHeight="true" outlineLevel="0" collapsed="false">
      <c r="A276" s="140" t="s">
        <v>112</v>
      </c>
      <c r="B276" s="24" t="n">
        <v>111</v>
      </c>
      <c r="C276" s="24" t="s">
        <v>56</v>
      </c>
      <c r="D276" s="24" t="s">
        <v>39</v>
      </c>
      <c r="E276" s="24" t="s">
        <v>348</v>
      </c>
      <c r="F276" s="87" t="n">
        <v>200</v>
      </c>
      <c r="G276" s="25" t="n">
        <f aca="false">+комитеты!AC607</f>
        <v>0</v>
      </c>
      <c r="H276" s="25" t="n">
        <f aca="false">+комитеты!AD607</f>
        <v>0</v>
      </c>
      <c r="I276" s="25" t="n">
        <f aca="false">+комитеты!AE607</f>
        <v>0</v>
      </c>
      <c r="J276" s="25" t="n">
        <f aca="false">+комитеты!AF607</f>
        <v>0</v>
      </c>
      <c r="K276" s="25" t="n">
        <f aca="false">+комитеты!AG607</f>
        <v>0</v>
      </c>
      <c r="L276" s="25" t="n">
        <f aca="false">+комитеты!AH607</f>
        <v>0</v>
      </c>
      <c r="M276" s="25" t="n">
        <f aca="false">+комитеты!AI607</f>
        <v>0</v>
      </c>
      <c r="N276" s="25" t="n">
        <f aca="false">+комитеты!AJ607</f>
        <v>0</v>
      </c>
      <c r="O276" s="25" t="n">
        <f aca="false">+комитеты!AK607</f>
        <v>0</v>
      </c>
      <c r="P276" s="25" t="n">
        <f aca="false">+комитеты!AL607</f>
        <v>0</v>
      </c>
      <c r="Q276" s="25" t="n">
        <f aca="false">+комитеты!AM607</f>
        <v>0</v>
      </c>
      <c r="R276" s="25" t="n">
        <f aca="false">+комитеты!AN607</f>
        <v>0</v>
      </c>
      <c r="S276" s="25" t="n">
        <f aca="false">+комитеты!AO607</f>
        <v>0</v>
      </c>
      <c r="T276" s="25" t="n">
        <f aca="false">+комитеты!AP607</f>
        <v>0</v>
      </c>
      <c r="U276" s="25" t="n">
        <f aca="false">+комитеты!AQ607</f>
        <v>0</v>
      </c>
      <c r="V276" s="25" t="n">
        <f aca="false">+комитеты!AR607</f>
        <v>0</v>
      </c>
      <c r="W276" s="25" t="n">
        <f aca="false">+комитеты!AS607</f>
        <v>0</v>
      </c>
      <c r="X276" s="25" t="n">
        <f aca="false">+комитеты!AT607</f>
        <v>0</v>
      </c>
      <c r="Y276" s="25" t="n">
        <f aca="false">+комитеты!AU607</f>
        <v>0</v>
      </c>
    </row>
    <row r="277" customFormat="false" ht="33.75" hidden="true" customHeight="true" outlineLevel="0" collapsed="false">
      <c r="A277" s="171" t="s">
        <v>349</v>
      </c>
      <c r="B277" s="193"/>
      <c r="C277" s="24" t="s">
        <v>56</v>
      </c>
      <c r="D277" s="24" t="s">
        <v>39</v>
      </c>
      <c r="E277" s="24" t="s">
        <v>350</v>
      </c>
      <c r="F277" s="87" t="s">
        <v>35</v>
      </c>
      <c r="G277" s="25" t="n">
        <f aca="false">+G278</f>
        <v>0</v>
      </c>
      <c r="H277" s="25" t="n">
        <f aca="false">+H278</f>
        <v>0</v>
      </c>
      <c r="I277" s="25" t="n">
        <f aca="false">+I278</f>
        <v>0</v>
      </c>
      <c r="J277" s="25" t="n">
        <f aca="false">+J278</f>
        <v>0</v>
      </c>
      <c r="K277" s="25" t="n">
        <f aca="false">+K278</f>
        <v>0</v>
      </c>
      <c r="L277" s="25" t="n">
        <f aca="false">+L278</f>
        <v>0</v>
      </c>
      <c r="M277" s="25" t="n">
        <f aca="false">+M278</f>
        <v>0</v>
      </c>
      <c r="N277" s="25" t="n">
        <f aca="false">+N278</f>
        <v>0</v>
      </c>
      <c r="O277" s="25" t="n">
        <f aca="false">+O278</f>
        <v>0</v>
      </c>
      <c r="P277" s="25" t="n">
        <f aca="false">+P278</f>
        <v>0</v>
      </c>
      <c r="Q277" s="25" t="n">
        <f aca="false">+Q278</f>
        <v>0</v>
      </c>
      <c r="R277" s="25" t="n">
        <f aca="false">+R278</f>
        <v>0</v>
      </c>
      <c r="S277" s="25" t="n">
        <f aca="false">+S278</f>
        <v>0</v>
      </c>
      <c r="T277" s="25" t="n">
        <f aca="false">+T278</f>
        <v>0</v>
      </c>
      <c r="U277" s="25" t="n">
        <f aca="false">+U278</f>
        <v>0</v>
      </c>
      <c r="V277" s="25" t="n">
        <f aca="false">+V278</f>
        <v>0</v>
      </c>
      <c r="W277" s="25" t="n">
        <f aca="false">+W278</f>
        <v>0</v>
      </c>
      <c r="X277" s="25" t="n">
        <f aca="false">+X278</f>
        <v>0</v>
      </c>
      <c r="Y277" s="25" t="n">
        <f aca="false">+Y278</f>
        <v>0</v>
      </c>
    </row>
    <row r="278" customFormat="false" ht="50.25" hidden="true" customHeight="true" outlineLevel="0" collapsed="false">
      <c r="A278" s="23" t="s">
        <v>344</v>
      </c>
      <c r="B278" s="24" t="n">
        <v>111</v>
      </c>
      <c r="C278" s="24" t="s">
        <v>56</v>
      </c>
      <c r="D278" s="24" t="s">
        <v>39</v>
      </c>
      <c r="E278" s="24" t="s">
        <v>351</v>
      </c>
      <c r="F278" s="87" t="s">
        <v>35</v>
      </c>
      <c r="G278" s="25" t="n">
        <f aca="false">+G279</f>
        <v>0</v>
      </c>
      <c r="H278" s="25" t="n">
        <f aca="false">+H279</f>
        <v>0</v>
      </c>
      <c r="I278" s="25" t="n">
        <f aca="false">+I279</f>
        <v>0</v>
      </c>
      <c r="J278" s="25" t="n">
        <f aca="false">+J279</f>
        <v>0</v>
      </c>
      <c r="K278" s="25" t="n">
        <f aca="false">+K279</f>
        <v>0</v>
      </c>
      <c r="L278" s="25" t="n">
        <f aca="false">+L279</f>
        <v>0</v>
      </c>
      <c r="M278" s="25" t="n">
        <f aca="false">+M279</f>
        <v>0</v>
      </c>
      <c r="N278" s="25" t="n">
        <f aca="false">+N279</f>
        <v>0</v>
      </c>
      <c r="O278" s="25" t="n">
        <f aca="false">+O279</f>
        <v>0</v>
      </c>
      <c r="P278" s="25" t="n">
        <f aca="false">+P279</f>
        <v>0</v>
      </c>
      <c r="Q278" s="25" t="n">
        <f aca="false">+Q279</f>
        <v>0</v>
      </c>
      <c r="R278" s="25" t="n">
        <f aca="false">+R279</f>
        <v>0</v>
      </c>
      <c r="S278" s="25" t="n">
        <f aca="false">+S279</f>
        <v>0</v>
      </c>
      <c r="T278" s="25" t="n">
        <f aca="false">+T279</f>
        <v>0</v>
      </c>
      <c r="U278" s="25" t="n">
        <f aca="false">+U279</f>
        <v>0</v>
      </c>
      <c r="V278" s="25" t="n">
        <f aca="false">+V279</f>
        <v>0</v>
      </c>
      <c r="W278" s="25" t="n">
        <f aca="false">+W279</f>
        <v>0</v>
      </c>
      <c r="X278" s="25" t="n">
        <f aca="false">+X279</f>
        <v>0</v>
      </c>
      <c r="Y278" s="25" t="n">
        <f aca="false">+Y279</f>
        <v>0</v>
      </c>
    </row>
    <row r="279" customFormat="false" ht="36" hidden="true" customHeight="true" outlineLevel="0" collapsed="false">
      <c r="A279" s="140" t="s">
        <v>233</v>
      </c>
      <c r="B279" s="24" t="n">
        <v>111</v>
      </c>
      <c r="C279" s="24" t="s">
        <v>56</v>
      </c>
      <c r="D279" s="24" t="s">
        <v>39</v>
      </c>
      <c r="E279" s="24" t="s">
        <v>351</v>
      </c>
      <c r="F279" s="87" t="n">
        <v>400</v>
      </c>
      <c r="G279" s="25" t="n">
        <f aca="false">+комитеты!AC853</f>
        <v>0</v>
      </c>
      <c r="H279" s="25" t="n">
        <f aca="false">+комитеты!AD853</f>
        <v>0</v>
      </c>
      <c r="I279" s="25" t="n">
        <f aca="false">+комитеты!AE853</f>
        <v>0</v>
      </c>
      <c r="J279" s="25" t="n">
        <f aca="false">+комитеты!AF853</f>
        <v>0</v>
      </c>
      <c r="K279" s="25" t="n">
        <f aca="false">+комитеты!AG853</f>
        <v>0</v>
      </c>
      <c r="L279" s="25" t="n">
        <f aca="false">+комитеты!AH853</f>
        <v>0</v>
      </c>
      <c r="M279" s="25" t="n">
        <f aca="false">+комитеты!AI853</f>
        <v>0</v>
      </c>
      <c r="N279" s="25" t="n">
        <f aca="false">+комитеты!AJ853</f>
        <v>0</v>
      </c>
      <c r="O279" s="25" t="n">
        <f aca="false">+комитеты!AK853</f>
        <v>0</v>
      </c>
      <c r="P279" s="25" t="n">
        <f aca="false">+комитеты!AL853</f>
        <v>0</v>
      </c>
      <c r="Q279" s="25" t="n">
        <f aca="false">+комитеты!AM853</f>
        <v>0</v>
      </c>
      <c r="R279" s="25" t="n">
        <f aca="false">+комитеты!AN853</f>
        <v>0</v>
      </c>
      <c r="S279" s="25" t="n">
        <f aca="false">+комитеты!AO853</f>
        <v>0</v>
      </c>
      <c r="T279" s="25" t="n">
        <f aca="false">+комитеты!AP853</f>
        <v>0</v>
      </c>
      <c r="U279" s="25" t="n">
        <f aca="false">+комитеты!AQ853</f>
        <v>0</v>
      </c>
      <c r="V279" s="25" t="n">
        <f aca="false">+комитеты!AR853</f>
        <v>0</v>
      </c>
      <c r="W279" s="25" t="n">
        <f aca="false">+комитеты!AS853</f>
        <v>0</v>
      </c>
      <c r="X279" s="25" t="n">
        <f aca="false">+комитеты!AT853</f>
        <v>0</v>
      </c>
      <c r="Y279" s="25" t="n">
        <f aca="false">+комитеты!AU853</f>
        <v>0</v>
      </c>
    </row>
    <row r="280" customFormat="false" ht="33.75" hidden="true" customHeight="true" outlineLevel="0" collapsed="false">
      <c r="A280" s="171" t="s">
        <v>352</v>
      </c>
      <c r="B280" s="193"/>
      <c r="C280" s="28" t="s">
        <v>56</v>
      </c>
      <c r="D280" s="28" t="s">
        <v>39</v>
      </c>
      <c r="E280" s="28" t="s">
        <v>353</v>
      </c>
      <c r="F280" s="169" t="s">
        <v>35</v>
      </c>
      <c r="G280" s="141" t="n">
        <f aca="false">+G281</f>
        <v>0</v>
      </c>
      <c r="H280" s="141" t="n">
        <f aca="false">+H281</f>
        <v>0</v>
      </c>
      <c r="I280" s="141" t="n">
        <f aca="false">+I281</f>
        <v>0</v>
      </c>
      <c r="J280" s="141" t="n">
        <f aca="false">+J281</f>
        <v>0</v>
      </c>
      <c r="K280" s="141" t="n">
        <f aca="false">+K281</f>
        <v>0</v>
      </c>
      <c r="L280" s="141" t="n">
        <f aca="false">+L281</f>
        <v>0</v>
      </c>
      <c r="M280" s="141" t="n">
        <f aca="false">+M281</f>
        <v>0</v>
      </c>
      <c r="N280" s="141" t="n">
        <f aca="false">+N281</f>
        <v>0</v>
      </c>
      <c r="O280" s="141" t="n">
        <f aca="false">+O281</f>
        <v>0</v>
      </c>
      <c r="P280" s="141" t="n">
        <f aca="false">+P281</f>
        <v>0</v>
      </c>
      <c r="Q280" s="141" t="n">
        <f aca="false">+Q281</f>
        <v>0</v>
      </c>
      <c r="R280" s="141" t="n">
        <f aca="false">+R281</f>
        <v>0</v>
      </c>
      <c r="S280" s="141" t="n">
        <f aca="false">+S281</f>
        <v>0</v>
      </c>
      <c r="T280" s="141" t="n">
        <f aca="false">+T281</f>
        <v>0</v>
      </c>
      <c r="U280" s="141" t="n">
        <f aca="false">+U281</f>
        <v>0</v>
      </c>
      <c r="V280" s="141" t="n">
        <f aca="false">+V281</f>
        <v>0</v>
      </c>
      <c r="W280" s="141" t="n">
        <f aca="false">+W281</f>
        <v>0</v>
      </c>
      <c r="X280" s="141" t="n">
        <f aca="false">+X281</f>
        <v>0</v>
      </c>
      <c r="Y280" s="141" t="n">
        <f aca="false">+Y281</f>
        <v>0</v>
      </c>
    </row>
    <row r="281" customFormat="false" ht="50.25" hidden="true" customHeight="true" outlineLevel="0" collapsed="false">
      <c r="A281" s="23" t="s">
        <v>354</v>
      </c>
      <c r="B281" s="193"/>
      <c r="C281" s="28" t="s">
        <v>56</v>
      </c>
      <c r="D281" s="28" t="s">
        <v>39</v>
      </c>
      <c r="E281" s="28" t="s">
        <v>355</v>
      </c>
      <c r="F281" s="169" t="s">
        <v>35</v>
      </c>
      <c r="G281" s="141" t="n">
        <f aca="false">+G282</f>
        <v>0</v>
      </c>
      <c r="H281" s="141" t="n">
        <f aca="false">+H282</f>
        <v>0</v>
      </c>
      <c r="I281" s="141" t="n">
        <f aca="false">+I282</f>
        <v>0</v>
      </c>
      <c r="J281" s="141" t="n">
        <f aca="false">+J282</f>
        <v>0</v>
      </c>
      <c r="K281" s="141" t="n">
        <f aca="false">+K282</f>
        <v>0</v>
      </c>
      <c r="L281" s="141" t="n">
        <f aca="false">+L282</f>
        <v>0</v>
      </c>
      <c r="M281" s="141" t="n">
        <f aca="false">+M282</f>
        <v>0</v>
      </c>
      <c r="N281" s="141" t="n">
        <f aca="false">+N282</f>
        <v>0</v>
      </c>
      <c r="O281" s="141" t="n">
        <f aca="false">+O282</f>
        <v>0</v>
      </c>
      <c r="P281" s="141" t="n">
        <f aca="false">+P282</f>
        <v>0</v>
      </c>
      <c r="Q281" s="141" t="n">
        <f aca="false">+Q282</f>
        <v>0</v>
      </c>
      <c r="R281" s="141" t="n">
        <f aca="false">+R282</f>
        <v>0</v>
      </c>
      <c r="S281" s="141" t="n">
        <f aca="false">+S282</f>
        <v>0</v>
      </c>
      <c r="T281" s="141" t="n">
        <f aca="false">+T282</f>
        <v>0</v>
      </c>
      <c r="U281" s="141" t="n">
        <f aca="false">+U282</f>
        <v>0</v>
      </c>
      <c r="V281" s="141" t="n">
        <f aca="false">+V282</f>
        <v>0</v>
      </c>
      <c r="W281" s="141" t="n">
        <f aca="false">+W282</f>
        <v>0</v>
      </c>
      <c r="X281" s="141" t="n">
        <f aca="false">+X282</f>
        <v>0</v>
      </c>
      <c r="Y281" s="141" t="n">
        <f aca="false">+Y282</f>
        <v>0</v>
      </c>
    </row>
    <row r="282" customFormat="false" ht="31.2" hidden="true" customHeight="false" outlineLevel="0" collapsed="false">
      <c r="A282" s="140" t="s">
        <v>233</v>
      </c>
      <c r="B282" s="193"/>
      <c r="C282" s="28" t="s">
        <v>56</v>
      </c>
      <c r="D282" s="28" t="s">
        <v>39</v>
      </c>
      <c r="E282" s="28" t="s">
        <v>355</v>
      </c>
      <c r="F282" s="169" t="n">
        <v>400</v>
      </c>
      <c r="G282" s="141" t="n">
        <f aca="false">+комитеты!AC857</f>
        <v>0</v>
      </c>
      <c r="H282" s="141" t="n">
        <f aca="false">+комитеты!AD857</f>
        <v>0</v>
      </c>
      <c r="I282" s="141" t="n">
        <f aca="false">+комитеты!AE857</f>
        <v>0</v>
      </c>
      <c r="J282" s="141" t="n">
        <f aca="false">+комитеты!AF857</f>
        <v>0</v>
      </c>
      <c r="K282" s="141" t="n">
        <f aca="false">+комитеты!AG857</f>
        <v>0</v>
      </c>
      <c r="L282" s="141" t="n">
        <f aca="false">+комитеты!AH857</f>
        <v>0</v>
      </c>
      <c r="M282" s="141" t="n">
        <f aca="false">+комитеты!AI857</f>
        <v>0</v>
      </c>
      <c r="N282" s="141" t="n">
        <f aca="false">+комитеты!AJ857</f>
        <v>0</v>
      </c>
      <c r="O282" s="141" t="n">
        <f aca="false">+комитеты!AK857</f>
        <v>0</v>
      </c>
      <c r="P282" s="141" t="n">
        <f aca="false">+комитеты!AL857</f>
        <v>0</v>
      </c>
      <c r="Q282" s="141" t="n">
        <f aca="false">+комитеты!AM857</f>
        <v>0</v>
      </c>
      <c r="R282" s="141" t="n">
        <f aca="false">+комитеты!AN857</f>
        <v>0</v>
      </c>
      <c r="S282" s="141" t="n">
        <f aca="false">+комитеты!AO857</f>
        <v>0</v>
      </c>
      <c r="T282" s="141" t="n">
        <f aca="false">+комитеты!AP857</f>
        <v>0</v>
      </c>
      <c r="U282" s="141" t="n">
        <f aca="false">+комитеты!AQ857</f>
        <v>0</v>
      </c>
      <c r="V282" s="141" t="n">
        <f aca="false">+комитеты!AR857</f>
        <v>0</v>
      </c>
      <c r="W282" s="141" t="n">
        <f aca="false">+комитеты!AS857</f>
        <v>0</v>
      </c>
      <c r="X282" s="141" t="n">
        <f aca="false">+комитеты!AT857</f>
        <v>0</v>
      </c>
      <c r="Y282" s="141" t="n">
        <f aca="false">+комитеты!AU857</f>
        <v>0</v>
      </c>
    </row>
    <row r="283" customFormat="false" ht="21" hidden="false" customHeight="true" outlineLevel="0" collapsed="false">
      <c r="A283" s="116" t="s">
        <v>66</v>
      </c>
      <c r="B283" s="117" t="n">
        <v>111</v>
      </c>
      <c r="C283" s="117" t="s">
        <v>56</v>
      </c>
      <c r="D283" s="117" t="s">
        <v>56</v>
      </c>
      <c r="E283" s="117" t="s">
        <v>34</v>
      </c>
      <c r="F283" s="118" t="s">
        <v>35</v>
      </c>
      <c r="G283" s="187" t="n">
        <f aca="false">+G284</f>
        <v>54439.3</v>
      </c>
      <c r="H283" s="187" t="n">
        <f aca="false">+H284</f>
        <v>0</v>
      </c>
      <c r="I283" s="187" t="n">
        <f aca="false">+I284</f>
        <v>0</v>
      </c>
      <c r="J283" s="187" t="n">
        <f aca="false">+J284</f>
        <v>0</v>
      </c>
      <c r="K283" s="187" t="n">
        <f aca="false">+K284</f>
        <v>54439.3</v>
      </c>
      <c r="L283" s="187" t="n">
        <f aca="false">+L284</f>
        <v>0</v>
      </c>
      <c r="M283" s="187" t="n">
        <f aca="false">+M284</f>
        <v>0</v>
      </c>
      <c r="N283" s="187" t="n">
        <f aca="false">+N284</f>
        <v>54439.3</v>
      </c>
      <c r="O283" s="187" t="n">
        <f aca="false">+O284</f>
        <v>54485.9</v>
      </c>
      <c r="P283" s="187" t="n">
        <f aca="false">+P284</f>
        <v>0</v>
      </c>
      <c r="Q283" s="187" t="n">
        <f aca="false">+Q284</f>
        <v>0</v>
      </c>
      <c r="R283" s="187" t="n">
        <f aca="false">+R284</f>
        <v>54485.9</v>
      </c>
      <c r="S283" s="187" t="n">
        <f aca="false">+S284</f>
        <v>0</v>
      </c>
      <c r="T283" s="187" t="n">
        <f aca="false">+T284</f>
        <v>0</v>
      </c>
      <c r="U283" s="187" t="n">
        <f aca="false">+U284</f>
        <v>0</v>
      </c>
      <c r="V283" s="187" t="n">
        <f aca="false">+V284</f>
        <v>54485.9</v>
      </c>
      <c r="W283" s="187" t="n">
        <f aca="false">+W284</f>
        <v>0</v>
      </c>
      <c r="X283" s="187" t="n">
        <f aca="false">+X284</f>
        <v>0</v>
      </c>
      <c r="Y283" s="187" t="n">
        <f aca="false">+Y284</f>
        <v>54485.9</v>
      </c>
    </row>
    <row r="284" customFormat="false" ht="21" hidden="false" customHeight="true" outlineLevel="0" collapsed="false">
      <c r="A284" s="20" t="s">
        <v>356</v>
      </c>
      <c r="B284" s="24" t="n">
        <v>111</v>
      </c>
      <c r="C284" s="24" t="s">
        <v>56</v>
      </c>
      <c r="D284" s="24" t="s">
        <v>56</v>
      </c>
      <c r="E284" s="28" t="s">
        <v>357</v>
      </c>
      <c r="F284" s="87" t="s">
        <v>35</v>
      </c>
      <c r="G284" s="141" t="n">
        <f aca="false">+G285+G286+G287</f>
        <v>54439.3</v>
      </c>
      <c r="H284" s="141" t="n">
        <f aca="false">+H285+H286+H287</f>
        <v>0</v>
      </c>
      <c r="I284" s="141" t="n">
        <f aca="false">+I285+I286+I287</f>
        <v>0</v>
      </c>
      <c r="J284" s="141" t="n">
        <f aca="false">+J285+J286+J287</f>
        <v>0</v>
      </c>
      <c r="K284" s="141" t="n">
        <f aca="false">+K285+K286+K287</f>
        <v>54439.3</v>
      </c>
      <c r="L284" s="141" t="n">
        <f aca="false">+L285+L286+L287</f>
        <v>0</v>
      </c>
      <c r="M284" s="141" t="n">
        <f aca="false">+M285+M286+M287</f>
        <v>0</v>
      </c>
      <c r="N284" s="141" t="n">
        <f aca="false">+N285+N286+N287</f>
        <v>54439.3</v>
      </c>
      <c r="O284" s="141" t="n">
        <f aca="false">+O285+O286+O287</f>
        <v>54485.9</v>
      </c>
      <c r="P284" s="141" t="n">
        <f aca="false">+P285+P286+P287</f>
        <v>0</v>
      </c>
      <c r="Q284" s="141" t="n">
        <f aca="false">+Q285+Q286+Q287</f>
        <v>0</v>
      </c>
      <c r="R284" s="141" t="n">
        <f aca="false">+R285+R286+R287</f>
        <v>54485.9</v>
      </c>
      <c r="S284" s="141" t="n">
        <f aca="false">+S285+S286+S287</f>
        <v>0</v>
      </c>
      <c r="T284" s="141" t="n">
        <f aca="false">+T285+T286+T287</f>
        <v>0</v>
      </c>
      <c r="U284" s="141" t="n">
        <f aca="false">+U285+U286+U287</f>
        <v>0</v>
      </c>
      <c r="V284" s="141" t="n">
        <f aca="false">+V285+V286+V287</f>
        <v>54485.9</v>
      </c>
      <c r="W284" s="141" t="n">
        <f aca="false">+W285+W286+W287</f>
        <v>0</v>
      </c>
      <c r="X284" s="141" t="n">
        <f aca="false">+X285+X286+X287</f>
        <v>0</v>
      </c>
      <c r="Y284" s="141" t="n">
        <f aca="false">+Y285+Y286+Y287</f>
        <v>54485.9</v>
      </c>
    </row>
    <row r="285" customFormat="false" ht="46.5" hidden="false" customHeight="true" outlineLevel="0" collapsed="false">
      <c r="A285" s="140" t="s">
        <v>107</v>
      </c>
      <c r="B285" s="24" t="n">
        <v>111</v>
      </c>
      <c r="C285" s="24" t="s">
        <v>56</v>
      </c>
      <c r="D285" s="24" t="s">
        <v>56</v>
      </c>
      <c r="E285" s="28" t="s">
        <v>357</v>
      </c>
      <c r="F285" s="87" t="n">
        <v>100</v>
      </c>
      <c r="G285" s="25" t="n">
        <f aca="false">+комитеты!AC726+комитеты!AC704</f>
        <v>39362</v>
      </c>
      <c r="H285" s="25" t="n">
        <f aca="false">+комитеты!AD726+комитеты!AD704</f>
        <v>0</v>
      </c>
      <c r="I285" s="25" t="n">
        <f aca="false">+комитеты!AE726+комитеты!AE704</f>
        <v>0</v>
      </c>
      <c r="J285" s="25" t="n">
        <f aca="false">+комитеты!AF726+комитеты!AF704</f>
        <v>0</v>
      </c>
      <c r="K285" s="25" t="n">
        <f aca="false">+комитеты!AG726+комитеты!AG704</f>
        <v>39362</v>
      </c>
      <c r="L285" s="25" t="n">
        <f aca="false">+комитеты!AH726+комитеты!AH704</f>
        <v>0</v>
      </c>
      <c r="M285" s="25" t="n">
        <f aca="false">+комитеты!AI726+комитеты!AI704</f>
        <v>0</v>
      </c>
      <c r="N285" s="25" t="n">
        <f aca="false">+комитеты!AJ726+комитеты!AJ704</f>
        <v>39362</v>
      </c>
      <c r="O285" s="25" t="n">
        <f aca="false">+комитеты!AK726+комитеты!AK704</f>
        <v>39349.8</v>
      </c>
      <c r="P285" s="25" t="n">
        <f aca="false">+комитеты!AL726+комитеты!AL704</f>
        <v>0</v>
      </c>
      <c r="Q285" s="25" t="n">
        <f aca="false">+комитеты!AM726+комитеты!AM704</f>
        <v>0</v>
      </c>
      <c r="R285" s="25" t="n">
        <f aca="false">+комитеты!AN726+комитеты!AN704</f>
        <v>39349.8</v>
      </c>
      <c r="S285" s="25" t="n">
        <f aca="false">+комитеты!AO726+комитеты!AO704</f>
        <v>0</v>
      </c>
      <c r="T285" s="25" t="n">
        <f aca="false">+комитеты!AP726+комитеты!AP704</f>
        <v>0</v>
      </c>
      <c r="U285" s="25" t="n">
        <f aca="false">+комитеты!AQ726+комитеты!AQ704</f>
        <v>0</v>
      </c>
      <c r="V285" s="25" t="n">
        <f aca="false">+комитеты!AR726+комитеты!AR704</f>
        <v>39349.8</v>
      </c>
      <c r="W285" s="25" t="n">
        <f aca="false">+комитеты!AS726+комитеты!AS704</f>
        <v>0</v>
      </c>
      <c r="X285" s="25" t="n">
        <f aca="false">+комитеты!AT726+комитеты!AT704</f>
        <v>0</v>
      </c>
      <c r="Y285" s="25" t="n">
        <f aca="false">+комитеты!AU726+комитеты!AU704</f>
        <v>39349.8</v>
      </c>
    </row>
    <row r="286" customFormat="false" ht="22.2" hidden="false" customHeight="true" outlineLevel="0" collapsed="false">
      <c r="A286" s="140" t="s">
        <v>112</v>
      </c>
      <c r="B286" s="24" t="n">
        <v>111</v>
      </c>
      <c r="C286" s="24" t="s">
        <v>56</v>
      </c>
      <c r="D286" s="24" t="s">
        <v>56</v>
      </c>
      <c r="E286" s="28" t="s">
        <v>357</v>
      </c>
      <c r="F286" s="87" t="n">
        <v>200</v>
      </c>
      <c r="G286" s="121" t="n">
        <f aca="false">+комитеты!AC706+комитеты!AC728</f>
        <v>14766.5</v>
      </c>
      <c r="H286" s="121" t="n">
        <f aca="false">+комитеты!AD706+комитеты!AD728</f>
        <v>0</v>
      </c>
      <c r="I286" s="121" t="n">
        <f aca="false">+комитеты!AE706+комитеты!AE728</f>
        <v>0</v>
      </c>
      <c r="J286" s="121" t="n">
        <f aca="false">+комитеты!AF706+комитеты!AF728</f>
        <v>0</v>
      </c>
      <c r="K286" s="121" t="n">
        <f aca="false">+комитеты!AG706+комитеты!AG728</f>
        <v>14766.5</v>
      </c>
      <c r="L286" s="121" t="n">
        <f aca="false">+комитеты!AH706+комитеты!AH728</f>
        <v>0</v>
      </c>
      <c r="M286" s="121" t="n">
        <f aca="false">+комитеты!AI706+комитеты!AI728</f>
        <v>0</v>
      </c>
      <c r="N286" s="121" t="n">
        <f aca="false">+комитеты!AJ706+комитеты!AJ728</f>
        <v>14766.5</v>
      </c>
      <c r="O286" s="121" t="n">
        <f aca="false">+комитеты!AK706+комитеты!AK728</f>
        <v>14834.6</v>
      </c>
      <c r="P286" s="121" t="n">
        <f aca="false">+комитеты!AL706+комитеты!AL728</f>
        <v>0</v>
      </c>
      <c r="Q286" s="121" t="n">
        <f aca="false">+комитеты!AM706+комитеты!AM728</f>
        <v>0</v>
      </c>
      <c r="R286" s="121" t="n">
        <f aca="false">+комитеты!AN706+комитеты!AN728</f>
        <v>14834.6</v>
      </c>
      <c r="S286" s="121" t="n">
        <f aca="false">+комитеты!AO706+комитеты!AO728</f>
        <v>0</v>
      </c>
      <c r="T286" s="121" t="n">
        <f aca="false">+комитеты!AP706+комитеты!AP728</f>
        <v>0</v>
      </c>
      <c r="U286" s="121" t="n">
        <f aca="false">+комитеты!AQ706+комитеты!AQ728</f>
        <v>0</v>
      </c>
      <c r="V286" s="121" t="n">
        <f aca="false">+комитеты!AR706+комитеты!AR728</f>
        <v>14834.6</v>
      </c>
      <c r="W286" s="121" t="n">
        <f aca="false">+комитеты!AS706+комитеты!AS728</f>
        <v>0</v>
      </c>
      <c r="X286" s="121" t="n">
        <f aca="false">+комитеты!AT706+комитеты!AT728</f>
        <v>0</v>
      </c>
      <c r="Y286" s="121" t="n">
        <f aca="false">+комитеты!AU706+комитеты!AU728</f>
        <v>14834.6</v>
      </c>
    </row>
    <row r="287" customFormat="false" ht="22.2" hidden="false" customHeight="true" outlineLevel="0" collapsed="false">
      <c r="A287" s="140" t="s">
        <v>113</v>
      </c>
      <c r="B287" s="24" t="n">
        <v>111</v>
      </c>
      <c r="C287" s="24" t="s">
        <v>56</v>
      </c>
      <c r="D287" s="24" t="s">
        <v>56</v>
      </c>
      <c r="E287" s="28" t="s">
        <v>357</v>
      </c>
      <c r="F287" s="87" t="n">
        <v>800</v>
      </c>
      <c r="G287" s="121" t="n">
        <f aca="false">+комитеты!AC730+комитеты!AC708</f>
        <v>310.8</v>
      </c>
      <c r="H287" s="121" t="n">
        <f aca="false">+комитеты!AD730+комитеты!AD708</f>
        <v>0</v>
      </c>
      <c r="I287" s="121" t="n">
        <f aca="false">+комитеты!AE730+комитеты!AE708</f>
        <v>0</v>
      </c>
      <c r="J287" s="121" t="n">
        <f aca="false">+комитеты!AF730+комитеты!AF708</f>
        <v>0</v>
      </c>
      <c r="K287" s="121" t="n">
        <f aca="false">+комитеты!AG730+комитеты!AG708</f>
        <v>310.8</v>
      </c>
      <c r="L287" s="121" t="n">
        <f aca="false">+комитеты!AH730+комитеты!AH708</f>
        <v>0</v>
      </c>
      <c r="M287" s="121" t="n">
        <f aca="false">+комитеты!AI730+комитеты!AI708</f>
        <v>0</v>
      </c>
      <c r="N287" s="121" t="n">
        <f aca="false">+комитеты!AJ730+комитеты!AJ708</f>
        <v>310.8</v>
      </c>
      <c r="O287" s="121" t="n">
        <f aca="false">+комитеты!AK730+комитеты!AK708</f>
        <v>301.5</v>
      </c>
      <c r="P287" s="121" t="n">
        <f aca="false">+комитеты!AL730+комитеты!AL708</f>
        <v>0</v>
      </c>
      <c r="Q287" s="121" t="n">
        <f aca="false">+комитеты!AM730+комитеты!AM708</f>
        <v>0</v>
      </c>
      <c r="R287" s="121" t="n">
        <f aca="false">+комитеты!AN730+комитеты!AN708</f>
        <v>301.5</v>
      </c>
      <c r="S287" s="121" t="n">
        <f aca="false">+комитеты!AO730+комитеты!AO708</f>
        <v>0</v>
      </c>
      <c r="T287" s="121" t="n">
        <f aca="false">+комитеты!AP730+комитеты!AP708</f>
        <v>0</v>
      </c>
      <c r="U287" s="121" t="n">
        <f aca="false">+комитеты!AQ730+комитеты!AQ708</f>
        <v>0</v>
      </c>
      <c r="V287" s="121" t="n">
        <f aca="false">+комитеты!AR730+комитеты!AR708</f>
        <v>301.5</v>
      </c>
      <c r="W287" s="121" t="n">
        <f aca="false">+комитеты!AS730+комитеты!AS708</f>
        <v>0</v>
      </c>
      <c r="X287" s="121" t="n">
        <f aca="false">+комитеты!AT730+комитеты!AT708</f>
        <v>0</v>
      </c>
      <c r="Y287" s="121" t="n">
        <f aca="false">+комитеты!AU730+комитеты!AU708</f>
        <v>301.5</v>
      </c>
    </row>
    <row r="288" customFormat="false" ht="21" hidden="false" customHeight="true" outlineLevel="0" collapsed="false">
      <c r="A288" s="17" t="s">
        <v>67</v>
      </c>
      <c r="B288" s="18" t="n">
        <v>111</v>
      </c>
      <c r="C288" s="18" t="s">
        <v>43</v>
      </c>
      <c r="D288" s="18" t="s">
        <v>33</v>
      </c>
      <c r="E288" s="18" t="s">
        <v>34</v>
      </c>
      <c r="F288" s="82" t="s">
        <v>35</v>
      </c>
      <c r="G288" s="19" t="n">
        <f aca="false">G289+G297</f>
        <v>2780</v>
      </c>
      <c r="H288" s="19" t="n">
        <f aca="false">H289+H297</f>
        <v>0</v>
      </c>
      <c r="I288" s="19" t="n">
        <f aca="false">I289+I297</f>
        <v>0</v>
      </c>
      <c r="J288" s="19" t="n">
        <f aca="false">J289+J297</f>
        <v>0</v>
      </c>
      <c r="K288" s="19" t="n">
        <f aca="false">K289+K297</f>
        <v>2780</v>
      </c>
      <c r="L288" s="19" t="n">
        <f aca="false">L289+L297</f>
        <v>0</v>
      </c>
      <c r="M288" s="19" t="n">
        <f aca="false">M289+M297</f>
        <v>0</v>
      </c>
      <c r="N288" s="19" t="n">
        <f aca="false">N289+N297</f>
        <v>2780</v>
      </c>
      <c r="O288" s="19" t="n">
        <f aca="false">O289+O297</f>
        <v>2180</v>
      </c>
      <c r="P288" s="19" t="n">
        <f aca="false">P289+P297</f>
        <v>0</v>
      </c>
      <c r="Q288" s="19" t="n">
        <f aca="false">Q289+Q297</f>
        <v>0</v>
      </c>
      <c r="R288" s="19" t="n">
        <f aca="false">R289+R297</f>
        <v>2180</v>
      </c>
      <c r="S288" s="19" t="n">
        <f aca="false">S289+S297</f>
        <v>0</v>
      </c>
      <c r="T288" s="19" t="n">
        <f aca="false">T289+T297</f>
        <v>0</v>
      </c>
      <c r="U288" s="19" t="n">
        <f aca="false">U289+U297</f>
        <v>0</v>
      </c>
      <c r="V288" s="19" t="n">
        <f aca="false">V289+V297</f>
        <v>2180</v>
      </c>
      <c r="W288" s="19" t="n">
        <f aca="false">W289+W297</f>
        <v>0</v>
      </c>
      <c r="X288" s="19" t="n">
        <f aca="false">X289+X297</f>
        <v>0</v>
      </c>
      <c r="Y288" s="19" t="n">
        <f aca="false">Y289+Y297</f>
        <v>2180</v>
      </c>
    </row>
    <row r="289" customFormat="false" ht="21" hidden="false" customHeight="true" outlineLevel="0" collapsed="false">
      <c r="A289" s="111" t="s">
        <v>68</v>
      </c>
      <c r="B289" s="138" t="n">
        <v>111</v>
      </c>
      <c r="C289" s="138" t="s">
        <v>43</v>
      </c>
      <c r="D289" s="138" t="s">
        <v>37</v>
      </c>
      <c r="E289" s="112" t="s">
        <v>34</v>
      </c>
      <c r="F289" s="113" t="s">
        <v>35</v>
      </c>
      <c r="G289" s="114" t="n">
        <f aca="false">+G290</f>
        <v>172</v>
      </c>
      <c r="H289" s="114" t="n">
        <f aca="false">+H290</f>
        <v>0</v>
      </c>
      <c r="I289" s="114" t="n">
        <f aca="false">+I290</f>
        <v>0</v>
      </c>
      <c r="J289" s="114" t="n">
        <f aca="false">+J290</f>
        <v>0</v>
      </c>
      <c r="K289" s="114" t="n">
        <f aca="false">+K290</f>
        <v>172</v>
      </c>
      <c r="L289" s="114" t="n">
        <f aca="false">+L290</f>
        <v>0</v>
      </c>
      <c r="M289" s="114" t="n">
        <f aca="false">+M290</f>
        <v>0</v>
      </c>
      <c r="N289" s="114" t="n">
        <f aca="false">+N290</f>
        <v>172</v>
      </c>
      <c r="O289" s="114" t="n">
        <f aca="false">+O290</f>
        <v>172</v>
      </c>
      <c r="P289" s="114" t="n">
        <f aca="false">+P290</f>
        <v>0</v>
      </c>
      <c r="Q289" s="114" t="n">
        <f aca="false">+Q290</f>
        <v>0</v>
      </c>
      <c r="R289" s="114" t="n">
        <f aca="false">+R290</f>
        <v>172</v>
      </c>
      <c r="S289" s="114" t="n">
        <f aca="false">+S290</f>
        <v>0</v>
      </c>
      <c r="T289" s="114" t="n">
        <f aca="false">+T290</f>
        <v>0</v>
      </c>
      <c r="U289" s="114" t="n">
        <f aca="false">+U290</f>
        <v>0</v>
      </c>
      <c r="V289" s="114" t="n">
        <f aca="false">+V290</f>
        <v>172</v>
      </c>
      <c r="W289" s="114" t="n">
        <f aca="false">+W290</f>
        <v>0</v>
      </c>
      <c r="X289" s="114" t="n">
        <f aca="false">+X290</f>
        <v>0</v>
      </c>
      <c r="Y289" s="114" t="n">
        <f aca="false">+Y290</f>
        <v>172</v>
      </c>
    </row>
    <row r="290" customFormat="false" ht="39" hidden="false" customHeight="true" outlineLevel="0" collapsed="false">
      <c r="A290" s="189" t="s">
        <v>603</v>
      </c>
      <c r="B290" s="24" t="n">
        <v>111</v>
      </c>
      <c r="C290" s="40" t="s">
        <v>43</v>
      </c>
      <c r="D290" s="40" t="s">
        <v>37</v>
      </c>
      <c r="E290" s="24" t="s">
        <v>322</v>
      </c>
      <c r="F290" s="87" t="s">
        <v>35</v>
      </c>
      <c r="G290" s="25" t="n">
        <f aca="false">+G291+G294</f>
        <v>172</v>
      </c>
      <c r="H290" s="25" t="n">
        <f aca="false">+H291+H294</f>
        <v>0</v>
      </c>
      <c r="I290" s="25" t="n">
        <f aca="false">+I291+I294</f>
        <v>0</v>
      </c>
      <c r="J290" s="25" t="n">
        <f aca="false">+J291+J294</f>
        <v>0</v>
      </c>
      <c r="K290" s="25" t="n">
        <f aca="false">+K291+K294</f>
        <v>172</v>
      </c>
      <c r="L290" s="25" t="n">
        <f aca="false">+L291+L294</f>
        <v>0</v>
      </c>
      <c r="M290" s="25" t="n">
        <f aca="false">+M291+M294</f>
        <v>0</v>
      </c>
      <c r="N290" s="25" t="n">
        <f aca="false">+N291+N294</f>
        <v>172</v>
      </c>
      <c r="O290" s="25" t="n">
        <f aca="false">+O291+O294</f>
        <v>172</v>
      </c>
      <c r="P290" s="25" t="n">
        <f aca="false">+P291+P294</f>
        <v>0</v>
      </c>
      <c r="Q290" s="25" t="n">
        <f aca="false">+Q291+Q294</f>
        <v>0</v>
      </c>
      <c r="R290" s="25" t="n">
        <f aca="false">+R291+R294</f>
        <v>172</v>
      </c>
      <c r="S290" s="25" t="n">
        <f aca="false">+S291+S294</f>
        <v>0</v>
      </c>
      <c r="T290" s="25" t="n">
        <f aca="false">+T291+T294</f>
        <v>0</v>
      </c>
      <c r="U290" s="25" t="n">
        <f aca="false">+U291+U294</f>
        <v>0</v>
      </c>
      <c r="V290" s="25" t="n">
        <f aca="false">+V291+V294</f>
        <v>172</v>
      </c>
      <c r="W290" s="25" t="n">
        <f aca="false">+W291+W294</f>
        <v>0</v>
      </c>
      <c r="X290" s="25" t="n">
        <f aca="false">+X291+X294</f>
        <v>0</v>
      </c>
      <c r="Y290" s="25" t="n">
        <f aca="false">+Y291+Y294</f>
        <v>172</v>
      </c>
    </row>
    <row r="291" customFormat="false" ht="21" hidden="false" customHeight="true" outlineLevel="0" collapsed="false">
      <c r="A291" s="190" t="s">
        <v>323</v>
      </c>
      <c r="B291" s="24" t="n">
        <v>111</v>
      </c>
      <c r="C291" s="40" t="s">
        <v>43</v>
      </c>
      <c r="D291" s="40" t="s">
        <v>37</v>
      </c>
      <c r="E291" s="24" t="s">
        <v>324</v>
      </c>
      <c r="F291" s="87" t="s">
        <v>35</v>
      </c>
      <c r="G291" s="25" t="n">
        <f aca="false">+G292</f>
        <v>172</v>
      </c>
      <c r="H291" s="25" t="n">
        <f aca="false">+H292</f>
        <v>0</v>
      </c>
      <c r="I291" s="25" t="n">
        <f aca="false">+I292</f>
        <v>0</v>
      </c>
      <c r="J291" s="25" t="n">
        <f aca="false">+J292</f>
        <v>0</v>
      </c>
      <c r="K291" s="25" t="n">
        <f aca="false">+K292</f>
        <v>172</v>
      </c>
      <c r="L291" s="25" t="n">
        <f aca="false">+L292</f>
        <v>0</v>
      </c>
      <c r="M291" s="25" t="n">
        <f aca="false">+M292</f>
        <v>0</v>
      </c>
      <c r="N291" s="25" t="n">
        <f aca="false">+N292</f>
        <v>172</v>
      </c>
      <c r="O291" s="25" t="n">
        <f aca="false">+O292</f>
        <v>172</v>
      </c>
      <c r="P291" s="25" t="n">
        <f aca="false">+P292</f>
        <v>0</v>
      </c>
      <c r="Q291" s="25" t="n">
        <f aca="false">+Q292</f>
        <v>0</v>
      </c>
      <c r="R291" s="25" t="n">
        <f aca="false">+R292</f>
        <v>172</v>
      </c>
      <c r="S291" s="25" t="n">
        <f aca="false">+S292</f>
        <v>0</v>
      </c>
      <c r="T291" s="25" t="n">
        <f aca="false">+T292</f>
        <v>0</v>
      </c>
      <c r="U291" s="25" t="n">
        <f aca="false">+U292</f>
        <v>0</v>
      </c>
      <c r="V291" s="25" t="n">
        <f aca="false">+V292</f>
        <v>172</v>
      </c>
      <c r="W291" s="25" t="n">
        <f aca="false">+W292</f>
        <v>0</v>
      </c>
      <c r="X291" s="25" t="n">
        <f aca="false">+X292</f>
        <v>0</v>
      </c>
      <c r="Y291" s="25" t="n">
        <f aca="false">+Y292</f>
        <v>172</v>
      </c>
    </row>
    <row r="292" customFormat="false" ht="21" hidden="false" customHeight="true" outlineLevel="0" collapsed="false">
      <c r="A292" s="23" t="s">
        <v>190</v>
      </c>
      <c r="B292" s="24" t="n">
        <v>111</v>
      </c>
      <c r="C292" s="40" t="s">
        <v>43</v>
      </c>
      <c r="D292" s="40" t="s">
        <v>37</v>
      </c>
      <c r="E292" s="24" t="s">
        <v>358</v>
      </c>
      <c r="F292" s="87" t="s">
        <v>35</v>
      </c>
      <c r="G292" s="25" t="n">
        <f aca="false">+G293</f>
        <v>172</v>
      </c>
      <c r="H292" s="25" t="n">
        <f aca="false">+H293</f>
        <v>0</v>
      </c>
      <c r="I292" s="25" t="n">
        <f aca="false">+I293</f>
        <v>0</v>
      </c>
      <c r="J292" s="25" t="n">
        <f aca="false">+J293</f>
        <v>0</v>
      </c>
      <c r="K292" s="25" t="n">
        <f aca="false">+K293</f>
        <v>172</v>
      </c>
      <c r="L292" s="25" t="n">
        <f aca="false">+L293</f>
        <v>0</v>
      </c>
      <c r="M292" s="25" t="n">
        <f aca="false">+M293</f>
        <v>0</v>
      </c>
      <c r="N292" s="25" t="n">
        <f aca="false">+N293</f>
        <v>172</v>
      </c>
      <c r="O292" s="25" t="n">
        <f aca="false">+O293</f>
        <v>172</v>
      </c>
      <c r="P292" s="25" t="n">
        <f aca="false">+P293</f>
        <v>0</v>
      </c>
      <c r="Q292" s="25" t="n">
        <f aca="false">+Q293</f>
        <v>0</v>
      </c>
      <c r="R292" s="25" t="n">
        <f aca="false">+R293</f>
        <v>172</v>
      </c>
      <c r="S292" s="25" t="n">
        <f aca="false">+S293</f>
        <v>0</v>
      </c>
      <c r="T292" s="25" t="n">
        <f aca="false">+T293</f>
        <v>0</v>
      </c>
      <c r="U292" s="25" t="n">
        <f aca="false">+U293</f>
        <v>0</v>
      </c>
      <c r="V292" s="25" t="n">
        <f aca="false">+V293</f>
        <v>172</v>
      </c>
      <c r="W292" s="25" t="n">
        <f aca="false">+W293</f>
        <v>0</v>
      </c>
      <c r="X292" s="25" t="n">
        <f aca="false">+X293</f>
        <v>0</v>
      </c>
      <c r="Y292" s="25" t="n">
        <f aca="false">+Y293</f>
        <v>172</v>
      </c>
    </row>
    <row r="293" customFormat="false" ht="21" hidden="false" customHeight="true" outlineLevel="0" collapsed="false">
      <c r="A293" s="140" t="s">
        <v>112</v>
      </c>
      <c r="B293" s="24" t="n">
        <v>111</v>
      </c>
      <c r="C293" s="40" t="s">
        <v>43</v>
      </c>
      <c r="D293" s="40" t="s">
        <v>37</v>
      </c>
      <c r="E293" s="24" t="s">
        <v>358</v>
      </c>
      <c r="F293" s="87" t="n">
        <v>200</v>
      </c>
      <c r="G293" s="25" t="n">
        <f aca="false">+комитеты!AC614+комитеты!AC178</f>
        <v>172</v>
      </c>
      <c r="H293" s="25" t="n">
        <f aca="false">+комитеты!AD614+комитеты!AD178</f>
        <v>0</v>
      </c>
      <c r="I293" s="25" t="n">
        <f aca="false">+комитеты!AE614+комитеты!AE178</f>
        <v>0</v>
      </c>
      <c r="J293" s="25" t="n">
        <f aca="false">+комитеты!AF614+комитеты!AF178</f>
        <v>0</v>
      </c>
      <c r="K293" s="25" t="n">
        <f aca="false">+комитеты!AG614+комитеты!AG178</f>
        <v>172</v>
      </c>
      <c r="L293" s="25" t="n">
        <f aca="false">+комитеты!AH614+комитеты!AH178</f>
        <v>0</v>
      </c>
      <c r="M293" s="25" t="n">
        <f aca="false">+комитеты!AI614+комитеты!AI178</f>
        <v>0</v>
      </c>
      <c r="N293" s="25" t="n">
        <f aca="false">+комитеты!AJ614+комитеты!AJ178</f>
        <v>172</v>
      </c>
      <c r="O293" s="25" t="n">
        <f aca="false">+комитеты!AK614+комитеты!AK178</f>
        <v>172</v>
      </c>
      <c r="P293" s="25" t="n">
        <f aca="false">+комитеты!AL614+комитеты!AL178</f>
        <v>0</v>
      </c>
      <c r="Q293" s="25" t="n">
        <f aca="false">+комитеты!AM614+комитеты!AM178</f>
        <v>0</v>
      </c>
      <c r="R293" s="25" t="n">
        <f aca="false">+комитеты!AN614+комитеты!AN178</f>
        <v>172</v>
      </c>
      <c r="S293" s="25" t="n">
        <f aca="false">+комитеты!AO614+комитеты!AO178</f>
        <v>0</v>
      </c>
      <c r="T293" s="25" t="n">
        <f aca="false">+комитеты!AP614+комитеты!AP178</f>
        <v>0</v>
      </c>
      <c r="U293" s="25" t="n">
        <f aca="false">+комитеты!AQ614+комитеты!AQ178</f>
        <v>0</v>
      </c>
      <c r="V293" s="25" t="n">
        <f aca="false">+комитеты!AR614+комитеты!AR178</f>
        <v>172</v>
      </c>
      <c r="W293" s="25" t="n">
        <f aca="false">+комитеты!AS614+комитеты!AS178</f>
        <v>0</v>
      </c>
      <c r="X293" s="25" t="n">
        <f aca="false">+комитеты!AT614+комитеты!AT178</f>
        <v>0</v>
      </c>
      <c r="Y293" s="25" t="n">
        <f aca="false">+комитеты!AU614+комитеты!AU178</f>
        <v>172</v>
      </c>
    </row>
    <row r="294" customFormat="false" ht="21" hidden="true" customHeight="true" outlineLevel="0" collapsed="false">
      <c r="A294" s="190" t="s">
        <v>330</v>
      </c>
      <c r="B294" s="24" t="n">
        <v>111</v>
      </c>
      <c r="C294" s="40" t="s">
        <v>43</v>
      </c>
      <c r="D294" s="40" t="s">
        <v>37</v>
      </c>
      <c r="E294" s="24" t="s">
        <v>331</v>
      </c>
      <c r="F294" s="87" t="s">
        <v>35</v>
      </c>
      <c r="G294" s="25" t="n">
        <f aca="false">+G295</f>
        <v>0</v>
      </c>
      <c r="H294" s="25" t="n">
        <f aca="false">+H295</f>
        <v>0</v>
      </c>
      <c r="I294" s="25" t="n">
        <f aca="false">+I295</f>
        <v>0</v>
      </c>
      <c r="J294" s="25" t="n">
        <f aca="false">+J295</f>
        <v>0</v>
      </c>
      <c r="K294" s="25" t="n">
        <f aca="false">+K295</f>
        <v>0</v>
      </c>
      <c r="L294" s="25" t="n">
        <f aca="false">+L295</f>
        <v>0</v>
      </c>
      <c r="M294" s="25" t="n">
        <f aca="false">+M295</f>
        <v>0</v>
      </c>
      <c r="N294" s="25" t="n">
        <f aca="false">+N295</f>
        <v>0</v>
      </c>
      <c r="O294" s="25" t="n">
        <f aca="false">+O295</f>
        <v>0</v>
      </c>
      <c r="P294" s="25" t="n">
        <f aca="false">+P295</f>
        <v>0</v>
      </c>
      <c r="Q294" s="25" t="n">
        <f aca="false">+Q295</f>
        <v>0</v>
      </c>
      <c r="R294" s="25" t="n">
        <f aca="false">+R295</f>
        <v>0</v>
      </c>
      <c r="S294" s="25" t="n">
        <f aca="false">+S295</f>
        <v>0</v>
      </c>
      <c r="T294" s="25" t="n">
        <f aca="false">+T295</f>
        <v>0</v>
      </c>
      <c r="U294" s="25" t="n">
        <f aca="false">+U295</f>
        <v>0</v>
      </c>
      <c r="V294" s="25" t="n">
        <f aca="false">+V295</f>
        <v>0</v>
      </c>
      <c r="W294" s="25" t="n">
        <f aca="false">+W295</f>
        <v>0</v>
      </c>
      <c r="X294" s="25" t="n">
        <f aca="false">+X295</f>
        <v>0</v>
      </c>
      <c r="Y294" s="25" t="n">
        <f aca="false">+Y295</f>
        <v>0</v>
      </c>
    </row>
    <row r="295" customFormat="false" ht="21" hidden="true" customHeight="true" outlineLevel="0" collapsed="false">
      <c r="A295" s="23" t="s">
        <v>190</v>
      </c>
      <c r="B295" s="24" t="n">
        <v>111</v>
      </c>
      <c r="C295" s="40" t="s">
        <v>43</v>
      </c>
      <c r="D295" s="40" t="s">
        <v>37</v>
      </c>
      <c r="E295" s="24" t="s">
        <v>359</v>
      </c>
      <c r="F295" s="87" t="s">
        <v>35</v>
      </c>
      <c r="G295" s="25" t="n">
        <f aca="false">+G296</f>
        <v>0</v>
      </c>
      <c r="H295" s="25" t="n">
        <f aca="false">+H296</f>
        <v>0</v>
      </c>
      <c r="I295" s="25" t="n">
        <f aca="false">+I296</f>
        <v>0</v>
      </c>
      <c r="J295" s="25" t="n">
        <f aca="false">+J296</f>
        <v>0</v>
      </c>
      <c r="K295" s="25" t="n">
        <f aca="false">+K296</f>
        <v>0</v>
      </c>
      <c r="L295" s="25" t="n">
        <f aca="false">+L296</f>
        <v>0</v>
      </c>
      <c r="M295" s="25" t="n">
        <f aca="false">+M296</f>
        <v>0</v>
      </c>
      <c r="N295" s="25" t="n">
        <f aca="false">+N296</f>
        <v>0</v>
      </c>
      <c r="O295" s="25" t="n">
        <f aca="false">+O296</f>
        <v>0</v>
      </c>
      <c r="P295" s="25" t="n">
        <f aca="false">+P296</f>
        <v>0</v>
      </c>
      <c r="Q295" s="25" t="n">
        <f aca="false">+Q296</f>
        <v>0</v>
      </c>
      <c r="R295" s="25" t="n">
        <f aca="false">+R296</f>
        <v>0</v>
      </c>
      <c r="S295" s="25" t="n">
        <f aca="false">+S296</f>
        <v>0</v>
      </c>
      <c r="T295" s="25" t="n">
        <f aca="false">+T296</f>
        <v>0</v>
      </c>
      <c r="U295" s="25" t="n">
        <f aca="false">+U296</f>
        <v>0</v>
      </c>
      <c r="V295" s="25" t="n">
        <f aca="false">+V296</f>
        <v>0</v>
      </c>
      <c r="W295" s="25" t="n">
        <f aca="false">+W296</f>
        <v>0</v>
      </c>
      <c r="X295" s="25" t="n">
        <f aca="false">+X296</f>
        <v>0</v>
      </c>
      <c r="Y295" s="25" t="n">
        <f aca="false">+Y296</f>
        <v>0</v>
      </c>
    </row>
    <row r="296" customFormat="false" ht="21" hidden="true" customHeight="true" outlineLevel="0" collapsed="false">
      <c r="A296" s="140" t="s">
        <v>112</v>
      </c>
      <c r="B296" s="24" t="n">
        <v>111</v>
      </c>
      <c r="C296" s="40" t="s">
        <v>43</v>
      </c>
      <c r="D296" s="40" t="s">
        <v>37</v>
      </c>
      <c r="E296" s="24" t="s">
        <v>359</v>
      </c>
      <c r="F296" s="87" t="n">
        <v>200</v>
      </c>
      <c r="G296" s="25" t="n">
        <f aca="false">+комитеты!AC618</f>
        <v>0</v>
      </c>
      <c r="H296" s="25" t="n">
        <f aca="false">+комитеты!AD618</f>
        <v>0</v>
      </c>
      <c r="I296" s="25" t="n">
        <f aca="false">+комитеты!AE618</f>
        <v>0</v>
      </c>
      <c r="J296" s="25" t="n">
        <f aca="false">+комитеты!AF618</f>
        <v>0</v>
      </c>
      <c r="K296" s="25" t="n">
        <f aca="false">+комитеты!AG618</f>
        <v>0</v>
      </c>
      <c r="L296" s="25" t="n">
        <f aca="false">+комитеты!AH618</f>
        <v>0</v>
      </c>
      <c r="M296" s="25" t="n">
        <f aca="false">+комитеты!AI618</f>
        <v>0</v>
      </c>
      <c r="N296" s="25" t="n">
        <f aca="false">+комитеты!AJ618</f>
        <v>0</v>
      </c>
      <c r="O296" s="25" t="n">
        <f aca="false">+комитеты!AK618</f>
        <v>0</v>
      </c>
      <c r="P296" s="25" t="n">
        <f aca="false">+комитеты!AL618</f>
        <v>0</v>
      </c>
      <c r="Q296" s="25" t="n">
        <f aca="false">+комитеты!AM618</f>
        <v>0</v>
      </c>
      <c r="R296" s="25" t="n">
        <f aca="false">+комитеты!AN618</f>
        <v>0</v>
      </c>
      <c r="S296" s="25" t="n">
        <f aca="false">+комитеты!AO618</f>
        <v>0</v>
      </c>
      <c r="T296" s="25" t="n">
        <f aca="false">+комитеты!AP618</f>
        <v>0</v>
      </c>
      <c r="U296" s="25" t="n">
        <f aca="false">+комитеты!AQ618</f>
        <v>0</v>
      </c>
      <c r="V296" s="25" t="n">
        <f aca="false">+комитеты!AR618</f>
        <v>0</v>
      </c>
      <c r="W296" s="25" t="n">
        <f aca="false">+комитеты!AS618</f>
        <v>0</v>
      </c>
      <c r="X296" s="25" t="n">
        <f aca="false">+комитеты!AT618</f>
        <v>0</v>
      </c>
      <c r="Y296" s="25" t="n">
        <f aca="false">+комитеты!AU618</f>
        <v>0</v>
      </c>
    </row>
    <row r="297" customFormat="false" ht="21" hidden="false" customHeight="true" outlineLevel="0" collapsed="false">
      <c r="A297" s="111" t="s">
        <v>69</v>
      </c>
      <c r="B297" s="138" t="n">
        <v>111</v>
      </c>
      <c r="C297" s="138" t="s">
        <v>43</v>
      </c>
      <c r="D297" s="138" t="s">
        <v>56</v>
      </c>
      <c r="E297" s="112" t="s">
        <v>34</v>
      </c>
      <c r="F297" s="113" t="s">
        <v>35</v>
      </c>
      <c r="G297" s="119" t="n">
        <f aca="false">G298+G307+G309</f>
        <v>2608</v>
      </c>
      <c r="H297" s="119" t="n">
        <f aca="false">H298+H307+H309</f>
        <v>0</v>
      </c>
      <c r="I297" s="119" t="n">
        <f aca="false">I298+I307+I309</f>
        <v>0</v>
      </c>
      <c r="J297" s="119" t="n">
        <f aca="false">J298+J307+J309</f>
        <v>0</v>
      </c>
      <c r="K297" s="119" t="n">
        <f aca="false">K298+K307+K309</f>
        <v>2608</v>
      </c>
      <c r="L297" s="119" t="n">
        <f aca="false">L298+L307+L309</f>
        <v>0</v>
      </c>
      <c r="M297" s="119" t="n">
        <f aca="false">M298+M307+M309</f>
        <v>0</v>
      </c>
      <c r="N297" s="119" t="n">
        <f aca="false">N298+N307+N309</f>
        <v>2608</v>
      </c>
      <c r="O297" s="119" t="n">
        <f aca="false">O298+O307+O309</f>
        <v>2008</v>
      </c>
      <c r="P297" s="119" t="n">
        <f aca="false">P298+P307+P309</f>
        <v>0</v>
      </c>
      <c r="Q297" s="119" t="n">
        <f aca="false">Q298+Q307+Q309</f>
        <v>0</v>
      </c>
      <c r="R297" s="119" t="n">
        <f aca="false">R298+R307+R309</f>
        <v>2008</v>
      </c>
      <c r="S297" s="119" t="n">
        <f aca="false">S298+S307+S309</f>
        <v>0</v>
      </c>
      <c r="T297" s="119" t="n">
        <f aca="false">T298+T307+T309</f>
        <v>0</v>
      </c>
      <c r="U297" s="119" t="n">
        <f aca="false">U298+U307+U309</f>
        <v>0</v>
      </c>
      <c r="V297" s="119" t="n">
        <f aca="false">V298+V307+V309</f>
        <v>2008</v>
      </c>
      <c r="W297" s="119" t="n">
        <f aca="false">W298+W307+W309</f>
        <v>0</v>
      </c>
      <c r="X297" s="119" t="n">
        <f aca="false">X298+X307+X309</f>
        <v>0</v>
      </c>
      <c r="Y297" s="119" t="n">
        <f aca="false">Y298+Y307+Y309</f>
        <v>2008</v>
      </c>
    </row>
    <row r="298" customFormat="false" ht="39" hidden="false" customHeight="true" outlineLevel="0" collapsed="false">
      <c r="A298" s="189" t="s">
        <v>603</v>
      </c>
      <c r="B298" s="24" t="n">
        <v>111</v>
      </c>
      <c r="C298" s="40" t="s">
        <v>43</v>
      </c>
      <c r="D298" s="40" t="s">
        <v>56</v>
      </c>
      <c r="E298" s="24" t="s">
        <v>322</v>
      </c>
      <c r="F298" s="87" t="s">
        <v>35</v>
      </c>
      <c r="G298" s="25" t="n">
        <f aca="false">+G299+G304</f>
        <v>2408</v>
      </c>
      <c r="H298" s="25" t="n">
        <f aca="false">+H299+H304</f>
        <v>0</v>
      </c>
      <c r="I298" s="25" t="n">
        <f aca="false">+I299+I304</f>
        <v>0</v>
      </c>
      <c r="J298" s="25" t="n">
        <f aca="false">+J299+J304</f>
        <v>0</v>
      </c>
      <c r="K298" s="25" t="n">
        <f aca="false">+K299+K304</f>
        <v>2408</v>
      </c>
      <c r="L298" s="25" t="n">
        <f aca="false">+L299+L304</f>
        <v>0</v>
      </c>
      <c r="M298" s="25" t="n">
        <f aca="false">+M299+M304</f>
        <v>0</v>
      </c>
      <c r="N298" s="25" t="n">
        <f aca="false">+N299+N304</f>
        <v>2408</v>
      </c>
      <c r="O298" s="25" t="n">
        <f aca="false">+O299+O304</f>
        <v>1808</v>
      </c>
      <c r="P298" s="25" t="n">
        <f aca="false">+P299+P304</f>
        <v>0</v>
      </c>
      <c r="Q298" s="25" t="n">
        <f aca="false">+Q299+Q304</f>
        <v>0</v>
      </c>
      <c r="R298" s="25" t="n">
        <f aca="false">+R299+R304</f>
        <v>1808</v>
      </c>
      <c r="S298" s="25" t="n">
        <f aca="false">+S299+S304</f>
        <v>0</v>
      </c>
      <c r="T298" s="25" t="n">
        <f aca="false">+T299+T304</f>
        <v>0</v>
      </c>
      <c r="U298" s="25" t="n">
        <f aca="false">+U299+U304</f>
        <v>0</v>
      </c>
      <c r="V298" s="25" t="n">
        <f aca="false">+V299+V304</f>
        <v>1808</v>
      </c>
      <c r="W298" s="25" t="n">
        <f aca="false">+W299+W304</f>
        <v>0</v>
      </c>
      <c r="X298" s="25" t="n">
        <f aca="false">+X299+X304</f>
        <v>0</v>
      </c>
      <c r="Y298" s="25" t="n">
        <f aca="false">+Y299+Y304</f>
        <v>1808</v>
      </c>
    </row>
    <row r="299" customFormat="false" ht="21" hidden="false" customHeight="true" outlineLevel="0" collapsed="false">
      <c r="A299" s="190" t="s">
        <v>323</v>
      </c>
      <c r="B299" s="24" t="n">
        <v>111</v>
      </c>
      <c r="C299" s="40" t="s">
        <v>43</v>
      </c>
      <c r="D299" s="40" t="s">
        <v>56</v>
      </c>
      <c r="E299" s="24" t="s">
        <v>324</v>
      </c>
      <c r="F299" s="87" t="s">
        <v>35</v>
      </c>
      <c r="G299" s="25" t="n">
        <f aca="false">+G300+G302</f>
        <v>1208</v>
      </c>
      <c r="H299" s="25" t="n">
        <f aca="false">+H300+H302</f>
        <v>0</v>
      </c>
      <c r="I299" s="25" t="n">
        <f aca="false">+I300+I302</f>
        <v>0</v>
      </c>
      <c r="J299" s="25" t="n">
        <f aca="false">+J300+J302</f>
        <v>0</v>
      </c>
      <c r="K299" s="25" t="n">
        <f aca="false">+K300+K302</f>
        <v>1208</v>
      </c>
      <c r="L299" s="25" t="n">
        <f aca="false">+L300+L302</f>
        <v>0</v>
      </c>
      <c r="M299" s="25" t="n">
        <f aca="false">+M300+M302</f>
        <v>0</v>
      </c>
      <c r="N299" s="25" t="n">
        <f aca="false">+N300+N302</f>
        <v>1208</v>
      </c>
      <c r="O299" s="25" t="n">
        <f aca="false">+O300+O302</f>
        <v>1208</v>
      </c>
      <c r="P299" s="25" t="n">
        <f aca="false">+P300+P302</f>
        <v>0</v>
      </c>
      <c r="Q299" s="25" t="n">
        <f aca="false">+Q300+Q302</f>
        <v>0</v>
      </c>
      <c r="R299" s="25" t="n">
        <f aca="false">+R300+R302</f>
        <v>1208</v>
      </c>
      <c r="S299" s="25" t="n">
        <f aca="false">+S300+S302</f>
        <v>0</v>
      </c>
      <c r="T299" s="25" t="n">
        <f aca="false">+T300+T302</f>
        <v>0</v>
      </c>
      <c r="U299" s="25" t="n">
        <f aca="false">+U300+U302</f>
        <v>0</v>
      </c>
      <c r="V299" s="25" t="n">
        <f aca="false">+V300+V302</f>
        <v>1208</v>
      </c>
      <c r="W299" s="25" t="n">
        <f aca="false">+W300+W302</f>
        <v>0</v>
      </c>
      <c r="X299" s="25" t="n">
        <f aca="false">+X300+X302</f>
        <v>0</v>
      </c>
      <c r="Y299" s="25" t="n">
        <f aca="false">+Y300+Y302</f>
        <v>1208</v>
      </c>
    </row>
    <row r="300" customFormat="false" ht="21" hidden="false" customHeight="true" outlineLevel="0" collapsed="false">
      <c r="A300" s="23" t="s">
        <v>190</v>
      </c>
      <c r="B300" s="24" t="n">
        <v>111</v>
      </c>
      <c r="C300" s="40" t="s">
        <v>43</v>
      </c>
      <c r="D300" s="40" t="s">
        <v>56</v>
      </c>
      <c r="E300" s="24" t="s">
        <v>358</v>
      </c>
      <c r="F300" s="87" t="s">
        <v>35</v>
      </c>
      <c r="G300" s="25" t="n">
        <f aca="false">+G301</f>
        <v>1208</v>
      </c>
      <c r="H300" s="25" t="n">
        <f aca="false">+H301</f>
        <v>0</v>
      </c>
      <c r="I300" s="25" t="n">
        <f aca="false">+I301</f>
        <v>0</v>
      </c>
      <c r="J300" s="25" t="n">
        <f aca="false">+J301</f>
        <v>0</v>
      </c>
      <c r="K300" s="25" t="n">
        <f aca="false">+K301</f>
        <v>1208</v>
      </c>
      <c r="L300" s="25" t="n">
        <f aca="false">+L301</f>
        <v>0</v>
      </c>
      <c r="M300" s="25" t="n">
        <f aca="false">+M301</f>
        <v>0</v>
      </c>
      <c r="N300" s="25" t="n">
        <f aca="false">+N301</f>
        <v>1208</v>
      </c>
      <c r="O300" s="25" t="n">
        <f aca="false">+O301</f>
        <v>1208</v>
      </c>
      <c r="P300" s="25" t="n">
        <f aca="false">+P301</f>
        <v>0</v>
      </c>
      <c r="Q300" s="25" t="n">
        <f aca="false">+Q301</f>
        <v>0</v>
      </c>
      <c r="R300" s="25" t="n">
        <f aca="false">+R301</f>
        <v>1208</v>
      </c>
      <c r="S300" s="25" t="n">
        <f aca="false">+S301</f>
        <v>0</v>
      </c>
      <c r="T300" s="25" t="n">
        <f aca="false">+T301</f>
        <v>0</v>
      </c>
      <c r="U300" s="25" t="n">
        <f aca="false">+U301</f>
        <v>0</v>
      </c>
      <c r="V300" s="25" t="n">
        <f aca="false">+V301</f>
        <v>1208</v>
      </c>
      <c r="W300" s="25" t="n">
        <f aca="false">+W301</f>
        <v>0</v>
      </c>
      <c r="X300" s="25" t="n">
        <f aca="false">+X301</f>
        <v>0</v>
      </c>
      <c r="Y300" s="25" t="n">
        <f aca="false">+Y301</f>
        <v>1208</v>
      </c>
    </row>
    <row r="301" customFormat="false" ht="21" hidden="false" customHeight="true" outlineLevel="0" collapsed="false">
      <c r="A301" s="140" t="s">
        <v>112</v>
      </c>
      <c r="B301" s="24" t="n">
        <v>111</v>
      </c>
      <c r="C301" s="40" t="s">
        <v>43</v>
      </c>
      <c r="D301" s="40" t="s">
        <v>56</v>
      </c>
      <c r="E301" s="24" t="s">
        <v>358</v>
      </c>
      <c r="F301" s="87" t="n">
        <v>200</v>
      </c>
      <c r="G301" s="25" t="n">
        <f aca="false">+комитеты!AC624+комитеты!AC188</f>
        <v>1208</v>
      </c>
      <c r="H301" s="25" t="n">
        <f aca="false">+комитеты!AD624+комитеты!AD188</f>
        <v>0</v>
      </c>
      <c r="I301" s="25" t="n">
        <f aca="false">+комитеты!AE624+комитеты!AE188</f>
        <v>0</v>
      </c>
      <c r="J301" s="25" t="n">
        <f aca="false">+комитеты!AF624+комитеты!AF188</f>
        <v>0</v>
      </c>
      <c r="K301" s="25" t="n">
        <f aca="false">+комитеты!AG624+комитеты!AG188</f>
        <v>1208</v>
      </c>
      <c r="L301" s="25" t="n">
        <f aca="false">+комитеты!AH624+комитеты!AH188</f>
        <v>0</v>
      </c>
      <c r="M301" s="25" t="n">
        <f aca="false">+комитеты!AI624+комитеты!AI188</f>
        <v>0</v>
      </c>
      <c r="N301" s="25" t="n">
        <f aca="false">+комитеты!AJ624+комитеты!AJ188</f>
        <v>1208</v>
      </c>
      <c r="O301" s="25" t="n">
        <f aca="false">+комитеты!AK624+комитеты!AK188</f>
        <v>1208</v>
      </c>
      <c r="P301" s="25" t="n">
        <f aca="false">+комитеты!AL624+комитеты!AL188</f>
        <v>0</v>
      </c>
      <c r="Q301" s="25" t="n">
        <f aca="false">+комитеты!AM624+комитеты!AM188</f>
        <v>0</v>
      </c>
      <c r="R301" s="25" t="n">
        <f aca="false">+комитеты!AN624+комитеты!AN188</f>
        <v>1208</v>
      </c>
      <c r="S301" s="25" t="n">
        <f aca="false">+комитеты!AO624+комитеты!AO188</f>
        <v>0</v>
      </c>
      <c r="T301" s="25" t="n">
        <f aca="false">+комитеты!AP624+комитеты!AP188</f>
        <v>0</v>
      </c>
      <c r="U301" s="25" t="n">
        <f aca="false">+комитеты!AQ624+комитеты!AQ188</f>
        <v>0</v>
      </c>
      <c r="V301" s="25" t="n">
        <f aca="false">+комитеты!AR624+комитеты!AR188</f>
        <v>1208</v>
      </c>
      <c r="W301" s="25" t="n">
        <f aca="false">+комитеты!AS624+комитеты!AS188</f>
        <v>0</v>
      </c>
      <c r="X301" s="25" t="n">
        <f aca="false">+комитеты!AT624+комитеты!AT188</f>
        <v>0</v>
      </c>
      <c r="Y301" s="25" t="n">
        <f aca="false">+комитеты!AU624+комитеты!AU188</f>
        <v>1208</v>
      </c>
    </row>
    <row r="302" customFormat="false" ht="21" hidden="true" customHeight="true" outlineLevel="0" collapsed="false">
      <c r="A302" s="23" t="s">
        <v>319</v>
      </c>
      <c r="B302" s="24" t="n">
        <v>111</v>
      </c>
      <c r="C302" s="40" t="s">
        <v>43</v>
      </c>
      <c r="D302" s="40" t="s">
        <v>56</v>
      </c>
      <c r="E302" s="24" t="s">
        <v>325</v>
      </c>
      <c r="F302" s="87" t="s">
        <v>35</v>
      </c>
      <c r="G302" s="25" t="n">
        <f aca="false">+G303</f>
        <v>0</v>
      </c>
      <c r="H302" s="25" t="n">
        <f aca="false">+H303</f>
        <v>0</v>
      </c>
      <c r="I302" s="25" t="n">
        <f aca="false">+I303</f>
        <v>0</v>
      </c>
      <c r="J302" s="25" t="n">
        <f aca="false">+J303</f>
        <v>0</v>
      </c>
      <c r="K302" s="25" t="n">
        <f aca="false">+K303</f>
        <v>0</v>
      </c>
      <c r="L302" s="25" t="n">
        <f aca="false">+L303</f>
        <v>0</v>
      </c>
      <c r="M302" s="25" t="n">
        <f aca="false">+M303</f>
        <v>0</v>
      </c>
      <c r="N302" s="25" t="n">
        <f aca="false">+N303</f>
        <v>0</v>
      </c>
      <c r="O302" s="25" t="n">
        <f aca="false">+O303</f>
        <v>0</v>
      </c>
      <c r="P302" s="25" t="n">
        <f aca="false">+P303</f>
        <v>0</v>
      </c>
      <c r="Q302" s="25" t="n">
        <f aca="false">+Q303</f>
        <v>0</v>
      </c>
      <c r="R302" s="25" t="n">
        <f aca="false">+R303</f>
        <v>0</v>
      </c>
      <c r="S302" s="25" t="n">
        <f aca="false">+S303</f>
        <v>0</v>
      </c>
      <c r="T302" s="25" t="n">
        <f aca="false">+T303</f>
        <v>0</v>
      </c>
      <c r="U302" s="25" t="n">
        <f aca="false">+U303</f>
        <v>0</v>
      </c>
      <c r="V302" s="25" t="n">
        <f aca="false">+V303</f>
        <v>0</v>
      </c>
      <c r="W302" s="25" t="n">
        <f aca="false">+W303</f>
        <v>0</v>
      </c>
      <c r="X302" s="25" t="n">
        <f aca="false">+X303</f>
        <v>0</v>
      </c>
      <c r="Y302" s="25" t="n">
        <f aca="false">+Y303</f>
        <v>0</v>
      </c>
    </row>
    <row r="303" customFormat="false" ht="21" hidden="true" customHeight="true" outlineLevel="0" collapsed="false">
      <c r="A303" s="140" t="s">
        <v>112</v>
      </c>
      <c r="B303" s="24" t="n">
        <v>111</v>
      </c>
      <c r="C303" s="40" t="s">
        <v>43</v>
      </c>
      <c r="D303" s="40" t="s">
        <v>56</v>
      </c>
      <c r="E303" s="24" t="s">
        <v>325</v>
      </c>
      <c r="F303" s="87" t="n">
        <v>200</v>
      </c>
      <c r="G303" s="25" t="n">
        <f aca="false">+комитеты!AC626</f>
        <v>0</v>
      </c>
      <c r="H303" s="25" t="n">
        <f aca="false">+комитеты!AD626</f>
        <v>0</v>
      </c>
      <c r="I303" s="25" t="n">
        <f aca="false">+комитеты!AE626</f>
        <v>0</v>
      </c>
      <c r="J303" s="25" t="n">
        <f aca="false">+комитеты!AF626</f>
        <v>0</v>
      </c>
      <c r="K303" s="25" t="n">
        <f aca="false">+комитеты!AG626</f>
        <v>0</v>
      </c>
      <c r="L303" s="25" t="n">
        <f aca="false">+комитеты!AH626</f>
        <v>0</v>
      </c>
      <c r="M303" s="25" t="n">
        <f aca="false">+комитеты!AI626</f>
        <v>0</v>
      </c>
      <c r="N303" s="25" t="n">
        <f aca="false">+комитеты!AJ626</f>
        <v>0</v>
      </c>
      <c r="O303" s="25" t="n">
        <f aca="false">+комитеты!AK626</f>
        <v>0</v>
      </c>
      <c r="P303" s="25" t="n">
        <f aca="false">+комитеты!AL626</f>
        <v>0</v>
      </c>
      <c r="Q303" s="25" t="n">
        <f aca="false">+комитеты!AM626</f>
        <v>0</v>
      </c>
      <c r="R303" s="25" t="n">
        <f aca="false">+комитеты!AN626</f>
        <v>0</v>
      </c>
      <c r="S303" s="25" t="n">
        <f aca="false">+комитеты!AO626</f>
        <v>0</v>
      </c>
      <c r="T303" s="25" t="n">
        <f aca="false">+комитеты!AP626</f>
        <v>0</v>
      </c>
      <c r="U303" s="25" t="n">
        <f aca="false">+комитеты!AQ626</f>
        <v>0</v>
      </c>
      <c r="V303" s="25" t="n">
        <f aca="false">+комитеты!AR626</f>
        <v>0</v>
      </c>
      <c r="W303" s="25" t="n">
        <f aca="false">+комитеты!AS626</f>
        <v>0</v>
      </c>
      <c r="X303" s="25" t="n">
        <f aca="false">+комитеты!AT626</f>
        <v>0</v>
      </c>
      <c r="Y303" s="25" t="n">
        <f aca="false">+комитеты!AU626</f>
        <v>0</v>
      </c>
    </row>
    <row r="304" customFormat="false" ht="21" hidden="false" customHeight="true" outlineLevel="0" collapsed="false">
      <c r="A304" s="190" t="s">
        <v>330</v>
      </c>
      <c r="B304" s="24" t="n">
        <v>111</v>
      </c>
      <c r="C304" s="40" t="s">
        <v>43</v>
      </c>
      <c r="D304" s="40" t="s">
        <v>56</v>
      </c>
      <c r="E304" s="24" t="s">
        <v>331</v>
      </c>
      <c r="F304" s="87" t="s">
        <v>35</v>
      </c>
      <c r="G304" s="25" t="n">
        <f aca="false">+G305</f>
        <v>1200</v>
      </c>
      <c r="H304" s="25" t="n">
        <f aca="false">+H305</f>
        <v>0</v>
      </c>
      <c r="I304" s="25" t="n">
        <f aca="false">+I305</f>
        <v>0</v>
      </c>
      <c r="J304" s="25" t="n">
        <f aca="false">+J305</f>
        <v>0</v>
      </c>
      <c r="K304" s="25" t="n">
        <f aca="false">+K305</f>
        <v>1200</v>
      </c>
      <c r="L304" s="25" t="n">
        <f aca="false">+L305</f>
        <v>0</v>
      </c>
      <c r="M304" s="25" t="n">
        <f aca="false">+M305</f>
        <v>0</v>
      </c>
      <c r="N304" s="25" t="n">
        <f aca="false">+N305</f>
        <v>1200</v>
      </c>
      <c r="O304" s="25" t="n">
        <f aca="false">+O305</f>
        <v>600</v>
      </c>
      <c r="P304" s="25" t="n">
        <f aca="false">+P305</f>
        <v>0</v>
      </c>
      <c r="Q304" s="25" t="n">
        <f aca="false">+Q305</f>
        <v>0</v>
      </c>
      <c r="R304" s="25" t="n">
        <f aca="false">+R305</f>
        <v>600</v>
      </c>
      <c r="S304" s="25" t="n">
        <f aca="false">+S305</f>
        <v>0</v>
      </c>
      <c r="T304" s="25" t="n">
        <f aca="false">+T305</f>
        <v>0</v>
      </c>
      <c r="U304" s="25" t="n">
        <f aca="false">+U305</f>
        <v>0</v>
      </c>
      <c r="V304" s="25" t="n">
        <f aca="false">+V305</f>
        <v>600</v>
      </c>
      <c r="W304" s="25" t="n">
        <f aca="false">+W305</f>
        <v>0</v>
      </c>
      <c r="X304" s="25" t="n">
        <f aca="false">+X305</f>
        <v>0</v>
      </c>
      <c r="Y304" s="25" t="n">
        <f aca="false">+Y305</f>
        <v>600</v>
      </c>
    </row>
    <row r="305" customFormat="false" ht="21" hidden="false" customHeight="true" outlineLevel="0" collapsed="false">
      <c r="A305" s="23" t="s">
        <v>190</v>
      </c>
      <c r="B305" s="24" t="n">
        <v>111</v>
      </c>
      <c r="C305" s="40" t="s">
        <v>43</v>
      </c>
      <c r="D305" s="40" t="s">
        <v>56</v>
      </c>
      <c r="E305" s="24" t="s">
        <v>359</v>
      </c>
      <c r="F305" s="87" t="s">
        <v>35</v>
      </c>
      <c r="G305" s="25" t="n">
        <f aca="false">+G306</f>
        <v>1200</v>
      </c>
      <c r="H305" s="25" t="n">
        <f aca="false">+H306</f>
        <v>0</v>
      </c>
      <c r="I305" s="25" t="n">
        <f aca="false">+I306</f>
        <v>0</v>
      </c>
      <c r="J305" s="25" t="n">
        <f aca="false">+J306</f>
        <v>0</v>
      </c>
      <c r="K305" s="25" t="n">
        <f aca="false">+K306</f>
        <v>1200</v>
      </c>
      <c r="L305" s="25" t="n">
        <f aca="false">+L306</f>
        <v>0</v>
      </c>
      <c r="M305" s="25" t="n">
        <f aca="false">+M306</f>
        <v>0</v>
      </c>
      <c r="N305" s="25" t="n">
        <f aca="false">+N306</f>
        <v>1200</v>
      </c>
      <c r="O305" s="25" t="n">
        <f aca="false">+O306</f>
        <v>600</v>
      </c>
      <c r="P305" s="25" t="n">
        <f aca="false">+P306</f>
        <v>0</v>
      </c>
      <c r="Q305" s="25" t="n">
        <f aca="false">+Q306</f>
        <v>0</v>
      </c>
      <c r="R305" s="25" t="n">
        <f aca="false">+R306</f>
        <v>600</v>
      </c>
      <c r="S305" s="25" t="n">
        <f aca="false">+S306</f>
        <v>0</v>
      </c>
      <c r="T305" s="25" t="n">
        <f aca="false">+T306</f>
        <v>0</v>
      </c>
      <c r="U305" s="25" t="n">
        <f aca="false">+U306</f>
        <v>0</v>
      </c>
      <c r="V305" s="25" t="n">
        <f aca="false">+V306</f>
        <v>600</v>
      </c>
      <c r="W305" s="25" t="n">
        <f aca="false">+W306</f>
        <v>0</v>
      </c>
      <c r="X305" s="25" t="n">
        <f aca="false">+X306</f>
        <v>0</v>
      </c>
      <c r="Y305" s="25" t="n">
        <f aca="false">+Y306</f>
        <v>600</v>
      </c>
    </row>
    <row r="306" customFormat="false" ht="21" hidden="false" customHeight="true" outlineLevel="0" collapsed="false">
      <c r="A306" s="140" t="s">
        <v>112</v>
      </c>
      <c r="B306" s="24" t="n">
        <v>111</v>
      </c>
      <c r="C306" s="40" t="s">
        <v>43</v>
      </c>
      <c r="D306" s="40" t="s">
        <v>56</v>
      </c>
      <c r="E306" s="24" t="s">
        <v>359</v>
      </c>
      <c r="F306" s="87" t="n">
        <v>200</v>
      </c>
      <c r="G306" s="25" t="n">
        <f aca="false">+комитеты!AC631+комитеты!AC195</f>
        <v>1200</v>
      </c>
      <c r="H306" s="25" t="n">
        <f aca="false">+комитеты!AD631+комитеты!AD195</f>
        <v>0</v>
      </c>
      <c r="I306" s="25" t="n">
        <f aca="false">+комитеты!AE631+комитеты!AE195</f>
        <v>0</v>
      </c>
      <c r="J306" s="25" t="n">
        <f aca="false">+комитеты!AF631+комитеты!AF195</f>
        <v>0</v>
      </c>
      <c r="K306" s="25" t="n">
        <f aca="false">+комитеты!AG631+комитеты!AG195</f>
        <v>1200</v>
      </c>
      <c r="L306" s="25" t="n">
        <f aca="false">+комитеты!AH631+комитеты!AH195</f>
        <v>0</v>
      </c>
      <c r="M306" s="25" t="n">
        <f aca="false">+комитеты!AI631+комитеты!AI195</f>
        <v>0</v>
      </c>
      <c r="N306" s="25" t="n">
        <f aca="false">+комитеты!AJ631+комитеты!AJ195</f>
        <v>1200</v>
      </c>
      <c r="O306" s="25" t="n">
        <f aca="false">+комитеты!AK631+комитеты!AK195</f>
        <v>600</v>
      </c>
      <c r="P306" s="25" t="n">
        <f aca="false">+комитеты!AL631+комитеты!AL195</f>
        <v>0</v>
      </c>
      <c r="Q306" s="25" t="n">
        <f aca="false">+комитеты!AM631+комитеты!AM195</f>
        <v>0</v>
      </c>
      <c r="R306" s="25" t="n">
        <f aca="false">+комитеты!AN631+комитеты!AN195</f>
        <v>600</v>
      </c>
      <c r="S306" s="25" t="n">
        <f aca="false">+комитеты!AO631+комитеты!AO195</f>
        <v>0</v>
      </c>
      <c r="T306" s="25" t="n">
        <f aca="false">+комитеты!AP631+комитеты!AP195</f>
        <v>0</v>
      </c>
      <c r="U306" s="25" t="n">
        <f aca="false">+комитеты!AQ631+комитеты!AQ195</f>
        <v>0</v>
      </c>
      <c r="V306" s="25" t="n">
        <f aca="false">+комитеты!AR631+комитеты!AR195</f>
        <v>600</v>
      </c>
      <c r="W306" s="25" t="n">
        <f aca="false">+комитеты!AS631+комитеты!AS195</f>
        <v>0</v>
      </c>
      <c r="X306" s="25" t="n">
        <f aca="false">+комитеты!AT631+комитеты!AT195</f>
        <v>0</v>
      </c>
      <c r="Y306" s="25" t="n">
        <f aca="false">+комитеты!AU631+комитеты!AU195</f>
        <v>600</v>
      </c>
    </row>
    <row r="307" customFormat="false" ht="31.5" hidden="false" customHeight="true" outlineLevel="0" collapsed="false">
      <c r="A307" s="23" t="s">
        <v>360</v>
      </c>
      <c r="B307" s="24" t="n">
        <v>111</v>
      </c>
      <c r="C307" s="40" t="s">
        <v>43</v>
      </c>
      <c r="D307" s="40" t="s">
        <v>56</v>
      </c>
      <c r="E307" s="24" t="s">
        <v>361</v>
      </c>
      <c r="F307" s="87" t="s">
        <v>35</v>
      </c>
      <c r="G307" s="25" t="n">
        <f aca="false">+G308</f>
        <v>200</v>
      </c>
      <c r="H307" s="25" t="n">
        <f aca="false">+H308</f>
        <v>0</v>
      </c>
      <c r="I307" s="25" t="n">
        <f aca="false">+I308</f>
        <v>0</v>
      </c>
      <c r="J307" s="25" t="n">
        <f aca="false">+J308</f>
        <v>0</v>
      </c>
      <c r="K307" s="25" t="n">
        <f aca="false">+K308</f>
        <v>200</v>
      </c>
      <c r="L307" s="25" t="n">
        <f aca="false">+L308</f>
        <v>0</v>
      </c>
      <c r="M307" s="25" t="n">
        <f aca="false">+M308</f>
        <v>0</v>
      </c>
      <c r="N307" s="25" t="n">
        <f aca="false">+N308</f>
        <v>200</v>
      </c>
      <c r="O307" s="25" t="n">
        <f aca="false">+O308</f>
        <v>200</v>
      </c>
      <c r="P307" s="25" t="n">
        <f aca="false">+P308</f>
        <v>0</v>
      </c>
      <c r="Q307" s="25" t="n">
        <f aca="false">+Q308</f>
        <v>0</v>
      </c>
      <c r="R307" s="25" t="n">
        <f aca="false">+R308</f>
        <v>200</v>
      </c>
      <c r="S307" s="25" t="n">
        <f aca="false">+S308</f>
        <v>0</v>
      </c>
      <c r="T307" s="25" t="n">
        <f aca="false">+T308</f>
        <v>0</v>
      </c>
      <c r="U307" s="25" t="n">
        <f aca="false">+U308</f>
        <v>0</v>
      </c>
      <c r="V307" s="25" t="n">
        <f aca="false">+V308</f>
        <v>200</v>
      </c>
      <c r="W307" s="25" t="n">
        <f aca="false">+W308</f>
        <v>0</v>
      </c>
      <c r="X307" s="25" t="n">
        <f aca="false">+X308</f>
        <v>0</v>
      </c>
      <c r="Y307" s="25" t="n">
        <f aca="false">+Y308</f>
        <v>200</v>
      </c>
    </row>
    <row r="308" customFormat="false" ht="18.75" hidden="false" customHeight="true" outlineLevel="0" collapsed="false">
      <c r="A308" s="23" t="s">
        <v>112</v>
      </c>
      <c r="B308" s="24" t="n">
        <v>111</v>
      </c>
      <c r="C308" s="40" t="s">
        <v>43</v>
      </c>
      <c r="D308" s="40" t="s">
        <v>56</v>
      </c>
      <c r="E308" s="24" t="s">
        <v>361</v>
      </c>
      <c r="F308" s="87" t="n">
        <v>200</v>
      </c>
      <c r="G308" s="25" t="n">
        <f aca="false">+комитеты!AC634+комитеты!AC198</f>
        <v>200</v>
      </c>
      <c r="H308" s="25" t="n">
        <f aca="false">+комитеты!AD634+комитеты!AD198</f>
        <v>0</v>
      </c>
      <c r="I308" s="25" t="n">
        <f aca="false">+комитеты!AE634+комитеты!AE198</f>
        <v>0</v>
      </c>
      <c r="J308" s="25" t="n">
        <f aca="false">+комитеты!AF634+комитеты!AF198</f>
        <v>0</v>
      </c>
      <c r="K308" s="25" t="n">
        <f aca="false">+комитеты!AG634+комитеты!AG198</f>
        <v>200</v>
      </c>
      <c r="L308" s="25" t="n">
        <f aca="false">+комитеты!AH634+комитеты!AH198</f>
        <v>0</v>
      </c>
      <c r="M308" s="25" t="n">
        <f aca="false">+комитеты!AI634+комитеты!AI198</f>
        <v>0</v>
      </c>
      <c r="N308" s="25" t="n">
        <f aca="false">+комитеты!AJ634+комитеты!AJ198</f>
        <v>200</v>
      </c>
      <c r="O308" s="25" t="n">
        <f aca="false">+комитеты!AK634+комитеты!AK198</f>
        <v>200</v>
      </c>
      <c r="P308" s="25" t="n">
        <f aca="false">+комитеты!AL634+комитеты!AL198</f>
        <v>0</v>
      </c>
      <c r="Q308" s="25" t="n">
        <f aca="false">+комитеты!AM634+комитеты!AM198</f>
        <v>0</v>
      </c>
      <c r="R308" s="25" t="n">
        <f aca="false">+комитеты!AN634+комитеты!AN198</f>
        <v>200</v>
      </c>
      <c r="S308" s="25" t="n">
        <f aca="false">+комитеты!AO634+комитеты!AO198</f>
        <v>0</v>
      </c>
      <c r="T308" s="25" t="n">
        <f aca="false">+комитеты!AP634+комитеты!AP198</f>
        <v>0</v>
      </c>
      <c r="U308" s="25" t="n">
        <f aca="false">+комитеты!AQ634+комитеты!AQ198</f>
        <v>0</v>
      </c>
      <c r="V308" s="25" t="n">
        <f aca="false">+комитеты!AR634+комитеты!AR198</f>
        <v>200</v>
      </c>
      <c r="W308" s="25" t="n">
        <f aca="false">+комитеты!AS634+комитеты!AS198</f>
        <v>0</v>
      </c>
      <c r="X308" s="25" t="n">
        <f aca="false">+комитеты!AT634+комитеты!AT198</f>
        <v>0</v>
      </c>
      <c r="Y308" s="25" t="n">
        <f aca="false">+комитеты!AU634+комитеты!AU198</f>
        <v>200</v>
      </c>
    </row>
    <row r="309" customFormat="false" ht="32.25" hidden="true" customHeight="true" outlineLevel="0" collapsed="false">
      <c r="A309" s="23" t="s">
        <v>362</v>
      </c>
      <c r="B309" s="24" t="n">
        <v>111</v>
      </c>
      <c r="C309" s="40" t="s">
        <v>43</v>
      </c>
      <c r="D309" s="40" t="s">
        <v>56</v>
      </c>
      <c r="E309" s="24" t="s">
        <v>363</v>
      </c>
      <c r="F309" s="87" t="s">
        <v>35</v>
      </c>
      <c r="G309" s="25" t="n">
        <f aca="false">+G310</f>
        <v>0</v>
      </c>
      <c r="H309" s="25" t="n">
        <f aca="false">+H310</f>
        <v>0</v>
      </c>
      <c r="I309" s="25" t="n">
        <f aca="false">+I310</f>
        <v>0</v>
      </c>
      <c r="J309" s="25" t="n">
        <f aca="false">+J310</f>
        <v>0</v>
      </c>
      <c r="K309" s="25" t="n">
        <f aca="false">+K310</f>
        <v>0</v>
      </c>
      <c r="L309" s="25" t="n">
        <f aca="false">+L310</f>
        <v>0</v>
      </c>
      <c r="M309" s="25" t="n">
        <f aca="false">+M310</f>
        <v>0</v>
      </c>
      <c r="N309" s="25" t="n">
        <f aca="false">+N310</f>
        <v>0</v>
      </c>
      <c r="O309" s="25" t="n">
        <f aca="false">+O310</f>
        <v>0</v>
      </c>
      <c r="P309" s="25" t="n">
        <f aca="false">+P310</f>
        <v>0</v>
      </c>
      <c r="Q309" s="25" t="n">
        <f aca="false">+Q310</f>
        <v>0</v>
      </c>
      <c r="R309" s="25" t="n">
        <f aca="false">+R310</f>
        <v>0</v>
      </c>
      <c r="S309" s="25" t="n">
        <f aca="false">+S310</f>
        <v>0</v>
      </c>
      <c r="T309" s="25" t="n">
        <f aca="false">+T310</f>
        <v>0</v>
      </c>
      <c r="U309" s="25" t="n">
        <f aca="false">+U310</f>
        <v>0</v>
      </c>
      <c r="V309" s="25" t="n">
        <f aca="false">+V310</f>
        <v>0</v>
      </c>
      <c r="W309" s="25" t="n">
        <f aca="false">+W310</f>
        <v>0</v>
      </c>
      <c r="X309" s="25" t="n">
        <f aca="false">+X310</f>
        <v>0</v>
      </c>
      <c r="Y309" s="25" t="n">
        <f aca="false">+Y310</f>
        <v>0</v>
      </c>
    </row>
    <row r="310" customFormat="false" ht="33.6" hidden="true" customHeight="true" outlineLevel="0" collapsed="false">
      <c r="A310" s="23" t="s">
        <v>233</v>
      </c>
      <c r="B310" s="24" t="n">
        <v>111</v>
      </c>
      <c r="C310" s="40" t="s">
        <v>43</v>
      </c>
      <c r="D310" s="40" t="s">
        <v>56</v>
      </c>
      <c r="E310" s="24" t="s">
        <v>363</v>
      </c>
      <c r="F310" s="87" t="n">
        <v>400</v>
      </c>
      <c r="G310" s="25" t="n">
        <f aca="false">+комитеты!AC862</f>
        <v>0</v>
      </c>
      <c r="H310" s="25" t="n">
        <f aca="false">+комитеты!AD862</f>
        <v>0</v>
      </c>
      <c r="I310" s="25" t="n">
        <f aca="false">+комитеты!AE862</f>
        <v>0</v>
      </c>
      <c r="J310" s="25" t="n">
        <f aca="false">+комитеты!AF862</f>
        <v>0</v>
      </c>
      <c r="K310" s="25" t="n">
        <f aca="false">+комитеты!AG862</f>
        <v>0</v>
      </c>
      <c r="L310" s="25" t="n">
        <f aca="false">+комитеты!AH862</f>
        <v>0</v>
      </c>
      <c r="M310" s="25" t="n">
        <f aca="false">+комитеты!AI862</f>
        <v>0</v>
      </c>
      <c r="N310" s="25" t="n">
        <f aca="false">+комитеты!AJ862</f>
        <v>0</v>
      </c>
      <c r="O310" s="25" t="n">
        <f aca="false">+комитеты!AK862</f>
        <v>0</v>
      </c>
      <c r="P310" s="25" t="n">
        <f aca="false">+комитеты!AL862</f>
        <v>0</v>
      </c>
      <c r="Q310" s="25" t="n">
        <f aca="false">+комитеты!AM862</f>
        <v>0</v>
      </c>
      <c r="R310" s="25" t="n">
        <f aca="false">+комитеты!AN862</f>
        <v>0</v>
      </c>
      <c r="S310" s="25" t="n">
        <f aca="false">+комитеты!AO862</f>
        <v>0</v>
      </c>
      <c r="T310" s="25" t="n">
        <f aca="false">+комитеты!AP862</f>
        <v>0</v>
      </c>
      <c r="U310" s="25" t="n">
        <f aca="false">+комитеты!AQ862</f>
        <v>0</v>
      </c>
      <c r="V310" s="25" t="n">
        <f aca="false">+комитеты!AR862</f>
        <v>0</v>
      </c>
      <c r="W310" s="25" t="n">
        <f aca="false">+комитеты!AS862</f>
        <v>0</v>
      </c>
      <c r="X310" s="25" t="n">
        <f aca="false">+комитеты!AT862</f>
        <v>0</v>
      </c>
      <c r="Y310" s="25" t="n">
        <f aca="false">+комитеты!AU862</f>
        <v>0</v>
      </c>
    </row>
    <row r="311" customFormat="false" ht="17.4" hidden="false" customHeight="true" outlineLevel="0" collapsed="false">
      <c r="A311" s="17" t="s">
        <v>70</v>
      </c>
      <c r="B311" s="18" t="n">
        <v>111</v>
      </c>
      <c r="C311" s="18" t="s">
        <v>45</v>
      </c>
      <c r="D311" s="18" t="s">
        <v>33</v>
      </c>
      <c r="E311" s="18" t="s">
        <v>34</v>
      </c>
      <c r="F311" s="82" t="s">
        <v>35</v>
      </c>
      <c r="G311" s="19" t="n">
        <f aca="false">G312+G381+G450+G462</f>
        <v>2813402.9</v>
      </c>
      <c r="H311" s="19" t="n">
        <f aca="false">H312+H381+H450+H462</f>
        <v>0</v>
      </c>
      <c r="I311" s="19" t="n">
        <f aca="false">I312+I381+I450+I462</f>
        <v>0</v>
      </c>
      <c r="J311" s="19" t="n">
        <f aca="false">J312+J381+J450+J462</f>
        <v>0</v>
      </c>
      <c r="K311" s="19" t="n">
        <f aca="false">K312+K381+K450+K462</f>
        <v>2813402.9</v>
      </c>
      <c r="L311" s="19" t="n">
        <f aca="false">L312+L381+L450+L462</f>
        <v>0</v>
      </c>
      <c r="M311" s="19" t="n">
        <f aca="false">M312+M381+M450+M462</f>
        <v>0</v>
      </c>
      <c r="N311" s="19" t="n">
        <f aca="false">N312+N381+N450+N462</f>
        <v>2813402.9</v>
      </c>
      <c r="O311" s="19" t="n">
        <f aca="false">O312+O381+O450+O462</f>
        <v>2648079.7</v>
      </c>
      <c r="P311" s="19" t="n">
        <f aca="false">P312+P381+P450+P462</f>
        <v>0</v>
      </c>
      <c r="Q311" s="19" t="n">
        <f aca="false">Q312+Q381+Q450+Q462</f>
        <v>0</v>
      </c>
      <c r="R311" s="19" t="n">
        <f aca="false">R312+R381+R450+R462</f>
        <v>2648079.7</v>
      </c>
      <c r="S311" s="19" t="n">
        <f aca="false">S312+S381+S450+S462</f>
        <v>0</v>
      </c>
      <c r="T311" s="19" t="n">
        <f aca="false">T312+T381+T450+T462</f>
        <v>0</v>
      </c>
      <c r="U311" s="19" t="n">
        <f aca="false">U312+U381+U450+U462</f>
        <v>0</v>
      </c>
      <c r="V311" s="19" t="n">
        <f aca="false">V312+V381+V450+V462</f>
        <v>2648079.7</v>
      </c>
      <c r="W311" s="19" t="n">
        <f aca="false">W312+W381+W450+W462</f>
        <v>0</v>
      </c>
      <c r="X311" s="19" t="n">
        <f aca="false">X312+X381+X450+X462</f>
        <v>0</v>
      </c>
      <c r="Y311" s="19" t="n">
        <f aca="false">Y312+Y381+Y450+Y462</f>
        <v>2648079.7</v>
      </c>
    </row>
    <row r="312" customFormat="false" ht="16.2" hidden="false" customHeight="true" outlineLevel="0" collapsed="false">
      <c r="A312" s="111" t="s">
        <v>71</v>
      </c>
      <c r="B312" s="112" t="n">
        <v>111</v>
      </c>
      <c r="C312" s="194" t="s">
        <v>45</v>
      </c>
      <c r="D312" s="195" t="s">
        <v>32</v>
      </c>
      <c r="E312" s="194" t="s">
        <v>34</v>
      </c>
      <c r="F312" s="196" t="s">
        <v>35</v>
      </c>
      <c r="G312" s="114" t="n">
        <f aca="false">G313+G317+G321+G323+G327+G329+G331+G335+G345+G350</f>
        <v>1135700.6</v>
      </c>
      <c r="H312" s="114" t="n">
        <f aca="false">H313+H317+H321+H323+H327+H329+H331+H335+H345+H350</f>
        <v>0</v>
      </c>
      <c r="I312" s="114" t="n">
        <f aca="false">I313+I317+I321+I323+I327+I329+I331+I335+I345+I350</f>
        <v>0</v>
      </c>
      <c r="J312" s="114" t="n">
        <f aca="false">J313+J317+J321+J323+J327+J329+J331+J335+J345+J350</f>
        <v>0</v>
      </c>
      <c r="K312" s="114" t="n">
        <f aca="false">K313+K317+K321+K323+K327+K329+K331+K335+K345+K350</f>
        <v>1135700.6</v>
      </c>
      <c r="L312" s="114" t="n">
        <f aca="false">L313+L317+L321+L323+L327+L329+L331+L335+L345+L350</f>
        <v>0</v>
      </c>
      <c r="M312" s="114" t="n">
        <f aca="false">M313+M317+M321+M323+M327+M329+M331+M335+M345+M350</f>
        <v>0</v>
      </c>
      <c r="N312" s="114" t="n">
        <f aca="false">N313+N317+N321+N323+N327+N329+N331+N335+N345+N350</f>
        <v>1135700.6</v>
      </c>
      <c r="O312" s="114" t="n">
        <f aca="false">O313+O317+O321+O323+O327+O329+O331+O335+O345+O350</f>
        <v>1079211</v>
      </c>
      <c r="P312" s="114" t="n">
        <f aca="false">P313+P317+P321+P323+P327+P329+P331+P335+P345+P350</f>
        <v>0</v>
      </c>
      <c r="Q312" s="114" t="n">
        <f aca="false">Q313+Q317+Q321+Q323+Q327+Q329+Q331+Q335+Q345+Q350</f>
        <v>0</v>
      </c>
      <c r="R312" s="114" t="n">
        <f aca="false">R313+R317+R321+R323+R327+R329+R331+R335+R345+R350</f>
        <v>1079211</v>
      </c>
      <c r="S312" s="114" t="n">
        <f aca="false">S313+S317+S321+S323+S327+S329+S331+S335+S345+S350</f>
        <v>0</v>
      </c>
      <c r="T312" s="114" t="n">
        <f aca="false">T313+T317+T321+T323+T327+T329+T331+T335+T345+T350</f>
        <v>0</v>
      </c>
      <c r="U312" s="114" t="n">
        <f aca="false">U313+U317+U321+U323+U327+U329+U331+U335+U345+U350</f>
        <v>0</v>
      </c>
      <c r="V312" s="114" t="n">
        <f aca="false">V313+V317+V321+V323+V327+V329+V331+V335+V345+V350</f>
        <v>1079211</v>
      </c>
      <c r="W312" s="114" t="n">
        <f aca="false">W313+W317+W321+W323+W327+W329+W331+W335+W345+W350</f>
        <v>0</v>
      </c>
      <c r="X312" s="114" t="n">
        <f aca="false">X313+X317+X321+X323+X327+X329+X331+X335+X345+X350</f>
        <v>0</v>
      </c>
      <c r="Y312" s="114" t="n">
        <f aca="false">Y313+Y317+Y321+Y323+Y327+Y329+Y331+Y335+Y345+Y350</f>
        <v>1079211</v>
      </c>
    </row>
    <row r="313" customFormat="false" ht="49.2" hidden="false" customHeight="true" outlineLevel="0" collapsed="false">
      <c r="A313" s="171" t="s">
        <v>210</v>
      </c>
      <c r="B313" s="24" t="n">
        <v>111</v>
      </c>
      <c r="C313" s="24" t="s">
        <v>45</v>
      </c>
      <c r="D313" s="24" t="s">
        <v>32</v>
      </c>
      <c r="E313" s="40" t="s">
        <v>211</v>
      </c>
      <c r="F313" s="101" t="s">
        <v>35</v>
      </c>
      <c r="G313" s="25" t="n">
        <f aca="false">G314</f>
        <v>827.7</v>
      </c>
      <c r="H313" s="25" t="n">
        <f aca="false">H314</f>
        <v>0</v>
      </c>
      <c r="I313" s="25" t="n">
        <f aca="false">I314</f>
        <v>0</v>
      </c>
      <c r="J313" s="25" t="n">
        <f aca="false">J314</f>
        <v>0</v>
      </c>
      <c r="K313" s="25" t="n">
        <f aca="false">K314</f>
        <v>827.7</v>
      </c>
      <c r="L313" s="25" t="n">
        <f aca="false">L314</f>
        <v>0</v>
      </c>
      <c r="M313" s="25" t="n">
        <f aca="false">M314</f>
        <v>0</v>
      </c>
      <c r="N313" s="25" t="n">
        <f aca="false">N314</f>
        <v>827.7</v>
      </c>
      <c r="O313" s="25" t="n">
        <f aca="false">O314</f>
        <v>0</v>
      </c>
      <c r="P313" s="25" t="n">
        <f aca="false">P314</f>
        <v>0</v>
      </c>
      <c r="Q313" s="25" t="n">
        <f aca="false">Q314</f>
        <v>0</v>
      </c>
      <c r="R313" s="25" t="n">
        <f aca="false">R314</f>
        <v>0</v>
      </c>
      <c r="S313" s="25" t="n">
        <f aca="false">S314</f>
        <v>0</v>
      </c>
      <c r="T313" s="25" t="n">
        <f aca="false">T314</f>
        <v>0</v>
      </c>
      <c r="U313" s="25" t="n">
        <f aca="false">U314</f>
        <v>0</v>
      </c>
      <c r="V313" s="25" t="n">
        <f aca="false">V314</f>
        <v>0</v>
      </c>
      <c r="W313" s="25" t="n">
        <f aca="false">W314</f>
        <v>0</v>
      </c>
      <c r="X313" s="25" t="n">
        <f aca="false">X314</f>
        <v>0</v>
      </c>
      <c r="Y313" s="25" t="n">
        <f aca="false">Y314</f>
        <v>0</v>
      </c>
    </row>
    <row r="314" customFormat="false" ht="47.25" hidden="false" customHeight="true" outlineLevel="0" collapsed="false">
      <c r="A314" s="171" t="s">
        <v>364</v>
      </c>
      <c r="B314" s="24" t="n">
        <v>111</v>
      </c>
      <c r="C314" s="24" t="s">
        <v>45</v>
      </c>
      <c r="D314" s="24" t="s">
        <v>32</v>
      </c>
      <c r="E314" s="40" t="s">
        <v>365</v>
      </c>
      <c r="F314" s="101" t="s">
        <v>35</v>
      </c>
      <c r="G314" s="25" t="n">
        <f aca="false">G315</f>
        <v>827.7</v>
      </c>
      <c r="H314" s="25" t="n">
        <f aca="false">H315</f>
        <v>0</v>
      </c>
      <c r="I314" s="25" t="n">
        <f aca="false">I315</f>
        <v>0</v>
      </c>
      <c r="J314" s="25" t="n">
        <f aca="false">J315</f>
        <v>0</v>
      </c>
      <c r="K314" s="25" t="n">
        <f aca="false">K315</f>
        <v>827.7</v>
      </c>
      <c r="L314" s="25" t="n">
        <f aca="false">L315</f>
        <v>0</v>
      </c>
      <c r="M314" s="25" t="n">
        <f aca="false">M315</f>
        <v>0</v>
      </c>
      <c r="N314" s="25" t="n">
        <f aca="false">N315</f>
        <v>827.7</v>
      </c>
      <c r="O314" s="25" t="n">
        <f aca="false">O315</f>
        <v>0</v>
      </c>
      <c r="P314" s="25" t="n">
        <f aca="false">P315</f>
        <v>0</v>
      </c>
      <c r="Q314" s="25" t="n">
        <f aca="false">Q315</f>
        <v>0</v>
      </c>
      <c r="R314" s="25" t="n">
        <f aca="false">R315</f>
        <v>0</v>
      </c>
      <c r="S314" s="25" t="n">
        <f aca="false">S315</f>
        <v>0</v>
      </c>
      <c r="T314" s="25" t="n">
        <f aca="false">T315</f>
        <v>0</v>
      </c>
      <c r="U314" s="25" t="n">
        <f aca="false">U315</f>
        <v>0</v>
      </c>
      <c r="V314" s="25" t="n">
        <f aca="false">V315</f>
        <v>0</v>
      </c>
      <c r="W314" s="25" t="n">
        <f aca="false">W315</f>
        <v>0</v>
      </c>
      <c r="X314" s="25" t="n">
        <f aca="false">X315</f>
        <v>0</v>
      </c>
      <c r="Y314" s="25" t="n">
        <f aca="false">Y315</f>
        <v>0</v>
      </c>
    </row>
    <row r="315" customFormat="false" ht="18" hidden="false" customHeight="true" outlineLevel="0" collapsed="false">
      <c r="A315" s="44" t="s">
        <v>366</v>
      </c>
      <c r="B315" s="150" t="n">
        <v>111</v>
      </c>
      <c r="C315" s="21" t="s">
        <v>45</v>
      </c>
      <c r="D315" s="21" t="s">
        <v>32</v>
      </c>
      <c r="E315" s="125" t="s">
        <v>367</v>
      </c>
      <c r="F315" s="99" t="s">
        <v>35</v>
      </c>
      <c r="G315" s="22" t="n">
        <f aca="false">G316</f>
        <v>827.7</v>
      </c>
      <c r="H315" s="22" t="n">
        <f aca="false">H316</f>
        <v>0</v>
      </c>
      <c r="I315" s="22" t="n">
        <f aca="false">I316</f>
        <v>0</v>
      </c>
      <c r="J315" s="22" t="n">
        <f aca="false">J316</f>
        <v>0</v>
      </c>
      <c r="K315" s="22" t="n">
        <f aca="false">K316</f>
        <v>827.7</v>
      </c>
      <c r="L315" s="22" t="n">
        <f aca="false">L316</f>
        <v>0</v>
      </c>
      <c r="M315" s="22" t="n">
        <f aca="false">M316</f>
        <v>0</v>
      </c>
      <c r="N315" s="22" t="n">
        <f aca="false">N316</f>
        <v>827.7</v>
      </c>
      <c r="O315" s="22" t="n">
        <f aca="false">O316</f>
        <v>0</v>
      </c>
      <c r="P315" s="22" t="n">
        <f aca="false">P316</f>
        <v>0</v>
      </c>
      <c r="Q315" s="22" t="n">
        <f aca="false">Q316</f>
        <v>0</v>
      </c>
      <c r="R315" s="22" t="n">
        <f aca="false">R316</f>
        <v>0</v>
      </c>
      <c r="S315" s="22" t="n">
        <f aca="false">S316</f>
        <v>0</v>
      </c>
      <c r="T315" s="22" t="n">
        <f aca="false">T316</f>
        <v>0</v>
      </c>
      <c r="U315" s="22" t="n">
        <f aca="false">U316</f>
        <v>0</v>
      </c>
      <c r="V315" s="22" t="n">
        <f aca="false">V316</f>
        <v>0</v>
      </c>
      <c r="W315" s="22" t="n">
        <f aca="false">W316</f>
        <v>0</v>
      </c>
      <c r="X315" s="22" t="n">
        <f aca="false">X316</f>
        <v>0</v>
      </c>
      <c r="Y315" s="22" t="n">
        <f aca="false">Y316</f>
        <v>0</v>
      </c>
    </row>
    <row r="316" customFormat="false" ht="33" hidden="false" customHeight="true" outlineLevel="0" collapsed="false">
      <c r="A316" s="171" t="s">
        <v>157</v>
      </c>
      <c r="B316" s="24" t="n">
        <v>111</v>
      </c>
      <c r="C316" s="24" t="s">
        <v>45</v>
      </c>
      <c r="D316" s="24" t="s">
        <v>32</v>
      </c>
      <c r="E316" s="40" t="s">
        <v>367</v>
      </c>
      <c r="F316" s="101" t="s">
        <v>368</v>
      </c>
      <c r="G316" s="22" t="n">
        <f aca="false">комитеты!AC205</f>
        <v>827.7</v>
      </c>
      <c r="H316" s="22" t="n">
        <f aca="false">комитеты!AD205</f>
        <v>0</v>
      </c>
      <c r="I316" s="22" t="n">
        <f aca="false">комитеты!AE205</f>
        <v>0</v>
      </c>
      <c r="J316" s="22" t="n">
        <f aca="false">комитеты!AF205</f>
        <v>0</v>
      </c>
      <c r="K316" s="22" t="n">
        <f aca="false">комитеты!AG205</f>
        <v>827.7</v>
      </c>
      <c r="L316" s="22" t="n">
        <f aca="false">комитеты!AH205</f>
        <v>0</v>
      </c>
      <c r="M316" s="22" t="n">
        <f aca="false">комитеты!AI205</f>
        <v>0</v>
      </c>
      <c r="N316" s="22" t="n">
        <f aca="false">комитеты!AJ205</f>
        <v>827.7</v>
      </c>
      <c r="O316" s="22" t="n">
        <f aca="false">комитеты!AK205</f>
        <v>0</v>
      </c>
      <c r="P316" s="22" t="n">
        <f aca="false">комитеты!AL205</f>
        <v>0</v>
      </c>
      <c r="Q316" s="22" t="n">
        <f aca="false">комитеты!AM205</f>
        <v>0</v>
      </c>
      <c r="R316" s="22" t="n">
        <f aca="false">комитеты!AN205</f>
        <v>0</v>
      </c>
      <c r="S316" s="22" t="n">
        <f aca="false">комитеты!AO205</f>
        <v>0</v>
      </c>
      <c r="T316" s="22" t="n">
        <f aca="false">комитеты!AP205</f>
        <v>0</v>
      </c>
      <c r="U316" s="22" t="n">
        <f aca="false">комитеты!AQ205</f>
        <v>0</v>
      </c>
      <c r="V316" s="22" t="n">
        <f aca="false">комитеты!AR205</f>
        <v>0</v>
      </c>
      <c r="W316" s="22" t="n">
        <f aca="false">комитеты!AS205</f>
        <v>0</v>
      </c>
      <c r="X316" s="22" t="n">
        <f aca="false">комитеты!AT205</f>
        <v>0</v>
      </c>
      <c r="Y316" s="22" t="n">
        <f aca="false">комитеты!AU205</f>
        <v>0</v>
      </c>
    </row>
    <row r="317" customFormat="false" ht="52.2" hidden="false" customHeight="true" outlineLevel="0" collapsed="false">
      <c r="A317" s="171" t="s">
        <v>602</v>
      </c>
      <c r="B317" s="21" t="n">
        <v>111</v>
      </c>
      <c r="C317" s="24" t="s">
        <v>45</v>
      </c>
      <c r="D317" s="24" t="s">
        <v>32</v>
      </c>
      <c r="E317" s="40" t="s">
        <v>150</v>
      </c>
      <c r="F317" s="101" t="s">
        <v>35</v>
      </c>
      <c r="G317" s="22" t="n">
        <f aca="false">G318</f>
        <v>5000</v>
      </c>
      <c r="H317" s="22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5000</v>
      </c>
      <c r="L317" s="22" t="n">
        <f aca="false">L318</f>
        <v>0</v>
      </c>
      <c r="M317" s="22" t="n">
        <f aca="false">M318</f>
        <v>0</v>
      </c>
      <c r="N317" s="22" t="n">
        <f aca="false">N318</f>
        <v>5000</v>
      </c>
      <c r="O317" s="22" t="n">
        <f aca="false">O318</f>
        <v>0</v>
      </c>
      <c r="P317" s="22" t="n">
        <f aca="false">P318</f>
        <v>0</v>
      </c>
      <c r="Q317" s="22" t="n">
        <f aca="false">Q318</f>
        <v>0</v>
      </c>
      <c r="R317" s="22" t="n">
        <f aca="false">R318</f>
        <v>0</v>
      </c>
      <c r="S317" s="22" t="n">
        <f aca="false">S318</f>
        <v>0</v>
      </c>
      <c r="T317" s="22" t="n">
        <f aca="false">T318</f>
        <v>0</v>
      </c>
      <c r="U317" s="22" t="n">
        <f aca="false">U318</f>
        <v>0</v>
      </c>
      <c r="V317" s="22" t="n">
        <f aca="false">V318</f>
        <v>0</v>
      </c>
      <c r="W317" s="22" t="n">
        <f aca="false">W318</f>
        <v>0</v>
      </c>
      <c r="X317" s="22" t="n">
        <f aca="false">X318</f>
        <v>0</v>
      </c>
      <c r="Y317" s="22" t="n">
        <f aca="false">Y318</f>
        <v>0</v>
      </c>
    </row>
    <row r="318" customFormat="false" ht="76.2" hidden="false" customHeight="true" outlineLevel="0" collapsed="false">
      <c r="A318" s="20" t="s">
        <v>151</v>
      </c>
      <c r="B318" s="21" t="n">
        <v>111</v>
      </c>
      <c r="C318" s="21" t="s">
        <v>45</v>
      </c>
      <c r="D318" s="21" t="s">
        <v>32</v>
      </c>
      <c r="E318" s="21" t="s">
        <v>152</v>
      </c>
      <c r="F318" s="84" t="s">
        <v>35</v>
      </c>
      <c r="G318" s="22" t="n">
        <f aca="false">G319</f>
        <v>5000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5000</v>
      </c>
      <c r="L318" s="22" t="n">
        <f aca="false">L319</f>
        <v>0</v>
      </c>
      <c r="M318" s="22" t="n">
        <f aca="false">M319</f>
        <v>0</v>
      </c>
      <c r="N318" s="22" t="n">
        <f aca="false">N319</f>
        <v>5000</v>
      </c>
      <c r="O318" s="22" t="n">
        <f aca="false">O319</f>
        <v>0</v>
      </c>
      <c r="P318" s="22" t="n">
        <f aca="false">P319</f>
        <v>0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0</v>
      </c>
      <c r="U318" s="22" t="n">
        <f aca="false">U319</f>
        <v>0</v>
      </c>
      <c r="V318" s="22" t="n">
        <f aca="false">V319</f>
        <v>0</v>
      </c>
      <c r="W318" s="22" t="n">
        <f aca="false">W319</f>
        <v>0</v>
      </c>
      <c r="X318" s="22" t="n">
        <f aca="false">X319</f>
        <v>0</v>
      </c>
      <c r="Y318" s="22" t="n">
        <f aca="false">Y319</f>
        <v>0</v>
      </c>
    </row>
    <row r="319" customFormat="false" ht="16.5" hidden="false" customHeight="true" outlineLevel="0" collapsed="false">
      <c r="A319" s="171" t="s">
        <v>366</v>
      </c>
      <c r="B319" s="197" t="n">
        <v>111</v>
      </c>
      <c r="C319" s="24" t="s">
        <v>45</v>
      </c>
      <c r="D319" s="24" t="s">
        <v>32</v>
      </c>
      <c r="E319" s="24" t="s">
        <v>369</v>
      </c>
      <c r="F319" s="101" t="s">
        <v>35</v>
      </c>
      <c r="G319" s="22" t="n">
        <f aca="false">G320</f>
        <v>5000</v>
      </c>
      <c r="H319" s="22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5000</v>
      </c>
      <c r="L319" s="22" t="n">
        <f aca="false">L320</f>
        <v>0</v>
      </c>
      <c r="M319" s="22" t="n">
        <f aca="false">M320</f>
        <v>0</v>
      </c>
      <c r="N319" s="22" t="n">
        <f aca="false">N320</f>
        <v>5000</v>
      </c>
      <c r="O319" s="22" t="n">
        <f aca="false">O320</f>
        <v>0</v>
      </c>
      <c r="P319" s="22" t="n">
        <f aca="false">P320</f>
        <v>0</v>
      </c>
      <c r="Q319" s="22" t="n">
        <f aca="false">Q320</f>
        <v>0</v>
      </c>
      <c r="R319" s="22" t="n">
        <f aca="false">R320</f>
        <v>0</v>
      </c>
      <c r="S319" s="22" t="n">
        <f aca="false">S320</f>
        <v>0</v>
      </c>
      <c r="T319" s="22" t="n">
        <f aca="false">T320</f>
        <v>0</v>
      </c>
      <c r="U319" s="22" t="n">
        <f aca="false">U320</f>
        <v>0</v>
      </c>
      <c r="V319" s="22" t="n">
        <f aca="false">V320</f>
        <v>0</v>
      </c>
      <c r="W319" s="22" t="n">
        <f aca="false">W320</f>
        <v>0</v>
      </c>
      <c r="X319" s="22" t="n">
        <f aca="false">X320</f>
        <v>0</v>
      </c>
      <c r="Y319" s="22" t="n">
        <f aca="false">Y320</f>
        <v>0</v>
      </c>
    </row>
    <row r="320" customFormat="false" ht="30.75" hidden="false" customHeight="true" outlineLevel="0" collapsed="false">
      <c r="A320" s="171" t="s">
        <v>157</v>
      </c>
      <c r="B320" s="24" t="n">
        <v>111</v>
      </c>
      <c r="C320" s="24" t="s">
        <v>45</v>
      </c>
      <c r="D320" s="24" t="s">
        <v>32</v>
      </c>
      <c r="E320" s="24" t="s">
        <v>369</v>
      </c>
      <c r="F320" s="101" t="s">
        <v>368</v>
      </c>
      <c r="G320" s="22" t="n">
        <f aca="false">комитеты!AC209</f>
        <v>5000</v>
      </c>
      <c r="H320" s="22" t="n">
        <f aca="false">комитеты!AD209</f>
        <v>0</v>
      </c>
      <c r="I320" s="22" t="n">
        <f aca="false">комитеты!AE209</f>
        <v>0</v>
      </c>
      <c r="J320" s="22" t="n">
        <f aca="false">комитеты!AF209</f>
        <v>0</v>
      </c>
      <c r="K320" s="22" t="n">
        <f aca="false">комитеты!AG209</f>
        <v>5000</v>
      </c>
      <c r="L320" s="22" t="n">
        <f aca="false">комитеты!AH209</f>
        <v>0</v>
      </c>
      <c r="M320" s="22" t="n">
        <f aca="false">комитеты!AI209</f>
        <v>0</v>
      </c>
      <c r="N320" s="22" t="n">
        <f aca="false">комитеты!AJ209</f>
        <v>5000</v>
      </c>
      <c r="O320" s="22" t="n">
        <f aca="false">комитеты!AK209</f>
        <v>0</v>
      </c>
      <c r="P320" s="22" t="n">
        <f aca="false">комитеты!AL209</f>
        <v>0</v>
      </c>
      <c r="Q320" s="22" t="n">
        <f aca="false">комитеты!AM209</f>
        <v>0</v>
      </c>
      <c r="R320" s="22" t="n">
        <f aca="false">комитеты!AN209</f>
        <v>0</v>
      </c>
      <c r="S320" s="22" t="n">
        <f aca="false">комитеты!AO209</f>
        <v>0</v>
      </c>
      <c r="T320" s="22" t="n">
        <f aca="false">комитеты!AP209</f>
        <v>0</v>
      </c>
      <c r="U320" s="22" t="n">
        <f aca="false">комитеты!AQ209</f>
        <v>0</v>
      </c>
      <c r="V320" s="22" t="n">
        <f aca="false">комитеты!AR209</f>
        <v>0</v>
      </c>
      <c r="W320" s="22" t="n">
        <f aca="false">комитеты!AS209</f>
        <v>0</v>
      </c>
      <c r="X320" s="22" t="n">
        <f aca="false">комитеты!AT209</f>
        <v>0</v>
      </c>
      <c r="Y320" s="22" t="n">
        <f aca="false">комитеты!AU209</f>
        <v>0</v>
      </c>
    </row>
    <row r="321" customFormat="false" ht="45.75" hidden="false" customHeight="true" outlineLevel="0" collapsed="false">
      <c r="A321" s="44" t="s">
        <v>370</v>
      </c>
      <c r="B321" s="90" t="n">
        <v>111</v>
      </c>
      <c r="C321" s="21" t="s">
        <v>45</v>
      </c>
      <c r="D321" s="158" t="s">
        <v>32</v>
      </c>
      <c r="E321" s="125" t="s">
        <v>371</v>
      </c>
      <c r="F321" s="99" t="s">
        <v>35</v>
      </c>
      <c r="G321" s="22" t="n">
        <f aca="false">G322</f>
        <v>395396.5</v>
      </c>
      <c r="H321" s="22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395396.5</v>
      </c>
      <c r="L321" s="22" t="n">
        <f aca="false">L322</f>
        <v>0</v>
      </c>
      <c r="M321" s="22" t="n">
        <f aca="false">M322</f>
        <v>0</v>
      </c>
      <c r="N321" s="22" t="n">
        <f aca="false">N322</f>
        <v>395396.5</v>
      </c>
      <c r="O321" s="22" t="n">
        <f aca="false">O322</f>
        <v>403160.2</v>
      </c>
      <c r="P321" s="22" t="n">
        <f aca="false">P322</f>
        <v>0</v>
      </c>
      <c r="Q321" s="22" t="n">
        <f aca="false">Q322</f>
        <v>0</v>
      </c>
      <c r="R321" s="22" t="n">
        <f aca="false">R322</f>
        <v>403160.2</v>
      </c>
      <c r="S321" s="22" t="n">
        <f aca="false">S322</f>
        <v>0</v>
      </c>
      <c r="T321" s="22" t="n">
        <f aca="false">T322</f>
        <v>0</v>
      </c>
      <c r="U321" s="22" t="n">
        <f aca="false">U322</f>
        <v>0</v>
      </c>
      <c r="V321" s="22" t="n">
        <f aca="false">V322</f>
        <v>403160.2</v>
      </c>
      <c r="W321" s="22" t="n">
        <f aca="false">W322</f>
        <v>0</v>
      </c>
      <c r="X321" s="22" t="n">
        <f aca="false">X322</f>
        <v>0</v>
      </c>
      <c r="Y321" s="22" t="n">
        <f aca="false">Y322</f>
        <v>403160.2</v>
      </c>
    </row>
    <row r="322" customFormat="false" ht="33" hidden="false" customHeight="true" outlineLevel="0" collapsed="false">
      <c r="A322" s="44" t="s">
        <v>157</v>
      </c>
      <c r="B322" s="90" t="n">
        <v>111</v>
      </c>
      <c r="C322" s="21" t="s">
        <v>45</v>
      </c>
      <c r="D322" s="21" t="s">
        <v>32</v>
      </c>
      <c r="E322" s="125" t="s">
        <v>371</v>
      </c>
      <c r="F322" s="99" t="s">
        <v>368</v>
      </c>
      <c r="G322" s="22" t="n">
        <f aca="false">комитеты!AC211</f>
        <v>395396.5</v>
      </c>
      <c r="H322" s="22" t="n">
        <f aca="false">комитеты!AD211</f>
        <v>0</v>
      </c>
      <c r="I322" s="22" t="n">
        <f aca="false">комитеты!AE211</f>
        <v>0</v>
      </c>
      <c r="J322" s="22" t="n">
        <f aca="false">комитеты!AF211</f>
        <v>0</v>
      </c>
      <c r="K322" s="22" t="n">
        <f aca="false">комитеты!AG211</f>
        <v>395396.5</v>
      </c>
      <c r="L322" s="22" t="n">
        <f aca="false">комитеты!AH211</f>
        <v>0</v>
      </c>
      <c r="M322" s="22" t="n">
        <f aca="false">комитеты!AI211</f>
        <v>0</v>
      </c>
      <c r="N322" s="22" t="n">
        <f aca="false">комитеты!AJ211</f>
        <v>395396.5</v>
      </c>
      <c r="O322" s="22" t="n">
        <f aca="false">комитеты!AK211</f>
        <v>403160.2</v>
      </c>
      <c r="P322" s="22" t="n">
        <f aca="false">комитеты!AL211</f>
        <v>0</v>
      </c>
      <c r="Q322" s="22" t="n">
        <f aca="false">комитеты!AM211</f>
        <v>0</v>
      </c>
      <c r="R322" s="22" t="n">
        <f aca="false">комитеты!AN211</f>
        <v>403160.2</v>
      </c>
      <c r="S322" s="22" t="n">
        <f aca="false">комитеты!AO211</f>
        <v>0</v>
      </c>
      <c r="T322" s="22" t="n">
        <f aca="false">комитеты!AP211</f>
        <v>0</v>
      </c>
      <c r="U322" s="22" t="n">
        <f aca="false">комитеты!AQ211</f>
        <v>0</v>
      </c>
      <c r="V322" s="22" t="n">
        <f aca="false">комитеты!AR211</f>
        <v>403160.2</v>
      </c>
      <c r="W322" s="22" t="n">
        <f aca="false">комитеты!AS211</f>
        <v>0</v>
      </c>
      <c r="X322" s="22" t="n">
        <f aca="false">комитеты!AT211</f>
        <v>0</v>
      </c>
      <c r="Y322" s="22" t="n">
        <f aca="false">комитеты!AU211</f>
        <v>403160.2</v>
      </c>
    </row>
    <row r="323" customFormat="false" ht="48" hidden="false" customHeight="true" outlineLevel="0" collapsed="false">
      <c r="A323" s="171" t="s">
        <v>372</v>
      </c>
      <c r="B323" s="30" t="n">
        <v>111</v>
      </c>
      <c r="C323" s="24" t="s">
        <v>45</v>
      </c>
      <c r="D323" s="24" t="s">
        <v>32</v>
      </c>
      <c r="E323" s="40" t="s">
        <v>373</v>
      </c>
      <c r="F323" s="101" t="s">
        <v>35</v>
      </c>
      <c r="G323" s="25" t="n">
        <f aca="false">G324</f>
        <v>14133.7</v>
      </c>
      <c r="H323" s="25" t="n">
        <f aca="false">H324</f>
        <v>0</v>
      </c>
      <c r="I323" s="25" t="n">
        <f aca="false">I324</f>
        <v>0</v>
      </c>
      <c r="J323" s="25" t="n">
        <f aca="false">J324</f>
        <v>0</v>
      </c>
      <c r="K323" s="25" t="n">
        <f aca="false">K324</f>
        <v>14133.7</v>
      </c>
      <c r="L323" s="25" t="n">
        <f aca="false">L324</f>
        <v>0</v>
      </c>
      <c r="M323" s="25" t="n">
        <f aca="false">M324</f>
        <v>0</v>
      </c>
      <c r="N323" s="25" t="n">
        <f aca="false">N324</f>
        <v>14133.7</v>
      </c>
      <c r="O323" s="25" t="n">
        <f aca="false">O324</f>
        <v>14388.1</v>
      </c>
      <c r="P323" s="25" t="n">
        <f aca="false">P324</f>
        <v>0</v>
      </c>
      <c r="Q323" s="25" t="n">
        <f aca="false">Q324</f>
        <v>0</v>
      </c>
      <c r="R323" s="25" t="n">
        <f aca="false">R324</f>
        <v>14388.1</v>
      </c>
      <c r="S323" s="25" t="n">
        <f aca="false">S324</f>
        <v>0</v>
      </c>
      <c r="T323" s="25" t="n">
        <f aca="false">T324</f>
        <v>0</v>
      </c>
      <c r="U323" s="25" t="n">
        <f aca="false">U324</f>
        <v>0</v>
      </c>
      <c r="V323" s="25" t="n">
        <f aca="false">V324</f>
        <v>14388.1</v>
      </c>
      <c r="W323" s="25" t="n">
        <f aca="false">W324</f>
        <v>0</v>
      </c>
      <c r="X323" s="25" t="n">
        <f aca="false">X324</f>
        <v>0</v>
      </c>
      <c r="Y323" s="25" t="n">
        <f aca="false">Y324</f>
        <v>14388.1</v>
      </c>
    </row>
    <row r="324" customFormat="false" ht="33.75" hidden="false" customHeight="true" outlineLevel="0" collapsed="false">
      <c r="A324" s="171" t="s">
        <v>157</v>
      </c>
      <c r="B324" s="30" t="n">
        <v>111</v>
      </c>
      <c r="C324" s="24" t="s">
        <v>45</v>
      </c>
      <c r="D324" s="24" t="s">
        <v>32</v>
      </c>
      <c r="E324" s="40" t="s">
        <v>373</v>
      </c>
      <c r="F324" s="101" t="s">
        <v>368</v>
      </c>
      <c r="G324" s="25" t="n">
        <f aca="false">комитеты!AC213</f>
        <v>14133.7</v>
      </c>
      <c r="H324" s="25" t="n">
        <f aca="false">комитеты!AD213</f>
        <v>0</v>
      </c>
      <c r="I324" s="25" t="n">
        <f aca="false">комитеты!AE213</f>
        <v>0</v>
      </c>
      <c r="J324" s="25" t="n">
        <f aca="false">комитеты!AF213</f>
        <v>0</v>
      </c>
      <c r="K324" s="25" t="n">
        <f aca="false">комитеты!AG213</f>
        <v>14133.7</v>
      </c>
      <c r="L324" s="25" t="n">
        <f aca="false">комитеты!AH213</f>
        <v>0</v>
      </c>
      <c r="M324" s="25" t="n">
        <f aca="false">комитеты!AI213</f>
        <v>0</v>
      </c>
      <c r="N324" s="25" t="n">
        <f aca="false">комитеты!AJ213</f>
        <v>14133.7</v>
      </c>
      <c r="O324" s="25" t="n">
        <f aca="false">комитеты!AK213</f>
        <v>14388.1</v>
      </c>
      <c r="P324" s="25" t="n">
        <f aca="false">комитеты!AL213</f>
        <v>0</v>
      </c>
      <c r="Q324" s="25" t="n">
        <f aca="false">комитеты!AM213</f>
        <v>0</v>
      </c>
      <c r="R324" s="25" t="n">
        <f aca="false">комитеты!AN213</f>
        <v>14388.1</v>
      </c>
      <c r="S324" s="25" t="n">
        <f aca="false">комитеты!AO213</f>
        <v>0</v>
      </c>
      <c r="T324" s="25" t="n">
        <f aca="false">комитеты!AP213</f>
        <v>0</v>
      </c>
      <c r="U324" s="25" t="n">
        <f aca="false">комитеты!AQ213</f>
        <v>0</v>
      </c>
      <c r="V324" s="25" t="n">
        <f aca="false">комитеты!AR213</f>
        <v>14388.1</v>
      </c>
      <c r="W324" s="25" t="n">
        <f aca="false">комитеты!AS213</f>
        <v>0</v>
      </c>
      <c r="X324" s="25" t="n">
        <f aca="false">комитеты!AT213</f>
        <v>0</v>
      </c>
      <c r="Y324" s="25" t="n">
        <f aca="false">комитеты!AU213</f>
        <v>14388.1</v>
      </c>
    </row>
    <row r="325" customFormat="false" ht="18.6" hidden="true" customHeight="true" outlineLevel="0" collapsed="false">
      <c r="A325" s="171" t="s">
        <v>366</v>
      </c>
      <c r="B325" s="30" t="n">
        <v>111</v>
      </c>
      <c r="C325" s="24" t="s">
        <v>45</v>
      </c>
      <c r="D325" s="24" t="s">
        <v>32</v>
      </c>
      <c r="E325" s="40" t="s">
        <v>374</v>
      </c>
      <c r="F325" s="101" t="s">
        <v>35</v>
      </c>
      <c r="G325" s="25" t="n">
        <f aca="false">G326</f>
        <v>0</v>
      </c>
      <c r="H325" s="25" t="n">
        <f aca="false">H326</f>
        <v>0</v>
      </c>
      <c r="I325" s="25" t="n">
        <f aca="false">I326</f>
        <v>0</v>
      </c>
      <c r="J325" s="25" t="n">
        <f aca="false">J326</f>
        <v>0</v>
      </c>
      <c r="K325" s="25" t="n">
        <f aca="false">K326</f>
        <v>0</v>
      </c>
      <c r="L325" s="25" t="n">
        <f aca="false">L326</f>
        <v>0</v>
      </c>
      <c r="M325" s="25" t="n">
        <f aca="false">M326</f>
        <v>0</v>
      </c>
      <c r="N325" s="25" t="n">
        <f aca="false">N326</f>
        <v>0</v>
      </c>
      <c r="O325" s="25" t="n">
        <f aca="false">O326</f>
        <v>0</v>
      </c>
      <c r="P325" s="25" t="n">
        <f aca="false">P326</f>
        <v>0</v>
      </c>
      <c r="Q325" s="25" t="n">
        <f aca="false">Q326</f>
        <v>0</v>
      </c>
      <c r="R325" s="25" t="n">
        <f aca="false">R326</f>
        <v>0</v>
      </c>
      <c r="S325" s="25" t="n">
        <f aca="false">S326</f>
        <v>0</v>
      </c>
      <c r="T325" s="25" t="n">
        <f aca="false">T326</f>
        <v>0</v>
      </c>
      <c r="U325" s="25" t="n">
        <f aca="false">U326</f>
        <v>0</v>
      </c>
      <c r="V325" s="25" t="n">
        <f aca="false">V326</f>
        <v>0</v>
      </c>
      <c r="W325" s="25" t="n">
        <f aca="false">W326</f>
        <v>0</v>
      </c>
      <c r="X325" s="25" t="n">
        <f aca="false">X326</f>
        <v>0</v>
      </c>
      <c r="Y325" s="25" t="n">
        <f aca="false">Y326</f>
        <v>0</v>
      </c>
    </row>
    <row r="326" customFormat="false" ht="30.75" hidden="true" customHeight="true" outlineLevel="0" collapsed="false">
      <c r="A326" s="171" t="s">
        <v>157</v>
      </c>
      <c r="B326" s="30" t="n">
        <v>111</v>
      </c>
      <c r="C326" s="24" t="s">
        <v>45</v>
      </c>
      <c r="D326" s="24" t="s">
        <v>32</v>
      </c>
      <c r="E326" s="40" t="s">
        <v>374</v>
      </c>
      <c r="F326" s="101" t="s">
        <v>368</v>
      </c>
      <c r="G326" s="25" t="n">
        <f aca="false">комитеты!AC215</f>
        <v>0</v>
      </c>
      <c r="H326" s="25" t="n">
        <f aca="false">комитеты!AD215</f>
        <v>0</v>
      </c>
      <c r="I326" s="25" t="n">
        <f aca="false">комитеты!AE215</f>
        <v>0</v>
      </c>
      <c r="J326" s="25" t="n">
        <f aca="false">комитеты!AF215</f>
        <v>0</v>
      </c>
      <c r="K326" s="25" t="n">
        <f aca="false">комитеты!AG215</f>
        <v>0</v>
      </c>
      <c r="L326" s="25" t="n">
        <f aca="false">комитеты!AH215</f>
        <v>0</v>
      </c>
      <c r="M326" s="25" t="n">
        <f aca="false">комитеты!AI215</f>
        <v>0</v>
      </c>
      <c r="N326" s="25" t="n">
        <f aca="false">комитеты!AJ215</f>
        <v>0</v>
      </c>
      <c r="O326" s="25" t="n">
        <f aca="false">комитеты!AK215</f>
        <v>0</v>
      </c>
      <c r="P326" s="25" t="n">
        <f aca="false">комитеты!AL215</f>
        <v>0</v>
      </c>
      <c r="Q326" s="25" t="n">
        <f aca="false">комитеты!AM215</f>
        <v>0</v>
      </c>
      <c r="R326" s="25" t="n">
        <f aca="false">комитеты!AN215</f>
        <v>0</v>
      </c>
      <c r="S326" s="25" t="n">
        <f aca="false">комитеты!AO215</f>
        <v>0</v>
      </c>
      <c r="T326" s="25" t="n">
        <f aca="false">комитеты!AP215</f>
        <v>0</v>
      </c>
      <c r="U326" s="25" t="n">
        <f aca="false">комитеты!AQ215</f>
        <v>0</v>
      </c>
      <c r="V326" s="25" t="n">
        <f aca="false">комитеты!AR215</f>
        <v>0</v>
      </c>
      <c r="W326" s="25" t="n">
        <f aca="false">комитеты!AS215</f>
        <v>0</v>
      </c>
      <c r="X326" s="25" t="n">
        <f aca="false">комитеты!AT215</f>
        <v>0</v>
      </c>
      <c r="Y326" s="25" t="n">
        <f aca="false">комитеты!AU215</f>
        <v>0</v>
      </c>
    </row>
    <row r="327" customFormat="false" ht="64.5" hidden="false" customHeight="true" outlineLevel="0" collapsed="false">
      <c r="A327" s="171" t="s">
        <v>375</v>
      </c>
      <c r="B327" s="30" t="n">
        <v>111</v>
      </c>
      <c r="C327" s="24" t="s">
        <v>45</v>
      </c>
      <c r="D327" s="24" t="s">
        <v>32</v>
      </c>
      <c r="E327" s="40" t="s">
        <v>376</v>
      </c>
      <c r="F327" s="101" t="s">
        <v>35</v>
      </c>
      <c r="G327" s="25" t="n">
        <f aca="false">G328</f>
        <v>169323.4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25" t="n">
        <f aca="false">K328</f>
        <v>169323.4</v>
      </c>
      <c r="L327" s="25" t="n">
        <f aca="false">L328</f>
        <v>0</v>
      </c>
      <c r="M327" s="25" t="n">
        <f aca="false">M328</f>
        <v>0</v>
      </c>
      <c r="N327" s="25" t="n">
        <f aca="false">N328</f>
        <v>169323.4</v>
      </c>
      <c r="O327" s="25" t="n">
        <f aca="false">O328</f>
        <v>169323.4</v>
      </c>
      <c r="P327" s="25" t="n">
        <f aca="false">P328</f>
        <v>0</v>
      </c>
      <c r="Q327" s="25" t="n">
        <f aca="false">Q328</f>
        <v>0</v>
      </c>
      <c r="R327" s="25" t="n">
        <f aca="false">R328</f>
        <v>169323.4</v>
      </c>
      <c r="S327" s="25" t="n">
        <f aca="false">S328</f>
        <v>0</v>
      </c>
      <c r="T327" s="25" t="n">
        <f aca="false">T328</f>
        <v>0</v>
      </c>
      <c r="U327" s="25" t="n">
        <f aca="false">U328</f>
        <v>0</v>
      </c>
      <c r="V327" s="25" t="n">
        <f aca="false">V328</f>
        <v>169323.4</v>
      </c>
      <c r="W327" s="25" t="n">
        <f aca="false">W328</f>
        <v>0</v>
      </c>
      <c r="X327" s="25" t="n">
        <f aca="false">X328</f>
        <v>0</v>
      </c>
      <c r="Y327" s="25" t="n">
        <f aca="false">Y328</f>
        <v>169323.4</v>
      </c>
    </row>
    <row r="328" customFormat="false" ht="30.75" hidden="false" customHeight="true" outlineLevel="0" collapsed="false">
      <c r="A328" s="171" t="s">
        <v>157</v>
      </c>
      <c r="B328" s="30" t="n">
        <v>111</v>
      </c>
      <c r="C328" s="24" t="s">
        <v>45</v>
      </c>
      <c r="D328" s="24" t="s">
        <v>32</v>
      </c>
      <c r="E328" s="40" t="s">
        <v>376</v>
      </c>
      <c r="F328" s="101" t="s">
        <v>368</v>
      </c>
      <c r="G328" s="25" t="n">
        <f aca="false">комитеты!AC217</f>
        <v>169323.4</v>
      </c>
      <c r="H328" s="25" t="n">
        <f aca="false">комитеты!AD217</f>
        <v>0</v>
      </c>
      <c r="I328" s="25" t="n">
        <f aca="false">комитеты!AE217</f>
        <v>0</v>
      </c>
      <c r="J328" s="25" t="n">
        <f aca="false">комитеты!AF217</f>
        <v>0</v>
      </c>
      <c r="K328" s="25" t="n">
        <f aca="false">комитеты!AG217</f>
        <v>169323.4</v>
      </c>
      <c r="L328" s="25" t="n">
        <f aca="false">комитеты!AH217</f>
        <v>0</v>
      </c>
      <c r="M328" s="25" t="n">
        <f aca="false">комитеты!AI217</f>
        <v>0</v>
      </c>
      <c r="N328" s="25" t="n">
        <f aca="false">комитеты!AJ217</f>
        <v>169323.4</v>
      </c>
      <c r="O328" s="25" t="n">
        <f aca="false">комитеты!AK217</f>
        <v>169323.4</v>
      </c>
      <c r="P328" s="25" t="n">
        <f aca="false">комитеты!AL217</f>
        <v>0</v>
      </c>
      <c r="Q328" s="25" t="n">
        <f aca="false">комитеты!AM217</f>
        <v>0</v>
      </c>
      <c r="R328" s="25" t="n">
        <f aca="false">комитеты!AN217</f>
        <v>169323.4</v>
      </c>
      <c r="S328" s="25" t="n">
        <f aca="false">комитеты!AO217</f>
        <v>0</v>
      </c>
      <c r="T328" s="25" t="n">
        <f aca="false">комитеты!AP217</f>
        <v>0</v>
      </c>
      <c r="U328" s="25" t="n">
        <f aca="false">комитеты!AQ217</f>
        <v>0</v>
      </c>
      <c r="V328" s="25" t="n">
        <f aca="false">комитеты!AR217</f>
        <v>169323.4</v>
      </c>
      <c r="W328" s="25" t="n">
        <f aca="false">комитеты!AS217</f>
        <v>0</v>
      </c>
      <c r="X328" s="25" t="n">
        <f aca="false">комитеты!AT217</f>
        <v>0</v>
      </c>
      <c r="Y328" s="25" t="n">
        <f aca="false">комитеты!AU217</f>
        <v>169323.4</v>
      </c>
    </row>
    <row r="329" customFormat="false" ht="49.5" hidden="false" customHeight="true" outlineLevel="0" collapsed="false">
      <c r="A329" s="171" t="s">
        <v>377</v>
      </c>
      <c r="B329" s="30" t="n">
        <v>111</v>
      </c>
      <c r="C329" s="24" t="s">
        <v>45</v>
      </c>
      <c r="D329" s="24" t="s">
        <v>32</v>
      </c>
      <c r="E329" s="40" t="s">
        <v>378</v>
      </c>
      <c r="F329" s="101" t="s">
        <v>35</v>
      </c>
      <c r="G329" s="25" t="n">
        <f aca="false">G330</f>
        <v>4113.9</v>
      </c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25" t="n">
        <f aca="false">K330</f>
        <v>4113.9</v>
      </c>
      <c r="L329" s="25" t="n">
        <f aca="false">L330</f>
        <v>0</v>
      </c>
      <c r="M329" s="25" t="n">
        <f aca="false">M330</f>
        <v>0</v>
      </c>
      <c r="N329" s="25" t="n">
        <f aca="false">N330</f>
        <v>4113.9</v>
      </c>
      <c r="O329" s="25" t="n">
        <f aca="false">O330</f>
        <v>4113.9</v>
      </c>
      <c r="P329" s="25" t="n">
        <f aca="false">P330</f>
        <v>0</v>
      </c>
      <c r="Q329" s="25" t="n">
        <f aca="false">Q330</f>
        <v>0</v>
      </c>
      <c r="R329" s="25" t="n">
        <f aca="false">R330</f>
        <v>4113.9</v>
      </c>
      <c r="S329" s="25" t="n">
        <f aca="false">S330</f>
        <v>0</v>
      </c>
      <c r="T329" s="25" t="n">
        <f aca="false">T330</f>
        <v>0</v>
      </c>
      <c r="U329" s="25" t="n">
        <f aca="false">U330</f>
        <v>0</v>
      </c>
      <c r="V329" s="25" t="n">
        <f aca="false">V330</f>
        <v>4113.9</v>
      </c>
      <c r="W329" s="25" t="n">
        <f aca="false">W330</f>
        <v>0</v>
      </c>
      <c r="X329" s="25" t="n">
        <f aca="false">X330</f>
        <v>0</v>
      </c>
      <c r="Y329" s="25" t="n">
        <f aca="false">Y330</f>
        <v>4113.9</v>
      </c>
    </row>
    <row r="330" customFormat="false" ht="30.75" hidden="false" customHeight="true" outlineLevel="0" collapsed="false">
      <c r="A330" s="171" t="s">
        <v>157</v>
      </c>
      <c r="B330" s="30" t="n">
        <v>111</v>
      </c>
      <c r="C330" s="24" t="s">
        <v>45</v>
      </c>
      <c r="D330" s="24" t="s">
        <v>32</v>
      </c>
      <c r="E330" s="40" t="s">
        <v>378</v>
      </c>
      <c r="F330" s="101" t="s">
        <v>368</v>
      </c>
      <c r="G330" s="25" t="n">
        <f aca="false">комитеты!AC219</f>
        <v>4113.9</v>
      </c>
      <c r="H330" s="25" t="n">
        <f aca="false">комитеты!AD219</f>
        <v>0</v>
      </c>
      <c r="I330" s="25" t="n">
        <f aca="false">комитеты!AE219</f>
        <v>0</v>
      </c>
      <c r="J330" s="25" t="n">
        <f aca="false">комитеты!AF219</f>
        <v>0</v>
      </c>
      <c r="K330" s="25" t="n">
        <f aca="false">комитеты!AG219</f>
        <v>4113.9</v>
      </c>
      <c r="L330" s="25" t="n">
        <f aca="false">комитеты!AH219</f>
        <v>0</v>
      </c>
      <c r="M330" s="25" t="n">
        <f aca="false">комитеты!AI219</f>
        <v>0</v>
      </c>
      <c r="N330" s="25" t="n">
        <f aca="false">комитеты!AJ219</f>
        <v>4113.9</v>
      </c>
      <c r="O330" s="25" t="n">
        <f aca="false">комитеты!AK219</f>
        <v>4113.9</v>
      </c>
      <c r="P330" s="25" t="n">
        <f aca="false">комитеты!AL219</f>
        <v>0</v>
      </c>
      <c r="Q330" s="25" t="n">
        <f aca="false">комитеты!AM219</f>
        <v>0</v>
      </c>
      <c r="R330" s="25" t="n">
        <f aca="false">комитеты!AN219</f>
        <v>4113.9</v>
      </c>
      <c r="S330" s="25" t="n">
        <f aca="false">комитеты!AO219</f>
        <v>0</v>
      </c>
      <c r="T330" s="25" t="n">
        <f aca="false">комитеты!AP219</f>
        <v>0</v>
      </c>
      <c r="U330" s="25" t="n">
        <f aca="false">комитеты!AQ219</f>
        <v>0</v>
      </c>
      <c r="V330" s="25" t="n">
        <f aca="false">комитеты!AR219</f>
        <v>4113.9</v>
      </c>
      <c r="W330" s="25" t="n">
        <f aca="false">комитеты!AS219</f>
        <v>0</v>
      </c>
      <c r="X330" s="25" t="n">
        <f aca="false">комитеты!AT219</f>
        <v>0</v>
      </c>
      <c r="Y330" s="25" t="n">
        <f aca="false">комитеты!AU219</f>
        <v>4113.9</v>
      </c>
    </row>
    <row r="331" customFormat="false" ht="33" hidden="false" customHeight="true" outlineLevel="0" collapsed="false">
      <c r="A331" s="171" t="s">
        <v>379</v>
      </c>
      <c r="B331" s="30" t="n">
        <v>111</v>
      </c>
      <c r="C331" s="24" t="s">
        <v>45</v>
      </c>
      <c r="D331" s="24" t="s">
        <v>32</v>
      </c>
      <c r="E331" s="40" t="s">
        <v>380</v>
      </c>
      <c r="F331" s="143" t="s">
        <v>35</v>
      </c>
      <c r="G331" s="25" t="n">
        <f aca="false">G332</f>
        <v>4742.4</v>
      </c>
      <c r="H331" s="25" t="n">
        <f aca="false">H332</f>
        <v>0</v>
      </c>
      <c r="I331" s="25" t="n">
        <f aca="false">I332</f>
        <v>0</v>
      </c>
      <c r="J331" s="25" t="n">
        <f aca="false">J332</f>
        <v>0</v>
      </c>
      <c r="K331" s="25" t="n">
        <f aca="false">K332</f>
        <v>4742.4</v>
      </c>
      <c r="L331" s="25" t="n">
        <f aca="false">L332</f>
        <v>0</v>
      </c>
      <c r="M331" s="25" t="n">
        <f aca="false">M332</f>
        <v>0</v>
      </c>
      <c r="N331" s="25" t="n">
        <f aca="false">N332</f>
        <v>4742.4</v>
      </c>
      <c r="O331" s="25" t="n">
        <f aca="false">O332</f>
        <v>4742.4</v>
      </c>
      <c r="P331" s="25" t="n">
        <f aca="false">P332</f>
        <v>0</v>
      </c>
      <c r="Q331" s="25" t="n">
        <f aca="false">Q332</f>
        <v>0</v>
      </c>
      <c r="R331" s="25" t="n">
        <f aca="false">R332</f>
        <v>4742.4</v>
      </c>
      <c r="S331" s="25" t="n">
        <f aca="false">S332</f>
        <v>0</v>
      </c>
      <c r="T331" s="25" t="n">
        <f aca="false">T332</f>
        <v>0</v>
      </c>
      <c r="U331" s="25" t="n">
        <f aca="false">U332</f>
        <v>0</v>
      </c>
      <c r="V331" s="25" t="n">
        <f aca="false">V332</f>
        <v>4742.4</v>
      </c>
      <c r="W331" s="25" t="n">
        <f aca="false">W332</f>
        <v>0</v>
      </c>
      <c r="X331" s="25" t="n">
        <f aca="false">X332</f>
        <v>0</v>
      </c>
      <c r="Y331" s="25" t="n">
        <f aca="false">Y332</f>
        <v>4742.4</v>
      </c>
    </row>
    <row r="332" customFormat="false" ht="21" hidden="false" customHeight="true" outlineLevel="0" collapsed="false">
      <c r="A332" s="198" t="s">
        <v>113</v>
      </c>
      <c r="B332" s="30" t="n">
        <v>111</v>
      </c>
      <c r="C332" s="24" t="s">
        <v>45</v>
      </c>
      <c r="D332" s="24" t="s">
        <v>32</v>
      </c>
      <c r="E332" s="40" t="s">
        <v>380</v>
      </c>
      <c r="F332" s="143" t="n">
        <v>800</v>
      </c>
      <c r="G332" s="25" t="n">
        <f aca="false">комитеты!AC221</f>
        <v>4742.4</v>
      </c>
      <c r="H332" s="25" t="n">
        <f aca="false">комитеты!AD221</f>
        <v>0</v>
      </c>
      <c r="I332" s="25" t="n">
        <f aca="false">комитеты!AE221</f>
        <v>0</v>
      </c>
      <c r="J332" s="25" t="n">
        <f aca="false">комитеты!AF221</f>
        <v>0</v>
      </c>
      <c r="K332" s="25" t="n">
        <f aca="false">комитеты!AG221</f>
        <v>4742.4</v>
      </c>
      <c r="L332" s="25" t="n">
        <f aca="false">комитеты!AH221</f>
        <v>0</v>
      </c>
      <c r="M332" s="25" t="n">
        <f aca="false">комитеты!AI221</f>
        <v>0</v>
      </c>
      <c r="N332" s="25" t="n">
        <f aca="false">комитеты!AJ221</f>
        <v>4742.4</v>
      </c>
      <c r="O332" s="25" t="n">
        <f aca="false">комитеты!AK221</f>
        <v>4742.4</v>
      </c>
      <c r="P332" s="25" t="n">
        <f aca="false">комитеты!AL221</f>
        <v>0</v>
      </c>
      <c r="Q332" s="25" t="n">
        <f aca="false">комитеты!AM221</f>
        <v>0</v>
      </c>
      <c r="R332" s="25" t="n">
        <f aca="false">комитеты!AN221</f>
        <v>4742.4</v>
      </c>
      <c r="S332" s="25" t="n">
        <f aca="false">комитеты!AO221</f>
        <v>0</v>
      </c>
      <c r="T332" s="25" t="n">
        <f aca="false">комитеты!AP221</f>
        <v>0</v>
      </c>
      <c r="U332" s="25" t="n">
        <f aca="false">комитеты!AQ221</f>
        <v>0</v>
      </c>
      <c r="V332" s="25" t="n">
        <f aca="false">комитеты!AR221</f>
        <v>4742.4</v>
      </c>
      <c r="W332" s="25" t="n">
        <f aca="false">комитеты!AS221</f>
        <v>0</v>
      </c>
      <c r="X332" s="25" t="n">
        <f aca="false">комитеты!AT221</f>
        <v>0</v>
      </c>
      <c r="Y332" s="25" t="n">
        <f aca="false">комитеты!AU221</f>
        <v>4742.4</v>
      </c>
    </row>
    <row r="333" customFormat="false" ht="15.6" hidden="true" customHeight="false" outlineLevel="0" collapsed="false">
      <c r="A333" s="199" t="s">
        <v>144</v>
      </c>
      <c r="B333" s="30" t="n">
        <v>111</v>
      </c>
      <c r="C333" s="24" t="s">
        <v>45</v>
      </c>
      <c r="D333" s="24" t="s">
        <v>32</v>
      </c>
      <c r="E333" s="40" t="s">
        <v>381</v>
      </c>
      <c r="F333" s="101" t="s">
        <v>35</v>
      </c>
      <c r="G333" s="25" t="n">
        <f aca="false">G334</f>
        <v>0</v>
      </c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25" t="n">
        <f aca="false">K334</f>
        <v>0</v>
      </c>
      <c r="L333" s="25" t="n">
        <f aca="false">L334</f>
        <v>0</v>
      </c>
      <c r="M333" s="25" t="n">
        <f aca="false">M334</f>
        <v>0</v>
      </c>
      <c r="N333" s="25" t="n">
        <f aca="false">N334</f>
        <v>0</v>
      </c>
      <c r="O333" s="25" t="n">
        <f aca="false">O334</f>
        <v>0</v>
      </c>
      <c r="P333" s="25" t="n">
        <f aca="false">P334</f>
        <v>0</v>
      </c>
      <c r="Q333" s="25" t="n">
        <f aca="false">Q334</f>
        <v>0</v>
      </c>
      <c r="R333" s="25" t="n">
        <f aca="false">R334</f>
        <v>0</v>
      </c>
      <c r="S333" s="25" t="n">
        <f aca="false">S334</f>
        <v>0</v>
      </c>
      <c r="T333" s="25" t="n">
        <f aca="false">T334</f>
        <v>0</v>
      </c>
      <c r="U333" s="25" t="n">
        <f aca="false">U334</f>
        <v>0</v>
      </c>
      <c r="V333" s="25" t="n">
        <f aca="false">V334</f>
        <v>0</v>
      </c>
      <c r="W333" s="25" t="n">
        <f aca="false">W334</f>
        <v>0</v>
      </c>
      <c r="X333" s="25" t="n">
        <f aca="false">X334</f>
        <v>0</v>
      </c>
      <c r="Y333" s="25" t="n">
        <f aca="false">Y334</f>
        <v>0</v>
      </c>
    </row>
    <row r="334" customFormat="false" ht="15.6" hidden="true" customHeight="false" outlineLevel="0" collapsed="false">
      <c r="A334" s="198" t="s">
        <v>113</v>
      </c>
      <c r="B334" s="30" t="n">
        <v>111</v>
      </c>
      <c r="C334" s="24" t="s">
        <v>45</v>
      </c>
      <c r="D334" s="24" t="s">
        <v>32</v>
      </c>
      <c r="E334" s="40" t="s">
        <v>381</v>
      </c>
      <c r="F334" s="143" t="n">
        <v>800</v>
      </c>
      <c r="G334" s="25" t="n">
        <f aca="false">комитеты!AC223</f>
        <v>0</v>
      </c>
      <c r="H334" s="25" t="n">
        <f aca="false">комитеты!AD223</f>
        <v>0</v>
      </c>
      <c r="I334" s="25" t="n">
        <f aca="false">комитеты!AE223</f>
        <v>0</v>
      </c>
      <c r="J334" s="25" t="n">
        <f aca="false">комитеты!AF223</f>
        <v>0</v>
      </c>
      <c r="K334" s="25" t="n">
        <f aca="false">комитеты!AG223</f>
        <v>0</v>
      </c>
      <c r="L334" s="25" t="n">
        <f aca="false">комитеты!AH223</f>
        <v>0</v>
      </c>
      <c r="M334" s="25" t="n">
        <f aca="false">комитеты!AI223</f>
        <v>0</v>
      </c>
      <c r="N334" s="25" t="n">
        <f aca="false">комитеты!AJ223</f>
        <v>0</v>
      </c>
      <c r="O334" s="25" t="n">
        <f aca="false">комитеты!AK223</f>
        <v>0</v>
      </c>
      <c r="P334" s="25" t="n">
        <f aca="false">комитеты!AL223</f>
        <v>0</v>
      </c>
      <c r="Q334" s="25" t="n">
        <f aca="false">комитеты!AM223</f>
        <v>0</v>
      </c>
      <c r="R334" s="25" t="n">
        <f aca="false">комитеты!AN223</f>
        <v>0</v>
      </c>
      <c r="S334" s="25" t="n">
        <f aca="false">комитеты!AO223</f>
        <v>0</v>
      </c>
      <c r="T334" s="25" t="n">
        <f aca="false">комитеты!AP223</f>
        <v>0</v>
      </c>
      <c r="U334" s="25" t="n">
        <f aca="false">комитеты!AQ223</f>
        <v>0</v>
      </c>
      <c r="V334" s="25" t="n">
        <f aca="false">комитеты!AR223</f>
        <v>0</v>
      </c>
      <c r="W334" s="25" t="n">
        <f aca="false">комитеты!AS223</f>
        <v>0</v>
      </c>
      <c r="X334" s="25" t="n">
        <f aca="false">комитеты!AT223</f>
        <v>0</v>
      </c>
      <c r="Y334" s="25" t="n">
        <f aca="false">комитеты!AU223</f>
        <v>0</v>
      </c>
    </row>
    <row r="335" customFormat="false" ht="34.5" hidden="false" customHeight="true" outlineLevel="0" collapsed="false">
      <c r="A335" s="171" t="s">
        <v>383</v>
      </c>
      <c r="B335" s="21" t="n">
        <v>111</v>
      </c>
      <c r="C335" s="24" t="s">
        <v>45</v>
      </c>
      <c r="D335" s="24" t="s">
        <v>32</v>
      </c>
      <c r="E335" s="40" t="s">
        <v>384</v>
      </c>
      <c r="F335" s="101" t="s">
        <v>35</v>
      </c>
      <c r="G335" s="25" t="n">
        <f aca="false">G336</f>
        <v>200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25" t="n">
        <f aca="false">K336</f>
        <v>200</v>
      </c>
      <c r="L335" s="25" t="n">
        <f aca="false">L336</f>
        <v>0</v>
      </c>
      <c r="M335" s="25" t="n">
        <f aca="false">M336</f>
        <v>0</v>
      </c>
      <c r="N335" s="25" t="n">
        <f aca="false">N336</f>
        <v>200</v>
      </c>
      <c r="O335" s="25" t="n">
        <f aca="false">O336</f>
        <v>0</v>
      </c>
      <c r="P335" s="25" t="n">
        <f aca="false">P336</f>
        <v>0</v>
      </c>
      <c r="Q335" s="25" t="n">
        <f aca="false">Q336</f>
        <v>0</v>
      </c>
      <c r="R335" s="25" t="n">
        <f aca="false">R336</f>
        <v>0</v>
      </c>
      <c r="S335" s="25" t="n">
        <f aca="false">S336</f>
        <v>0</v>
      </c>
      <c r="T335" s="25" t="n">
        <f aca="false">T336</f>
        <v>0</v>
      </c>
      <c r="U335" s="25" t="n">
        <f aca="false">U336</f>
        <v>0</v>
      </c>
      <c r="V335" s="25" t="n">
        <f aca="false">V336</f>
        <v>0</v>
      </c>
      <c r="W335" s="25" t="n">
        <f aca="false">W336</f>
        <v>0</v>
      </c>
      <c r="X335" s="25" t="n">
        <f aca="false">X336</f>
        <v>0</v>
      </c>
      <c r="Y335" s="25" t="n">
        <f aca="false">Y336</f>
        <v>0</v>
      </c>
    </row>
    <row r="336" customFormat="false" ht="15.6" hidden="false" customHeight="false" outlineLevel="0" collapsed="false">
      <c r="A336" s="171" t="s">
        <v>366</v>
      </c>
      <c r="B336" s="197" t="n">
        <v>111</v>
      </c>
      <c r="C336" s="24" t="s">
        <v>45</v>
      </c>
      <c r="D336" s="24" t="s">
        <v>32</v>
      </c>
      <c r="E336" s="40" t="s">
        <v>385</v>
      </c>
      <c r="F336" s="101" t="s">
        <v>35</v>
      </c>
      <c r="G336" s="22" t="n">
        <f aca="false">G337</f>
        <v>200</v>
      </c>
      <c r="H336" s="22" t="n">
        <f aca="false">H337</f>
        <v>0</v>
      </c>
      <c r="I336" s="22" t="n">
        <f aca="false">I337</f>
        <v>0</v>
      </c>
      <c r="J336" s="22" t="n">
        <f aca="false">J337</f>
        <v>0</v>
      </c>
      <c r="K336" s="22" t="n">
        <f aca="false">K337</f>
        <v>200</v>
      </c>
      <c r="L336" s="22" t="n">
        <f aca="false">L337</f>
        <v>0</v>
      </c>
      <c r="M336" s="22" t="n">
        <f aca="false">M337</f>
        <v>0</v>
      </c>
      <c r="N336" s="22" t="n">
        <f aca="false">N337</f>
        <v>200</v>
      </c>
      <c r="O336" s="22" t="n">
        <f aca="false">O337</f>
        <v>0</v>
      </c>
      <c r="P336" s="22" t="n">
        <f aca="false">P337</f>
        <v>0</v>
      </c>
      <c r="Q336" s="22" t="n">
        <f aca="false">Q337</f>
        <v>0</v>
      </c>
      <c r="R336" s="22" t="n">
        <f aca="false">R337</f>
        <v>0</v>
      </c>
      <c r="S336" s="22" t="n">
        <f aca="false">S337</f>
        <v>0</v>
      </c>
      <c r="T336" s="22" t="n">
        <f aca="false">T337</f>
        <v>0</v>
      </c>
      <c r="U336" s="22" t="n">
        <f aca="false">U337</f>
        <v>0</v>
      </c>
      <c r="V336" s="22" t="n">
        <f aca="false">V337</f>
        <v>0</v>
      </c>
      <c r="W336" s="22" t="n">
        <f aca="false">W337</f>
        <v>0</v>
      </c>
      <c r="X336" s="22" t="n">
        <f aca="false">X337</f>
        <v>0</v>
      </c>
      <c r="Y336" s="22" t="n">
        <f aca="false">Y337</f>
        <v>0</v>
      </c>
    </row>
    <row r="337" customFormat="false" ht="31.5" hidden="false" customHeight="true" outlineLevel="0" collapsed="false">
      <c r="A337" s="171" t="s">
        <v>157</v>
      </c>
      <c r="B337" s="24" t="n">
        <v>111</v>
      </c>
      <c r="C337" s="24" t="s">
        <v>45</v>
      </c>
      <c r="D337" s="24" t="s">
        <v>32</v>
      </c>
      <c r="E337" s="40" t="s">
        <v>385</v>
      </c>
      <c r="F337" s="101" t="s">
        <v>368</v>
      </c>
      <c r="G337" s="22" t="n">
        <f aca="false">комитеты!AC226</f>
        <v>200</v>
      </c>
      <c r="H337" s="22" t="n">
        <f aca="false">комитеты!AD226</f>
        <v>0</v>
      </c>
      <c r="I337" s="22" t="n">
        <f aca="false">комитеты!AE226</f>
        <v>0</v>
      </c>
      <c r="J337" s="22" t="n">
        <f aca="false">комитеты!AF226</f>
        <v>0</v>
      </c>
      <c r="K337" s="22" t="n">
        <f aca="false">комитеты!AG226</f>
        <v>200</v>
      </c>
      <c r="L337" s="22" t="n">
        <f aca="false">комитеты!AH226</f>
        <v>0</v>
      </c>
      <c r="M337" s="22" t="n">
        <f aca="false">комитеты!AI226</f>
        <v>0</v>
      </c>
      <c r="N337" s="22" t="n">
        <f aca="false">комитеты!AJ226</f>
        <v>200</v>
      </c>
      <c r="O337" s="22" t="n">
        <f aca="false">комитеты!AK226</f>
        <v>0</v>
      </c>
      <c r="P337" s="22" t="n">
        <f aca="false">комитеты!AL226</f>
        <v>0</v>
      </c>
      <c r="Q337" s="22" t="n">
        <f aca="false">комитеты!AM226</f>
        <v>0</v>
      </c>
      <c r="R337" s="22" t="n">
        <f aca="false">комитеты!AN226</f>
        <v>0</v>
      </c>
      <c r="S337" s="22" t="n">
        <f aca="false">комитеты!AO226</f>
        <v>0</v>
      </c>
      <c r="T337" s="22" t="n">
        <f aca="false">комитеты!AP226</f>
        <v>0</v>
      </c>
      <c r="U337" s="22" t="n">
        <f aca="false">комитеты!AQ226</f>
        <v>0</v>
      </c>
      <c r="V337" s="22" t="n">
        <f aca="false">комитеты!AR226</f>
        <v>0</v>
      </c>
      <c r="W337" s="22" t="n">
        <f aca="false">комитеты!AS226</f>
        <v>0</v>
      </c>
      <c r="X337" s="22" t="n">
        <f aca="false">комитеты!AT226</f>
        <v>0</v>
      </c>
      <c r="Y337" s="22" t="n">
        <f aca="false">комитеты!AU226</f>
        <v>0</v>
      </c>
    </row>
    <row r="338" customFormat="false" ht="31.5" hidden="true" customHeight="true" outlineLevel="0" collapsed="false">
      <c r="A338" s="171" t="s">
        <v>386</v>
      </c>
      <c r="B338" s="21" t="n">
        <v>111</v>
      </c>
      <c r="C338" s="24" t="s">
        <v>45</v>
      </c>
      <c r="D338" s="24" t="s">
        <v>32</v>
      </c>
      <c r="E338" s="40" t="s">
        <v>387</v>
      </c>
      <c r="F338" s="101" t="s">
        <v>35</v>
      </c>
      <c r="G338" s="25" t="n">
        <f aca="false">G339+G341+G343</f>
        <v>0</v>
      </c>
      <c r="H338" s="25" t="n">
        <f aca="false">H339+H341+H343</f>
        <v>0</v>
      </c>
      <c r="I338" s="25" t="n">
        <f aca="false">I339+I341+I343</f>
        <v>0</v>
      </c>
      <c r="J338" s="25" t="n">
        <f aca="false">J339+J341+J343</f>
        <v>0</v>
      </c>
      <c r="K338" s="25" t="n">
        <f aca="false">K339+K341+K343</f>
        <v>0</v>
      </c>
      <c r="L338" s="25" t="n">
        <f aca="false">L339+L341+L343</f>
        <v>0</v>
      </c>
      <c r="M338" s="25" t="n">
        <f aca="false">M339+M341+M343</f>
        <v>0</v>
      </c>
      <c r="N338" s="25" t="n">
        <f aca="false">N339+N341+N343</f>
        <v>0</v>
      </c>
      <c r="O338" s="25" t="n">
        <f aca="false">O339+O341+O343</f>
        <v>0</v>
      </c>
      <c r="P338" s="25" t="n">
        <f aca="false">P339+P341+P343</f>
        <v>0</v>
      </c>
      <c r="Q338" s="25" t="n">
        <f aca="false">Q339+Q341+Q343</f>
        <v>0</v>
      </c>
      <c r="R338" s="25" t="n">
        <f aca="false">R339+R341+R343</f>
        <v>0</v>
      </c>
      <c r="S338" s="25" t="n">
        <f aca="false">S339+S341+S343</f>
        <v>0</v>
      </c>
      <c r="T338" s="25" t="n">
        <f aca="false">T339+T341+T343</f>
        <v>0</v>
      </c>
      <c r="U338" s="25" t="n">
        <f aca="false">U339+U341+U343</f>
        <v>0</v>
      </c>
      <c r="V338" s="25" t="n">
        <f aca="false">V339+V341+V343</f>
        <v>0</v>
      </c>
      <c r="W338" s="25" t="n">
        <f aca="false">W339+W341+W343</f>
        <v>0</v>
      </c>
      <c r="X338" s="25" t="n">
        <f aca="false">X339+X341+X343</f>
        <v>0</v>
      </c>
      <c r="Y338" s="25" t="n">
        <f aca="false">Y339+Y341+Y343</f>
        <v>0</v>
      </c>
    </row>
    <row r="339" customFormat="false" ht="19.2" hidden="true" customHeight="true" outlineLevel="0" collapsed="false">
      <c r="A339" s="171" t="s">
        <v>366</v>
      </c>
      <c r="B339" s="197" t="n">
        <v>111</v>
      </c>
      <c r="C339" s="24" t="s">
        <v>45</v>
      </c>
      <c r="D339" s="24" t="s">
        <v>32</v>
      </c>
      <c r="E339" s="40" t="s">
        <v>388</v>
      </c>
      <c r="F339" s="101" t="s">
        <v>35</v>
      </c>
      <c r="G339" s="22" t="n">
        <f aca="false">G340</f>
        <v>0</v>
      </c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22" t="n">
        <f aca="false">K340</f>
        <v>0</v>
      </c>
      <c r="L339" s="22" t="n">
        <f aca="false">L340</f>
        <v>0</v>
      </c>
      <c r="M339" s="22" t="n">
        <f aca="false">M340</f>
        <v>0</v>
      </c>
      <c r="N339" s="22" t="n">
        <f aca="false">N340</f>
        <v>0</v>
      </c>
      <c r="O339" s="22" t="n">
        <f aca="false">O340</f>
        <v>0</v>
      </c>
      <c r="P339" s="22" t="n">
        <f aca="false">P340</f>
        <v>0</v>
      </c>
      <c r="Q339" s="22" t="n">
        <f aca="false">Q340</f>
        <v>0</v>
      </c>
      <c r="R339" s="22" t="n">
        <f aca="false">R340</f>
        <v>0</v>
      </c>
      <c r="S339" s="22" t="n">
        <f aca="false">S340</f>
        <v>0</v>
      </c>
      <c r="T339" s="22" t="n">
        <f aca="false">T340</f>
        <v>0</v>
      </c>
      <c r="U339" s="22" t="n">
        <f aca="false">U340</f>
        <v>0</v>
      </c>
      <c r="V339" s="22" t="n">
        <f aca="false">V340</f>
        <v>0</v>
      </c>
      <c r="W339" s="22" t="n">
        <f aca="false">W340</f>
        <v>0</v>
      </c>
      <c r="X339" s="22" t="n">
        <f aca="false">X340</f>
        <v>0</v>
      </c>
      <c r="Y339" s="22" t="n">
        <f aca="false">Y340</f>
        <v>0</v>
      </c>
    </row>
    <row r="340" customFormat="false" ht="34.2" hidden="true" customHeight="true" outlineLevel="0" collapsed="false">
      <c r="A340" s="171" t="s">
        <v>157</v>
      </c>
      <c r="B340" s="24" t="n">
        <v>111</v>
      </c>
      <c r="C340" s="24" t="s">
        <v>45</v>
      </c>
      <c r="D340" s="24" t="s">
        <v>32</v>
      </c>
      <c r="E340" s="40" t="s">
        <v>388</v>
      </c>
      <c r="F340" s="101" t="s">
        <v>368</v>
      </c>
      <c r="G340" s="22" t="n">
        <f aca="false">комитеты!AC229</f>
        <v>0</v>
      </c>
      <c r="H340" s="22" t="n">
        <f aca="false">комитеты!AD229</f>
        <v>0</v>
      </c>
      <c r="I340" s="22" t="n">
        <f aca="false">комитеты!AE229</f>
        <v>0</v>
      </c>
      <c r="J340" s="22" t="n">
        <f aca="false">комитеты!AF229</f>
        <v>0</v>
      </c>
      <c r="K340" s="22" t="n">
        <f aca="false">комитеты!AG229</f>
        <v>0</v>
      </c>
      <c r="L340" s="22" t="n">
        <f aca="false">комитеты!AH229</f>
        <v>0</v>
      </c>
      <c r="M340" s="22" t="n">
        <f aca="false">комитеты!AI229</f>
        <v>0</v>
      </c>
      <c r="N340" s="22" t="n">
        <f aca="false">комитеты!AJ229</f>
        <v>0</v>
      </c>
      <c r="O340" s="22" t="n">
        <f aca="false">комитеты!AK229</f>
        <v>0</v>
      </c>
      <c r="P340" s="22" t="n">
        <f aca="false">комитеты!AL229</f>
        <v>0</v>
      </c>
      <c r="Q340" s="22" t="n">
        <f aca="false">комитеты!AM229</f>
        <v>0</v>
      </c>
      <c r="R340" s="22" t="n">
        <f aca="false">комитеты!AN229</f>
        <v>0</v>
      </c>
      <c r="S340" s="22" t="n">
        <f aca="false">комитеты!AO229</f>
        <v>0</v>
      </c>
      <c r="T340" s="22" t="n">
        <f aca="false">комитеты!AP229</f>
        <v>0</v>
      </c>
      <c r="U340" s="22" t="n">
        <f aca="false">комитеты!AQ229</f>
        <v>0</v>
      </c>
      <c r="V340" s="22" t="n">
        <f aca="false">комитеты!AR229</f>
        <v>0</v>
      </c>
      <c r="W340" s="22" t="n">
        <f aca="false">комитеты!AS229</f>
        <v>0</v>
      </c>
      <c r="X340" s="22" t="n">
        <f aca="false">комитеты!AT229</f>
        <v>0</v>
      </c>
      <c r="Y340" s="22" t="n">
        <f aca="false">комитеты!AU229</f>
        <v>0</v>
      </c>
    </row>
    <row r="341" customFormat="false" ht="34.2" hidden="true" customHeight="true" outlineLevel="0" collapsed="false">
      <c r="A341" s="168" t="s">
        <v>389</v>
      </c>
      <c r="B341" s="90"/>
      <c r="C341" s="42" t="s">
        <v>45</v>
      </c>
      <c r="D341" s="43" t="s">
        <v>32</v>
      </c>
      <c r="E341" s="28" t="s">
        <v>390</v>
      </c>
      <c r="F341" s="169" t="s">
        <v>35</v>
      </c>
      <c r="G341" s="22" t="n">
        <f aca="false">G342</f>
        <v>0</v>
      </c>
      <c r="H341" s="22" t="n">
        <f aca="false">H342</f>
        <v>0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0</v>
      </c>
      <c r="N341" s="22" t="n">
        <f aca="false">N342</f>
        <v>0</v>
      </c>
      <c r="O341" s="22" t="n">
        <f aca="false">O342</f>
        <v>0</v>
      </c>
      <c r="P341" s="22" t="n">
        <f aca="false">P342</f>
        <v>0</v>
      </c>
      <c r="Q341" s="22" t="n">
        <f aca="false">Q342</f>
        <v>0</v>
      </c>
      <c r="R341" s="22" t="n">
        <f aca="false">R342</f>
        <v>0</v>
      </c>
      <c r="S341" s="22" t="n">
        <f aca="false">S342</f>
        <v>0</v>
      </c>
      <c r="T341" s="22" t="n">
        <f aca="false">T342</f>
        <v>0</v>
      </c>
      <c r="U341" s="22" t="n">
        <f aca="false">U342</f>
        <v>0</v>
      </c>
      <c r="V341" s="22" t="n">
        <f aca="false">V342</f>
        <v>0</v>
      </c>
      <c r="W341" s="22" t="n">
        <f aca="false">W342</f>
        <v>0</v>
      </c>
      <c r="X341" s="22" t="n">
        <f aca="false">X342</f>
        <v>0</v>
      </c>
      <c r="Y341" s="22" t="n">
        <f aca="false">Y342</f>
        <v>0</v>
      </c>
    </row>
    <row r="342" customFormat="false" ht="34.2" hidden="true" customHeight="true" outlineLevel="0" collapsed="false">
      <c r="A342" s="176" t="s">
        <v>233</v>
      </c>
      <c r="B342" s="90"/>
      <c r="C342" s="42" t="s">
        <v>45</v>
      </c>
      <c r="D342" s="43" t="s">
        <v>32</v>
      </c>
      <c r="E342" s="28" t="s">
        <v>390</v>
      </c>
      <c r="F342" s="169" t="n">
        <v>400</v>
      </c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</row>
    <row r="343" customFormat="false" ht="34.2" hidden="true" customHeight="true" outlineLevel="0" collapsed="false">
      <c r="A343" s="168" t="s">
        <v>391</v>
      </c>
      <c r="B343" s="90"/>
      <c r="C343" s="42" t="s">
        <v>45</v>
      </c>
      <c r="D343" s="43" t="s">
        <v>32</v>
      </c>
      <c r="E343" s="28" t="s">
        <v>392</v>
      </c>
      <c r="F343" s="169" t="s">
        <v>35</v>
      </c>
      <c r="G343" s="22" t="n">
        <f aca="false">G344</f>
        <v>0</v>
      </c>
      <c r="H343" s="22" t="n">
        <f aca="false">H344</f>
        <v>0</v>
      </c>
      <c r="I343" s="22" t="n">
        <f aca="false">I344</f>
        <v>0</v>
      </c>
      <c r="J343" s="22" t="n">
        <f aca="false">J344</f>
        <v>0</v>
      </c>
      <c r="K343" s="22" t="n">
        <f aca="false">K344</f>
        <v>0</v>
      </c>
      <c r="L343" s="22" t="n">
        <f aca="false">L344</f>
        <v>0</v>
      </c>
      <c r="M343" s="22" t="n">
        <f aca="false">M344</f>
        <v>0</v>
      </c>
      <c r="N343" s="22" t="n">
        <f aca="false">N344</f>
        <v>0</v>
      </c>
      <c r="O343" s="22" t="n">
        <f aca="false">O344</f>
        <v>0</v>
      </c>
      <c r="P343" s="22" t="n">
        <f aca="false">P344</f>
        <v>0</v>
      </c>
      <c r="Q343" s="22" t="n">
        <f aca="false">Q344</f>
        <v>0</v>
      </c>
      <c r="R343" s="22" t="n">
        <f aca="false">R344</f>
        <v>0</v>
      </c>
      <c r="S343" s="22" t="n">
        <f aca="false">S344</f>
        <v>0</v>
      </c>
      <c r="T343" s="22" t="n">
        <f aca="false">T344</f>
        <v>0</v>
      </c>
      <c r="U343" s="22" t="n">
        <f aca="false">U344</f>
        <v>0</v>
      </c>
      <c r="V343" s="22" t="n">
        <f aca="false">V344</f>
        <v>0</v>
      </c>
      <c r="W343" s="22" t="n">
        <f aca="false">W344</f>
        <v>0</v>
      </c>
      <c r="X343" s="22" t="n">
        <f aca="false">X344</f>
        <v>0</v>
      </c>
      <c r="Y343" s="22" t="n">
        <f aca="false">Y344</f>
        <v>0</v>
      </c>
    </row>
    <row r="344" customFormat="false" ht="34.2" hidden="true" customHeight="true" outlineLevel="0" collapsed="false">
      <c r="A344" s="176" t="s">
        <v>233</v>
      </c>
      <c r="B344" s="90"/>
      <c r="C344" s="42" t="s">
        <v>45</v>
      </c>
      <c r="D344" s="43" t="s">
        <v>32</v>
      </c>
      <c r="E344" s="28" t="s">
        <v>392</v>
      </c>
      <c r="F344" s="169" t="n">
        <v>400</v>
      </c>
      <c r="G344" s="22" t="n">
        <f aca="false">комитеты!AC867</f>
        <v>0</v>
      </c>
      <c r="H344" s="22" t="n">
        <f aca="false">комитеты!AD867</f>
        <v>0</v>
      </c>
      <c r="I344" s="22" t="n">
        <f aca="false">комитеты!AE867</f>
        <v>0</v>
      </c>
      <c r="J344" s="22" t="n">
        <f aca="false">комитеты!AF867</f>
        <v>0</v>
      </c>
      <c r="K344" s="22" t="n">
        <f aca="false">комитеты!AG867</f>
        <v>0</v>
      </c>
      <c r="L344" s="22" t="n">
        <f aca="false">комитеты!AH867</f>
        <v>0</v>
      </c>
      <c r="M344" s="22" t="n">
        <f aca="false">комитеты!AI867</f>
        <v>0</v>
      </c>
      <c r="N344" s="22" t="n">
        <f aca="false">комитеты!AJ867</f>
        <v>0</v>
      </c>
      <c r="O344" s="22" t="n">
        <f aca="false">комитеты!AK867</f>
        <v>0</v>
      </c>
      <c r="P344" s="22" t="n">
        <f aca="false">комитеты!AL867</f>
        <v>0</v>
      </c>
      <c r="Q344" s="22" t="n">
        <f aca="false">комитеты!AM867</f>
        <v>0</v>
      </c>
      <c r="R344" s="22" t="n">
        <f aca="false">комитеты!AN867</f>
        <v>0</v>
      </c>
      <c r="S344" s="22" t="n">
        <f aca="false">комитеты!AO867</f>
        <v>0</v>
      </c>
      <c r="T344" s="22" t="n">
        <f aca="false">комитеты!AP867</f>
        <v>0</v>
      </c>
      <c r="U344" s="22" t="n">
        <f aca="false">комитеты!AQ867</f>
        <v>0</v>
      </c>
      <c r="V344" s="22" t="n">
        <f aca="false">комитеты!AR867</f>
        <v>0</v>
      </c>
      <c r="W344" s="22" t="n">
        <f aca="false">комитеты!AS867</f>
        <v>0</v>
      </c>
      <c r="X344" s="22" t="n">
        <f aca="false">комитеты!AT867</f>
        <v>0</v>
      </c>
      <c r="Y344" s="22" t="n">
        <f aca="false">комитеты!AU867</f>
        <v>0</v>
      </c>
    </row>
    <row r="345" customFormat="false" ht="18" hidden="false" customHeight="true" outlineLevel="0" collapsed="false">
      <c r="A345" s="171" t="s">
        <v>207</v>
      </c>
      <c r="B345" s="21" t="n">
        <v>111</v>
      </c>
      <c r="C345" s="24" t="s">
        <v>45</v>
      </c>
      <c r="D345" s="24" t="s">
        <v>32</v>
      </c>
      <c r="E345" s="40" t="s">
        <v>208</v>
      </c>
      <c r="F345" s="101" t="s">
        <v>35</v>
      </c>
      <c r="G345" s="25" t="n">
        <f aca="false">G346+G348</f>
        <v>28237</v>
      </c>
      <c r="H345" s="25" t="n">
        <f aca="false">H346+H348</f>
        <v>0</v>
      </c>
      <c r="I345" s="25" t="n">
        <f aca="false">I346+I348</f>
        <v>0</v>
      </c>
      <c r="J345" s="25" t="n">
        <f aca="false">J346+J348</f>
        <v>0</v>
      </c>
      <c r="K345" s="25" t="n">
        <f aca="false">K346+K348</f>
        <v>28237</v>
      </c>
      <c r="L345" s="25" t="n">
        <f aca="false">L346+L348</f>
        <v>0</v>
      </c>
      <c r="M345" s="25" t="n">
        <f aca="false">M346+M348</f>
        <v>0</v>
      </c>
      <c r="N345" s="25" t="n">
        <f aca="false">N346+N348</f>
        <v>28237</v>
      </c>
      <c r="O345" s="25" t="n">
        <f aca="false">O346+O348</f>
        <v>28237</v>
      </c>
      <c r="P345" s="25" t="n">
        <f aca="false">P346+P348</f>
        <v>0</v>
      </c>
      <c r="Q345" s="25" t="n">
        <f aca="false">Q346+Q348</f>
        <v>0</v>
      </c>
      <c r="R345" s="25" t="n">
        <f aca="false">R346+R348</f>
        <v>28237</v>
      </c>
      <c r="S345" s="25" t="n">
        <f aca="false">S346+S348</f>
        <v>0</v>
      </c>
      <c r="T345" s="25" t="n">
        <f aca="false">T346+T348</f>
        <v>0</v>
      </c>
      <c r="U345" s="25" t="n">
        <f aca="false">U346+U348</f>
        <v>0</v>
      </c>
      <c r="V345" s="25" t="n">
        <f aca="false">V346+V348</f>
        <v>28237</v>
      </c>
      <c r="W345" s="25" t="n">
        <f aca="false">W346+W348</f>
        <v>0</v>
      </c>
      <c r="X345" s="25" t="n">
        <f aca="false">X346+X348</f>
        <v>0</v>
      </c>
      <c r="Y345" s="25" t="n">
        <f aca="false">Y346+Y348</f>
        <v>28237</v>
      </c>
    </row>
    <row r="346" customFormat="false" ht="63.75" hidden="false" customHeight="true" outlineLevel="0" collapsed="false">
      <c r="A346" s="171" t="s">
        <v>375</v>
      </c>
      <c r="B346" s="30" t="n">
        <v>111</v>
      </c>
      <c r="C346" s="24" t="s">
        <v>45</v>
      </c>
      <c r="D346" s="24" t="s">
        <v>32</v>
      </c>
      <c r="E346" s="40" t="s">
        <v>393</v>
      </c>
      <c r="F346" s="101" t="s">
        <v>35</v>
      </c>
      <c r="G346" s="22" t="n">
        <f aca="false">G347</f>
        <v>28015.2</v>
      </c>
      <c r="H346" s="22" t="n">
        <f aca="false">H347</f>
        <v>0</v>
      </c>
      <c r="I346" s="22" t="n">
        <f aca="false">I347</f>
        <v>0</v>
      </c>
      <c r="J346" s="22" t="n">
        <f aca="false">J347</f>
        <v>0</v>
      </c>
      <c r="K346" s="22" t="n">
        <f aca="false">K347</f>
        <v>28015.2</v>
      </c>
      <c r="L346" s="22" t="n">
        <f aca="false">L347</f>
        <v>0</v>
      </c>
      <c r="M346" s="22" t="n">
        <f aca="false">M347</f>
        <v>0</v>
      </c>
      <c r="N346" s="22" t="n">
        <f aca="false">N347</f>
        <v>28015.2</v>
      </c>
      <c r="O346" s="22" t="n">
        <f aca="false">O347</f>
        <v>28015.2</v>
      </c>
      <c r="P346" s="22" t="n">
        <f aca="false">P347</f>
        <v>0</v>
      </c>
      <c r="Q346" s="22" t="n">
        <f aca="false">Q347</f>
        <v>0</v>
      </c>
      <c r="R346" s="22" t="n">
        <f aca="false">R347</f>
        <v>28015.2</v>
      </c>
      <c r="S346" s="22" t="n">
        <f aca="false">S347</f>
        <v>0</v>
      </c>
      <c r="T346" s="22" t="n">
        <f aca="false">T347</f>
        <v>0</v>
      </c>
      <c r="U346" s="22" t="n">
        <f aca="false">U347</f>
        <v>0</v>
      </c>
      <c r="V346" s="22" t="n">
        <f aca="false">V347</f>
        <v>28015.2</v>
      </c>
      <c r="W346" s="22" t="n">
        <f aca="false">W347</f>
        <v>0</v>
      </c>
      <c r="X346" s="22" t="n">
        <f aca="false">X347</f>
        <v>0</v>
      </c>
      <c r="Y346" s="22" t="n">
        <f aca="false">Y347</f>
        <v>28015.2</v>
      </c>
    </row>
    <row r="347" customFormat="false" ht="35.25" hidden="false" customHeight="true" outlineLevel="0" collapsed="false">
      <c r="A347" s="44" t="s">
        <v>157</v>
      </c>
      <c r="B347" s="150" t="n">
        <v>111</v>
      </c>
      <c r="C347" s="21" t="s">
        <v>45</v>
      </c>
      <c r="D347" s="21" t="s">
        <v>32</v>
      </c>
      <c r="E347" s="125" t="s">
        <v>393</v>
      </c>
      <c r="F347" s="99" t="s">
        <v>368</v>
      </c>
      <c r="G347" s="22" t="n">
        <f aca="false">комитеты!AC232</f>
        <v>28015.2</v>
      </c>
      <c r="H347" s="22" t="n">
        <f aca="false">комитеты!AD232</f>
        <v>0</v>
      </c>
      <c r="I347" s="22" t="n">
        <f aca="false">комитеты!AE232</f>
        <v>0</v>
      </c>
      <c r="J347" s="22" t="n">
        <f aca="false">комитеты!AF232</f>
        <v>0</v>
      </c>
      <c r="K347" s="22" t="n">
        <f aca="false">комитеты!AG232</f>
        <v>28015.2</v>
      </c>
      <c r="L347" s="22" t="n">
        <f aca="false">комитеты!AH232</f>
        <v>0</v>
      </c>
      <c r="M347" s="22" t="n">
        <f aca="false">комитеты!AI232</f>
        <v>0</v>
      </c>
      <c r="N347" s="22" t="n">
        <f aca="false">комитеты!AJ232</f>
        <v>28015.2</v>
      </c>
      <c r="O347" s="22" t="n">
        <f aca="false">комитеты!AK232</f>
        <v>28015.2</v>
      </c>
      <c r="P347" s="22" t="n">
        <f aca="false">комитеты!AL232</f>
        <v>0</v>
      </c>
      <c r="Q347" s="22" t="n">
        <f aca="false">комитеты!AM232</f>
        <v>0</v>
      </c>
      <c r="R347" s="22" t="n">
        <f aca="false">комитеты!AN232</f>
        <v>28015.2</v>
      </c>
      <c r="S347" s="22" t="n">
        <f aca="false">комитеты!AO232</f>
        <v>0</v>
      </c>
      <c r="T347" s="22" t="n">
        <f aca="false">комитеты!AP232</f>
        <v>0</v>
      </c>
      <c r="U347" s="22" t="n">
        <f aca="false">комитеты!AQ232</f>
        <v>0</v>
      </c>
      <c r="V347" s="22" t="n">
        <f aca="false">комитеты!AR232</f>
        <v>28015.2</v>
      </c>
      <c r="W347" s="22" t="n">
        <f aca="false">комитеты!AS232</f>
        <v>0</v>
      </c>
      <c r="X347" s="22" t="n">
        <f aca="false">комитеты!AT232</f>
        <v>0</v>
      </c>
      <c r="Y347" s="22" t="n">
        <f aca="false">комитеты!AU232</f>
        <v>28015.2</v>
      </c>
    </row>
    <row r="348" customFormat="false" ht="48" hidden="false" customHeight="true" outlineLevel="0" collapsed="false">
      <c r="A348" s="171" t="s">
        <v>377</v>
      </c>
      <c r="B348" s="30" t="n">
        <v>111</v>
      </c>
      <c r="C348" s="24" t="s">
        <v>45</v>
      </c>
      <c r="D348" s="24" t="s">
        <v>32</v>
      </c>
      <c r="E348" s="40" t="s">
        <v>394</v>
      </c>
      <c r="F348" s="101" t="s">
        <v>35</v>
      </c>
      <c r="G348" s="25" t="n">
        <f aca="false">G349</f>
        <v>221.8</v>
      </c>
      <c r="H348" s="25" t="n">
        <f aca="false">H349</f>
        <v>0</v>
      </c>
      <c r="I348" s="25" t="n">
        <f aca="false">I349</f>
        <v>0</v>
      </c>
      <c r="J348" s="25" t="n">
        <f aca="false">J349</f>
        <v>0</v>
      </c>
      <c r="K348" s="25" t="n">
        <f aca="false">K349</f>
        <v>221.8</v>
      </c>
      <c r="L348" s="25" t="n">
        <f aca="false">L349</f>
        <v>0</v>
      </c>
      <c r="M348" s="25" t="n">
        <f aca="false">M349</f>
        <v>0</v>
      </c>
      <c r="N348" s="25" t="n">
        <f aca="false">N349</f>
        <v>221.8</v>
      </c>
      <c r="O348" s="25" t="n">
        <f aca="false">O349</f>
        <v>221.8</v>
      </c>
      <c r="P348" s="25" t="n">
        <f aca="false">P349</f>
        <v>0</v>
      </c>
      <c r="Q348" s="25" t="n">
        <f aca="false">Q349</f>
        <v>0</v>
      </c>
      <c r="R348" s="25" t="n">
        <f aca="false">R349</f>
        <v>221.8</v>
      </c>
      <c r="S348" s="25" t="n">
        <f aca="false">S349</f>
        <v>0</v>
      </c>
      <c r="T348" s="25" t="n">
        <f aca="false">T349</f>
        <v>0</v>
      </c>
      <c r="U348" s="25" t="n">
        <f aca="false">U349</f>
        <v>0</v>
      </c>
      <c r="V348" s="25" t="n">
        <f aca="false">V349</f>
        <v>221.8</v>
      </c>
      <c r="W348" s="25" t="n">
        <f aca="false">W349</f>
        <v>0</v>
      </c>
      <c r="X348" s="25" t="n">
        <f aca="false">X349</f>
        <v>0</v>
      </c>
      <c r="Y348" s="25" t="n">
        <f aca="false">Y349</f>
        <v>221.8</v>
      </c>
    </row>
    <row r="349" customFormat="false" ht="34.2" hidden="false" customHeight="true" outlineLevel="0" collapsed="false">
      <c r="A349" s="171" t="s">
        <v>157</v>
      </c>
      <c r="B349" s="30" t="n">
        <v>111</v>
      </c>
      <c r="C349" s="24" t="s">
        <v>45</v>
      </c>
      <c r="D349" s="24" t="s">
        <v>32</v>
      </c>
      <c r="E349" s="40" t="s">
        <v>394</v>
      </c>
      <c r="F349" s="143" t="s">
        <v>368</v>
      </c>
      <c r="G349" s="25" t="n">
        <f aca="false">комитеты!AC234</f>
        <v>221.8</v>
      </c>
      <c r="H349" s="25" t="n">
        <f aca="false">комитеты!AD234</f>
        <v>0</v>
      </c>
      <c r="I349" s="25" t="n">
        <f aca="false">комитеты!AE234</f>
        <v>0</v>
      </c>
      <c r="J349" s="25" t="n">
        <f aca="false">комитеты!AF234</f>
        <v>0</v>
      </c>
      <c r="K349" s="25" t="n">
        <f aca="false">комитеты!AG234</f>
        <v>221.8</v>
      </c>
      <c r="L349" s="25" t="n">
        <f aca="false">комитеты!AH234</f>
        <v>0</v>
      </c>
      <c r="M349" s="25" t="n">
        <f aca="false">комитеты!AI234</f>
        <v>0</v>
      </c>
      <c r="N349" s="25" t="n">
        <f aca="false">комитеты!AJ234</f>
        <v>221.8</v>
      </c>
      <c r="O349" s="25" t="n">
        <f aca="false">комитеты!AK234</f>
        <v>221.8</v>
      </c>
      <c r="P349" s="25" t="n">
        <f aca="false">комитеты!AL234</f>
        <v>0</v>
      </c>
      <c r="Q349" s="25" t="n">
        <f aca="false">комитеты!AM234</f>
        <v>0</v>
      </c>
      <c r="R349" s="25" t="n">
        <f aca="false">комитеты!AN234</f>
        <v>221.8</v>
      </c>
      <c r="S349" s="25" t="n">
        <f aca="false">комитеты!AO234</f>
        <v>0</v>
      </c>
      <c r="T349" s="25" t="n">
        <f aca="false">комитеты!AP234</f>
        <v>0</v>
      </c>
      <c r="U349" s="25" t="n">
        <f aca="false">комитеты!AQ234</f>
        <v>0</v>
      </c>
      <c r="V349" s="25" t="n">
        <f aca="false">комитеты!AR234</f>
        <v>221.8</v>
      </c>
      <c r="W349" s="25" t="n">
        <f aca="false">комитеты!AS234</f>
        <v>0</v>
      </c>
      <c r="X349" s="25" t="n">
        <f aca="false">комитеты!AT234</f>
        <v>0</v>
      </c>
      <c r="Y349" s="25" t="n">
        <f aca="false">комитеты!AU234</f>
        <v>221.8</v>
      </c>
    </row>
    <row r="350" customFormat="false" ht="34.2" hidden="false" customHeight="true" outlineLevel="0" collapsed="false">
      <c r="A350" s="171" t="s">
        <v>125</v>
      </c>
      <c r="B350" s="197"/>
      <c r="C350" s="24" t="s">
        <v>45</v>
      </c>
      <c r="D350" s="24" t="s">
        <v>32</v>
      </c>
      <c r="E350" s="40" t="s">
        <v>395</v>
      </c>
      <c r="F350" s="101" t="s">
        <v>35</v>
      </c>
      <c r="G350" s="89" t="n">
        <f aca="false">G351+G353</f>
        <v>513726</v>
      </c>
      <c r="H350" s="89" t="n">
        <f aca="false">H351+H353</f>
        <v>0</v>
      </c>
      <c r="I350" s="89" t="n">
        <f aca="false">I351+I353</f>
        <v>0</v>
      </c>
      <c r="J350" s="89" t="n">
        <f aca="false">J351+J353</f>
        <v>0</v>
      </c>
      <c r="K350" s="89" t="n">
        <f aca="false">K351+K353</f>
        <v>513726</v>
      </c>
      <c r="L350" s="89" t="n">
        <f aca="false">L351+L353</f>
        <v>0</v>
      </c>
      <c r="M350" s="89" t="n">
        <f aca="false">M351+M353</f>
        <v>0</v>
      </c>
      <c r="N350" s="89" t="n">
        <f aca="false">N351+N353</f>
        <v>513726</v>
      </c>
      <c r="O350" s="89" t="n">
        <f aca="false">O351+O353</f>
        <v>455246</v>
      </c>
      <c r="P350" s="89" t="n">
        <f aca="false">P351+P353</f>
        <v>0</v>
      </c>
      <c r="Q350" s="89" t="n">
        <f aca="false">Q351+Q353</f>
        <v>0</v>
      </c>
      <c r="R350" s="89" t="n">
        <f aca="false">R351+R353</f>
        <v>455246</v>
      </c>
      <c r="S350" s="89" t="n">
        <f aca="false">S351+S353</f>
        <v>0</v>
      </c>
      <c r="T350" s="89" t="n">
        <f aca="false">T351+T353</f>
        <v>0</v>
      </c>
      <c r="U350" s="89" t="n">
        <f aca="false">U351+U353</f>
        <v>0</v>
      </c>
      <c r="V350" s="89" t="n">
        <f aca="false">V351+V353</f>
        <v>455246</v>
      </c>
      <c r="W350" s="89" t="n">
        <f aca="false">W351+W353</f>
        <v>0</v>
      </c>
      <c r="X350" s="89" t="n">
        <f aca="false">X351+X353</f>
        <v>0</v>
      </c>
      <c r="Y350" s="89" t="n">
        <f aca="false">Y351+Y353</f>
        <v>455246</v>
      </c>
    </row>
    <row r="351" customFormat="false" ht="66.6" hidden="false" customHeight="true" outlineLevel="0" collapsed="false">
      <c r="A351" s="171" t="s">
        <v>396</v>
      </c>
      <c r="B351" s="30" t="n">
        <v>111</v>
      </c>
      <c r="C351" s="24" t="s">
        <v>45</v>
      </c>
      <c r="D351" s="24" t="s">
        <v>32</v>
      </c>
      <c r="E351" s="40" t="s">
        <v>397</v>
      </c>
      <c r="F351" s="101" t="s">
        <v>35</v>
      </c>
      <c r="G351" s="22" t="n">
        <f aca="false">G352</f>
        <v>503111</v>
      </c>
      <c r="H351" s="22" t="n">
        <f aca="false">H352</f>
        <v>0</v>
      </c>
      <c r="I351" s="22" t="n">
        <f aca="false">I352</f>
        <v>0</v>
      </c>
      <c r="J351" s="22" t="n">
        <f aca="false">J352</f>
        <v>0</v>
      </c>
      <c r="K351" s="22" t="n">
        <f aca="false">K352</f>
        <v>503111</v>
      </c>
      <c r="L351" s="22" t="n">
        <f aca="false">L352</f>
        <v>0</v>
      </c>
      <c r="M351" s="22" t="n">
        <f aca="false">M352</f>
        <v>0</v>
      </c>
      <c r="N351" s="22" t="n">
        <f aca="false">N352</f>
        <v>503111</v>
      </c>
      <c r="O351" s="22" t="n">
        <f aca="false">O352</f>
        <v>445838</v>
      </c>
      <c r="P351" s="22" t="n">
        <f aca="false">P352</f>
        <v>0</v>
      </c>
      <c r="Q351" s="22" t="n">
        <f aca="false">Q352</f>
        <v>0</v>
      </c>
      <c r="R351" s="22" t="n">
        <f aca="false">R352</f>
        <v>445838</v>
      </c>
      <c r="S351" s="22" t="n">
        <f aca="false">S352</f>
        <v>0</v>
      </c>
      <c r="T351" s="22" t="n">
        <f aca="false">T352</f>
        <v>0</v>
      </c>
      <c r="U351" s="22" t="n">
        <f aca="false">U352</f>
        <v>0</v>
      </c>
      <c r="V351" s="22" t="n">
        <f aca="false">V352</f>
        <v>445838</v>
      </c>
      <c r="W351" s="22" t="n">
        <f aca="false">W352</f>
        <v>0</v>
      </c>
      <c r="X351" s="22" t="n">
        <f aca="false">X352</f>
        <v>0</v>
      </c>
      <c r="Y351" s="22" t="n">
        <f aca="false">Y352</f>
        <v>445838</v>
      </c>
    </row>
    <row r="352" customFormat="false" ht="32.25" hidden="false" customHeight="true" outlineLevel="0" collapsed="false">
      <c r="A352" s="171" t="s">
        <v>157</v>
      </c>
      <c r="B352" s="30" t="n">
        <v>111</v>
      </c>
      <c r="C352" s="24" t="s">
        <v>45</v>
      </c>
      <c r="D352" s="24" t="s">
        <v>32</v>
      </c>
      <c r="E352" s="40" t="s">
        <v>397</v>
      </c>
      <c r="F352" s="101" t="s">
        <v>368</v>
      </c>
      <c r="G352" s="25" t="n">
        <f aca="false">комитеты!AC237</f>
        <v>503111</v>
      </c>
      <c r="H352" s="25" t="n">
        <f aca="false">комитеты!AD237</f>
        <v>0</v>
      </c>
      <c r="I352" s="25" t="n">
        <f aca="false">комитеты!AE237</f>
        <v>0</v>
      </c>
      <c r="J352" s="25" t="n">
        <f aca="false">комитеты!AF237</f>
        <v>0</v>
      </c>
      <c r="K352" s="25" t="n">
        <f aca="false">комитеты!AG237</f>
        <v>503111</v>
      </c>
      <c r="L352" s="25" t="n">
        <f aca="false">комитеты!AH237</f>
        <v>0</v>
      </c>
      <c r="M352" s="25" t="n">
        <f aca="false">комитеты!AI237</f>
        <v>0</v>
      </c>
      <c r="N352" s="25" t="n">
        <f aca="false">комитеты!AJ237</f>
        <v>503111</v>
      </c>
      <c r="O352" s="25" t="n">
        <f aca="false">комитеты!AK237</f>
        <v>445838</v>
      </c>
      <c r="P352" s="25" t="n">
        <f aca="false">комитеты!AL237</f>
        <v>0</v>
      </c>
      <c r="Q352" s="25" t="n">
        <f aca="false">комитеты!AM237</f>
        <v>0</v>
      </c>
      <c r="R352" s="25" t="n">
        <f aca="false">комитеты!AN237</f>
        <v>445838</v>
      </c>
      <c r="S352" s="25" t="n">
        <f aca="false">комитеты!AO237</f>
        <v>0</v>
      </c>
      <c r="T352" s="25" t="n">
        <f aca="false">комитеты!AP237</f>
        <v>0</v>
      </c>
      <c r="U352" s="25" t="n">
        <f aca="false">комитеты!AQ237</f>
        <v>0</v>
      </c>
      <c r="V352" s="25" t="n">
        <f aca="false">комитеты!AR237</f>
        <v>445838</v>
      </c>
      <c r="W352" s="25" t="n">
        <f aca="false">комитеты!AS237</f>
        <v>0</v>
      </c>
      <c r="X352" s="25" t="n">
        <f aca="false">комитеты!AT237</f>
        <v>0</v>
      </c>
      <c r="Y352" s="25" t="n">
        <f aca="false">комитеты!AU237</f>
        <v>445838</v>
      </c>
    </row>
    <row r="353" customFormat="false" ht="104.4" hidden="false" customHeight="true" outlineLevel="0" collapsed="false">
      <c r="A353" s="171" t="s">
        <v>398</v>
      </c>
      <c r="B353" s="30" t="n">
        <v>111</v>
      </c>
      <c r="C353" s="24" t="s">
        <v>45</v>
      </c>
      <c r="D353" s="24" t="s">
        <v>32</v>
      </c>
      <c r="E353" s="40" t="s">
        <v>399</v>
      </c>
      <c r="F353" s="101" t="s">
        <v>35</v>
      </c>
      <c r="G353" s="25" t="n">
        <f aca="false">G354</f>
        <v>10615</v>
      </c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25" t="n">
        <f aca="false">K354</f>
        <v>10615</v>
      </c>
      <c r="L353" s="25" t="n">
        <f aca="false">L354</f>
        <v>0</v>
      </c>
      <c r="M353" s="25" t="n">
        <f aca="false">M354</f>
        <v>0</v>
      </c>
      <c r="N353" s="25" t="n">
        <f aca="false">N354</f>
        <v>10615</v>
      </c>
      <c r="O353" s="25" t="n">
        <f aca="false">O354</f>
        <v>9408</v>
      </c>
      <c r="P353" s="25" t="n">
        <f aca="false">P354</f>
        <v>0</v>
      </c>
      <c r="Q353" s="25" t="n">
        <f aca="false">Q354</f>
        <v>0</v>
      </c>
      <c r="R353" s="25" t="n">
        <f aca="false">R354</f>
        <v>9408</v>
      </c>
      <c r="S353" s="25" t="n">
        <f aca="false">S354</f>
        <v>0</v>
      </c>
      <c r="T353" s="25" t="n">
        <f aca="false">T354</f>
        <v>0</v>
      </c>
      <c r="U353" s="25" t="n">
        <f aca="false">U354</f>
        <v>0</v>
      </c>
      <c r="V353" s="25" t="n">
        <f aca="false">V354</f>
        <v>9408</v>
      </c>
      <c r="W353" s="25" t="n">
        <f aca="false">W354</f>
        <v>0</v>
      </c>
      <c r="X353" s="25" t="n">
        <f aca="false">X354</f>
        <v>0</v>
      </c>
      <c r="Y353" s="25" t="n">
        <f aca="false">Y354</f>
        <v>9408</v>
      </c>
    </row>
    <row r="354" customFormat="false" ht="31.5" hidden="false" customHeight="true" outlineLevel="0" collapsed="false">
      <c r="A354" s="171" t="s">
        <v>157</v>
      </c>
      <c r="B354" s="30" t="n">
        <v>111</v>
      </c>
      <c r="C354" s="24" t="s">
        <v>45</v>
      </c>
      <c r="D354" s="24" t="s">
        <v>32</v>
      </c>
      <c r="E354" s="40" t="s">
        <v>399</v>
      </c>
      <c r="F354" s="101" t="s">
        <v>368</v>
      </c>
      <c r="G354" s="25" t="n">
        <f aca="false">комитеты!AC239</f>
        <v>10615</v>
      </c>
      <c r="H354" s="25" t="n">
        <f aca="false">комитеты!AD239</f>
        <v>0</v>
      </c>
      <c r="I354" s="25" t="n">
        <f aca="false">комитеты!AE239</f>
        <v>0</v>
      </c>
      <c r="J354" s="25" t="n">
        <f aca="false">комитеты!AF239</f>
        <v>0</v>
      </c>
      <c r="K354" s="25" t="n">
        <f aca="false">комитеты!AG239</f>
        <v>10615</v>
      </c>
      <c r="L354" s="25" t="n">
        <f aca="false">комитеты!AH239</f>
        <v>0</v>
      </c>
      <c r="M354" s="25" t="n">
        <f aca="false">комитеты!AI239</f>
        <v>0</v>
      </c>
      <c r="N354" s="25" t="n">
        <f aca="false">комитеты!AJ239</f>
        <v>10615</v>
      </c>
      <c r="O354" s="25" t="n">
        <f aca="false">комитеты!AK239</f>
        <v>9408</v>
      </c>
      <c r="P354" s="25" t="n">
        <f aca="false">комитеты!AL239</f>
        <v>0</v>
      </c>
      <c r="Q354" s="25" t="n">
        <f aca="false">комитеты!AM239</f>
        <v>0</v>
      </c>
      <c r="R354" s="25" t="n">
        <f aca="false">комитеты!AN239</f>
        <v>9408</v>
      </c>
      <c r="S354" s="25" t="n">
        <f aca="false">комитеты!AO239</f>
        <v>0</v>
      </c>
      <c r="T354" s="25" t="n">
        <f aca="false">комитеты!AP239</f>
        <v>0</v>
      </c>
      <c r="U354" s="25" t="n">
        <f aca="false">комитеты!AQ239</f>
        <v>0</v>
      </c>
      <c r="V354" s="25" t="n">
        <f aca="false">комитеты!AR239</f>
        <v>9408</v>
      </c>
      <c r="W354" s="25" t="n">
        <f aca="false">комитеты!AS239</f>
        <v>0</v>
      </c>
      <c r="X354" s="25" t="n">
        <f aca="false">комитеты!AT239</f>
        <v>0</v>
      </c>
      <c r="Y354" s="25" t="n">
        <f aca="false">комитеты!AU239</f>
        <v>9408</v>
      </c>
    </row>
    <row r="355" customFormat="false" ht="31.2" hidden="true" customHeight="false" outlineLevel="0" collapsed="false">
      <c r="A355" s="171" t="s">
        <v>400</v>
      </c>
      <c r="B355" s="30" t="n">
        <v>111</v>
      </c>
      <c r="C355" s="24" t="s">
        <v>45</v>
      </c>
      <c r="D355" s="24" t="s">
        <v>32</v>
      </c>
      <c r="E355" s="40" t="s">
        <v>401</v>
      </c>
      <c r="F355" s="101" t="s">
        <v>35</v>
      </c>
      <c r="G355" s="22" t="n">
        <f aca="false">G356</f>
        <v>0</v>
      </c>
      <c r="H355" s="22" t="n">
        <f aca="false">H356</f>
        <v>0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0</v>
      </c>
      <c r="M355" s="22" t="n">
        <f aca="false">M356</f>
        <v>0</v>
      </c>
      <c r="N355" s="22" t="n">
        <f aca="false">N356</f>
        <v>0</v>
      </c>
      <c r="O355" s="22" t="n">
        <f aca="false">O356</f>
        <v>0</v>
      </c>
      <c r="P355" s="22" t="n">
        <f aca="false">P356</f>
        <v>0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0</v>
      </c>
      <c r="U355" s="22" t="n">
        <f aca="false">U356</f>
        <v>0</v>
      </c>
      <c r="V355" s="22" t="n">
        <f aca="false">V356</f>
        <v>0</v>
      </c>
      <c r="W355" s="22" t="n">
        <f aca="false">W356</f>
        <v>0</v>
      </c>
      <c r="X355" s="22" t="n">
        <f aca="false">X356</f>
        <v>0</v>
      </c>
      <c r="Y355" s="22" t="n">
        <f aca="false">Y356</f>
        <v>0</v>
      </c>
    </row>
    <row r="356" customFormat="false" ht="15.6" hidden="true" customHeight="false" outlineLevel="0" collapsed="false">
      <c r="A356" s="198" t="s">
        <v>118</v>
      </c>
      <c r="B356" s="30" t="n">
        <v>111</v>
      </c>
      <c r="C356" s="24" t="s">
        <v>45</v>
      </c>
      <c r="D356" s="24" t="s">
        <v>32</v>
      </c>
      <c r="E356" s="40" t="s">
        <v>401</v>
      </c>
      <c r="F356" s="101" t="s">
        <v>402</v>
      </c>
      <c r="G356" s="22" t="n">
        <f aca="false">комитеты!AC241</f>
        <v>0</v>
      </c>
      <c r="H356" s="22" t="n">
        <f aca="false">комитеты!AD241</f>
        <v>0</v>
      </c>
      <c r="I356" s="22" t="n">
        <f aca="false">комитеты!AE241</f>
        <v>0</v>
      </c>
      <c r="J356" s="22" t="n">
        <f aca="false">комитеты!AF241</f>
        <v>0</v>
      </c>
      <c r="K356" s="22" t="n">
        <f aca="false">комитеты!AG241</f>
        <v>0</v>
      </c>
      <c r="L356" s="22" t="n">
        <f aca="false">комитеты!AH241</f>
        <v>0</v>
      </c>
      <c r="M356" s="22" t="n">
        <f aca="false">комитеты!AI241</f>
        <v>0</v>
      </c>
      <c r="N356" s="22" t="n">
        <f aca="false">комитеты!AJ241</f>
        <v>0</v>
      </c>
      <c r="O356" s="22" t="n">
        <f aca="false">комитеты!AK241</f>
        <v>0</v>
      </c>
      <c r="P356" s="22" t="n">
        <f aca="false">комитеты!AL241</f>
        <v>0</v>
      </c>
      <c r="Q356" s="22" t="n">
        <f aca="false">комитеты!AM241</f>
        <v>0</v>
      </c>
      <c r="R356" s="22" t="n">
        <f aca="false">комитеты!AN241</f>
        <v>0</v>
      </c>
      <c r="S356" s="22" t="n">
        <f aca="false">комитеты!AO241</f>
        <v>0</v>
      </c>
      <c r="T356" s="22" t="n">
        <f aca="false">комитеты!AP241</f>
        <v>0</v>
      </c>
      <c r="U356" s="22" t="n">
        <f aca="false">комитеты!AQ241</f>
        <v>0</v>
      </c>
      <c r="V356" s="22" t="n">
        <f aca="false">комитеты!AR241</f>
        <v>0</v>
      </c>
      <c r="W356" s="22" t="n">
        <f aca="false">комитеты!AS241</f>
        <v>0</v>
      </c>
      <c r="X356" s="22" t="n">
        <f aca="false">комитеты!AT241</f>
        <v>0</v>
      </c>
      <c r="Y356" s="22" t="n">
        <f aca="false">комитеты!AU241</f>
        <v>0</v>
      </c>
    </row>
    <row r="357" customFormat="false" ht="31.5" hidden="true" customHeight="true" outlineLevel="0" collapsed="false">
      <c r="A357" s="171" t="s">
        <v>403</v>
      </c>
      <c r="B357" s="30" t="n">
        <v>111</v>
      </c>
      <c r="C357" s="24" t="s">
        <v>45</v>
      </c>
      <c r="D357" s="24" t="s">
        <v>32</v>
      </c>
      <c r="E357" s="40" t="s">
        <v>404</v>
      </c>
      <c r="F357" s="101" t="s">
        <v>35</v>
      </c>
      <c r="G357" s="22" t="n">
        <f aca="false">G358</f>
        <v>0</v>
      </c>
      <c r="H357" s="22" t="n">
        <f aca="false">H358</f>
        <v>0</v>
      </c>
      <c r="I357" s="22" t="n">
        <f aca="false">I358</f>
        <v>0</v>
      </c>
      <c r="J357" s="22" t="n">
        <f aca="false">J358</f>
        <v>0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</f>
        <v>0</v>
      </c>
      <c r="P357" s="22" t="n">
        <f aca="false">P358</f>
        <v>0</v>
      </c>
      <c r="Q357" s="22" t="n">
        <f aca="false">Q358</f>
        <v>0</v>
      </c>
      <c r="R357" s="22" t="n">
        <f aca="false">R358</f>
        <v>0</v>
      </c>
      <c r="S357" s="22" t="n">
        <f aca="false">S358</f>
        <v>0</v>
      </c>
      <c r="T357" s="22" t="n">
        <f aca="false">T358</f>
        <v>0</v>
      </c>
      <c r="U357" s="22" t="n">
        <f aca="false">U358</f>
        <v>0</v>
      </c>
      <c r="V357" s="22" t="n">
        <f aca="false">V358</f>
        <v>0</v>
      </c>
      <c r="W357" s="22" t="n">
        <f aca="false">W358</f>
        <v>0</v>
      </c>
      <c r="X357" s="22" t="n">
        <f aca="false">X358</f>
        <v>0</v>
      </c>
      <c r="Y357" s="22" t="n">
        <f aca="false">Y358</f>
        <v>0</v>
      </c>
    </row>
    <row r="358" customFormat="false" ht="31.5" hidden="true" customHeight="true" outlineLevel="0" collapsed="false">
      <c r="A358" s="171" t="s">
        <v>157</v>
      </c>
      <c r="B358" s="30" t="n">
        <v>111</v>
      </c>
      <c r="C358" s="24" t="s">
        <v>45</v>
      </c>
      <c r="D358" s="24" t="s">
        <v>32</v>
      </c>
      <c r="E358" s="40" t="s">
        <v>404</v>
      </c>
      <c r="F358" s="101" t="s">
        <v>368</v>
      </c>
      <c r="G358" s="22" t="n">
        <f aca="false">комитеты!AC243</f>
        <v>0</v>
      </c>
      <c r="H358" s="22" t="n">
        <f aca="false">комитеты!AD243</f>
        <v>0</v>
      </c>
      <c r="I358" s="22" t="n">
        <f aca="false">комитеты!AE243</f>
        <v>0</v>
      </c>
      <c r="J358" s="22" t="n">
        <f aca="false">комитеты!AF243</f>
        <v>0</v>
      </c>
      <c r="K358" s="22" t="n">
        <f aca="false">комитеты!AG243</f>
        <v>0</v>
      </c>
      <c r="L358" s="22" t="n">
        <f aca="false">комитеты!AH243</f>
        <v>0</v>
      </c>
      <c r="M358" s="22" t="n">
        <f aca="false">комитеты!AI243</f>
        <v>0</v>
      </c>
      <c r="N358" s="22" t="n">
        <f aca="false">комитеты!AJ243</f>
        <v>0</v>
      </c>
      <c r="O358" s="22" t="n">
        <f aca="false">комитеты!AK243</f>
        <v>0</v>
      </c>
      <c r="P358" s="22" t="n">
        <f aca="false">комитеты!AL243</f>
        <v>0</v>
      </c>
      <c r="Q358" s="22" t="n">
        <f aca="false">комитеты!AM243</f>
        <v>0</v>
      </c>
      <c r="R358" s="22" t="n">
        <f aca="false">комитеты!AN243</f>
        <v>0</v>
      </c>
      <c r="S358" s="22" t="n">
        <f aca="false">комитеты!AO243</f>
        <v>0</v>
      </c>
      <c r="T358" s="22" t="n">
        <f aca="false">комитеты!AP243</f>
        <v>0</v>
      </c>
      <c r="U358" s="22" t="n">
        <f aca="false">комитеты!AQ243</f>
        <v>0</v>
      </c>
      <c r="V358" s="22" t="n">
        <f aca="false">комитеты!AR243</f>
        <v>0</v>
      </c>
      <c r="W358" s="22" t="n">
        <f aca="false">комитеты!AS243</f>
        <v>0</v>
      </c>
      <c r="X358" s="22" t="n">
        <f aca="false">комитеты!AT243</f>
        <v>0</v>
      </c>
      <c r="Y358" s="22" t="n">
        <f aca="false">комитеты!AU243</f>
        <v>0</v>
      </c>
    </row>
    <row r="359" customFormat="false" ht="31.5" hidden="true" customHeight="true" outlineLevel="0" collapsed="false">
      <c r="A359" s="171" t="s">
        <v>405</v>
      </c>
      <c r="B359" s="30" t="n">
        <v>111</v>
      </c>
      <c r="C359" s="24" t="s">
        <v>45</v>
      </c>
      <c r="D359" s="24" t="s">
        <v>32</v>
      </c>
      <c r="E359" s="40" t="s">
        <v>475</v>
      </c>
      <c r="F359" s="101" t="s">
        <v>35</v>
      </c>
      <c r="G359" s="22" t="n">
        <f aca="false">G360</f>
        <v>0</v>
      </c>
      <c r="H359" s="22" t="n">
        <f aca="false">H360</f>
        <v>0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  <c r="L359" s="22" t="n">
        <f aca="false">L360</f>
        <v>0</v>
      </c>
      <c r="M359" s="22" t="n">
        <f aca="false">M360</f>
        <v>0</v>
      </c>
      <c r="N359" s="22" t="n">
        <f aca="false">N360</f>
        <v>0</v>
      </c>
      <c r="O359" s="22" t="n">
        <f aca="false">O360</f>
        <v>0</v>
      </c>
      <c r="P359" s="22" t="n">
        <f aca="false">P360</f>
        <v>0</v>
      </c>
      <c r="Q359" s="22" t="n">
        <f aca="false">Q360</f>
        <v>0</v>
      </c>
      <c r="R359" s="22" t="n">
        <f aca="false">R360</f>
        <v>0</v>
      </c>
      <c r="S359" s="22" t="n">
        <f aca="false">S360</f>
        <v>0</v>
      </c>
      <c r="T359" s="22" t="n">
        <f aca="false">T360</f>
        <v>0</v>
      </c>
      <c r="U359" s="22" t="n">
        <f aca="false">U360</f>
        <v>0</v>
      </c>
      <c r="V359" s="22" t="n">
        <f aca="false">V360</f>
        <v>0</v>
      </c>
      <c r="W359" s="22" t="n">
        <f aca="false">W360</f>
        <v>0</v>
      </c>
      <c r="X359" s="22" t="n">
        <f aca="false">X360</f>
        <v>0</v>
      </c>
      <c r="Y359" s="22" t="n">
        <f aca="false">Y360</f>
        <v>0</v>
      </c>
    </row>
    <row r="360" customFormat="false" ht="31.5" hidden="true" customHeight="true" outlineLevel="0" collapsed="false">
      <c r="A360" s="171" t="s">
        <v>157</v>
      </c>
      <c r="B360" s="30" t="n">
        <v>111</v>
      </c>
      <c r="C360" s="24" t="s">
        <v>45</v>
      </c>
      <c r="D360" s="24" t="s">
        <v>32</v>
      </c>
      <c r="E360" s="40" t="s">
        <v>475</v>
      </c>
      <c r="F360" s="101" t="s">
        <v>368</v>
      </c>
      <c r="G360" s="22" t="n">
        <f aca="false">комитеты!AC245</f>
        <v>0</v>
      </c>
      <c r="H360" s="22" t="n">
        <f aca="false">комитеты!AD245</f>
        <v>0</v>
      </c>
      <c r="I360" s="22" t="n">
        <f aca="false">комитеты!AE245</f>
        <v>0</v>
      </c>
      <c r="J360" s="22" t="n">
        <f aca="false">комитеты!AF245</f>
        <v>0</v>
      </c>
      <c r="K360" s="22" t="n">
        <f aca="false">комитеты!AG245</f>
        <v>0</v>
      </c>
      <c r="L360" s="22" t="n">
        <f aca="false">комитеты!AH245</f>
        <v>0</v>
      </c>
      <c r="M360" s="22" t="n">
        <f aca="false">комитеты!AI245</f>
        <v>0</v>
      </c>
      <c r="N360" s="22" t="n">
        <f aca="false">комитеты!AJ245</f>
        <v>0</v>
      </c>
      <c r="O360" s="22" t="n">
        <f aca="false">комитеты!AK245</f>
        <v>0</v>
      </c>
      <c r="P360" s="22" t="n">
        <f aca="false">комитеты!AL245</f>
        <v>0</v>
      </c>
      <c r="Q360" s="22" t="n">
        <f aca="false">комитеты!AM245</f>
        <v>0</v>
      </c>
      <c r="R360" s="22" t="n">
        <f aca="false">комитеты!AN245</f>
        <v>0</v>
      </c>
      <c r="S360" s="22" t="n">
        <f aca="false">комитеты!AO245</f>
        <v>0</v>
      </c>
      <c r="T360" s="22" t="n">
        <f aca="false">комитеты!AP245</f>
        <v>0</v>
      </c>
      <c r="U360" s="22" t="n">
        <f aca="false">комитеты!AQ245</f>
        <v>0</v>
      </c>
      <c r="V360" s="22" t="n">
        <f aca="false">комитеты!AR245</f>
        <v>0</v>
      </c>
      <c r="W360" s="22" t="n">
        <f aca="false">комитеты!AS245</f>
        <v>0</v>
      </c>
      <c r="X360" s="22" t="n">
        <f aca="false">комитеты!AT245</f>
        <v>0</v>
      </c>
      <c r="Y360" s="22" t="n">
        <f aca="false">комитеты!AU245</f>
        <v>0</v>
      </c>
    </row>
    <row r="361" customFormat="false" ht="31.5" hidden="true" customHeight="true" outlineLevel="0" collapsed="false">
      <c r="A361" s="171" t="s">
        <v>407</v>
      </c>
      <c r="B361" s="30" t="n">
        <v>111</v>
      </c>
      <c r="C361" s="24" t="s">
        <v>45</v>
      </c>
      <c r="D361" s="24" t="s">
        <v>32</v>
      </c>
      <c r="E361" s="40" t="s">
        <v>408</v>
      </c>
      <c r="F361" s="101" t="s">
        <v>35</v>
      </c>
      <c r="G361" s="22" t="n">
        <f aca="false">G362</f>
        <v>0</v>
      </c>
      <c r="H361" s="22" t="n">
        <f aca="false">H362</f>
        <v>0</v>
      </c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  <c r="L361" s="22" t="n">
        <f aca="false">L362</f>
        <v>0</v>
      </c>
      <c r="M361" s="22" t="n">
        <f aca="false">M362</f>
        <v>0</v>
      </c>
      <c r="N361" s="22" t="n">
        <f aca="false">N362</f>
        <v>0</v>
      </c>
      <c r="O361" s="22" t="n">
        <f aca="false">O362</f>
        <v>0</v>
      </c>
      <c r="P361" s="22" t="n">
        <f aca="false">P362</f>
        <v>0</v>
      </c>
      <c r="Q361" s="22" t="n">
        <f aca="false">Q362</f>
        <v>0</v>
      </c>
      <c r="R361" s="22" t="n">
        <f aca="false">R362</f>
        <v>0</v>
      </c>
      <c r="S361" s="22" t="n">
        <f aca="false">S362</f>
        <v>0</v>
      </c>
      <c r="T361" s="22" t="n">
        <f aca="false">T362</f>
        <v>0</v>
      </c>
      <c r="U361" s="22" t="n">
        <f aca="false">U362</f>
        <v>0</v>
      </c>
      <c r="V361" s="22" t="n">
        <f aca="false">V362</f>
        <v>0</v>
      </c>
      <c r="W361" s="22" t="n">
        <f aca="false">W362</f>
        <v>0</v>
      </c>
      <c r="X361" s="22" t="n">
        <f aca="false">X362</f>
        <v>0</v>
      </c>
      <c r="Y361" s="22" t="n">
        <f aca="false">Y362</f>
        <v>0</v>
      </c>
    </row>
    <row r="362" customFormat="false" ht="31.5" hidden="true" customHeight="true" outlineLevel="0" collapsed="false">
      <c r="A362" s="171" t="s">
        <v>157</v>
      </c>
      <c r="B362" s="197" t="n">
        <v>111</v>
      </c>
      <c r="C362" s="115" t="s">
        <v>45</v>
      </c>
      <c r="D362" s="115" t="s">
        <v>32</v>
      </c>
      <c r="E362" s="201" t="s">
        <v>408</v>
      </c>
      <c r="F362" s="101" t="s">
        <v>368</v>
      </c>
      <c r="G362" s="22" t="n">
        <f aca="false">комитеты!AC247</f>
        <v>0</v>
      </c>
      <c r="H362" s="22" t="n">
        <f aca="false">комитеты!AD247</f>
        <v>0</v>
      </c>
      <c r="I362" s="22" t="n">
        <f aca="false">комитеты!AE247</f>
        <v>0</v>
      </c>
      <c r="J362" s="22" t="n">
        <f aca="false">комитеты!AF247</f>
        <v>0</v>
      </c>
      <c r="K362" s="22" t="n">
        <f aca="false">комитеты!AG247</f>
        <v>0</v>
      </c>
      <c r="L362" s="22" t="n">
        <f aca="false">комитеты!AH247</f>
        <v>0</v>
      </c>
      <c r="M362" s="22" t="n">
        <f aca="false">комитеты!AI247</f>
        <v>0</v>
      </c>
      <c r="N362" s="22" t="n">
        <f aca="false">комитеты!AJ247</f>
        <v>0</v>
      </c>
      <c r="O362" s="22" t="n">
        <f aca="false">комитеты!AK247</f>
        <v>0</v>
      </c>
      <c r="P362" s="22" t="n">
        <f aca="false">комитеты!AL247</f>
        <v>0</v>
      </c>
      <c r="Q362" s="22" t="n">
        <f aca="false">комитеты!AM247</f>
        <v>0</v>
      </c>
      <c r="R362" s="22" t="n">
        <f aca="false">комитеты!AN247</f>
        <v>0</v>
      </c>
      <c r="S362" s="22" t="n">
        <f aca="false">комитеты!AO247</f>
        <v>0</v>
      </c>
      <c r="T362" s="22" t="n">
        <f aca="false">комитеты!AP247</f>
        <v>0</v>
      </c>
      <c r="U362" s="22" t="n">
        <f aca="false">комитеты!AQ247</f>
        <v>0</v>
      </c>
      <c r="V362" s="22" t="n">
        <f aca="false">комитеты!AR247</f>
        <v>0</v>
      </c>
      <c r="W362" s="22" t="n">
        <f aca="false">комитеты!AS247</f>
        <v>0</v>
      </c>
      <c r="X362" s="22" t="n">
        <f aca="false">комитеты!AT247</f>
        <v>0</v>
      </c>
      <c r="Y362" s="22" t="n">
        <f aca="false">комитеты!AU247</f>
        <v>0</v>
      </c>
    </row>
    <row r="363" customFormat="false" ht="18" hidden="true" customHeight="true" outlineLevel="0" collapsed="false">
      <c r="A363" s="171" t="s">
        <v>409</v>
      </c>
      <c r="B363" s="24" t="n">
        <v>111</v>
      </c>
      <c r="C363" s="24" t="s">
        <v>45</v>
      </c>
      <c r="D363" s="24" t="s">
        <v>32</v>
      </c>
      <c r="E363" s="40" t="s">
        <v>410</v>
      </c>
      <c r="F363" s="101" t="s">
        <v>35</v>
      </c>
      <c r="G363" s="22" t="n">
        <f aca="false">G369+G367+G364+G365+G366</f>
        <v>0</v>
      </c>
      <c r="H363" s="22" t="n">
        <f aca="false">H369+H367+H364+H365+H366</f>
        <v>0</v>
      </c>
      <c r="I363" s="22" t="n">
        <f aca="false">I369+I367+I364+I365+I366</f>
        <v>0</v>
      </c>
      <c r="J363" s="22" t="n">
        <f aca="false">J369+J367+J364+J365+J366</f>
        <v>0</v>
      </c>
      <c r="K363" s="22" t="n">
        <f aca="false">K369+K367+K364+K365+K366</f>
        <v>0</v>
      </c>
      <c r="L363" s="22" t="n">
        <f aca="false">L369+L367+L364+L365+L366</f>
        <v>0</v>
      </c>
      <c r="M363" s="22" t="n">
        <f aca="false">M369+M367+M364+M365+M366</f>
        <v>0</v>
      </c>
      <c r="N363" s="22" t="n">
        <f aca="false">N369+N367+N364+N365+N366</f>
        <v>0</v>
      </c>
      <c r="O363" s="22" t="n">
        <f aca="false">O369+O367+O364+O365+O366</f>
        <v>0</v>
      </c>
      <c r="P363" s="22" t="n">
        <f aca="false">P369+P367+P364+P365+P366</f>
        <v>0</v>
      </c>
      <c r="Q363" s="22" t="n">
        <f aca="false">Q369+Q367+Q364+Q365+Q366</f>
        <v>0</v>
      </c>
      <c r="R363" s="22" t="n">
        <f aca="false">R369+R367+R364+R365+R366</f>
        <v>0</v>
      </c>
      <c r="S363" s="22" t="n">
        <f aca="false">S369+S367+S364+S365+S366</f>
        <v>0</v>
      </c>
      <c r="T363" s="22" t="n">
        <f aca="false">T369+T367+T364+T365+T366</f>
        <v>0</v>
      </c>
      <c r="U363" s="22" t="n">
        <f aca="false">U369+U367+U364+U365+U366</f>
        <v>0</v>
      </c>
      <c r="V363" s="22" t="n">
        <f aca="false">V369+V367+V364+V365+V366</f>
        <v>0</v>
      </c>
      <c r="W363" s="22" t="n">
        <f aca="false">W369+W367+W364+W365+W366</f>
        <v>0</v>
      </c>
      <c r="X363" s="22" t="n">
        <f aca="false">X369+X367+X364+X365+X366</f>
        <v>0</v>
      </c>
      <c r="Y363" s="22" t="n">
        <f aca="false">Y369+Y367+Y364+Y365+Y366</f>
        <v>0</v>
      </c>
    </row>
    <row r="364" customFormat="false" ht="18" hidden="true" customHeight="true" outlineLevel="0" collapsed="false">
      <c r="A364" s="146" t="s">
        <v>112</v>
      </c>
      <c r="B364" s="24" t="n">
        <v>111</v>
      </c>
      <c r="C364" s="21" t="s">
        <v>45</v>
      </c>
      <c r="D364" s="21" t="s">
        <v>32</v>
      </c>
      <c r="E364" s="40" t="s">
        <v>410</v>
      </c>
      <c r="F364" s="145" t="n">
        <v>200</v>
      </c>
      <c r="G364" s="22" t="n">
        <f aca="false">+комитеты!AC253</f>
        <v>0</v>
      </c>
      <c r="H364" s="22" t="n">
        <f aca="false">+комитеты!AD253</f>
        <v>0</v>
      </c>
      <c r="I364" s="22" t="n">
        <f aca="false">+комитеты!AE253</f>
        <v>0</v>
      </c>
      <c r="J364" s="22" t="n">
        <f aca="false">+комитеты!AF253</f>
        <v>0</v>
      </c>
      <c r="K364" s="22" t="n">
        <f aca="false">+комитеты!AG253</f>
        <v>0</v>
      </c>
      <c r="L364" s="22" t="n">
        <f aca="false">+комитеты!AH253</f>
        <v>0</v>
      </c>
      <c r="M364" s="22" t="n">
        <f aca="false">+комитеты!AI253</f>
        <v>0</v>
      </c>
      <c r="N364" s="22" t="n">
        <f aca="false">+комитеты!AJ253</f>
        <v>0</v>
      </c>
      <c r="O364" s="22" t="n">
        <f aca="false">+комитеты!AK253</f>
        <v>0</v>
      </c>
      <c r="P364" s="22" t="n">
        <f aca="false">+комитеты!AL253</f>
        <v>0</v>
      </c>
      <c r="Q364" s="22" t="n">
        <f aca="false">+комитеты!AM253</f>
        <v>0</v>
      </c>
      <c r="R364" s="22" t="n">
        <f aca="false">+комитеты!AN253</f>
        <v>0</v>
      </c>
      <c r="S364" s="22" t="n">
        <f aca="false">+комитеты!AO253</f>
        <v>0</v>
      </c>
      <c r="T364" s="22" t="n">
        <f aca="false">+комитеты!AP253</f>
        <v>0</v>
      </c>
      <c r="U364" s="22" t="n">
        <f aca="false">+комитеты!AQ253</f>
        <v>0</v>
      </c>
      <c r="V364" s="22" t="n">
        <f aca="false">+комитеты!AR253</f>
        <v>0</v>
      </c>
      <c r="W364" s="22" t="n">
        <f aca="false">+комитеты!AS253</f>
        <v>0</v>
      </c>
      <c r="X364" s="22" t="n">
        <f aca="false">+комитеты!AT253</f>
        <v>0</v>
      </c>
      <c r="Y364" s="22" t="n">
        <f aca="false">+комитеты!AU253</f>
        <v>0</v>
      </c>
    </row>
    <row r="365" customFormat="false" ht="31.2" hidden="true" customHeight="false" outlineLevel="0" collapsed="false">
      <c r="A365" s="140" t="s">
        <v>233</v>
      </c>
      <c r="B365" s="28" t="n">
        <v>111</v>
      </c>
      <c r="C365" s="45" t="s">
        <v>45</v>
      </c>
      <c r="D365" s="46" t="s">
        <v>32</v>
      </c>
      <c r="E365" s="28" t="s">
        <v>410</v>
      </c>
      <c r="F365" s="169" t="n">
        <v>400</v>
      </c>
      <c r="G365" s="22" t="n">
        <f aca="false">+комитеты!AC877</f>
        <v>0</v>
      </c>
      <c r="H365" s="22" t="n">
        <f aca="false">+комитеты!AD877</f>
        <v>0</v>
      </c>
      <c r="I365" s="22" t="n">
        <f aca="false">+комитеты!AE877</f>
        <v>0</v>
      </c>
      <c r="J365" s="22" t="n">
        <f aca="false">+комитеты!AF877</f>
        <v>0</v>
      </c>
      <c r="K365" s="22" t="n">
        <f aca="false">+комитеты!AG877</f>
        <v>0</v>
      </c>
      <c r="L365" s="22" t="n">
        <f aca="false">+комитеты!AH877</f>
        <v>0</v>
      </c>
      <c r="M365" s="22" t="n">
        <f aca="false">+комитеты!AI877</f>
        <v>0</v>
      </c>
      <c r="N365" s="22" t="n">
        <f aca="false">+комитеты!AJ877</f>
        <v>0</v>
      </c>
      <c r="O365" s="22" t="n">
        <f aca="false">+комитеты!AK877</f>
        <v>0</v>
      </c>
      <c r="P365" s="22" t="n">
        <f aca="false">+комитеты!AL877</f>
        <v>0</v>
      </c>
      <c r="Q365" s="22" t="n">
        <f aca="false">+комитеты!AM877</f>
        <v>0</v>
      </c>
      <c r="R365" s="22" t="n">
        <f aca="false">+комитеты!AN877</f>
        <v>0</v>
      </c>
      <c r="S365" s="22" t="n">
        <f aca="false">+комитеты!AO877</f>
        <v>0</v>
      </c>
      <c r="T365" s="22" t="n">
        <f aca="false">+комитеты!AP877</f>
        <v>0</v>
      </c>
      <c r="U365" s="22" t="n">
        <f aca="false">+комитеты!AQ877</f>
        <v>0</v>
      </c>
      <c r="V365" s="22" t="n">
        <f aca="false">+комитеты!AR877</f>
        <v>0</v>
      </c>
      <c r="W365" s="22" t="n">
        <f aca="false">+комитеты!AS877</f>
        <v>0</v>
      </c>
      <c r="X365" s="22" t="n">
        <f aca="false">+комитеты!AT877</f>
        <v>0</v>
      </c>
      <c r="Y365" s="22" t="n">
        <f aca="false">+комитеты!AU877</f>
        <v>0</v>
      </c>
    </row>
    <row r="366" customFormat="false" ht="31.2" hidden="true" customHeight="false" outlineLevel="0" collapsed="false">
      <c r="A366" s="171" t="s">
        <v>157</v>
      </c>
      <c r="B366" s="90" t="n">
        <v>111</v>
      </c>
      <c r="C366" s="21" t="s">
        <v>45</v>
      </c>
      <c r="D366" s="21" t="s">
        <v>32</v>
      </c>
      <c r="E366" s="40" t="s">
        <v>410</v>
      </c>
      <c r="F366" s="101" t="s">
        <v>368</v>
      </c>
      <c r="G366" s="22" t="n">
        <f aca="false">+комитеты!AC254</f>
        <v>0</v>
      </c>
      <c r="H366" s="22" t="n">
        <f aca="false">+комитеты!AD254</f>
        <v>0</v>
      </c>
      <c r="I366" s="22" t="n">
        <f aca="false">+комитеты!AE254</f>
        <v>0</v>
      </c>
      <c r="J366" s="22" t="n">
        <f aca="false">+комитеты!AF254</f>
        <v>0</v>
      </c>
      <c r="K366" s="22" t="n">
        <f aca="false">+комитеты!AG254</f>
        <v>0</v>
      </c>
      <c r="L366" s="22" t="n">
        <f aca="false">+комитеты!AH254</f>
        <v>0</v>
      </c>
      <c r="M366" s="22" t="n">
        <f aca="false">+комитеты!AI254</f>
        <v>0</v>
      </c>
      <c r="N366" s="22" t="n">
        <f aca="false">+комитеты!AJ254</f>
        <v>0</v>
      </c>
      <c r="O366" s="22" t="n">
        <f aca="false">+комитеты!AK254</f>
        <v>0</v>
      </c>
      <c r="P366" s="22" t="n">
        <f aca="false">+комитеты!AL254</f>
        <v>0</v>
      </c>
      <c r="Q366" s="22" t="n">
        <f aca="false">+комитеты!AM254</f>
        <v>0</v>
      </c>
      <c r="R366" s="22" t="n">
        <f aca="false">+комитеты!AN254</f>
        <v>0</v>
      </c>
      <c r="S366" s="22" t="n">
        <f aca="false">+комитеты!AO254</f>
        <v>0</v>
      </c>
      <c r="T366" s="22" t="n">
        <f aca="false">+комитеты!AP254</f>
        <v>0</v>
      </c>
      <c r="U366" s="22" t="n">
        <f aca="false">+комитеты!AQ254</f>
        <v>0</v>
      </c>
      <c r="V366" s="22" t="n">
        <f aca="false">+комитеты!AR254</f>
        <v>0</v>
      </c>
      <c r="W366" s="22" t="n">
        <f aca="false">+комитеты!AS254</f>
        <v>0</v>
      </c>
      <c r="X366" s="22" t="n">
        <f aca="false">+комитеты!AT254</f>
        <v>0</v>
      </c>
      <c r="Y366" s="22" t="n">
        <f aca="false">+комитеты!AU254</f>
        <v>0</v>
      </c>
    </row>
    <row r="367" customFormat="false" ht="31.5" hidden="true" customHeight="true" outlineLevel="0" collapsed="false">
      <c r="A367" s="23" t="s">
        <v>411</v>
      </c>
      <c r="B367" s="28" t="n">
        <v>111</v>
      </c>
      <c r="C367" s="42" t="s">
        <v>45</v>
      </c>
      <c r="D367" s="43" t="s">
        <v>32</v>
      </c>
      <c r="E367" s="28" t="s">
        <v>412</v>
      </c>
      <c r="F367" s="169" t="s">
        <v>35</v>
      </c>
      <c r="G367" s="22" t="n">
        <f aca="false">G368</f>
        <v>0</v>
      </c>
      <c r="H367" s="22" t="n">
        <f aca="false">H368</f>
        <v>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0</v>
      </c>
      <c r="N367" s="22" t="n">
        <f aca="false">N368</f>
        <v>0</v>
      </c>
      <c r="O367" s="22" t="n">
        <f aca="false">O368</f>
        <v>0</v>
      </c>
      <c r="P367" s="22" t="n">
        <f aca="false">P368</f>
        <v>0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0</v>
      </c>
      <c r="U367" s="22" t="n">
        <f aca="false">U368</f>
        <v>0</v>
      </c>
      <c r="V367" s="22" t="n">
        <f aca="false">V368</f>
        <v>0</v>
      </c>
      <c r="W367" s="22" t="n">
        <f aca="false">W368</f>
        <v>0</v>
      </c>
      <c r="X367" s="22" t="n">
        <f aca="false">X368</f>
        <v>0</v>
      </c>
      <c r="Y367" s="22" t="n">
        <f aca="false">Y368</f>
        <v>0</v>
      </c>
    </row>
    <row r="368" customFormat="false" ht="31.5" hidden="true" customHeight="true" outlineLevel="0" collapsed="false">
      <c r="A368" s="140" t="s">
        <v>233</v>
      </c>
      <c r="B368" s="28" t="n">
        <v>111</v>
      </c>
      <c r="C368" s="42" t="s">
        <v>45</v>
      </c>
      <c r="D368" s="43" t="s">
        <v>32</v>
      </c>
      <c r="E368" s="28" t="s">
        <v>412</v>
      </c>
      <c r="F368" s="169" t="n">
        <v>400</v>
      </c>
      <c r="G368" s="22" t="n">
        <f aca="false">комитеты!AC872</f>
        <v>0</v>
      </c>
      <c r="H368" s="22" t="n">
        <f aca="false">комитеты!AD872</f>
        <v>0</v>
      </c>
      <c r="I368" s="22" t="n">
        <f aca="false">комитеты!AE872</f>
        <v>0</v>
      </c>
      <c r="J368" s="22" t="n">
        <f aca="false">комитеты!AF872</f>
        <v>0</v>
      </c>
      <c r="K368" s="22" t="n">
        <f aca="false">комитеты!AG872</f>
        <v>0</v>
      </c>
      <c r="L368" s="22" t="n">
        <f aca="false">комитеты!AH872</f>
        <v>0</v>
      </c>
      <c r="M368" s="22" t="n">
        <f aca="false">комитеты!AI872</f>
        <v>0</v>
      </c>
      <c r="N368" s="22" t="n">
        <f aca="false">комитеты!AJ872</f>
        <v>0</v>
      </c>
      <c r="O368" s="22" t="n">
        <f aca="false">комитеты!AK872</f>
        <v>0</v>
      </c>
      <c r="P368" s="22" t="n">
        <f aca="false">комитеты!AL872</f>
        <v>0</v>
      </c>
      <c r="Q368" s="22" t="n">
        <f aca="false">комитеты!AM872</f>
        <v>0</v>
      </c>
      <c r="R368" s="22" t="n">
        <f aca="false">комитеты!AN872</f>
        <v>0</v>
      </c>
      <c r="S368" s="22" t="n">
        <f aca="false">комитеты!AO872</f>
        <v>0</v>
      </c>
      <c r="T368" s="22" t="n">
        <f aca="false">комитеты!AP872</f>
        <v>0</v>
      </c>
      <c r="U368" s="22" t="n">
        <f aca="false">комитеты!AQ872</f>
        <v>0</v>
      </c>
      <c r="V368" s="22" t="n">
        <f aca="false">комитеты!AR872</f>
        <v>0</v>
      </c>
      <c r="W368" s="22" t="n">
        <f aca="false">комитеты!AS872</f>
        <v>0</v>
      </c>
      <c r="X368" s="22" t="n">
        <f aca="false">комитеты!AT872</f>
        <v>0</v>
      </c>
      <c r="Y368" s="22" t="n">
        <f aca="false">комитеты!AU872</f>
        <v>0</v>
      </c>
    </row>
    <row r="369" customFormat="false" ht="31.5" hidden="true" customHeight="true" outlineLevel="0" collapsed="false">
      <c r="A369" s="171" t="s">
        <v>413</v>
      </c>
      <c r="B369" s="24" t="n">
        <v>111</v>
      </c>
      <c r="C369" s="24" t="s">
        <v>45</v>
      </c>
      <c r="D369" s="24" t="s">
        <v>32</v>
      </c>
      <c r="E369" s="40" t="s">
        <v>414</v>
      </c>
      <c r="F369" s="101" t="s">
        <v>35</v>
      </c>
      <c r="G369" s="22" t="n">
        <f aca="false">G371+G372+G370</f>
        <v>0</v>
      </c>
      <c r="H369" s="22" t="n">
        <f aca="false">H371+H372+H370</f>
        <v>0</v>
      </c>
      <c r="I369" s="22" t="n">
        <f aca="false">I371+I372+I370</f>
        <v>0</v>
      </c>
      <c r="J369" s="22" t="n">
        <f aca="false">J371+J372+J370</f>
        <v>0</v>
      </c>
      <c r="K369" s="22" t="n">
        <f aca="false">K371+K372+K370</f>
        <v>0</v>
      </c>
      <c r="L369" s="22" t="n">
        <f aca="false">L371+L372+L370</f>
        <v>0</v>
      </c>
      <c r="M369" s="22" t="n">
        <f aca="false">M371+M372+M370</f>
        <v>0</v>
      </c>
      <c r="N369" s="22" t="n">
        <f aca="false">N371+N372+N370</f>
        <v>0</v>
      </c>
      <c r="O369" s="22" t="n">
        <f aca="false">O371+O372+O370</f>
        <v>0</v>
      </c>
      <c r="P369" s="22" t="n">
        <f aca="false">P371+P372+P370</f>
        <v>0</v>
      </c>
      <c r="Q369" s="22" t="n">
        <f aca="false">Q371+Q372+Q370</f>
        <v>0</v>
      </c>
      <c r="R369" s="22" t="n">
        <f aca="false">R371+R372+R370</f>
        <v>0</v>
      </c>
      <c r="S369" s="22" t="n">
        <f aca="false">S371+S372+S370</f>
        <v>0</v>
      </c>
      <c r="T369" s="22" t="n">
        <f aca="false">T371+T372+T370</f>
        <v>0</v>
      </c>
      <c r="U369" s="22" t="n">
        <f aca="false">U371+U372+U370</f>
        <v>0</v>
      </c>
      <c r="V369" s="22" t="n">
        <f aca="false">V371+V372+V370</f>
        <v>0</v>
      </c>
      <c r="W369" s="22" t="n">
        <f aca="false">W371+W372+W370</f>
        <v>0</v>
      </c>
      <c r="X369" s="22" t="n">
        <f aca="false">X371+X372+X370</f>
        <v>0</v>
      </c>
      <c r="Y369" s="22" t="n">
        <f aca="false">Y371+Y372+Y370</f>
        <v>0</v>
      </c>
    </row>
    <row r="370" customFormat="false" ht="16.5" hidden="true" customHeight="true" outlineLevel="0" collapsed="false">
      <c r="A370" s="146" t="s">
        <v>112</v>
      </c>
      <c r="B370" s="24" t="n">
        <v>111</v>
      </c>
      <c r="C370" s="21" t="s">
        <v>45</v>
      </c>
      <c r="D370" s="21" t="s">
        <v>32</v>
      </c>
      <c r="E370" s="40" t="s">
        <v>414</v>
      </c>
      <c r="F370" s="145" t="n">
        <v>200</v>
      </c>
      <c r="G370" s="22" t="n">
        <f aca="false">комитеты!AC250</f>
        <v>0</v>
      </c>
      <c r="H370" s="22" t="n">
        <f aca="false">комитеты!AD250</f>
        <v>0</v>
      </c>
      <c r="I370" s="22" t="n">
        <f aca="false">комитеты!AE250</f>
        <v>0</v>
      </c>
      <c r="J370" s="22" t="n">
        <f aca="false">комитеты!AF250</f>
        <v>0</v>
      </c>
      <c r="K370" s="22" t="n">
        <f aca="false">комитеты!AG250</f>
        <v>0</v>
      </c>
      <c r="L370" s="22" t="n">
        <f aca="false">комитеты!AH250</f>
        <v>0</v>
      </c>
      <c r="M370" s="22" t="n">
        <f aca="false">комитеты!AI250</f>
        <v>0</v>
      </c>
      <c r="N370" s="22" t="n">
        <f aca="false">комитеты!AJ250</f>
        <v>0</v>
      </c>
      <c r="O370" s="22" t="n">
        <f aca="false">комитеты!AK250</f>
        <v>0</v>
      </c>
      <c r="P370" s="22" t="n">
        <f aca="false">комитеты!AL250</f>
        <v>0</v>
      </c>
      <c r="Q370" s="22" t="n">
        <f aca="false">комитеты!AM250</f>
        <v>0</v>
      </c>
      <c r="R370" s="22" t="n">
        <f aca="false">комитеты!AN250</f>
        <v>0</v>
      </c>
      <c r="S370" s="22" t="n">
        <f aca="false">комитеты!AO250</f>
        <v>0</v>
      </c>
      <c r="T370" s="22" t="n">
        <f aca="false">комитеты!AP250</f>
        <v>0</v>
      </c>
      <c r="U370" s="22" t="n">
        <f aca="false">комитеты!AQ250</f>
        <v>0</v>
      </c>
      <c r="V370" s="22" t="n">
        <f aca="false">комитеты!AR250</f>
        <v>0</v>
      </c>
      <c r="W370" s="22" t="n">
        <f aca="false">комитеты!AS250</f>
        <v>0</v>
      </c>
      <c r="X370" s="22" t="n">
        <f aca="false">комитеты!AT250</f>
        <v>0</v>
      </c>
      <c r="Y370" s="22" t="n">
        <f aca="false">комитеты!AU250</f>
        <v>0</v>
      </c>
    </row>
    <row r="371" customFormat="false" ht="31.5" hidden="true" customHeight="true" outlineLevel="0" collapsed="false">
      <c r="A371" s="140" t="s">
        <v>233</v>
      </c>
      <c r="B371" s="28" t="n">
        <v>111</v>
      </c>
      <c r="C371" s="45" t="s">
        <v>45</v>
      </c>
      <c r="D371" s="46" t="s">
        <v>32</v>
      </c>
      <c r="E371" s="28" t="s">
        <v>414</v>
      </c>
      <c r="F371" s="169" t="n">
        <v>400</v>
      </c>
      <c r="G371" s="22" t="n">
        <f aca="false">комитеты!AC874</f>
        <v>0</v>
      </c>
      <c r="H371" s="22" t="n">
        <f aca="false">комитеты!AD874</f>
        <v>0</v>
      </c>
      <c r="I371" s="22" t="n">
        <f aca="false">комитеты!AE874</f>
        <v>0</v>
      </c>
      <c r="J371" s="22" t="n">
        <f aca="false">комитеты!AF874</f>
        <v>0</v>
      </c>
      <c r="K371" s="22" t="n">
        <f aca="false">комитеты!AG874</f>
        <v>0</v>
      </c>
      <c r="L371" s="22" t="n">
        <f aca="false">комитеты!AH874</f>
        <v>0</v>
      </c>
      <c r="M371" s="22" t="n">
        <f aca="false">комитеты!AI874</f>
        <v>0</v>
      </c>
      <c r="N371" s="22" t="n">
        <f aca="false">комитеты!AJ874</f>
        <v>0</v>
      </c>
      <c r="O371" s="22" t="n">
        <f aca="false">комитеты!AK874</f>
        <v>0</v>
      </c>
      <c r="P371" s="22" t="n">
        <f aca="false">комитеты!AL874</f>
        <v>0</v>
      </c>
      <c r="Q371" s="22" t="n">
        <f aca="false">комитеты!AM874</f>
        <v>0</v>
      </c>
      <c r="R371" s="22" t="n">
        <f aca="false">комитеты!AN874</f>
        <v>0</v>
      </c>
      <c r="S371" s="22" t="n">
        <f aca="false">комитеты!AO874</f>
        <v>0</v>
      </c>
      <c r="T371" s="22" t="n">
        <f aca="false">комитеты!AP874</f>
        <v>0</v>
      </c>
      <c r="U371" s="22" t="n">
        <f aca="false">комитеты!AQ874</f>
        <v>0</v>
      </c>
      <c r="V371" s="22" t="n">
        <f aca="false">комитеты!AR874</f>
        <v>0</v>
      </c>
      <c r="W371" s="22" t="n">
        <f aca="false">комитеты!AS874</f>
        <v>0</v>
      </c>
      <c r="X371" s="22" t="n">
        <f aca="false">комитеты!AT874</f>
        <v>0</v>
      </c>
      <c r="Y371" s="22" t="n">
        <f aca="false">комитеты!AU874</f>
        <v>0</v>
      </c>
    </row>
    <row r="372" customFormat="false" ht="31.5" hidden="true" customHeight="true" outlineLevel="0" collapsed="false">
      <c r="A372" s="171" t="s">
        <v>157</v>
      </c>
      <c r="B372" s="90" t="n">
        <v>111</v>
      </c>
      <c r="C372" s="21" t="s">
        <v>45</v>
      </c>
      <c r="D372" s="21" t="s">
        <v>32</v>
      </c>
      <c r="E372" s="40" t="s">
        <v>414</v>
      </c>
      <c r="F372" s="101" t="s">
        <v>368</v>
      </c>
      <c r="G372" s="22" t="n">
        <f aca="false">комитеты!AC251</f>
        <v>0</v>
      </c>
      <c r="H372" s="22" t="n">
        <f aca="false">комитеты!AD251</f>
        <v>0</v>
      </c>
      <c r="I372" s="22" t="n">
        <f aca="false">комитеты!AE251</f>
        <v>0</v>
      </c>
      <c r="J372" s="22" t="n">
        <f aca="false">комитеты!AF251</f>
        <v>0</v>
      </c>
      <c r="K372" s="22" t="n">
        <f aca="false">комитеты!AG251</f>
        <v>0</v>
      </c>
      <c r="L372" s="22" t="n">
        <f aca="false">комитеты!AH251</f>
        <v>0</v>
      </c>
      <c r="M372" s="22" t="n">
        <f aca="false">комитеты!AI251</f>
        <v>0</v>
      </c>
      <c r="N372" s="22" t="n">
        <f aca="false">комитеты!AJ251</f>
        <v>0</v>
      </c>
      <c r="O372" s="22" t="n">
        <f aca="false">комитеты!AK251</f>
        <v>0</v>
      </c>
      <c r="P372" s="22" t="n">
        <f aca="false">комитеты!AL251</f>
        <v>0</v>
      </c>
      <c r="Q372" s="22" t="n">
        <f aca="false">комитеты!AM251</f>
        <v>0</v>
      </c>
      <c r="R372" s="22" t="n">
        <f aca="false">комитеты!AN251</f>
        <v>0</v>
      </c>
      <c r="S372" s="22" t="n">
        <f aca="false">комитеты!AO251</f>
        <v>0</v>
      </c>
      <c r="T372" s="22" t="n">
        <f aca="false">комитеты!AP251</f>
        <v>0</v>
      </c>
      <c r="U372" s="22" t="n">
        <f aca="false">комитеты!AQ251</f>
        <v>0</v>
      </c>
      <c r="V372" s="22" t="n">
        <f aca="false">комитеты!AR251</f>
        <v>0</v>
      </c>
      <c r="W372" s="22" t="n">
        <f aca="false">комитеты!AS251</f>
        <v>0</v>
      </c>
      <c r="X372" s="22" t="n">
        <f aca="false">комитеты!AT251</f>
        <v>0</v>
      </c>
      <c r="Y372" s="22" t="n">
        <f aca="false">комитеты!AU251</f>
        <v>0</v>
      </c>
    </row>
    <row r="373" customFormat="false" ht="18" hidden="true" customHeight="true" outlineLevel="0" collapsed="false">
      <c r="A373" s="171" t="s">
        <v>415</v>
      </c>
      <c r="B373" s="24" t="n">
        <v>111</v>
      </c>
      <c r="C373" s="24" t="s">
        <v>45</v>
      </c>
      <c r="D373" s="24" t="s">
        <v>32</v>
      </c>
      <c r="E373" s="201" t="s">
        <v>416</v>
      </c>
      <c r="F373" s="101" t="s">
        <v>35</v>
      </c>
      <c r="G373" s="22" t="n">
        <f aca="false">G374</f>
        <v>0</v>
      </c>
      <c r="H373" s="22" t="n">
        <f aca="false">H374</f>
        <v>0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0</v>
      </c>
      <c r="N373" s="22" t="n">
        <f aca="false">N374</f>
        <v>0</v>
      </c>
      <c r="O373" s="22" t="n">
        <f aca="false">O374</f>
        <v>0</v>
      </c>
      <c r="P373" s="22" t="n">
        <f aca="false">P374</f>
        <v>0</v>
      </c>
      <c r="Q373" s="22" t="n">
        <f aca="false">Q374</f>
        <v>0</v>
      </c>
      <c r="R373" s="22" t="n">
        <f aca="false">R374</f>
        <v>0</v>
      </c>
      <c r="S373" s="22" t="n">
        <f aca="false">S374</f>
        <v>0</v>
      </c>
      <c r="T373" s="22" t="n">
        <f aca="false">T374</f>
        <v>0</v>
      </c>
      <c r="U373" s="22" t="n">
        <f aca="false">U374</f>
        <v>0</v>
      </c>
      <c r="V373" s="22" t="n">
        <f aca="false">V374</f>
        <v>0</v>
      </c>
      <c r="W373" s="22" t="n">
        <f aca="false">W374</f>
        <v>0</v>
      </c>
      <c r="X373" s="22" t="n">
        <f aca="false">X374</f>
        <v>0</v>
      </c>
      <c r="Y373" s="22" t="n">
        <f aca="false">Y374</f>
        <v>0</v>
      </c>
    </row>
    <row r="374" customFormat="false" ht="31.5" hidden="true" customHeight="true" outlineLevel="0" collapsed="false">
      <c r="A374" s="171" t="s">
        <v>157</v>
      </c>
      <c r="B374" s="90" t="n">
        <v>111</v>
      </c>
      <c r="C374" s="21" t="s">
        <v>45</v>
      </c>
      <c r="D374" s="21" t="s">
        <v>32</v>
      </c>
      <c r="E374" s="40" t="s">
        <v>416</v>
      </c>
      <c r="F374" s="101" t="s">
        <v>368</v>
      </c>
      <c r="G374" s="22" t="n">
        <f aca="false">комитеты!AC256</f>
        <v>0</v>
      </c>
      <c r="H374" s="22" t="n">
        <f aca="false">комитеты!AD256</f>
        <v>0</v>
      </c>
      <c r="I374" s="22" t="n">
        <f aca="false">комитеты!AE256</f>
        <v>0</v>
      </c>
      <c r="J374" s="22" t="n">
        <f aca="false">комитеты!AF256</f>
        <v>0</v>
      </c>
      <c r="K374" s="22" t="n">
        <f aca="false">комитеты!AG256</f>
        <v>0</v>
      </c>
      <c r="L374" s="22" t="n">
        <f aca="false">комитеты!AH256</f>
        <v>0</v>
      </c>
      <c r="M374" s="22" t="n">
        <f aca="false">комитеты!AI256</f>
        <v>0</v>
      </c>
      <c r="N374" s="22" t="n">
        <f aca="false">комитеты!AJ256</f>
        <v>0</v>
      </c>
      <c r="O374" s="22" t="n">
        <f aca="false">комитеты!AK256</f>
        <v>0</v>
      </c>
      <c r="P374" s="22" t="n">
        <f aca="false">комитеты!AL256</f>
        <v>0</v>
      </c>
      <c r="Q374" s="22" t="n">
        <f aca="false">комитеты!AM256</f>
        <v>0</v>
      </c>
      <c r="R374" s="22" t="n">
        <f aca="false">комитеты!AN256</f>
        <v>0</v>
      </c>
      <c r="S374" s="22" t="n">
        <f aca="false">комитеты!AO256</f>
        <v>0</v>
      </c>
      <c r="T374" s="22" t="n">
        <f aca="false">комитеты!AP256</f>
        <v>0</v>
      </c>
      <c r="U374" s="22" t="n">
        <f aca="false">комитеты!AQ256</f>
        <v>0</v>
      </c>
      <c r="V374" s="22" t="n">
        <f aca="false">комитеты!AR256</f>
        <v>0</v>
      </c>
      <c r="W374" s="22" t="n">
        <f aca="false">комитеты!AS256</f>
        <v>0</v>
      </c>
      <c r="X374" s="22" t="n">
        <f aca="false">комитеты!AT256</f>
        <v>0</v>
      </c>
      <c r="Y374" s="22" t="n">
        <f aca="false">комитеты!AU256</f>
        <v>0</v>
      </c>
    </row>
    <row r="375" customFormat="false" ht="31.2" hidden="true" customHeight="false" outlineLevel="0" collapsed="false">
      <c r="A375" s="23" t="s">
        <v>417</v>
      </c>
      <c r="B375" s="28" t="n">
        <v>111</v>
      </c>
      <c r="C375" s="42" t="s">
        <v>45</v>
      </c>
      <c r="D375" s="43" t="s">
        <v>32</v>
      </c>
      <c r="E375" s="28" t="s">
        <v>418</v>
      </c>
      <c r="F375" s="169" t="s">
        <v>35</v>
      </c>
      <c r="G375" s="22" t="n">
        <f aca="false">+G376</f>
        <v>0</v>
      </c>
      <c r="H375" s="22" t="n">
        <f aca="false">+H376</f>
        <v>0</v>
      </c>
      <c r="I375" s="22" t="n">
        <f aca="false">+I376</f>
        <v>0</v>
      </c>
      <c r="J375" s="22" t="n">
        <f aca="false">+J376</f>
        <v>0</v>
      </c>
      <c r="K375" s="22" t="n">
        <f aca="false">+K376</f>
        <v>0</v>
      </c>
      <c r="L375" s="22" t="n">
        <f aca="false">+L376</f>
        <v>0</v>
      </c>
      <c r="M375" s="22" t="n">
        <f aca="false">+M376</f>
        <v>0</v>
      </c>
      <c r="N375" s="22" t="n">
        <f aca="false">+N376</f>
        <v>0</v>
      </c>
      <c r="O375" s="22" t="n">
        <f aca="false">+O376</f>
        <v>0</v>
      </c>
      <c r="P375" s="22" t="n">
        <f aca="false">+P376</f>
        <v>0</v>
      </c>
      <c r="Q375" s="22" t="n">
        <f aca="false">+Q376</f>
        <v>0</v>
      </c>
      <c r="R375" s="22" t="n">
        <f aca="false">+R376</f>
        <v>0</v>
      </c>
      <c r="S375" s="22" t="n">
        <f aca="false">+S376</f>
        <v>0</v>
      </c>
      <c r="T375" s="22" t="n">
        <f aca="false">+T376</f>
        <v>0</v>
      </c>
      <c r="U375" s="22" t="n">
        <f aca="false">+U376</f>
        <v>0</v>
      </c>
      <c r="V375" s="22" t="n">
        <f aca="false">+V376</f>
        <v>0</v>
      </c>
      <c r="W375" s="22" t="n">
        <f aca="false">+W376</f>
        <v>0</v>
      </c>
      <c r="X375" s="22" t="n">
        <f aca="false">+X376</f>
        <v>0</v>
      </c>
      <c r="Y375" s="22" t="n">
        <f aca="false">+Y376</f>
        <v>0</v>
      </c>
    </row>
    <row r="376" customFormat="false" ht="31.2" hidden="true" customHeight="false" outlineLevel="0" collapsed="false">
      <c r="A376" s="140" t="s">
        <v>233</v>
      </c>
      <c r="B376" s="28" t="n">
        <v>111</v>
      </c>
      <c r="C376" s="42" t="s">
        <v>45</v>
      </c>
      <c r="D376" s="43" t="s">
        <v>32</v>
      </c>
      <c r="E376" s="28" t="s">
        <v>418</v>
      </c>
      <c r="F376" s="169" t="n">
        <v>400</v>
      </c>
      <c r="G376" s="22" t="n">
        <f aca="false">+комитеты!AC880</f>
        <v>0</v>
      </c>
      <c r="H376" s="22" t="n">
        <f aca="false">+комитеты!AD880</f>
        <v>0</v>
      </c>
      <c r="I376" s="22" t="n">
        <f aca="false">+комитеты!AE880</f>
        <v>0</v>
      </c>
      <c r="J376" s="22" t="n">
        <f aca="false">+комитеты!AF880</f>
        <v>0</v>
      </c>
      <c r="K376" s="22" t="n">
        <f aca="false">+комитеты!AG880</f>
        <v>0</v>
      </c>
      <c r="L376" s="22" t="n">
        <f aca="false">+комитеты!AH880</f>
        <v>0</v>
      </c>
      <c r="M376" s="22" t="n">
        <f aca="false">+комитеты!AI880</f>
        <v>0</v>
      </c>
      <c r="N376" s="22" t="n">
        <f aca="false">+комитеты!AJ880</f>
        <v>0</v>
      </c>
      <c r="O376" s="22" t="n">
        <f aca="false">+комитеты!AK880</f>
        <v>0</v>
      </c>
      <c r="P376" s="22" t="n">
        <f aca="false">+комитеты!AL880</f>
        <v>0</v>
      </c>
      <c r="Q376" s="22" t="n">
        <f aca="false">+комитеты!AM880</f>
        <v>0</v>
      </c>
      <c r="R376" s="22" t="n">
        <f aca="false">+комитеты!AN880</f>
        <v>0</v>
      </c>
      <c r="S376" s="22" t="n">
        <f aca="false">+комитеты!AO880</f>
        <v>0</v>
      </c>
      <c r="T376" s="22" t="n">
        <f aca="false">+комитеты!AP880</f>
        <v>0</v>
      </c>
      <c r="U376" s="22" t="n">
        <f aca="false">+комитеты!AQ880</f>
        <v>0</v>
      </c>
      <c r="V376" s="22" t="n">
        <f aca="false">+комитеты!AR880</f>
        <v>0</v>
      </c>
      <c r="W376" s="22" t="n">
        <f aca="false">+комитеты!AS880</f>
        <v>0</v>
      </c>
      <c r="X376" s="22" t="n">
        <f aca="false">+комитеты!AT880</f>
        <v>0</v>
      </c>
      <c r="Y376" s="22" t="n">
        <f aca="false">+комитеты!AU880</f>
        <v>0</v>
      </c>
    </row>
    <row r="377" customFormat="false" ht="31.2" hidden="true" customHeight="false" outlineLevel="0" collapsed="false">
      <c r="A377" s="171" t="s">
        <v>419</v>
      </c>
      <c r="B377" s="24" t="n">
        <v>111</v>
      </c>
      <c r="C377" s="24" t="s">
        <v>45</v>
      </c>
      <c r="D377" s="24" t="s">
        <v>32</v>
      </c>
      <c r="E377" s="201" t="s">
        <v>420</v>
      </c>
      <c r="F377" s="101" t="s">
        <v>35</v>
      </c>
      <c r="G377" s="22" t="n">
        <f aca="false">+G378</f>
        <v>0</v>
      </c>
      <c r="H377" s="22" t="n">
        <f aca="false">+H378</f>
        <v>0</v>
      </c>
      <c r="I377" s="22" t="n">
        <f aca="false">+I378</f>
        <v>0</v>
      </c>
      <c r="J377" s="22" t="n">
        <f aca="false">+J378</f>
        <v>0</v>
      </c>
      <c r="K377" s="22" t="n">
        <f aca="false">+K378</f>
        <v>0</v>
      </c>
      <c r="L377" s="22" t="n">
        <f aca="false">+L378</f>
        <v>0</v>
      </c>
      <c r="M377" s="22" t="n">
        <f aca="false">+M378</f>
        <v>0</v>
      </c>
      <c r="N377" s="22" t="n">
        <f aca="false">+N378</f>
        <v>0</v>
      </c>
      <c r="O377" s="22" t="n">
        <f aca="false">+O378</f>
        <v>0</v>
      </c>
      <c r="P377" s="22" t="n">
        <f aca="false">+P378</f>
        <v>0</v>
      </c>
      <c r="Q377" s="22" t="n">
        <f aca="false">+Q378</f>
        <v>0</v>
      </c>
      <c r="R377" s="22" t="n">
        <f aca="false">+R378</f>
        <v>0</v>
      </c>
      <c r="S377" s="22" t="n">
        <f aca="false">+S378</f>
        <v>0</v>
      </c>
      <c r="T377" s="22" t="n">
        <f aca="false">+T378</f>
        <v>0</v>
      </c>
      <c r="U377" s="22" t="n">
        <f aca="false">+U378</f>
        <v>0</v>
      </c>
      <c r="V377" s="22" t="n">
        <f aca="false">+V378</f>
        <v>0</v>
      </c>
      <c r="W377" s="22" t="n">
        <f aca="false">+W378</f>
        <v>0</v>
      </c>
      <c r="X377" s="22" t="n">
        <f aca="false">+X378</f>
        <v>0</v>
      </c>
      <c r="Y377" s="22" t="n">
        <f aca="false">+Y378</f>
        <v>0</v>
      </c>
    </row>
    <row r="378" customFormat="false" ht="31.2" hidden="true" customHeight="false" outlineLevel="0" collapsed="false">
      <c r="A378" s="171" t="s">
        <v>157</v>
      </c>
      <c r="B378" s="90" t="n">
        <v>111</v>
      </c>
      <c r="C378" s="21" t="s">
        <v>45</v>
      </c>
      <c r="D378" s="21" t="s">
        <v>32</v>
      </c>
      <c r="E378" s="40" t="s">
        <v>420</v>
      </c>
      <c r="F378" s="101" t="s">
        <v>368</v>
      </c>
      <c r="G378" s="22" t="n">
        <f aca="false">комитеты!AC258</f>
        <v>0</v>
      </c>
      <c r="H378" s="22" t="n">
        <f aca="false">комитеты!AD258</f>
        <v>0</v>
      </c>
      <c r="I378" s="22" t="n">
        <f aca="false">комитеты!AE258</f>
        <v>0</v>
      </c>
      <c r="J378" s="22" t="n">
        <f aca="false">комитеты!AF258</f>
        <v>0</v>
      </c>
      <c r="K378" s="22" t="n">
        <f aca="false">комитеты!AG258</f>
        <v>0</v>
      </c>
      <c r="L378" s="22" t="n">
        <f aca="false">комитеты!AH258</f>
        <v>0</v>
      </c>
      <c r="M378" s="22" t="n">
        <f aca="false">комитеты!AI258</f>
        <v>0</v>
      </c>
      <c r="N378" s="22" t="n">
        <f aca="false">комитеты!AJ258</f>
        <v>0</v>
      </c>
      <c r="O378" s="22" t="n">
        <f aca="false">комитеты!AK258</f>
        <v>0</v>
      </c>
      <c r="P378" s="22" t="n">
        <f aca="false">комитеты!AL258</f>
        <v>0</v>
      </c>
      <c r="Q378" s="22" t="n">
        <f aca="false">комитеты!AM258</f>
        <v>0</v>
      </c>
      <c r="R378" s="22" t="n">
        <f aca="false">комитеты!AN258</f>
        <v>0</v>
      </c>
      <c r="S378" s="22" t="n">
        <f aca="false">комитеты!AO258</f>
        <v>0</v>
      </c>
      <c r="T378" s="22" t="n">
        <f aca="false">комитеты!AP258</f>
        <v>0</v>
      </c>
      <c r="U378" s="22" t="n">
        <f aca="false">комитеты!AQ258</f>
        <v>0</v>
      </c>
      <c r="V378" s="22" t="n">
        <f aca="false">комитеты!AR258</f>
        <v>0</v>
      </c>
      <c r="W378" s="22" t="n">
        <f aca="false">комитеты!AS258</f>
        <v>0</v>
      </c>
      <c r="X378" s="22" t="n">
        <f aca="false">комитеты!AT258</f>
        <v>0</v>
      </c>
      <c r="Y378" s="22" t="n">
        <f aca="false">комитеты!AU258</f>
        <v>0</v>
      </c>
    </row>
    <row r="379" customFormat="false" ht="31.2" hidden="true" customHeight="false" outlineLevel="0" collapsed="false">
      <c r="A379" s="171" t="s">
        <v>129</v>
      </c>
      <c r="B379" s="24" t="n">
        <v>111</v>
      </c>
      <c r="C379" s="24" t="s">
        <v>45</v>
      </c>
      <c r="D379" s="24" t="s">
        <v>32</v>
      </c>
      <c r="E379" s="201" t="s">
        <v>421</v>
      </c>
      <c r="F379" s="101" t="s">
        <v>35</v>
      </c>
      <c r="G379" s="22" t="n">
        <f aca="false">+G380</f>
        <v>0</v>
      </c>
      <c r="H379" s="22" t="n">
        <f aca="false">+H380</f>
        <v>0</v>
      </c>
      <c r="I379" s="22" t="n">
        <f aca="false">+I380</f>
        <v>0</v>
      </c>
      <c r="J379" s="22" t="n">
        <f aca="false">+J380</f>
        <v>0</v>
      </c>
      <c r="K379" s="22" t="n">
        <f aca="false">+K380</f>
        <v>0</v>
      </c>
      <c r="L379" s="22" t="n">
        <f aca="false">+L380</f>
        <v>0</v>
      </c>
      <c r="M379" s="22" t="n">
        <f aca="false">+M380</f>
        <v>0</v>
      </c>
      <c r="N379" s="22" t="n">
        <f aca="false">+N380</f>
        <v>0</v>
      </c>
      <c r="O379" s="22" t="n">
        <f aca="false">+O380</f>
        <v>0</v>
      </c>
      <c r="P379" s="22" t="n">
        <f aca="false">+P380</f>
        <v>0</v>
      </c>
      <c r="Q379" s="22" t="n">
        <f aca="false">+Q380</f>
        <v>0</v>
      </c>
      <c r="R379" s="22" t="n">
        <f aca="false">+R380</f>
        <v>0</v>
      </c>
      <c r="S379" s="22" t="n">
        <f aca="false">+S380</f>
        <v>0</v>
      </c>
      <c r="T379" s="22" t="n">
        <f aca="false">+T380</f>
        <v>0</v>
      </c>
      <c r="U379" s="22" t="n">
        <f aca="false">+U380</f>
        <v>0</v>
      </c>
      <c r="V379" s="22" t="n">
        <f aca="false">+V380</f>
        <v>0</v>
      </c>
      <c r="W379" s="22" t="n">
        <f aca="false">+W380</f>
        <v>0</v>
      </c>
      <c r="X379" s="22" t="n">
        <f aca="false">+X380</f>
        <v>0</v>
      </c>
      <c r="Y379" s="22" t="n">
        <f aca="false">+Y380</f>
        <v>0</v>
      </c>
    </row>
    <row r="380" customFormat="false" ht="31.2" hidden="true" customHeight="false" outlineLevel="0" collapsed="false">
      <c r="A380" s="171" t="s">
        <v>157</v>
      </c>
      <c r="B380" s="90" t="n">
        <v>111</v>
      </c>
      <c r="C380" s="21" t="s">
        <v>45</v>
      </c>
      <c r="D380" s="21" t="s">
        <v>32</v>
      </c>
      <c r="E380" s="40" t="s">
        <v>421</v>
      </c>
      <c r="F380" s="101" t="s">
        <v>368</v>
      </c>
      <c r="G380" s="22" t="n">
        <f aca="false">комитеты!AC260</f>
        <v>0</v>
      </c>
      <c r="H380" s="22" t="n">
        <f aca="false">комитеты!AD260</f>
        <v>0</v>
      </c>
      <c r="I380" s="22" t="n">
        <f aca="false">комитеты!AE260</f>
        <v>0</v>
      </c>
      <c r="J380" s="22" t="n">
        <f aca="false">комитеты!AF260</f>
        <v>0</v>
      </c>
      <c r="K380" s="22" t="n">
        <f aca="false">комитеты!AG260</f>
        <v>0</v>
      </c>
      <c r="L380" s="22" t="n">
        <f aca="false">комитеты!AH260</f>
        <v>0</v>
      </c>
      <c r="M380" s="22" t="n">
        <f aca="false">комитеты!AI260</f>
        <v>0</v>
      </c>
      <c r="N380" s="22" t="n">
        <f aca="false">комитеты!AJ260</f>
        <v>0</v>
      </c>
      <c r="O380" s="22" t="n">
        <f aca="false">комитеты!AK260</f>
        <v>0</v>
      </c>
      <c r="P380" s="22" t="n">
        <f aca="false">комитеты!AL260</f>
        <v>0</v>
      </c>
      <c r="Q380" s="22" t="n">
        <f aca="false">комитеты!AM260</f>
        <v>0</v>
      </c>
      <c r="R380" s="22" t="n">
        <f aca="false">комитеты!AN260</f>
        <v>0</v>
      </c>
      <c r="S380" s="22" t="n">
        <f aca="false">комитеты!AO260</f>
        <v>0</v>
      </c>
      <c r="T380" s="22" t="n">
        <f aca="false">комитеты!AP260</f>
        <v>0</v>
      </c>
      <c r="U380" s="22" t="n">
        <f aca="false">комитеты!AQ260</f>
        <v>0</v>
      </c>
      <c r="V380" s="22" t="n">
        <f aca="false">комитеты!AR260</f>
        <v>0</v>
      </c>
      <c r="W380" s="22" t="n">
        <f aca="false">комитеты!AS260</f>
        <v>0</v>
      </c>
      <c r="X380" s="22" t="n">
        <f aca="false">комитеты!AT260</f>
        <v>0</v>
      </c>
      <c r="Y380" s="22" t="n">
        <f aca="false">комитеты!AU260</f>
        <v>0</v>
      </c>
    </row>
    <row r="381" customFormat="false" ht="15.6" hidden="false" customHeight="false" outlineLevel="0" collapsed="false">
      <c r="A381" s="111" t="s">
        <v>72</v>
      </c>
      <c r="B381" s="112" t="n">
        <v>111</v>
      </c>
      <c r="C381" s="194" t="s">
        <v>45</v>
      </c>
      <c r="D381" s="195" t="s">
        <v>37</v>
      </c>
      <c r="E381" s="194" t="s">
        <v>34</v>
      </c>
      <c r="F381" s="196" t="s">
        <v>35</v>
      </c>
      <c r="G381" s="114" t="n">
        <f aca="false">G382+G391+G398+G406+G408+G414+G416+G418+G420+G422+G426+G428+G431+G436</f>
        <v>1516532</v>
      </c>
      <c r="H381" s="114" t="n">
        <f aca="false">H382+H391+H398+H406+H408+H414+H416+H418+H420+H422+H426+H428+H431+H436</f>
        <v>0</v>
      </c>
      <c r="I381" s="114" t="n">
        <f aca="false">I382+I391+I398+I406+I408+I414+I416+I418+I420+I422+I426+I428+I431+I436</f>
        <v>0</v>
      </c>
      <c r="J381" s="114" t="n">
        <f aca="false">J382+J391+J398+J406+J408+J414+J416+J418+J420+J422+J426+J428+J431+J436</f>
        <v>0</v>
      </c>
      <c r="K381" s="114" t="n">
        <f aca="false">K382+K391+K398+K406+K408+K414+K416+K418+K420+K422+K426+K428+K431+K436</f>
        <v>1516532</v>
      </c>
      <c r="L381" s="114" t="n">
        <f aca="false">L382+L391+L398+L406+L408+L414+L416+L418+L420+L422+L426+L428+L431+L436</f>
        <v>0</v>
      </c>
      <c r="M381" s="114" t="n">
        <f aca="false">M382+M391+M398+M406+M408+M414+M416+M418+M420+M422+M426+M428+M431+M436</f>
        <v>0</v>
      </c>
      <c r="N381" s="114" t="n">
        <f aca="false">N382+N391+N398+N406+N408+N414+N416+N418+N420+N422+N426+N428+N431+N436</f>
        <v>1516532</v>
      </c>
      <c r="O381" s="114" t="n">
        <f aca="false">O382+O391+O398+O406+O408+O414+O416+O418+O420+O422+O426+O428+O431+O436</f>
        <v>1409832.3</v>
      </c>
      <c r="P381" s="114" t="n">
        <f aca="false">P382+P391+P398+P406+P408+P414+P416+P418+P420+P422+P426+P428+P431+P436</f>
        <v>0</v>
      </c>
      <c r="Q381" s="114" t="n">
        <f aca="false">Q382+Q391+Q398+Q406+Q408+Q414+Q416+Q418+Q420+Q422+Q426+Q428+Q431+Q436</f>
        <v>0</v>
      </c>
      <c r="R381" s="114" t="n">
        <f aca="false">R382+R391+R398+R406+R408+R414+R416+R418+R420+R422+R426+R428+R431+R436</f>
        <v>1409832.3</v>
      </c>
      <c r="S381" s="114" t="n">
        <f aca="false">S382+S391+S398+S406+S408+S414+S416+S418+S420+S422+S426+S428+S431+S436</f>
        <v>0</v>
      </c>
      <c r="T381" s="114" t="n">
        <f aca="false">T382+T391+T398+T406+T408+T414+T416+T418+T420+T422+T426+T428+T431+T436</f>
        <v>0</v>
      </c>
      <c r="U381" s="114" t="n">
        <f aca="false">U382+U391+U398+U406+U408+U414+U416+U418+U420+U422+U426+U428+U431+U436</f>
        <v>0</v>
      </c>
      <c r="V381" s="114" t="n">
        <f aca="false">V382+V391+V398+V406+V408+V414+V416+V418+V420+V422+V426+V428+V431+V436</f>
        <v>1409832.3</v>
      </c>
      <c r="W381" s="114" t="n">
        <f aca="false">W382+W391+W398+W406+W408+W414+W416+W418+W420+W422+W426+W428+W431+W436</f>
        <v>0</v>
      </c>
      <c r="X381" s="114" t="n">
        <f aca="false">X382+X391+X398+X406+X408+X414+X416+X418+X420+X422+X426+X428+X431+X436</f>
        <v>0</v>
      </c>
      <c r="Y381" s="114" t="n">
        <f aca="false">Y382+Y391+Y398+Y406+Y408+Y414+Y416+Y418+Y420+Y422+Y426+Y428+Y431+Y436</f>
        <v>1409832.3</v>
      </c>
    </row>
    <row r="382" customFormat="false" ht="40.2" hidden="false" customHeight="true" outlineLevel="0" collapsed="false">
      <c r="A382" s="171" t="s">
        <v>422</v>
      </c>
      <c r="B382" s="21" t="n">
        <v>111</v>
      </c>
      <c r="C382" s="24" t="s">
        <v>45</v>
      </c>
      <c r="D382" s="24" t="s">
        <v>37</v>
      </c>
      <c r="E382" s="40" t="s">
        <v>423</v>
      </c>
      <c r="F382" s="101" t="s">
        <v>35</v>
      </c>
      <c r="G382" s="25" t="n">
        <f aca="false">G383+G385+G387+G389</f>
        <v>168424.6</v>
      </c>
      <c r="H382" s="25" t="n">
        <f aca="false">H383+H385+H387+H389</f>
        <v>0</v>
      </c>
      <c r="I382" s="25" t="n">
        <f aca="false">I383+I385+I387+I389</f>
        <v>0</v>
      </c>
      <c r="J382" s="25" t="n">
        <f aca="false">J383+J385+J387+J389</f>
        <v>0</v>
      </c>
      <c r="K382" s="25" t="n">
        <f aca="false">K383+K385+K387+K389</f>
        <v>168424.6</v>
      </c>
      <c r="L382" s="25" t="n">
        <f aca="false">L383+L385+L387+L389</f>
        <v>0</v>
      </c>
      <c r="M382" s="25" t="n">
        <f aca="false">M383+M385+M387+M389</f>
        <v>0</v>
      </c>
      <c r="N382" s="25" t="n">
        <f aca="false">N383+N385+N387+N389</f>
        <v>168424.6</v>
      </c>
      <c r="O382" s="25" t="n">
        <f aca="false">O383+O385+O387+O389</f>
        <v>168901.6</v>
      </c>
      <c r="P382" s="25" t="n">
        <f aca="false">P383+P385+P387+P389</f>
        <v>0</v>
      </c>
      <c r="Q382" s="25" t="n">
        <f aca="false">Q383+Q385+Q387+Q389</f>
        <v>0</v>
      </c>
      <c r="R382" s="25" t="n">
        <f aca="false">R383+R385+R387+R389</f>
        <v>168901.6</v>
      </c>
      <c r="S382" s="25" t="n">
        <f aca="false">S383+S385+S387+S389</f>
        <v>0</v>
      </c>
      <c r="T382" s="25" t="n">
        <f aca="false">T383+T385+T387+T389</f>
        <v>0</v>
      </c>
      <c r="U382" s="25" t="n">
        <f aca="false">U383+U385+U387+U389</f>
        <v>0</v>
      </c>
      <c r="V382" s="25" t="n">
        <f aca="false">V383+V385+V387+V389</f>
        <v>168901.6</v>
      </c>
      <c r="W382" s="25" t="n">
        <f aca="false">W383+W385+W387+W389</f>
        <v>0</v>
      </c>
      <c r="X382" s="25" t="n">
        <f aca="false">X383+X385+X387+X389</f>
        <v>0</v>
      </c>
      <c r="Y382" s="25" t="n">
        <f aca="false">Y383+Y385+Y387+Y389</f>
        <v>168901.6</v>
      </c>
    </row>
    <row r="383" customFormat="false" ht="58.95" hidden="false" customHeight="true" outlineLevel="0" collapsed="false">
      <c r="A383" s="171" t="s">
        <v>424</v>
      </c>
      <c r="B383" s="197" t="n">
        <v>111</v>
      </c>
      <c r="C383" s="24" t="s">
        <v>45</v>
      </c>
      <c r="D383" s="24" t="s">
        <v>37</v>
      </c>
      <c r="E383" s="40" t="s">
        <v>425</v>
      </c>
      <c r="F383" s="101" t="s">
        <v>35</v>
      </c>
      <c r="G383" s="22" t="n">
        <f aca="false">G384</f>
        <v>149878.5</v>
      </c>
      <c r="H383" s="22" t="n">
        <f aca="false">H384</f>
        <v>0</v>
      </c>
      <c r="I383" s="22" t="n">
        <f aca="false">I384</f>
        <v>0</v>
      </c>
      <c r="J383" s="22" t="n">
        <f aca="false">J384</f>
        <v>0</v>
      </c>
      <c r="K383" s="22" t="n">
        <f aca="false">K384</f>
        <v>149878.5</v>
      </c>
      <c r="L383" s="22" t="n">
        <f aca="false">L384</f>
        <v>0</v>
      </c>
      <c r="M383" s="22" t="n">
        <f aca="false">M384</f>
        <v>0</v>
      </c>
      <c r="N383" s="22" t="n">
        <f aca="false">N384</f>
        <v>149878.5</v>
      </c>
      <c r="O383" s="22" t="n">
        <f aca="false">O384</f>
        <v>150355.5</v>
      </c>
      <c r="P383" s="22" t="n">
        <f aca="false">P384</f>
        <v>0</v>
      </c>
      <c r="Q383" s="22" t="n">
        <f aca="false">Q384</f>
        <v>0</v>
      </c>
      <c r="R383" s="22" t="n">
        <f aca="false">R384</f>
        <v>150355.5</v>
      </c>
      <c r="S383" s="22" t="n">
        <f aca="false">S384</f>
        <v>0</v>
      </c>
      <c r="T383" s="22" t="n">
        <f aca="false">T384</f>
        <v>0</v>
      </c>
      <c r="U383" s="22" t="n">
        <f aca="false">U384</f>
        <v>0</v>
      </c>
      <c r="V383" s="22" t="n">
        <f aca="false">V384</f>
        <v>150355.5</v>
      </c>
      <c r="W383" s="22" t="n">
        <f aca="false">W384</f>
        <v>0</v>
      </c>
      <c r="X383" s="22" t="n">
        <f aca="false">X384</f>
        <v>0</v>
      </c>
      <c r="Y383" s="22" t="n">
        <f aca="false">Y384</f>
        <v>150355.5</v>
      </c>
    </row>
    <row r="384" customFormat="false" ht="31.2" hidden="false" customHeight="false" outlineLevel="0" collapsed="false">
      <c r="A384" s="171" t="s">
        <v>157</v>
      </c>
      <c r="B384" s="24" t="n">
        <v>111</v>
      </c>
      <c r="C384" s="24" t="s">
        <v>45</v>
      </c>
      <c r="D384" s="24" t="s">
        <v>37</v>
      </c>
      <c r="E384" s="40" t="s">
        <v>425</v>
      </c>
      <c r="F384" s="101" t="s">
        <v>368</v>
      </c>
      <c r="G384" s="22" t="n">
        <f aca="false">комитеты!AC264</f>
        <v>149878.5</v>
      </c>
      <c r="H384" s="22" t="n">
        <f aca="false">комитеты!AD264</f>
        <v>0</v>
      </c>
      <c r="I384" s="22" t="n">
        <f aca="false">комитеты!AE264</f>
        <v>0</v>
      </c>
      <c r="J384" s="22" t="n">
        <f aca="false">комитеты!AF264</f>
        <v>0</v>
      </c>
      <c r="K384" s="22" t="n">
        <f aca="false">комитеты!AG264</f>
        <v>149878.5</v>
      </c>
      <c r="L384" s="22" t="n">
        <f aca="false">комитеты!AH264</f>
        <v>0</v>
      </c>
      <c r="M384" s="22" t="n">
        <f aca="false">комитеты!AI264</f>
        <v>0</v>
      </c>
      <c r="N384" s="22" t="n">
        <f aca="false">комитеты!AJ264</f>
        <v>149878.5</v>
      </c>
      <c r="O384" s="22" t="n">
        <f aca="false">комитеты!AK264</f>
        <v>150355.5</v>
      </c>
      <c r="P384" s="22" t="n">
        <f aca="false">комитеты!AL264</f>
        <v>0</v>
      </c>
      <c r="Q384" s="22" t="n">
        <f aca="false">комитеты!AM264</f>
        <v>0</v>
      </c>
      <c r="R384" s="22" t="n">
        <f aca="false">комитеты!AN264</f>
        <v>150355.5</v>
      </c>
      <c r="S384" s="22" t="n">
        <f aca="false">комитеты!AO264</f>
        <v>0</v>
      </c>
      <c r="T384" s="22" t="n">
        <f aca="false">комитеты!AP264</f>
        <v>0</v>
      </c>
      <c r="U384" s="22" t="n">
        <f aca="false">комитеты!AQ264</f>
        <v>0</v>
      </c>
      <c r="V384" s="22" t="n">
        <f aca="false">комитеты!AR264</f>
        <v>150355.5</v>
      </c>
      <c r="W384" s="22" t="n">
        <f aca="false">комитеты!AS264</f>
        <v>0</v>
      </c>
      <c r="X384" s="22" t="n">
        <f aca="false">комитеты!AT264</f>
        <v>0</v>
      </c>
      <c r="Y384" s="22" t="n">
        <f aca="false">комитеты!AU264</f>
        <v>150355.5</v>
      </c>
    </row>
    <row r="385" customFormat="false" ht="33" hidden="false" customHeight="true" outlineLevel="0" collapsed="false">
      <c r="A385" s="171" t="s">
        <v>426</v>
      </c>
      <c r="B385" s="24" t="n">
        <v>111</v>
      </c>
      <c r="C385" s="24" t="s">
        <v>45</v>
      </c>
      <c r="D385" s="24" t="s">
        <v>37</v>
      </c>
      <c r="E385" s="40" t="s">
        <v>427</v>
      </c>
      <c r="F385" s="101" t="s">
        <v>35</v>
      </c>
      <c r="G385" s="22" t="n">
        <f aca="false">G386</f>
        <v>11374.8</v>
      </c>
      <c r="H385" s="22" t="n">
        <f aca="false">H386</f>
        <v>0</v>
      </c>
      <c r="I385" s="22" t="n">
        <f aca="false">I386</f>
        <v>0</v>
      </c>
      <c r="J385" s="22" t="n">
        <f aca="false">J386</f>
        <v>0</v>
      </c>
      <c r="K385" s="22" t="n">
        <f aca="false">K386</f>
        <v>11374.8</v>
      </c>
      <c r="L385" s="22" t="n">
        <f aca="false">L386</f>
        <v>0</v>
      </c>
      <c r="M385" s="22" t="n">
        <f aca="false">M386</f>
        <v>0</v>
      </c>
      <c r="N385" s="22" t="n">
        <f aca="false">N386</f>
        <v>11374.8</v>
      </c>
      <c r="O385" s="22" t="n">
        <f aca="false">O386</f>
        <v>11374.8</v>
      </c>
      <c r="P385" s="22" t="n">
        <f aca="false">P386</f>
        <v>0</v>
      </c>
      <c r="Q385" s="22" t="n">
        <f aca="false">Q386</f>
        <v>0</v>
      </c>
      <c r="R385" s="22" t="n">
        <f aca="false">R386</f>
        <v>11374.8</v>
      </c>
      <c r="S385" s="22" t="n">
        <f aca="false">S386</f>
        <v>0</v>
      </c>
      <c r="T385" s="22" t="n">
        <f aca="false">T386</f>
        <v>0</v>
      </c>
      <c r="U385" s="22" t="n">
        <f aca="false">U386</f>
        <v>0</v>
      </c>
      <c r="V385" s="22" t="n">
        <f aca="false">V386</f>
        <v>11374.8</v>
      </c>
      <c r="W385" s="22" t="n">
        <f aca="false">W386</f>
        <v>0</v>
      </c>
      <c r="X385" s="22" t="n">
        <f aca="false">X386</f>
        <v>0</v>
      </c>
      <c r="Y385" s="22" t="n">
        <f aca="false">Y386</f>
        <v>11374.8</v>
      </c>
    </row>
    <row r="386" customFormat="false" ht="31.2" hidden="false" customHeight="false" outlineLevel="0" collapsed="false">
      <c r="A386" s="44" t="s">
        <v>157</v>
      </c>
      <c r="B386" s="21" t="n">
        <v>111</v>
      </c>
      <c r="C386" s="21" t="s">
        <v>45</v>
      </c>
      <c r="D386" s="21" t="s">
        <v>37</v>
      </c>
      <c r="E386" s="125" t="s">
        <v>427</v>
      </c>
      <c r="F386" s="99" t="s">
        <v>368</v>
      </c>
      <c r="G386" s="22" t="n">
        <f aca="false">комитеты!AC266</f>
        <v>11374.8</v>
      </c>
      <c r="H386" s="22" t="n">
        <f aca="false">комитеты!AD266</f>
        <v>0</v>
      </c>
      <c r="I386" s="22" t="n">
        <f aca="false">комитеты!AE266</f>
        <v>0</v>
      </c>
      <c r="J386" s="22" t="n">
        <f aca="false">комитеты!AF266</f>
        <v>0</v>
      </c>
      <c r="K386" s="22" t="n">
        <f aca="false">комитеты!AG266</f>
        <v>11374.8</v>
      </c>
      <c r="L386" s="22" t="n">
        <f aca="false">комитеты!AH266</f>
        <v>0</v>
      </c>
      <c r="M386" s="22" t="n">
        <f aca="false">комитеты!AI266</f>
        <v>0</v>
      </c>
      <c r="N386" s="22" t="n">
        <f aca="false">комитеты!AJ266</f>
        <v>11374.8</v>
      </c>
      <c r="O386" s="22" t="n">
        <f aca="false">комитеты!AK266</f>
        <v>11374.8</v>
      </c>
      <c r="P386" s="22" t="n">
        <f aca="false">комитеты!AL266</f>
        <v>0</v>
      </c>
      <c r="Q386" s="22" t="n">
        <f aca="false">комитеты!AM266</f>
        <v>0</v>
      </c>
      <c r="R386" s="22" t="n">
        <f aca="false">комитеты!AN266</f>
        <v>11374.8</v>
      </c>
      <c r="S386" s="22" t="n">
        <f aca="false">комитеты!AO266</f>
        <v>0</v>
      </c>
      <c r="T386" s="22" t="n">
        <f aca="false">комитеты!AP266</f>
        <v>0</v>
      </c>
      <c r="U386" s="22" t="n">
        <f aca="false">комитеты!AQ266</f>
        <v>0</v>
      </c>
      <c r="V386" s="22" t="n">
        <f aca="false">комитеты!AR266</f>
        <v>11374.8</v>
      </c>
      <c r="W386" s="22" t="n">
        <f aca="false">комитеты!AS266</f>
        <v>0</v>
      </c>
      <c r="X386" s="22" t="n">
        <f aca="false">комитеты!AT266</f>
        <v>0</v>
      </c>
      <c r="Y386" s="22" t="n">
        <f aca="false">комитеты!AU266</f>
        <v>11374.8</v>
      </c>
    </row>
    <row r="387" customFormat="false" ht="46.8" hidden="false" customHeight="false" outlineLevel="0" collapsed="false">
      <c r="A387" s="171" t="s">
        <v>428</v>
      </c>
      <c r="B387" s="24" t="n">
        <v>111</v>
      </c>
      <c r="C387" s="24" t="s">
        <v>45</v>
      </c>
      <c r="D387" s="24" t="s">
        <v>37</v>
      </c>
      <c r="E387" s="40" t="s">
        <v>429</v>
      </c>
      <c r="F387" s="101" t="s">
        <v>35</v>
      </c>
      <c r="G387" s="22" t="n">
        <f aca="false">G388</f>
        <v>2190.9</v>
      </c>
      <c r="H387" s="22" t="n">
        <f aca="false">H388</f>
        <v>0</v>
      </c>
      <c r="I387" s="22" t="n">
        <f aca="false">I388</f>
        <v>0</v>
      </c>
      <c r="J387" s="22" t="n">
        <f aca="false">J388</f>
        <v>0</v>
      </c>
      <c r="K387" s="22" t="n">
        <f aca="false">K388</f>
        <v>2190.9</v>
      </c>
      <c r="L387" s="22" t="n">
        <f aca="false">L388</f>
        <v>0</v>
      </c>
      <c r="M387" s="22" t="n">
        <f aca="false">M388</f>
        <v>0</v>
      </c>
      <c r="N387" s="22" t="n">
        <f aca="false">N388</f>
        <v>2190.9</v>
      </c>
      <c r="O387" s="22" t="n">
        <f aca="false">O388</f>
        <v>2190.9</v>
      </c>
      <c r="P387" s="22" t="n">
        <f aca="false">P388</f>
        <v>0</v>
      </c>
      <c r="Q387" s="22" t="n">
        <f aca="false">Q388</f>
        <v>0</v>
      </c>
      <c r="R387" s="22" t="n">
        <f aca="false">R388</f>
        <v>2190.9</v>
      </c>
      <c r="S387" s="22" t="n">
        <f aca="false">S388</f>
        <v>0</v>
      </c>
      <c r="T387" s="22" t="n">
        <f aca="false">T388</f>
        <v>0</v>
      </c>
      <c r="U387" s="22" t="n">
        <f aca="false">U388</f>
        <v>0</v>
      </c>
      <c r="V387" s="22" t="n">
        <f aca="false">V388</f>
        <v>2190.9</v>
      </c>
      <c r="W387" s="22" t="n">
        <f aca="false">W388</f>
        <v>0</v>
      </c>
      <c r="X387" s="22" t="n">
        <f aca="false">X388</f>
        <v>0</v>
      </c>
      <c r="Y387" s="22" t="n">
        <f aca="false">Y388</f>
        <v>2190.9</v>
      </c>
    </row>
    <row r="388" customFormat="false" ht="31.2" hidden="false" customHeight="false" outlineLevel="0" collapsed="false">
      <c r="A388" s="171" t="s">
        <v>157</v>
      </c>
      <c r="B388" s="24" t="n">
        <v>111</v>
      </c>
      <c r="C388" s="24" t="s">
        <v>45</v>
      </c>
      <c r="D388" s="24" t="s">
        <v>37</v>
      </c>
      <c r="E388" s="40" t="s">
        <v>429</v>
      </c>
      <c r="F388" s="101" t="s">
        <v>368</v>
      </c>
      <c r="G388" s="22" t="n">
        <f aca="false">комитеты!AC268</f>
        <v>2190.9</v>
      </c>
      <c r="H388" s="22" t="n">
        <f aca="false">комитеты!AD268</f>
        <v>0</v>
      </c>
      <c r="I388" s="22" t="n">
        <f aca="false">комитеты!AE268</f>
        <v>0</v>
      </c>
      <c r="J388" s="22" t="n">
        <f aca="false">комитеты!AF268</f>
        <v>0</v>
      </c>
      <c r="K388" s="22" t="n">
        <f aca="false">комитеты!AG268</f>
        <v>2190.9</v>
      </c>
      <c r="L388" s="22" t="n">
        <f aca="false">комитеты!AH268</f>
        <v>0</v>
      </c>
      <c r="M388" s="22" t="n">
        <f aca="false">комитеты!AI268</f>
        <v>0</v>
      </c>
      <c r="N388" s="22" t="n">
        <f aca="false">комитеты!AJ268</f>
        <v>2190.9</v>
      </c>
      <c r="O388" s="22" t="n">
        <f aca="false">комитеты!AK268</f>
        <v>2190.9</v>
      </c>
      <c r="P388" s="22" t="n">
        <f aca="false">комитеты!AL268</f>
        <v>0</v>
      </c>
      <c r="Q388" s="22" t="n">
        <f aca="false">комитеты!AM268</f>
        <v>0</v>
      </c>
      <c r="R388" s="22" t="n">
        <f aca="false">комитеты!AN268</f>
        <v>2190.9</v>
      </c>
      <c r="S388" s="22" t="n">
        <f aca="false">комитеты!AO268</f>
        <v>0</v>
      </c>
      <c r="T388" s="22" t="n">
        <f aca="false">комитеты!AP268</f>
        <v>0</v>
      </c>
      <c r="U388" s="22" t="n">
        <f aca="false">комитеты!AQ268</f>
        <v>0</v>
      </c>
      <c r="V388" s="22" t="n">
        <f aca="false">комитеты!AR268</f>
        <v>2190.9</v>
      </c>
      <c r="W388" s="22" t="n">
        <f aca="false">комитеты!AS268</f>
        <v>0</v>
      </c>
      <c r="X388" s="22" t="n">
        <f aca="false">комитеты!AT268</f>
        <v>0</v>
      </c>
      <c r="Y388" s="22" t="n">
        <f aca="false">комитеты!AU268</f>
        <v>2190.9</v>
      </c>
    </row>
    <row r="389" customFormat="false" ht="62.4" hidden="false" customHeight="false" outlineLevel="0" collapsed="false">
      <c r="A389" s="44" t="s">
        <v>430</v>
      </c>
      <c r="B389" s="21" t="n">
        <v>111</v>
      </c>
      <c r="C389" s="21" t="s">
        <v>45</v>
      </c>
      <c r="D389" s="21" t="s">
        <v>37</v>
      </c>
      <c r="E389" s="125" t="s">
        <v>431</v>
      </c>
      <c r="F389" s="99" t="s">
        <v>35</v>
      </c>
      <c r="G389" s="22" t="n">
        <f aca="false">G390</f>
        <v>4980.4</v>
      </c>
      <c r="H389" s="22" t="n">
        <f aca="false">H390</f>
        <v>0</v>
      </c>
      <c r="I389" s="22" t="n">
        <f aca="false">I390</f>
        <v>0</v>
      </c>
      <c r="J389" s="22" t="n">
        <f aca="false">J390</f>
        <v>0</v>
      </c>
      <c r="K389" s="22" t="n">
        <f aca="false">K390</f>
        <v>4980.4</v>
      </c>
      <c r="L389" s="22" t="n">
        <f aca="false">L390</f>
        <v>0</v>
      </c>
      <c r="M389" s="22" t="n">
        <f aca="false">M390</f>
        <v>0</v>
      </c>
      <c r="N389" s="22" t="n">
        <f aca="false">N390</f>
        <v>4980.4</v>
      </c>
      <c r="O389" s="22" t="n">
        <f aca="false">O390</f>
        <v>4980.4</v>
      </c>
      <c r="P389" s="22" t="n">
        <f aca="false">P390</f>
        <v>0</v>
      </c>
      <c r="Q389" s="22" t="n">
        <f aca="false">Q390</f>
        <v>0</v>
      </c>
      <c r="R389" s="22" t="n">
        <f aca="false">R390</f>
        <v>4980.4</v>
      </c>
      <c r="S389" s="22" t="n">
        <f aca="false">S390</f>
        <v>0</v>
      </c>
      <c r="T389" s="22" t="n">
        <f aca="false">T390</f>
        <v>0</v>
      </c>
      <c r="U389" s="22" t="n">
        <f aca="false">U390</f>
        <v>0</v>
      </c>
      <c r="V389" s="22" t="n">
        <f aca="false">V390</f>
        <v>4980.4</v>
      </c>
      <c r="W389" s="22" t="n">
        <f aca="false">W390</f>
        <v>0</v>
      </c>
      <c r="X389" s="22" t="n">
        <f aca="false">X390</f>
        <v>0</v>
      </c>
      <c r="Y389" s="22" t="n">
        <f aca="false">Y390</f>
        <v>4980.4</v>
      </c>
    </row>
    <row r="390" customFormat="false" ht="31.2" hidden="false" customHeight="false" outlineLevel="0" collapsed="false">
      <c r="A390" s="171" t="s">
        <v>157</v>
      </c>
      <c r="B390" s="24" t="n">
        <v>111</v>
      </c>
      <c r="C390" s="24" t="s">
        <v>45</v>
      </c>
      <c r="D390" s="24" t="s">
        <v>37</v>
      </c>
      <c r="E390" s="40" t="s">
        <v>431</v>
      </c>
      <c r="F390" s="101" t="s">
        <v>368</v>
      </c>
      <c r="G390" s="22" t="n">
        <f aca="false">комитеты!AC270</f>
        <v>4980.4</v>
      </c>
      <c r="H390" s="22" t="n">
        <f aca="false">комитеты!AD270</f>
        <v>0</v>
      </c>
      <c r="I390" s="22" t="n">
        <f aca="false">комитеты!AE270</f>
        <v>0</v>
      </c>
      <c r="J390" s="22" t="n">
        <f aca="false">комитеты!AF270</f>
        <v>0</v>
      </c>
      <c r="K390" s="22" t="n">
        <f aca="false">комитеты!AG270</f>
        <v>4980.4</v>
      </c>
      <c r="L390" s="22" t="n">
        <f aca="false">комитеты!AH270</f>
        <v>0</v>
      </c>
      <c r="M390" s="22" t="n">
        <f aca="false">комитеты!AI270</f>
        <v>0</v>
      </c>
      <c r="N390" s="22" t="n">
        <f aca="false">комитеты!AJ270</f>
        <v>4980.4</v>
      </c>
      <c r="O390" s="22" t="n">
        <f aca="false">комитеты!AK270</f>
        <v>4980.4</v>
      </c>
      <c r="P390" s="22" t="n">
        <f aca="false">комитеты!AL270</f>
        <v>0</v>
      </c>
      <c r="Q390" s="22" t="n">
        <f aca="false">комитеты!AM270</f>
        <v>0</v>
      </c>
      <c r="R390" s="22" t="n">
        <f aca="false">комитеты!AN270</f>
        <v>4980.4</v>
      </c>
      <c r="S390" s="22" t="n">
        <f aca="false">комитеты!AO270</f>
        <v>0</v>
      </c>
      <c r="T390" s="22" t="n">
        <f aca="false">комитеты!AP270</f>
        <v>0</v>
      </c>
      <c r="U390" s="22" t="n">
        <f aca="false">комитеты!AQ270</f>
        <v>0</v>
      </c>
      <c r="V390" s="22" t="n">
        <f aca="false">комитеты!AR270</f>
        <v>4980.4</v>
      </c>
      <c r="W390" s="22" t="n">
        <f aca="false">комитеты!AS270</f>
        <v>0</v>
      </c>
      <c r="X390" s="22" t="n">
        <f aca="false">комитеты!AT270</f>
        <v>0</v>
      </c>
      <c r="Y390" s="22" t="n">
        <f aca="false">комитеты!AU270</f>
        <v>4980.4</v>
      </c>
    </row>
    <row r="391" customFormat="false" ht="31.2" hidden="false" customHeight="false" outlineLevel="0" collapsed="false">
      <c r="A391" s="171" t="s">
        <v>432</v>
      </c>
      <c r="B391" s="21" t="n">
        <v>111</v>
      </c>
      <c r="C391" s="24" t="s">
        <v>45</v>
      </c>
      <c r="D391" s="24" t="s">
        <v>37</v>
      </c>
      <c r="E391" s="40" t="s">
        <v>433</v>
      </c>
      <c r="F391" s="101" t="s">
        <v>35</v>
      </c>
      <c r="G391" s="22" t="n">
        <f aca="false">G392+G394+G396</f>
        <v>91477.9</v>
      </c>
      <c r="H391" s="22" t="n">
        <f aca="false">H392+H394+H396</f>
        <v>0</v>
      </c>
      <c r="I391" s="22" t="n">
        <f aca="false">I392+I394+I396</f>
        <v>0</v>
      </c>
      <c r="J391" s="22" t="n">
        <f aca="false">J392+J394+J396</f>
        <v>0</v>
      </c>
      <c r="K391" s="22" t="n">
        <f aca="false">K392+K394+K396</f>
        <v>91477.9</v>
      </c>
      <c r="L391" s="22" t="n">
        <f aca="false">L392+L394+L396</f>
        <v>0</v>
      </c>
      <c r="M391" s="22" t="n">
        <f aca="false">M392+M394+M396</f>
        <v>0</v>
      </c>
      <c r="N391" s="22" t="n">
        <f aca="false">N392+N394+N396</f>
        <v>91477.9</v>
      </c>
      <c r="O391" s="22" t="n">
        <f aca="false">O392+O394+O396</f>
        <v>91674.2</v>
      </c>
      <c r="P391" s="22" t="n">
        <f aca="false">P392+P394+P396</f>
        <v>0</v>
      </c>
      <c r="Q391" s="22" t="n">
        <f aca="false">Q392+Q394+Q396</f>
        <v>0</v>
      </c>
      <c r="R391" s="22" t="n">
        <f aca="false">R392+R394+R396</f>
        <v>91674.2</v>
      </c>
      <c r="S391" s="22" t="n">
        <f aca="false">S392+S394+S396</f>
        <v>0</v>
      </c>
      <c r="T391" s="22" t="n">
        <f aca="false">T392+T394+T396</f>
        <v>0</v>
      </c>
      <c r="U391" s="22" t="n">
        <f aca="false">U392+U394+U396</f>
        <v>0</v>
      </c>
      <c r="V391" s="22" t="n">
        <f aca="false">V392+V394+V396</f>
        <v>91674.2</v>
      </c>
      <c r="W391" s="22" t="n">
        <f aca="false">W392+W394+W396</f>
        <v>0</v>
      </c>
      <c r="X391" s="22" t="n">
        <f aca="false">X392+X394+X396</f>
        <v>0</v>
      </c>
      <c r="Y391" s="22" t="n">
        <f aca="false">Y392+Y394+Y396</f>
        <v>91674.2</v>
      </c>
    </row>
    <row r="392" customFormat="false" ht="46.8" hidden="false" customHeight="false" outlineLevel="0" collapsed="false">
      <c r="A392" s="171" t="s">
        <v>424</v>
      </c>
      <c r="B392" s="197" t="n">
        <v>111</v>
      </c>
      <c r="C392" s="24" t="s">
        <v>45</v>
      </c>
      <c r="D392" s="24" t="s">
        <v>37</v>
      </c>
      <c r="E392" s="40" t="s">
        <v>434</v>
      </c>
      <c r="F392" s="101" t="s">
        <v>35</v>
      </c>
      <c r="G392" s="22" t="n">
        <f aca="false">G393</f>
        <v>86371.1</v>
      </c>
      <c r="H392" s="22" t="n">
        <f aca="false">H393</f>
        <v>0</v>
      </c>
      <c r="I392" s="22" t="n">
        <f aca="false">I393</f>
        <v>0</v>
      </c>
      <c r="J392" s="22" t="n">
        <f aca="false">J393</f>
        <v>0</v>
      </c>
      <c r="K392" s="22" t="n">
        <f aca="false">K393</f>
        <v>86371.1</v>
      </c>
      <c r="L392" s="22" t="n">
        <f aca="false">L393</f>
        <v>0</v>
      </c>
      <c r="M392" s="22" t="n">
        <f aca="false">M393</f>
        <v>0</v>
      </c>
      <c r="N392" s="22" t="n">
        <f aca="false">N393</f>
        <v>86371.1</v>
      </c>
      <c r="O392" s="22" t="n">
        <f aca="false">O393</f>
        <v>86567.4</v>
      </c>
      <c r="P392" s="22" t="n">
        <f aca="false">P393</f>
        <v>0</v>
      </c>
      <c r="Q392" s="22" t="n">
        <f aca="false">Q393</f>
        <v>0</v>
      </c>
      <c r="R392" s="22" t="n">
        <f aca="false">R393</f>
        <v>86567.4</v>
      </c>
      <c r="S392" s="22" t="n">
        <f aca="false">S393</f>
        <v>0</v>
      </c>
      <c r="T392" s="22" t="n">
        <f aca="false">T393</f>
        <v>0</v>
      </c>
      <c r="U392" s="22" t="n">
        <f aca="false">U393</f>
        <v>0</v>
      </c>
      <c r="V392" s="22" t="n">
        <f aca="false">V393</f>
        <v>86567.4</v>
      </c>
      <c r="W392" s="22" t="n">
        <f aca="false">W393</f>
        <v>0</v>
      </c>
      <c r="X392" s="22" t="n">
        <f aca="false">X393</f>
        <v>0</v>
      </c>
      <c r="Y392" s="22" t="n">
        <f aca="false">Y393</f>
        <v>86567.4</v>
      </c>
    </row>
    <row r="393" customFormat="false" ht="31.2" hidden="false" customHeight="false" outlineLevel="0" collapsed="false">
      <c r="A393" s="171" t="s">
        <v>157</v>
      </c>
      <c r="B393" s="24" t="n">
        <v>111</v>
      </c>
      <c r="C393" s="24" t="s">
        <v>45</v>
      </c>
      <c r="D393" s="24" t="s">
        <v>37</v>
      </c>
      <c r="E393" s="40" t="s">
        <v>434</v>
      </c>
      <c r="F393" s="101" t="s">
        <v>368</v>
      </c>
      <c r="G393" s="22" t="n">
        <f aca="false">комитеты!AC273</f>
        <v>86371.1</v>
      </c>
      <c r="H393" s="22" t="n">
        <f aca="false">комитеты!AD273</f>
        <v>0</v>
      </c>
      <c r="I393" s="22" t="n">
        <f aca="false">комитеты!AE273</f>
        <v>0</v>
      </c>
      <c r="J393" s="22" t="n">
        <f aca="false">комитеты!AF273</f>
        <v>0</v>
      </c>
      <c r="K393" s="22" t="n">
        <f aca="false">комитеты!AG273</f>
        <v>86371.1</v>
      </c>
      <c r="L393" s="22" t="n">
        <f aca="false">комитеты!AH273</f>
        <v>0</v>
      </c>
      <c r="M393" s="22" t="n">
        <f aca="false">комитеты!AI273</f>
        <v>0</v>
      </c>
      <c r="N393" s="22" t="n">
        <f aca="false">комитеты!AJ273</f>
        <v>86371.1</v>
      </c>
      <c r="O393" s="22" t="n">
        <f aca="false">комитеты!AK273</f>
        <v>86567.4</v>
      </c>
      <c r="P393" s="22" t="n">
        <f aca="false">комитеты!AL273</f>
        <v>0</v>
      </c>
      <c r="Q393" s="22" t="n">
        <f aca="false">комитеты!AM273</f>
        <v>0</v>
      </c>
      <c r="R393" s="22" t="n">
        <f aca="false">комитеты!AN273</f>
        <v>86567.4</v>
      </c>
      <c r="S393" s="22" t="n">
        <f aca="false">комитеты!AO273</f>
        <v>0</v>
      </c>
      <c r="T393" s="22" t="n">
        <f aca="false">комитеты!AP273</f>
        <v>0</v>
      </c>
      <c r="U393" s="22" t="n">
        <f aca="false">комитеты!AQ273</f>
        <v>0</v>
      </c>
      <c r="V393" s="22" t="n">
        <f aca="false">комитеты!AR273</f>
        <v>86567.4</v>
      </c>
      <c r="W393" s="22" t="n">
        <f aca="false">комитеты!AS273</f>
        <v>0</v>
      </c>
      <c r="X393" s="22" t="n">
        <f aca="false">комитеты!AT273</f>
        <v>0</v>
      </c>
      <c r="Y393" s="22" t="n">
        <f aca="false">комитеты!AU273</f>
        <v>86567.4</v>
      </c>
    </row>
    <row r="394" customFormat="false" ht="15.6" hidden="true" customHeight="false" outlineLevel="0" collapsed="false">
      <c r="A394" s="171" t="s">
        <v>426</v>
      </c>
      <c r="B394" s="197" t="n">
        <v>111</v>
      </c>
      <c r="C394" s="24" t="s">
        <v>45</v>
      </c>
      <c r="D394" s="24" t="s">
        <v>37</v>
      </c>
      <c r="E394" s="40" t="s">
        <v>435</v>
      </c>
      <c r="F394" s="101" t="s">
        <v>35</v>
      </c>
      <c r="G394" s="22" t="n">
        <f aca="false">G395</f>
        <v>0</v>
      </c>
      <c r="H394" s="22" t="n">
        <f aca="false">H395</f>
        <v>0</v>
      </c>
      <c r="I394" s="22" t="n">
        <f aca="false">I395</f>
        <v>0</v>
      </c>
      <c r="J394" s="22" t="n">
        <f aca="false">J395</f>
        <v>0</v>
      </c>
      <c r="K394" s="22" t="n">
        <f aca="false">K395</f>
        <v>0</v>
      </c>
      <c r="L394" s="22" t="n">
        <f aca="false">L395</f>
        <v>0</v>
      </c>
      <c r="M394" s="22" t="n">
        <f aca="false">M395</f>
        <v>0</v>
      </c>
      <c r="N394" s="22" t="n">
        <f aca="false">N395</f>
        <v>0</v>
      </c>
      <c r="O394" s="22" t="n">
        <f aca="false">O395</f>
        <v>0</v>
      </c>
      <c r="P394" s="22" t="n">
        <f aca="false">P395</f>
        <v>0</v>
      </c>
      <c r="Q394" s="22" t="n">
        <f aca="false">Q395</f>
        <v>0</v>
      </c>
      <c r="R394" s="22" t="n">
        <f aca="false">R395</f>
        <v>0</v>
      </c>
      <c r="S394" s="22" t="n">
        <f aca="false">S395</f>
        <v>0</v>
      </c>
      <c r="T394" s="22" t="n">
        <f aca="false">T395</f>
        <v>0</v>
      </c>
      <c r="U394" s="22" t="n">
        <f aca="false">U395</f>
        <v>0</v>
      </c>
      <c r="V394" s="22" t="n">
        <f aca="false">V395</f>
        <v>0</v>
      </c>
      <c r="W394" s="22" t="n">
        <f aca="false">W395</f>
        <v>0</v>
      </c>
      <c r="X394" s="22" t="n">
        <f aca="false">X395</f>
        <v>0</v>
      </c>
      <c r="Y394" s="22" t="n">
        <f aca="false">Y395</f>
        <v>0</v>
      </c>
    </row>
    <row r="395" customFormat="false" ht="31.2" hidden="true" customHeight="false" outlineLevel="0" collapsed="false">
      <c r="A395" s="171" t="s">
        <v>157</v>
      </c>
      <c r="B395" s="24" t="n">
        <v>111</v>
      </c>
      <c r="C395" s="24" t="s">
        <v>45</v>
      </c>
      <c r="D395" s="24" t="s">
        <v>37</v>
      </c>
      <c r="E395" s="40" t="s">
        <v>435</v>
      </c>
      <c r="F395" s="101" t="s">
        <v>368</v>
      </c>
      <c r="G395" s="22" t="n">
        <f aca="false">комитеты!AC275</f>
        <v>0</v>
      </c>
      <c r="H395" s="22" t="n">
        <f aca="false">комитеты!AD275</f>
        <v>0</v>
      </c>
      <c r="I395" s="22" t="n">
        <f aca="false">комитеты!AE275</f>
        <v>0</v>
      </c>
      <c r="J395" s="22" t="n">
        <f aca="false">комитеты!AF275</f>
        <v>0</v>
      </c>
      <c r="K395" s="22" t="n">
        <f aca="false">комитеты!AG275</f>
        <v>0</v>
      </c>
      <c r="L395" s="22" t="n">
        <f aca="false">комитеты!AH275</f>
        <v>0</v>
      </c>
      <c r="M395" s="22" t="n">
        <f aca="false">комитеты!AI275</f>
        <v>0</v>
      </c>
      <c r="N395" s="22" t="n">
        <f aca="false">комитеты!AJ275</f>
        <v>0</v>
      </c>
      <c r="O395" s="22" t="n">
        <f aca="false">комитеты!AK275</f>
        <v>0</v>
      </c>
      <c r="P395" s="22" t="n">
        <f aca="false">комитеты!AL275</f>
        <v>0</v>
      </c>
      <c r="Q395" s="22" t="n">
        <f aca="false">комитеты!AM275</f>
        <v>0</v>
      </c>
      <c r="R395" s="22" t="n">
        <f aca="false">комитеты!AN275</f>
        <v>0</v>
      </c>
      <c r="S395" s="22" t="n">
        <f aca="false">комитеты!AO275</f>
        <v>0</v>
      </c>
      <c r="T395" s="22" t="n">
        <f aca="false">комитеты!AP275</f>
        <v>0</v>
      </c>
      <c r="U395" s="22" t="n">
        <f aca="false">комитеты!AQ275</f>
        <v>0</v>
      </c>
      <c r="V395" s="22" t="n">
        <f aca="false">комитеты!AR275</f>
        <v>0</v>
      </c>
      <c r="W395" s="22" t="n">
        <f aca="false">комитеты!AS275</f>
        <v>0</v>
      </c>
      <c r="X395" s="22" t="n">
        <f aca="false">комитеты!AT275</f>
        <v>0</v>
      </c>
      <c r="Y395" s="22" t="n">
        <f aca="false">комитеты!AU275</f>
        <v>0</v>
      </c>
    </row>
    <row r="396" customFormat="false" ht="62.4" hidden="false" customHeight="false" outlineLevel="0" collapsed="false">
      <c r="A396" s="171" t="s">
        <v>430</v>
      </c>
      <c r="B396" s="24" t="n">
        <v>111</v>
      </c>
      <c r="C396" s="24" t="s">
        <v>45</v>
      </c>
      <c r="D396" s="24" t="s">
        <v>37</v>
      </c>
      <c r="E396" s="133" t="s">
        <v>436</v>
      </c>
      <c r="F396" s="87" t="s">
        <v>35</v>
      </c>
      <c r="G396" s="22" t="n">
        <f aca="false">G397</f>
        <v>5106.8</v>
      </c>
      <c r="H396" s="22" t="n">
        <f aca="false">H397</f>
        <v>0</v>
      </c>
      <c r="I396" s="22" t="n">
        <f aca="false">I397</f>
        <v>0</v>
      </c>
      <c r="J396" s="22" t="n">
        <f aca="false">J397</f>
        <v>0</v>
      </c>
      <c r="K396" s="22" t="n">
        <f aca="false">K397</f>
        <v>5106.8</v>
      </c>
      <c r="L396" s="22" t="n">
        <f aca="false">L397</f>
        <v>0</v>
      </c>
      <c r="M396" s="22" t="n">
        <f aca="false">M397</f>
        <v>0</v>
      </c>
      <c r="N396" s="22" t="n">
        <f aca="false">N397</f>
        <v>5106.8</v>
      </c>
      <c r="O396" s="22" t="n">
        <f aca="false">O397</f>
        <v>5106.8</v>
      </c>
      <c r="P396" s="22" t="n">
        <f aca="false">P397</f>
        <v>0</v>
      </c>
      <c r="Q396" s="22" t="n">
        <f aca="false">Q397</f>
        <v>0</v>
      </c>
      <c r="R396" s="22" t="n">
        <f aca="false">R397</f>
        <v>5106.8</v>
      </c>
      <c r="S396" s="22" t="n">
        <f aca="false">S397</f>
        <v>0</v>
      </c>
      <c r="T396" s="22" t="n">
        <f aca="false">T397</f>
        <v>0</v>
      </c>
      <c r="U396" s="22" t="n">
        <f aca="false">U397</f>
        <v>0</v>
      </c>
      <c r="V396" s="22" t="n">
        <f aca="false">V397</f>
        <v>5106.8</v>
      </c>
      <c r="W396" s="22" t="n">
        <f aca="false">W397</f>
        <v>0</v>
      </c>
      <c r="X396" s="22" t="n">
        <f aca="false">X397</f>
        <v>0</v>
      </c>
      <c r="Y396" s="22" t="n">
        <f aca="false">Y397</f>
        <v>5106.8</v>
      </c>
    </row>
    <row r="397" customFormat="false" ht="31.2" hidden="false" customHeight="false" outlineLevel="0" collapsed="false">
      <c r="A397" s="171" t="s">
        <v>157</v>
      </c>
      <c r="B397" s="24" t="n">
        <v>111</v>
      </c>
      <c r="C397" s="24" t="s">
        <v>45</v>
      </c>
      <c r="D397" s="24" t="s">
        <v>37</v>
      </c>
      <c r="E397" s="135" t="s">
        <v>436</v>
      </c>
      <c r="F397" s="136" t="n">
        <v>600</v>
      </c>
      <c r="G397" s="22" t="n">
        <f aca="false">комитеты!AC277</f>
        <v>5106.8</v>
      </c>
      <c r="H397" s="22" t="n">
        <f aca="false">комитеты!AD277</f>
        <v>0</v>
      </c>
      <c r="I397" s="22" t="n">
        <f aca="false">комитеты!AE277</f>
        <v>0</v>
      </c>
      <c r="J397" s="22" t="n">
        <f aca="false">комитеты!AF277</f>
        <v>0</v>
      </c>
      <c r="K397" s="22" t="n">
        <f aca="false">комитеты!AG277</f>
        <v>5106.8</v>
      </c>
      <c r="L397" s="22" t="n">
        <f aca="false">комитеты!AH277</f>
        <v>0</v>
      </c>
      <c r="M397" s="22" t="n">
        <f aca="false">комитеты!AI277</f>
        <v>0</v>
      </c>
      <c r="N397" s="22" t="n">
        <f aca="false">комитеты!AJ277</f>
        <v>5106.8</v>
      </c>
      <c r="O397" s="22" t="n">
        <f aca="false">комитеты!AK277</f>
        <v>5106.8</v>
      </c>
      <c r="P397" s="22" t="n">
        <f aca="false">комитеты!AL277</f>
        <v>0</v>
      </c>
      <c r="Q397" s="22" t="n">
        <f aca="false">комитеты!AM277</f>
        <v>0</v>
      </c>
      <c r="R397" s="22" t="n">
        <f aca="false">комитеты!AN277</f>
        <v>5106.8</v>
      </c>
      <c r="S397" s="22" t="n">
        <f aca="false">комитеты!AO277</f>
        <v>0</v>
      </c>
      <c r="T397" s="22" t="n">
        <f aca="false">комитеты!AP277</f>
        <v>0</v>
      </c>
      <c r="U397" s="22" t="n">
        <f aca="false">комитеты!AQ277</f>
        <v>0</v>
      </c>
      <c r="V397" s="22" t="n">
        <f aca="false">комитеты!AR277</f>
        <v>5106.8</v>
      </c>
      <c r="W397" s="22" t="n">
        <f aca="false">комитеты!AS277</f>
        <v>0</v>
      </c>
      <c r="X397" s="22" t="n">
        <f aca="false">комитеты!AT277</f>
        <v>0</v>
      </c>
      <c r="Y397" s="22" t="n">
        <f aca="false">комитеты!AU277</f>
        <v>5106.8</v>
      </c>
    </row>
    <row r="398" customFormat="false" ht="52.5" hidden="true" customHeight="true" outlineLevel="0" collapsed="false">
      <c r="A398" s="171" t="s">
        <v>604</v>
      </c>
      <c r="B398" s="21" t="n">
        <v>111</v>
      </c>
      <c r="C398" s="24" t="s">
        <v>45</v>
      </c>
      <c r="D398" s="24" t="s">
        <v>37</v>
      </c>
      <c r="E398" s="40" t="s">
        <v>150</v>
      </c>
      <c r="F398" s="101" t="s">
        <v>35</v>
      </c>
      <c r="G398" s="141" t="n">
        <f aca="false">G402+G400</f>
        <v>0</v>
      </c>
      <c r="H398" s="141" t="n">
        <f aca="false">H402+H400</f>
        <v>0</v>
      </c>
      <c r="I398" s="141" t="n">
        <f aca="false">I402+I400</f>
        <v>0</v>
      </c>
      <c r="J398" s="141" t="n">
        <f aca="false">J402+J400</f>
        <v>0</v>
      </c>
      <c r="K398" s="141" t="n">
        <f aca="false">K402+K400</f>
        <v>0</v>
      </c>
      <c r="L398" s="141" t="n">
        <f aca="false">L402+L400</f>
        <v>0</v>
      </c>
      <c r="M398" s="141" t="n">
        <f aca="false">M402+M400</f>
        <v>0</v>
      </c>
      <c r="N398" s="141" t="n">
        <f aca="false">N402+N400</f>
        <v>0</v>
      </c>
      <c r="O398" s="141" t="n">
        <f aca="false">O402+O400</f>
        <v>0</v>
      </c>
      <c r="P398" s="141" t="n">
        <f aca="false">P402+P400</f>
        <v>0</v>
      </c>
      <c r="Q398" s="141" t="n">
        <f aca="false">Q402+Q400</f>
        <v>0</v>
      </c>
      <c r="R398" s="141" t="n">
        <f aca="false">R402+R400</f>
        <v>0</v>
      </c>
      <c r="S398" s="141" t="n">
        <f aca="false">S402+S400</f>
        <v>0</v>
      </c>
      <c r="T398" s="141" t="n">
        <f aca="false">T402+T400</f>
        <v>0</v>
      </c>
      <c r="U398" s="141" t="n">
        <f aca="false">U402+U400</f>
        <v>0</v>
      </c>
      <c r="V398" s="141" t="n">
        <f aca="false">V402+V400</f>
        <v>0</v>
      </c>
      <c r="W398" s="141" t="n">
        <f aca="false">W402+W400</f>
        <v>0</v>
      </c>
      <c r="X398" s="141" t="n">
        <f aca="false">X402+X400</f>
        <v>0</v>
      </c>
      <c r="Y398" s="141" t="n">
        <f aca="false">Y402+Y400</f>
        <v>0</v>
      </c>
    </row>
    <row r="399" customFormat="false" ht="70.5" hidden="true" customHeight="true" outlineLevel="0" collapsed="false">
      <c r="A399" s="23" t="s">
        <v>151</v>
      </c>
      <c r="B399" s="21" t="n">
        <v>111</v>
      </c>
      <c r="C399" s="24" t="s">
        <v>45</v>
      </c>
      <c r="D399" s="24" t="s">
        <v>37</v>
      </c>
      <c r="E399" s="24" t="s">
        <v>152</v>
      </c>
      <c r="F399" s="101" t="s">
        <v>35</v>
      </c>
      <c r="G399" s="216" t="n">
        <f aca="false">G400+G402</f>
        <v>0</v>
      </c>
      <c r="H399" s="216" t="n">
        <f aca="false">H400+H402</f>
        <v>0</v>
      </c>
      <c r="I399" s="216" t="n">
        <f aca="false">I400+I402</f>
        <v>0</v>
      </c>
      <c r="J399" s="216" t="n">
        <f aca="false">J400+J402</f>
        <v>0</v>
      </c>
      <c r="K399" s="216" t="n">
        <f aca="false">K400+K402</f>
        <v>0</v>
      </c>
      <c r="L399" s="216" t="n">
        <f aca="false">L400+L402</f>
        <v>0</v>
      </c>
      <c r="M399" s="216" t="n">
        <f aca="false">M400+M402</f>
        <v>0</v>
      </c>
      <c r="N399" s="216" t="n">
        <f aca="false">N400+N402</f>
        <v>0</v>
      </c>
      <c r="O399" s="216" t="n">
        <f aca="false">O400+O402</f>
        <v>0</v>
      </c>
      <c r="P399" s="216" t="n">
        <f aca="false">P400+P402</f>
        <v>0</v>
      </c>
      <c r="Q399" s="216" t="n">
        <f aca="false">Q400+Q402</f>
        <v>0</v>
      </c>
      <c r="R399" s="216" t="n">
        <f aca="false">R400+R402</f>
        <v>0</v>
      </c>
      <c r="S399" s="216" t="n">
        <f aca="false">S400+S402</f>
        <v>0</v>
      </c>
      <c r="T399" s="216" t="n">
        <f aca="false">T400+T402</f>
        <v>0</v>
      </c>
      <c r="U399" s="216" t="n">
        <f aca="false">U400+U402</f>
        <v>0</v>
      </c>
      <c r="V399" s="216" t="n">
        <f aca="false">V400+V402</f>
        <v>0</v>
      </c>
      <c r="W399" s="216" t="n">
        <f aca="false">W400+W402</f>
        <v>0</v>
      </c>
      <c r="X399" s="216" t="n">
        <f aca="false">X400+X402</f>
        <v>0</v>
      </c>
      <c r="Y399" s="216" t="n">
        <f aca="false">Y400+Y402</f>
        <v>0</v>
      </c>
    </row>
    <row r="400" customFormat="false" ht="15.6" hidden="true" customHeight="false" outlineLevel="0" collapsed="false">
      <c r="A400" s="171" t="s">
        <v>437</v>
      </c>
      <c r="B400" s="21" t="n">
        <v>111</v>
      </c>
      <c r="C400" s="24" t="s">
        <v>45</v>
      </c>
      <c r="D400" s="24" t="s">
        <v>37</v>
      </c>
      <c r="E400" s="40" t="s">
        <v>438</v>
      </c>
      <c r="F400" s="101" t="s">
        <v>35</v>
      </c>
      <c r="G400" s="216" t="n">
        <f aca="false">G401</f>
        <v>0</v>
      </c>
      <c r="H400" s="216" t="n">
        <f aca="false">H401</f>
        <v>0</v>
      </c>
      <c r="I400" s="216" t="n">
        <f aca="false">I401</f>
        <v>0</v>
      </c>
      <c r="J400" s="216" t="n">
        <f aca="false">J401</f>
        <v>0</v>
      </c>
      <c r="K400" s="216" t="n">
        <f aca="false">K401</f>
        <v>0</v>
      </c>
      <c r="L400" s="216" t="n">
        <f aca="false">L401</f>
        <v>0</v>
      </c>
      <c r="M400" s="216" t="n">
        <f aca="false">M401</f>
        <v>0</v>
      </c>
      <c r="N400" s="216" t="n">
        <f aca="false">N401</f>
        <v>0</v>
      </c>
      <c r="O400" s="216" t="n">
        <f aca="false">O401</f>
        <v>0</v>
      </c>
      <c r="P400" s="216" t="n">
        <f aca="false">P401</f>
        <v>0</v>
      </c>
      <c r="Q400" s="216" t="n">
        <f aca="false">Q401</f>
        <v>0</v>
      </c>
      <c r="R400" s="216" t="n">
        <f aca="false">R401</f>
        <v>0</v>
      </c>
      <c r="S400" s="216" t="n">
        <f aca="false">S401</f>
        <v>0</v>
      </c>
      <c r="T400" s="216" t="n">
        <f aca="false">T401</f>
        <v>0</v>
      </c>
      <c r="U400" s="216" t="n">
        <f aca="false">U401</f>
        <v>0</v>
      </c>
      <c r="V400" s="216" t="n">
        <f aca="false">V401</f>
        <v>0</v>
      </c>
      <c r="W400" s="216" t="n">
        <f aca="false">W401</f>
        <v>0</v>
      </c>
      <c r="X400" s="216" t="n">
        <f aca="false">X401</f>
        <v>0</v>
      </c>
      <c r="Y400" s="216" t="n">
        <f aca="false">Y401</f>
        <v>0</v>
      </c>
    </row>
    <row r="401" customFormat="false" ht="31.2" hidden="true" customHeight="false" outlineLevel="0" collapsed="false">
      <c r="A401" s="171" t="s">
        <v>157</v>
      </c>
      <c r="B401" s="21" t="n">
        <v>111</v>
      </c>
      <c r="C401" s="24" t="s">
        <v>45</v>
      </c>
      <c r="D401" s="24" t="s">
        <v>37</v>
      </c>
      <c r="E401" s="40" t="s">
        <v>438</v>
      </c>
      <c r="F401" s="143" t="s">
        <v>368</v>
      </c>
      <c r="G401" s="216" t="n">
        <f aca="false">комитеты!AC281</f>
        <v>0</v>
      </c>
      <c r="H401" s="216" t="n">
        <f aca="false">комитеты!AD281</f>
        <v>0</v>
      </c>
      <c r="I401" s="216" t="n">
        <f aca="false">комитеты!AE281</f>
        <v>0</v>
      </c>
      <c r="J401" s="216" t="n">
        <f aca="false">комитеты!AF281</f>
        <v>0</v>
      </c>
      <c r="K401" s="216" t="n">
        <f aca="false">комитеты!AG281</f>
        <v>0</v>
      </c>
      <c r="L401" s="216" t="n">
        <f aca="false">комитеты!AH281</f>
        <v>0</v>
      </c>
      <c r="M401" s="216" t="n">
        <f aca="false">комитеты!AI281</f>
        <v>0</v>
      </c>
      <c r="N401" s="216" t="n">
        <f aca="false">комитеты!AJ281</f>
        <v>0</v>
      </c>
      <c r="O401" s="216" t="n">
        <f aca="false">комитеты!AK281</f>
        <v>0</v>
      </c>
      <c r="P401" s="216" t="n">
        <f aca="false">комитеты!AL281</f>
        <v>0</v>
      </c>
      <c r="Q401" s="216" t="n">
        <f aca="false">комитеты!AM281</f>
        <v>0</v>
      </c>
      <c r="R401" s="216" t="n">
        <f aca="false">комитеты!AN281</f>
        <v>0</v>
      </c>
      <c r="S401" s="216" t="n">
        <f aca="false">комитеты!AO281</f>
        <v>0</v>
      </c>
      <c r="T401" s="216" t="n">
        <f aca="false">комитеты!AP281</f>
        <v>0</v>
      </c>
      <c r="U401" s="216" t="n">
        <f aca="false">комитеты!AQ281</f>
        <v>0</v>
      </c>
      <c r="V401" s="216" t="n">
        <f aca="false">комитеты!AR281</f>
        <v>0</v>
      </c>
      <c r="W401" s="216" t="n">
        <f aca="false">комитеты!AS281</f>
        <v>0</v>
      </c>
      <c r="X401" s="216" t="n">
        <f aca="false">комитеты!AT281</f>
        <v>0</v>
      </c>
      <c r="Y401" s="216" t="n">
        <f aca="false">комитеты!AU281</f>
        <v>0</v>
      </c>
    </row>
    <row r="402" customFormat="false" ht="30.6" hidden="true" customHeight="true" outlineLevel="0" collapsed="false">
      <c r="A402" s="171" t="s">
        <v>426</v>
      </c>
      <c r="B402" s="197" t="n">
        <v>111</v>
      </c>
      <c r="C402" s="24" t="s">
        <v>45</v>
      </c>
      <c r="D402" s="24" t="s">
        <v>37</v>
      </c>
      <c r="E402" s="40" t="s">
        <v>439</v>
      </c>
      <c r="F402" s="101" t="s">
        <v>35</v>
      </c>
      <c r="G402" s="216" t="n">
        <f aca="false">G403</f>
        <v>0</v>
      </c>
      <c r="H402" s="216" t="n">
        <f aca="false">H403</f>
        <v>0</v>
      </c>
      <c r="I402" s="216" t="n">
        <f aca="false">I403</f>
        <v>0</v>
      </c>
      <c r="J402" s="216" t="n">
        <f aca="false">J403</f>
        <v>0</v>
      </c>
      <c r="K402" s="216" t="n">
        <f aca="false">K403</f>
        <v>0</v>
      </c>
      <c r="L402" s="216" t="n">
        <f aca="false">L403</f>
        <v>0</v>
      </c>
      <c r="M402" s="216" t="n">
        <f aca="false">M403</f>
        <v>0</v>
      </c>
      <c r="N402" s="216" t="n">
        <f aca="false">N403</f>
        <v>0</v>
      </c>
      <c r="O402" s="216" t="n">
        <f aca="false">O403</f>
        <v>0</v>
      </c>
      <c r="P402" s="216" t="n">
        <f aca="false">P403</f>
        <v>0</v>
      </c>
      <c r="Q402" s="216" t="n">
        <f aca="false">Q403</f>
        <v>0</v>
      </c>
      <c r="R402" s="216" t="n">
        <f aca="false">R403</f>
        <v>0</v>
      </c>
      <c r="S402" s="216" t="n">
        <f aca="false">S403</f>
        <v>0</v>
      </c>
      <c r="T402" s="216" t="n">
        <f aca="false">T403</f>
        <v>0</v>
      </c>
      <c r="U402" s="216" t="n">
        <f aca="false">U403</f>
        <v>0</v>
      </c>
      <c r="V402" s="216" t="n">
        <f aca="false">V403</f>
        <v>0</v>
      </c>
      <c r="W402" s="216" t="n">
        <f aca="false">W403</f>
        <v>0</v>
      </c>
      <c r="X402" s="216" t="n">
        <f aca="false">X403</f>
        <v>0</v>
      </c>
      <c r="Y402" s="216" t="n">
        <f aca="false">Y403</f>
        <v>0</v>
      </c>
    </row>
    <row r="403" customFormat="false" ht="33.75" hidden="true" customHeight="true" outlineLevel="0" collapsed="false">
      <c r="A403" s="171" t="s">
        <v>157</v>
      </c>
      <c r="B403" s="24" t="n">
        <v>111</v>
      </c>
      <c r="C403" s="24" t="s">
        <v>45</v>
      </c>
      <c r="D403" s="24" t="s">
        <v>37</v>
      </c>
      <c r="E403" s="40" t="s">
        <v>439</v>
      </c>
      <c r="F403" s="143" t="s">
        <v>368</v>
      </c>
      <c r="G403" s="216" t="n">
        <f aca="false">комитеты!AC283</f>
        <v>0</v>
      </c>
      <c r="H403" s="216" t="n">
        <f aca="false">комитеты!AD283</f>
        <v>0</v>
      </c>
      <c r="I403" s="216" t="n">
        <f aca="false">комитеты!AE283</f>
        <v>0</v>
      </c>
      <c r="J403" s="216" t="n">
        <f aca="false">комитеты!AF283</f>
        <v>0</v>
      </c>
      <c r="K403" s="216" t="n">
        <f aca="false">комитеты!AG283</f>
        <v>0</v>
      </c>
      <c r="L403" s="216" t="n">
        <f aca="false">комитеты!AH283</f>
        <v>0</v>
      </c>
      <c r="M403" s="216" t="n">
        <f aca="false">комитеты!AI283</f>
        <v>0</v>
      </c>
      <c r="N403" s="216" t="n">
        <f aca="false">комитеты!AJ283</f>
        <v>0</v>
      </c>
      <c r="O403" s="216" t="n">
        <f aca="false">комитеты!AK283</f>
        <v>0</v>
      </c>
      <c r="P403" s="216" t="n">
        <f aca="false">комитеты!AL283</f>
        <v>0</v>
      </c>
      <c r="Q403" s="216" t="n">
        <f aca="false">комитеты!AM283</f>
        <v>0</v>
      </c>
      <c r="R403" s="216" t="n">
        <f aca="false">комитеты!AN283</f>
        <v>0</v>
      </c>
      <c r="S403" s="216" t="n">
        <f aca="false">комитеты!AO283</f>
        <v>0</v>
      </c>
      <c r="T403" s="216" t="n">
        <f aca="false">комитеты!AP283</f>
        <v>0</v>
      </c>
      <c r="U403" s="216" t="n">
        <f aca="false">комитеты!AQ283</f>
        <v>0</v>
      </c>
      <c r="V403" s="216" t="n">
        <f aca="false">комитеты!AR283</f>
        <v>0</v>
      </c>
      <c r="W403" s="216" t="n">
        <f aca="false">комитеты!AS283</f>
        <v>0</v>
      </c>
      <c r="X403" s="216" t="n">
        <f aca="false">комитеты!AT283</f>
        <v>0</v>
      </c>
      <c r="Y403" s="216" t="n">
        <f aca="false">комитеты!AU283</f>
        <v>0</v>
      </c>
    </row>
    <row r="404" customFormat="false" ht="33.75" hidden="true" customHeight="true" outlineLevel="0" collapsed="false">
      <c r="A404" s="23" t="s">
        <v>144</v>
      </c>
      <c r="B404" s="24" t="n">
        <v>111</v>
      </c>
      <c r="C404" s="24" t="s">
        <v>45</v>
      </c>
      <c r="D404" s="24" t="s">
        <v>37</v>
      </c>
      <c r="E404" s="133" t="s">
        <v>145</v>
      </c>
      <c r="F404" s="87" t="s">
        <v>35</v>
      </c>
      <c r="G404" s="22" t="n">
        <f aca="false">G405</f>
        <v>0</v>
      </c>
      <c r="H404" s="22" t="n">
        <f aca="false">H405</f>
        <v>0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0</v>
      </c>
      <c r="N404" s="22" t="n">
        <f aca="false">N405</f>
        <v>0</v>
      </c>
      <c r="O404" s="22" t="n">
        <f aca="false">O405</f>
        <v>0</v>
      </c>
      <c r="P404" s="22" t="n">
        <f aca="false">P405</f>
        <v>0</v>
      </c>
      <c r="Q404" s="22" t="n">
        <f aca="false">Q405</f>
        <v>0</v>
      </c>
      <c r="R404" s="22" t="n">
        <f aca="false">R405</f>
        <v>0</v>
      </c>
      <c r="S404" s="22" t="n">
        <f aca="false">S405</f>
        <v>0</v>
      </c>
      <c r="T404" s="22" t="n">
        <f aca="false">T405</f>
        <v>0</v>
      </c>
      <c r="U404" s="22" t="n">
        <f aca="false">U405</f>
        <v>0</v>
      </c>
      <c r="V404" s="22" t="n">
        <f aca="false">V405</f>
        <v>0</v>
      </c>
      <c r="W404" s="22" t="n">
        <f aca="false">W405</f>
        <v>0</v>
      </c>
      <c r="X404" s="22" t="n">
        <f aca="false">X405</f>
        <v>0</v>
      </c>
      <c r="Y404" s="22" t="n">
        <f aca="false">Y405</f>
        <v>0</v>
      </c>
    </row>
    <row r="405" customFormat="false" ht="33.75" hidden="true" customHeight="true" outlineLevel="0" collapsed="false">
      <c r="A405" s="23" t="s">
        <v>146</v>
      </c>
      <c r="B405" s="24" t="n">
        <v>111</v>
      </c>
      <c r="C405" s="24" t="s">
        <v>45</v>
      </c>
      <c r="D405" s="24" t="s">
        <v>37</v>
      </c>
      <c r="E405" s="135" t="s">
        <v>145</v>
      </c>
      <c r="F405" s="136" t="n">
        <v>800</v>
      </c>
      <c r="G405" s="22" t="n">
        <f aca="false">комитеты!AC287</f>
        <v>0</v>
      </c>
      <c r="H405" s="22" t="n">
        <f aca="false">комитеты!AD287</f>
        <v>0</v>
      </c>
      <c r="I405" s="22" t="n">
        <f aca="false">комитеты!AE287</f>
        <v>0</v>
      </c>
      <c r="J405" s="22" t="n">
        <f aca="false">комитеты!AF287</f>
        <v>0</v>
      </c>
      <c r="K405" s="22" t="n">
        <f aca="false">комитеты!AG287</f>
        <v>0</v>
      </c>
      <c r="L405" s="22" t="n">
        <f aca="false">комитеты!AH287</f>
        <v>0</v>
      </c>
      <c r="M405" s="22" t="n">
        <f aca="false">комитеты!AI287</f>
        <v>0</v>
      </c>
      <c r="N405" s="22" t="n">
        <f aca="false">комитеты!AJ287</f>
        <v>0</v>
      </c>
      <c r="O405" s="22" t="n">
        <f aca="false">комитеты!AK287</f>
        <v>0</v>
      </c>
      <c r="P405" s="22" t="n">
        <f aca="false">комитеты!AL287</f>
        <v>0</v>
      </c>
      <c r="Q405" s="22" t="n">
        <f aca="false">комитеты!AM287</f>
        <v>0</v>
      </c>
      <c r="R405" s="22" t="n">
        <f aca="false">комитеты!AN287</f>
        <v>0</v>
      </c>
      <c r="S405" s="22" t="n">
        <f aca="false">комитеты!AO287</f>
        <v>0</v>
      </c>
      <c r="T405" s="22" t="n">
        <f aca="false">комитеты!AP287</f>
        <v>0</v>
      </c>
      <c r="U405" s="22" t="n">
        <f aca="false">комитеты!AQ287</f>
        <v>0</v>
      </c>
      <c r="V405" s="22" t="n">
        <f aca="false">комитеты!AR287</f>
        <v>0</v>
      </c>
      <c r="W405" s="22" t="n">
        <f aca="false">комитеты!AS287</f>
        <v>0</v>
      </c>
      <c r="X405" s="22" t="n">
        <f aca="false">комитеты!AT287</f>
        <v>0</v>
      </c>
      <c r="Y405" s="22" t="n">
        <f aca="false">комитеты!AU287</f>
        <v>0</v>
      </c>
    </row>
    <row r="406" customFormat="false" ht="46.8" hidden="false" customHeight="false" outlineLevel="0" collapsed="false">
      <c r="A406" s="171" t="s">
        <v>372</v>
      </c>
      <c r="B406" s="24" t="n">
        <v>111</v>
      </c>
      <c r="C406" s="24" t="s">
        <v>45</v>
      </c>
      <c r="D406" s="24" t="s">
        <v>37</v>
      </c>
      <c r="E406" s="40" t="s">
        <v>373</v>
      </c>
      <c r="F406" s="101" t="s">
        <v>35</v>
      </c>
      <c r="G406" s="22" t="n">
        <f aca="false">G407</f>
        <v>127485.5</v>
      </c>
      <c r="H406" s="22" t="n">
        <f aca="false">H407</f>
        <v>0</v>
      </c>
      <c r="I406" s="22" t="n">
        <f aca="false">I407</f>
        <v>0</v>
      </c>
      <c r="J406" s="22" t="n">
        <f aca="false">J407</f>
        <v>0</v>
      </c>
      <c r="K406" s="22" t="n">
        <f aca="false">K407</f>
        <v>127485.5</v>
      </c>
      <c r="L406" s="22" t="n">
        <f aca="false">L407</f>
        <v>0</v>
      </c>
      <c r="M406" s="22" t="n">
        <f aca="false">M407</f>
        <v>0</v>
      </c>
      <c r="N406" s="22" t="n">
        <f aca="false">N407</f>
        <v>127485.5</v>
      </c>
      <c r="O406" s="22" t="n">
        <f aca="false">O407</f>
        <v>134147.7</v>
      </c>
      <c r="P406" s="22" t="n">
        <f aca="false">P407</f>
        <v>0</v>
      </c>
      <c r="Q406" s="22" t="n">
        <f aca="false">Q407</f>
        <v>429.2</v>
      </c>
      <c r="R406" s="22" t="n">
        <f aca="false">R407</f>
        <v>134576.9</v>
      </c>
      <c r="S406" s="22" t="n">
        <f aca="false">S407</f>
        <v>0</v>
      </c>
      <c r="T406" s="22" t="n">
        <f aca="false">T407</f>
        <v>0</v>
      </c>
      <c r="U406" s="22" t="n">
        <f aca="false">U407</f>
        <v>0</v>
      </c>
      <c r="V406" s="22" t="n">
        <f aca="false">V407</f>
        <v>134576.9</v>
      </c>
      <c r="W406" s="22" t="n">
        <f aca="false">W407</f>
        <v>0</v>
      </c>
      <c r="X406" s="22" t="n">
        <f aca="false">X407</f>
        <v>0</v>
      </c>
      <c r="Y406" s="22" t="n">
        <f aca="false">Y407</f>
        <v>134576.9</v>
      </c>
    </row>
    <row r="407" customFormat="false" ht="33" hidden="false" customHeight="true" outlineLevel="0" collapsed="false">
      <c r="A407" s="171" t="s">
        <v>157</v>
      </c>
      <c r="B407" s="24" t="n">
        <v>111</v>
      </c>
      <c r="C407" s="24" t="s">
        <v>45</v>
      </c>
      <c r="D407" s="24" t="s">
        <v>37</v>
      </c>
      <c r="E407" s="40" t="s">
        <v>373</v>
      </c>
      <c r="F407" s="101" t="s">
        <v>368</v>
      </c>
      <c r="G407" s="22" t="n">
        <f aca="false">комитеты!AC289</f>
        <v>127485.5</v>
      </c>
      <c r="H407" s="22" t="n">
        <f aca="false">комитеты!AD289</f>
        <v>0</v>
      </c>
      <c r="I407" s="22" t="n">
        <f aca="false">комитеты!AE289</f>
        <v>0</v>
      </c>
      <c r="J407" s="22" t="n">
        <f aca="false">комитеты!AF289</f>
        <v>0</v>
      </c>
      <c r="K407" s="22" t="n">
        <f aca="false">комитеты!AG289</f>
        <v>127485.5</v>
      </c>
      <c r="L407" s="22" t="n">
        <f aca="false">комитеты!AH289</f>
        <v>0</v>
      </c>
      <c r="M407" s="22" t="n">
        <f aca="false">комитеты!AI289</f>
        <v>0</v>
      </c>
      <c r="N407" s="22" t="n">
        <f aca="false">комитеты!AJ289</f>
        <v>127485.5</v>
      </c>
      <c r="O407" s="22" t="n">
        <f aca="false">комитеты!AK289</f>
        <v>134147.7</v>
      </c>
      <c r="P407" s="22" t="n">
        <f aca="false">комитеты!AL289</f>
        <v>0</v>
      </c>
      <c r="Q407" s="22" t="n">
        <f aca="false">комитеты!AM289</f>
        <v>429.2</v>
      </c>
      <c r="R407" s="22" t="n">
        <f aca="false">комитеты!AN289</f>
        <v>134576.9</v>
      </c>
      <c r="S407" s="22" t="n">
        <f aca="false">комитеты!AO289</f>
        <v>0</v>
      </c>
      <c r="T407" s="22" t="n">
        <f aca="false">комитеты!AP289</f>
        <v>0</v>
      </c>
      <c r="U407" s="22" t="n">
        <f aca="false">комитеты!AQ289</f>
        <v>0</v>
      </c>
      <c r="V407" s="22" t="n">
        <f aca="false">комитеты!AR289</f>
        <v>134576.9</v>
      </c>
      <c r="W407" s="22" t="n">
        <f aca="false">комитеты!AS289</f>
        <v>0</v>
      </c>
      <c r="X407" s="22" t="n">
        <f aca="false">комитеты!AT289</f>
        <v>0</v>
      </c>
      <c r="Y407" s="22" t="n">
        <f aca="false">комитеты!AU289</f>
        <v>134576.9</v>
      </c>
    </row>
    <row r="408" customFormat="false" ht="49.5" hidden="false" customHeight="true" outlineLevel="0" collapsed="false">
      <c r="A408" s="171" t="s">
        <v>424</v>
      </c>
      <c r="B408" s="24" t="n">
        <v>111</v>
      </c>
      <c r="C408" s="24" t="s">
        <v>45</v>
      </c>
      <c r="D408" s="24" t="s">
        <v>37</v>
      </c>
      <c r="E408" s="40" t="s">
        <v>440</v>
      </c>
      <c r="F408" s="101" t="s">
        <v>35</v>
      </c>
      <c r="G408" s="22" t="n">
        <f aca="false">G409</f>
        <v>98131.5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98131.5</v>
      </c>
      <c r="L408" s="22" t="n">
        <f aca="false">L409</f>
        <v>0</v>
      </c>
      <c r="M408" s="22" t="n">
        <f aca="false">M409</f>
        <v>0</v>
      </c>
      <c r="N408" s="22" t="n">
        <f aca="false">N409</f>
        <v>98131.5</v>
      </c>
      <c r="O408" s="22" t="n">
        <f aca="false">O409</f>
        <v>99015.3</v>
      </c>
      <c r="P408" s="22" t="n">
        <f aca="false">P409</f>
        <v>0</v>
      </c>
      <c r="Q408" s="22" t="n">
        <f aca="false">Q409</f>
        <v>-429.2</v>
      </c>
      <c r="R408" s="22" t="n">
        <f aca="false">R409</f>
        <v>98586.1</v>
      </c>
      <c r="S408" s="22" t="n">
        <f aca="false">S409</f>
        <v>0</v>
      </c>
      <c r="T408" s="22" t="n">
        <f aca="false">T409</f>
        <v>0</v>
      </c>
      <c r="U408" s="22" t="n">
        <f aca="false">U409</f>
        <v>0</v>
      </c>
      <c r="V408" s="22" t="n">
        <f aca="false">V409</f>
        <v>98586.1</v>
      </c>
      <c r="W408" s="22" t="n">
        <f aca="false">W409</f>
        <v>0</v>
      </c>
      <c r="X408" s="22" t="n">
        <f aca="false">X409</f>
        <v>0</v>
      </c>
      <c r="Y408" s="22" t="n">
        <f aca="false">Y409</f>
        <v>98586.1</v>
      </c>
    </row>
    <row r="409" customFormat="false" ht="31.2" hidden="false" customHeight="false" outlineLevel="0" collapsed="false">
      <c r="A409" s="171" t="s">
        <v>157</v>
      </c>
      <c r="B409" s="24" t="n">
        <v>111</v>
      </c>
      <c r="C409" s="24" t="s">
        <v>45</v>
      </c>
      <c r="D409" s="24" t="s">
        <v>37</v>
      </c>
      <c r="E409" s="40" t="s">
        <v>440</v>
      </c>
      <c r="F409" s="101" t="s">
        <v>368</v>
      </c>
      <c r="G409" s="22" t="n">
        <f aca="false">комитеты!AC291</f>
        <v>98131.5</v>
      </c>
      <c r="H409" s="22" t="n">
        <f aca="false">комитеты!AD291</f>
        <v>0</v>
      </c>
      <c r="I409" s="22" t="n">
        <f aca="false">комитеты!AE291</f>
        <v>0</v>
      </c>
      <c r="J409" s="22" t="n">
        <f aca="false">комитеты!AF291</f>
        <v>0</v>
      </c>
      <c r="K409" s="22" t="n">
        <f aca="false">комитеты!AG291</f>
        <v>98131.5</v>
      </c>
      <c r="L409" s="22" t="n">
        <f aca="false">комитеты!AH291</f>
        <v>0</v>
      </c>
      <c r="M409" s="22" t="n">
        <f aca="false">комитеты!AI291</f>
        <v>0</v>
      </c>
      <c r="N409" s="22" t="n">
        <f aca="false">комитеты!AJ291</f>
        <v>98131.5</v>
      </c>
      <c r="O409" s="22" t="n">
        <f aca="false">комитеты!AK291</f>
        <v>99015.3</v>
      </c>
      <c r="P409" s="22" t="n">
        <f aca="false">комитеты!AL291</f>
        <v>0</v>
      </c>
      <c r="Q409" s="22" t="n">
        <f aca="false">комитеты!AM291</f>
        <v>-429.2</v>
      </c>
      <c r="R409" s="22" t="n">
        <f aca="false">комитеты!AN291</f>
        <v>98586.1</v>
      </c>
      <c r="S409" s="22" t="n">
        <f aca="false">комитеты!AO291</f>
        <v>0</v>
      </c>
      <c r="T409" s="22" t="n">
        <f aca="false">комитеты!AP291</f>
        <v>0</v>
      </c>
      <c r="U409" s="22" t="n">
        <f aca="false">комитеты!AQ291</f>
        <v>0</v>
      </c>
      <c r="V409" s="22" t="n">
        <f aca="false">комитеты!AR291</f>
        <v>98586.1</v>
      </c>
      <c r="W409" s="22" t="n">
        <f aca="false">комитеты!AS291</f>
        <v>0</v>
      </c>
      <c r="X409" s="22" t="n">
        <f aca="false">комитеты!AT291</f>
        <v>0</v>
      </c>
      <c r="Y409" s="22" t="n">
        <f aca="false">комитеты!AU291</f>
        <v>98586.1</v>
      </c>
    </row>
    <row r="410" customFormat="false" ht="46.8" hidden="true" customHeight="false" outlineLevel="0" collapsed="false">
      <c r="A410" s="171" t="s">
        <v>441</v>
      </c>
      <c r="B410" s="24" t="n">
        <v>111</v>
      </c>
      <c r="C410" s="24" t="s">
        <v>45</v>
      </c>
      <c r="D410" s="24" t="s">
        <v>37</v>
      </c>
      <c r="E410" s="40" t="s">
        <v>442</v>
      </c>
      <c r="F410" s="101" t="s">
        <v>35</v>
      </c>
      <c r="G410" s="22" t="n">
        <f aca="false">G411</f>
        <v>0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0</v>
      </c>
      <c r="N410" s="22" t="n">
        <f aca="false">N411</f>
        <v>0</v>
      </c>
      <c r="O410" s="22" t="n">
        <f aca="false">O411</f>
        <v>0</v>
      </c>
      <c r="P410" s="22" t="n">
        <f aca="false">P411</f>
        <v>0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0</v>
      </c>
      <c r="U410" s="22" t="n">
        <f aca="false">U411</f>
        <v>0</v>
      </c>
      <c r="V410" s="22" t="n">
        <f aca="false">V411</f>
        <v>0</v>
      </c>
      <c r="W410" s="22" t="n">
        <f aca="false">W411</f>
        <v>0</v>
      </c>
      <c r="X410" s="22" t="n">
        <f aca="false">X411</f>
        <v>0</v>
      </c>
      <c r="Y410" s="22" t="n">
        <f aca="false">Y411</f>
        <v>0</v>
      </c>
    </row>
    <row r="411" customFormat="false" ht="31.2" hidden="true" customHeight="false" outlineLevel="0" collapsed="false">
      <c r="A411" s="171" t="s">
        <v>157</v>
      </c>
      <c r="B411" s="24" t="n">
        <v>111</v>
      </c>
      <c r="C411" s="24" t="s">
        <v>45</v>
      </c>
      <c r="D411" s="24" t="s">
        <v>37</v>
      </c>
      <c r="E411" s="40" t="s">
        <v>442</v>
      </c>
      <c r="F411" s="101" t="s">
        <v>368</v>
      </c>
      <c r="G411" s="22" t="n">
        <f aca="false">комитеты!AC293</f>
        <v>0</v>
      </c>
      <c r="H411" s="22" t="n">
        <f aca="false">комитеты!AD293</f>
        <v>0</v>
      </c>
      <c r="I411" s="22" t="n">
        <f aca="false">комитеты!AE293</f>
        <v>0</v>
      </c>
      <c r="J411" s="22" t="n">
        <f aca="false">комитеты!AF293</f>
        <v>0</v>
      </c>
      <c r="K411" s="22" t="n">
        <f aca="false">комитеты!AG293</f>
        <v>0</v>
      </c>
      <c r="L411" s="22" t="n">
        <f aca="false">комитеты!AH293</f>
        <v>0</v>
      </c>
      <c r="M411" s="22" t="n">
        <f aca="false">комитеты!AI293</f>
        <v>0</v>
      </c>
      <c r="N411" s="22" t="n">
        <f aca="false">комитеты!AJ293</f>
        <v>0</v>
      </c>
      <c r="O411" s="22" t="n">
        <f aca="false">комитеты!AK293</f>
        <v>0</v>
      </c>
      <c r="P411" s="22" t="n">
        <f aca="false">комитеты!AL293</f>
        <v>0</v>
      </c>
      <c r="Q411" s="22" t="n">
        <f aca="false">комитеты!AM293</f>
        <v>0</v>
      </c>
      <c r="R411" s="22" t="n">
        <f aca="false">комитеты!AN293</f>
        <v>0</v>
      </c>
      <c r="S411" s="22" t="n">
        <f aca="false">комитеты!AO293</f>
        <v>0</v>
      </c>
      <c r="T411" s="22" t="n">
        <f aca="false">комитеты!AP293</f>
        <v>0</v>
      </c>
      <c r="U411" s="22" t="n">
        <f aca="false">комитеты!AQ293</f>
        <v>0</v>
      </c>
      <c r="V411" s="22" t="n">
        <f aca="false">комитеты!AR293</f>
        <v>0</v>
      </c>
      <c r="W411" s="22" t="n">
        <f aca="false">комитеты!AS293</f>
        <v>0</v>
      </c>
      <c r="X411" s="22" t="n">
        <f aca="false">комитеты!AT293</f>
        <v>0</v>
      </c>
      <c r="Y411" s="22" t="n">
        <f aca="false">комитеты!AU293</f>
        <v>0</v>
      </c>
    </row>
    <row r="412" customFormat="false" ht="45.75" hidden="true" customHeight="true" outlineLevel="0" collapsed="false">
      <c r="A412" s="171" t="s">
        <v>443</v>
      </c>
      <c r="B412" s="24" t="n">
        <v>111</v>
      </c>
      <c r="C412" s="24" t="s">
        <v>45</v>
      </c>
      <c r="D412" s="24" t="s">
        <v>37</v>
      </c>
      <c r="E412" s="40" t="s">
        <v>444</v>
      </c>
      <c r="F412" s="101" t="s">
        <v>35</v>
      </c>
      <c r="G412" s="22" t="n">
        <f aca="false">G413</f>
        <v>0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0</v>
      </c>
      <c r="N412" s="22" t="n">
        <f aca="false">N413</f>
        <v>0</v>
      </c>
      <c r="O412" s="22" t="n">
        <f aca="false">O413</f>
        <v>0</v>
      </c>
      <c r="P412" s="22" t="n">
        <f aca="false">P413</f>
        <v>0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0</v>
      </c>
      <c r="U412" s="22" t="n">
        <f aca="false">U413</f>
        <v>0</v>
      </c>
      <c r="V412" s="22" t="n">
        <f aca="false">V413</f>
        <v>0</v>
      </c>
      <c r="W412" s="22" t="n">
        <f aca="false">W413</f>
        <v>0</v>
      </c>
      <c r="X412" s="22" t="n">
        <f aca="false">X413</f>
        <v>0</v>
      </c>
      <c r="Y412" s="22" t="n">
        <f aca="false">Y413</f>
        <v>0</v>
      </c>
    </row>
    <row r="413" customFormat="false" ht="31.2" hidden="true" customHeight="false" outlineLevel="0" collapsed="false">
      <c r="A413" s="171" t="s">
        <v>157</v>
      </c>
      <c r="B413" s="24" t="n">
        <v>111</v>
      </c>
      <c r="C413" s="24" t="s">
        <v>45</v>
      </c>
      <c r="D413" s="24" t="s">
        <v>37</v>
      </c>
      <c r="E413" s="40" t="s">
        <v>444</v>
      </c>
      <c r="F413" s="101" t="s">
        <v>368</v>
      </c>
      <c r="G413" s="22" t="n">
        <f aca="false">комитеты!AC295</f>
        <v>0</v>
      </c>
      <c r="H413" s="22" t="n">
        <f aca="false">комитеты!AD295</f>
        <v>0</v>
      </c>
      <c r="I413" s="22" t="n">
        <f aca="false">комитеты!AE295</f>
        <v>0</v>
      </c>
      <c r="J413" s="22" t="n">
        <f aca="false">комитеты!AF295</f>
        <v>0</v>
      </c>
      <c r="K413" s="22" t="n">
        <f aca="false">комитеты!AG295</f>
        <v>0</v>
      </c>
      <c r="L413" s="22" t="n">
        <f aca="false">комитеты!AH295</f>
        <v>0</v>
      </c>
      <c r="M413" s="22" t="n">
        <f aca="false">комитеты!AI295</f>
        <v>0</v>
      </c>
      <c r="N413" s="22" t="n">
        <f aca="false">комитеты!AJ295</f>
        <v>0</v>
      </c>
      <c r="O413" s="22" t="n">
        <f aca="false">комитеты!AK295</f>
        <v>0</v>
      </c>
      <c r="P413" s="22" t="n">
        <f aca="false">комитеты!AL295</f>
        <v>0</v>
      </c>
      <c r="Q413" s="22" t="n">
        <f aca="false">комитеты!AM295</f>
        <v>0</v>
      </c>
      <c r="R413" s="22" t="n">
        <f aca="false">комитеты!AN295</f>
        <v>0</v>
      </c>
      <c r="S413" s="22" t="n">
        <f aca="false">комитеты!AO295</f>
        <v>0</v>
      </c>
      <c r="T413" s="22" t="n">
        <f aca="false">комитеты!AP295</f>
        <v>0</v>
      </c>
      <c r="U413" s="22" t="n">
        <f aca="false">комитеты!AQ295</f>
        <v>0</v>
      </c>
      <c r="V413" s="22" t="n">
        <f aca="false">комитеты!AR295</f>
        <v>0</v>
      </c>
      <c r="W413" s="22" t="n">
        <f aca="false">комитеты!AS295</f>
        <v>0</v>
      </c>
      <c r="X413" s="22" t="n">
        <f aca="false">комитеты!AT295</f>
        <v>0</v>
      </c>
      <c r="Y413" s="22" t="n">
        <f aca="false">комитеты!AU295</f>
        <v>0</v>
      </c>
    </row>
    <row r="414" customFormat="false" ht="46.8" hidden="true" customHeight="false" outlineLevel="0" collapsed="false">
      <c r="A414" s="171" t="s">
        <v>445</v>
      </c>
      <c r="B414" s="24" t="n">
        <v>111</v>
      </c>
      <c r="C414" s="24" t="s">
        <v>45</v>
      </c>
      <c r="D414" s="24" t="s">
        <v>37</v>
      </c>
      <c r="E414" s="40" t="s">
        <v>446</v>
      </c>
      <c r="F414" s="101" t="s">
        <v>35</v>
      </c>
      <c r="G414" s="22" t="n">
        <f aca="false">G415</f>
        <v>0</v>
      </c>
      <c r="H414" s="22" t="n">
        <f aca="false">H415</f>
        <v>0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0</v>
      </c>
      <c r="N414" s="22" t="n">
        <f aca="false">N415</f>
        <v>0</v>
      </c>
      <c r="O414" s="22" t="n">
        <f aca="false">O415</f>
        <v>0</v>
      </c>
      <c r="P414" s="22" t="n">
        <f aca="false">P415</f>
        <v>0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0</v>
      </c>
      <c r="U414" s="22" t="n">
        <f aca="false">U415</f>
        <v>0</v>
      </c>
      <c r="V414" s="22" t="n">
        <f aca="false">V415</f>
        <v>0</v>
      </c>
      <c r="W414" s="22" t="n">
        <f aca="false">W415</f>
        <v>0</v>
      </c>
      <c r="X414" s="22" t="n">
        <f aca="false">X415</f>
        <v>0</v>
      </c>
      <c r="Y414" s="22" t="n">
        <f aca="false">Y415</f>
        <v>0</v>
      </c>
    </row>
    <row r="415" customFormat="false" ht="32.25" hidden="true" customHeight="true" outlineLevel="0" collapsed="false">
      <c r="A415" s="171" t="s">
        <v>157</v>
      </c>
      <c r="B415" s="24" t="n">
        <v>111</v>
      </c>
      <c r="C415" s="24" t="s">
        <v>45</v>
      </c>
      <c r="D415" s="24" t="s">
        <v>37</v>
      </c>
      <c r="E415" s="40" t="s">
        <v>446</v>
      </c>
      <c r="F415" s="101" t="s">
        <v>368</v>
      </c>
      <c r="G415" s="22" t="n">
        <f aca="false">комитеты!AC297</f>
        <v>0</v>
      </c>
      <c r="H415" s="22" t="n">
        <f aca="false">комитеты!AD297</f>
        <v>0</v>
      </c>
      <c r="I415" s="22" t="n">
        <f aca="false">комитеты!AE297</f>
        <v>0</v>
      </c>
      <c r="J415" s="22" t="n">
        <f aca="false">комитеты!AF297</f>
        <v>0</v>
      </c>
      <c r="K415" s="22" t="n">
        <f aca="false">комитеты!AG297</f>
        <v>0</v>
      </c>
      <c r="L415" s="22" t="n">
        <f aca="false">комитеты!AH297</f>
        <v>0</v>
      </c>
      <c r="M415" s="22" t="n">
        <f aca="false">комитеты!AI297</f>
        <v>0</v>
      </c>
      <c r="N415" s="22" t="n">
        <f aca="false">комитеты!AJ297</f>
        <v>0</v>
      </c>
      <c r="O415" s="22" t="n">
        <f aca="false">комитеты!AK297</f>
        <v>0</v>
      </c>
      <c r="P415" s="22" t="n">
        <f aca="false">комитеты!AL297</f>
        <v>0</v>
      </c>
      <c r="Q415" s="22" t="n">
        <f aca="false">комитеты!AM297</f>
        <v>0</v>
      </c>
      <c r="R415" s="22" t="n">
        <f aca="false">комитеты!AN297</f>
        <v>0</v>
      </c>
      <c r="S415" s="22" t="n">
        <f aca="false">комитеты!AO297</f>
        <v>0</v>
      </c>
      <c r="T415" s="22" t="n">
        <f aca="false">комитеты!AP297</f>
        <v>0</v>
      </c>
      <c r="U415" s="22" t="n">
        <f aca="false">комитеты!AQ297</f>
        <v>0</v>
      </c>
      <c r="V415" s="22" t="n">
        <f aca="false">комитеты!AR297</f>
        <v>0</v>
      </c>
      <c r="W415" s="22" t="n">
        <f aca="false">комитеты!AS297</f>
        <v>0</v>
      </c>
      <c r="X415" s="22" t="n">
        <f aca="false">комитеты!AT297</f>
        <v>0</v>
      </c>
      <c r="Y415" s="22" t="n">
        <f aca="false">комитеты!AU297</f>
        <v>0</v>
      </c>
    </row>
    <row r="416" customFormat="false" ht="20.25" hidden="false" customHeight="true" outlineLevel="0" collapsed="false">
      <c r="A416" s="171" t="s">
        <v>437</v>
      </c>
      <c r="B416" s="24" t="n">
        <v>111</v>
      </c>
      <c r="C416" s="24" t="s">
        <v>45</v>
      </c>
      <c r="D416" s="24" t="s">
        <v>37</v>
      </c>
      <c r="E416" s="40" t="s">
        <v>447</v>
      </c>
      <c r="F416" s="101" t="s">
        <v>35</v>
      </c>
      <c r="G416" s="22" t="n">
        <f aca="false">G417</f>
        <v>960.2</v>
      </c>
      <c r="H416" s="22" t="n">
        <f aca="false">H417</f>
        <v>0</v>
      </c>
      <c r="I416" s="22" t="n">
        <f aca="false">I417</f>
        <v>0</v>
      </c>
      <c r="J416" s="22" t="n">
        <f aca="false">J417</f>
        <v>0</v>
      </c>
      <c r="K416" s="22" t="n">
        <f aca="false">K417</f>
        <v>960.2</v>
      </c>
      <c r="L416" s="22" t="n">
        <f aca="false">L417</f>
        <v>0</v>
      </c>
      <c r="M416" s="22" t="n">
        <f aca="false">M417</f>
        <v>0</v>
      </c>
      <c r="N416" s="22" t="n">
        <f aca="false">N417</f>
        <v>960.2</v>
      </c>
      <c r="O416" s="22" t="n">
        <f aca="false">O417</f>
        <v>960.2</v>
      </c>
      <c r="P416" s="22" t="n">
        <f aca="false">P417</f>
        <v>0</v>
      </c>
      <c r="Q416" s="22" t="n">
        <f aca="false">Q417</f>
        <v>0</v>
      </c>
      <c r="R416" s="22" t="n">
        <f aca="false">R417</f>
        <v>960.2</v>
      </c>
      <c r="S416" s="22" t="n">
        <f aca="false">S417</f>
        <v>0</v>
      </c>
      <c r="T416" s="22" t="n">
        <f aca="false">T417</f>
        <v>0</v>
      </c>
      <c r="U416" s="22" t="n">
        <f aca="false">U417</f>
        <v>0</v>
      </c>
      <c r="V416" s="22" t="n">
        <f aca="false">V417</f>
        <v>960.2</v>
      </c>
      <c r="W416" s="22" t="n">
        <f aca="false">W417</f>
        <v>0</v>
      </c>
      <c r="X416" s="22" t="n">
        <f aca="false">X417</f>
        <v>0</v>
      </c>
      <c r="Y416" s="22" t="n">
        <f aca="false">Y417</f>
        <v>960.2</v>
      </c>
    </row>
    <row r="417" customFormat="false" ht="30" hidden="false" customHeight="true" outlineLevel="0" collapsed="false">
      <c r="A417" s="171" t="s">
        <v>157</v>
      </c>
      <c r="B417" s="24" t="n">
        <v>111</v>
      </c>
      <c r="C417" s="24" t="s">
        <v>45</v>
      </c>
      <c r="D417" s="24" t="s">
        <v>37</v>
      </c>
      <c r="E417" s="40" t="s">
        <v>447</v>
      </c>
      <c r="F417" s="101" t="s">
        <v>368</v>
      </c>
      <c r="G417" s="22" t="n">
        <f aca="false">комитеты!AC299</f>
        <v>960.2</v>
      </c>
      <c r="H417" s="22" t="n">
        <f aca="false">комитеты!AD299</f>
        <v>0</v>
      </c>
      <c r="I417" s="22" t="n">
        <f aca="false">комитеты!AE299</f>
        <v>0</v>
      </c>
      <c r="J417" s="22" t="n">
        <f aca="false">комитеты!AF299</f>
        <v>0</v>
      </c>
      <c r="K417" s="22" t="n">
        <f aca="false">комитеты!AG299</f>
        <v>960.2</v>
      </c>
      <c r="L417" s="22" t="n">
        <f aca="false">комитеты!AH299</f>
        <v>0</v>
      </c>
      <c r="M417" s="22" t="n">
        <f aca="false">комитеты!AI299</f>
        <v>0</v>
      </c>
      <c r="N417" s="22" t="n">
        <f aca="false">комитеты!AJ299</f>
        <v>960.2</v>
      </c>
      <c r="O417" s="22" t="n">
        <f aca="false">комитеты!AK299</f>
        <v>960.2</v>
      </c>
      <c r="P417" s="22" t="n">
        <f aca="false">комитеты!AL299</f>
        <v>0</v>
      </c>
      <c r="Q417" s="22" t="n">
        <f aca="false">комитеты!AM299</f>
        <v>0</v>
      </c>
      <c r="R417" s="22" t="n">
        <f aca="false">комитеты!AN299</f>
        <v>960.2</v>
      </c>
      <c r="S417" s="22" t="n">
        <f aca="false">комитеты!AO299</f>
        <v>0</v>
      </c>
      <c r="T417" s="22" t="n">
        <f aca="false">комитеты!AP299</f>
        <v>0</v>
      </c>
      <c r="U417" s="22" t="n">
        <f aca="false">комитеты!AQ299</f>
        <v>0</v>
      </c>
      <c r="V417" s="22" t="n">
        <f aca="false">комитеты!AR299</f>
        <v>960.2</v>
      </c>
      <c r="W417" s="22" t="n">
        <f aca="false">комитеты!AS299</f>
        <v>0</v>
      </c>
      <c r="X417" s="22" t="n">
        <f aca="false">комитеты!AT299</f>
        <v>0</v>
      </c>
      <c r="Y417" s="22" t="n">
        <f aca="false">комитеты!AU299</f>
        <v>960.2</v>
      </c>
    </row>
    <row r="418" customFormat="false" ht="31.2" hidden="true" customHeight="false" outlineLevel="0" collapsed="false">
      <c r="A418" s="171" t="s">
        <v>448</v>
      </c>
      <c r="B418" s="24" t="n">
        <v>111</v>
      </c>
      <c r="C418" s="24" t="s">
        <v>45</v>
      </c>
      <c r="D418" s="24" t="s">
        <v>37</v>
      </c>
      <c r="E418" s="40" t="s">
        <v>449</v>
      </c>
      <c r="F418" s="101" t="s">
        <v>35</v>
      </c>
      <c r="G418" s="22" t="n">
        <f aca="false">комитеты!AC300</f>
        <v>0</v>
      </c>
      <c r="H418" s="22" t="n">
        <f aca="false">комитеты!AD300</f>
        <v>0</v>
      </c>
      <c r="I418" s="22" t="n">
        <f aca="false">комитеты!AE300</f>
        <v>0</v>
      </c>
      <c r="J418" s="22" t="n">
        <f aca="false">комитеты!AF300</f>
        <v>0</v>
      </c>
      <c r="K418" s="22" t="n">
        <f aca="false">комитеты!AG300</f>
        <v>0</v>
      </c>
      <c r="L418" s="22" t="n">
        <f aca="false">комитеты!AH300</f>
        <v>0</v>
      </c>
      <c r="M418" s="22" t="n">
        <f aca="false">комитеты!AI300</f>
        <v>0</v>
      </c>
      <c r="N418" s="22" t="n">
        <f aca="false">комитеты!AJ300</f>
        <v>0</v>
      </c>
      <c r="O418" s="22" t="n">
        <f aca="false">комитеты!AK300</f>
        <v>0</v>
      </c>
      <c r="P418" s="22" t="n">
        <f aca="false">комитеты!AL300</f>
        <v>0</v>
      </c>
      <c r="Q418" s="22" t="n">
        <f aca="false">комитеты!AM300</f>
        <v>0</v>
      </c>
      <c r="R418" s="22" t="n">
        <f aca="false">комитеты!AN300</f>
        <v>0</v>
      </c>
      <c r="S418" s="22" t="n">
        <f aca="false">комитеты!AO300</f>
        <v>0</v>
      </c>
      <c r="T418" s="22" t="n">
        <f aca="false">комитеты!AP300</f>
        <v>0</v>
      </c>
      <c r="U418" s="22" t="n">
        <f aca="false">комитеты!AQ300</f>
        <v>0</v>
      </c>
      <c r="V418" s="22" t="n">
        <f aca="false">комитеты!AR300</f>
        <v>0</v>
      </c>
      <c r="W418" s="22" t="n">
        <f aca="false">комитеты!AS300</f>
        <v>0</v>
      </c>
      <c r="X418" s="22" t="n">
        <f aca="false">комитеты!AT300</f>
        <v>0</v>
      </c>
      <c r="Y418" s="22" t="n">
        <f aca="false">комитеты!AU300</f>
        <v>0</v>
      </c>
    </row>
    <row r="419" customFormat="false" ht="31.2" hidden="true" customHeight="false" outlineLevel="0" collapsed="false">
      <c r="A419" s="171" t="s">
        <v>157</v>
      </c>
      <c r="B419" s="24" t="n">
        <v>111</v>
      </c>
      <c r="C419" s="24" t="s">
        <v>45</v>
      </c>
      <c r="D419" s="24" t="s">
        <v>37</v>
      </c>
      <c r="E419" s="40" t="s">
        <v>449</v>
      </c>
      <c r="F419" s="101" t="s">
        <v>368</v>
      </c>
      <c r="G419" s="22" t="n">
        <f aca="false">комитеты!AC301</f>
        <v>0</v>
      </c>
      <c r="H419" s="22" t="n">
        <f aca="false">комитеты!AD301</f>
        <v>0</v>
      </c>
      <c r="I419" s="22" t="n">
        <f aca="false">комитеты!AE301</f>
        <v>0</v>
      </c>
      <c r="J419" s="22" t="n">
        <f aca="false">комитеты!AF301</f>
        <v>0</v>
      </c>
      <c r="K419" s="22" t="n">
        <f aca="false">комитеты!AG301</f>
        <v>0</v>
      </c>
      <c r="L419" s="22" t="n">
        <f aca="false">комитеты!AH301</f>
        <v>0</v>
      </c>
      <c r="M419" s="22" t="n">
        <f aca="false">комитеты!AI301</f>
        <v>0</v>
      </c>
      <c r="N419" s="22" t="n">
        <f aca="false">комитеты!AJ301</f>
        <v>0</v>
      </c>
      <c r="O419" s="22" t="n">
        <f aca="false">комитеты!AK301</f>
        <v>0</v>
      </c>
      <c r="P419" s="22" t="n">
        <f aca="false">комитеты!AL301</f>
        <v>0</v>
      </c>
      <c r="Q419" s="22" t="n">
        <f aca="false">комитеты!AM301</f>
        <v>0</v>
      </c>
      <c r="R419" s="22" t="n">
        <f aca="false">комитеты!AN301</f>
        <v>0</v>
      </c>
      <c r="S419" s="22" t="n">
        <f aca="false">комитеты!AO301</f>
        <v>0</v>
      </c>
      <c r="T419" s="22" t="n">
        <f aca="false">комитеты!AP301</f>
        <v>0</v>
      </c>
      <c r="U419" s="22" t="n">
        <f aca="false">комитеты!AQ301</f>
        <v>0</v>
      </c>
      <c r="V419" s="22" t="n">
        <f aca="false">комитеты!AR301</f>
        <v>0</v>
      </c>
      <c r="W419" s="22" t="n">
        <f aca="false">комитеты!AS301</f>
        <v>0</v>
      </c>
      <c r="X419" s="22" t="n">
        <f aca="false">комитеты!AT301</f>
        <v>0</v>
      </c>
      <c r="Y419" s="22" t="n">
        <f aca="false">комитеты!AU301</f>
        <v>0</v>
      </c>
    </row>
    <row r="420" customFormat="false" ht="62.25" hidden="true" customHeight="true" outlineLevel="0" collapsed="false">
      <c r="A420" s="171" t="s">
        <v>428</v>
      </c>
      <c r="B420" s="24" t="n">
        <v>111</v>
      </c>
      <c r="C420" s="24" t="s">
        <v>45</v>
      </c>
      <c r="D420" s="24" t="s">
        <v>37</v>
      </c>
      <c r="E420" s="40" t="s">
        <v>605</v>
      </c>
      <c r="F420" s="101" t="s">
        <v>35</v>
      </c>
      <c r="G420" s="22" t="n">
        <f aca="false">G421</f>
        <v>0</v>
      </c>
      <c r="H420" s="22" t="n">
        <f aca="false">H421</f>
        <v>0</v>
      </c>
      <c r="I420" s="22" t="n">
        <f aca="false">I421</f>
        <v>0</v>
      </c>
      <c r="J420" s="22" t="n">
        <f aca="false">J421</f>
        <v>0</v>
      </c>
      <c r="K420" s="22" t="n">
        <f aca="false">K421</f>
        <v>0</v>
      </c>
      <c r="L420" s="22" t="n">
        <f aca="false">L421</f>
        <v>0</v>
      </c>
      <c r="M420" s="22" t="n">
        <f aca="false">M421</f>
        <v>0</v>
      </c>
      <c r="N420" s="22" t="n">
        <f aca="false">N421</f>
        <v>0</v>
      </c>
      <c r="O420" s="22" t="n">
        <f aca="false">O421</f>
        <v>0</v>
      </c>
      <c r="P420" s="22" t="n">
        <f aca="false">P421</f>
        <v>0</v>
      </c>
      <c r="Q420" s="22" t="n">
        <f aca="false">Q421</f>
        <v>0</v>
      </c>
      <c r="R420" s="22" t="n">
        <f aca="false">R421</f>
        <v>0</v>
      </c>
      <c r="S420" s="22" t="n">
        <f aca="false">S421</f>
        <v>0</v>
      </c>
      <c r="T420" s="22" t="n">
        <f aca="false">T421</f>
        <v>0</v>
      </c>
      <c r="U420" s="22" t="n">
        <f aca="false">U421</f>
        <v>0</v>
      </c>
      <c r="V420" s="22" t="n">
        <f aca="false">V421</f>
        <v>0</v>
      </c>
      <c r="W420" s="22" t="n">
        <f aca="false">W421</f>
        <v>0</v>
      </c>
      <c r="X420" s="22" t="n">
        <f aca="false">X421</f>
        <v>0</v>
      </c>
      <c r="Y420" s="22" t="n">
        <f aca="false">Y421</f>
        <v>0</v>
      </c>
    </row>
    <row r="421" customFormat="false" ht="33" hidden="true" customHeight="true" outlineLevel="0" collapsed="false">
      <c r="A421" s="171" t="s">
        <v>157</v>
      </c>
      <c r="B421" s="24" t="n">
        <v>111</v>
      </c>
      <c r="C421" s="24" t="s">
        <v>45</v>
      </c>
      <c r="D421" s="24" t="s">
        <v>37</v>
      </c>
      <c r="E421" s="40" t="s">
        <v>605</v>
      </c>
      <c r="F421" s="101" t="s">
        <v>368</v>
      </c>
      <c r="G421" s="22" t="n">
        <f aca="false">комитеты!AC303</f>
        <v>0</v>
      </c>
      <c r="H421" s="22" t="n">
        <f aca="false">комитеты!AD303</f>
        <v>0</v>
      </c>
      <c r="I421" s="22" t="n">
        <f aca="false">комитеты!AE303</f>
        <v>0</v>
      </c>
      <c r="J421" s="22" t="n">
        <f aca="false">комитеты!AF303</f>
        <v>0</v>
      </c>
      <c r="K421" s="22" t="n">
        <f aca="false">комитеты!AG303</f>
        <v>0</v>
      </c>
      <c r="L421" s="22" t="n">
        <f aca="false">комитеты!AH303</f>
        <v>0</v>
      </c>
      <c r="M421" s="22" t="n">
        <f aca="false">комитеты!AI303</f>
        <v>0</v>
      </c>
      <c r="N421" s="22" t="n">
        <f aca="false">комитеты!AJ303</f>
        <v>0</v>
      </c>
      <c r="O421" s="22" t="n">
        <f aca="false">комитеты!AK303</f>
        <v>0</v>
      </c>
      <c r="P421" s="22" t="n">
        <f aca="false">комитеты!AL303</f>
        <v>0</v>
      </c>
      <c r="Q421" s="22" t="n">
        <f aca="false">комитеты!AM303</f>
        <v>0</v>
      </c>
      <c r="R421" s="22" t="n">
        <f aca="false">комитеты!AN303</f>
        <v>0</v>
      </c>
      <c r="S421" s="22" t="n">
        <f aca="false">комитеты!AO303</f>
        <v>0</v>
      </c>
      <c r="T421" s="22" t="n">
        <f aca="false">комитеты!AP303</f>
        <v>0</v>
      </c>
      <c r="U421" s="22" t="n">
        <f aca="false">комитеты!AQ303</f>
        <v>0</v>
      </c>
      <c r="V421" s="22" t="n">
        <f aca="false">комитеты!AR303</f>
        <v>0</v>
      </c>
      <c r="W421" s="22" t="n">
        <f aca="false">комитеты!AS303</f>
        <v>0</v>
      </c>
      <c r="X421" s="22" t="n">
        <f aca="false">комитеты!AT303</f>
        <v>0</v>
      </c>
      <c r="Y421" s="22" t="n">
        <f aca="false">комитеты!AU303</f>
        <v>0</v>
      </c>
    </row>
    <row r="422" customFormat="false" ht="62.4" hidden="false" customHeight="false" outlineLevel="0" collapsed="false">
      <c r="A422" s="171" t="s">
        <v>430</v>
      </c>
      <c r="B422" s="24" t="n">
        <v>111</v>
      </c>
      <c r="C422" s="24" t="s">
        <v>45</v>
      </c>
      <c r="D422" s="24" t="s">
        <v>37</v>
      </c>
      <c r="E422" s="40" t="s">
        <v>450</v>
      </c>
      <c r="F422" s="101" t="s">
        <v>35</v>
      </c>
      <c r="G422" s="22" t="n">
        <f aca="false">G423</f>
        <v>4854.1</v>
      </c>
      <c r="H422" s="22" t="n">
        <f aca="false">H423</f>
        <v>0</v>
      </c>
      <c r="I422" s="22" t="n">
        <f aca="false">I423</f>
        <v>0</v>
      </c>
      <c r="J422" s="22" t="n">
        <f aca="false">J423</f>
        <v>0</v>
      </c>
      <c r="K422" s="22" t="n">
        <f aca="false">K423</f>
        <v>4854.1</v>
      </c>
      <c r="L422" s="22" t="n">
        <f aca="false">L423</f>
        <v>0</v>
      </c>
      <c r="M422" s="22" t="n">
        <f aca="false">M423</f>
        <v>0</v>
      </c>
      <c r="N422" s="22" t="n">
        <f aca="false">N423</f>
        <v>4854.1</v>
      </c>
      <c r="O422" s="22" t="n">
        <f aca="false">O423</f>
        <v>4854.1</v>
      </c>
      <c r="P422" s="22" t="n">
        <f aca="false">P423</f>
        <v>0</v>
      </c>
      <c r="Q422" s="22" t="n">
        <f aca="false">Q423</f>
        <v>0</v>
      </c>
      <c r="R422" s="22" t="n">
        <f aca="false">R423</f>
        <v>4854.1</v>
      </c>
      <c r="S422" s="22" t="n">
        <f aca="false">S423</f>
        <v>0</v>
      </c>
      <c r="T422" s="22" t="n">
        <f aca="false">T423</f>
        <v>0</v>
      </c>
      <c r="U422" s="22" t="n">
        <f aca="false">U423</f>
        <v>0</v>
      </c>
      <c r="V422" s="22" t="n">
        <f aca="false">V423</f>
        <v>4854.1</v>
      </c>
      <c r="W422" s="22" t="n">
        <f aca="false">W423</f>
        <v>0</v>
      </c>
      <c r="X422" s="22" t="n">
        <f aca="false">X423</f>
        <v>0</v>
      </c>
      <c r="Y422" s="22" t="n">
        <f aca="false">Y423</f>
        <v>4854.1</v>
      </c>
    </row>
    <row r="423" customFormat="false" ht="31.2" hidden="false" customHeight="false" outlineLevel="0" collapsed="false">
      <c r="A423" s="171" t="s">
        <v>157</v>
      </c>
      <c r="B423" s="24" t="n">
        <v>111</v>
      </c>
      <c r="C423" s="24" t="s">
        <v>45</v>
      </c>
      <c r="D423" s="24" t="s">
        <v>37</v>
      </c>
      <c r="E423" s="40" t="s">
        <v>450</v>
      </c>
      <c r="F423" s="101" t="s">
        <v>368</v>
      </c>
      <c r="G423" s="22" t="n">
        <f aca="false">комитеты!AC305</f>
        <v>4854.1</v>
      </c>
      <c r="H423" s="22" t="n">
        <f aca="false">комитеты!AD305</f>
        <v>0</v>
      </c>
      <c r="I423" s="22" t="n">
        <f aca="false">комитеты!AE305</f>
        <v>0</v>
      </c>
      <c r="J423" s="22" t="n">
        <f aca="false">комитеты!AF305</f>
        <v>0</v>
      </c>
      <c r="K423" s="22" t="n">
        <f aca="false">комитеты!AG305</f>
        <v>4854.1</v>
      </c>
      <c r="L423" s="22" t="n">
        <f aca="false">комитеты!AH305</f>
        <v>0</v>
      </c>
      <c r="M423" s="22" t="n">
        <f aca="false">комитеты!AI305</f>
        <v>0</v>
      </c>
      <c r="N423" s="22" t="n">
        <f aca="false">комитеты!AJ305</f>
        <v>4854.1</v>
      </c>
      <c r="O423" s="22" t="n">
        <f aca="false">комитеты!AK305</f>
        <v>4854.1</v>
      </c>
      <c r="P423" s="22" t="n">
        <f aca="false">комитеты!AL305</f>
        <v>0</v>
      </c>
      <c r="Q423" s="22" t="n">
        <f aca="false">комитеты!AM305</f>
        <v>0</v>
      </c>
      <c r="R423" s="22" t="n">
        <f aca="false">комитеты!AN305</f>
        <v>4854.1</v>
      </c>
      <c r="S423" s="22" t="n">
        <f aca="false">комитеты!AO305</f>
        <v>0</v>
      </c>
      <c r="T423" s="22" t="n">
        <f aca="false">комитеты!AP305</f>
        <v>0</v>
      </c>
      <c r="U423" s="22" t="n">
        <f aca="false">комитеты!AQ305</f>
        <v>0</v>
      </c>
      <c r="V423" s="22" t="n">
        <f aca="false">комитеты!AR305</f>
        <v>4854.1</v>
      </c>
      <c r="W423" s="22" t="n">
        <f aca="false">комитеты!AS305</f>
        <v>0</v>
      </c>
      <c r="X423" s="22" t="n">
        <f aca="false">комитеты!AT305</f>
        <v>0</v>
      </c>
      <c r="Y423" s="22" t="n">
        <f aca="false">комитеты!AU305</f>
        <v>4854.1</v>
      </c>
    </row>
    <row r="424" customFormat="false" ht="43.2" hidden="true" customHeight="true" outlineLevel="0" collapsed="false">
      <c r="A424" s="44" t="s">
        <v>379</v>
      </c>
      <c r="B424" s="150" t="n">
        <v>111</v>
      </c>
      <c r="C424" s="21" t="s">
        <v>45</v>
      </c>
      <c r="D424" s="21" t="s">
        <v>37</v>
      </c>
      <c r="E424" s="125" t="s">
        <v>380</v>
      </c>
      <c r="F424" s="99" t="s">
        <v>35</v>
      </c>
      <c r="G424" s="22" t="n">
        <f aca="false">G425</f>
        <v>0</v>
      </c>
      <c r="H424" s="22" t="n">
        <f aca="false">H425</f>
        <v>0</v>
      </c>
      <c r="I424" s="22" t="n">
        <f aca="false">I425</f>
        <v>0</v>
      </c>
      <c r="J424" s="22" t="n">
        <f aca="false">J425</f>
        <v>0</v>
      </c>
      <c r="K424" s="22" t="n">
        <f aca="false">K425</f>
        <v>0</v>
      </c>
      <c r="L424" s="22" t="n">
        <f aca="false">L425</f>
        <v>0</v>
      </c>
      <c r="M424" s="22" t="n">
        <f aca="false">M425</f>
        <v>0</v>
      </c>
      <c r="N424" s="22" t="n">
        <f aca="false">N425</f>
        <v>0</v>
      </c>
      <c r="O424" s="22" t="n">
        <f aca="false">O425</f>
        <v>0</v>
      </c>
      <c r="P424" s="22" t="n">
        <f aca="false">P425</f>
        <v>0</v>
      </c>
      <c r="Q424" s="22" t="n">
        <f aca="false">Q425</f>
        <v>0</v>
      </c>
      <c r="R424" s="22" t="n">
        <f aca="false">R425</f>
        <v>0</v>
      </c>
      <c r="S424" s="22" t="n">
        <f aca="false">S425</f>
        <v>0</v>
      </c>
      <c r="T424" s="22" t="n">
        <f aca="false">T425</f>
        <v>0</v>
      </c>
      <c r="U424" s="22" t="n">
        <f aca="false">U425</f>
        <v>0</v>
      </c>
      <c r="V424" s="22" t="n">
        <f aca="false">V425</f>
        <v>0</v>
      </c>
      <c r="W424" s="22" t="n">
        <f aca="false">W425</f>
        <v>0</v>
      </c>
      <c r="X424" s="22" t="n">
        <f aca="false">X425</f>
        <v>0</v>
      </c>
      <c r="Y424" s="22" t="n">
        <f aca="false">Y425</f>
        <v>0</v>
      </c>
    </row>
    <row r="425" customFormat="false" ht="15.6" hidden="true" customHeight="false" outlineLevel="0" collapsed="false">
      <c r="A425" s="171" t="s">
        <v>113</v>
      </c>
      <c r="B425" s="24" t="n">
        <v>111</v>
      </c>
      <c r="C425" s="24" t="s">
        <v>45</v>
      </c>
      <c r="D425" s="24" t="s">
        <v>37</v>
      </c>
      <c r="E425" s="40" t="s">
        <v>380</v>
      </c>
      <c r="F425" s="101" t="s">
        <v>451</v>
      </c>
      <c r="G425" s="22" t="n">
        <f aca="false">комитеты!AC307</f>
        <v>0</v>
      </c>
      <c r="H425" s="22" t="n">
        <f aca="false">комитеты!AD307</f>
        <v>0</v>
      </c>
      <c r="I425" s="22" t="n">
        <f aca="false">комитеты!AE307</f>
        <v>0</v>
      </c>
      <c r="J425" s="22" t="n">
        <f aca="false">комитеты!AF307</f>
        <v>0</v>
      </c>
      <c r="K425" s="22" t="n">
        <f aca="false">комитеты!AG307</f>
        <v>0</v>
      </c>
      <c r="L425" s="22" t="n">
        <f aca="false">комитеты!AH307</f>
        <v>0</v>
      </c>
      <c r="M425" s="22" t="n">
        <f aca="false">комитеты!AI307</f>
        <v>0</v>
      </c>
      <c r="N425" s="22" t="n">
        <f aca="false">комитеты!AJ307</f>
        <v>0</v>
      </c>
      <c r="O425" s="22" t="n">
        <f aca="false">комитеты!AK307</f>
        <v>0</v>
      </c>
      <c r="P425" s="22" t="n">
        <f aca="false">комитеты!AL307</f>
        <v>0</v>
      </c>
      <c r="Q425" s="22" t="n">
        <f aca="false">комитеты!AM307</f>
        <v>0</v>
      </c>
      <c r="R425" s="22" t="n">
        <f aca="false">комитеты!AN307</f>
        <v>0</v>
      </c>
      <c r="S425" s="22" t="n">
        <f aca="false">комитеты!AO307</f>
        <v>0</v>
      </c>
      <c r="T425" s="22" t="n">
        <f aca="false">комитеты!AP307</f>
        <v>0</v>
      </c>
      <c r="U425" s="22" t="n">
        <f aca="false">комитеты!AQ307</f>
        <v>0</v>
      </c>
      <c r="V425" s="22" t="n">
        <f aca="false">комитеты!AR307</f>
        <v>0</v>
      </c>
      <c r="W425" s="22" t="n">
        <f aca="false">комитеты!AS307</f>
        <v>0</v>
      </c>
      <c r="X425" s="22" t="n">
        <f aca="false">комитеты!AT307</f>
        <v>0</v>
      </c>
      <c r="Y425" s="22" t="n">
        <f aca="false">комитеты!AU307</f>
        <v>0</v>
      </c>
    </row>
    <row r="426" customFormat="false" ht="15.6" hidden="true" customHeight="false" outlineLevel="0" collapsed="false">
      <c r="A426" s="244" t="s">
        <v>144</v>
      </c>
      <c r="B426" s="24" t="n">
        <v>111</v>
      </c>
      <c r="C426" s="24" t="s">
        <v>45</v>
      </c>
      <c r="D426" s="24" t="s">
        <v>37</v>
      </c>
      <c r="E426" s="40" t="s">
        <v>381</v>
      </c>
      <c r="F426" s="101" t="s">
        <v>35</v>
      </c>
      <c r="G426" s="25" t="n">
        <f aca="false">G427</f>
        <v>0</v>
      </c>
      <c r="H426" s="25" t="n">
        <f aca="false">H427</f>
        <v>0</v>
      </c>
      <c r="I426" s="25" t="n">
        <f aca="false">I427</f>
        <v>0</v>
      </c>
      <c r="J426" s="25" t="n">
        <f aca="false">J427</f>
        <v>0</v>
      </c>
      <c r="K426" s="25" t="n">
        <f aca="false">K427</f>
        <v>0</v>
      </c>
      <c r="L426" s="25" t="n">
        <f aca="false">L427</f>
        <v>0</v>
      </c>
      <c r="M426" s="25" t="n">
        <f aca="false">M427</f>
        <v>0</v>
      </c>
      <c r="N426" s="25" t="n">
        <f aca="false">N427</f>
        <v>0</v>
      </c>
      <c r="O426" s="25" t="n">
        <f aca="false">O427</f>
        <v>0</v>
      </c>
      <c r="P426" s="25" t="n">
        <f aca="false">P427</f>
        <v>0</v>
      </c>
      <c r="Q426" s="25" t="n">
        <f aca="false">Q427</f>
        <v>0</v>
      </c>
      <c r="R426" s="25" t="n">
        <f aca="false">R427</f>
        <v>0</v>
      </c>
      <c r="S426" s="25" t="n">
        <f aca="false">S427</f>
        <v>0</v>
      </c>
      <c r="T426" s="25" t="n">
        <f aca="false">T427</f>
        <v>0</v>
      </c>
      <c r="U426" s="25" t="n">
        <f aca="false">U427</f>
        <v>0</v>
      </c>
      <c r="V426" s="25" t="n">
        <f aca="false">V427</f>
        <v>0</v>
      </c>
      <c r="W426" s="25" t="n">
        <f aca="false">W427</f>
        <v>0</v>
      </c>
      <c r="X426" s="25" t="n">
        <f aca="false">X427</f>
        <v>0</v>
      </c>
      <c r="Y426" s="25" t="n">
        <f aca="false">Y427</f>
        <v>0</v>
      </c>
    </row>
    <row r="427" customFormat="false" ht="15.6" hidden="true" customHeight="false" outlineLevel="0" collapsed="false">
      <c r="A427" s="171" t="s">
        <v>113</v>
      </c>
      <c r="B427" s="24" t="n">
        <v>111</v>
      </c>
      <c r="C427" s="24" t="s">
        <v>45</v>
      </c>
      <c r="D427" s="24" t="s">
        <v>37</v>
      </c>
      <c r="E427" s="40" t="s">
        <v>381</v>
      </c>
      <c r="F427" s="101" t="s">
        <v>451</v>
      </c>
      <c r="G427" s="29" t="n">
        <f aca="false">комитеты!AC309</f>
        <v>0</v>
      </c>
      <c r="H427" s="29" t="n">
        <f aca="false">комитеты!AD309</f>
        <v>0</v>
      </c>
      <c r="I427" s="29" t="n">
        <f aca="false">комитеты!AE309</f>
        <v>0</v>
      </c>
      <c r="J427" s="29" t="n">
        <f aca="false">комитеты!AF309</f>
        <v>0</v>
      </c>
      <c r="K427" s="29" t="n">
        <f aca="false">комитеты!AG309</f>
        <v>0</v>
      </c>
      <c r="L427" s="29" t="n">
        <f aca="false">комитеты!AH309</f>
        <v>0</v>
      </c>
      <c r="M427" s="29" t="n">
        <f aca="false">комитеты!AI309</f>
        <v>0</v>
      </c>
      <c r="N427" s="29" t="n">
        <f aca="false">комитеты!AJ309</f>
        <v>0</v>
      </c>
      <c r="O427" s="29" t="n">
        <f aca="false">комитеты!AK309</f>
        <v>0</v>
      </c>
      <c r="P427" s="29" t="n">
        <f aca="false">комитеты!AL309</f>
        <v>0</v>
      </c>
      <c r="Q427" s="29" t="n">
        <f aca="false">комитеты!AM309</f>
        <v>0</v>
      </c>
      <c r="R427" s="29" t="n">
        <f aca="false">комитеты!AN309</f>
        <v>0</v>
      </c>
      <c r="S427" s="29" t="n">
        <f aca="false">комитеты!AO309</f>
        <v>0</v>
      </c>
      <c r="T427" s="29" t="n">
        <f aca="false">комитеты!AP309</f>
        <v>0</v>
      </c>
      <c r="U427" s="29" t="n">
        <f aca="false">комитеты!AQ309</f>
        <v>0</v>
      </c>
      <c r="V427" s="29" t="n">
        <f aca="false">комитеты!AR309</f>
        <v>0</v>
      </c>
      <c r="W427" s="29" t="n">
        <f aca="false">комитеты!AS309</f>
        <v>0</v>
      </c>
      <c r="X427" s="29" t="n">
        <f aca="false">комитеты!AT309</f>
        <v>0</v>
      </c>
      <c r="Y427" s="29" t="n">
        <f aca="false">комитеты!AU309</f>
        <v>0</v>
      </c>
    </row>
    <row r="428" customFormat="false" ht="31.2" hidden="false" customHeight="false" outlineLevel="0" collapsed="false">
      <c r="A428" s="171" t="s">
        <v>455</v>
      </c>
      <c r="B428" s="21" t="n">
        <v>111</v>
      </c>
      <c r="C428" s="24" t="s">
        <v>45</v>
      </c>
      <c r="D428" s="24" t="s">
        <v>37</v>
      </c>
      <c r="E428" s="40" t="s">
        <v>384</v>
      </c>
      <c r="F428" s="101" t="s">
        <v>35</v>
      </c>
      <c r="G428" s="25" t="n">
        <f aca="false">G429</f>
        <v>420</v>
      </c>
      <c r="H428" s="25" t="n">
        <f aca="false">H429</f>
        <v>0</v>
      </c>
      <c r="I428" s="25" t="n">
        <f aca="false">I429</f>
        <v>0</v>
      </c>
      <c r="J428" s="25" t="n">
        <f aca="false">J429</f>
        <v>0</v>
      </c>
      <c r="K428" s="25" t="n">
        <f aca="false">K429</f>
        <v>420</v>
      </c>
      <c r="L428" s="25" t="n">
        <f aca="false">L429</f>
        <v>0</v>
      </c>
      <c r="M428" s="25" t="n">
        <f aca="false">M429</f>
        <v>0</v>
      </c>
      <c r="N428" s="25" t="n">
        <f aca="false">N429</f>
        <v>420</v>
      </c>
      <c r="O428" s="25" t="n">
        <f aca="false">O429</f>
        <v>0</v>
      </c>
      <c r="P428" s="25" t="n">
        <f aca="false">P429</f>
        <v>0</v>
      </c>
      <c r="Q428" s="25" t="n">
        <f aca="false">Q429</f>
        <v>0</v>
      </c>
      <c r="R428" s="25" t="n">
        <f aca="false">R429</f>
        <v>0</v>
      </c>
      <c r="S428" s="25" t="n">
        <f aca="false">S429</f>
        <v>0</v>
      </c>
      <c r="T428" s="25" t="n">
        <f aca="false">T429</f>
        <v>0</v>
      </c>
      <c r="U428" s="25" t="n">
        <f aca="false">U429</f>
        <v>0</v>
      </c>
      <c r="V428" s="25" t="n">
        <f aca="false">V429</f>
        <v>0</v>
      </c>
      <c r="W428" s="25" t="n">
        <f aca="false">W429</f>
        <v>0</v>
      </c>
      <c r="X428" s="25" t="n">
        <f aca="false">X429</f>
        <v>0</v>
      </c>
      <c r="Y428" s="25" t="n">
        <f aca="false">Y429</f>
        <v>0</v>
      </c>
    </row>
    <row r="429" customFormat="false" ht="20.25" hidden="false" customHeight="true" outlineLevel="0" collapsed="false">
      <c r="A429" s="171" t="s">
        <v>437</v>
      </c>
      <c r="B429" s="197" t="n">
        <v>111</v>
      </c>
      <c r="C429" s="24" t="s">
        <v>45</v>
      </c>
      <c r="D429" s="24" t="s">
        <v>37</v>
      </c>
      <c r="E429" s="40" t="s">
        <v>456</v>
      </c>
      <c r="F429" s="101" t="s">
        <v>35</v>
      </c>
      <c r="G429" s="22" t="n">
        <f aca="false">G430</f>
        <v>420</v>
      </c>
      <c r="H429" s="22" t="n">
        <f aca="false">H430</f>
        <v>0</v>
      </c>
      <c r="I429" s="22" t="n">
        <f aca="false">I430</f>
        <v>0</v>
      </c>
      <c r="J429" s="22" t="n">
        <f aca="false">J430</f>
        <v>0</v>
      </c>
      <c r="K429" s="22" t="n">
        <f aca="false">K430</f>
        <v>420</v>
      </c>
      <c r="L429" s="22" t="n">
        <f aca="false">L430</f>
        <v>0</v>
      </c>
      <c r="M429" s="22" t="n">
        <f aca="false">M430</f>
        <v>0</v>
      </c>
      <c r="N429" s="22" t="n">
        <f aca="false">N430</f>
        <v>420</v>
      </c>
      <c r="O429" s="22" t="n">
        <f aca="false">O430</f>
        <v>0</v>
      </c>
      <c r="P429" s="22" t="n">
        <f aca="false">P430</f>
        <v>0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0</v>
      </c>
      <c r="U429" s="22" t="n">
        <f aca="false">U430</f>
        <v>0</v>
      </c>
      <c r="V429" s="22" t="n">
        <f aca="false">V430</f>
        <v>0</v>
      </c>
      <c r="W429" s="22" t="n">
        <f aca="false">W430</f>
        <v>0</v>
      </c>
      <c r="X429" s="22" t="n">
        <f aca="false">X430</f>
        <v>0</v>
      </c>
      <c r="Y429" s="22" t="n">
        <f aca="false">Y430</f>
        <v>0</v>
      </c>
    </row>
    <row r="430" customFormat="false" ht="31.5" hidden="false" customHeight="true" outlineLevel="0" collapsed="false">
      <c r="A430" s="171" t="s">
        <v>157</v>
      </c>
      <c r="B430" s="24" t="n">
        <v>111</v>
      </c>
      <c r="C430" s="24" t="s">
        <v>45</v>
      </c>
      <c r="D430" s="24" t="s">
        <v>37</v>
      </c>
      <c r="E430" s="40" t="s">
        <v>456</v>
      </c>
      <c r="F430" s="143" t="s">
        <v>368</v>
      </c>
      <c r="G430" s="22" t="n">
        <f aca="false">комитеты!AC316</f>
        <v>420</v>
      </c>
      <c r="H430" s="22" t="n">
        <f aca="false">комитеты!AD316</f>
        <v>0</v>
      </c>
      <c r="I430" s="22" t="n">
        <f aca="false">комитеты!AE316</f>
        <v>0</v>
      </c>
      <c r="J430" s="22" t="n">
        <f aca="false">комитеты!AF316</f>
        <v>0</v>
      </c>
      <c r="K430" s="22" t="n">
        <f aca="false">комитеты!AG316</f>
        <v>420</v>
      </c>
      <c r="L430" s="22" t="n">
        <f aca="false">комитеты!AH316</f>
        <v>0</v>
      </c>
      <c r="M430" s="22" t="n">
        <f aca="false">комитеты!AI316</f>
        <v>0</v>
      </c>
      <c r="N430" s="22" t="n">
        <f aca="false">комитеты!AJ316</f>
        <v>420</v>
      </c>
      <c r="O430" s="22" t="n">
        <f aca="false">комитеты!AK316</f>
        <v>0</v>
      </c>
      <c r="P430" s="22" t="n">
        <f aca="false">комитеты!AL316</f>
        <v>0</v>
      </c>
      <c r="Q430" s="22" t="n">
        <f aca="false">комитеты!AM316</f>
        <v>0</v>
      </c>
      <c r="R430" s="22" t="n">
        <f aca="false">комитеты!AN316</f>
        <v>0</v>
      </c>
      <c r="S430" s="22" t="n">
        <f aca="false">комитеты!AO316</f>
        <v>0</v>
      </c>
      <c r="T430" s="22" t="n">
        <f aca="false">комитеты!AP316</f>
        <v>0</v>
      </c>
      <c r="U430" s="22" t="n">
        <f aca="false">комитеты!AQ316</f>
        <v>0</v>
      </c>
      <c r="V430" s="22" t="n">
        <f aca="false">комитеты!AR316</f>
        <v>0</v>
      </c>
      <c r="W430" s="22" t="n">
        <f aca="false">комитеты!AS316</f>
        <v>0</v>
      </c>
      <c r="X430" s="22" t="n">
        <f aca="false">комитеты!AT316</f>
        <v>0</v>
      </c>
      <c r="Y430" s="22" t="n">
        <f aca="false">комитеты!AU316</f>
        <v>0</v>
      </c>
    </row>
    <row r="431" customFormat="false" ht="18.75" hidden="false" customHeight="true" outlineLevel="0" collapsed="false">
      <c r="A431" s="171" t="s">
        <v>457</v>
      </c>
      <c r="B431" s="21" t="n">
        <v>111</v>
      </c>
      <c r="C431" s="24" t="s">
        <v>45</v>
      </c>
      <c r="D431" s="24" t="s">
        <v>37</v>
      </c>
      <c r="E431" s="40" t="s">
        <v>208</v>
      </c>
      <c r="F431" s="101" t="s">
        <v>35</v>
      </c>
      <c r="G431" s="25" t="n">
        <f aca="false">G432+G434</f>
        <v>18961.2</v>
      </c>
      <c r="H431" s="25" t="n">
        <f aca="false">H432+H434</f>
        <v>0</v>
      </c>
      <c r="I431" s="25" t="n">
        <f aca="false">I432+I434</f>
        <v>0</v>
      </c>
      <c r="J431" s="25" t="n">
        <f aca="false">J432+J434</f>
        <v>0</v>
      </c>
      <c r="K431" s="25" t="n">
        <f aca="false">K432+K434</f>
        <v>18961.2</v>
      </c>
      <c r="L431" s="25" t="n">
        <f aca="false">L432+L434</f>
        <v>0</v>
      </c>
      <c r="M431" s="25" t="n">
        <f aca="false">M432+M434</f>
        <v>0</v>
      </c>
      <c r="N431" s="25" t="n">
        <f aca="false">N432+N434</f>
        <v>18961.2</v>
      </c>
      <c r="O431" s="25" t="n">
        <f aca="false">O432+O434</f>
        <v>18961.2</v>
      </c>
      <c r="P431" s="25" t="n">
        <f aca="false">P432+P434</f>
        <v>0</v>
      </c>
      <c r="Q431" s="25" t="n">
        <f aca="false">Q432+Q434</f>
        <v>0</v>
      </c>
      <c r="R431" s="25" t="n">
        <f aca="false">R432+R434</f>
        <v>18961.2</v>
      </c>
      <c r="S431" s="25" t="n">
        <f aca="false">S432+S434</f>
        <v>0</v>
      </c>
      <c r="T431" s="25" t="n">
        <f aca="false">T432+T434</f>
        <v>0</v>
      </c>
      <c r="U431" s="25" t="n">
        <f aca="false">U432+U434</f>
        <v>0</v>
      </c>
      <c r="V431" s="25" t="n">
        <f aca="false">V432+V434</f>
        <v>18961.2</v>
      </c>
      <c r="W431" s="25" t="n">
        <f aca="false">W432+W434</f>
        <v>0</v>
      </c>
      <c r="X431" s="25" t="n">
        <f aca="false">X432+X434</f>
        <v>0</v>
      </c>
      <c r="Y431" s="25" t="n">
        <f aca="false">Y432+Y434</f>
        <v>18961.2</v>
      </c>
    </row>
    <row r="432" customFormat="false" ht="18.75" hidden="false" customHeight="true" outlineLevel="0" collapsed="false">
      <c r="A432" s="171" t="s">
        <v>437</v>
      </c>
      <c r="B432" s="197" t="n">
        <v>111</v>
      </c>
      <c r="C432" s="24" t="s">
        <v>45</v>
      </c>
      <c r="D432" s="24" t="s">
        <v>37</v>
      </c>
      <c r="E432" s="40" t="s">
        <v>458</v>
      </c>
      <c r="F432" s="101" t="s">
        <v>35</v>
      </c>
      <c r="G432" s="22" t="n">
        <f aca="false">G433</f>
        <v>874.4</v>
      </c>
      <c r="H432" s="22" t="n">
        <f aca="false">H433</f>
        <v>0</v>
      </c>
      <c r="I432" s="22" t="n">
        <f aca="false">I433</f>
        <v>0</v>
      </c>
      <c r="J432" s="22" t="n">
        <f aca="false">J433</f>
        <v>0</v>
      </c>
      <c r="K432" s="22" t="n">
        <f aca="false">K433</f>
        <v>874.4</v>
      </c>
      <c r="L432" s="22" t="n">
        <f aca="false">L433</f>
        <v>0</v>
      </c>
      <c r="M432" s="22" t="n">
        <f aca="false">M433</f>
        <v>0</v>
      </c>
      <c r="N432" s="22" t="n">
        <f aca="false">N433</f>
        <v>874.4</v>
      </c>
      <c r="O432" s="22" t="n">
        <f aca="false">O433</f>
        <v>874.4</v>
      </c>
      <c r="P432" s="22" t="n">
        <f aca="false">P433</f>
        <v>0</v>
      </c>
      <c r="Q432" s="22" t="n">
        <f aca="false">Q433</f>
        <v>0</v>
      </c>
      <c r="R432" s="22" t="n">
        <f aca="false">R433</f>
        <v>874.4</v>
      </c>
      <c r="S432" s="22" t="n">
        <f aca="false">S433</f>
        <v>0</v>
      </c>
      <c r="T432" s="22" t="n">
        <f aca="false">T433</f>
        <v>0</v>
      </c>
      <c r="U432" s="22" t="n">
        <f aca="false">U433</f>
        <v>0</v>
      </c>
      <c r="V432" s="22" t="n">
        <f aca="false">V433</f>
        <v>874.4</v>
      </c>
      <c r="W432" s="22" t="n">
        <f aca="false">W433</f>
        <v>0</v>
      </c>
      <c r="X432" s="22" t="n">
        <f aca="false">X433</f>
        <v>0</v>
      </c>
      <c r="Y432" s="22" t="n">
        <f aca="false">Y433</f>
        <v>874.4</v>
      </c>
    </row>
    <row r="433" customFormat="false" ht="31.2" hidden="false" customHeight="false" outlineLevel="0" collapsed="false">
      <c r="A433" s="171" t="s">
        <v>157</v>
      </c>
      <c r="B433" s="24" t="n">
        <v>111</v>
      </c>
      <c r="C433" s="24" t="s">
        <v>45</v>
      </c>
      <c r="D433" s="24" t="s">
        <v>37</v>
      </c>
      <c r="E433" s="40" t="s">
        <v>458</v>
      </c>
      <c r="F433" s="101" t="s">
        <v>368</v>
      </c>
      <c r="G433" s="22" t="n">
        <f aca="false">комитеты!AC319</f>
        <v>874.4</v>
      </c>
      <c r="H433" s="22" t="n">
        <f aca="false">комитеты!AD319</f>
        <v>0</v>
      </c>
      <c r="I433" s="22" t="n">
        <f aca="false">комитеты!AE319</f>
        <v>0</v>
      </c>
      <c r="J433" s="22" t="n">
        <f aca="false">комитеты!AF319</f>
        <v>0</v>
      </c>
      <c r="K433" s="22" t="n">
        <f aca="false">комитеты!AG319</f>
        <v>874.4</v>
      </c>
      <c r="L433" s="22" t="n">
        <f aca="false">комитеты!AH319</f>
        <v>0</v>
      </c>
      <c r="M433" s="22" t="n">
        <f aca="false">комитеты!AI319</f>
        <v>0</v>
      </c>
      <c r="N433" s="22" t="n">
        <f aca="false">комитеты!AJ319</f>
        <v>874.4</v>
      </c>
      <c r="O433" s="22" t="n">
        <f aca="false">комитеты!AK319</f>
        <v>874.4</v>
      </c>
      <c r="P433" s="22" t="n">
        <f aca="false">комитеты!AL319</f>
        <v>0</v>
      </c>
      <c r="Q433" s="22" t="n">
        <f aca="false">комитеты!AM319</f>
        <v>0</v>
      </c>
      <c r="R433" s="22" t="n">
        <f aca="false">комитеты!AN319</f>
        <v>874.4</v>
      </c>
      <c r="S433" s="22" t="n">
        <f aca="false">комитеты!AO319</f>
        <v>0</v>
      </c>
      <c r="T433" s="22" t="n">
        <f aca="false">комитеты!AP319</f>
        <v>0</v>
      </c>
      <c r="U433" s="22" t="n">
        <f aca="false">комитеты!AQ319</f>
        <v>0</v>
      </c>
      <c r="V433" s="22" t="n">
        <f aca="false">комитеты!AR319</f>
        <v>874.4</v>
      </c>
      <c r="W433" s="22" t="n">
        <f aca="false">комитеты!AS319</f>
        <v>0</v>
      </c>
      <c r="X433" s="22" t="n">
        <f aca="false">комитеты!AT319</f>
        <v>0</v>
      </c>
      <c r="Y433" s="22" t="n">
        <f aca="false">комитеты!AU319</f>
        <v>874.4</v>
      </c>
    </row>
    <row r="434" customFormat="false" ht="31.2" hidden="false" customHeight="false" outlineLevel="0" collapsed="false">
      <c r="A434" s="44" t="s">
        <v>379</v>
      </c>
      <c r="B434" s="150" t="n">
        <v>111</v>
      </c>
      <c r="C434" s="21" t="s">
        <v>45</v>
      </c>
      <c r="D434" s="21" t="s">
        <v>37</v>
      </c>
      <c r="E434" s="125" t="s">
        <v>459</v>
      </c>
      <c r="F434" s="99" t="s">
        <v>35</v>
      </c>
      <c r="G434" s="22" t="n">
        <f aca="false">G435</f>
        <v>18086.8</v>
      </c>
      <c r="H434" s="22" t="n">
        <f aca="false">H435</f>
        <v>0</v>
      </c>
      <c r="I434" s="22" t="n">
        <f aca="false">I435</f>
        <v>0</v>
      </c>
      <c r="J434" s="22" t="n">
        <f aca="false">J435</f>
        <v>0</v>
      </c>
      <c r="K434" s="22" t="n">
        <f aca="false">K435</f>
        <v>18086.8</v>
      </c>
      <c r="L434" s="22" t="n">
        <f aca="false">L435</f>
        <v>0</v>
      </c>
      <c r="M434" s="22" t="n">
        <f aca="false">M435</f>
        <v>0</v>
      </c>
      <c r="N434" s="22" t="n">
        <f aca="false">N435</f>
        <v>18086.8</v>
      </c>
      <c r="O434" s="22" t="n">
        <f aca="false">O435</f>
        <v>18086.8</v>
      </c>
      <c r="P434" s="22" t="n">
        <f aca="false">P435</f>
        <v>0</v>
      </c>
      <c r="Q434" s="22" t="n">
        <f aca="false">Q435</f>
        <v>0</v>
      </c>
      <c r="R434" s="22" t="n">
        <f aca="false">R435</f>
        <v>18086.8</v>
      </c>
      <c r="S434" s="22" t="n">
        <f aca="false">S435</f>
        <v>0</v>
      </c>
      <c r="T434" s="22" t="n">
        <f aca="false">T435</f>
        <v>0</v>
      </c>
      <c r="U434" s="22" t="n">
        <f aca="false">U435</f>
        <v>0</v>
      </c>
      <c r="V434" s="22" t="n">
        <f aca="false">V435</f>
        <v>18086.8</v>
      </c>
      <c r="W434" s="22" t="n">
        <f aca="false">W435</f>
        <v>0</v>
      </c>
      <c r="X434" s="22" t="n">
        <f aca="false">X435</f>
        <v>0</v>
      </c>
      <c r="Y434" s="22" t="n">
        <f aca="false">Y435</f>
        <v>18086.8</v>
      </c>
    </row>
    <row r="435" customFormat="false" ht="17.4" hidden="false" customHeight="true" outlineLevel="0" collapsed="false">
      <c r="A435" s="171" t="s">
        <v>113</v>
      </c>
      <c r="B435" s="24" t="n">
        <v>111</v>
      </c>
      <c r="C435" s="24" t="s">
        <v>45</v>
      </c>
      <c r="D435" s="24" t="s">
        <v>37</v>
      </c>
      <c r="E435" s="40" t="s">
        <v>459</v>
      </c>
      <c r="F435" s="101" t="s">
        <v>451</v>
      </c>
      <c r="G435" s="22" t="n">
        <f aca="false">комитеты!AC321</f>
        <v>18086.8</v>
      </c>
      <c r="H435" s="22" t="n">
        <f aca="false">комитеты!AD321</f>
        <v>0</v>
      </c>
      <c r="I435" s="22" t="n">
        <f aca="false">комитеты!AE321</f>
        <v>0</v>
      </c>
      <c r="J435" s="22" t="n">
        <f aca="false">комитеты!AF321</f>
        <v>0</v>
      </c>
      <c r="K435" s="22" t="n">
        <f aca="false">комитеты!AG321</f>
        <v>18086.8</v>
      </c>
      <c r="L435" s="22" t="n">
        <f aca="false">комитеты!AH321</f>
        <v>0</v>
      </c>
      <c r="M435" s="22" t="n">
        <f aca="false">комитеты!AI321</f>
        <v>0</v>
      </c>
      <c r="N435" s="22" t="n">
        <f aca="false">комитеты!AJ321</f>
        <v>18086.8</v>
      </c>
      <c r="O435" s="22" t="n">
        <f aca="false">комитеты!AK321</f>
        <v>18086.8</v>
      </c>
      <c r="P435" s="22" t="n">
        <f aca="false">комитеты!AL321</f>
        <v>0</v>
      </c>
      <c r="Q435" s="22" t="n">
        <f aca="false">комитеты!AM321</f>
        <v>0</v>
      </c>
      <c r="R435" s="22" t="n">
        <f aca="false">комитеты!AN321</f>
        <v>18086.8</v>
      </c>
      <c r="S435" s="22" t="n">
        <f aca="false">комитеты!AO321</f>
        <v>0</v>
      </c>
      <c r="T435" s="22" t="n">
        <f aca="false">комитеты!AP321</f>
        <v>0</v>
      </c>
      <c r="U435" s="22" t="n">
        <f aca="false">комитеты!AQ321</f>
        <v>0</v>
      </c>
      <c r="V435" s="22" t="n">
        <f aca="false">комитеты!AR321</f>
        <v>18086.8</v>
      </c>
      <c r="W435" s="22" t="n">
        <f aca="false">комитеты!AS321</f>
        <v>0</v>
      </c>
      <c r="X435" s="22" t="n">
        <f aca="false">комитеты!AT321</f>
        <v>0</v>
      </c>
      <c r="Y435" s="22" t="n">
        <f aca="false">комитеты!AU321</f>
        <v>18086.8</v>
      </c>
    </row>
    <row r="436" customFormat="false" ht="51.6" hidden="false" customHeight="true" outlineLevel="0" collapsed="false">
      <c r="A436" s="171" t="s">
        <v>125</v>
      </c>
      <c r="B436" s="24" t="n">
        <v>111</v>
      </c>
      <c r="C436" s="24" t="s">
        <v>45</v>
      </c>
      <c r="D436" s="24" t="s">
        <v>37</v>
      </c>
      <c r="E436" s="40" t="s">
        <v>395</v>
      </c>
      <c r="F436" s="99" t="s">
        <v>35</v>
      </c>
      <c r="G436" s="89" t="n">
        <f aca="false">G437+G441</f>
        <v>1005817</v>
      </c>
      <c r="H436" s="89" t="n">
        <f aca="false">H437+H441</f>
        <v>0</v>
      </c>
      <c r="I436" s="89" t="n">
        <f aca="false">I437+I441</f>
        <v>0</v>
      </c>
      <c r="J436" s="89" t="n">
        <f aca="false">J437+J441</f>
        <v>0</v>
      </c>
      <c r="K436" s="89" t="n">
        <f aca="false">K437+K441</f>
        <v>1005817</v>
      </c>
      <c r="L436" s="89" t="n">
        <f aca="false">L437+L441</f>
        <v>0</v>
      </c>
      <c r="M436" s="89" t="n">
        <f aca="false">M437+M441</f>
        <v>0</v>
      </c>
      <c r="N436" s="89" t="n">
        <f aca="false">N437+N441</f>
        <v>1005817</v>
      </c>
      <c r="O436" s="89" t="n">
        <f aca="false">O437+O441</f>
        <v>891318</v>
      </c>
      <c r="P436" s="89" t="n">
        <f aca="false">P437+P441</f>
        <v>0</v>
      </c>
      <c r="Q436" s="89" t="n">
        <f aca="false">Q437+Q441</f>
        <v>0</v>
      </c>
      <c r="R436" s="89" t="n">
        <f aca="false">R437+R441</f>
        <v>891318</v>
      </c>
      <c r="S436" s="89" t="n">
        <f aca="false">S437+S441</f>
        <v>0</v>
      </c>
      <c r="T436" s="89" t="n">
        <f aca="false">T437+T441</f>
        <v>0</v>
      </c>
      <c r="U436" s="89" t="n">
        <f aca="false">U437+U441</f>
        <v>0</v>
      </c>
      <c r="V436" s="89" t="n">
        <f aca="false">V437+V441</f>
        <v>891318</v>
      </c>
      <c r="W436" s="89" t="n">
        <f aca="false">W437+W441</f>
        <v>0</v>
      </c>
      <c r="X436" s="89" t="n">
        <f aca="false">X437+X441</f>
        <v>0</v>
      </c>
      <c r="Y436" s="89" t="n">
        <f aca="false">Y437+Y441</f>
        <v>891318</v>
      </c>
    </row>
    <row r="437" customFormat="false" ht="91.95" hidden="false" customHeight="true" outlineLevel="0" collapsed="false">
      <c r="A437" s="171" t="s">
        <v>461</v>
      </c>
      <c r="B437" s="24" t="n">
        <v>111</v>
      </c>
      <c r="C437" s="24" t="s">
        <v>45</v>
      </c>
      <c r="D437" s="24" t="s">
        <v>37</v>
      </c>
      <c r="E437" s="40" t="s">
        <v>462</v>
      </c>
      <c r="F437" s="101" t="s">
        <v>35</v>
      </c>
      <c r="G437" s="22" t="n">
        <f aca="false">G438</f>
        <v>1005033</v>
      </c>
      <c r="H437" s="22" t="n">
        <f aca="false">H438</f>
        <v>0</v>
      </c>
      <c r="I437" s="22" t="n">
        <f aca="false">I438</f>
        <v>0</v>
      </c>
      <c r="J437" s="22" t="n">
        <f aca="false">J438</f>
        <v>0</v>
      </c>
      <c r="K437" s="22" t="n">
        <f aca="false">K438</f>
        <v>1005033</v>
      </c>
      <c r="L437" s="22" t="n">
        <f aca="false">L438</f>
        <v>0</v>
      </c>
      <c r="M437" s="22" t="n">
        <f aca="false">M438</f>
        <v>0</v>
      </c>
      <c r="N437" s="22" t="n">
        <f aca="false">N438</f>
        <v>1005033</v>
      </c>
      <c r="O437" s="22" t="n">
        <f aca="false">O438</f>
        <v>890623</v>
      </c>
      <c r="P437" s="22" t="n">
        <f aca="false">P438</f>
        <v>0</v>
      </c>
      <c r="Q437" s="22" t="n">
        <f aca="false">Q438</f>
        <v>0</v>
      </c>
      <c r="R437" s="22" t="n">
        <f aca="false">R438</f>
        <v>890623</v>
      </c>
      <c r="S437" s="22" t="n">
        <f aca="false">S438</f>
        <v>0</v>
      </c>
      <c r="T437" s="22" t="n">
        <f aca="false">T438</f>
        <v>0</v>
      </c>
      <c r="U437" s="22" t="n">
        <f aca="false">U438</f>
        <v>0</v>
      </c>
      <c r="V437" s="22" t="n">
        <f aca="false">V438</f>
        <v>890623</v>
      </c>
      <c r="W437" s="22" t="n">
        <f aca="false">W438</f>
        <v>0</v>
      </c>
      <c r="X437" s="22" t="n">
        <f aca="false">X438</f>
        <v>0</v>
      </c>
      <c r="Y437" s="22" t="n">
        <f aca="false">Y438</f>
        <v>890623</v>
      </c>
    </row>
    <row r="438" customFormat="false" ht="31.2" hidden="false" customHeight="false" outlineLevel="0" collapsed="false">
      <c r="A438" s="171" t="s">
        <v>157</v>
      </c>
      <c r="B438" s="24" t="n">
        <v>111</v>
      </c>
      <c r="C438" s="24" t="s">
        <v>45</v>
      </c>
      <c r="D438" s="24" t="s">
        <v>37</v>
      </c>
      <c r="E438" s="40" t="s">
        <v>462</v>
      </c>
      <c r="F438" s="101" t="s">
        <v>368</v>
      </c>
      <c r="G438" s="22" t="n">
        <f aca="false">комитеты!AC324</f>
        <v>1005033</v>
      </c>
      <c r="H438" s="22" t="n">
        <f aca="false">комитеты!AD324</f>
        <v>0</v>
      </c>
      <c r="I438" s="22" t="n">
        <f aca="false">комитеты!AE324</f>
        <v>0</v>
      </c>
      <c r="J438" s="22" t="n">
        <f aca="false">комитеты!AF324</f>
        <v>0</v>
      </c>
      <c r="K438" s="22" t="n">
        <f aca="false">комитеты!AG324</f>
        <v>1005033</v>
      </c>
      <c r="L438" s="22" t="n">
        <f aca="false">комитеты!AH324</f>
        <v>0</v>
      </c>
      <c r="M438" s="22" t="n">
        <f aca="false">комитеты!AI324</f>
        <v>0</v>
      </c>
      <c r="N438" s="22" t="n">
        <f aca="false">комитеты!AJ324</f>
        <v>1005033</v>
      </c>
      <c r="O438" s="22" t="n">
        <f aca="false">комитеты!AK324</f>
        <v>890623</v>
      </c>
      <c r="P438" s="22" t="n">
        <f aca="false">комитеты!AL324</f>
        <v>0</v>
      </c>
      <c r="Q438" s="22" t="n">
        <f aca="false">комитеты!AM324</f>
        <v>0</v>
      </c>
      <c r="R438" s="22" t="n">
        <f aca="false">комитеты!AN324</f>
        <v>890623</v>
      </c>
      <c r="S438" s="22" t="n">
        <f aca="false">комитеты!AO324</f>
        <v>0</v>
      </c>
      <c r="T438" s="22" t="n">
        <f aca="false">комитеты!AP324</f>
        <v>0</v>
      </c>
      <c r="U438" s="22" t="n">
        <f aca="false">комитеты!AQ324</f>
        <v>0</v>
      </c>
      <c r="V438" s="22" t="n">
        <f aca="false">комитеты!AR324</f>
        <v>890623</v>
      </c>
      <c r="W438" s="22" t="n">
        <f aca="false">комитеты!AS324</f>
        <v>0</v>
      </c>
      <c r="X438" s="22" t="n">
        <f aca="false">комитеты!AT324</f>
        <v>0</v>
      </c>
      <c r="Y438" s="22" t="n">
        <f aca="false">комитеты!AU324</f>
        <v>890623</v>
      </c>
    </row>
    <row r="439" customFormat="false" ht="159.75" hidden="true" customHeight="true" outlineLevel="0" collapsed="false">
      <c r="A439" s="23" t="s">
        <v>463</v>
      </c>
      <c r="B439" s="24" t="n">
        <v>111</v>
      </c>
      <c r="C439" s="24" t="s">
        <v>45</v>
      </c>
      <c r="D439" s="24" t="s">
        <v>37</v>
      </c>
      <c r="E439" s="40" t="s">
        <v>464</v>
      </c>
      <c r="F439" s="101" t="s">
        <v>35</v>
      </c>
      <c r="G439" s="22" t="n">
        <f aca="false">G440</f>
        <v>0</v>
      </c>
      <c r="H439" s="22" t="n">
        <f aca="false">H440</f>
        <v>0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0</v>
      </c>
      <c r="N439" s="22" t="n">
        <f aca="false">N440</f>
        <v>0</v>
      </c>
      <c r="O439" s="22" t="n">
        <f aca="false">O440</f>
        <v>0</v>
      </c>
      <c r="P439" s="22" t="n">
        <f aca="false">P440</f>
        <v>0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0</v>
      </c>
      <c r="U439" s="22" t="n">
        <f aca="false">U440</f>
        <v>0</v>
      </c>
      <c r="V439" s="22" t="n">
        <f aca="false">V440</f>
        <v>0</v>
      </c>
      <c r="W439" s="22" t="n">
        <f aca="false">W440</f>
        <v>0</v>
      </c>
      <c r="X439" s="22" t="n">
        <f aca="false">X440</f>
        <v>0</v>
      </c>
      <c r="Y439" s="22" t="n">
        <f aca="false">Y440</f>
        <v>0</v>
      </c>
    </row>
    <row r="440" customFormat="false" ht="31.2" hidden="true" customHeight="false" outlineLevel="0" collapsed="false">
      <c r="A440" s="171" t="s">
        <v>157</v>
      </c>
      <c r="B440" s="24" t="n">
        <v>111</v>
      </c>
      <c r="C440" s="24" t="s">
        <v>45</v>
      </c>
      <c r="D440" s="24" t="s">
        <v>37</v>
      </c>
      <c r="E440" s="40" t="s">
        <v>464</v>
      </c>
      <c r="F440" s="101" t="s">
        <v>368</v>
      </c>
      <c r="G440" s="22" t="n">
        <f aca="false">комитеты!AC326</f>
        <v>0</v>
      </c>
      <c r="H440" s="22" t="n">
        <f aca="false">комитеты!AD326</f>
        <v>0</v>
      </c>
      <c r="I440" s="22" t="n">
        <f aca="false">комитеты!AE326</f>
        <v>0</v>
      </c>
      <c r="J440" s="22" t="n">
        <f aca="false">комитеты!AF326</f>
        <v>0</v>
      </c>
      <c r="K440" s="22" t="n">
        <f aca="false">комитеты!AG326</f>
        <v>0</v>
      </c>
      <c r="L440" s="22" t="n">
        <f aca="false">комитеты!AH326</f>
        <v>0</v>
      </c>
      <c r="M440" s="22" t="n">
        <f aca="false">комитеты!AI326</f>
        <v>0</v>
      </c>
      <c r="N440" s="22" t="n">
        <f aca="false">комитеты!AJ326</f>
        <v>0</v>
      </c>
      <c r="O440" s="22" t="n">
        <f aca="false">комитеты!AK326</f>
        <v>0</v>
      </c>
      <c r="P440" s="22" t="n">
        <f aca="false">комитеты!AL326</f>
        <v>0</v>
      </c>
      <c r="Q440" s="22" t="n">
        <f aca="false">комитеты!AM326</f>
        <v>0</v>
      </c>
      <c r="R440" s="22" t="n">
        <f aca="false">комитеты!AN326</f>
        <v>0</v>
      </c>
      <c r="S440" s="22" t="n">
        <f aca="false">комитеты!AO326</f>
        <v>0</v>
      </c>
      <c r="T440" s="22" t="n">
        <f aca="false">комитеты!AP326</f>
        <v>0</v>
      </c>
      <c r="U440" s="22" t="n">
        <f aca="false">комитеты!AQ326</f>
        <v>0</v>
      </c>
      <c r="V440" s="22" t="n">
        <f aca="false">комитеты!AR326</f>
        <v>0</v>
      </c>
      <c r="W440" s="22" t="n">
        <f aca="false">комитеты!AS326</f>
        <v>0</v>
      </c>
      <c r="X440" s="22" t="n">
        <f aca="false">комитеты!AT326</f>
        <v>0</v>
      </c>
      <c r="Y440" s="22" t="n">
        <f aca="false">комитеты!AU326</f>
        <v>0</v>
      </c>
    </row>
    <row r="441" customFormat="false" ht="111" hidden="false" customHeight="true" outlineLevel="0" collapsed="false">
      <c r="A441" s="171" t="s">
        <v>398</v>
      </c>
      <c r="B441" s="24" t="n">
        <v>111</v>
      </c>
      <c r="C441" s="24" t="s">
        <v>45</v>
      </c>
      <c r="D441" s="24" t="s">
        <v>37</v>
      </c>
      <c r="E441" s="40" t="s">
        <v>399</v>
      </c>
      <c r="F441" s="101" t="s">
        <v>35</v>
      </c>
      <c r="G441" s="22" t="n">
        <f aca="false">G442</f>
        <v>784</v>
      </c>
      <c r="H441" s="22" t="n">
        <f aca="false">H442</f>
        <v>0</v>
      </c>
      <c r="I441" s="22" t="n">
        <f aca="false">I442</f>
        <v>0</v>
      </c>
      <c r="J441" s="22" t="n">
        <f aca="false">J442</f>
        <v>0</v>
      </c>
      <c r="K441" s="22" t="n">
        <f aca="false">K442</f>
        <v>784</v>
      </c>
      <c r="L441" s="22" t="n">
        <f aca="false">L442</f>
        <v>0</v>
      </c>
      <c r="M441" s="22" t="n">
        <f aca="false">M442</f>
        <v>0</v>
      </c>
      <c r="N441" s="22" t="n">
        <f aca="false">N442</f>
        <v>784</v>
      </c>
      <c r="O441" s="22" t="n">
        <f aca="false">O442</f>
        <v>695</v>
      </c>
      <c r="P441" s="22" t="n">
        <f aca="false">P442</f>
        <v>0</v>
      </c>
      <c r="Q441" s="22" t="n">
        <f aca="false">Q442</f>
        <v>0</v>
      </c>
      <c r="R441" s="22" t="n">
        <f aca="false">R442</f>
        <v>695</v>
      </c>
      <c r="S441" s="22" t="n">
        <f aca="false">S442</f>
        <v>0</v>
      </c>
      <c r="T441" s="22" t="n">
        <f aca="false">T442</f>
        <v>0</v>
      </c>
      <c r="U441" s="22" t="n">
        <f aca="false">U442</f>
        <v>0</v>
      </c>
      <c r="V441" s="22" t="n">
        <f aca="false">V442</f>
        <v>695</v>
      </c>
      <c r="W441" s="22" t="n">
        <f aca="false">W442</f>
        <v>0</v>
      </c>
      <c r="X441" s="22" t="n">
        <f aca="false">X442</f>
        <v>0</v>
      </c>
      <c r="Y441" s="22" t="n">
        <f aca="false">Y442</f>
        <v>695</v>
      </c>
    </row>
    <row r="442" customFormat="false" ht="33.75" hidden="false" customHeight="true" outlineLevel="0" collapsed="false">
      <c r="A442" s="44" t="s">
        <v>157</v>
      </c>
      <c r="B442" s="21" t="n">
        <v>111</v>
      </c>
      <c r="C442" s="21" t="s">
        <v>45</v>
      </c>
      <c r="D442" s="21" t="s">
        <v>37</v>
      </c>
      <c r="E442" s="125" t="s">
        <v>399</v>
      </c>
      <c r="F442" s="99" t="s">
        <v>368</v>
      </c>
      <c r="G442" s="22" t="n">
        <f aca="false">комитеты!AC328</f>
        <v>784</v>
      </c>
      <c r="H442" s="22" t="n">
        <f aca="false">комитеты!AD328</f>
        <v>0</v>
      </c>
      <c r="I442" s="22" t="n">
        <f aca="false">комитеты!AE328</f>
        <v>0</v>
      </c>
      <c r="J442" s="22" t="n">
        <f aca="false">комитеты!AF328</f>
        <v>0</v>
      </c>
      <c r="K442" s="22" t="n">
        <f aca="false">комитеты!AG328</f>
        <v>784</v>
      </c>
      <c r="L442" s="22" t="n">
        <f aca="false">комитеты!AH328</f>
        <v>0</v>
      </c>
      <c r="M442" s="22" t="n">
        <f aca="false">комитеты!AI328</f>
        <v>0</v>
      </c>
      <c r="N442" s="22" t="n">
        <f aca="false">комитеты!AJ328</f>
        <v>784</v>
      </c>
      <c r="O442" s="22" t="n">
        <f aca="false">комитеты!AK328</f>
        <v>695</v>
      </c>
      <c r="P442" s="22" t="n">
        <f aca="false">комитеты!AL328</f>
        <v>0</v>
      </c>
      <c r="Q442" s="22" t="n">
        <f aca="false">комитеты!AM328</f>
        <v>0</v>
      </c>
      <c r="R442" s="22" t="n">
        <f aca="false">комитеты!AN328</f>
        <v>695</v>
      </c>
      <c r="S442" s="22" t="n">
        <f aca="false">комитеты!AO328</f>
        <v>0</v>
      </c>
      <c r="T442" s="22" t="n">
        <f aca="false">комитеты!AP328</f>
        <v>0</v>
      </c>
      <c r="U442" s="22" t="n">
        <f aca="false">комитеты!AQ328</f>
        <v>0</v>
      </c>
      <c r="V442" s="22" t="n">
        <f aca="false">комитеты!AR328</f>
        <v>695</v>
      </c>
      <c r="W442" s="22" t="n">
        <f aca="false">комитеты!AS328</f>
        <v>0</v>
      </c>
      <c r="X442" s="22" t="n">
        <f aca="false">комитеты!AT328</f>
        <v>0</v>
      </c>
      <c r="Y442" s="22" t="n">
        <f aca="false">комитеты!AU328</f>
        <v>695</v>
      </c>
    </row>
    <row r="443" customFormat="false" ht="15.6" hidden="true" customHeight="false" outlineLevel="0" collapsed="false">
      <c r="A443" s="205" t="s">
        <v>469</v>
      </c>
      <c r="B443" s="24" t="n">
        <v>111</v>
      </c>
      <c r="C443" s="24" t="s">
        <v>45</v>
      </c>
      <c r="D443" s="24" t="s">
        <v>37</v>
      </c>
      <c r="E443" s="40" t="s">
        <v>484</v>
      </c>
      <c r="F443" s="101" t="s">
        <v>35</v>
      </c>
      <c r="G443" s="29" t="n">
        <f aca="false">G444+G445</f>
        <v>0</v>
      </c>
      <c r="H443" s="29" t="n">
        <f aca="false">H444+H445</f>
        <v>0</v>
      </c>
      <c r="I443" s="29" t="n">
        <f aca="false">I444+I445</f>
        <v>0</v>
      </c>
      <c r="J443" s="29" t="n">
        <f aca="false">J444+J445</f>
        <v>0</v>
      </c>
      <c r="K443" s="29" t="n">
        <f aca="false">K444+K445</f>
        <v>0</v>
      </c>
      <c r="L443" s="29" t="n">
        <f aca="false">L444+L445</f>
        <v>0</v>
      </c>
      <c r="M443" s="29" t="n">
        <f aca="false">M444+M445</f>
        <v>0</v>
      </c>
      <c r="N443" s="29" t="n">
        <f aca="false">N444+N445</f>
        <v>0</v>
      </c>
      <c r="O443" s="29" t="n">
        <f aca="false">O444+O445</f>
        <v>0</v>
      </c>
      <c r="P443" s="29" t="n">
        <f aca="false">P444+P445</f>
        <v>0</v>
      </c>
      <c r="Q443" s="29" t="n">
        <f aca="false">Q444+Q445</f>
        <v>0</v>
      </c>
      <c r="R443" s="29" t="n">
        <f aca="false">R444+R445</f>
        <v>0</v>
      </c>
      <c r="S443" s="29" t="n">
        <f aca="false">S444+S445</f>
        <v>0</v>
      </c>
      <c r="T443" s="29" t="n">
        <f aca="false">T444+T445</f>
        <v>0</v>
      </c>
      <c r="U443" s="29" t="n">
        <f aca="false">U444+U445</f>
        <v>0</v>
      </c>
      <c r="V443" s="29" t="n">
        <f aca="false">V444+V445</f>
        <v>0</v>
      </c>
      <c r="W443" s="29" t="n">
        <f aca="false">W444+W445</f>
        <v>0</v>
      </c>
      <c r="X443" s="29" t="n">
        <f aca="false">X444+X445</f>
        <v>0</v>
      </c>
      <c r="Y443" s="29" t="n">
        <f aca="false">Y444+Y445</f>
        <v>0</v>
      </c>
    </row>
    <row r="444" customFormat="false" ht="31.2" hidden="true" customHeight="false" outlineLevel="0" collapsed="false">
      <c r="A444" s="171" t="s">
        <v>157</v>
      </c>
      <c r="B444" s="24" t="n">
        <v>111</v>
      </c>
      <c r="C444" s="24" t="s">
        <v>45</v>
      </c>
      <c r="D444" s="24" t="s">
        <v>37</v>
      </c>
      <c r="E444" s="40" t="s">
        <v>484</v>
      </c>
      <c r="F444" s="101" t="s">
        <v>368</v>
      </c>
      <c r="G444" s="25" t="n">
        <f aca="false">комитеты!AC335</f>
        <v>0</v>
      </c>
      <c r="H444" s="25" t="n">
        <f aca="false">комитеты!AD335</f>
        <v>0</v>
      </c>
      <c r="I444" s="25" t="n">
        <f aca="false">комитеты!AE335</f>
        <v>0</v>
      </c>
      <c r="J444" s="25" t="n">
        <f aca="false">комитеты!AF335</f>
        <v>0</v>
      </c>
      <c r="K444" s="25" t="n">
        <f aca="false">комитеты!AG335</f>
        <v>0</v>
      </c>
      <c r="L444" s="25" t="n">
        <f aca="false">комитеты!AH335</f>
        <v>0</v>
      </c>
      <c r="M444" s="25" t="n">
        <f aca="false">комитеты!AI335</f>
        <v>0</v>
      </c>
      <c r="N444" s="25" t="n">
        <f aca="false">комитеты!AJ335</f>
        <v>0</v>
      </c>
      <c r="O444" s="25" t="n">
        <f aca="false">комитеты!AK335</f>
        <v>0</v>
      </c>
      <c r="P444" s="25" t="n">
        <f aca="false">комитеты!AL335</f>
        <v>0</v>
      </c>
      <c r="Q444" s="25" t="n">
        <f aca="false">комитеты!AM335</f>
        <v>0</v>
      </c>
      <c r="R444" s="25" t="n">
        <f aca="false">комитеты!AN335</f>
        <v>0</v>
      </c>
      <c r="S444" s="25" t="n">
        <f aca="false">комитеты!AO335</f>
        <v>0</v>
      </c>
      <c r="T444" s="25" t="n">
        <f aca="false">комитеты!AP335</f>
        <v>0</v>
      </c>
      <c r="U444" s="25" t="n">
        <f aca="false">комитеты!AQ335</f>
        <v>0</v>
      </c>
      <c r="V444" s="25" t="n">
        <f aca="false">комитеты!AR335</f>
        <v>0</v>
      </c>
      <c r="W444" s="25" t="n">
        <f aca="false">комитеты!AS335</f>
        <v>0</v>
      </c>
      <c r="X444" s="25" t="n">
        <f aca="false">комитеты!AT335</f>
        <v>0</v>
      </c>
      <c r="Y444" s="25" t="n">
        <f aca="false">комитеты!AU335</f>
        <v>0</v>
      </c>
    </row>
    <row r="445" customFormat="false" ht="15.6" hidden="true" customHeight="false" outlineLevel="0" collapsed="false">
      <c r="A445" s="171" t="s">
        <v>113</v>
      </c>
      <c r="B445" s="24" t="n">
        <v>111</v>
      </c>
      <c r="C445" s="24" t="s">
        <v>45</v>
      </c>
      <c r="D445" s="24" t="s">
        <v>37</v>
      </c>
      <c r="E445" s="40" t="s">
        <v>484</v>
      </c>
      <c r="F445" s="101" t="s">
        <v>451</v>
      </c>
      <c r="G445" s="25" t="n">
        <f aca="false">комитеты!AC336</f>
        <v>0</v>
      </c>
      <c r="H445" s="25" t="n">
        <f aca="false">комитеты!AD336</f>
        <v>0</v>
      </c>
      <c r="I445" s="25" t="n">
        <f aca="false">комитеты!AE336</f>
        <v>0</v>
      </c>
      <c r="J445" s="25" t="n">
        <f aca="false">комитеты!AF336</f>
        <v>0</v>
      </c>
      <c r="K445" s="25" t="n">
        <f aca="false">комитеты!AG336</f>
        <v>0</v>
      </c>
      <c r="L445" s="25" t="n">
        <f aca="false">комитеты!AH336</f>
        <v>0</v>
      </c>
      <c r="M445" s="25" t="n">
        <f aca="false">комитеты!AI336</f>
        <v>0</v>
      </c>
      <c r="N445" s="25" t="n">
        <f aca="false">комитеты!AJ336</f>
        <v>0</v>
      </c>
      <c r="O445" s="25" t="n">
        <f aca="false">комитеты!AK336</f>
        <v>0</v>
      </c>
      <c r="P445" s="25" t="n">
        <f aca="false">комитеты!AL336</f>
        <v>0</v>
      </c>
      <c r="Q445" s="25" t="n">
        <f aca="false">комитеты!AM336</f>
        <v>0</v>
      </c>
      <c r="R445" s="25" t="n">
        <f aca="false">комитеты!AN336</f>
        <v>0</v>
      </c>
      <c r="S445" s="25" t="n">
        <f aca="false">комитеты!AO336</f>
        <v>0</v>
      </c>
      <c r="T445" s="25" t="n">
        <f aca="false">комитеты!AP336</f>
        <v>0</v>
      </c>
      <c r="U445" s="25" t="n">
        <f aca="false">комитеты!AQ336</f>
        <v>0</v>
      </c>
      <c r="V445" s="25" t="n">
        <f aca="false">комитеты!AR336</f>
        <v>0</v>
      </c>
      <c r="W445" s="25" t="n">
        <f aca="false">комитеты!AS336</f>
        <v>0</v>
      </c>
      <c r="X445" s="25" t="n">
        <f aca="false">комитеты!AT336</f>
        <v>0</v>
      </c>
      <c r="Y445" s="25" t="n">
        <f aca="false">комитеты!AU336</f>
        <v>0</v>
      </c>
    </row>
    <row r="446" customFormat="false" ht="31.2" hidden="true" customHeight="false" outlineLevel="0" collapsed="false">
      <c r="A446" s="205" t="s">
        <v>405</v>
      </c>
      <c r="B446" s="24" t="n">
        <v>111</v>
      </c>
      <c r="C446" s="24" t="s">
        <v>45</v>
      </c>
      <c r="D446" s="24" t="s">
        <v>37</v>
      </c>
      <c r="E446" s="40" t="s">
        <v>475</v>
      </c>
      <c r="F446" s="101" t="s">
        <v>35</v>
      </c>
      <c r="G446" s="25" t="n">
        <f aca="false">G447</f>
        <v>0</v>
      </c>
      <c r="H446" s="25" t="n">
        <f aca="false">H447</f>
        <v>0</v>
      </c>
      <c r="I446" s="25" t="n">
        <f aca="false">I447</f>
        <v>0</v>
      </c>
      <c r="J446" s="25" t="n">
        <f aca="false">J447</f>
        <v>0</v>
      </c>
      <c r="K446" s="25" t="n">
        <f aca="false">K447</f>
        <v>0</v>
      </c>
      <c r="L446" s="25" t="n">
        <f aca="false">L447</f>
        <v>0</v>
      </c>
      <c r="M446" s="25" t="n">
        <f aca="false">M447</f>
        <v>0</v>
      </c>
      <c r="N446" s="25" t="n">
        <f aca="false">N447</f>
        <v>0</v>
      </c>
      <c r="O446" s="25" t="n">
        <f aca="false">O447</f>
        <v>0</v>
      </c>
      <c r="P446" s="25" t="n">
        <f aca="false">P447</f>
        <v>0</v>
      </c>
      <c r="Q446" s="25" t="n">
        <f aca="false">Q447</f>
        <v>0</v>
      </c>
      <c r="R446" s="25" t="n">
        <f aca="false">R447</f>
        <v>0</v>
      </c>
      <c r="S446" s="25" t="n">
        <f aca="false">S447</f>
        <v>0</v>
      </c>
      <c r="T446" s="25" t="n">
        <f aca="false">T447</f>
        <v>0</v>
      </c>
      <c r="U446" s="25" t="n">
        <f aca="false">U447</f>
        <v>0</v>
      </c>
      <c r="V446" s="25" t="n">
        <f aca="false">V447</f>
        <v>0</v>
      </c>
      <c r="W446" s="25" t="n">
        <f aca="false">W447</f>
        <v>0</v>
      </c>
      <c r="X446" s="25" t="n">
        <f aca="false">X447</f>
        <v>0</v>
      </c>
      <c r="Y446" s="25" t="n">
        <f aca="false">Y447</f>
        <v>0</v>
      </c>
    </row>
    <row r="447" customFormat="false" ht="30" hidden="true" customHeight="true" outlineLevel="0" collapsed="false">
      <c r="A447" s="171" t="s">
        <v>157</v>
      </c>
      <c r="B447" s="24" t="n">
        <v>111</v>
      </c>
      <c r="C447" s="24" t="s">
        <v>45</v>
      </c>
      <c r="D447" s="24" t="s">
        <v>37</v>
      </c>
      <c r="E447" s="40" t="s">
        <v>475</v>
      </c>
      <c r="F447" s="101" t="s">
        <v>368</v>
      </c>
      <c r="G447" s="25" t="n">
        <f aca="false">комитеты!AC343</f>
        <v>0</v>
      </c>
      <c r="H447" s="25" t="n">
        <f aca="false">комитеты!AD343</f>
        <v>0</v>
      </c>
      <c r="I447" s="25" t="n">
        <f aca="false">комитеты!AE343</f>
        <v>0</v>
      </c>
      <c r="J447" s="25" t="n">
        <f aca="false">комитеты!AF343</f>
        <v>0</v>
      </c>
      <c r="K447" s="25" t="n">
        <f aca="false">комитеты!AG343</f>
        <v>0</v>
      </c>
      <c r="L447" s="25" t="n">
        <f aca="false">комитеты!AH343</f>
        <v>0</v>
      </c>
      <c r="M447" s="25" t="n">
        <f aca="false">комитеты!AI343</f>
        <v>0</v>
      </c>
      <c r="N447" s="25" t="n">
        <f aca="false">комитеты!AJ343</f>
        <v>0</v>
      </c>
      <c r="O447" s="25" t="n">
        <f aca="false">комитеты!AK343</f>
        <v>0</v>
      </c>
      <c r="P447" s="25" t="n">
        <f aca="false">комитеты!AL343</f>
        <v>0</v>
      </c>
      <c r="Q447" s="25" t="n">
        <f aca="false">комитеты!AM343</f>
        <v>0</v>
      </c>
      <c r="R447" s="25" t="n">
        <f aca="false">комитеты!AN343</f>
        <v>0</v>
      </c>
      <c r="S447" s="25" t="n">
        <f aca="false">комитеты!AO343</f>
        <v>0</v>
      </c>
      <c r="T447" s="25" t="n">
        <f aca="false">комитеты!AP343</f>
        <v>0</v>
      </c>
      <c r="U447" s="25" t="n">
        <f aca="false">комитеты!AQ343</f>
        <v>0</v>
      </c>
      <c r="V447" s="25" t="n">
        <f aca="false">комитеты!AR343</f>
        <v>0</v>
      </c>
      <c r="W447" s="25" t="n">
        <f aca="false">комитеты!AS343</f>
        <v>0</v>
      </c>
      <c r="X447" s="25" t="n">
        <f aca="false">комитеты!AT343</f>
        <v>0</v>
      </c>
      <c r="Y447" s="25" t="n">
        <f aca="false">комитеты!AU343</f>
        <v>0</v>
      </c>
    </row>
    <row r="448" customFormat="false" ht="30" hidden="true" customHeight="true" outlineLevel="0" collapsed="false">
      <c r="A448" s="171" t="s">
        <v>476</v>
      </c>
      <c r="B448" s="24" t="n">
        <v>111</v>
      </c>
      <c r="C448" s="24" t="s">
        <v>45</v>
      </c>
      <c r="D448" s="24" t="s">
        <v>37</v>
      </c>
      <c r="E448" s="40" t="s">
        <v>477</v>
      </c>
      <c r="F448" s="101" t="s">
        <v>35</v>
      </c>
      <c r="G448" s="25" t="n">
        <f aca="false">G449</f>
        <v>0</v>
      </c>
      <c r="H448" s="25" t="n">
        <f aca="false">H449</f>
        <v>0</v>
      </c>
      <c r="I448" s="25" t="n">
        <f aca="false">I449</f>
        <v>0</v>
      </c>
      <c r="J448" s="25" t="n">
        <f aca="false">J449</f>
        <v>0</v>
      </c>
      <c r="K448" s="25" t="n">
        <f aca="false">K449</f>
        <v>0</v>
      </c>
      <c r="L448" s="25" t="n">
        <f aca="false">L449</f>
        <v>0</v>
      </c>
      <c r="M448" s="25" t="n">
        <f aca="false">M449</f>
        <v>0</v>
      </c>
      <c r="N448" s="25" t="n">
        <f aca="false">N449</f>
        <v>0</v>
      </c>
      <c r="O448" s="25" t="n">
        <f aca="false">O449</f>
        <v>0</v>
      </c>
      <c r="P448" s="25" t="n">
        <f aca="false">P449</f>
        <v>0</v>
      </c>
      <c r="Q448" s="25" t="n">
        <f aca="false">Q449</f>
        <v>0</v>
      </c>
      <c r="R448" s="25" t="n">
        <f aca="false">R449</f>
        <v>0</v>
      </c>
      <c r="S448" s="25" t="n">
        <f aca="false">S449</f>
        <v>0</v>
      </c>
      <c r="T448" s="25" t="n">
        <f aca="false">T449</f>
        <v>0</v>
      </c>
      <c r="U448" s="25" t="n">
        <f aca="false">U449</f>
        <v>0</v>
      </c>
      <c r="V448" s="25" t="n">
        <f aca="false">V449</f>
        <v>0</v>
      </c>
      <c r="W448" s="25" t="n">
        <f aca="false">W449</f>
        <v>0</v>
      </c>
      <c r="X448" s="25" t="n">
        <f aca="false">X449</f>
        <v>0</v>
      </c>
      <c r="Y448" s="25" t="n">
        <f aca="false">Y449</f>
        <v>0</v>
      </c>
    </row>
    <row r="449" customFormat="false" ht="30" hidden="true" customHeight="true" outlineLevel="0" collapsed="false">
      <c r="A449" s="171" t="s">
        <v>157</v>
      </c>
      <c r="B449" s="24" t="n">
        <v>111</v>
      </c>
      <c r="C449" s="24" t="s">
        <v>45</v>
      </c>
      <c r="D449" s="24" t="s">
        <v>37</v>
      </c>
      <c r="E449" s="40" t="s">
        <v>477</v>
      </c>
      <c r="F449" s="101" t="s">
        <v>368</v>
      </c>
      <c r="G449" s="25" t="n">
        <f aca="false">комитеты!AC345</f>
        <v>0</v>
      </c>
      <c r="H449" s="25" t="n">
        <f aca="false">комитеты!AD345</f>
        <v>0</v>
      </c>
      <c r="I449" s="25" t="n">
        <f aca="false">комитеты!AE345</f>
        <v>0</v>
      </c>
      <c r="J449" s="25" t="n">
        <f aca="false">комитеты!AF345</f>
        <v>0</v>
      </c>
      <c r="K449" s="25" t="n">
        <f aca="false">комитеты!AG345</f>
        <v>0</v>
      </c>
      <c r="L449" s="25" t="n">
        <f aca="false">комитеты!AH345</f>
        <v>0</v>
      </c>
      <c r="M449" s="25" t="n">
        <f aca="false">комитеты!AI345</f>
        <v>0</v>
      </c>
      <c r="N449" s="25" t="n">
        <f aca="false">комитеты!AJ345</f>
        <v>0</v>
      </c>
      <c r="O449" s="25" t="n">
        <f aca="false">комитеты!AK345</f>
        <v>0</v>
      </c>
      <c r="P449" s="25" t="n">
        <f aca="false">комитеты!AL345</f>
        <v>0</v>
      </c>
      <c r="Q449" s="25" t="n">
        <f aca="false">комитеты!AM345</f>
        <v>0</v>
      </c>
      <c r="R449" s="25" t="n">
        <f aca="false">комитеты!AN345</f>
        <v>0</v>
      </c>
      <c r="S449" s="25" t="n">
        <f aca="false">комитеты!AO345</f>
        <v>0</v>
      </c>
      <c r="T449" s="25" t="n">
        <f aca="false">комитеты!AP345</f>
        <v>0</v>
      </c>
      <c r="U449" s="25" t="n">
        <f aca="false">комитеты!AQ345</f>
        <v>0</v>
      </c>
      <c r="V449" s="25" t="n">
        <f aca="false">комитеты!AR345</f>
        <v>0</v>
      </c>
      <c r="W449" s="25" t="n">
        <f aca="false">комитеты!AS345</f>
        <v>0</v>
      </c>
      <c r="X449" s="25" t="n">
        <f aca="false">комитеты!AT345</f>
        <v>0</v>
      </c>
      <c r="Y449" s="25" t="n">
        <f aca="false">комитеты!AU345</f>
        <v>0</v>
      </c>
    </row>
    <row r="450" customFormat="false" ht="21.6" hidden="false" customHeight="true" outlineLevel="0" collapsed="false">
      <c r="A450" s="206" t="s">
        <v>73</v>
      </c>
      <c r="B450" s="112" t="n">
        <v>111</v>
      </c>
      <c r="C450" s="112" t="s">
        <v>45</v>
      </c>
      <c r="D450" s="112" t="s">
        <v>45</v>
      </c>
      <c r="E450" s="112" t="s">
        <v>34</v>
      </c>
      <c r="F450" s="113" t="s">
        <v>35</v>
      </c>
      <c r="G450" s="119" t="n">
        <f aca="false">G451+G455+G457+G460+G453</f>
        <v>22498.1</v>
      </c>
      <c r="H450" s="119" t="n">
        <f aca="false">H451+H455+H457+H460+H453</f>
        <v>0</v>
      </c>
      <c r="I450" s="119" t="n">
        <f aca="false">I451+I455+I457+I460+I453</f>
        <v>0</v>
      </c>
      <c r="J450" s="119" t="n">
        <f aca="false">J451+J455+J457+J460+J453</f>
        <v>0</v>
      </c>
      <c r="K450" s="119" t="n">
        <f aca="false">K451+K455+K457+K460+K453</f>
        <v>22498.1</v>
      </c>
      <c r="L450" s="119" t="n">
        <f aca="false">L451+L455+L457+L460+L453</f>
        <v>0</v>
      </c>
      <c r="M450" s="119" t="n">
        <f aca="false">M451+M455+M457+M460+M453</f>
        <v>0</v>
      </c>
      <c r="N450" s="119" t="n">
        <f aca="false">N451+N455+N457+N460+N453</f>
        <v>22498.1</v>
      </c>
      <c r="O450" s="119" t="n">
        <f aca="false">O451+O455+O457+O460+O453</f>
        <v>21088.1</v>
      </c>
      <c r="P450" s="119" t="n">
        <f aca="false">P451+P455+P457+P460+P453</f>
        <v>0</v>
      </c>
      <c r="Q450" s="119" t="n">
        <f aca="false">Q451+Q455+Q457+Q460+Q453</f>
        <v>0</v>
      </c>
      <c r="R450" s="119" t="n">
        <f aca="false">R451+R455+R457+R460+R453</f>
        <v>21088.1</v>
      </c>
      <c r="S450" s="119" t="n">
        <f aca="false">S451+S455+S457+S460+S453</f>
        <v>0</v>
      </c>
      <c r="T450" s="119" t="n">
        <f aca="false">T451+T455+T457+T460+T453</f>
        <v>0</v>
      </c>
      <c r="U450" s="119" t="n">
        <f aca="false">U451+U455+U457+U460+U453</f>
        <v>0</v>
      </c>
      <c r="V450" s="119" t="n">
        <f aca="false">V451+V455+V457+V460+V453</f>
        <v>21088.1</v>
      </c>
      <c r="W450" s="119" t="n">
        <f aca="false">W451+W455+W457+W460+W453</f>
        <v>0</v>
      </c>
      <c r="X450" s="119" t="n">
        <f aca="false">X451+X455+X457+X460+X453</f>
        <v>0</v>
      </c>
      <c r="Y450" s="119" t="n">
        <f aca="false">Y451+Y455+Y457+Y460+Y453</f>
        <v>21088.1</v>
      </c>
    </row>
    <row r="451" customFormat="false" ht="46.5" hidden="false" customHeight="true" outlineLevel="0" collapsed="false">
      <c r="A451" s="171" t="s">
        <v>478</v>
      </c>
      <c r="B451" s="24" t="n">
        <v>111</v>
      </c>
      <c r="C451" s="24" t="s">
        <v>45</v>
      </c>
      <c r="D451" s="24" t="s">
        <v>45</v>
      </c>
      <c r="E451" s="40" t="s">
        <v>442</v>
      </c>
      <c r="F451" s="101" t="s">
        <v>35</v>
      </c>
      <c r="G451" s="25" t="n">
        <f aca="false">G452</f>
        <v>18173.9</v>
      </c>
      <c r="H451" s="25" t="n">
        <f aca="false">H452</f>
        <v>0</v>
      </c>
      <c r="I451" s="25" t="n">
        <f aca="false">I452</f>
        <v>0</v>
      </c>
      <c r="J451" s="25" t="n">
        <f aca="false">J452</f>
        <v>0</v>
      </c>
      <c r="K451" s="25" t="n">
        <f aca="false">K452</f>
        <v>18173.9</v>
      </c>
      <c r="L451" s="25" t="n">
        <f aca="false">L452</f>
        <v>0</v>
      </c>
      <c r="M451" s="25" t="n">
        <f aca="false">M452</f>
        <v>0</v>
      </c>
      <c r="N451" s="25" t="n">
        <f aca="false">N452</f>
        <v>18173.9</v>
      </c>
      <c r="O451" s="25" t="n">
        <f aca="false">O452</f>
        <v>18263.9</v>
      </c>
      <c r="P451" s="25" t="n">
        <f aca="false">P452</f>
        <v>0</v>
      </c>
      <c r="Q451" s="25" t="n">
        <f aca="false">Q452</f>
        <v>0</v>
      </c>
      <c r="R451" s="25" t="n">
        <f aca="false">R452</f>
        <v>18263.9</v>
      </c>
      <c r="S451" s="25" t="n">
        <f aca="false">S452</f>
        <v>0</v>
      </c>
      <c r="T451" s="25" t="n">
        <f aca="false">T452</f>
        <v>0</v>
      </c>
      <c r="U451" s="25" t="n">
        <f aca="false">U452</f>
        <v>0</v>
      </c>
      <c r="V451" s="25" t="n">
        <f aca="false">V452</f>
        <v>18263.9</v>
      </c>
      <c r="W451" s="22" t="n">
        <f aca="false">W452</f>
        <v>0</v>
      </c>
      <c r="X451" s="22" t="n">
        <f aca="false">X452</f>
        <v>0</v>
      </c>
      <c r="Y451" s="22" t="n">
        <f aca="false">Y452</f>
        <v>18263.9</v>
      </c>
    </row>
    <row r="452" customFormat="false" ht="33.6" hidden="false" customHeight="true" outlineLevel="0" collapsed="false">
      <c r="A452" s="44" t="s">
        <v>157</v>
      </c>
      <c r="B452" s="21" t="n">
        <v>111</v>
      </c>
      <c r="C452" s="21" t="s">
        <v>45</v>
      </c>
      <c r="D452" s="21" t="s">
        <v>45</v>
      </c>
      <c r="E452" s="125" t="s">
        <v>442</v>
      </c>
      <c r="F452" s="99" t="s">
        <v>368</v>
      </c>
      <c r="G452" s="22" t="n">
        <f aca="false">комитеты!AC348+комитеты!AC884</f>
        <v>18173.9</v>
      </c>
      <c r="H452" s="22" t="n">
        <f aca="false">комитеты!AD348+комитеты!AD884</f>
        <v>0</v>
      </c>
      <c r="I452" s="22" t="n">
        <f aca="false">комитеты!AE348+комитеты!AE884</f>
        <v>0</v>
      </c>
      <c r="J452" s="22" t="n">
        <f aca="false">комитеты!AF348+комитеты!AF884</f>
        <v>0</v>
      </c>
      <c r="K452" s="22" t="n">
        <f aca="false">комитеты!AG348+комитеты!AG884</f>
        <v>18173.9</v>
      </c>
      <c r="L452" s="22" t="n">
        <f aca="false">комитеты!AH348+комитеты!AH884</f>
        <v>0</v>
      </c>
      <c r="M452" s="22" t="n">
        <f aca="false">комитеты!AI348+комитеты!AI884</f>
        <v>0</v>
      </c>
      <c r="N452" s="22" t="n">
        <f aca="false">комитеты!AJ348+комитеты!AJ884</f>
        <v>18173.9</v>
      </c>
      <c r="O452" s="22" t="n">
        <f aca="false">комитеты!AK348+комитеты!AK884</f>
        <v>18263.9</v>
      </c>
      <c r="P452" s="22" t="n">
        <f aca="false">комитеты!AL348+комитеты!AL884</f>
        <v>0</v>
      </c>
      <c r="Q452" s="22" t="n">
        <f aca="false">комитеты!AM348+комитеты!AM884</f>
        <v>0</v>
      </c>
      <c r="R452" s="22" t="n">
        <f aca="false">комитеты!AN348+комитеты!AN884</f>
        <v>18263.9</v>
      </c>
      <c r="S452" s="22" t="n">
        <f aca="false">комитеты!AO348+комитеты!AO884</f>
        <v>0</v>
      </c>
      <c r="T452" s="22" t="n">
        <f aca="false">комитеты!AP348+комитеты!AP884</f>
        <v>0</v>
      </c>
      <c r="U452" s="22" t="n">
        <f aca="false">комитеты!AQ348+комитеты!AQ884</f>
        <v>0</v>
      </c>
      <c r="V452" s="22" t="n">
        <f aca="false">комитеты!AR348+комитеты!AR884</f>
        <v>18263.9</v>
      </c>
      <c r="W452" s="22" t="n">
        <f aca="false">комитеты!AS348+комитеты!AS884</f>
        <v>0</v>
      </c>
      <c r="X452" s="22" t="n">
        <f aca="false">комитеты!AT348+комитеты!AT884</f>
        <v>0</v>
      </c>
      <c r="Y452" s="22" t="n">
        <f aca="false">комитеты!AU348+комитеты!AU884</f>
        <v>18263.9</v>
      </c>
    </row>
    <row r="453" customFormat="false" ht="19.5" hidden="true" customHeight="true" outlineLevel="0" collapsed="false">
      <c r="A453" s="171" t="s">
        <v>479</v>
      </c>
      <c r="B453" s="24" t="n">
        <v>111</v>
      </c>
      <c r="C453" s="24" t="s">
        <v>45</v>
      </c>
      <c r="D453" s="24" t="s">
        <v>45</v>
      </c>
      <c r="E453" s="40" t="s">
        <v>480</v>
      </c>
      <c r="F453" s="101" t="s">
        <v>35</v>
      </c>
      <c r="G453" s="22" t="n">
        <f aca="false">G454</f>
        <v>0</v>
      </c>
      <c r="H453" s="22" t="n">
        <f aca="false">H454</f>
        <v>0</v>
      </c>
      <c r="I453" s="22" t="n">
        <f aca="false">I454</f>
        <v>0</v>
      </c>
      <c r="J453" s="22" t="n">
        <f aca="false">J454</f>
        <v>0</v>
      </c>
      <c r="K453" s="22" t="n">
        <f aca="false">K454</f>
        <v>0</v>
      </c>
      <c r="L453" s="22" t="n">
        <f aca="false">L454</f>
        <v>0</v>
      </c>
      <c r="M453" s="22" t="n">
        <f aca="false">M454</f>
        <v>0</v>
      </c>
      <c r="N453" s="22" t="n">
        <f aca="false">N454</f>
        <v>0</v>
      </c>
      <c r="O453" s="22" t="n">
        <f aca="false">O454</f>
        <v>0</v>
      </c>
      <c r="P453" s="22" t="n">
        <f aca="false">P454</f>
        <v>0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0</v>
      </c>
      <c r="U453" s="22" t="n">
        <f aca="false">U454</f>
        <v>0</v>
      </c>
      <c r="V453" s="22" t="n">
        <f aca="false">V454</f>
        <v>0</v>
      </c>
      <c r="W453" s="22" t="n">
        <f aca="false">W454</f>
        <v>0</v>
      </c>
      <c r="X453" s="22" t="n">
        <f aca="false">X454</f>
        <v>0</v>
      </c>
      <c r="Y453" s="22" t="n">
        <f aca="false">Y454</f>
        <v>0</v>
      </c>
    </row>
    <row r="454" customFormat="false" ht="33.6" hidden="true" customHeight="true" outlineLevel="0" collapsed="false">
      <c r="A454" s="171" t="s">
        <v>157</v>
      </c>
      <c r="B454" s="24" t="n">
        <v>111</v>
      </c>
      <c r="C454" s="24" t="s">
        <v>45</v>
      </c>
      <c r="D454" s="24" t="s">
        <v>45</v>
      </c>
      <c r="E454" s="40" t="s">
        <v>480</v>
      </c>
      <c r="F454" s="101" t="s">
        <v>368</v>
      </c>
      <c r="G454" s="22" t="n">
        <f aca="false">комитеты!AC350</f>
        <v>0</v>
      </c>
      <c r="H454" s="22" t="n">
        <f aca="false">комитеты!AD350</f>
        <v>0</v>
      </c>
      <c r="I454" s="22" t="n">
        <f aca="false">комитеты!AE350</f>
        <v>0</v>
      </c>
      <c r="J454" s="22" t="n">
        <f aca="false">комитеты!AF350</f>
        <v>0</v>
      </c>
      <c r="K454" s="22" t="n">
        <f aca="false">комитеты!AG350</f>
        <v>0</v>
      </c>
      <c r="L454" s="22" t="n">
        <f aca="false">комитеты!AH350</f>
        <v>0</v>
      </c>
      <c r="M454" s="22" t="n">
        <f aca="false">комитеты!AI350</f>
        <v>0</v>
      </c>
      <c r="N454" s="22" t="n">
        <f aca="false">комитеты!AJ350</f>
        <v>0</v>
      </c>
      <c r="O454" s="22" t="n">
        <f aca="false">комитеты!AK350</f>
        <v>0</v>
      </c>
      <c r="P454" s="22" t="n">
        <f aca="false">комитеты!AL350</f>
        <v>0</v>
      </c>
      <c r="Q454" s="22" t="n">
        <f aca="false">комитеты!AM350</f>
        <v>0</v>
      </c>
      <c r="R454" s="22" t="n">
        <f aca="false">комитеты!AN350</f>
        <v>0</v>
      </c>
      <c r="S454" s="22" t="n">
        <f aca="false">комитеты!AO350</f>
        <v>0</v>
      </c>
      <c r="T454" s="22" t="n">
        <f aca="false">комитеты!AP350</f>
        <v>0</v>
      </c>
      <c r="U454" s="22" t="n">
        <f aca="false">комитеты!AQ350</f>
        <v>0</v>
      </c>
      <c r="V454" s="22" t="n">
        <f aca="false">комитеты!AR350</f>
        <v>0</v>
      </c>
      <c r="W454" s="22" t="n">
        <f aca="false">комитеты!AS350</f>
        <v>0</v>
      </c>
      <c r="X454" s="22" t="n">
        <f aca="false">комитеты!AT350</f>
        <v>0</v>
      </c>
      <c r="Y454" s="22" t="n">
        <f aca="false">комитеты!AU350</f>
        <v>0</v>
      </c>
    </row>
    <row r="455" customFormat="false" ht="62.4" hidden="false" customHeight="false" outlineLevel="0" collapsed="false">
      <c r="A455" s="171" t="s">
        <v>430</v>
      </c>
      <c r="B455" s="24" t="n">
        <v>111</v>
      </c>
      <c r="C455" s="24" t="s">
        <v>45</v>
      </c>
      <c r="D455" s="24" t="s">
        <v>45</v>
      </c>
      <c r="E455" s="40" t="s">
        <v>450</v>
      </c>
      <c r="F455" s="101" t="s">
        <v>35</v>
      </c>
      <c r="G455" s="22" t="n">
        <f aca="false">G456</f>
        <v>2824.2</v>
      </c>
      <c r="H455" s="22" t="n">
        <f aca="false">H456</f>
        <v>0</v>
      </c>
      <c r="I455" s="22" t="n">
        <f aca="false">I456</f>
        <v>0</v>
      </c>
      <c r="J455" s="22" t="n">
        <f aca="false">J456</f>
        <v>0</v>
      </c>
      <c r="K455" s="22" t="n">
        <f aca="false">K456</f>
        <v>2824.2</v>
      </c>
      <c r="L455" s="22" t="n">
        <f aca="false">L456</f>
        <v>0</v>
      </c>
      <c r="M455" s="22" t="n">
        <f aca="false">M456</f>
        <v>0</v>
      </c>
      <c r="N455" s="22" t="n">
        <f aca="false">N456</f>
        <v>2824.2</v>
      </c>
      <c r="O455" s="22" t="n">
        <f aca="false">O456</f>
        <v>2824.2</v>
      </c>
      <c r="P455" s="22" t="n">
        <f aca="false">P456</f>
        <v>0</v>
      </c>
      <c r="Q455" s="22" t="n">
        <f aca="false">Q456</f>
        <v>0</v>
      </c>
      <c r="R455" s="22" t="n">
        <f aca="false">R456</f>
        <v>2824.2</v>
      </c>
      <c r="S455" s="22" t="n">
        <f aca="false">S456</f>
        <v>0</v>
      </c>
      <c r="T455" s="22" t="n">
        <f aca="false">T456</f>
        <v>0</v>
      </c>
      <c r="U455" s="22" t="n">
        <f aca="false">U456</f>
        <v>0</v>
      </c>
      <c r="V455" s="22" t="n">
        <f aca="false">V456</f>
        <v>2824.2</v>
      </c>
      <c r="W455" s="22" t="n">
        <f aca="false">W456</f>
        <v>0</v>
      </c>
      <c r="X455" s="22" t="n">
        <f aca="false">X456</f>
        <v>0</v>
      </c>
      <c r="Y455" s="22" t="n">
        <f aca="false">Y456</f>
        <v>2824.2</v>
      </c>
    </row>
    <row r="456" customFormat="false" ht="33.6" hidden="false" customHeight="true" outlineLevel="0" collapsed="false">
      <c r="A456" s="44" t="s">
        <v>157</v>
      </c>
      <c r="B456" s="21" t="n">
        <v>111</v>
      </c>
      <c r="C456" s="21" t="s">
        <v>45</v>
      </c>
      <c r="D456" s="21" t="s">
        <v>45</v>
      </c>
      <c r="E456" s="125" t="s">
        <v>450</v>
      </c>
      <c r="F456" s="99" t="s">
        <v>368</v>
      </c>
      <c r="G456" s="22" t="n">
        <f aca="false">комитеты!AC352</f>
        <v>2824.2</v>
      </c>
      <c r="H456" s="22" t="n">
        <f aca="false">комитеты!AD352</f>
        <v>0</v>
      </c>
      <c r="I456" s="22" t="n">
        <f aca="false">комитеты!AE352</f>
        <v>0</v>
      </c>
      <c r="J456" s="22" t="n">
        <f aca="false">комитеты!AF352</f>
        <v>0</v>
      </c>
      <c r="K456" s="22" t="n">
        <f aca="false">комитеты!AG352</f>
        <v>2824.2</v>
      </c>
      <c r="L456" s="22" t="n">
        <f aca="false">комитеты!AH352</f>
        <v>0</v>
      </c>
      <c r="M456" s="22" t="n">
        <f aca="false">комитеты!AI352</f>
        <v>0</v>
      </c>
      <c r="N456" s="22" t="n">
        <f aca="false">комитеты!AJ352</f>
        <v>2824.2</v>
      </c>
      <c r="O456" s="22" t="n">
        <f aca="false">комитеты!AK352</f>
        <v>2824.2</v>
      </c>
      <c r="P456" s="22" t="n">
        <f aca="false">комитеты!AL352</f>
        <v>0</v>
      </c>
      <c r="Q456" s="22" t="n">
        <f aca="false">комитеты!AM352</f>
        <v>0</v>
      </c>
      <c r="R456" s="22" t="n">
        <f aca="false">комитеты!AN352</f>
        <v>2824.2</v>
      </c>
      <c r="S456" s="22" t="n">
        <f aca="false">комитеты!AO352</f>
        <v>0</v>
      </c>
      <c r="T456" s="22" t="n">
        <f aca="false">комитеты!AP352</f>
        <v>0</v>
      </c>
      <c r="U456" s="22" t="n">
        <f aca="false">комитеты!AQ352</f>
        <v>0</v>
      </c>
      <c r="V456" s="22" t="n">
        <f aca="false">комитеты!AR352</f>
        <v>2824.2</v>
      </c>
      <c r="W456" s="22" t="n">
        <f aca="false">комитеты!AS352</f>
        <v>0</v>
      </c>
      <c r="X456" s="22" t="n">
        <f aca="false">комитеты!AT352</f>
        <v>0</v>
      </c>
      <c r="Y456" s="22" t="n">
        <f aca="false">комитеты!AU352</f>
        <v>2824.2</v>
      </c>
    </row>
    <row r="457" customFormat="false" ht="33.6" hidden="false" customHeight="true" outlineLevel="0" collapsed="false">
      <c r="A457" s="171" t="s">
        <v>481</v>
      </c>
      <c r="B457" s="24" t="n">
        <v>111</v>
      </c>
      <c r="C457" s="24" t="s">
        <v>45</v>
      </c>
      <c r="D457" s="24" t="s">
        <v>45</v>
      </c>
      <c r="E457" s="40" t="s">
        <v>482</v>
      </c>
      <c r="F457" s="101" t="s">
        <v>35</v>
      </c>
      <c r="G457" s="22" t="n">
        <f aca="false">G458</f>
        <v>1500</v>
      </c>
      <c r="H457" s="22" t="n">
        <f aca="false">H458</f>
        <v>0</v>
      </c>
      <c r="I457" s="22" t="n">
        <f aca="false">I458</f>
        <v>0</v>
      </c>
      <c r="J457" s="22" t="n">
        <f aca="false">J458</f>
        <v>0</v>
      </c>
      <c r="K457" s="22" t="n">
        <f aca="false">K458</f>
        <v>1500</v>
      </c>
      <c r="L457" s="22" t="n">
        <f aca="false">L458</f>
        <v>0</v>
      </c>
      <c r="M457" s="22" t="n">
        <f aca="false">M458</f>
        <v>0</v>
      </c>
      <c r="N457" s="22" t="n">
        <f aca="false">N458</f>
        <v>1500</v>
      </c>
      <c r="O457" s="22" t="n">
        <f aca="false">O458</f>
        <v>0</v>
      </c>
      <c r="P457" s="22" t="n">
        <f aca="false">P458</f>
        <v>0</v>
      </c>
      <c r="Q457" s="22" t="n">
        <f aca="false">Q458</f>
        <v>0</v>
      </c>
      <c r="R457" s="22" t="n">
        <f aca="false">R458</f>
        <v>0</v>
      </c>
      <c r="S457" s="22" t="n">
        <f aca="false">S458</f>
        <v>0</v>
      </c>
      <c r="T457" s="22" t="n">
        <f aca="false">T458</f>
        <v>0</v>
      </c>
      <c r="U457" s="22" t="n">
        <f aca="false">U458</f>
        <v>0</v>
      </c>
      <c r="V457" s="22" t="n">
        <f aca="false">V458</f>
        <v>0</v>
      </c>
      <c r="W457" s="22" t="n">
        <f aca="false">W458</f>
        <v>0</v>
      </c>
      <c r="X457" s="22" t="n">
        <f aca="false">X458</f>
        <v>0</v>
      </c>
      <c r="Y457" s="22" t="n">
        <f aca="false">Y458</f>
        <v>0</v>
      </c>
    </row>
    <row r="458" customFormat="false" ht="18" hidden="false" customHeight="true" outlineLevel="0" collapsed="false">
      <c r="A458" s="171" t="s">
        <v>479</v>
      </c>
      <c r="B458" s="24" t="n">
        <v>111</v>
      </c>
      <c r="C458" s="24" t="s">
        <v>45</v>
      </c>
      <c r="D458" s="24" t="s">
        <v>45</v>
      </c>
      <c r="E458" s="40" t="s">
        <v>483</v>
      </c>
      <c r="F458" s="101" t="s">
        <v>35</v>
      </c>
      <c r="G458" s="22" t="n">
        <f aca="false">G459</f>
        <v>1500</v>
      </c>
      <c r="H458" s="22" t="n">
        <f aca="false">H459</f>
        <v>0</v>
      </c>
      <c r="I458" s="22" t="n">
        <f aca="false">I459</f>
        <v>0</v>
      </c>
      <c r="J458" s="22" t="n">
        <f aca="false">J459</f>
        <v>0</v>
      </c>
      <c r="K458" s="22" t="n">
        <f aca="false">K459</f>
        <v>1500</v>
      </c>
      <c r="L458" s="22" t="n">
        <f aca="false">L459</f>
        <v>0</v>
      </c>
      <c r="M458" s="22" t="n">
        <f aca="false">M459</f>
        <v>0</v>
      </c>
      <c r="N458" s="22" t="n">
        <f aca="false">N459</f>
        <v>1500</v>
      </c>
      <c r="O458" s="22" t="n">
        <f aca="false">O459</f>
        <v>0</v>
      </c>
      <c r="P458" s="22" t="n">
        <f aca="false">P459</f>
        <v>0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0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0</v>
      </c>
      <c r="Y458" s="22" t="n">
        <f aca="false">Y459</f>
        <v>0</v>
      </c>
    </row>
    <row r="459" customFormat="false" ht="33.6" hidden="false" customHeight="true" outlineLevel="0" collapsed="false">
      <c r="A459" s="171" t="s">
        <v>157</v>
      </c>
      <c r="B459" s="24" t="n">
        <v>111</v>
      </c>
      <c r="C459" s="24" t="s">
        <v>45</v>
      </c>
      <c r="D459" s="24" t="s">
        <v>45</v>
      </c>
      <c r="E459" s="40" t="s">
        <v>483</v>
      </c>
      <c r="F459" s="101" t="s">
        <v>368</v>
      </c>
      <c r="G459" s="22" t="n">
        <f aca="false">комитеты!AC355</f>
        <v>1500</v>
      </c>
      <c r="H459" s="22" t="n">
        <f aca="false">комитеты!AD355</f>
        <v>0</v>
      </c>
      <c r="I459" s="22" t="n">
        <f aca="false">комитеты!AE355</f>
        <v>0</v>
      </c>
      <c r="J459" s="22" t="n">
        <f aca="false">комитеты!AF355</f>
        <v>0</v>
      </c>
      <c r="K459" s="22" t="n">
        <f aca="false">комитеты!AG355</f>
        <v>1500</v>
      </c>
      <c r="L459" s="22" t="n">
        <f aca="false">комитеты!AH355</f>
        <v>0</v>
      </c>
      <c r="M459" s="22" t="n">
        <f aca="false">комитеты!AI355</f>
        <v>0</v>
      </c>
      <c r="N459" s="22" t="n">
        <f aca="false">комитеты!AJ355</f>
        <v>1500</v>
      </c>
      <c r="O459" s="22" t="n">
        <f aca="false">комитеты!AK355</f>
        <v>0</v>
      </c>
      <c r="P459" s="22" t="n">
        <f aca="false">комитеты!AL355</f>
        <v>0</v>
      </c>
      <c r="Q459" s="22" t="n">
        <f aca="false">комитеты!AM355</f>
        <v>0</v>
      </c>
      <c r="R459" s="22" t="n">
        <f aca="false">комитеты!AN355</f>
        <v>0</v>
      </c>
      <c r="S459" s="22" t="n">
        <f aca="false">комитеты!AO355</f>
        <v>0</v>
      </c>
      <c r="T459" s="22" t="n">
        <f aca="false">комитеты!AP355</f>
        <v>0</v>
      </c>
      <c r="U459" s="22" t="n">
        <f aca="false">комитеты!AQ355</f>
        <v>0</v>
      </c>
      <c r="V459" s="22" t="n">
        <f aca="false">комитеты!AR355</f>
        <v>0</v>
      </c>
      <c r="W459" s="22" t="n">
        <f aca="false">комитеты!AS355</f>
        <v>0</v>
      </c>
      <c r="X459" s="22" t="n">
        <f aca="false">комитеты!AT355</f>
        <v>0</v>
      </c>
      <c r="Y459" s="22" t="n">
        <f aca="false">комитеты!AU355</f>
        <v>0</v>
      </c>
    </row>
    <row r="460" customFormat="false" ht="21" hidden="true" customHeight="true" outlineLevel="0" collapsed="false">
      <c r="A460" s="205" t="s">
        <v>469</v>
      </c>
      <c r="B460" s="24" t="n">
        <v>111</v>
      </c>
      <c r="C460" s="24" t="s">
        <v>45</v>
      </c>
      <c r="D460" s="24" t="s">
        <v>45</v>
      </c>
      <c r="E460" s="40" t="s">
        <v>484</v>
      </c>
      <c r="F460" s="101" t="s">
        <v>35</v>
      </c>
      <c r="G460" s="22" t="n">
        <f aca="false">G461</f>
        <v>0</v>
      </c>
      <c r="H460" s="22" t="n">
        <f aca="false">H461</f>
        <v>0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M461</f>
        <v>0</v>
      </c>
      <c r="N460" s="22" t="n">
        <f aca="false">N461</f>
        <v>0</v>
      </c>
      <c r="O460" s="22" t="n">
        <f aca="false">O461</f>
        <v>0</v>
      </c>
      <c r="P460" s="22" t="n">
        <f aca="false">P461</f>
        <v>0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0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0</v>
      </c>
      <c r="Y460" s="22" t="n">
        <f aca="false">Y461</f>
        <v>0</v>
      </c>
    </row>
    <row r="461" customFormat="false" ht="33.6" hidden="true" customHeight="true" outlineLevel="0" collapsed="false">
      <c r="A461" s="171" t="s">
        <v>157</v>
      </c>
      <c r="B461" s="24" t="n">
        <v>111</v>
      </c>
      <c r="C461" s="24" t="s">
        <v>45</v>
      </c>
      <c r="D461" s="24" t="s">
        <v>45</v>
      </c>
      <c r="E461" s="40" t="s">
        <v>484</v>
      </c>
      <c r="F461" s="101" t="s">
        <v>368</v>
      </c>
      <c r="G461" s="22" t="n">
        <f aca="false">комитеты!AC357</f>
        <v>0</v>
      </c>
      <c r="H461" s="22" t="n">
        <f aca="false">комитеты!AD357</f>
        <v>0</v>
      </c>
      <c r="I461" s="22" t="n">
        <f aca="false">комитеты!AE357</f>
        <v>0</v>
      </c>
      <c r="J461" s="22" t="n">
        <f aca="false">комитеты!AF357</f>
        <v>0</v>
      </c>
      <c r="K461" s="22" t="n">
        <f aca="false">комитеты!AG357</f>
        <v>0</v>
      </c>
      <c r="L461" s="22" t="n">
        <f aca="false">комитеты!AH357</f>
        <v>0</v>
      </c>
      <c r="M461" s="22" t="n">
        <f aca="false">комитеты!AI357</f>
        <v>0</v>
      </c>
      <c r="N461" s="22" t="n">
        <f aca="false">комитеты!AJ357</f>
        <v>0</v>
      </c>
      <c r="O461" s="22" t="n">
        <f aca="false">комитеты!AK357</f>
        <v>0</v>
      </c>
      <c r="P461" s="22" t="n">
        <f aca="false">комитеты!AL357</f>
        <v>0</v>
      </c>
      <c r="Q461" s="22" t="n">
        <f aca="false">комитеты!AM357</f>
        <v>0</v>
      </c>
      <c r="R461" s="22" t="n">
        <f aca="false">комитеты!AN357</f>
        <v>0</v>
      </c>
      <c r="S461" s="22" t="n">
        <f aca="false">комитеты!AO357</f>
        <v>0</v>
      </c>
      <c r="T461" s="22" t="n">
        <f aca="false">комитеты!AP357</f>
        <v>0</v>
      </c>
      <c r="U461" s="22" t="n">
        <f aca="false">комитеты!AQ357</f>
        <v>0</v>
      </c>
      <c r="V461" s="22" t="n">
        <f aca="false">комитеты!AR357</f>
        <v>0</v>
      </c>
      <c r="W461" s="22" t="n">
        <f aca="false">комитеты!AS357</f>
        <v>0</v>
      </c>
      <c r="X461" s="22" t="n">
        <f aca="false">комитеты!AT357</f>
        <v>0</v>
      </c>
      <c r="Y461" s="22" t="n">
        <f aca="false">комитеты!AU357</f>
        <v>0</v>
      </c>
    </row>
    <row r="462" customFormat="false" ht="19.2" hidden="false" customHeight="true" outlineLevel="0" collapsed="false">
      <c r="A462" s="116" t="s">
        <v>74</v>
      </c>
      <c r="B462" s="117" t="n">
        <v>111</v>
      </c>
      <c r="C462" s="207" t="s">
        <v>45</v>
      </c>
      <c r="D462" s="208" t="s">
        <v>51</v>
      </c>
      <c r="E462" s="138" t="s">
        <v>34</v>
      </c>
      <c r="F462" s="209" t="s">
        <v>35</v>
      </c>
      <c r="G462" s="119" t="n">
        <f aca="false">G463+G465+G472+G469+G467</f>
        <v>138672.2</v>
      </c>
      <c r="H462" s="119" t="n">
        <f aca="false">H463+H465+H472+H469+H467</f>
        <v>0</v>
      </c>
      <c r="I462" s="119" t="n">
        <f aca="false">I463+I465+I472+I469+I467</f>
        <v>0</v>
      </c>
      <c r="J462" s="119" t="n">
        <f aca="false">J463+J465+J472+J469+J467</f>
        <v>0</v>
      </c>
      <c r="K462" s="119" t="n">
        <f aca="false">K463+K465+K472+K469+K467</f>
        <v>138672.2</v>
      </c>
      <c r="L462" s="119" t="n">
        <f aca="false">L463+L465+L472+L469+L467</f>
        <v>0</v>
      </c>
      <c r="M462" s="119" t="n">
        <f aca="false">M463+M465+M472+M469+M467</f>
        <v>0</v>
      </c>
      <c r="N462" s="119" t="n">
        <f aca="false">N463+N465+N472+N469+N467</f>
        <v>138672.2</v>
      </c>
      <c r="O462" s="119" t="n">
        <f aca="false">O463+O465+O472+O469+O467</f>
        <v>137948.3</v>
      </c>
      <c r="P462" s="119" t="n">
        <f aca="false">P463+P465+P472+P469+P467</f>
        <v>0</v>
      </c>
      <c r="Q462" s="119" t="n">
        <f aca="false">Q463+Q465+Q472+Q469+Q467</f>
        <v>0</v>
      </c>
      <c r="R462" s="119" t="n">
        <f aca="false">R463+R465+R472+R469+R467</f>
        <v>137948.3</v>
      </c>
      <c r="S462" s="119" t="n">
        <f aca="false">S463+S465+S472+S469+S467</f>
        <v>0</v>
      </c>
      <c r="T462" s="119" t="n">
        <f aca="false">T463+T465+T472+T469+T467</f>
        <v>0</v>
      </c>
      <c r="U462" s="119" t="n">
        <f aca="false">U463+U465+U472+U469+U467</f>
        <v>0</v>
      </c>
      <c r="V462" s="119" t="n">
        <f aca="false">V463+V465+V472+V469+V467</f>
        <v>137948.3</v>
      </c>
      <c r="W462" s="119" t="n">
        <f aca="false">W463+W465+W472+W469+W467</f>
        <v>0</v>
      </c>
      <c r="X462" s="119" t="n">
        <f aca="false">X463+X465+X472+X469+X467</f>
        <v>0</v>
      </c>
      <c r="Y462" s="119" t="n">
        <f aca="false">Y463+Y465+Y472+Y469+Y467</f>
        <v>137948.3</v>
      </c>
    </row>
    <row r="463" customFormat="false" ht="47.25" hidden="false" customHeight="true" outlineLevel="0" collapsed="false">
      <c r="A463" s="171" t="s">
        <v>485</v>
      </c>
      <c r="B463" s="24" t="n">
        <v>111</v>
      </c>
      <c r="C463" s="24" t="s">
        <v>45</v>
      </c>
      <c r="D463" s="24" t="s">
        <v>51</v>
      </c>
      <c r="E463" s="40" t="s">
        <v>486</v>
      </c>
      <c r="F463" s="101" t="s">
        <v>35</v>
      </c>
      <c r="G463" s="22" t="n">
        <f aca="false">G464</f>
        <v>69107</v>
      </c>
      <c r="H463" s="22" t="n">
        <f aca="false">H464</f>
        <v>0</v>
      </c>
      <c r="I463" s="22" t="n">
        <f aca="false">I464</f>
        <v>0</v>
      </c>
      <c r="J463" s="22" t="n">
        <f aca="false">J464</f>
        <v>0</v>
      </c>
      <c r="K463" s="22" t="n">
        <f aca="false">K464</f>
        <v>69107</v>
      </c>
      <c r="L463" s="22" t="n">
        <f aca="false">L464</f>
        <v>0</v>
      </c>
      <c r="M463" s="22" t="n">
        <f aca="false">M464</f>
        <v>0</v>
      </c>
      <c r="N463" s="22" t="n">
        <f aca="false">N464</f>
        <v>69107</v>
      </c>
      <c r="O463" s="22" t="n">
        <f aca="false">O464</f>
        <v>69194</v>
      </c>
      <c r="P463" s="22" t="n">
        <f aca="false">P464</f>
        <v>0</v>
      </c>
      <c r="Q463" s="22" t="n">
        <f aca="false">Q464</f>
        <v>0</v>
      </c>
      <c r="R463" s="22" t="n">
        <f aca="false">R464</f>
        <v>69194</v>
      </c>
      <c r="S463" s="22" t="n">
        <f aca="false">S464</f>
        <v>0</v>
      </c>
      <c r="T463" s="22" t="n">
        <f aca="false">T464</f>
        <v>0</v>
      </c>
      <c r="U463" s="22" t="n">
        <f aca="false">U464</f>
        <v>0</v>
      </c>
      <c r="V463" s="22" t="n">
        <f aca="false">V464</f>
        <v>69194</v>
      </c>
      <c r="W463" s="22" t="n">
        <f aca="false">W464</f>
        <v>0</v>
      </c>
      <c r="X463" s="22" t="n">
        <f aca="false">X464</f>
        <v>0</v>
      </c>
      <c r="Y463" s="22" t="n">
        <f aca="false">Y464</f>
        <v>69194</v>
      </c>
    </row>
    <row r="464" customFormat="false" ht="34.95" hidden="false" customHeight="true" outlineLevel="0" collapsed="false">
      <c r="A464" s="171" t="s">
        <v>157</v>
      </c>
      <c r="B464" s="24" t="n">
        <v>111</v>
      </c>
      <c r="C464" s="24" t="s">
        <v>45</v>
      </c>
      <c r="D464" s="24" t="s">
        <v>51</v>
      </c>
      <c r="E464" s="40" t="s">
        <v>486</v>
      </c>
      <c r="F464" s="101" t="s">
        <v>368</v>
      </c>
      <c r="G464" s="22" t="n">
        <f aca="false">комитеты!AC360</f>
        <v>69107</v>
      </c>
      <c r="H464" s="22" t="n">
        <f aca="false">комитеты!AD360</f>
        <v>0</v>
      </c>
      <c r="I464" s="22" t="n">
        <f aca="false">комитеты!AE360</f>
        <v>0</v>
      </c>
      <c r="J464" s="22" t="n">
        <f aca="false">комитеты!AF360</f>
        <v>0</v>
      </c>
      <c r="K464" s="22" t="n">
        <f aca="false">комитеты!AG360</f>
        <v>69107</v>
      </c>
      <c r="L464" s="22" t="n">
        <f aca="false">комитеты!AH360</f>
        <v>0</v>
      </c>
      <c r="M464" s="22" t="n">
        <f aca="false">комитеты!AI360</f>
        <v>0</v>
      </c>
      <c r="N464" s="22" t="n">
        <f aca="false">комитеты!AJ360</f>
        <v>69107</v>
      </c>
      <c r="O464" s="22" t="n">
        <f aca="false">комитеты!AK360</f>
        <v>69194</v>
      </c>
      <c r="P464" s="22" t="n">
        <f aca="false">комитеты!AL360</f>
        <v>0</v>
      </c>
      <c r="Q464" s="22" t="n">
        <f aca="false">комитеты!AM360</f>
        <v>0</v>
      </c>
      <c r="R464" s="22" t="n">
        <f aca="false">комитеты!AN360</f>
        <v>69194</v>
      </c>
      <c r="S464" s="22" t="n">
        <f aca="false">комитеты!AO360</f>
        <v>0</v>
      </c>
      <c r="T464" s="22" t="n">
        <f aca="false">комитеты!AP360</f>
        <v>0</v>
      </c>
      <c r="U464" s="22" t="n">
        <f aca="false">комитеты!AQ360</f>
        <v>0</v>
      </c>
      <c r="V464" s="22" t="n">
        <f aca="false">комитеты!AR360</f>
        <v>69194</v>
      </c>
      <c r="W464" s="22" t="n">
        <f aca="false">комитеты!AS360</f>
        <v>0</v>
      </c>
      <c r="X464" s="22" t="n">
        <f aca="false">комитеты!AT360</f>
        <v>0</v>
      </c>
      <c r="Y464" s="22" t="n">
        <f aca="false">комитеты!AU360</f>
        <v>69194</v>
      </c>
    </row>
    <row r="465" customFormat="false" ht="46.8" hidden="false" customHeight="false" outlineLevel="0" collapsed="false">
      <c r="A465" s="171" t="s">
        <v>246</v>
      </c>
      <c r="B465" s="24" t="n">
        <v>111</v>
      </c>
      <c r="C465" s="24" t="s">
        <v>45</v>
      </c>
      <c r="D465" s="24" t="s">
        <v>51</v>
      </c>
      <c r="E465" s="40" t="s">
        <v>487</v>
      </c>
      <c r="F465" s="101" t="s">
        <v>35</v>
      </c>
      <c r="G465" s="22" t="n">
        <f aca="false">G466</f>
        <v>49653</v>
      </c>
      <c r="H465" s="22" t="n">
        <f aca="false">H466</f>
        <v>0</v>
      </c>
      <c r="I465" s="22" t="n">
        <f aca="false">I466</f>
        <v>0</v>
      </c>
      <c r="J465" s="22" t="n">
        <f aca="false">J466</f>
        <v>0</v>
      </c>
      <c r="K465" s="22" t="n">
        <f aca="false">K466</f>
        <v>49653</v>
      </c>
      <c r="L465" s="22" t="n">
        <f aca="false">L466</f>
        <v>0</v>
      </c>
      <c r="M465" s="22" t="n">
        <f aca="false">M466</f>
        <v>0</v>
      </c>
      <c r="N465" s="22" t="n">
        <f aca="false">N466</f>
        <v>49653</v>
      </c>
      <c r="O465" s="22" t="n">
        <f aca="false">O466</f>
        <v>49688.3</v>
      </c>
      <c r="P465" s="22" t="n">
        <f aca="false">P466</f>
        <v>0</v>
      </c>
      <c r="Q465" s="22" t="n">
        <f aca="false">Q466</f>
        <v>0</v>
      </c>
      <c r="R465" s="22" t="n">
        <f aca="false">R466</f>
        <v>49688.3</v>
      </c>
      <c r="S465" s="22" t="n">
        <f aca="false">S466</f>
        <v>0</v>
      </c>
      <c r="T465" s="22" t="n">
        <f aca="false">T466</f>
        <v>0</v>
      </c>
      <c r="U465" s="22" t="n">
        <f aca="false">U466</f>
        <v>0</v>
      </c>
      <c r="V465" s="22" t="n">
        <f aca="false">V466</f>
        <v>49688.3</v>
      </c>
      <c r="W465" s="22" t="n">
        <f aca="false">W466</f>
        <v>0</v>
      </c>
      <c r="X465" s="22" t="n">
        <f aca="false">X466</f>
        <v>0</v>
      </c>
      <c r="Y465" s="22" t="n">
        <f aca="false">Y466</f>
        <v>49688.3</v>
      </c>
    </row>
    <row r="466" customFormat="false" ht="30.75" hidden="false" customHeight="true" outlineLevel="0" collapsed="false">
      <c r="A466" s="171" t="s">
        <v>157</v>
      </c>
      <c r="B466" s="24" t="n">
        <v>111</v>
      </c>
      <c r="C466" s="24" t="s">
        <v>45</v>
      </c>
      <c r="D466" s="24" t="s">
        <v>51</v>
      </c>
      <c r="E466" s="40" t="s">
        <v>487</v>
      </c>
      <c r="F466" s="101" t="s">
        <v>368</v>
      </c>
      <c r="G466" s="22" t="n">
        <f aca="false">комитеты!AC362</f>
        <v>49653</v>
      </c>
      <c r="H466" s="22" t="n">
        <f aca="false">комитеты!AD362</f>
        <v>0</v>
      </c>
      <c r="I466" s="22" t="n">
        <f aca="false">комитеты!AE362</f>
        <v>0</v>
      </c>
      <c r="J466" s="22" t="n">
        <f aca="false">комитеты!AF362</f>
        <v>0</v>
      </c>
      <c r="K466" s="22" t="n">
        <f aca="false">комитеты!AG362</f>
        <v>49653</v>
      </c>
      <c r="L466" s="22" t="n">
        <f aca="false">комитеты!AH362</f>
        <v>0</v>
      </c>
      <c r="M466" s="22" t="n">
        <f aca="false">комитеты!AI362</f>
        <v>0</v>
      </c>
      <c r="N466" s="22" t="n">
        <f aca="false">комитеты!AJ362</f>
        <v>49653</v>
      </c>
      <c r="O466" s="22" t="n">
        <f aca="false">комитеты!AK362</f>
        <v>49688.3</v>
      </c>
      <c r="P466" s="22" t="n">
        <f aca="false">комитеты!AL362</f>
        <v>0</v>
      </c>
      <c r="Q466" s="22" t="n">
        <f aca="false">комитеты!AM362</f>
        <v>0</v>
      </c>
      <c r="R466" s="22" t="n">
        <f aca="false">комитеты!AN362</f>
        <v>49688.3</v>
      </c>
      <c r="S466" s="22" t="n">
        <f aca="false">комитеты!AO362</f>
        <v>0</v>
      </c>
      <c r="T466" s="22" t="n">
        <f aca="false">комитеты!AP362</f>
        <v>0</v>
      </c>
      <c r="U466" s="22" t="n">
        <f aca="false">комитеты!AQ362</f>
        <v>0</v>
      </c>
      <c r="V466" s="22" t="n">
        <f aca="false">комитеты!AR362</f>
        <v>49688.3</v>
      </c>
      <c r="W466" s="22" t="n">
        <f aca="false">комитеты!AS362</f>
        <v>0</v>
      </c>
      <c r="X466" s="22" t="n">
        <f aca="false">комитеты!AT362</f>
        <v>0</v>
      </c>
      <c r="Y466" s="22" t="n">
        <f aca="false">комитеты!AU362</f>
        <v>49688.3</v>
      </c>
    </row>
    <row r="467" customFormat="false" ht="55.95" hidden="false" customHeight="true" outlineLevel="0" collapsed="false">
      <c r="A467" s="171" t="s">
        <v>490</v>
      </c>
      <c r="B467" s="24" t="n">
        <v>111</v>
      </c>
      <c r="C467" s="24" t="s">
        <v>45</v>
      </c>
      <c r="D467" s="24" t="s">
        <v>51</v>
      </c>
      <c r="E467" s="40" t="s">
        <v>491</v>
      </c>
      <c r="F467" s="101" t="s">
        <v>35</v>
      </c>
      <c r="G467" s="25" t="n">
        <f aca="false">G468</f>
        <v>18738.2</v>
      </c>
      <c r="H467" s="25" t="n">
        <f aca="false">H468</f>
        <v>0</v>
      </c>
      <c r="I467" s="25" t="n">
        <f aca="false">I468</f>
        <v>0</v>
      </c>
      <c r="J467" s="25" t="n">
        <f aca="false">J468</f>
        <v>0</v>
      </c>
      <c r="K467" s="25" t="n">
        <f aca="false">K468</f>
        <v>18738.2</v>
      </c>
      <c r="L467" s="25" t="n">
        <f aca="false">L468</f>
        <v>0</v>
      </c>
      <c r="M467" s="25" t="n">
        <f aca="false">M468</f>
        <v>0</v>
      </c>
      <c r="N467" s="25" t="n">
        <f aca="false">N468</f>
        <v>18738.2</v>
      </c>
      <c r="O467" s="25" t="n">
        <f aca="false">O468</f>
        <v>18805</v>
      </c>
      <c r="P467" s="25" t="n">
        <f aca="false">P468</f>
        <v>0</v>
      </c>
      <c r="Q467" s="25" t="n">
        <f aca="false">Q468</f>
        <v>0</v>
      </c>
      <c r="R467" s="25" t="n">
        <f aca="false">R468</f>
        <v>18805</v>
      </c>
      <c r="S467" s="25" t="n">
        <f aca="false">S468</f>
        <v>0</v>
      </c>
      <c r="T467" s="25" t="n">
        <f aca="false">T468</f>
        <v>0</v>
      </c>
      <c r="U467" s="25" t="n">
        <f aca="false">U468</f>
        <v>0</v>
      </c>
      <c r="V467" s="25" t="n">
        <f aca="false">V468</f>
        <v>18805</v>
      </c>
      <c r="W467" s="25" t="n">
        <f aca="false">W468</f>
        <v>0</v>
      </c>
      <c r="X467" s="25" t="n">
        <f aca="false">X468</f>
        <v>0</v>
      </c>
      <c r="Y467" s="25" t="n">
        <f aca="false">Y468</f>
        <v>18805</v>
      </c>
    </row>
    <row r="468" customFormat="false" ht="30.75" hidden="false" customHeight="true" outlineLevel="0" collapsed="false">
      <c r="A468" s="171" t="s">
        <v>157</v>
      </c>
      <c r="B468" s="24" t="n">
        <v>111</v>
      </c>
      <c r="C468" s="24" t="s">
        <v>45</v>
      </c>
      <c r="D468" s="24" t="s">
        <v>51</v>
      </c>
      <c r="E468" s="40" t="s">
        <v>491</v>
      </c>
      <c r="F468" s="101" t="s">
        <v>368</v>
      </c>
      <c r="G468" s="29" t="n">
        <f aca="false">комитеты!AC366</f>
        <v>18738.2</v>
      </c>
      <c r="H468" s="29" t="n">
        <f aca="false">комитеты!AD366</f>
        <v>0</v>
      </c>
      <c r="I468" s="29" t="n">
        <f aca="false">комитеты!AE366</f>
        <v>0</v>
      </c>
      <c r="J468" s="29" t="n">
        <f aca="false">комитеты!AF366</f>
        <v>0</v>
      </c>
      <c r="K468" s="29" t="n">
        <f aca="false">комитеты!AG366</f>
        <v>18738.2</v>
      </c>
      <c r="L468" s="29" t="n">
        <f aca="false">комитеты!AH366</f>
        <v>0</v>
      </c>
      <c r="M468" s="29" t="n">
        <f aca="false">комитеты!AI366</f>
        <v>0</v>
      </c>
      <c r="N468" s="29" t="n">
        <f aca="false">комитеты!AJ366</f>
        <v>18738.2</v>
      </c>
      <c r="O468" s="29" t="n">
        <f aca="false">комитеты!AK366</f>
        <v>18805</v>
      </c>
      <c r="P468" s="29" t="n">
        <f aca="false">комитеты!AL366</f>
        <v>0</v>
      </c>
      <c r="Q468" s="29" t="n">
        <f aca="false">комитеты!AM366</f>
        <v>0</v>
      </c>
      <c r="R468" s="29" t="n">
        <f aca="false">комитеты!AN366</f>
        <v>18805</v>
      </c>
      <c r="S468" s="29" t="n">
        <f aca="false">комитеты!AO366</f>
        <v>0</v>
      </c>
      <c r="T468" s="29" t="n">
        <f aca="false">комитеты!AP366</f>
        <v>0</v>
      </c>
      <c r="U468" s="29" t="n">
        <f aca="false">комитеты!AQ366</f>
        <v>0</v>
      </c>
      <c r="V468" s="29" t="n">
        <f aca="false">комитеты!AR366</f>
        <v>18805</v>
      </c>
      <c r="W468" s="29" t="n">
        <f aca="false">комитеты!AS366</f>
        <v>0</v>
      </c>
      <c r="X468" s="29" t="n">
        <f aca="false">комитеты!AT366</f>
        <v>0</v>
      </c>
      <c r="Y468" s="29" t="n">
        <f aca="false">комитеты!AU366</f>
        <v>18805</v>
      </c>
    </row>
    <row r="469" customFormat="false" ht="30.75" hidden="false" customHeight="true" outlineLevel="0" collapsed="false">
      <c r="A469" s="171" t="s">
        <v>383</v>
      </c>
      <c r="B469" s="21" t="n">
        <v>111</v>
      </c>
      <c r="C469" s="24" t="s">
        <v>45</v>
      </c>
      <c r="D469" s="24" t="s">
        <v>51</v>
      </c>
      <c r="E469" s="40" t="s">
        <v>384</v>
      </c>
      <c r="F469" s="101" t="s">
        <v>35</v>
      </c>
      <c r="G469" s="25" t="n">
        <f aca="false">G470</f>
        <v>880</v>
      </c>
      <c r="H469" s="25" t="n">
        <f aca="false">H470</f>
        <v>0</v>
      </c>
      <c r="I469" s="25" t="n">
        <f aca="false">I470</f>
        <v>0</v>
      </c>
      <c r="J469" s="25" t="n">
        <f aca="false">J470</f>
        <v>0</v>
      </c>
      <c r="K469" s="25" t="n">
        <f aca="false">K470</f>
        <v>880</v>
      </c>
      <c r="L469" s="25" t="n">
        <f aca="false">L470</f>
        <v>0</v>
      </c>
      <c r="M469" s="25" t="n">
        <f aca="false">M470</f>
        <v>0</v>
      </c>
      <c r="N469" s="25" t="n">
        <f aca="false">N470</f>
        <v>880</v>
      </c>
      <c r="O469" s="25" t="n">
        <f aca="false">O470</f>
        <v>0</v>
      </c>
      <c r="P469" s="25" t="n">
        <f aca="false">P470</f>
        <v>0</v>
      </c>
      <c r="Q469" s="25" t="n">
        <f aca="false">Q470</f>
        <v>0</v>
      </c>
      <c r="R469" s="25" t="n">
        <f aca="false">R470</f>
        <v>0</v>
      </c>
      <c r="S469" s="25" t="n">
        <f aca="false">S470</f>
        <v>0</v>
      </c>
      <c r="T469" s="25" t="n">
        <f aca="false">T470</f>
        <v>0</v>
      </c>
      <c r="U469" s="25" t="n">
        <f aca="false">U470</f>
        <v>0</v>
      </c>
      <c r="V469" s="25" t="n">
        <f aca="false">V470</f>
        <v>0</v>
      </c>
      <c r="W469" s="25" t="n">
        <f aca="false">W470</f>
        <v>0</v>
      </c>
      <c r="X469" s="25" t="n">
        <f aca="false">X470</f>
        <v>0</v>
      </c>
      <c r="Y469" s="25" t="n">
        <f aca="false">Y470</f>
        <v>0</v>
      </c>
    </row>
    <row r="470" customFormat="false" ht="30.75" hidden="false" customHeight="true" outlineLevel="0" collapsed="false">
      <c r="A470" s="171" t="s">
        <v>492</v>
      </c>
      <c r="B470" s="197" t="n">
        <v>111</v>
      </c>
      <c r="C470" s="24" t="s">
        <v>45</v>
      </c>
      <c r="D470" s="24" t="s">
        <v>51</v>
      </c>
      <c r="E470" s="40" t="s">
        <v>493</v>
      </c>
      <c r="F470" s="101" t="s">
        <v>35</v>
      </c>
      <c r="G470" s="22" t="n">
        <f aca="false">G471</f>
        <v>880</v>
      </c>
      <c r="H470" s="22" t="n">
        <f aca="false">H471</f>
        <v>0</v>
      </c>
      <c r="I470" s="22" t="n">
        <f aca="false">I471</f>
        <v>0</v>
      </c>
      <c r="J470" s="22" t="n">
        <f aca="false">J471</f>
        <v>0</v>
      </c>
      <c r="K470" s="22" t="n">
        <f aca="false">K471</f>
        <v>880</v>
      </c>
      <c r="L470" s="22" t="n">
        <f aca="false">L471</f>
        <v>0</v>
      </c>
      <c r="M470" s="22" t="n">
        <f aca="false">M471</f>
        <v>0</v>
      </c>
      <c r="N470" s="22" t="n">
        <f aca="false">N471</f>
        <v>880</v>
      </c>
      <c r="O470" s="22" t="n">
        <f aca="false">O471</f>
        <v>0</v>
      </c>
      <c r="P470" s="22" t="n">
        <f aca="false">P471</f>
        <v>0</v>
      </c>
      <c r="Q470" s="22" t="n">
        <f aca="false">Q471</f>
        <v>0</v>
      </c>
      <c r="R470" s="22" t="n">
        <f aca="false">R471</f>
        <v>0</v>
      </c>
      <c r="S470" s="22" t="n">
        <f aca="false">S471</f>
        <v>0</v>
      </c>
      <c r="T470" s="22" t="n">
        <f aca="false">T471</f>
        <v>0</v>
      </c>
      <c r="U470" s="22" t="n">
        <f aca="false">U471</f>
        <v>0</v>
      </c>
      <c r="V470" s="22" t="n">
        <f aca="false">V471</f>
        <v>0</v>
      </c>
      <c r="W470" s="22" t="n">
        <f aca="false">W471</f>
        <v>0</v>
      </c>
      <c r="X470" s="22" t="n">
        <f aca="false">X471</f>
        <v>0</v>
      </c>
      <c r="Y470" s="22" t="n">
        <f aca="false">Y471</f>
        <v>0</v>
      </c>
    </row>
    <row r="471" customFormat="false" ht="33" hidden="false" customHeight="true" outlineLevel="0" collapsed="false">
      <c r="A471" s="171" t="s">
        <v>157</v>
      </c>
      <c r="B471" s="24" t="n">
        <v>111</v>
      </c>
      <c r="C471" s="24" t="s">
        <v>45</v>
      </c>
      <c r="D471" s="24" t="s">
        <v>51</v>
      </c>
      <c r="E471" s="40" t="s">
        <v>493</v>
      </c>
      <c r="F471" s="101" t="s">
        <v>368</v>
      </c>
      <c r="G471" s="22" t="n">
        <f aca="false">комитеты!AC369</f>
        <v>880</v>
      </c>
      <c r="H471" s="22" t="n">
        <f aca="false">комитеты!AD369</f>
        <v>0</v>
      </c>
      <c r="I471" s="22" t="n">
        <f aca="false">комитеты!AE369</f>
        <v>0</v>
      </c>
      <c r="J471" s="22" t="n">
        <f aca="false">комитеты!AF369</f>
        <v>0</v>
      </c>
      <c r="K471" s="22" t="n">
        <f aca="false">комитеты!AG369</f>
        <v>880</v>
      </c>
      <c r="L471" s="22" t="n">
        <f aca="false">комитеты!AH369</f>
        <v>0</v>
      </c>
      <c r="M471" s="22" t="n">
        <f aca="false">комитеты!AI369</f>
        <v>0</v>
      </c>
      <c r="N471" s="22" t="n">
        <f aca="false">комитеты!AJ369</f>
        <v>880</v>
      </c>
      <c r="O471" s="22" t="n">
        <f aca="false">комитеты!AK369</f>
        <v>0</v>
      </c>
      <c r="P471" s="22" t="n">
        <f aca="false">комитеты!AL369</f>
        <v>0</v>
      </c>
      <c r="Q471" s="22" t="n">
        <f aca="false">комитеты!AM369</f>
        <v>0</v>
      </c>
      <c r="R471" s="22" t="n">
        <f aca="false">комитеты!AN369</f>
        <v>0</v>
      </c>
      <c r="S471" s="22" t="n">
        <f aca="false">комитеты!AO369</f>
        <v>0</v>
      </c>
      <c r="T471" s="22" t="n">
        <f aca="false">комитеты!AP369</f>
        <v>0</v>
      </c>
      <c r="U471" s="22" t="n">
        <f aca="false">комитеты!AQ369</f>
        <v>0</v>
      </c>
      <c r="V471" s="22" t="n">
        <f aca="false">комитеты!AR369</f>
        <v>0</v>
      </c>
      <c r="W471" s="22" t="n">
        <f aca="false">комитеты!AS369</f>
        <v>0</v>
      </c>
      <c r="X471" s="22" t="n">
        <f aca="false">комитеты!AT369</f>
        <v>0</v>
      </c>
      <c r="Y471" s="22" t="n">
        <f aca="false">комитеты!AU369</f>
        <v>0</v>
      </c>
    </row>
    <row r="472" customFormat="false" ht="33" hidden="false" customHeight="true" outlineLevel="0" collapsed="false">
      <c r="A472" s="171" t="s">
        <v>467</v>
      </c>
      <c r="B472" s="24" t="n">
        <v>111</v>
      </c>
      <c r="C472" s="24" t="s">
        <v>45</v>
      </c>
      <c r="D472" s="24" t="s">
        <v>51</v>
      </c>
      <c r="E472" s="125" t="s">
        <v>468</v>
      </c>
      <c r="F472" s="101" t="s">
        <v>35</v>
      </c>
      <c r="G472" s="22" t="n">
        <f aca="false">G473</f>
        <v>294</v>
      </c>
      <c r="H472" s="22" t="n">
        <f aca="false">H473</f>
        <v>0</v>
      </c>
      <c r="I472" s="22" t="n">
        <f aca="false">I473</f>
        <v>0</v>
      </c>
      <c r="J472" s="22" t="n">
        <f aca="false">J473</f>
        <v>0</v>
      </c>
      <c r="K472" s="22" t="n">
        <f aca="false">K473</f>
        <v>294</v>
      </c>
      <c r="L472" s="22" t="n">
        <f aca="false">L473</f>
        <v>0</v>
      </c>
      <c r="M472" s="22" t="n">
        <f aca="false">M473</f>
        <v>0</v>
      </c>
      <c r="N472" s="22" t="n">
        <f aca="false">N473</f>
        <v>294</v>
      </c>
      <c r="O472" s="22" t="n">
        <f aca="false">O473</f>
        <v>261</v>
      </c>
      <c r="P472" s="22" t="n">
        <f aca="false">P473</f>
        <v>0</v>
      </c>
      <c r="Q472" s="22" t="n">
        <f aca="false">Q473</f>
        <v>0</v>
      </c>
      <c r="R472" s="22" t="n">
        <f aca="false">R473</f>
        <v>261</v>
      </c>
      <c r="S472" s="22" t="n">
        <f aca="false">S473</f>
        <v>0</v>
      </c>
      <c r="T472" s="22" t="n">
        <f aca="false">T473</f>
        <v>0</v>
      </c>
      <c r="U472" s="22" t="n">
        <f aca="false">U473</f>
        <v>0</v>
      </c>
      <c r="V472" s="22" t="n">
        <f aca="false">V473</f>
        <v>261</v>
      </c>
      <c r="W472" s="22" t="n">
        <f aca="false">W473</f>
        <v>0</v>
      </c>
      <c r="X472" s="22" t="n">
        <f aca="false">X473</f>
        <v>0</v>
      </c>
      <c r="Y472" s="22" t="n">
        <f aca="false">Y473</f>
        <v>261</v>
      </c>
    </row>
    <row r="473" customFormat="false" ht="36" hidden="false" customHeight="true" outlineLevel="0" collapsed="false">
      <c r="A473" s="23" t="s">
        <v>494</v>
      </c>
      <c r="B473" s="24" t="n">
        <v>111</v>
      </c>
      <c r="C473" s="24" t="s">
        <v>45</v>
      </c>
      <c r="D473" s="24" t="s">
        <v>51</v>
      </c>
      <c r="E473" s="125" t="s">
        <v>495</v>
      </c>
      <c r="F473" s="101" t="s">
        <v>35</v>
      </c>
      <c r="G473" s="22" t="n">
        <f aca="false">G474</f>
        <v>294</v>
      </c>
      <c r="H473" s="22" t="n">
        <f aca="false">H474</f>
        <v>0</v>
      </c>
      <c r="I473" s="22" t="n">
        <f aca="false">I474</f>
        <v>0</v>
      </c>
      <c r="J473" s="22" t="n">
        <f aca="false">J474</f>
        <v>0</v>
      </c>
      <c r="K473" s="22" t="n">
        <f aca="false">K474</f>
        <v>294</v>
      </c>
      <c r="L473" s="22" t="n">
        <f aca="false">L474</f>
        <v>0</v>
      </c>
      <c r="M473" s="22" t="n">
        <f aca="false">M474</f>
        <v>0</v>
      </c>
      <c r="N473" s="22" t="n">
        <f aca="false">N474</f>
        <v>294</v>
      </c>
      <c r="O473" s="22" t="n">
        <f aca="false">O474</f>
        <v>261</v>
      </c>
      <c r="P473" s="22" t="n">
        <f aca="false">P474</f>
        <v>0</v>
      </c>
      <c r="Q473" s="22" t="n">
        <f aca="false">Q474</f>
        <v>0</v>
      </c>
      <c r="R473" s="22" t="n">
        <f aca="false">R474</f>
        <v>261</v>
      </c>
      <c r="S473" s="22" t="n">
        <f aca="false">S474</f>
        <v>0</v>
      </c>
      <c r="T473" s="22" t="n">
        <f aca="false">T474</f>
        <v>0</v>
      </c>
      <c r="U473" s="22" t="n">
        <f aca="false">U474</f>
        <v>0</v>
      </c>
      <c r="V473" s="22" t="n">
        <f aca="false">V474</f>
        <v>261</v>
      </c>
      <c r="W473" s="22" t="n">
        <f aca="false">W474</f>
        <v>0</v>
      </c>
      <c r="X473" s="22" t="n">
        <f aca="false">X474</f>
        <v>0</v>
      </c>
      <c r="Y473" s="22" t="n">
        <f aca="false">Y474</f>
        <v>261</v>
      </c>
    </row>
    <row r="474" customFormat="false" ht="33.6" hidden="false" customHeight="true" outlineLevel="0" collapsed="false">
      <c r="A474" s="177" t="s">
        <v>157</v>
      </c>
      <c r="B474" s="115" t="n">
        <v>111</v>
      </c>
      <c r="C474" s="115" t="s">
        <v>45</v>
      </c>
      <c r="D474" s="115" t="s">
        <v>51</v>
      </c>
      <c r="E474" s="201" t="s">
        <v>495</v>
      </c>
      <c r="F474" s="218" t="s">
        <v>368</v>
      </c>
      <c r="G474" s="29" t="n">
        <f aca="false">комитеты!AC372</f>
        <v>294</v>
      </c>
      <c r="H474" s="29" t="n">
        <f aca="false">комитеты!AD372</f>
        <v>0</v>
      </c>
      <c r="I474" s="29" t="n">
        <f aca="false">комитеты!AE372</f>
        <v>0</v>
      </c>
      <c r="J474" s="29" t="n">
        <f aca="false">комитеты!AF372</f>
        <v>0</v>
      </c>
      <c r="K474" s="29" t="n">
        <f aca="false">комитеты!AG372</f>
        <v>294</v>
      </c>
      <c r="L474" s="29" t="n">
        <f aca="false">комитеты!AH372</f>
        <v>0</v>
      </c>
      <c r="M474" s="29" t="n">
        <f aca="false">комитеты!AI372</f>
        <v>0</v>
      </c>
      <c r="N474" s="29" t="n">
        <f aca="false">комитеты!AJ372</f>
        <v>294</v>
      </c>
      <c r="O474" s="29" t="n">
        <f aca="false">комитеты!AK372</f>
        <v>261</v>
      </c>
      <c r="P474" s="29" t="n">
        <f aca="false">комитеты!AL372</f>
        <v>0</v>
      </c>
      <c r="Q474" s="29" t="n">
        <f aca="false">комитеты!AM372</f>
        <v>0</v>
      </c>
      <c r="R474" s="29" t="n">
        <f aca="false">комитеты!AN372</f>
        <v>261</v>
      </c>
      <c r="S474" s="29" t="n">
        <f aca="false">комитеты!AO372</f>
        <v>0</v>
      </c>
      <c r="T474" s="29" t="n">
        <f aca="false">комитеты!AP372</f>
        <v>0</v>
      </c>
      <c r="U474" s="29" t="n">
        <f aca="false">комитеты!AQ372</f>
        <v>0</v>
      </c>
      <c r="V474" s="29" t="n">
        <f aca="false">комитеты!AR372</f>
        <v>261</v>
      </c>
      <c r="W474" s="29" t="n">
        <f aca="false">комитеты!AS372</f>
        <v>0</v>
      </c>
      <c r="X474" s="29" t="n">
        <f aca="false">комитеты!AT372</f>
        <v>0</v>
      </c>
      <c r="Y474" s="29" t="n">
        <f aca="false">комитеты!AU372</f>
        <v>261</v>
      </c>
    </row>
    <row r="475" customFormat="false" ht="22.2" hidden="false" customHeight="true" outlineLevel="0" collapsed="false">
      <c r="A475" s="17" t="s">
        <v>75</v>
      </c>
      <c r="B475" s="18" t="n">
        <v>111</v>
      </c>
      <c r="C475" s="47" t="s">
        <v>58</v>
      </c>
      <c r="D475" s="48" t="s">
        <v>33</v>
      </c>
      <c r="E475" s="18" t="s">
        <v>34</v>
      </c>
      <c r="F475" s="102" t="s">
        <v>35</v>
      </c>
      <c r="G475" s="19" t="n">
        <f aca="false">G476+G492</f>
        <v>74121.6</v>
      </c>
      <c r="H475" s="19" t="n">
        <f aca="false">H476+H492</f>
        <v>0</v>
      </c>
      <c r="I475" s="19" t="n">
        <f aca="false">I476+I492</f>
        <v>0</v>
      </c>
      <c r="J475" s="19" t="n">
        <f aca="false">J476+J492</f>
        <v>0</v>
      </c>
      <c r="K475" s="19" t="n">
        <f aca="false">K476+K492</f>
        <v>74121.6</v>
      </c>
      <c r="L475" s="19" t="n">
        <f aca="false">L476+L492</f>
        <v>0</v>
      </c>
      <c r="M475" s="19" t="n">
        <f aca="false">M476+M492</f>
        <v>0</v>
      </c>
      <c r="N475" s="19" t="n">
        <f aca="false">N476+N492</f>
        <v>74121.6</v>
      </c>
      <c r="O475" s="19" t="n">
        <f aca="false">O476+O492</f>
        <v>74322.7</v>
      </c>
      <c r="P475" s="19" t="n">
        <f aca="false">P476+P492</f>
        <v>0</v>
      </c>
      <c r="Q475" s="19" t="n">
        <f aca="false">Q476+Q492</f>
        <v>0</v>
      </c>
      <c r="R475" s="19" t="n">
        <f aca="false">R476+R492</f>
        <v>74322.7</v>
      </c>
      <c r="S475" s="19" t="n">
        <f aca="false">S476+S492</f>
        <v>0</v>
      </c>
      <c r="T475" s="19" t="n">
        <f aca="false">T476+T492</f>
        <v>0</v>
      </c>
      <c r="U475" s="19" t="n">
        <f aca="false">U476+U492</f>
        <v>0</v>
      </c>
      <c r="V475" s="19" t="n">
        <f aca="false">V476+V492</f>
        <v>74322.7</v>
      </c>
      <c r="W475" s="19" t="n">
        <f aca="false">W476+W492</f>
        <v>0</v>
      </c>
      <c r="X475" s="19" t="n">
        <f aca="false">X476+X492</f>
        <v>0</v>
      </c>
      <c r="Y475" s="19" t="n">
        <f aca="false">Y476+Y492</f>
        <v>74322.7</v>
      </c>
    </row>
    <row r="476" s="52" customFormat="true" ht="20.4" hidden="false" customHeight="true" outlineLevel="0" collapsed="false">
      <c r="A476" s="182" t="s">
        <v>76</v>
      </c>
      <c r="B476" s="183" t="n">
        <v>111</v>
      </c>
      <c r="C476" s="211" t="s">
        <v>58</v>
      </c>
      <c r="D476" s="212" t="s">
        <v>32</v>
      </c>
      <c r="E476" s="183" t="s">
        <v>34</v>
      </c>
      <c r="F476" s="213" t="s">
        <v>35</v>
      </c>
      <c r="G476" s="214" t="n">
        <f aca="false">G477</f>
        <v>67688.6</v>
      </c>
      <c r="H476" s="214" t="n">
        <f aca="false">H477</f>
        <v>0</v>
      </c>
      <c r="I476" s="214" t="n">
        <f aca="false">I477</f>
        <v>0</v>
      </c>
      <c r="J476" s="214" t="n">
        <f aca="false">J477</f>
        <v>0</v>
      </c>
      <c r="K476" s="214" t="n">
        <f aca="false">K477</f>
        <v>67688.6</v>
      </c>
      <c r="L476" s="214" t="n">
        <f aca="false">L477</f>
        <v>0</v>
      </c>
      <c r="M476" s="214" t="n">
        <f aca="false">M477</f>
        <v>0</v>
      </c>
      <c r="N476" s="214" t="n">
        <f aca="false">N477</f>
        <v>67688.6</v>
      </c>
      <c r="O476" s="214" t="n">
        <f aca="false">O477</f>
        <v>67882.7</v>
      </c>
      <c r="P476" s="214" t="n">
        <f aca="false">P477</f>
        <v>0</v>
      </c>
      <c r="Q476" s="214" t="n">
        <f aca="false">Q477</f>
        <v>0</v>
      </c>
      <c r="R476" s="214" t="n">
        <f aca="false">R477</f>
        <v>67882.7</v>
      </c>
      <c r="S476" s="214" t="n">
        <f aca="false">S477</f>
        <v>0</v>
      </c>
      <c r="T476" s="214" t="n">
        <f aca="false">T477</f>
        <v>0</v>
      </c>
      <c r="U476" s="214" t="n">
        <f aca="false">U477</f>
        <v>0</v>
      </c>
      <c r="V476" s="214" t="n">
        <f aca="false">V477</f>
        <v>67882.7</v>
      </c>
      <c r="W476" s="214" t="n">
        <f aca="false">W477</f>
        <v>0</v>
      </c>
      <c r="X476" s="214" t="n">
        <f aca="false">X477</f>
        <v>0</v>
      </c>
      <c r="Y476" s="214" t="n">
        <f aca="false">Y477</f>
        <v>67882.7</v>
      </c>
    </row>
    <row r="477" s="52" customFormat="true" ht="43.2" hidden="false" customHeight="true" outlineLevel="0" collapsed="false">
      <c r="A477" s="171" t="s">
        <v>432</v>
      </c>
      <c r="B477" s="24" t="n">
        <v>111</v>
      </c>
      <c r="C477" s="24" t="s">
        <v>58</v>
      </c>
      <c r="D477" s="24" t="s">
        <v>32</v>
      </c>
      <c r="E477" s="40" t="s">
        <v>433</v>
      </c>
      <c r="F477" s="101" t="s">
        <v>35</v>
      </c>
      <c r="G477" s="141" t="n">
        <f aca="false">G478+G480+G482+G484+G486+G488</f>
        <v>67688.6</v>
      </c>
      <c r="H477" s="141" t="n">
        <f aca="false">H478+H480+H482+H484+H486+H488</f>
        <v>0</v>
      </c>
      <c r="I477" s="141" t="n">
        <f aca="false">I478+I480+I482+I484+I486+I488</f>
        <v>0</v>
      </c>
      <c r="J477" s="141" t="n">
        <f aca="false">J478+J480+J482+J484+J486+J488</f>
        <v>0</v>
      </c>
      <c r="K477" s="141" t="n">
        <f aca="false">K478+K480+K482+K484+K486+K488</f>
        <v>67688.6</v>
      </c>
      <c r="L477" s="141" t="n">
        <f aca="false">L478+L480+L482+L484+L486+L488</f>
        <v>0</v>
      </c>
      <c r="M477" s="141" t="n">
        <f aca="false">M478+M480+M482+M484+M486+M488</f>
        <v>0</v>
      </c>
      <c r="N477" s="141" t="n">
        <f aca="false">N478+N480+N482+N484+N486+N488</f>
        <v>67688.6</v>
      </c>
      <c r="O477" s="141" t="n">
        <f aca="false">O478+O480+O482+O484+O486+O488</f>
        <v>67882.7</v>
      </c>
      <c r="P477" s="141" t="n">
        <f aca="false">P478+P480+P482+P484+P486+P488</f>
        <v>0</v>
      </c>
      <c r="Q477" s="141" t="n">
        <f aca="false">Q478+Q480+Q482+Q484+Q486+Q488</f>
        <v>0</v>
      </c>
      <c r="R477" s="141" t="n">
        <f aca="false">R478+R480+R482+R484+R486+R488</f>
        <v>67882.7</v>
      </c>
      <c r="S477" s="141" t="n">
        <f aca="false">S478+S480+S482+S484+S486+S488</f>
        <v>0</v>
      </c>
      <c r="T477" s="141" t="n">
        <f aca="false">T478+T480+T482+T484+T486+T488</f>
        <v>0</v>
      </c>
      <c r="U477" s="141" t="n">
        <f aca="false">U478+U480+U482+U484+U486+U488</f>
        <v>0</v>
      </c>
      <c r="V477" s="141" t="n">
        <f aca="false">V478+V480+V482+V484+V486+V488</f>
        <v>67882.7</v>
      </c>
      <c r="W477" s="141" t="n">
        <f aca="false">W478+W480+W482+W484+W486+W488</f>
        <v>0</v>
      </c>
      <c r="X477" s="141" t="n">
        <f aca="false">X478+X480+X482+X484+X486+X488</f>
        <v>0</v>
      </c>
      <c r="Y477" s="141" t="n">
        <f aca="false">Y478+Y480+Y482+Y484+Y486+Y488</f>
        <v>67882.7</v>
      </c>
    </row>
    <row r="478" s="52" customFormat="true" ht="57.75" hidden="false" customHeight="true" outlineLevel="0" collapsed="false">
      <c r="A478" s="171" t="s">
        <v>496</v>
      </c>
      <c r="B478" s="24" t="n">
        <v>111</v>
      </c>
      <c r="C478" s="24" t="s">
        <v>58</v>
      </c>
      <c r="D478" s="24" t="s">
        <v>32</v>
      </c>
      <c r="E478" s="40" t="s">
        <v>497</v>
      </c>
      <c r="F478" s="101" t="s">
        <v>35</v>
      </c>
      <c r="G478" s="215" t="n">
        <f aca="false">G479</f>
        <v>27603.8</v>
      </c>
      <c r="H478" s="215" t="n">
        <f aca="false">H479</f>
        <v>0</v>
      </c>
      <c r="I478" s="215" t="n">
        <f aca="false">I479</f>
        <v>0</v>
      </c>
      <c r="J478" s="215" t="n">
        <f aca="false">J479</f>
        <v>0</v>
      </c>
      <c r="K478" s="215" t="n">
        <f aca="false">K479</f>
        <v>27603.8</v>
      </c>
      <c r="L478" s="215" t="n">
        <f aca="false">L479</f>
        <v>0</v>
      </c>
      <c r="M478" s="215" t="n">
        <f aca="false">M479</f>
        <v>0</v>
      </c>
      <c r="N478" s="215" t="n">
        <f aca="false">N479</f>
        <v>27603.8</v>
      </c>
      <c r="O478" s="215" t="n">
        <f aca="false">O479</f>
        <v>27688.6</v>
      </c>
      <c r="P478" s="215" t="n">
        <f aca="false">P479</f>
        <v>0</v>
      </c>
      <c r="Q478" s="215" t="n">
        <f aca="false">Q479</f>
        <v>0</v>
      </c>
      <c r="R478" s="215" t="n">
        <f aca="false">R479</f>
        <v>27688.6</v>
      </c>
      <c r="S478" s="215" t="n">
        <f aca="false">S479</f>
        <v>0</v>
      </c>
      <c r="T478" s="215" t="n">
        <f aca="false">T479</f>
        <v>0</v>
      </c>
      <c r="U478" s="215" t="n">
        <f aca="false">U479</f>
        <v>0</v>
      </c>
      <c r="V478" s="215" t="n">
        <f aca="false">V479</f>
        <v>27688.6</v>
      </c>
      <c r="W478" s="215" t="n">
        <f aca="false">W479</f>
        <v>0</v>
      </c>
      <c r="X478" s="215" t="n">
        <f aca="false">X479</f>
        <v>0</v>
      </c>
      <c r="Y478" s="215" t="n">
        <f aca="false">Y479</f>
        <v>27688.6</v>
      </c>
    </row>
    <row r="479" s="52" customFormat="true" ht="36.75" hidden="false" customHeight="true" outlineLevel="0" collapsed="false">
      <c r="A479" s="171" t="s">
        <v>157</v>
      </c>
      <c r="B479" s="24" t="n">
        <v>111</v>
      </c>
      <c r="C479" s="24" t="s">
        <v>58</v>
      </c>
      <c r="D479" s="24" t="s">
        <v>32</v>
      </c>
      <c r="E479" s="40" t="s">
        <v>497</v>
      </c>
      <c r="F479" s="101" t="s">
        <v>368</v>
      </c>
      <c r="G479" s="141" t="n">
        <f aca="false">комитеты!AC377</f>
        <v>27603.8</v>
      </c>
      <c r="H479" s="141" t="n">
        <f aca="false">комитеты!AD377</f>
        <v>0</v>
      </c>
      <c r="I479" s="141" t="n">
        <f aca="false">комитеты!AE377</f>
        <v>0</v>
      </c>
      <c r="J479" s="141" t="n">
        <f aca="false">комитеты!AF377</f>
        <v>0</v>
      </c>
      <c r="K479" s="141" t="n">
        <f aca="false">комитеты!AG377</f>
        <v>27603.8</v>
      </c>
      <c r="L479" s="141" t="n">
        <f aca="false">комитеты!AH377</f>
        <v>0</v>
      </c>
      <c r="M479" s="141" t="n">
        <f aca="false">комитеты!AI377</f>
        <v>0</v>
      </c>
      <c r="N479" s="141" t="n">
        <f aca="false">комитеты!AJ377</f>
        <v>27603.8</v>
      </c>
      <c r="O479" s="141" t="n">
        <f aca="false">комитеты!AK377</f>
        <v>27688.6</v>
      </c>
      <c r="P479" s="141" t="n">
        <f aca="false">комитеты!AL377</f>
        <v>0</v>
      </c>
      <c r="Q479" s="141" t="n">
        <f aca="false">комитеты!AM377</f>
        <v>0</v>
      </c>
      <c r="R479" s="141" t="n">
        <f aca="false">комитеты!AN377</f>
        <v>27688.6</v>
      </c>
      <c r="S479" s="141" t="n">
        <f aca="false">комитеты!AO377</f>
        <v>0</v>
      </c>
      <c r="T479" s="141" t="n">
        <f aca="false">комитеты!AP377</f>
        <v>0</v>
      </c>
      <c r="U479" s="141" t="n">
        <f aca="false">комитеты!AQ377</f>
        <v>0</v>
      </c>
      <c r="V479" s="141" t="n">
        <f aca="false">комитеты!AR377</f>
        <v>27688.6</v>
      </c>
      <c r="W479" s="141" t="n">
        <f aca="false">комитеты!AS377</f>
        <v>0</v>
      </c>
      <c r="X479" s="141" t="n">
        <f aca="false">комитеты!AT377</f>
        <v>0</v>
      </c>
      <c r="Y479" s="141" t="n">
        <f aca="false">комитеты!AU377</f>
        <v>27688.6</v>
      </c>
    </row>
    <row r="480" s="52" customFormat="true" ht="54" hidden="false" customHeight="true" outlineLevel="0" collapsed="false">
      <c r="A480" s="171" t="s">
        <v>498</v>
      </c>
      <c r="B480" s="24" t="n">
        <v>111</v>
      </c>
      <c r="C480" s="24" t="s">
        <v>58</v>
      </c>
      <c r="D480" s="24" t="s">
        <v>32</v>
      </c>
      <c r="E480" s="40" t="s">
        <v>499</v>
      </c>
      <c r="F480" s="101" t="s">
        <v>35</v>
      </c>
      <c r="G480" s="215" t="n">
        <f aca="false">G481</f>
        <v>2669.6</v>
      </c>
      <c r="H480" s="215" t="n">
        <f aca="false">H481</f>
        <v>0</v>
      </c>
      <c r="I480" s="215" t="n">
        <f aca="false">I481</f>
        <v>0</v>
      </c>
      <c r="J480" s="215" t="n">
        <f aca="false">J481</f>
        <v>0</v>
      </c>
      <c r="K480" s="215" t="n">
        <f aca="false">K481</f>
        <v>2669.6</v>
      </c>
      <c r="L480" s="215" t="n">
        <f aca="false">L481</f>
        <v>0</v>
      </c>
      <c r="M480" s="215" t="n">
        <f aca="false">M481</f>
        <v>0</v>
      </c>
      <c r="N480" s="215" t="n">
        <f aca="false">N481</f>
        <v>2669.6</v>
      </c>
      <c r="O480" s="215" t="n">
        <f aca="false">O481</f>
        <v>2685.5</v>
      </c>
      <c r="P480" s="215" t="n">
        <f aca="false">P481</f>
        <v>0</v>
      </c>
      <c r="Q480" s="215" t="n">
        <f aca="false">Q481</f>
        <v>0</v>
      </c>
      <c r="R480" s="215" t="n">
        <f aca="false">R481</f>
        <v>2685.5</v>
      </c>
      <c r="S480" s="215" t="n">
        <f aca="false">S481</f>
        <v>0</v>
      </c>
      <c r="T480" s="215" t="n">
        <f aca="false">T481</f>
        <v>0</v>
      </c>
      <c r="U480" s="215" t="n">
        <f aca="false">U481</f>
        <v>0</v>
      </c>
      <c r="V480" s="215" t="n">
        <f aca="false">V481</f>
        <v>2685.5</v>
      </c>
      <c r="W480" s="215" t="n">
        <f aca="false">W481</f>
        <v>0</v>
      </c>
      <c r="X480" s="215" t="n">
        <f aca="false">X481</f>
        <v>0</v>
      </c>
      <c r="Y480" s="215" t="n">
        <f aca="false">Y481</f>
        <v>2685.5</v>
      </c>
    </row>
    <row r="481" s="52" customFormat="true" ht="31.2" hidden="false" customHeight="false" outlineLevel="0" collapsed="false">
      <c r="A481" s="171" t="s">
        <v>157</v>
      </c>
      <c r="B481" s="24" t="n">
        <v>111</v>
      </c>
      <c r="C481" s="24" t="s">
        <v>58</v>
      </c>
      <c r="D481" s="24" t="s">
        <v>32</v>
      </c>
      <c r="E481" s="40" t="s">
        <v>499</v>
      </c>
      <c r="F481" s="101" t="s">
        <v>368</v>
      </c>
      <c r="G481" s="141" t="n">
        <f aca="false">комитеты!AC379</f>
        <v>2669.6</v>
      </c>
      <c r="H481" s="141" t="n">
        <f aca="false">комитеты!AD379</f>
        <v>0</v>
      </c>
      <c r="I481" s="141" t="n">
        <f aca="false">комитеты!AE379</f>
        <v>0</v>
      </c>
      <c r="J481" s="141" t="n">
        <f aca="false">комитеты!AF379</f>
        <v>0</v>
      </c>
      <c r="K481" s="141" t="n">
        <f aca="false">комитеты!AG379</f>
        <v>2669.6</v>
      </c>
      <c r="L481" s="141" t="n">
        <f aca="false">комитеты!AH379</f>
        <v>0</v>
      </c>
      <c r="M481" s="141" t="n">
        <f aca="false">комитеты!AI379</f>
        <v>0</v>
      </c>
      <c r="N481" s="141" t="n">
        <f aca="false">комитеты!AJ379</f>
        <v>2669.6</v>
      </c>
      <c r="O481" s="141" t="n">
        <f aca="false">комитеты!AK379</f>
        <v>2685.5</v>
      </c>
      <c r="P481" s="141" t="n">
        <f aca="false">комитеты!AL379</f>
        <v>0</v>
      </c>
      <c r="Q481" s="141" t="n">
        <f aca="false">комитеты!AM379</f>
        <v>0</v>
      </c>
      <c r="R481" s="141" t="n">
        <f aca="false">комитеты!AN379</f>
        <v>2685.5</v>
      </c>
      <c r="S481" s="141" t="n">
        <f aca="false">комитеты!AO379</f>
        <v>0</v>
      </c>
      <c r="T481" s="141" t="n">
        <f aca="false">комитеты!AP379</f>
        <v>0</v>
      </c>
      <c r="U481" s="141" t="n">
        <f aca="false">комитеты!AQ379</f>
        <v>0</v>
      </c>
      <c r="V481" s="141" t="n">
        <f aca="false">комитеты!AR379</f>
        <v>2685.5</v>
      </c>
      <c r="W481" s="141" t="n">
        <f aca="false">комитеты!AS379</f>
        <v>0</v>
      </c>
      <c r="X481" s="141" t="n">
        <f aca="false">комитеты!AT379</f>
        <v>0</v>
      </c>
      <c r="Y481" s="141" t="n">
        <f aca="false">комитеты!AU379</f>
        <v>2685.5</v>
      </c>
    </row>
    <row r="482" s="52" customFormat="true" ht="50.4" hidden="false" customHeight="true" outlineLevel="0" collapsed="false">
      <c r="A482" s="171" t="s">
        <v>500</v>
      </c>
      <c r="B482" s="24" t="n">
        <v>111</v>
      </c>
      <c r="C482" s="24" t="s">
        <v>58</v>
      </c>
      <c r="D482" s="24" t="s">
        <v>32</v>
      </c>
      <c r="E482" s="40" t="s">
        <v>501</v>
      </c>
      <c r="F482" s="101" t="s">
        <v>35</v>
      </c>
      <c r="G482" s="215" t="n">
        <f aca="false">G483</f>
        <v>24753.9</v>
      </c>
      <c r="H482" s="215" t="n">
        <f aca="false">H483</f>
        <v>0</v>
      </c>
      <c r="I482" s="215" t="n">
        <f aca="false">I483</f>
        <v>0</v>
      </c>
      <c r="J482" s="215" t="n">
        <f aca="false">J483</f>
        <v>0</v>
      </c>
      <c r="K482" s="215" t="n">
        <f aca="false">K483</f>
        <v>24753.9</v>
      </c>
      <c r="L482" s="215" t="n">
        <f aca="false">L483</f>
        <v>0</v>
      </c>
      <c r="M482" s="215" t="n">
        <f aca="false">M483</f>
        <v>0</v>
      </c>
      <c r="N482" s="215" t="n">
        <f aca="false">N483</f>
        <v>24753.9</v>
      </c>
      <c r="O482" s="215" t="n">
        <f aca="false">O483</f>
        <v>24847.3</v>
      </c>
      <c r="P482" s="215" t="n">
        <f aca="false">P483</f>
        <v>0</v>
      </c>
      <c r="Q482" s="215" t="n">
        <f aca="false">Q483</f>
        <v>0</v>
      </c>
      <c r="R482" s="215" t="n">
        <f aca="false">R483</f>
        <v>24847.3</v>
      </c>
      <c r="S482" s="215" t="n">
        <f aca="false">S483</f>
        <v>0</v>
      </c>
      <c r="T482" s="215" t="n">
        <f aca="false">T483</f>
        <v>0</v>
      </c>
      <c r="U482" s="215" t="n">
        <f aca="false">U483</f>
        <v>0</v>
      </c>
      <c r="V482" s="215" t="n">
        <f aca="false">V483</f>
        <v>24847.3</v>
      </c>
      <c r="W482" s="215" t="n">
        <f aca="false">W483</f>
        <v>0</v>
      </c>
      <c r="X482" s="215" t="n">
        <f aca="false">X483</f>
        <v>0</v>
      </c>
      <c r="Y482" s="215" t="n">
        <f aca="false">Y483</f>
        <v>24847.3</v>
      </c>
    </row>
    <row r="483" s="52" customFormat="true" ht="31.2" hidden="false" customHeight="false" outlineLevel="0" collapsed="false">
      <c r="A483" s="171" t="s">
        <v>157</v>
      </c>
      <c r="B483" s="24" t="n">
        <v>111</v>
      </c>
      <c r="C483" s="24" t="s">
        <v>58</v>
      </c>
      <c r="D483" s="24" t="s">
        <v>32</v>
      </c>
      <c r="E483" s="40" t="s">
        <v>501</v>
      </c>
      <c r="F483" s="101" t="s">
        <v>368</v>
      </c>
      <c r="G483" s="141" t="n">
        <f aca="false">комитеты!AC381</f>
        <v>24753.9</v>
      </c>
      <c r="H483" s="141" t="n">
        <f aca="false">комитеты!AD381</f>
        <v>0</v>
      </c>
      <c r="I483" s="141" t="n">
        <f aca="false">комитеты!AE381</f>
        <v>0</v>
      </c>
      <c r="J483" s="141" t="n">
        <f aca="false">комитеты!AF381</f>
        <v>0</v>
      </c>
      <c r="K483" s="141" t="n">
        <f aca="false">комитеты!AG381</f>
        <v>24753.9</v>
      </c>
      <c r="L483" s="141" t="n">
        <f aca="false">комитеты!AH381</f>
        <v>0</v>
      </c>
      <c r="M483" s="141" t="n">
        <f aca="false">комитеты!AI381</f>
        <v>0</v>
      </c>
      <c r="N483" s="141" t="n">
        <f aca="false">комитеты!AJ381</f>
        <v>24753.9</v>
      </c>
      <c r="O483" s="141" t="n">
        <f aca="false">комитеты!AK381</f>
        <v>24847.3</v>
      </c>
      <c r="P483" s="141" t="n">
        <f aca="false">комитеты!AL381</f>
        <v>0</v>
      </c>
      <c r="Q483" s="141" t="n">
        <f aca="false">комитеты!AM381</f>
        <v>0</v>
      </c>
      <c r="R483" s="141" t="n">
        <f aca="false">комитеты!AN381</f>
        <v>24847.3</v>
      </c>
      <c r="S483" s="141" t="n">
        <f aca="false">комитеты!AO381</f>
        <v>0</v>
      </c>
      <c r="T483" s="141" t="n">
        <f aca="false">комитеты!AP381</f>
        <v>0</v>
      </c>
      <c r="U483" s="141" t="n">
        <f aca="false">комитеты!AQ381</f>
        <v>0</v>
      </c>
      <c r="V483" s="141" t="n">
        <f aca="false">комитеты!AR381</f>
        <v>24847.3</v>
      </c>
      <c r="W483" s="141" t="n">
        <f aca="false">комитеты!AS381</f>
        <v>0</v>
      </c>
      <c r="X483" s="141" t="n">
        <f aca="false">комитеты!AT381</f>
        <v>0</v>
      </c>
      <c r="Y483" s="141" t="n">
        <f aca="false">комитеты!AU381</f>
        <v>24847.3</v>
      </c>
    </row>
    <row r="484" s="52" customFormat="true" ht="31.2" hidden="true" customHeight="false" outlineLevel="0" collapsed="false">
      <c r="A484" s="171" t="s">
        <v>502</v>
      </c>
      <c r="B484" s="24" t="n">
        <v>111</v>
      </c>
      <c r="C484" s="24" t="s">
        <v>58</v>
      </c>
      <c r="D484" s="24" t="s">
        <v>32</v>
      </c>
      <c r="E484" s="40" t="s">
        <v>503</v>
      </c>
      <c r="F484" s="101" t="s">
        <v>35</v>
      </c>
      <c r="G484" s="215" t="n">
        <f aca="false">G485</f>
        <v>0</v>
      </c>
      <c r="H484" s="215" t="n">
        <f aca="false">H485</f>
        <v>0</v>
      </c>
      <c r="I484" s="215" t="n">
        <f aca="false">I485</f>
        <v>0</v>
      </c>
      <c r="J484" s="215" t="n">
        <f aca="false">J485</f>
        <v>0</v>
      </c>
      <c r="K484" s="215" t="n">
        <f aca="false">K485</f>
        <v>0</v>
      </c>
      <c r="L484" s="215" t="n">
        <f aca="false">L485</f>
        <v>0</v>
      </c>
      <c r="M484" s="215" t="n">
        <f aca="false">M485</f>
        <v>0</v>
      </c>
      <c r="N484" s="215" t="n">
        <f aca="false">N485</f>
        <v>0</v>
      </c>
      <c r="O484" s="215" t="n">
        <f aca="false">O485</f>
        <v>0</v>
      </c>
      <c r="P484" s="215" t="n">
        <f aca="false">P485</f>
        <v>0</v>
      </c>
      <c r="Q484" s="215" t="n">
        <f aca="false">Q485</f>
        <v>0</v>
      </c>
      <c r="R484" s="215" t="n">
        <f aca="false">R485</f>
        <v>0</v>
      </c>
      <c r="S484" s="215" t="n">
        <f aca="false">S485</f>
        <v>0</v>
      </c>
      <c r="T484" s="215" t="n">
        <f aca="false">T485</f>
        <v>0</v>
      </c>
      <c r="U484" s="215" t="n">
        <f aca="false">U485</f>
        <v>0</v>
      </c>
      <c r="V484" s="215" t="n">
        <f aca="false">V485</f>
        <v>0</v>
      </c>
      <c r="W484" s="215" t="n">
        <f aca="false">W485</f>
        <v>0</v>
      </c>
      <c r="X484" s="215" t="n">
        <f aca="false">X485</f>
        <v>0</v>
      </c>
      <c r="Y484" s="215" t="n">
        <f aca="false">Y485</f>
        <v>0</v>
      </c>
    </row>
    <row r="485" s="52" customFormat="true" ht="31.2" hidden="true" customHeight="false" outlineLevel="0" collapsed="false">
      <c r="A485" s="171" t="s">
        <v>157</v>
      </c>
      <c r="B485" s="24" t="n">
        <v>111</v>
      </c>
      <c r="C485" s="24" t="s">
        <v>58</v>
      </c>
      <c r="D485" s="24" t="s">
        <v>32</v>
      </c>
      <c r="E485" s="40" t="s">
        <v>503</v>
      </c>
      <c r="F485" s="101" t="s">
        <v>368</v>
      </c>
      <c r="G485" s="141" t="n">
        <f aca="false">комитеты!AC383</f>
        <v>0</v>
      </c>
      <c r="H485" s="141" t="n">
        <f aca="false">комитеты!AD383</f>
        <v>0</v>
      </c>
      <c r="I485" s="141" t="n">
        <f aca="false">комитеты!AE383</f>
        <v>0</v>
      </c>
      <c r="J485" s="141" t="n">
        <f aca="false">комитеты!AF383</f>
        <v>0</v>
      </c>
      <c r="K485" s="141" t="n">
        <f aca="false">комитеты!AG383</f>
        <v>0</v>
      </c>
      <c r="L485" s="141" t="n">
        <f aca="false">комитеты!AH383</f>
        <v>0</v>
      </c>
      <c r="M485" s="141" t="n">
        <f aca="false">комитеты!AI383</f>
        <v>0</v>
      </c>
      <c r="N485" s="141" t="n">
        <f aca="false">комитеты!AJ383</f>
        <v>0</v>
      </c>
      <c r="O485" s="141" t="n">
        <f aca="false">комитеты!AK383</f>
        <v>0</v>
      </c>
      <c r="P485" s="141" t="n">
        <f aca="false">комитеты!AL383</f>
        <v>0</v>
      </c>
      <c r="Q485" s="141" t="n">
        <f aca="false">комитеты!AM383</f>
        <v>0</v>
      </c>
      <c r="R485" s="141" t="n">
        <f aca="false">комитеты!AN383</f>
        <v>0</v>
      </c>
      <c r="S485" s="141" t="n">
        <f aca="false">комитеты!AO383</f>
        <v>0</v>
      </c>
      <c r="T485" s="141" t="n">
        <f aca="false">комитеты!AP383</f>
        <v>0</v>
      </c>
      <c r="U485" s="141" t="n">
        <f aca="false">комитеты!AQ383</f>
        <v>0</v>
      </c>
      <c r="V485" s="141" t="n">
        <f aca="false">комитеты!AR383</f>
        <v>0</v>
      </c>
      <c r="W485" s="141" t="n">
        <f aca="false">комитеты!AS383</f>
        <v>0</v>
      </c>
      <c r="X485" s="141" t="n">
        <f aca="false">комитеты!AT383</f>
        <v>0</v>
      </c>
      <c r="Y485" s="141" t="n">
        <f aca="false">комитеты!AU383</f>
        <v>0</v>
      </c>
    </row>
    <row r="486" s="52" customFormat="true" ht="31.2" hidden="false" customHeight="false" outlineLevel="0" collapsed="false">
      <c r="A486" s="171" t="s">
        <v>504</v>
      </c>
      <c r="B486" s="24" t="n">
        <v>111</v>
      </c>
      <c r="C486" s="24" t="s">
        <v>58</v>
      </c>
      <c r="D486" s="24" t="s">
        <v>32</v>
      </c>
      <c r="E486" s="40" t="s">
        <v>505</v>
      </c>
      <c r="F486" s="101" t="s">
        <v>35</v>
      </c>
      <c r="G486" s="215" t="n">
        <f aca="false">G487</f>
        <v>3729.5</v>
      </c>
      <c r="H486" s="215" t="n">
        <f aca="false">H487</f>
        <v>0</v>
      </c>
      <c r="I486" s="215" t="n">
        <f aca="false">I487</f>
        <v>0</v>
      </c>
      <c r="J486" s="215" t="n">
        <f aca="false">J487</f>
        <v>0</v>
      </c>
      <c r="K486" s="215" t="n">
        <f aca="false">K487</f>
        <v>3729.5</v>
      </c>
      <c r="L486" s="215" t="n">
        <f aca="false">L487</f>
        <v>0</v>
      </c>
      <c r="M486" s="215" t="n">
        <f aca="false">M487</f>
        <v>0</v>
      </c>
      <c r="N486" s="215" t="n">
        <f aca="false">N487</f>
        <v>3729.5</v>
      </c>
      <c r="O486" s="215" t="n">
        <f aca="false">O487</f>
        <v>3729.5</v>
      </c>
      <c r="P486" s="215" t="n">
        <f aca="false">P487</f>
        <v>0</v>
      </c>
      <c r="Q486" s="215" t="n">
        <f aca="false">Q487</f>
        <v>0</v>
      </c>
      <c r="R486" s="215" t="n">
        <f aca="false">R487</f>
        <v>3729.5</v>
      </c>
      <c r="S486" s="215" t="n">
        <f aca="false">S487</f>
        <v>0</v>
      </c>
      <c r="T486" s="215" t="n">
        <f aca="false">T487</f>
        <v>0</v>
      </c>
      <c r="U486" s="215" t="n">
        <f aca="false">U487</f>
        <v>0</v>
      </c>
      <c r="V486" s="215" t="n">
        <f aca="false">V487</f>
        <v>3729.5</v>
      </c>
      <c r="W486" s="215" t="n">
        <f aca="false">W487</f>
        <v>0</v>
      </c>
      <c r="X486" s="215" t="n">
        <f aca="false">X487</f>
        <v>0</v>
      </c>
      <c r="Y486" s="215" t="n">
        <f aca="false">Y487</f>
        <v>3729.5</v>
      </c>
    </row>
    <row r="487" s="52" customFormat="true" ht="31.2" hidden="false" customHeight="false" outlineLevel="0" collapsed="false">
      <c r="A487" s="171" t="s">
        <v>157</v>
      </c>
      <c r="B487" s="24" t="n">
        <v>111</v>
      </c>
      <c r="C487" s="24" t="s">
        <v>58</v>
      </c>
      <c r="D487" s="24" t="s">
        <v>32</v>
      </c>
      <c r="E487" s="40" t="s">
        <v>505</v>
      </c>
      <c r="F487" s="101" t="s">
        <v>368</v>
      </c>
      <c r="G487" s="141" t="n">
        <f aca="false">комитеты!AC385</f>
        <v>3729.5</v>
      </c>
      <c r="H487" s="141" t="n">
        <f aca="false">комитеты!AD385</f>
        <v>0</v>
      </c>
      <c r="I487" s="141" t="n">
        <f aca="false">комитеты!AE385</f>
        <v>0</v>
      </c>
      <c r="J487" s="141" t="n">
        <f aca="false">комитеты!AF385</f>
        <v>0</v>
      </c>
      <c r="K487" s="141" t="n">
        <f aca="false">комитеты!AG385</f>
        <v>3729.5</v>
      </c>
      <c r="L487" s="141" t="n">
        <f aca="false">комитеты!AH385</f>
        <v>0</v>
      </c>
      <c r="M487" s="141" t="n">
        <f aca="false">комитеты!AI385</f>
        <v>0</v>
      </c>
      <c r="N487" s="141" t="n">
        <f aca="false">комитеты!AJ385</f>
        <v>3729.5</v>
      </c>
      <c r="O487" s="141" t="n">
        <f aca="false">комитеты!AK385</f>
        <v>3729.5</v>
      </c>
      <c r="P487" s="141" t="n">
        <f aca="false">комитеты!AL385</f>
        <v>0</v>
      </c>
      <c r="Q487" s="141" t="n">
        <f aca="false">комитеты!AM385</f>
        <v>0</v>
      </c>
      <c r="R487" s="141" t="n">
        <f aca="false">комитеты!AN385</f>
        <v>3729.5</v>
      </c>
      <c r="S487" s="141" t="n">
        <f aca="false">комитеты!AO385</f>
        <v>0</v>
      </c>
      <c r="T487" s="141" t="n">
        <f aca="false">комитеты!AP385</f>
        <v>0</v>
      </c>
      <c r="U487" s="141" t="n">
        <f aca="false">комитеты!AQ385</f>
        <v>0</v>
      </c>
      <c r="V487" s="141" t="n">
        <f aca="false">комитеты!AR385</f>
        <v>3729.5</v>
      </c>
      <c r="W487" s="141" t="n">
        <f aca="false">комитеты!AS385</f>
        <v>0</v>
      </c>
      <c r="X487" s="141" t="n">
        <f aca="false">комитеты!AT385</f>
        <v>0</v>
      </c>
      <c r="Y487" s="141" t="n">
        <f aca="false">комитеты!AU385</f>
        <v>3729.5</v>
      </c>
    </row>
    <row r="488" s="52" customFormat="true" ht="76.2" hidden="false" customHeight="true" outlineLevel="0" collapsed="false">
      <c r="A488" s="44" t="s">
        <v>430</v>
      </c>
      <c r="B488" s="21" t="n">
        <v>111</v>
      </c>
      <c r="C488" s="21" t="s">
        <v>58</v>
      </c>
      <c r="D488" s="21" t="s">
        <v>32</v>
      </c>
      <c r="E488" s="125" t="s">
        <v>436</v>
      </c>
      <c r="F488" s="99" t="s">
        <v>35</v>
      </c>
      <c r="G488" s="245" t="n">
        <f aca="false">G489</f>
        <v>8931.8</v>
      </c>
      <c r="H488" s="245" t="n">
        <f aca="false">H489</f>
        <v>0</v>
      </c>
      <c r="I488" s="245" t="n">
        <f aca="false">I489</f>
        <v>0</v>
      </c>
      <c r="J488" s="245" t="n">
        <f aca="false">J489</f>
        <v>0</v>
      </c>
      <c r="K488" s="245" t="n">
        <f aca="false">K489</f>
        <v>8931.8</v>
      </c>
      <c r="L488" s="245" t="n">
        <f aca="false">L489</f>
        <v>0</v>
      </c>
      <c r="M488" s="245" t="n">
        <f aca="false">M489</f>
        <v>0</v>
      </c>
      <c r="N488" s="245" t="n">
        <f aca="false">N489</f>
        <v>8931.8</v>
      </c>
      <c r="O488" s="245" t="n">
        <f aca="false">O489</f>
        <v>8931.8</v>
      </c>
      <c r="P488" s="245" t="n">
        <f aca="false">P489</f>
        <v>0</v>
      </c>
      <c r="Q488" s="245" t="n">
        <f aca="false">Q489</f>
        <v>0</v>
      </c>
      <c r="R488" s="245" t="n">
        <f aca="false">R489</f>
        <v>8931.8</v>
      </c>
      <c r="S488" s="245" t="n">
        <f aca="false">S489</f>
        <v>0</v>
      </c>
      <c r="T488" s="245" t="n">
        <f aca="false">T489</f>
        <v>0</v>
      </c>
      <c r="U488" s="245" t="n">
        <f aca="false">U489</f>
        <v>0</v>
      </c>
      <c r="V488" s="245" t="n">
        <f aca="false">V489</f>
        <v>8931.8</v>
      </c>
      <c r="W488" s="245" t="n">
        <f aca="false">W489</f>
        <v>0</v>
      </c>
      <c r="X488" s="245" t="n">
        <f aca="false">X489</f>
        <v>0</v>
      </c>
      <c r="Y488" s="245" t="n">
        <f aca="false">Y489</f>
        <v>8931.8</v>
      </c>
    </row>
    <row r="489" s="52" customFormat="true" ht="48.6" hidden="false" customHeight="true" outlineLevel="0" collapsed="false">
      <c r="A489" s="171" t="s">
        <v>157</v>
      </c>
      <c r="B489" s="24" t="n">
        <v>111</v>
      </c>
      <c r="C489" s="24" t="s">
        <v>58</v>
      </c>
      <c r="D489" s="24" t="s">
        <v>32</v>
      </c>
      <c r="E489" s="40" t="s">
        <v>436</v>
      </c>
      <c r="F489" s="101" t="s">
        <v>368</v>
      </c>
      <c r="G489" s="141" t="n">
        <f aca="false">комитеты!AC387</f>
        <v>8931.8</v>
      </c>
      <c r="H489" s="141" t="n">
        <f aca="false">комитеты!AD387</f>
        <v>0</v>
      </c>
      <c r="I489" s="141" t="n">
        <f aca="false">комитеты!AE387</f>
        <v>0</v>
      </c>
      <c r="J489" s="141" t="n">
        <f aca="false">комитеты!AF387</f>
        <v>0</v>
      </c>
      <c r="K489" s="141" t="n">
        <f aca="false">комитеты!AG387</f>
        <v>8931.8</v>
      </c>
      <c r="L489" s="141" t="n">
        <f aca="false">комитеты!AH387</f>
        <v>0</v>
      </c>
      <c r="M489" s="141" t="n">
        <f aca="false">комитеты!AI387</f>
        <v>0</v>
      </c>
      <c r="N489" s="141" t="n">
        <f aca="false">комитеты!AJ387</f>
        <v>8931.8</v>
      </c>
      <c r="O489" s="141" t="n">
        <f aca="false">комитеты!AK387</f>
        <v>8931.8</v>
      </c>
      <c r="P489" s="141" t="n">
        <f aca="false">комитеты!AL387</f>
        <v>0</v>
      </c>
      <c r="Q489" s="141" t="n">
        <f aca="false">комитеты!AM387</f>
        <v>0</v>
      </c>
      <c r="R489" s="141" t="n">
        <f aca="false">комитеты!AN387</f>
        <v>8931.8</v>
      </c>
      <c r="S489" s="141" t="n">
        <f aca="false">комитеты!AO387</f>
        <v>0</v>
      </c>
      <c r="T489" s="141" t="n">
        <f aca="false">комитеты!AP387</f>
        <v>0</v>
      </c>
      <c r="U489" s="141" t="n">
        <f aca="false">комитеты!AQ387</f>
        <v>0</v>
      </c>
      <c r="V489" s="141" t="n">
        <f aca="false">комитеты!AR387</f>
        <v>8931.8</v>
      </c>
      <c r="W489" s="141" t="n">
        <f aca="false">комитеты!AS387</f>
        <v>0</v>
      </c>
      <c r="X489" s="141" t="n">
        <f aca="false">комитеты!AT387</f>
        <v>0</v>
      </c>
      <c r="Y489" s="141" t="n">
        <f aca="false">комитеты!AU387</f>
        <v>8931.8</v>
      </c>
    </row>
    <row r="490" s="52" customFormat="true" ht="19.5" hidden="true" customHeight="true" outlineLevel="0" collapsed="false">
      <c r="A490" s="171" t="s">
        <v>507</v>
      </c>
      <c r="B490" s="24" t="n">
        <v>111</v>
      </c>
      <c r="C490" s="24" t="s">
        <v>58</v>
      </c>
      <c r="D490" s="24" t="s">
        <v>32</v>
      </c>
      <c r="E490" s="40" t="s">
        <v>508</v>
      </c>
      <c r="F490" s="101" t="s">
        <v>35</v>
      </c>
      <c r="G490" s="22" t="n">
        <f aca="false">G491</f>
        <v>0</v>
      </c>
      <c r="H490" s="22" t="n">
        <f aca="false">H491</f>
        <v>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  <c r="L490" s="22" t="n">
        <f aca="false">L491</f>
        <v>0</v>
      </c>
      <c r="M490" s="22" t="n">
        <f aca="false">M491</f>
        <v>0</v>
      </c>
      <c r="N490" s="22" t="n">
        <f aca="false">N491</f>
        <v>0</v>
      </c>
      <c r="O490" s="22" t="n">
        <f aca="false">O491</f>
        <v>0</v>
      </c>
      <c r="P490" s="22" t="n">
        <f aca="false">P491</f>
        <v>0</v>
      </c>
      <c r="Q490" s="22" t="n">
        <f aca="false">Q491</f>
        <v>0</v>
      </c>
      <c r="R490" s="22" t="n">
        <f aca="false">R491</f>
        <v>0</v>
      </c>
      <c r="S490" s="22" t="n">
        <f aca="false">S491</f>
        <v>0</v>
      </c>
      <c r="T490" s="22" t="n">
        <f aca="false">T491</f>
        <v>0</v>
      </c>
      <c r="U490" s="22" t="n">
        <f aca="false">U491</f>
        <v>0</v>
      </c>
      <c r="V490" s="22" t="n">
        <f aca="false">V491</f>
        <v>0</v>
      </c>
      <c r="W490" s="22" t="n">
        <f aca="false">W491</f>
        <v>0</v>
      </c>
      <c r="X490" s="22" t="n">
        <f aca="false">X491</f>
        <v>0</v>
      </c>
      <c r="Y490" s="22" t="n">
        <f aca="false">Y491</f>
        <v>0</v>
      </c>
    </row>
    <row r="491" s="52" customFormat="true" ht="33" hidden="true" customHeight="true" outlineLevel="0" collapsed="false">
      <c r="A491" s="171" t="s">
        <v>157</v>
      </c>
      <c r="B491" s="24" t="n">
        <v>111</v>
      </c>
      <c r="C491" s="24" t="s">
        <v>58</v>
      </c>
      <c r="D491" s="24" t="s">
        <v>32</v>
      </c>
      <c r="E491" s="40" t="s">
        <v>508</v>
      </c>
      <c r="F491" s="101" t="s">
        <v>368</v>
      </c>
      <c r="G491" s="22" t="n">
        <f aca="false">комитеты!AC391</f>
        <v>0</v>
      </c>
      <c r="H491" s="22" t="n">
        <f aca="false">комитеты!AD391</f>
        <v>0</v>
      </c>
      <c r="I491" s="22" t="n">
        <f aca="false">комитеты!AE391</f>
        <v>0</v>
      </c>
      <c r="J491" s="22" t="n">
        <f aca="false">комитеты!AF391</f>
        <v>0</v>
      </c>
      <c r="K491" s="22" t="n">
        <f aca="false">комитеты!AG391</f>
        <v>0</v>
      </c>
      <c r="L491" s="22" t="n">
        <f aca="false">комитеты!AH391</f>
        <v>0</v>
      </c>
      <c r="M491" s="22" t="n">
        <f aca="false">комитеты!AI391</f>
        <v>0</v>
      </c>
      <c r="N491" s="22" t="n">
        <f aca="false">комитеты!AJ391</f>
        <v>0</v>
      </c>
      <c r="O491" s="22" t="n">
        <f aca="false">комитеты!AK391</f>
        <v>0</v>
      </c>
      <c r="P491" s="22" t="n">
        <f aca="false">комитеты!AL391</f>
        <v>0</v>
      </c>
      <c r="Q491" s="22" t="n">
        <f aca="false">комитеты!AM391</f>
        <v>0</v>
      </c>
      <c r="R491" s="22" t="n">
        <f aca="false">комитеты!AN391</f>
        <v>0</v>
      </c>
      <c r="S491" s="22" t="n">
        <f aca="false">комитеты!AO391</f>
        <v>0</v>
      </c>
      <c r="T491" s="22" t="n">
        <f aca="false">комитеты!AP391</f>
        <v>0</v>
      </c>
      <c r="U491" s="22" t="n">
        <f aca="false">комитеты!AQ391</f>
        <v>0</v>
      </c>
      <c r="V491" s="22" t="n">
        <f aca="false">комитеты!AR391</f>
        <v>0</v>
      </c>
      <c r="W491" s="22" t="n">
        <f aca="false">комитеты!AS391</f>
        <v>0</v>
      </c>
      <c r="X491" s="22" t="n">
        <f aca="false">комитеты!AT391</f>
        <v>0</v>
      </c>
      <c r="Y491" s="22" t="n">
        <f aca="false">комитеты!AU391</f>
        <v>0</v>
      </c>
    </row>
    <row r="492" s="52" customFormat="true" ht="20.4" hidden="false" customHeight="true" outlineLevel="0" collapsed="false">
      <c r="A492" s="116" t="s">
        <v>77</v>
      </c>
      <c r="B492" s="117" t="n">
        <v>111</v>
      </c>
      <c r="C492" s="207" t="s">
        <v>58</v>
      </c>
      <c r="D492" s="208" t="s">
        <v>41</v>
      </c>
      <c r="E492" s="112" t="s">
        <v>34</v>
      </c>
      <c r="F492" s="209" t="s">
        <v>35</v>
      </c>
      <c r="G492" s="187" t="n">
        <f aca="false">G493+G497</f>
        <v>6433</v>
      </c>
      <c r="H492" s="187" t="n">
        <f aca="false">H493+H497</f>
        <v>0</v>
      </c>
      <c r="I492" s="187" t="n">
        <f aca="false">I493+I497</f>
        <v>0</v>
      </c>
      <c r="J492" s="187" t="n">
        <f aca="false">J493+J497</f>
        <v>0</v>
      </c>
      <c r="K492" s="187" t="n">
        <f aca="false">K493+K497</f>
        <v>6433</v>
      </c>
      <c r="L492" s="187" t="n">
        <f aca="false">L493+L497</f>
        <v>0</v>
      </c>
      <c r="M492" s="187" t="n">
        <f aca="false">M493+M497</f>
        <v>0</v>
      </c>
      <c r="N492" s="187" t="n">
        <f aca="false">N493+N497</f>
        <v>6433</v>
      </c>
      <c r="O492" s="187" t="n">
        <f aca="false">O493+O497</f>
        <v>6440</v>
      </c>
      <c r="P492" s="187" t="n">
        <f aca="false">P493+P497</f>
        <v>0</v>
      </c>
      <c r="Q492" s="187" t="n">
        <f aca="false">Q493+Q497</f>
        <v>0</v>
      </c>
      <c r="R492" s="187" t="n">
        <f aca="false">R493+R497</f>
        <v>6440</v>
      </c>
      <c r="S492" s="187" t="n">
        <f aca="false">S493+S497</f>
        <v>0</v>
      </c>
      <c r="T492" s="187" t="n">
        <f aca="false">T493+T497</f>
        <v>0</v>
      </c>
      <c r="U492" s="187" t="n">
        <f aca="false">U493+U497</f>
        <v>0</v>
      </c>
      <c r="V492" s="187" t="n">
        <f aca="false">V493+V497</f>
        <v>6440</v>
      </c>
      <c r="W492" s="187" t="n">
        <f aca="false">W493+W497</f>
        <v>0</v>
      </c>
      <c r="X492" s="187" t="n">
        <f aca="false">X493+X497</f>
        <v>0</v>
      </c>
      <c r="Y492" s="187" t="n">
        <f aca="false">Y493+Y497</f>
        <v>6440</v>
      </c>
    </row>
    <row r="493" s="52" customFormat="true" ht="34.5" hidden="true" customHeight="true" outlineLevel="0" collapsed="false">
      <c r="A493" s="44" t="s">
        <v>432</v>
      </c>
      <c r="B493" s="21" t="n">
        <v>111</v>
      </c>
      <c r="C493" s="21" t="s">
        <v>58</v>
      </c>
      <c r="D493" s="21" t="s">
        <v>41</v>
      </c>
      <c r="E493" s="125" t="s">
        <v>433</v>
      </c>
      <c r="F493" s="99" t="s">
        <v>35</v>
      </c>
      <c r="G493" s="216" t="n">
        <f aca="false">G494</f>
        <v>0</v>
      </c>
      <c r="H493" s="216" t="n">
        <f aca="false">H494</f>
        <v>0</v>
      </c>
      <c r="I493" s="216" t="n">
        <f aca="false">I494</f>
        <v>0</v>
      </c>
      <c r="J493" s="216" t="n">
        <f aca="false">J494</f>
        <v>0</v>
      </c>
      <c r="K493" s="216" t="n">
        <f aca="false">K494</f>
        <v>0</v>
      </c>
      <c r="L493" s="216" t="n">
        <f aca="false">L494</f>
        <v>0</v>
      </c>
      <c r="M493" s="216" t="n">
        <f aca="false">M494</f>
        <v>0</v>
      </c>
      <c r="N493" s="216" t="n">
        <f aca="false">N494</f>
        <v>0</v>
      </c>
      <c r="O493" s="216" t="n">
        <f aca="false">O494</f>
        <v>0</v>
      </c>
      <c r="P493" s="216" t="n">
        <f aca="false">P494</f>
        <v>0</v>
      </c>
      <c r="Q493" s="216" t="n">
        <f aca="false">Q494</f>
        <v>0</v>
      </c>
      <c r="R493" s="216" t="n">
        <f aca="false">R494</f>
        <v>0</v>
      </c>
      <c r="S493" s="216" t="n">
        <f aca="false">S494</f>
        <v>0</v>
      </c>
      <c r="T493" s="216" t="n">
        <f aca="false">T494</f>
        <v>0</v>
      </c>
      <c r="U493" s="216" t="n">
        <f aca="false">U494</f>
        <v>0</v>
      </c>
      <c r="V493" s="216" t="n">
        <f aca="false">V494</f>
        <v>0</v>
      </c>
      <c r="W493" s="141" t="n">
        <f aca="false">W494</f>
        <v>0</v>
      </c>
      <c r="X493" s="141" t="n">
        <f aca="false">X494</f>
        <v>0</v>
      </c>
      <c r="Y493" s="141" t="n">
        <f aca="false">Y494</f>
        <v>0</v>
      </c>
    </row>
    <row r="494" s="52" customFormat="true" ht="30.75" hidden="true" customHeight="true" outlineLevel="0" collapsed="false">
      <c r="A494" s="171" t="s">
        <v>509</v>
      </c>
      <c r="B494" s="197" t="n">
        <v>111</v>
      </c>
      <c r="C494" s="24" t="s">
        <v>58</v>
      </c>
      <c r="D494" s="24" t="s">
        <v>41</v>
      </c>
      <c r="E494" s="40" t="s">
        <v>510</v>
      </c>
      <c r="F494" s="101" t="s">
        <v>35</v>
      </c>
      <c r="G494" s="216" t="n">
        <f aca="false">G495+G496</f>
        <v>0</v>
      </c>
      <c r="H494" s="216" t="n">
        <f aca="false">H495+H496</f>
        <v>0</v>
      </c>
      <c r="I494" s="216" t="n">
        <f aca="false">I495+I496</f>
        <v>0</v>
      </c>
      <c r="J494" s="216" t="n">
        <f aca="false">J495+J496</f>
        <v>0</v>
      </c>
      <c r="K494" s="216" t="n">
        <f aca="false">K495+K496</f>
        <v>0</v>
      </c>
      <c r="L494" s="216" t="n">
        <f aca="false">L495+L496</f>
        <v>0</v>
      </c>
      <c r="M494" s="216" t="n">
        <f aca="false">M495+M496</f>
        <v>0</v>
      </c>
      <c r="N494" s="216" t="n">
        <f aca="false">N495+N496</f>
        <v>0</v>
      </c>
      <c r="O494" s="216" t="n">
        <f aca="false">O495+O496</f>
        <v>0</v>
      </c>
      <c r="P494" s="216" t="n">
        <f aca="false">P495+P496</f>
        <v>0</v>
      </c>
      <c r="Q494" s="216" t="n">
        <f aca="false">Q495+Q496</f>
        <v>0</v>
      </c>
      <c r="R494" s="216" t="n">
        <f aca="false">R495+R496</f>
        <v>0</v>
      </c>
      <c r="S494" s="216" t="n">
        <f aca="false">S495+S496</f>
        <v>0</v>
      </c>
      <c r="T494" s="216" t="n">
        <f aca="false">T495+T496</f>
        <v>0</v>
      </c>
      <c r="U494" s="216" t="n">
        <f aca="false">U495+U496</f>
        <v>0</v>
      </c>
      <c r="V494" s="216" t="n">
        <f aca="false">V495+V496</f>
        <v>0</v>
      </c>
      <c r="W494" s="216" t="n">
        <f aca="false">W495+W496</f>
        <v>0</v>
      </c>
      <c r="X494" s="216" t="n">
        <f aca="false">X495+X496</f>
        <v>0</v>
      </c>
      <c r="Y494" s="216" t="n">
        <f aca="false">Y495+Y496</f>
        <v>0</v>
      </c>
    </row>
    <row r="495" s="52" customFormat="true" ht="15.6" hidden="true" customHeight="false" outlineLevel="0" collapsed="false">
      <c r="A495" s="177" t="s">
        <v>112</v>
      </c>
      <c r="B495" s="24" t="n">
        <v>111</v>
      </c>
      <c r="C495" s="24" t="s">
        <v>58</v>
      </c>
      <c r="D495" s="24" t="s">
        <v>41</v>
      </c>
      <c r="E495" s="201" t="s">
        <v>510</v>
      </c>
      <c r="F495" s="218" t="s">
        <v>511</v>
      </c>
      <c r="G495" s="216" t="n">
        <f aca="false">комитеты!AC395</f>
        <v>0</v>
      </c>
      <c r="H495" s="216" t="n">
        <f aca="false">комитеты!AD395</f>
        <v>0</v>
      </c>
      <c r="I495" s="216" t="n">
        <f aca="false">комитеты!AE395</f>
        <v>0</v>
      </c>
      <c r="J495" s="216" t="n">
        <f aca="false">комитеты!AF395</f>
        <v>0</v>
      </c>
      <c r="K495" s="216" t="n">
        <f aca="false">комитеты!AG395</f>
        <v>0</v>
      </c>
      <c r="L495" s="216" t="n">
        <f aca="false">комитеты!AH395</f>
        <v>0</v>
      </c>
      <c r="M495" s="216" t="n">
        <f aca="false">комитеты!AI395</f>
        <v>0</v>
      </c>
      <c r="N495" s="216" t="n">
        <f aca="false">комитеты!AJ395</f>
        <v>0</v>
      </c>
      <c r="O495" s="216" t="n">
        <f aca="false">комитеты!AK395</f>
        <v>0</v>
      </c>
      <c r="P495" s="216" t="n">
        <f aca="false">комитеты!AL395</f>
        <v>0</v>
      </c>
      <c r="Q495" s="216" t="n">
        <f aca="false">комитеты!AM395</f>
        <v>0</v>
      </c>
      <c r="R495" s="216" t="n">
        <f aca="false">комитеты!AN395</f>
        <v>0</v>
      </c>
      <c r="S495" s="216" t="n">
        <f aca="false">комитеты!AO395</f>
        <v>0</v>
      </c>
      <c r="T495" s="216" t="n">
        <f aca="false">комитеты!AP395</f>
        <v>0</v>
      </c>
      <c r="U495" s="216" t="n">
        <f aca="false">комитеты!AQ395</f>
        <v>0</v>
      </c>
      <c r="V495" s="216" t="n">
        <f aca="false">комитеты!AR395</f>
        <v>0</v>
      </c>
      <c r="W495" s="216" t="n">
        <f aca="false">комитеты!AS395</f>
        <v>0</v>
      </c>
      <c r="X495" s="216" t="n">
        <f aca="false">комитеты!AT395</f>
        <v>0</v>
      </c>
      <c r="Y495" s="216" t="n">
        <f aca="false">комитеты!AU395</f>
        <v>0</v>
      </c>
    </row>
    <row r="496" s="52" customFormat="true" ht="15.6" hidden="true" customHeight="false" outlineLevel="0" collapsed="false">
      <c r="A496" s="198" t="s">
        <v>118</v>
      </c>
      <c r="B496" s="24" t="n">
        <v>111</v>
      </c>
      <c r="C496" s="24" t="s">
        <v>58</v>
      </c>
      <c r="D496" s="24" t="s">
        <v>41</v>
      </c>
      <c r="E496" s="40" t="s">
        <v>510</v>
      </c>
      <c r="F496" s="218" t="s">
        <v>402</v>
      </c>
      <c r="G496" s="216" t="n">
        <f aca="false">комитеты!AC396</f>
        <v>0</v>
      </c>
      <c r="H496" s="216" t="n">
        <f aca="false">комитеты!AD396</f>
        <v>0</v>
      </c>
      <c r="I496" s="216" t="n">
        <f aca="false">комитеты!AE396</f>
        <v>0</v>
      </c>
      <c r="J496" s="216" t="n">
        <f aca="false">комитеты!AF396</f>
        <v>0</v>
      </c>
      <c r="K496" s="216" t="n">
        <f aca="false">комитеты!AG396</f>
        <v>0</v>
      </c>
      <c r="L496" s="216" t="n">
        <f aca="false">комитеты!AH396</f>
        <v>0</v>
      </c>
      <c r="M496" s="216" t="n">
        <f aca="false">комитеты!AI396</f>
        <v>0</v>
      </c>
      <c r="N496" s="216" t="n">
        <f aca="false">комитеты!AJ396</f>
        <v>0</v>
      </c>
      <c r="O496" s="216" t="n">
        <f aca="false">комитеты!AK396</f>
        <v>0</v>
      </c>
      <c r="P496" s="216" t="n">
        <f aca="false">комитеты!AL396</f>
        <v>0</v>
      </c>
      <c r="Q496" s="216" t="n">
        <f aca="false">комитеты!AM396</f>
        <v>0</v>
      </c>
      <c r="R496" s="216" t="n">
        <f aca="false">комитеты!AN396</f>
        <v>0</v>
      </c>
      <c r="S496" s="216" t="n">
        <f aca="false">комитеты!AO396</f>
        <v>0</v>
      </c>
      <c r="T496" s="216" t="n">
        <f aca="false">комитеты!AP396</f>
        <v>0</v>
      </c>
      <c r="U496" s="216" t="n">
        <f aca="false">комитеты!AQ396</f>
        <v>0</v>
      </c>
      <c r="V496" s="216" t="n">
        <f aca="false">комитеты!AR396</f>
        <v>0</v>
      </c>
      <c r="W496" s="216" t="n">
        <f aca="false">комитеты!AS396</f>
        <v>0</v>
      </c>
      <c r="X496" s="216" t="n">
        <f aca="false">комитеты!AT396</f>
        <v>0</v>
      </c>
      <c r="Y496" s="216" t="n">
        <f aca="false">комитеты!AU396</f>
        <v>0</v>
      </c>
    </row>
    <row r="497" s="52" customFormat="true" ht="31.5" hidden="false" customHeight="true" outlineLevel="0" collapsed="false">
      <c r="A497" s="171" t="s">
        <v>485</v>
      </c>
      <c r="B497" s="24" t="n">
        <v>111</v>
      </c>
      <c r="C497" s="24" t="s">
        <v>58</v>
      </c>
      <c r="D497" s="24" t="s">
        <v>41</v>
      </c>
      <c r="E497" s="40" t="s">
        <v>512</v>
      </c>
      <c r="F497" s="101" t="s">
        <v>35</v>
      </c>
      <c r="G497" s="215" t="n">
        <f aca="false">G498</f>
        <v>6433</v>
      </c>
      <c r="H497" s="215" t="n">
        <f aca="false">H498</f>
        <v>0</v>
      </c>
      <c r="I497" s="215" t="n">
        <f aca="false">I498</f>
        <v>0</v>
      </c>
      <c r="J497" s="215" t="n">
        <f aca="false">J498</f>
        <v>0</v>
      </c>
      <c r="K497" s="215" t="n">
        <f aca="false">K498</f>
        <v>6433</v>
      </c>
      <c r="L497" s="215" t="n">
        <f aca="false">L498</f>
        <v>0</v>
      </c>
      <c r="M497" s="215" t="n">
        <f aca="false">M498</f>
        <v>0</v>
      </c>
      <c r="N497" s="215" t="n">
        <f aca="false">N498</f>
        <v>6433</v>
      </c>
      <c r="O497" s="215" t="n">
        <f aca="false">O498</f>
        <v>6440</v>
      </c>
      <c r="P497" s="215" t="n">
        <f aca="false">P498</f>
        <v>0</v>
      </c>
      <c r="Q497" s="215" t="n">
        <f aca="false">Q498</f>
        <v>0</v>
      </c>
      <c r="R497" s="215" t="n">
        <f aca="false">R498</f>
        <v>6440</v>
      </c>
      <c r="S497" s="215" t="n">
        <f aca="false">S498</f>
        <v>0</v>
      </c>
      <c r="T497" s="215" t="n">
        <f aca="false">T498</f>
        <v>0</v>
      </c>
      <c r="U497" s="215" t="n">
        <f aca="false">U498</f>
        <v>0</v>
      </c>
      <c r="V497" s="215" t="n">
        <f aca="false">V498</f>
        <v>6440</v>
      </c>
      <c r="W497" s="215" t="n">
        <f aca="false">W498</f>
        <v>0</v>
      </c>
      <c r="X497" s="215" t="n">
        <f aca="false">X498</f>
        <v>0</v>
      </c>
      <c r="Y497" s="215" t="n">
        <f aca="false">Y498</f>
        <v>6440</v>
      </c>
    </row>
    <row r="498" s="52" customFormat="true" ht="34.5" hidden="false" customHeight="true" outlineLevel="0" collapsed="false">
      <c r="A498" s="171" t="s">
        <v>157</v>
      </c>
      <c r="B498" s="24" t="n">
        <v>111</v>
      </c>
      <c r="C498" s="24" t="s">
        <v>58</v>
      </c>
      <c r="D498" s="24" t="s">
        <v>41</v>
      </c>
      <c r="E498" s="40" t="s">
        <v>512</v>
      </c>
      <c r="F498" s="101" t="s">
        <v>368</v>
      </c>
      <c r="G498" s="141" t="n">
        <f aca="false">комитеты!AC398</f>
        <v>6433</v>
      </c>
      <c r="H498" s="141" t="n">
        <f aca="false">комитеты!AD398</f>
        <v>0</v>
      </c>
      <c r="I498" s="141" t="n">
        <f aca="false">комитеты!AE398</f>
        <v>0</v>
      </c>
      <c r="J498" s="141" t="n">
        <f aca="false">комитеты!AF398</f>
        <v>0</v>
      </c>
      <c r="K498" s="141" t="n">
        <f aca="false">комитеты!AG398</f>
        <v>6433</v>
      </c>
      <c r="L498" s="141" t="n">
        <f aca="false">комитеты!AH398</f>
        <v>0</v>
      </c>
      <c r="M498" s="141" t="n">
        <f aca="false">комитеты!AI398</f>
        <v>0</v>
      </c>
      <c r="N498" s="141" t="n">
        <f aca="false">комитеты!AJ398</f>
        <v>6433</v>
      </c>
      <c r="O498" s="141" t="n">
        <f aca="false">комитеты!AK398</f>
        <v>6440</v>
      </c>
      <c r="P498" s="141" t="n">
        <f aca="false">комитеты!AL398</f>
        <v>0</v>
      </c>
      <c r="Q498" s="141" t="n">
        <f aca="false">комитеты!AM398</f>
        <v>0</v>
      </c>
      <c r="R498" s="141" t="n">
        <f aca="false">комитеты!AN398</f>
        <v>6440</v>
      </c>
      <c r="S498" s="141" t="n">
        <f aca="false">комитеты!AO398</f>
        <v>0</v>
      </c>
      <c r="T498" s="141" t="n">
        <f aca="false">комитеты!AP398</f>
        <v>0</v>
      </c>
      <c r="U498" s="141" t="n">
        <f aca="false">комитеты!AQ398</f>
        <v>0</v>
      </c>
      <c r="V498" s="141" t="n">
        <f aca="false">комитеты!AR398</f>
        <v>6440</v>
      </c>
      <c r="W498" s="141" t="n">
        <f aca="false">комитеты!AS398</f>
        <v>0</v>
      </c>
      <c r="X498" s="141" t="n">
        <f aca="false">комитеты!AT398</f>
        <v>0</v>
      </c>
      <c r="Y498" s="141" t="n">
        <f aca="false">комитеты!AU398</f>
        <v>6440</v>
      </c>
    </row>
    <row r="499" customFormat="false" ht="18" hidden="false" customHeight="true" outlineLevel="0" collapsed="false">
      <c r="A499" s="17" t="s">
        <v>78</v>
      </c>
      <c r="B499" s="18" t="n">
        <v>111</v>
      </c>
      <c r="C499" s="18" t="s">
        <v>79</v>
      </c>
      <c r="D499" s="18" t="s">
        <v>33</v>
      </c>
      <c r="E499" s="18" t="s">
        <v>34</v>
      </c>
      <c r="F499" s="82" t="s">
        <v>35</v>
      </c>
      <c r="G499" s="19" t="n">
        <f aca="false">G500+G503+G515+G541+G559</f>
        <v>269758.4</v>
      </c>
      <c r="H499" s="19" t="n">
        <f aca="false">H500+H503+H515+H541+H559</f>
        <v>5723</v>
      </c>
      <c r="I499" s="19" t="n">
        <f aca="false">I500+I503+I515+I541+I559</f>
        <v>0</v>
      </c>
      <c r="J499" s="19" t="n">
        <f aca="false">J500+J503+J515+J541+J559</f>
        <v>5723</v>
      </c>
      <c r="K499" s="19" t="n">
        <f aca="false">K500+K503+K515+K541+K559</f>
        <v>275481.4</v>
      </c>
      <c r="L499" s="19" t="n">
        <f aca="false">L500+L503+L515+L541+L559</f>
        <v>0</v>
      </c>
      <c r="M499" s="19" t="n">
        <f aca="false">M500+M503+M515+M541+M559</f>
        <v>0</v>
      </c>
      <c r="N499" s="19" t="n">
        <f aca="false">N500+N503+N515+N541+N559</f>
        <v>275481.4</v>
      </c>
      <c r="O499" s="19" t="n">
        <f aca="false">O500+O503+O515+O541+O559</f>
        <v>236428.8</v>
      </c>
      <c r="P499" s="19" t="n">
        <f aca="false">P500+P503+P515+P541+P559</f>
        <v>0</v>
      </c>
      <c r="Q499" s="19" t="n">
        <f aca="false">Q500+Q503+Q515+Q541+Q559</f>
        <v>0</v>
      </c>
      <c r="R499" s="19" t="n">
        <f aca="false">R500+R503+R515+R541+R559</f>
        <v>236428.8</v>
      </c>
      <c r="S499" s="19" t="n">
        <f aca="false">S500+S503+S515+S541+S559</f>
        <v>5064</v>
      </c>
      <c r="T499" s="19" t="n">
        <f aca="false">T500+T503+T515+T541+T559</f>
        <v>0</v>
      </c>
      <c r="U499" s="19" t="n">
        <f aca="false">U500+U503+U515+U541+U559</f>
        <v>5064</v>
      </c>
      <c r="V499" s="19" t="n">
        <f aca="false">V500+V503+V515+V541+V559</f>
        <v>241492.8</v>
      </c>
      <c r="W499" s="19" t="n">
        <f aca="false">W500+W503+W515+W541+W559</f>
        <v>0</v>
      </c>
      <c r="X499" s="19" t="n">
        <f aca="false">X500+X503+X515+X541+X559</f>
        <v>0</v>
      </c>
      <c r="Y499" s="19" t="n">
        <f aca="false">Y500+Y503+Y515+Y541+Y559</f>
        <v>241492.8</v>
      </c>
    </row>
    <row r="500" customFormat="false" ht="18" hidden="false" customHeight="true" outlineLevel="0" collapsed="false">
      <c r="A500" s="111" t="s">
        <v>80</v>
      </c>
      <c r="B500" s="112" t="n">
        <v>111</v>
      </c>
      <c r="C500" s="112" t="s">
        <v>79</v>
      </c>
      <c r="D500" s="112" t="s">
        <v>32</v>
      </c>
      <c r="E500" s="112" t="s">
        <v>34</v>
      </c>
      <c r="F500" s="113" t="s">
        <v>35</v>
      </c>
      <c r="G500" s="114" t="n">
        <f aca="false">G501</f>
        <v>12624.1</v>
      </c>
      <c r="H500" s="114" t="n">
        <f aca="false">H501</f>
        <v>0</v>
      </c>
      <c r="I500" s="114" t="n">
        <f aca="false">I501</f>
        <v>0</v>
      </c>
      <c r="J500" s="114" t="n">
        <f aca="false">J501</f>
        <v>0</v>
      </c>
      <c r="K500" s="114" t="n">
        <f aca="false">K501</f>
        <v>12624.1</v>
      </c>
      <c r="L500" s="114" t="n">
        <f aca="false">L501</f>
        <v>0</v>
      </c>
      <c r="M500" s="114" t="n">
        <f aca="false">M501</f>
        <v>0</v>
      </c>
      <c r="N500" s="114" t="n">
        <f aca="false">N501</f>
        <v>12624.1</v>
      </c>
      <c r="O500" s="114" t="n">
        <f aca="false">O501</f>
        <v>12624.1</v>
      </c>
      <c r="P500" s="114" t="n">
        <f aca="false">P501</f>
        <v>0</v>
      </c>
      <c r="Q500" s="114" t="n">
        <f aca="false">Q501</f>
        <v>0</v>
      </c>
      <c r="R500" s="114" t="n">
        <f aca="false">R501</f>
        <v>12624.1</v>
      </c>
      <c r="S500" s="114" t="n">
        <f aca="false">S501</f>
        <v>0</v>
      </c>
      <c r="T500" s="114" t="n">
        <f aca="false">T501</f>
        <v>0</v>
      </c>
      <c r="U500" s="114" t="n">
        <f aca="false">U501</f>
        <v>0</v>
      </c>
      <c r="V500" s="114" t="n">
        <f aca="false">V501</f>
        <v>12624.1</v>
      </c>
      <c r="W500" s="114" t="n">
        <f aca="false">W501</f>
        <v>0</v>
      </c>
      <c r="X500" s="114" t="n">
        <f aca="false">X501</f>
        <v>0</v>
      </c>
      <c r="Y500" s="114" t="n">
        <f aca="false">Y501</f>
        <v>12624.1</v>
      </c>
    </row>
    <row r="501" customFormat="false" ht="49.95" hidden="false" customHeight="true" outlineLevel="0" collapsed="false">
      <c r="A501" s="23" t="s">
        <v>513</v>
      </c>
      <c r="B501" s="24" t="n">
        <v>111</v>
      </c>
      <c r="C501" s="24" t="s">
        <v>79</v>
      </c>
      <c r="D501" s="24" t="s">
        <v>32</v>
      </c>
      <c r="E501" s="31" t="s">
        <v>514</v>
      </c>
      <c r="F501" s="87" t="s">
        <v>35</v>
      </c>
      <c r="G501" s="25" t="n">
        <f aca="false">G502</f>
        <v>12624.1</v>
      </c>
      <c r="H501" s="25" t="n">
        <f aca="false">H502</f>
        <v>0</v>
      </c>
      <c r="I501" s="25" t="n">
        <f aca="false">I502</f>
        <v>0</v>
      </c>
      <c r="J501" s="25" t="n">
        <f aca="false">J502</f>
        <v>0</v>
      </c>
      <c r="K501" s="25" t="n">
        <f aca="false">K502</f>
        <v>12624.1</v>
      </c>
      <c r="L501" s="25" t="n">
        <f aca="false">L502</f>
        <v>0</v>
      </c>
      <c r="M501" s="25" t="n">
        <f aca="false">M502</f>
        <v>0</v>
      </c>
      <c r="N501" s="25" t="n">
        <f aca="false">N502</f>
        <v>12624.1</v>
      </c>
      <c r="O501" s="25" t="n">
        <f aca="false">O502</f>
        <v>12624.1</v>
      </c>
      <c r="P501" s="25" t="n">
        <f aca="false">P502</f>
        <v>0</v>
      </c>
      <c r="Q501" s="25" t="n">
        <f aca="false">Q502</f>
        <v>0</v>
      </c>
      <c r="R501" s="25" t="n">
        <f aca="false">R502</f>
        <v>12624.1</v>
      </c>
      <c r="S501" s="25" t="n">
        <f aca="false">S502</f>
        <v>0</v>
      </c>
      <c r="T501" s="25" t="n">
        <f aca="false">T502</f>
        <v>0</v>
      </c>
      <c r="U501" s="25" t="n">
        <f aca="false">U502</f>
        <v>0</v>
      </c>
      <c r="V501" s="25" t="n">
        <f aca="false">V502</f>
        <v>12624.1</v>
      </c>
      <c r="W501" s="25" t="n">
        <f aca="false">W502</f>
        <v>0</v>
      </c>
      <c r="X501" s="25" t="n">
        <f aca="false">X502</f>
        <v>0</v>
      </c>
      <c r="Y501" s="25" t="n">
        <f aca="false">Y502</f>
        <v>12624.1</v>
      </c>
    </row>
    <row r="502" customFormat="false" ht="19.2" hidden="false" customHeight="true" outlineLevel="0" collapsed="false">
      <c r="A502" s="23" t="s">
        <v>118</v>
      </c>
      <c r="B502" s="24" t="n">
        <v>111</v>
      </c>
      <c r="C502" s="24" t="s">
        <v>79</v>
      </c>
      <c r="D502" s="24" t="s">
        <v>32</v>
      </c>
      <c r="E502" s="31" t="s">
        <v>514</v>
      </c>
      <c r="F502" s="87" t="n">
        <v>300</v>
      </c>
      <c r="G502" s="25" t="n">
        <f aca="false">комитеты!AC96+комитеты!AC942</f>
        <v>12624.1</v>
      </c>
      <c r="H502" s="25" t="n">
        <f aca="false">комитеты!AD96+комитеты!AD942</f>
        <v>0</v>
      </c>
      <c r="I502" s="25" t="n">
        <f aca="false">комитеты!AE96+комитеты!AE942</f>
        <v>0</v>
      </c>
      <c r="J502" s="25" t="n">
        <f aca="false">комитеты!AF96+комитеты!AF942</f>
        <v>0</v>
      </c>
      <c r="K502" s="25" t="n">
        <f aca="false">комитеты!AG96+комитеты!AG942</f>
        <v>12624.1</v>
      </c>
      <c r="L502" s="25" t="n">
        <f aca="false">комитеты!AH96+комитеты!AH942</f>
        <v>0</v>
      </c>
      <c r="M502" s="25" t="n">
        <f aca="false">комитеты!AI96+комитеты!AI942</f>
        <v>0</v>
      </c>
      <c r="N502" s="25" t="n">
        <f aca="false">комитеты!AJ96+комитеты!AJ942</f>
        <v>12624.1</v>
      </c>
      <c r="O502" s="25" t="n">
        <f aca="false">комитеты!AK96+комитеты!AK942</f>
        <v>12624.1</v>
      </c>
      <c r="P502" s="25" t="n">
        <f aca="false">комитеты!AL96+комитеты!AL942</f>
        <v>0</v>
      </c>
      <c r="Q502" s="25" t="n">
        <f aca="false">комитеты!AM96+комитеты!AM942</f>
        <v>0</v>
      </c>
      <c r="R502" s="25" t="n">
        <f aca="false">комитеты!AN96+комитеты!AN942</f>
        <v>12624.1</v>
      </c>
      <c r="S502" s="25" t="n">
        <f aca="false">комитеты!AO96+комитеты!AO942</f>
        <v>0</v>
      </c>
      <c r="T502" s="25" t="n">
        <f aca="false">комитеты!AP96+комитеты!AP942</f>
        <v>0</v>
      </c>
      <c r="U502" s="25" t="n">
        <f aca="false">комитеты!AQ96+комитеты!AQ942</f>
        <v>0</v>
      </c>
      <c r="V502" s="25" t="n">
        <f aca="false">комитеты!AR96+комитеты!AR942</f>
        <v>12624.1</v>
      </c>
      <c r="W502" s="25" t="n">
        <f aca="false">комитеты!AS96+комитеты!AS942</f>
        <v>0</v>
      </c>
      <c r="X502" s="25" t="n">
        <f aca="false">комитеты!AT96+комитеты!AT942</f>
        <v>0</v>
      </c>
      <c r="Y502" s="25" t="n">
        <f aca="false">комитеты!AU96+комитеты!AU942</f>
        <v>12624.1</v>
      </c>
    </row>
    <row r="503" customFormat="false" ht="15.75" hidden="false" customHeight="true" outlineLevel="0" collapsed="false">
      <c r="A503" s="111" t="s">
        <v>81</v>
      </c>
      <c r="B503" s="112" t="n">
        <v>111</v>
      </c>
      <c r="C503" s="112" t="s">
        <v>79</v>
      </c>
      <c r="D503" s="112" t="s">
        <v>37</v>
      </c>
      <c r="E503" s="112" t="s">
        <v>34</v>
      </c>
      <c r="F503" s="113" t="s">
        <v>35</v>
      </c>
      <c r="G503" s="114" t="n">
        <f aca="false">G504+G506+G508+G511</f>
        <v>100429.7</v>
      </c>
      <c r="H503" s="114" t="n">
        <f aca="false">H504+H506+H508+H511</f>
        <v>1184</v>
      </c>
      <c r="I503" s="114" t="n">
        <f aca="false">I504+I506+I508+I511</f>
        <v>0</v>
      </c>
      <c r="J503" s="114" t="n">
        <f aca="false">J504+J506+J508+J511</f>
        <v>1184</v>
      </c>
      <c r="K503" s="114" t="n">
        <f aca="false">K504+K506+K508+K511</f>
        <v>101613.7</v>
      </c>
      <c r="L503" s="114" t="n">
        <f aca="false">L504+L506+L508+L511</f>
        <v>0</v>
      </c>
      <c r="M503" s="114" t="n">
        <f aca="false">M504+M506+M508+M511</f>
        <v>0</v>
      </c>
      <c r="N503" s="114" t="n">
        <f aca="false">N504+N506+N508+N511</f>
        <v>101613.7</v>
      </c>
      <c r="O503" s="114" t="n">
        <f aca="false">O504+O506+O508+O511</f>
        <v>89231.9</v>
      </c>
      <c r="P503" s="114" t="n">
        <f aca="false">P504+P506+P508+P511</f>
        <v>0</v>
      </c>
      <c r="Q503" s="114" t="n">
        <f aca="false">Q504+Q506+Q508+Q511</f>
        <v>0</v>
      </c>
      <c r="R503" s="114" t="n">
        <f aca="false">R504+R506+R508+R511</f>
        <v>89231.9</v>
      </c>
      <c r="S503" s="114" t="n">
        <f aca="false">S504+S506+S508+S511</f>
        <v>1042</v>
      </c>
      <c r="T503" s="114" t="n">
        <f aca="false">T504+T506+T508+T511</f>
        <v>0</v>
      </c>
      <c r="U503" s="114" t="n">
        <f aca="false">U504+U506+U508+U511</f>
        <v>1042</v>
      </c>
      <c r="V503" s="114" t="n">
        <f aca="false">V504+V506+V508+V511</f>
        <v>90273.9</v>
      </c>
      <c r="W503" s="114" t="n">
        <f aca="false">W504+W506+W508+W511</f>
        <v>0</v>
      </c>
      <c r="X503" s="114" t="n">
        <f aca="false">X504+X506+X508+X511</f>
        <v>0</v>
      </c>
      <c r="Y503" s="114" t="n">
        <f aca="false">Y504+Y506+Y508+Y511</f>
        <v>90273.9</v>
      </c>
    </row>
    <row r="504" customFormat="false" ht="48.6" hidden="false" customHeight="true" outlineLevel="0" collapsed="false">
      <c r="A504" s="171" t="s">
        <v>515</v>
      </c>
      <c r="B504" s="24" t="n">
        <v>111</v>
      </c>
      <c r="C504" s="24" t="s">
        <v>79</v>
      </c>
      <c r="D504" s="24" t="s">
        <v>37</v>
      </c>
      <c r="E504" s="40" t="s">
        <v>516</v>
      </c>
      <c r="F504" s="143" t="s">
        <v>35</v>
      </c>
      <c r="G504" s="22" t="n">
        <f aca="false">G505</f>
        <v>4469.7</v>
      </c>
      <c r="H504" s="22" t="n">
        <f aca="false">H505</f>
        <v>0</v>
      </c>
      <c r="I504" s="22" t="n">
        <f aca="false">I505</f>
        <v>0</v>
      </c>
      <c r="J504" s="22" t="n">
        <f aca="false">J505</f>
        <v>0</v>
      </c>
      <c r="K504" s="22" t="n">
        <f aca="false">K505</f>
        <v>4469.7</v>
      </c>
      <c r="L504" s="22" t="n">
        <f aca="false">L505</f>
        <v>0</v>
      </c>
      <c r="M504" s="22" t="n">
        <f aca="false">M505</f>
        <v>0</v>
      </c>
      <c r="N504" s="22" t="n">
        <f aca="false">N505</f>
        <v>4469.7</v>
      </c>
      <c r="O504" s="22" t="n">
        <f aca="false">O505</f>
        <v>4482.9</v>
      </c>
      <c r="P504" s="22" t="n">
        <f aca="false">P505</f>
        <v>0</v>
      </c>
      <c r="Q504" s="22" t="n">
        <f aca="false">Q505</f>
        <v>0</v>
      </c>
      <c r="R504" s="22" t="n">
        <f aca="false">R505</f>
        <v>4482.9</v>
      </c>
      <c r="S504" s="22" t="n">
        <f aca="false">S505</f>
        <v>0</v>
      </c>
      <c r="T504" s="22" t="n">
        <f aca="false">T505</f>
        <v>0</v>
      </c>
      <c r="U504" s="22" t="n">
        <f aca="false">U505</f>
        <v>0</v>
      </c>
      <c r="V504" s="22" t="n">
        <f aca="false">V505</f>
        <v>4482.9</v>
      </c>
      <c r="W504" s="22" t="n">
        <f aca="false">W505</f>
        <v>0</v>
      </c>
      <c r="X504" s="22" t="n">
        <f aca="false">X505</f>
        <v>0</v>
      </c>
      <c r="Y504" s="22" t="n">
        <f aca="false">Y505</f>
        <v>4482.9</v>
      </c>
    </row>
    <row r="505" customFormat="false" ht="34.2" hidden="false" customHeight="true" outlineLevel="0" collapsed="false">
      <c r="A505" s="171" t="s">
        <v>157</v>
      </c>
      <c r="B505" s="24" t="n">
        <v>111</v>
      </c>
      <c r="C505" s="24" t="s">
        <v>79</v>
      </c>
      <c r="D505" s="24" t="s">
        <v>37</v>
      </c>
      <c r="E505" s="40" t="s">
        <v>516</v>
      </c>
      <c r="F505" s="143" t="s">
        <v>368</v>
      </c>
      <c r="G505" s="22" t="n">
        <f aca="false">комитеты!AC402</f>
        <v>4469.7</v>
      </c>
      <c r="H505" s="22" t="n">
        <f aca="false">комитеты!AD402</f>
        <v>0</v>
      </c>
      <c r="I505" s="22" t="n">
        <f aca="false">комитеты!AE402</f>
        <v>0</v>
      </c>
      <c r="J505" s="22" t="n">
        <f aca="false">комитеты!AF402</f>
        <v>0</v>
      </c>
      <c r="K505" s="22" t="n">
        <f aca="false">комитеты!AG402</f>
        <v>4469.7</v>
      </c>
      <c r="L505" s="22" t="n">
        <f aca="false">комитеты!AH402</f>
        <v>0</v>
      </c>
      <c r="M505" s="22" t="n">
        <f aca="false">комитеты!AI402</f>
        <v>0</v>
      </c>
      <c r="N505" s="22" t="n">
        <f aca="false">комитеты!AJ402</f>
        <v>4469.7</v>
      </c>
      <c r="O505" s="22" t="n">
        <f aca="false">комитеты!AK402</f>
        <v>4482.9</v>
      </c>
      <c r="P505" s="22" t="n">
        <f aca="false">комитеты!AL402</f>
        <v>0</v>
      </c>
      <c r="Q505" s="22" t="n">
        <f aca="false">комитеты!AM402</f>
        <v>0</v>
      </c>
      <c r="R505" s="22" t="n">
        <f aca="false">комитеты!AN402</f>
        <v>4482.9</v>
      </c>
      <c r="S505" s="22" t="n">
        <f aca="false">комитеты!AO402</f>
        <v>0</v>
      </c>
      <c r="T505" s="22" t="n">
        <f aca="false">комитеты!AP402</f>
        <v>0</v>
      </c>
      <c r="U505" s="22" t="n">
        <f aca="false">комитеты!AQ402</f>
        <v>0</v>
      </c>
      <c r="V505" s="22" t="n">
        <f aca="false">комитеты!AR402</f>
        <v>4482.9</v>
      </c>
      <c r="W505" s="22" t="n">
        <f aca="false">комитеты!AS402</f>
        <v>0</v>
      </c>
      <c r="X505" s="22" t="n">
        <f aca="false">комитеты!AT402</f>
        <v>0</v>
      </c>
      <c r="Y505" s="22" t="n">
        <f aca="false">комитеты!AU402</f>
        <v>4482.9</v>
      </c>
    </row>
    <row r="506" customFormat="false" ht="34.5" hidden="true" customHeight="true" outlineLevel="0" collapsed="false">
      <c r="A506" s="171" t="s">
        <v>517</v>
      </c>
      <c r="B506" s="24" t="n">
        <v>111</v>
      </c>
      <c r="C506" s="24" t="s">
        <v>79</v>
      </c>
      <c r="D506" s="24" t="s">
        <v>37</v>
      </c>
      <c r="E506" s="40" t="s">
        <v>518</v>
      </c>
      <c r="F506" s="143" t="s">
        <v>35</v>
      </c>
      <c r="G506" s="22" t="n">
        <f aca="false">G507</f>
        <v>0</v>
      </c>
      <c r="H506" s="22" t="n">
        <f aca="false">H507</f>
        <v>0</v>
      </c>
      <c r="I506" s="22" t="n">
        <f aca="false">I507</f>
        <v>0</v>
      </c>
      <c r="J506" s="22" t="n">
        <f aca="false">J507</f>
        <v>0</v>
      </c>
      <c r="K506" s="22" t="n">
        <f aca="false">K507</f>
        <v>0</v>
      </c>
      <c r="L506" s="22" t="n">
        <f aca="false">L507</f>
        <v>0</v>
      </c>
      <c r="M506" s="22" t="n">
        <f aca="false">M507</f>
        <v>0</v>
      </c>
      <c r="N506" s="22" t="n">
        <f aca="false">N507</f>
        <v>0</v>
      </c>
      <c r="O506" s="22" t="n">
        <f aca="false">O507</f>
        <v>0</v>
      </c>
      <c r="P506" s="22" t="n">
        <f aca="false">P507</f>
        <v>0</v>
      </c>
      <c r="Q506" s="22" t="n">
        <f aca="false">Q507</f>
        <v>0</v>
      </c>
      <c r="R506" s="22" t="n">
        <f aca="false">R507</f>
        <v>0</v>
      </c>
      <c r="S506" s="22" t="n">
        <f aca="false">S507</f>
        <v>0</v>
      </c>
      <c r="T506" s="22" t="n">
        <f aca="false">T507</f>
        <v>0</v>
      </c>
      <c r="U506" s="22" t="n">
        <f aca="false">U507</f>
        <v>0</v>
      </c>
      <c r="V506" s="22" t="n">
        <f aca="false">V507</f>
        <v>0</v>
      </c>
      <c r="W506" s="22" t="n">
        <f aca="false">W507</f>
        <v>0</v>
      </c>
      <c r="X506" s="22" t="n">
        <f aca="false">X507</f>
        <v>0</v>
      </c>
      <c r="Y506" s="22" t="n">
        <f aca="false">Y507</f>
        <v>0</v>
      </c>
    </row>
    <row r="507" customFormat="false" ht="33.6" hidden="true" customHeight="true" outlineLevel="0" collapsed="false">
      <c r="A507" s="171" t="s">
        <v>157</v>
      </c>
      <c r="B507" s="24" t="n">
        <v>111</v>
      </c>
      <c r="C507" s="24" t="s">
        <v>79</v>
      </c>
      <c r="D507" s="24" t="s">
        <v>37</v>
      </c>
      <c r="E507" s="40" t="s">
        <v>518</v>
      </c>
      <c r="F507" s="143" t="n">
        <v>600</v>
      </c>
      <c r="G507" s="22" t="n">
        <f aca="false">комитеты!AC404</f>
        <v>0</v>
      </c>
      <c r="H507" s="22" t="n">
        <f aca="false">комитеты!AD404</f>
        <v>0</v>
      </c>
      <c r="I507" s="22" t="n">
        <f aca="false">комитеты!AE404</f>
        <v>0</v>
      </c>
      <c r="J507" s="22" t="n">
        <f aca="false">комитеты!AF404</f>
        <v>0</v>
      </c>
      <c r="K507" s="22" t="n">
        <f aca="false">комитеты!AG404</f>
        <v>0</v>
      </c>
      <c r="L507" s="22" t="n">
        <f aca="false">комитеты!AH404</f>
        <v>0</v>
      </c>
      <c r="M507" s="22" t="n">
        <f aca="false">комитеты!AI404</f>
        <v>0</v>
      </c>
      <c r="N507" s="22" t="n">
        <f aca="false">комитеты!AJ404</f>
        <v>0</v>
      </c>
      <c r="O507" s="22" t="n">
        <f aca="false">комитеты!AK404</f>
        <v>0</v>
      </c>
      <c r="P507" s="22" t="n">
        <f aca="false">комитеты!AL404</f>
        <v>0</v>
      </c>
      <c r="Q507" s="22" t="n">
        <f aca="false">комитеты!AM404</f>
        <v>0</v>
      </c>
      <c r="R507" s="22" t="n">
        <f aca="false">комитеты!AN404</f>
        <v>0</v>
      </c>
      <c r="S507" s="22" t="n">
        <f aca="false">комитеты!AO404</f>
        <v>0</v>
      </c>
      <c r="T507" s="22" t="n">
        <f aca="false">комитеты!AP404</f>
        <v>0</v>
      </c>
      <c r="U507" s="22" t="n">
        <f aca="false">комитеты!AQ404</f>
        <v>0</v>
      </c>
      <c r="V507" s="22" t="n">
        <f aca="false">комитеты!AR404</f>
        <v>0</v>
      </c>
      <c r="W507" s="22" t="n">
        <f aca="false">комитеты!AS404</f>
        <v>0</v>
      </c>
      <c r="X507" s="22" t="n">
        <f aca="false">комитеты!AT404</f>
        <v>0</v>
      </c>
      <c r="Y507" s="22" t="n">
        <f aca="false">комитеты!AU404</f>
        <v>0</v>
      </c>
    </row>
    <row r="508" customFormat="false" ht="19.2" hidden="false" customHeight="true" outlineLevel="0" collapsed="false">
      <c r="A508" s="171" t="s">
        <v>457</v>
      </c>
      <c r="B508" s="21" t="n">
        <v>111</v>
      </c>
      <c r="C508" s="24" t="s">
        <v>79</v>
      </c>
      <c r="D508" s="24" t="s">
        <v>37</v>
      </c>
      <c r="E508" s="40" t="s">
        <v>208</v>
      </c>
      <c r="F508" s="101" t="s">
        <v>35</v>
      </c>
      <c r="G508" s="25" t="n">
        <f aca="false">G509</f>
        <v>2520</v>
      </c>
      <c r="H508" s="25" t="n">
        <f aca="false">H509</f>
        <v>0</v>
      </c>
      <c r="I508" s="25" t="n">
        <f aca="false">I509</f>
        <v>0</v>
      </c>
      <c r="J508" s="25" t="n">
        <f aca="false">J509</f>
        <v>0</v>
      </c>
      <c r="K508" s="25" t="n">
        <f aca="false">K509</f>
        <v>2520</v>
      </c>
      <c r="L508" s="25" t="n">
        <f aca="false">L509</f>
        <v>0</v>
      </c>
      <c r="M508" s="25" t="n">
        <f aca="false">M509</f>
        <v>0</v>
      </c>
      <c r="N508" s="25" t="n">
        <f aca="false">N509</f>
        <v>2520</v>
      </c>
      <c r="O508" s="25" t="n">
        <f aca="false">O509</f>
        <v>2520</v>
      </c>
      <c r="P508" s="25" t="n">
        <f aca="false">P509</f>
        <v>0</v>
      </c>
      <c r="Q508" s="25" t="n">
        <f aca="false">Q509</f>
        <v>0</v>
      </c>
      <c r="R508" s="25" t="n">
        <f aca="false">R509</f>
        <v>2520</v>
      </c>
      <c r="S508" s="25" t="n">
        <f aca="false">S509</f>
        <v>0</v>
      </c>
      <c r="T508" s="25" t="n">
        <f aca="false">T509</f>
        <v>0</v>
      </c>
      <c r="U508" s="25" t="n">
        <f aca="false">U509</f>
        <v>0</v>
      </c>
      <c r="V508" s="25" t="n">
        <f aca="false">V509</f>
        <v>2520</v>
      </c>
      <c r="W508" s="25" t="n">
        <f aca="false">W509</f>
        <v>0</v>
      </c>
      <c r="X508" s="25" t="n">
        <f aca="false">X509</f>
        <v>0</v>
      </c>
      <c r="Y508" s="25" t="n">
        <f aca="false">Y509</f>
        <v>2520</v>
      </c>
    </row>
    <row r="509" customFormat="false" ht="33.75" hidden="false" customHeight="true" outlineLevel="0" collapsed="false">
      <c r="A509" s="171" t="s">
        <v>517</v>
      </c>
      <c r="B509" s="197" t="n">
        <v>111</v>
      </c>
      <c r="C509" s="24" t="s">
        <v>79</v>
      </c>
      <c r="D509" s="24" t="s">
        <v>37</v>
      </c>
      <c r="E509" s="40" t="s">
        <v>519</v>
      </c>
      <c r="F509" s="101" t="s">
        <v>35</v>
      </c>
      <c r="G509" s="22" t="n">
        <f aca="false">G510</f>
        <v>2520</v>
      </c>
      <c r="H509" s="22" t="n">
        <f aca="false">H510</f>
        <v>0</v>
      </c>
      <c r="I509" s="22" t="n">
        <f aca="false">I510</f>
        <v>0</v>
      </c>
      <c r="J509" s="22" t="n">
        <f aca="false">J510</f>
        <v>0</v>
      </c>
      <c r="K509" s="22" t="n">
        <f aca="false">K510</f>
        <v>2520</v>
      </c>
      <c r="L509" s="22" t="n">
        <f aca="false">L510</f>
        <v>0</v>
      </c>
      <c r="M509" s="22" t="n">
        <f aca="false">M510</f>
        <v>0</v>
      </c>
      <c r="N509" s="22" t="n">
        <f aca="false">N510</f>
        <v>2520</v>
      </c>
      <c r="O509" s="22" t="n">
        <f aca="false">O510</f>
        <v>2520</v>
      </c>
      <c r="P509" s="22" t="n">
        <f aca="false">P510</f>
        <v>0</v>
      </c>
      <c r="Q509" s="22" t="n">
        <f aca="false">Q510</f>
        <v>0</v>
      </c>
      <c r="R509" s="22" t="n">
        <f aca="false">R510</f>
        <v>2520</v>
      </c>
      <c r="S509" s="22" t="n">
        <f aca="false">S510</f>
        <v>0</v>
      </c>
      <c r="T509" s="22" t="n">
        <f aca="false">T510</f>
        <v>0</v>
      </c>
      <c r="U509" s="22" t="n">
        <f aca="false">U510</f>
        <v>0</v>
      </c>
      <c r="V509" s="22" t="n">
        <f aca="false">V510</f>
        <v>2520</v>
      </c>
      <c r="W509" s="22" t="n">
        <f aca="false">W510</f>
        <v>0</v>
      </c>
      <c r="X509" s="22" t="n">
        <f aca="false">X510</f>
        <v>0</v>
      </c>
      <c r="Y509" s="22" t="n">
        <f aca="false">Y510</f>
        <v>2520</v>
      </c>
    </row>
    <row r="510" customFormat="false" ht="30.75" hidden="false" customHeight="true" outlineLevel="0" collapsed="false">
      <c r="A510" s="171" t="s">
        <v>157</v>
      </c>
      <c r="B510" s="24" t="n">
        <v>111</v>
      </c>
      <c r="C510" s="24" t="s">
        <v>79</v>
      </c>
      <c r="D510" s="24" t="s">
        <v>37</v>
      </c>
      <c r="E510" s="40" t="s">
        <v>519</v>
      </c>
      <c r="F510" s="101" t="s">
        <v>368</v>
      </c>
      <c r="G510" s="22" t="n">
        <f aca="false">комитеты!AC407</f>
        <v>2520</v>
      </c>
      <c r="H510" s="22" t="n">
        <f aca="false">комитеты!AD407</f>
        <v>0</v>
      </c>
      <c r="I510" s="22" t="n">
        <f aca="false">комитеты!AE407</f>
        <v>0</v>
      </c>
      <c r="J510" s="22" t="n">
        <f aca="false">комитеты!AF407</f>
        <v>0</v>
      </c>
      <c r="K510" s="22" t="n">
        <f aca="false">комитеты!AG407</f>
        <v>2520</v>
      </c>
      <c r="L510" s="22" t="n">
        <f aca="false">комитеты!AH407</f>
        <v>0</v>
      </c>
      <c r="M510" s="22" t="n">
        <f aca="false">комитеты!AI407</f>
        <v>0</v>
      </c>
      <c r="N510" s="22" t="n">
        <f aca="false">комитеты!AJ407</f>
        <v>2520</v>
      </c>
      <c r="O510" s="22" t="n">
        <f aca="false">комитеты!AK407</f>
        <v>2520</v>
      </c>
      <c r="P510" s="22" t="n">
        <f aca="false">комитеты!AL407</f>
        <v>0</v>
      </c>
      <c r="Q510" s="22" t="n">
        <f aca="false">комитеты!AM407</f>
        <v>0</v>
      </c>
      <c r="R510" s="22" t="n">
        <f aca="false">комитеты!AN407</f>
        <v>2520</v>
      </c>
      <c r="S510" s="22" t="n">
        <f aca="false">комитеты!AO407</f>
        <v>0</v>
      </c>
      <c r="T510" s="22" t="n">
        <f aca="false">комитеты!AP407</f>
        <v>0</v>
      </c>
      <c r="U510" s="22" t="n">
        <f aca="false">комитеты!AQ407</f>
        <v>0</v>
      </c>
      <c r="V510" s="22" t="n">
        <f aca="false">комитеты!AR407</f>
        <v>2520</v>
      </c>
      <c r="W510" s="22" t="n">
        <f aca="false">комитеты!AS407</f>
        <v>0</v>
      </c>
      <c r="X510" s="22" t="n">
        <f aca="false">комитеты!AT407</f>
        <v>0</v>
      </c>
      <c r="Y510" s="22" t="n">
        <f aca="false">комитеты!AU407</f>
        <v>2520</v>
      </c>
    </row>
    <row r="511" customFormat="false" ht="30.75" hidden="false" customHeight="true" outlineLevel="0" collapsed="false">
      <c r="A511" s="171" t="s">
        <v>467</v>
      </c>
      <c r="B511" s="24"/>
      <c r="C511" s="24" t="s">
        <v>79</v>
      </c>
      <c r="D511" s="24" t="s">
        <v>37</v>
      </c>
      <c r="E511" s="40" t="s">
        <v>520</v>
      </c>
      <c r="F511" s="101" t="s">
        <v>35</v>
      </c>
      <c r="G511" s="22" t="n">
        <f aca="false">G512</f>
        <v>93440</v>
      </c>
      <c r="H511" s="22" t="n">
        <f aca="false">H512</f>
        <v>1184</v>
      </c>
      <c r="I511" s="22" t="n">
        <f aca="false">I512</f>
        <v>0</v>
      </c>
      <c r="J511" s="22" t="n">
        <f aca="false">J512</f>
        <v>1184</v>
      </c>
      <c r="K511" s="22" t="n">
        <f aca="false">K512</f>
        <v>94624</v>
      </c>
      <c r="L511" s="22" t="n">
        <f aca="false">L512</f>
        <v>0</v>
      </c>
      <c r="M511" s="22" t="n">
        <f aca="false">M512</f>
        <v>0</v>
      </c>
      <c r="N511" s="22" t="n">
        <f aca="false">N512</f>
        <v>94624</v>
      </c>
      <c r="O511" s="22" t="n">
        <f aca="false">O512</f>
        <v>82229</v>
      </c>
      <c r="P511" s="22" t="n">
        <f aca="false">P512</f>
        <v>0</v>
      </c>
      <c r="Q511" s="22" t="n">
        <f aca="false">Q512</f>
        <v>0</v>
      </c>
      <c r="R511" s="22" t="n">
        <f aca="false">R512</f>
        <v>82229</v>
      </c>
      <c r="S511" s="22" t="n">
        <f aca="false">S512</f>
        <v>1042</v>
      </c>
      <c r="T511" s="22" t="n">
        <f aca="false">T512</f>
        <v>0</v>
      </c>
      <c r="U511" s="22" t="n">
        <f aca="false">U512</f>
        <v>1042</v>
      </c>
      <c r="V511" s="22" t="n">
        <f aca="false">V512</f>
        <v>83271</v>
      </c>
      <c r="W511" s="22" t="n">
        <f aca="false">W512</f>
        <v>0</v>
      </c>
      <c r="X511" s="22" t="n">
        <f aca="false">X512</f>
        <v>0</v>
      </c>
      <c r="Y511" s="22" t="n">
        <f aca="false">Y512</f>
        <v>83271</v>
      </c>
    </row>
    <row r="512" customFormat="false" ht="97.95" hidden="false" customHeight="true" outlineLevel="0" collapsed="false">
      <c r="A512" s="23" t="s">
        <v>136</v>
      </c>
      <c r="B512" s="24" t="n">
        <v>111</v>
      </c>
      <c r="C512" s="24" t="s">
        <v>79</v>
      </c>
      <c r="D512" s="24" t="s">
        <v>37</v>
      </c>
      <c r="E512" s="40" t="s">
        <v>521</v>
      </c>
      <c r="F512" s="143" t="s">
        <v>35</v>
      </c>
      <c r="G512" s="25" t="n">
        <f aca="false">G514+G513</f>
        <v>93440</v>
      </c>
      <c r="H512" s="25" t="n">
        <f aca="false">H514+H513</f>
        <v>1184</v>
      </c>
      <c r="I512" s="25" t="n">
        <f aca="false">I514+I513</f>
        <v>0</v>
      </c>
      <c r="J512" s="25" t="n">
        <f aca="false">J514+J513</f>
        <v>1184</v>
      </c>
      <c r="K512" s="25" t="n">
        <f aca="false">K514+K513</f>
        <v>94624</v>
      </c>
      <c r="L512" s="25" t="n">
        <f aca="false">L514+L513</f>
        <v>0</v>
      </c>
      <c r="M512" s="25" t="n">
        <f aca="false">M514+M513</f>
        <v>0</v>
      </c>
      <c r="N512" s="25" t="n">
        <f aca="false">N514+N513</f>
        <v>94624</v>
      </c>
      <c r="O512" s="25" t="n">
        <f aca="false">O514+O513</f>
        <v>82229</v>
      </c>
      <c r="P512" s="25" t="n">
        <f aca="false">P514+P513</f>
        <v>0</v>
      </c>
      <c r="Q512" s="25" t="n">
        <f aca="false">Q514+Q513</f>
        <v>0</v>
      </c>
      <c r="R512" s="25" t="n">
        <f aca="false">R514+R513</f>
        <v>82229</v>
      </c>
      <c r="S512" s="25" t="n">
        <f aca="false">S514+S513</f>
        <v>1042</v>
      </c>
      <c r="T512" s="25" t="n">
        <f aca="false">T514+T513</f>
        <v>0</v>
      </c>
      <c r="U512" s="25" t="n">
        <f aca="false">U514+U513</f>
        <v>1042</v>
      </c>
      <c r="V512" s="25" t="n">
        <f aca="false">V514+V513</f>
        <v>83271</v>
      </c>
      <c r="W512" s="25" t="n">
        <f aca="false">W514+W513</f>
        <v>0</v>
      </c>
      <c r="X512" s="25" t="n">
        <f aca="false">X514+X513</f>
        <v>0</v>
      </c>
      <c r="Y512" s="25" t="n">
        <f aca="false">Y514+Y513</f>
        <v>83271</v>
      </c>
    </row>
    <row r="513" customFormat="false" ht="97.95" hidden="false" customHeight="true" outlineLevel="0" collapsed="false">
      <c r="A513" s="23" t="s">
        <v>107</v>
      </c>
      <c r="B513" s="21" t="n">
        <v>111</v>
      </c>
      <c r="C513" s="45" t="n">
        <v>10</v>
      </c>
      <c r="D513" s="24" t="s">
        <v>37</v>
      </c>
      <c r="E513" s="24" t="s">
        <v>521</v>
      </c>
      <c r="F513" s="87" t="n">
        <v>100</v>
      </c>
      <c r="G513" s="121" t="n">
        <f aca="false">комитеты!AC99</f>
        <v>0</v>
      </c>
      <c r="H513" s="121" t="n">
        <f aca="false">комитеты!AD99</f>
        <v>1184</v>
      </c>
      <c r="I513" s="121" t="n">
        <f aca="false">комитеты!AE99</f>
        <v>0</v>
      </c>
      <c r="J513" s="121" t="n">
        <f aca="false">комитеты!AF99</f>
        <v>1184</v>
      </c>
      <c r="K513" s="121" t="n">
        <f aca="false">комитеты!AG99</f>
        <v>1184</v>
      </c>
      <c r="L513" s="121" t="n">
        <f aca="false">комитеты!AH99</f>
        <v>0</v>
      </c>
      <c r="M513" s="121" t="n">
        <f aca="false">комитеты!AI99</f>
        <v>0</v>
      </c>
      <c r="N513" s="121" t="n">
        <f aca="false">комитеты!AJ99</f>
        <v>1184</v>
      </c>
      <c r="O513" s="121" t="n">
        <f aca="false">комитеты!AK99</f>
        <v>0</v>
      </c>
      <c r="P513" s="121" t="n">
        <f aca="false">комитеты!AL99</f>
        <v>0</v>
      </c>
      <c r="Q513" s="121" t="n">
        <f aca="false">комитеты!AM99</f>
        <v>0</v>
      </c>
      <c r="R513" s="121" t="n">
        <f aca="false">комитеты!AN99</f>
        <v>0</v>
      </c>
      <c r="S513" s="121" t="n">
        <f aca="false">комитеты!AO99</f>
        <v>1042</v>
      </c>
      <c r="T513" s="121" t="n">
        <f aca="false">комитеты!AP99</f>
        <v>0</v>
      </c>
      <c r="U513" s="121" t="n">
        <f aca="false">комитеты!AQ99</f>
        <v>1042</v>
      </c>
      <c r="V513" s="121" t="n">
        <f aca="false">комитеты!AR99</f>
        <v>1042</v>
      </c>
      <c r="W513" s="121" t="n">
        <f aca="false">комитеты!AS99</f>
        <v>0</v>
      </c>
      <c r="X513" s="121" t="n">
        <f aca="false">комитеты!AT99</f>
        <v>0</v>
      </c>
      <c r="Y513" s="121" t="n">
        <f aca="false">комитеты!AU99</f>
        <v>1042</v>
      </c>
    </row>
    <row r="514" customFormat="false" ht="30.75" hidden="false" customHeight="true" outlineLevel="0" collapsed="false">
      <c r="A514" s="171" t="s">
        <v>157</v>
      </c>
      <c r="B514" s="24" t="n">
        <v>111</v>
      </c>
      <c r="C514" s="24" t="s">
        <v>79</v>
      </c>
      <c r="D514" s="24" t="s">
        <v>37</v>
      </c>
      <c r="E514" s="40" t="s">
        <v>521</v>
      </c>
      <c r="F514" s="143" t="n">
        <v>600</v>
      </c>
      <c r="G514" s="25" t="n">
        <f aca="false">комитеты!AC410</f>
        <v>93440</v>
      </c>
      <c r="H514" s="25" t="n">
        <f aca="false">комитеты!AD410</f>
        <v>0</v>
      </c>
      <c r="I514" s="25" t="n">
        <f aca="false">комитеты!AE410</f>
        <v>0</v>
      </c>
      <c r="J514" s="25" t="n">
        <f aca="false">комитеты!AF410</f>
        <v>0</v>
      </c>
      <c r="K514" s="25" t="n">
        <f aca="false">комитеты!AG410</f>
        <v>93440</v>
      </c>
      <c r="L514" s="25" t="n">
        <f aca="false">комитеты!AH410</f>
        <v>0</v>
      </c>
      <c r="M514" s="25" t="n">
        <f aca="false">комитеты!AI410</f>
        <v>0</v>
      </c>
      <c r="N514" s="25" t="n">
        <f aca="false">комитеты!AJ410</f>
        <v>93440</v>
      </c>
      <c r="O514" s="25" t="n">
        <f aca="false">комитеты!AK410</f>
        <v>82229</v>
      </c>
      <c r="P514" s="25" t="n">
        <f aca="false">комитеты!AL410</f>
        <v>0</v>
      </c>
      <c r="Q514" s="25" t="n">
        <f aca="false">комитеты!AM410</f>
        <v>0</v>
      </c>
      <c r="R514" s="25" t="n">
        <f aca="false">комитеты!AN410</f>
        <v>82229</v>
      </c>
      <c r="S514" s="25" t="n">
        <f aca="false">комитеты!AO410</f>
        <v>0</v>
      </c>
      <c r="T514" s="25" t="n">
        <f aca="false">комитеты!AP410</f>
        <v>0</v>
      </c>
      <c r="U514" s="25" t="n">
        <f aca="false">комитеты!AQ410</f>
        <v>0</v>
      </c>
      <c r="V514" s="25" t="n">
        <f aca="false">комитеты!AR410</f>
        <v>82229</v>
      </c>
      <c r="W514" s="25" t="n">
        <f aca="false">комитеты!AS410</f>
        <v>0</v>
      </c>
      <c r="X514" s="25" t="n">
        <f aca="false">комитеты!AT410</f>
        <v>0</v>
      </c>
      <c r="Y514" s="25" t="n">
        <f aca="false">комитеты!AU410</f>
        <v>82229</v>
      </c>
    </row>
    <row r="515" customFormat="false" ht="21" hidden="false" customHeight="true" outlineLevel="0" collapsed="false">
      <c r="A515" s="116" t="s">
        <v>82</v>
      </c>
      <c r="B515" s="117" t="n">
        <v>111</v>
      </c>
      <c r="C515" s="117" t="s">
        <v>79</v>
      </c>
      <c r="D515" s="117" t="s">
        <v>39</v>
      </c>
      <c r="E515" s="117" t="s">
        <v>34</v>
      </c>
      <c r="F515" s="118" t="s">
        <v>35</v>
      </c>
      <c r="G515" s="119" t="n">
        <f aca="false">G522+G524+G526+G529+G535+G532+G538+G520+G518</f>
        <v>12180.3</v>
      </c>
      <c r="H515" s="119" t="n">
        <f aca="false">H522+H524+H526+H529+H535+H532+H538+H520+H518</f>
        <v>0</v>
      </c>
      <c r="I515" s="119" t="n">
        <f aca="false">I522+I524+I526+I529+I535+I532+I538+I520+I518</f>
        <v>0</v>
      </c>
      <c r="J515" s="119" t="n">
        <f aca="false">J522+J524+J526+J529+J535+J532+J538+J520+J518</f>
        <v>0</v>
      </c>
      <c r="K515" s="119" t="n">
        <f aca="false">K522+K524+K526+K529+K535+K532+K538+K520+K518</f>
        <v>12180.3</v>
      </c>
      <c r="L515" s="119" t="n">
        <f aca="false">L522+L524+L526+L529+L535+L532+L538+L520+L518</f>
        <v>0</v>
      </c>
      <c r="M515" s="119" t="n">
        <f aca="false">M522+M524+M526+M529+M535+M532+M538+M520+M518</f>
        <v>0</v>
      </c>
      <c r="N515" s="119" t="n">
        <f aca="false">N522+N524+N526+N529+N535+N532+N538+N520+N518</f>
        <v>12180.3</v>
      </c>
      <c r="O515" s="119" t="n">
        <f aca="false">O522+O524+O526+O529+O535+O532+O538+O520+O518</f>
        <v>6099.9</v>
      </c>
      <c r="P515" s="119" t="n">
        <f aca="false">P522+P524+P526+P529+P535+P532+P538+P520+P518</f>
        <v>0</v>
      </c>
      <c r="Q515" s="119" t="n">
        <f aca="false">Q522+Q524+Q526+Q529+Q535+Q532+Q538+Q520+Q518</f>
        <v>0</v>
      </c>
      <c r="R515" s="119" t="n">
        <f aca="false">R522+R524+R526+R529+R535+R532+R538+R520+R518</f>
        <v>6099.9</v>
      </c>
      <c r="S515" s="119" t="n">
        <f aca="false">S522+S524+S526+S529+S535+S532+S538+S520+S518</f>
        <v>0</v>
      </c>
      <c r="T515" s="119" t="n">
        <f aca="false">T522+T524+T526+T529+T535+T532+T538+T520+T518</f>
        <v>0</v>
      </c>
      <c r="U515" s="119" t="n">
        <f aca="false">U522+U524+U526+U529+U535+U532+U538+U520+U518</f>
        <v>0</v>
      </c>
      <c r="V515" s="119" t="n">
        <f aca="false">V522+V524+V526+V529+V535+V532+V538+V520+V518</f>
        <v>6099.9</v>
      </c>
      <c r="W515" s="119" t="n">
        <f aca="false">W522+W524+W526+W529+W535+W532+W538+W520+W518</f>
        <v>0</v>
      </c>
      <c r="X515" s="119" t="n">
        <f aca="false">X522+X524+X526+X529+X535+X532+X538+X520+X518</f>
        <v>0</v>
      </c>
      <c r="Y515" s="119" t="n">
        <f aca="false">Y522+Y524+Y526+Y529+Y535+Y532+Y538+Y520+Y518</f>
        <v>6099.9</v>
      </c>
    </row>
    <row r="516" customFormat="false" ht="15.6" hidden="true" customHeight="false" outlineLevel="0" collapsed="false">
      <c r="A516" s="44" t="s">
        <v>522</v>
      </c>
      <c r="B516" s="150" t="n">
        <v>111</v>
      </c>
      <c r="C516" s="21" t="s">
        <v>79</v>
      </c>
      <c r="D516" s="21" t="s">
        <v>39</v>
      </c>
      <c r="E516" s="125" t="s">
        <v>523</v>
      </c>
      <c r="F516" s="99" t="s">
        <v>35</v>
      </c>
      <c r="G516" s="119"/>
      <c r="H516" s="119"/>
      <c r="I516" s="119"/>
      <c r="J516" s="119"/>
      <c r="K516" s="119"/>
      <c r="L516" s="119"/>
      <c r="M516" s="119"/>
      <c r="N516" s="119"/>
      <c r="O516" s="119"/>
      <c r="P516" s="119"/>
      <c r="Q516" s="119"/>
      <c r="R516" s="119"/>
      <c r="S516" s="119"/>
      <c r="T516" s="119"/>
      <c r="U516" s="119"/>
      <c r="V516" s="119"/>
      <c r="W516" s="119"/>
      <c r="X516" s="119"/>
      <c r="Y516" s="119"/>
    </row>
    <row r="517" customFormat="false" ht="15.6" hidden="true" customHeight="false" outlineLevel="0" collapsed="false">
      <c r="A517" s="171" t="s">
        <v>112</v>
      </c>
      <c r="B517" s="24" t="n">
        <v>111</v>
      </c>
      <c r="C517" s="24" t="s">
        <v>79</v>
      </c>
      <c r="D517" s="24" t="s">
        <v>39</v>
      </c>
      <c r="E517" s="40" t="s">
        <v>523</v>
      </c>
      <c r="F517" s="101" t="s">
        <v>511</v>
      </c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</row>
    <row r="518" customFormat="false" ht="64.5" hidden="false" customHeight="true" outlineLevel="0" collapsed="false">
      <c r="A518" s="171" t="s">
        <v>524</v>
      </c>
      <c r="B518" s="30" t="n">
        <v>111</v>
      </c>
      <c r="C518" s="24" t="s">
        <v>79</v>
      </c>
      <c r="D518" s="24" t="s">
        <v>39</v>
      </c>
      <c r="E518" s="40" t="s">
        <v>525</v>
      </c>
      <c r="F518" s="101" t="s">
        <v>35</v>
      </c>
      <c r="G518" s="25" t="n">
        <f aca="false">G519</f>
        <v>6260.4</v>
      </c>
      <c r="H518" s="25" t="n">
        <f aca="false">H519</f>
        <v>0</v>
      </c>
      <c r="I518" s="25" t="n">
        <f aca="false">I519</f>
        <v>0</v>
      </c>
      <c r="J518" s="25" t="n">
        <f aca="false">J519</f>
        <v>0</v>
      </c>
      <c r="K518" s="25" t="n">
        <f aca="false">K519</f>
        <v>6260.4</v>
      </c>
      <c r="L518" s="25" t="n">
        <f aca="false">L519</f>
        <v>0</v>
      </c>
      <c r="M518" s="25" t="n">
        <f aca="false">M519</f>
        <v>0</v>
      </c>
      <c r="N518" s="25" t="n">
        <f aca="false">N519</f>
        <v>6260.4</v>
      </c>
      <c r="O518" s="25" t="n">
        <f aca="false">O519</f>
        <v>0</v>
      </c>
      <c r="P518" s="25" t="n">
        <f aca="false">P519</f>
        <v>0</v>
      </c>
      <c r="Q518" s="25" t="n">
        <f aca="false">Q519</f>
        <v>0</v>
      </c>
      <c r="R518" s="25" t="n">
        <f aca="false">R519</f>
        <v>0</v>
      </c>
      <c r="S518" s="25" t="n">
        <f aca="false">S519</f>
        <v>0</v>
      </c>
      <c r="T518" s="25" t="n">
        <f aca="false">T519</f>
        <v>0</v>
      </c>
      <c r="U518" s="25" t="n">
        <f aca="false">U519</f>
        <v>0</v>
      </c>
      <c r="V518" s="25" t="n">
        <f aca="false">V519</f>
        <v>0</v>
      </c>
      <c r="W518" s="25" t="n">
        <f aca="false">W519</f>
        <v>0</v>
      </c>
      <c r="X518" s="25" t="n">
        <f aca="false">X519</f>
        <v>0</v>
      </c>
      <c r="Y518" s="25" t="n">
        <f aca="false">Y519</f>
        <v>0</v>
      </c>
    </row>
    <row r="519" customFormat="false" ht="19.5" hidden="false" customHeight="true" outlineLevel="0" collapsed="false">
      <c r="A519" s="198" t="s">
        <v>118</v>
      </c>
      <c r="B519" s="30" t="n">
        <v>111</v>
      </c>
      <c r="C519" s="24" t="s">
        <v>79</v>
      </c>
      <c r="D519" s="24" t="s">
        <v>39</v>
      </c>
      <c r="E519" s="40" t="s">
        <v>525</v>
      </c>
      <c r="F519" s="101" t="s">
        <v>402</v>
      </c>
      <c r="G519" s="25" t="n">
        <f aca="false">комитеты!AC415</f>
        <v>6260.4</v>
      </c>
      <c r="H519" s="25" t="n">
        <f aca="false">комитеты!AD415</f>
        <v>0</v>
      </c>
      <c r="I519" s="25" t="n">
        <f aca="false">комитеты!AE415</f>
        <v>0</v>
      </c>
      <c r="J519" s="25" t="n">
        <f aca="false">комитеты!AF415</f>
        <v>0</v>
      </c>
      <c r="K519" s="25" t="n">
        <f aca="false">комитеты!AG415</f>
        <v>6260.4</v>
      </c>
      <c r="L519" s="25" t="n">
        <f aca="false">комитеты!AH415</f>
        <v>0</v>
      </c>
      <c r="M519" s="25" t="n">
        <f aca="false">комитеты!AI415</f>
        <v>0</v>
      </c>
      <c r="N519" s="25" t="n">
        <f aca="false">комитеты!AJ415</f>
        <v>6260.4</v>
      </c>
      <c r="O519" s="25" t="n">
        <f aca="false">комитеты!AK415</f>
        <v>0</v>
      </c>
      <c r="P519" s="25" t="n">
        <f aca="false">комитеты!AL415</f>
        <v>0</v>
      </c>
      <c r="Q519" s="25" t="n">
        <f aca="false">комитеты!AM415</f>
        <v>0</v>
      </c>
      <c r="R519" s="25" t="n">
        <f aca="false">комитеты!AN415</f>
        <v>0</v>
      </c>
      <c r="S519" s="25" t="n">
        <f aca="false">комитеты!AO415</f>
        <v>0</v>
      </c>
      <c r="T519" s="25" t="n">
        <f aca="false">комитеты!AP415</f>
        <v>0</v>
      </c>
      <c r="U519" s="25" t="n">
        <f aca="false">комитеты!AQ415</f>
        <v>0</v>
      </c>
      <c r="V519" s="25" t="n">
        <f aca="false">комитеты!AR415</f>
        <v>0</v>
      </c>
      <c r="W519" s="25" t="n">
        <f aca="false">комитеты!AS415</f>
        <v>0</v>
      </c>
      <c r="X519" s="25" t="n">
        <f aca="false">комитеты!AT415</f>
        <v>0</v>
      </c>
      <c r="Y519" s="25" t="n">
        <f aca="false">комитеты!AU415</f>
        <v>0</v>
      </c>
    </row>
    <row r="520" customFormat="false" ht="50.4" hidden="false" customHeight="true" outlineLevel="0" collapsed="false">
      <c r="A520" s="171" t="s">
        <v>526</v>
      </c>
      <c r="B520" s="24" t="n">
        <v>111</v>
      </c>
      <c r="C520" s="24" t="s">
        <v>79</v>
      </c>
      <c r="D520" s="24" t="s">
        <v>39</v>
      </c>
      <c r="E520" s="40" t="s">
        <v>527</v>
      </c>
      <c r="F520" s="143" t="s">
        <v>35</v>
      </c>
      <c r="G520" s="22" t="n">
        <f aca="false">G521</f>
        <v>2239.9</v>
      </c>
      <c r="H520" s="22" t="n">
        <f aca="false">H521</f>
        <v>0</v>
      </c>
      <c r="I520" s="22" t="n">
        <f aca="false">I521</f>
        <v>0</v>
      </c>
      <c r="J520" s="22" t="n">
        <f aca="false">J521</f>
        <v>0</v>
      </c>
      <c r="K520" s="22" t="n">
        <f aca="false">K521</f>
        <v>2239.9</v>
      </c>
      <c r="L520" s="22" t="n">
        <f aca="false">L521</f>
        <v>0</v>
      </c>
      <c r="M520" s="22" t="n">
        <f aca="false">M521</f>
        <v>0</v>
      </c>
      <c r="N520" s="22" t="n">
        <f aca="false">N521</f>
        <v>2239.9</v>
      </c>
      <c r="O520" s="22" t="n">
        <f aca="false">O521</f>
        <v>2239.9</v>
      </c>
      <c r="P520" s="22" t="n">
        <f aca="false">P521</f>
        <v>0</v>
      </c>
      <c r="Q520" s="22" t="n">
        <f aca="false">Q521</f>
        <v>0</v>
      </c>
      <c r="R520" s="22" t="n">
        <f aca="false">R521</f>
        <v>2239.9</v>
      </c>
      <c r="S520" s="22" t="n">
        <f aca="false">S521</f>
        <v>0</v>
      </c>
      <c r="T520" s="22" t="n">
        <f aca="false">T521</f>
        <v>0</v>
      </c>
      <c r="U520" s="22" t="n">
        <f aca="false">U521</f>
        <v>0</v>
      </c>
      <c r="V520" s="22" t="n">
        <f aca="false">V521</f>
        <v>2239.9</v>
      </c>
      <c r="W520" s="22" t="n">
        <f aca="false">W521</f>
        <v>0</v>
      </c>
      <c r="X520" s="22" t="n">
        <f aca="false">X521</f>
        <v>0</v>
      </c>
      <c r="Y520" s="22" t="n">
        <f aca="false">Y521</f>
        <v>2239.9</v>
      </c>
    </row>
    <row r="521" customFormat="false" ht="19.2" hidden="false" customHeight="true" outlineLevel="0" collapsed="false">
      <c r="A521" s="198" t="s">
        <v>118</v>
      </c>
      <c r="B521" s="24" t="n">
        <v>111</v>
      </c>
      <c r="C521" s="24" t="s">
        <v>79</v>
      </c>
      <c r="D521" s="24" t="s">
        <v>39</v>
      </c>
      <c r="E521" s="40" t="s">
        <v>527</v>
      </c>
      <c r="F521" s="143" t="n">
        <v>300</v>
      </c>
      <c r="G521" s="22" t="n">
        <f aca="false">комитеты!AC417</f>
        <v>2239.9</v>
      </c>
      <c r="H521" s="22" t="n">
        <f aca="false">комитеты!AD417</f>
        <v>0</v>
      </c>
      <c r="I521" s="22" t="n">
        <f aca="false">комитеты!AE417</f>
        <v>0</v>
      </c>
      <c r="J521" s="22" t="n">
        <f aca="false">комитеты!AF417</f>
        <v>0</v>
      </c>
      <c r="K521" s="22" t="n">
        <f aca="false">комитеты!AG417</f>
        <v>2239.9</v>
      </c>
      <c r="L521" s="22" t="n">
        <f aca="false">комитеты!AH417</f>
        <v>0</v>
      </c>
      <c r="M521" s="22" t="n">
        <f aca="false">комитеты!AI417</f>
        <v>0</v>
      </c>
      <c r="N521" s="22" t="n">
        <f aca="false">комитеты!AJ417</f>
        <v>2239.9</v>
      </c>
      <c r="O521" s="22" t="n">
        <f aca="false">комитеты!AK417</f>
        <v>2239.9</v>
      </c>
      <c r="P521" s="22" t="n">
        <f aca="false">комитеты!AL417</f>
        <v>0</v>
      </c>
      <c r="Q521" s="22" t="n">
        <f aca="false">комитеты!AM417</f>
        <v>0</v>
      </c>
      <c r="R521" s="22" t="n">
        <f aca="false">комитеты!AN417</f>
        <v>2239.9</v>
      </c>
      <c r="S521" s="22" t="n">
        <f aca="false">комитеты!AO417</f>
        <v>0</v>
      </c>
      <c r="T521" s="22" t="n">
        <f aca="false">комитеты!AP417</f>
        <v>0</v>
      </c>
      <c r="U521" s="22" t="n">
        <f aca="false">комитеты!AQ417</f>
        <v>0</v>
      </c>
      <c r="V521" s="22" t="n">
        <f aca="false">комитеты!AR417</f>
        <v>2239.9</v>
      </c>
      <c r="W521" s="22" t="n">
        <f aca="false">комитеты!AS417</f>
        <v>0</v>
      </c>
      <c r="X521" s="22" t="n">
        <f aca="false">комитеты!AT417</f>
        <v>0</v>
      </c>
      <c r="Y521" s="22" t="n">
        <f aca="false">комитеты!AU417</f>
        <v>2239.9</v>
      </c>
    </row>
    <row r="522" customFormat="false" ht="46.8" hidden="false" customHeight="false" outlineLevel="0" collapsed="false">
      <c r="A522" s="23" t="s">
        <v>528</v>
      </c>
      <c r="B522" s="24" t="n">
        <v>111</v>
      </c>
      <c r="C522" s="24" t="s">
        <v>79</v>
      </c>
      <c r="D522" s="24" t="s">
        <v>39</v>
      </c>
      <c r="E522" s="24" t="s">
        <v>529</v>
      </c>
      <c r="F522" s="87" t="s">
        <v>35</v>
      </c>
      <c r="G522" s="25" t="n">
        <f aca="false">G523</f>
        <v>3000</v>
      </c>
      <c r="H522" s="25" t="n">
        <f aca="false">H523</f>
        <v>0</v>
      </c>
      <c r="I522" s="25" t="n">
        <f aca="false">I523</f>
        <v>0</v>
      </c>
      <c r="J522" s="25" t="n">
        <f aca="false">J523</f>
        <v>0</v>
      </c>
      <c r="K522" s="25" t="n">
        <f aca="false">K523</f>
        <v>3000</v>
      </c>
      <c r="L522" s="25" t="n">
        <f aca="false">L523</f>
        <v>0</v>
      </c>
      <c r="M522" s="25" t="n">
        <f aca="false">M523</f>
        <v>0</v>
      </c>
      <c r="N522" s="25" t="n">
        <f aca="false">N523</f>
        <v>3000</v>
      </c>
      <c r="O522" s="25" t="n">
        <f aca="false">O523</f>
        <v>3180</v>
      </c>
      <c r="P522" s="25" t="n">
        <f aca="false">P523</f>
        <v>0</v>
      </c>
      <c r="Q522" s="25" t="n">
        <f aca="false">Q523</f>
        <v>0</v>
      </c>
      <c r="R522" s="25" t="n">
        <f aca="false">R523</f>
        <v>3180</v>
      </c>
      <c r="S522" s="25" t="n">
        <f aca="false">S523</f>
        <v>0</v>
      </c>
      <c r="T522" s="25" t="n">
        <f aca="false">T523</f>
        <v>0</v>
      </c>
      <c r="U522" s="25" t="n">
        <f aca="false">U523</f>
        <v>0</v>
      </c>
      <c r="V522" s="25" t="n">
        <f aca="false">V523</f>
        <v>3180</v>
      </c>
      <c r="W522" s="25" t="n">
        <f aca="false">W523</f>
        <v>0</v>
      </c>
      <c r="X522" s="25" t="n">
        <f aca="false">X523</f>
        <v>0</v>
      </c>
      <c r="Y522" s="25" t="n">
        <f aca="false">Y523</f>
        <v>3180</v>
      </c>
    </row>
    <row r="523" customFormat="false" ht="15.6" hidden="false" customHeight="false" outlineLevel="0" collapsed="false">
      <c r="A523" s="23" t="s">
        <v>118</v>
      </c>
      <c r="B523" s="24" t="n">
        <v>111</v>
      </c>
      <c r="C523" s="45" t="n">
        <v>10</v>
      </c>
      <c r="D523" s="45" t="s">
        <v>39</v>
      </c>
      <c r="E523" s="45" t="str">
        <f aca="false">E522</f>
        <v>50 0 8379</v>
      </c>
      <c r="F523" s="87" t="n">
        <v>300</v>
      </c>
      <c r="G523" s="25" t="n">
        <f aca="false">комитеты!AC103</f>
        <v>3000</v>
      </c>
      <c r="H523" s="25" t="n">
        <f aca="false">комитеты!AD103</f>
        <v>0</v>
      </c>
      <c r="I523" s="25" t="n">
        <f aca="false">комитеты!AE103</f>
        <v>0</v>
      </c>
      <c r="J523" s="25" t="n">
        <f aca="false">комитеты!AF103</f>
        <v>0</v>
      </c>
      <c r="K523" s="25" t="n">
        <f aca="false">комитеты!AG103</f>
        <v>3000</v>
      </c>
      <c r="L523" s="25" t="n">
        <f aca="false">комитеты!AH103</f>
        <v>0</v>
      </c>
      <c r="M523" s="25" t="n">
        <f aca="false">комитеты!AI103</f>
        <v>0</v>
      </c>
      <c r="N523" s="25" t="n">
        <f aca="false">комитеты!AJ103</f>
        <v>3000</v>
      </c>
      <c r="O523" s="25" t="n">
        <f aca="false">комитеты!AK103</f>
        <v>3180</v>
      </c>
      <c r="P523" s="25" t="n">
        <f aca="false">комитеты!AL103</f>
        <v>0</v>
      </c>
      <c r="Q523" s="25" t="n">
        <f aca="false">комитеты!AM103</f>
        <v>0</v>
      </c>
      <c r="R523" s="25" t="n">
        <f aca="false">комитеты!AN103</f>
        <v>3180</v>
      </c>
      <c r="S523" s="25" t="n">
        <f aca="false">комитеты!AO103</f>
        <v>0</v>
      </c>
      <c r="T523" s="25" t="n">
        <f aca="false">комитеты!AP103</f>
        <v>0</v>
      </c>
      <c r="U523" s="25" t="n">
        <f aca="false">комитеты!AQ103</f>
        <v>0</v>
      </c>
      <c r="V523" s="25" t="n">
        <f aca="false">комитеты!AR103</f>
        <v>3180</v>
      </c>
      <c r="W523" s="25" t="n">
        <f aca="false">комитеты!AS103</f>
        <v>0</v>
      </c>
      <c r="X523" s="25" t="n">
        <f aca="false">комитеты!AT103</f>
        <v>0</v>
      </c>
      <c r="Y523" s="25" t="n">
        <f aca="false">комитеты!AU103</f>
        <v>3180</v>
      </c>
    </row>
    <row r="524" customFormat="false" ht="46.8" hidden="true" customHeight="false" outlineLevel="0" collapsed="false">
      <c r="A524" s="23" t="s">
        <v>530</v>
      </c>
      <c r="B524" s="24" t="n">
        <v>111</v>
      </c>
      <c r="C524" s="45" t="s">
        <v>79</v>
      </c>
      <c r="D524" s="45" t="s">
        <v>39</v>
      </c>
      <c r="E524" s="45" t="s">
        <v>531</v>
      </c>
      <c r="F524" s="220" t="s">
        <v>35</v>
      </c>
      <c r="G524" s="25" t="n">
        <f aca="false">+G525</f>
        <v>0</v>
      </c>
      <c r="H524" s="25" t="n">
        <f aca="false">+H525</f>
        <v>0</v>
      </c>
      <c r="I524" s="25" t="n">
        <f aca="false">+I525</f>
        <v>0</v>
      </c>
      <c r="J524" s="25" t="n">
        <f aca="false">+J525</f>
        <v>0</v>
      </c>
      <c r="K524" s="25" t="n">
        <f aca="false">+K525</f>
        <v>0</v>
      </c>
      <c r="L524" s="25" t="n">
        <f aca="false">+L525</f>
        <v>0</v>
      </c>
      <c r="M524" s="25" t="n">
        <f aca="false">+M525</f>
        <v>0</v>
      </c>
      <c r="N524" s="25" t="n">
        <f aca="false">+N525</f>
        <v>0</v>
      </c>
      <c r="O524" s="25" t="n">
        <f aca="false">+O525</f>
        <v>0</v>
      </c>
      <c r="P524" s="25" t="n">
        <f aca="false">+P525</f>
        <v>0</v>
      </c>
      <c r="Q524" s="25" t="n">
        <f aca="false">+Q525</f>
        <v>0</v>
      </c>
      <c r="R524" s="25" t="n">
        <f aca="false">+R525</f>
        <v>0</v>
      </c>
      <c r="S524" s="25" t="n">
        <f aca="false">+S525</f>
        <v>0</v>
      </c>
      <c r="T524" s="25" t="n">
        <f aca="false">+T525</f>
        <v>0</v>
      </c>
      <c r="U524" s="25" t="n">
        <f aca="false">+U525</f>
        <v>0</v>
      </c>
      <c r="V524" s="25" t="n">
        <f aca="false">+V525</f>
        <v>0</v>
      </c>
      <c r="W524" s="25" t="n">
        <f aca="false">+W525</f>
        <v>0</v>
      </c>
      <c r="X524" s="25" t="n">
        <f aca="false">+X525</f>
        <v>0</v>
      </c>
      <c r="Y524" s="25" t="n">
        <f aca="false">+Y525</f>
        <v>0</v>
      </c>
    </row>
    <row r="525" customFormat="false" ht="15.6" hidden="true" customHeight="true" outlineLevel="0" collapsed="false">
      <c r="A525" s="23" t="s">
        <v>118</v>
      </c>
      <c r="B525" s="24" t="n">
        <v>111</v>
      </c>
      <c r="C525" s="24" t="s">
        <v>79</v>
      </c>
      <c r="D525" s="24" t="s">
        <v>39</v>
      </c>
      <c r="E525" s="45" t="s">
        <v>531</v>
      </c>
      <c r="F525" s="87" t="n">
        <v>300</v>
      </c>
      <c r="G525" s="25" t="n">
        <f aca="false">+комитеты!AC639</f>
        <v>0</v>
      </c>
      <c r="H525" s="25" t="n">
        <f aca="false">+комитеты!AD639</f>
        <v>0</v>
      </c>
      <c r="I525" s="25" t="n">
        <f aca="false">+комитеты!AE639</f>
        <v>0</v>
      </c>
      <c r="J525" s="25" t="n">
        <f aca="false">+комитеты!AF639</f>
        <v>0</v>
      </c>
      <c r="K525" s="25" t="n">
        <f aca="false">+комитеты!AG639</f>
        <v>0</v>
      </c>
      <c r="L525" s="25" t="n">
        <f aca="false">+комитеты!AH639</f>
        <v>0</v>
      </c>
      <c r="M525" s="25" t="n">
        <f aca="false">+комитеты!AI639</f>
        <v>0</v>
      </c>
      <c r="N525" s="25" t="n">
        <f aca="false">+комитеты!AJ639</f>
        <v>0</v>
      </c>
      <c r="O525" s="25" t="n">
        <f aca="false">+комитеты!AK639</f>
        <v>0</v>
      </c>
      <c r="P525" s="25" t="n">
        <f aca="false">+комитеты!AL639</f>
        <v>0</v>
      </c>
      <c r="Q525" s="25" t="n">
        <f aca="false">+комитеты!AM639</f>
        <v>0</v>
      </c>
      <c r="R525" s="25" t="n">
        <f aca="false">+комитеты!AN639</f>
        <v>0</v>
      </c>
      <c r="S525" s="25" t="n">
        <f aca="false">+комитеты!AO639</f>
        <v>0</v>
      </c>
      <c r="T525" s="25" t="n">
        <f aca="false">+комитеты!AP639</f>
        <v>0</v>
      </c>
      <c r="U525" s="25" t="n">
        <f aca="false">+комитеты!AQ639</f>
        <v>0</v>
      </c>
      <c r="V525" s="25" t="n">
        <f aca="false">+комитеты!AR639</f>
        <v>0</v>
      </c>
      <c r="W525" s="25" t="n">
        <f aca="false">+комитеты!AS639</f>
        <v>0</v>
      </c>
      <c r="X525" s="25" t="n">
        <f aca="false">+комитеты!AT639</f>
        <v>0</v>
      </c>
      <c r="Y525" s="25" t="n">
        <f aca="false">+комитеты!AU639</f>
        <v>0</v>
      </c>
    </row>
    <row r="526" customFormat="false" ht="15.75" hidden="true" customHeight="true" outlineLevel="0" collapsed="false">
      <c r="A526" s="171" t="s">
        <v>532</v>
      </c>
      <c r="B526" s="24" t="n">
        <v>111</v>
      </c>
      <c r="C526" s="24" t="s">
        <v>79</v>
      </c>
      <c r="D526" s="24" t="s">
        <v>39</v>
      </c>
      <c r="E526" s="24" t="s">
        <v>533</v>
      </c>
      <c r="F526" s="87" t="s">
        <v>35</v>
      </c>
      <c r="G526" s="25" t="n">
        <f aca="false">+G527</f>
        <v>0</v>
      </c>
      <c r="H526" s="25" t="n">
        <f aca="false">+H527</f>
        <v>0</v>
      </c>
      <c r="I526" s="25" t="n">
        <f aca="false">+I527</f>
        <v>0</v>
      </c>
      <c r="J526" s="25" t="n">
        <f aca="false">+J527</f>
        <v>0</v>
      </c>
      <c r="K526" s="25" t="n">
        <f aca="false">+K527</f>
        <v>0</v>
      </c>
      <c r="L526" s="25" t="n">
        <f aca="false">+L527</f>
        <v>0</v>
      </c>
      <c r="M526" s="25" t="n">
        <f aca="false">+M527</f>
        <v>0</v>
      </c>
      <c r="N526" s="25" t="n">
        <f aca="false">+N527</f>
        <v>0</v>
      </c>
      <c r="O526" s="25" t="n">
        <f aca="false">+O527</f>
        <v>0</v>
      </c>
      <c r="P526" s="25" t="n">
        <f aca="false">+P527</f>
        <v>0</v>
      </c>
      <c r="Q526" s="25" t="n">
        <f aca="false">+Q527</f>
        <v>0</v>
      </c>
      <c r="R526" s="25" t="n">
        <f aca="false">+R527</f>
        <v>0</v>
      </c>
      <c r="S526" s="25" t="n">
        <f aca="false">+S527</f>
        <v>0</v>
      </c>
      <c r="T526" s="25" t="n">
        <f aca="false">+T527</f>
        <v>0</v>
      </c>
      <c r="U526" s="25" t="n">
        <f aca="false">+U527</f>
        <v>0</v>
      </c>
      <c r="V526" s="25" t="n">
        <f aca="false">+V527</f>
        <v>0</v>
      </c>
      <c r="W526" s="25" t="n">
        <f aca="false">+W527</f>
        <v>0</v>
      </c>
      <c r="X526" s="25" t="n">
        <f aca="false">+X527</f>
        <v>0</v>
      </c>
      <c r="Y526" s="25" t="n">
        <f aca="false">+Y527</f>
        <v>0</v>
      </c>
    </row>
    <row r="527" customFormat="false" ht="46.8" hidden="true" customHeight="false" outlineLevel="0" collapsed="false">
      <c r="A527" s="171" t="s">
        <v>534</v>
      </c>
      <c r="B527" s="24" t="n">
        <v>111</v>
      </c>
      <c r="C527" s="24" t="s">
        <v>79</v>
      </c>
      <c r="D527" s="24" t="s">
        <v>39</v>
      </c>
      <c r="E527" s="24" t="s">
        <v>535</v>
      </c>
      <c r="F527" s="87" t="s">
        <v>35</v>
      </c>
      <c r="G527" s="25" t="n">
        <f aca="false">+G528</f>
        <v>0</v>
      </c>
      <c r="H527" s="25" t="n">
        <f aca="false">+H528</f>
        <v>0</v>
      </c>
      <c r="I527" s="25" t="n">
        <f aca="false">+I528</f>
        <v>0</v>
      </c>
      <c r="J527" s="25" t="n">
        <f aca="false">+J528</f>
        <v>0</v>
      </c>
      <c r="K527" s="25" t="n">
        <f aca="false">+K528</f>
        <v>0</v>
      </c>
      <c r="L527" s="25" t="n">
        <f aca="false">+L528</f>
        <v>0</v>
      </c>
      <c r="M527" s="25" t="n">
        <f aca="false">+M528</f>
        <v>0</v>
      </c>
      <c r="N527" s="25" t="n">
        <f aca="false">+N528</f>
        <v>0</v>
      </c>
      <c r="O527" s="25" t="n">
        <f aca="false">+O528</f>
        <v>0</v>
      </c>
      <c r="P527" s="25" t="n">
        <f aca="false">+P528</f>
        <v>0</v>
      </c>
      <c r="Q527" s="25" t="n">
        <f aca="false">+Q528</f>
        <v>0</v>
      </c>
      <c r="R527" s="25" t="n">
        <f aca="false">+R528</f>
        <v>0</v>
      </c>
      <c r="S527" s="25" t="n">
        <f aca="false">+S528</f>
        <v>0</v>
      </c>
      <c r="T527" s="25" t="n">
        <f aca="false">+T528</f>
        <v>0</v>
      </c>
      <c r="U527" s="25" t="n">
        <f aca="false">+U528</f>
        <v>0</v>
      </c>
      <c r="V527" s="25" t="n">
        <f aca="false">+V528</f>
        <v>0</v>
      </c>
      <c r="W527" s="25" t="n">
        <f aca="false">+W528</f>
        <v>0</v>
      </c>
      <c r="X527" s="25" t="n">
        <f aca="false">+X528</f>
        <v>0</v>
      </c>
      <c r="Y527" s="25" t="n">
        <f aca="false">+Y528</f>
        <v>0</v>
      </c>
    </row>
    <row r="528" customFormat="false" ht="19.95" hidden="true" customHeight="true" outlineLevel="0" collapsed="false">
      <c r="A528" s="23" t="s">
        <v>118</v>
      </c>
      <c r="B528" s="21" t="n">
        <v>111</v>
      </c>
      <c r="C528" s="24" t="s">
        <v>79</v>
      </c>
      <c r="D528" s="24" t="s">
        <v>39</v>
      </c>
      <c r="E528" s="24" t="s">
        <v>535</v>
      </c>
      <c r="F528" s="101" t="n">
        <v>300</v>
      </c>
      <c r="G528" s="25" t="n">
        <f aca="false">+комитеты!AC643</f>
        <v>0</v>
      </c>
      <c r="H528" s="25" t="n">
        <f aca="false">+комитеты!AD643</f>
        <v>0</v>
      </c>
      <c r="I528" s="25" t="n">
        <f aca="false">+комитеты!AE643</f>
        <v>0</v>
      </c>
      <c r="J528" s="25" t="n">
        <f aca="false">+комитеты!AF643</f>
        <v>0</v>
      </c>
      <c r="K528" s="25" t="n">
        <f aca="false">+комитеты!AG643</f>
        <v>0</v>
      </c>
      <c r="L528" s="25" t="n">
        <f aca="false">+комитеты!AH643</f>
        <v>0</v>
      </c>
      <c r="M528" s="25" t="n">
        <f aca="false">+комитеты!AI643</f>
        <v>0</v>
      </c>
      <c r="N528" s="25" t="n">
        <f aca="false">+комитеты!AJ643</f>
        <v>0</v>
      </c>
      <c r="O528" s="25" t="n">
        <f aca="false">+комитеты!AK643</f>
        <v>0</v>
      </c>
      <c r="P528" s="25" t="n">
        <f aca="false">+комитеты!AL643</f>
        <v>0</v>
      </c>
      <c r="Q528" s="25" t="n">
        <f aca="false">+комитеты!AM643</f>
        <v>0</v>
      </c>
      <c r="R528" s="25" t="n">
        <f aca="false">+комитеты!AN643</f>
        <v>0</v>
      </c>
      <c r="S528" s="25" t="n">
        <f aca="false">+комитеты!AO643</f>
        <v>0</v>
      </c>
      <c r="T528" s="25" t="n">
        <f aca="false">+комитеты!AP643</f>
        <v>0</v>
      </c>
      <c r="U528" s="25" t="n">
        <f aca="false">+комитеты!AQ643</f>
        <v>0</v>
      </c>
      <c r="V528" s="25" t="n">
        <f aca="false">+комитеты!AR643</f>
        <v>0</v>
      </c>
      <c r="W528" s="25" t="n">
        <f aca="false">+комитеты!AS643</f>
        <v>0</v>
      </c>
      <c r="X528" s="25" t="n">
        <f aca="false">+комитеты!AT643</f>
        <v>0</v>
      </c>
      <c r="Y528" s="25" t="n">
        <f aca="false">+комитеты!AU643</f>
        <v>0</v>
      </c>
    </row>
    <row r="529" customFormat="false" ht="19.95" hidden="false" customHeight="true" outlineLevel="0" collapsed="false">
      <c r="A529" s="171" t="s">
        <v>457</v>
      </c>
      <c r="B529" s="21" t="n">
        <v>111</v>
      </c>
      <c r="C529" s="24" t="s">
        <v>79</v>
      </c>
      <c r="D529" s="24" t="s">
        <v>39</v>
      </c>
      <c r="E529" s="40" t="s">
        <v>208</v>
      </c>
      <c r="F529" s="101" t="s">
        <v>35</v>
      </c>
      <c r="G529" s="25" t="n">
        <f aca="false">G530</f>
        <v>680</v>
      </c>
      <c r="H529" s="25" t="n">
        <f aca="false">H530</f>
        <v>0</v>
      </c>
      <c r="I529" s="25" t="n">
        <f aca="false">I530</f>
        <v>0</v>
      </c>
      <c r="J529" s="25" t="n">
        <f aca="false">J530</f>
        <v>0</v>
      </c>
      <c r="K529" s="25" t="n">
        <f aca="false">K530</f>
        <v>680</v>
      </c>
      <c r="L529" s="25" t="n">
        <f aca="false">L530</f>
        <v>0</v>
      </c>
      <c r="M529" s="25" t="n">
        <f aca="false">M530</f>
        <v>0</v>
      </c>
      <c r="N529" s="25" t="n">
        <f aca="false">N530</f>
        <v>680</v>
      </c>
      <c r="O529" s="25" t="n">
        <f aca="false">O530</f>
        <v>680</v>
      </c>
      <c r="P529" s="25" t="n">
        <f aca="false">P530</f>
        <v>0</v>
      </c>
      <c r="Q529" s="25" t="n">
        <f aca="false">Q530</f>
        <v>0</v>
      </c>
      <c r="R529" s="25" t="n">
        <f aca="false">R530</f>
        <v>680</v>
      </c>
      <c r="S529" s="25" t="n">
        <f aca="false">S530</f>
        <v>0</v>
      </c>
      <c r="T529" s="25" t="n">
        <f aca="false">T530</f>
        <v>0</v>
      </c>
      <c r="U529" s="25" t="n">
        <f aca="false">U530</f>
        <v>0</v>
      </c>
      <c r="V529" s="25" t="n">
        <f aca="false">V530</f>
        <v>680</v>
      </c>
      <c r="W529" s="25" t="n">
        <f aca="false">W530</f>
        <v>0</v>
      </c>
      <c r="X529" s="25" t="n">
        <f aca="false">X530</f>
        <v>0</v>
      </c>
      <c r="Y529" s="25" t="n">
        <f aca="false">Y530</f>
        <v>680</v>
      </c>
    </row>
    <row r="530" customFormat="false" ht="31.95" hidden="false" customHeight="true" outlineLevel="0" collapsed="false">
      <c r="A530" s="171" t="s">
        <v>522</v>
      </c>
      <c r="B530" s="197" t="n">
        <v>111</v>
      </c>
      <c r="C530" s="24" t="s">
        <v>79</v>
      </c>
      <c r="D530" s="24" t="s">
        <v>39</v>
      </c>
      <c r="E530" s="40" t="s">
        <v>536</v>
      </c>
      <c r="F530" s="101" t="s">
        <v>35</v>
      </c>
      <c r="G530" s="22" t="n">
        <f aca="false">G531</f>
        <v>680</v>
      </c>
      <c r="H530" s="22" t="n">
        <f aca="false">H531</f>
        <v>0</v>
      </c>
      <c r="I530" s="22" t="n">
        <f aca="false">I531</f>
        <v>0</v>
      </c>
      <c r="J530" s="22" t="n">
        <f aca="false">J531</f>
        <v>0</v>
      </c>
      <c r="K530" s="22" t="n">
        <f aca="false">K531</f>
        <v>680</v>
      </c>
      <c r="L530" s="22" t="n">
        <f aca="false">L531</f>
        <v>0</v>
      </c>
      <c r="M530" s="22" t="n">
        <f aca="false">M531</f>
        <v>0</v>
      </c>
      <c r="N530" s="22" t="n">
        <f aca="false">N531</f>
        <v>680</v>
      </c>
      <c r="O530" s="22" t="n">
        <f aca="false">O531</f>
        <v>680</v>
      </c>
      <c r="P530" s="22" t="n">
        <f aca="false">P531</f>
        <v>0</v>
      </c>
      <c r="Q530" s="22" t="n">
        <f aca="false">Q531</f>
        <v>0</v>
      </c>
      <c r="R530" s="22" t="n">
        <f aca="false">R531</f>
        <v>680</v>
      </c>
      <c r="S530" s="22" t="n">
        <f aca="false">S531</f>
        <v>0</v>
      </c>
      <c r="T530" s="22" t="n">
        <f aca="false">T531</f>
        <v>0</v>
      </c>
      <c r="U530" s="22" t="n">
        <f aca="false">U531</f>
        <v>0</v>
      </c>
      <c r="V530" s="22" t="n">
        <f aca="false">V531</f>
        <v>680</v>
      </c>
      <c r="W530" s="22" t="n">
        <f aca="false">W531</f>
        <v>0</v>
      </c>
      <c r="X530" s="22" t="n">
        <f aca="false">X531</f>
        <v>0</v>
      </c>
      <c r="Y530" s="22" t="n">
        <f aca="false">Y531</f>
        <v>680</v>
      </c>
    </row>
    <row r="531" customFormat="false" ht="19.2" hidden="false" customHeight="true" outlineLevel="0" collapsed="false">
      <c r="A531" s="171" t="s">
        <v>112</v>
      </c>
      <c r="B531" s="24" t="n">
        <v>111</v>
      </c>
      <c r="C531" s="24" t="s">
        <v>79</v>
      </c>
      <c r="D531" s="24" t="s">
        <v>39</v>
      </c>
      <c r="E531" s="40" t="s">
        <v>536</v>
      </c>
      <c r="F531" s="101" t="s">
        <v>511</v>
      </c>
      <c r="G531" s="22" t="n">
        <f aca="false">комитеты!AC420</f>
        <v>680</v>
      </c>
      <c r="H531" s="22" t="n">
        <f aca="false">комитеты!AD420</f>
        <v>0</v>
      </c>
      <c r="I531" s="22" t="n">
        <f aca="false">комитеты!AE420</f>
        <v>0</v>
      </c>
      <c r="J531" s="22" t="n">
        <f aca="false">комитеты!AF420</f>
        <v>0</v>
      </c>
      <c r="K531" s="22" t="n">
        <f aca="false">комитеты!AG420</f>
        <v>680</v>
      </c>
      <c r="L531" s="22" t="n">
        <f aca="false">комитеты!AH420</f>
        <v>0</v>
      </c>
      <c r="M531" s="22" t="n">
        <f aca="false">комитеты!AI420</f>
        <v>0</v>
      </c>
      <c r="N531" s="22" t="n">
        <f aca="false">комитеты!AJ420</f>
        <v>680</v>
      </c>
      <c r="O531" s="22" t="n">
        <f aca="false">комитеты!AK420</f>
        <v>680</v>
      </c>
      <c r="P531" s="22" t="n">
        <f aca="false">комитеты!AL420</f>
        <v>0</v>
      </c>
      <c r="Q531" s="22" t="n">
        <f aca="false">комитеты!AM420</f>
        <v>0</v>
      </c>
      <c r="R531" s="22" t="n">
        <f aca="false">комитеты!AN420</f>
        <v>680</v>
      </c>
      <c r="S531" s="22" t="n">
        <f aca="false">комитеты!AO420</f>
        <v>0</v>
      </c>
      <c r="T531" s="22" t="n">
        <f aca="false">комитеты!AP420</f>
        <v>0</v>
      </c>
      <c r="U531" s="22" t="n">
        <f aca="false">комитеты!AQ420</f>
        <v>0</v>
      </c>
      <c r="V531" s="22" t="n">
        <f aca="false">комитеты!AR420</f>
        <v>680</v>
      </c>
      <c r="W531" s="22" t="n">
        <f aca="false">комитеты!AS420</f>
        <v>0</v>
      </c>
      <c r="X531" s="22" t="n">
        <f aca="false">комитеты!AT420</f>
        <v>0</v>
      </c>
      <c r="Y531" s="22" t="n">
        <f aca="false">комитеты!AU420</f>
        <v>680</v>
      </c>
    </row>
    <row r="532" customFormat="false" ht="19.2" hidden="true" customHeight="true" outlineLevel="0" collapsed="false">
      <c r="A532" s="199" t="s">
        <v>537</v>
      </c>
      <c r="B532" s="24" t="n">
        <v>111</v>
      </c>
      <c r="C532" s="24" t="s">
        <v>79</v>
      </c>
      <c r="D532" s="24" t="s">
        <v>39</v>
      </c>
      <c r="E532" s="40" t="s">
        <v>538</v>
      </c>
      <c r="F532" s="101" t="s">
        <v>35</v>
      </c>
      <c r="G532" s="29" t="n">
        <f aca="false">G533+G534</f>
        <v>0</v>
      </c>
      <c r="H532" s="29" t="n">
        <f aca="false">H533+H534</f>
        <v>0</v>
      </c>
      <c r="I532" s="29" t="n">
        <f aca="false">I533+I534</f>
        <v>0</v>
      </c>
      <c r="J532" s="29" t="n">
        <f aca="false">J533+J534</f>
        <v>0</v>
      </c>
      <c r="K532" s="29" t="n">
        <f aca="false">K533+K534</f>
        <v>0</v>
      </c>
      <c r="L532" s="29" t="n">
        <f aca="false">L533+L534</f>
        <v>0</v>
      </c>
      <c r="M532" s="29" t="n">
        <f aca="false">M533+M534</f>
        <v>0</v>
      </c>
      <c r="N532" s="29" t="n">
        <f aca="false">N533+N534</f>
        <v>0</v>
      </c>
      <c r="O532" s="29" t="n">
        <f aca="false">O533+O534</f>
        <v>0</v>
      </c>
      <c r="P532" s="29" t="n">
        <f aca="false">P533+P534</f>
        <v>0</v>
      </c>
      <c r="Q532" s="29" t="n">
        <f aca="false">Q533+Q534</f>
        <v>0</v>
      </c>
      <c r="R532" s="29" t="n">
        <f aca="false">R533+R534</f>
        <v>0</v>
      </c>
      <c r="S532" s="29" t="n">
        <f aca="false">S533+S534</f>
        <v>0</v>
      </c>
      <c r="T532" s="29" t="n">
        <f aca="false">T533+T534</f>
        <v>0</v>
      </c>
      <c r="U532" s="29" t="n">
        <f aca="false">U533+U534</f>
        <v>0</v>
      </c>
      <c r="V532" s="29" t="n">
        <f aca="false">V533+V534</f>
        <v>0</v>
      </c>
      <c r="W532" s="29" t="n">
        <f aca="false">W533+W534</f>
        <v>0</v>
      </c>
      <c r="X532" s="29" t="n">
        <f aca="false">X533+X534</f>
        <v>0</v>
      </c>
      <c r="Y532" s="29" t="n">
        <f aca="false">Y533+Y534</f>
        <v>0</v>
      </c>
    </row>
    <row r="533" customFormat="false" ht="36" hidden="true" customHeight="true" outlineLevel="0" collapsed="false">
      <c r="A533" s="171" t="s">
        <v>157</v>
      </c>
      <c r="B533" s="24" t="n">
        <v>111</v>
      </c>
      <c r="C533" s="24" t="s">
        <v>79</v>
      </c>
      <c r="D533" s="24" t="s">
        <v>39</v>
      </c>
      <c r="E533" s="40" t="s">
        <v>538</v>
      </c>
      <c r="F533" s="101" t="s">
        <v>368</v>
      </c>
      <c r="G533" s="25" t="n">
        <f aca="false">комитеты!AC425</f>
        <v>0</v>
      </c>
      <c r="H533" s="25" t="n">
        <f aca="false">комитеты!AD425</f>
        <v>0</v>
      </c>
      <c r="I533" s="25" t="n">
        <f aca="false">комитеты!AE425</f>
        <v>0</v>
      </c>
      <c r="J533" s="25" t="n">
        <f aca="false">комитеты!AF425</f>
        <v>0</v>
      </c>
      <c r="K533" s="25" t="n">
        <f aca="false">комитеты!AG425</f>
        <v>0</v>
      </c>
      <c r="L533" s="25" t="n">
        <f aca="false">комитеты!AH425</f>
        <v>0</v>
      </c>
      <c r="M533" s="25" t="n">
        <f aca="false">комитеты!AI425</f>
        <v>0</v>
      </c>
      <c r="N533" s="25" t="n">
        <f aca="false">комитеты!AJ425</f>
        <v>0</v>
      </c>
      <c r="O533" s="25" t="n">
        <f aca="false">комитеты!AK425</f>
        <v>0</v>
      </c>
      <c r="P533" s="25" t="n">
        <f aca="false">комитеты!AL425</f>
        <v>0</v>
      </c>
      <c r="Q533" s="25" t="n">
        <f aca="false">комитеты!AM425</f>
        <v>0</v>
      </c>
      <c r="R533" s="25" t="n">
        <f aca="false">комитеты!AN425</f>
        <v>0</v>
      </c>
      <c r="S533" s="25" t="n">
        <f aca="false">комитеты!AO425</f>
        <v>0</v>
      </c>
      <c r="T533" s="25" t="n">
        <f aca="false">комитеты!AP425</f>
        <v>0</v>
      </c>
      <c r="U533" s="25" t="n">
        <f aca="false">комитеты!AQ425</f>
        <v>0</v>
      </c>
      <c r="V533" s="25" t="n">
        <f aca="false">комитеты!AR425</f>
        <v>0</v>
      </c>
      <c r="W533" s="25" t="n">
        <f aca="false">комитеты!AS425</f>
        <v>0</v>
      </c>
      <c r="X533" s="25" t="n">
        <f aca="false">комитеты!AT425</f>
        <v>0</v>
      </c>
      <c r="Y533" s="25" t="n">
        <f aca="false">комитеты!AU425</f>
        <v>0</v>
      </c>
    </row>
    <row r="534" customFormat="false" ht="19.2" hidden="true" customHeight="true" outlineLevel="0" collapsed="false">
      <c r="A534" s="168" t="s">
        <v>113</v>
      </c>
      <c r="B534" s="24" t="n">
        <v>111</v>
      </c>
      <c r="C534" s="24" t="s">
        <v>79</v>
      </c>
      <c r="D534" s="24" t="s">
        <v>39</v>
      </c>
      <c r="E534" s="40" t="s">
        <v>538</v>
      </c>
      <c r="F534" s="101" t="s">
        <v>451</v>
      </c>
      <c r="G534" s="29" t="n">
        <f aca="false">комитеты!AC426</f>
        <v>0</v>
      </c>
      <c r="H534" s="29" t="n">
        <f aca="false">комитеты!AD426</f>
        <v>0</v>
      </c>
      <c r="I534" s="29" t="n">
        <f aca="false">комитеты!AE426</f>
        <v>0</v>
      </c>
      <c r="J534" s="29" t="n">
        <f aca="false">комитеты!AF426</f>
        <v>0</v>
      </c>
      <c r="K534" s="29" t="n">
        <f aca="false">комитеты!AG426</f>
        <v>0</v>
      </c>
      <c r="L534" s="29" t="n">
        <f aca="false">комитеты!AH426</f>
        <v>0</v>
      </c>
      <c r="M534" s="29" t="n">
        <f aca="false">комитеты!AI426</f>
        <v>0</v>
      </c>
      <c r="N534" s="29" t="n">
        <f aca="false">комитеты!AJ426</f>
        <v>0</v>
      </c>
      <c r="O534" s="29" t="n">
        <f aca="false">комитеты!AK426</f>
        <v>0</v>
      </c>
      <c r="P534" s="29" t="n">
        <f aca="false">комитеты!AL426</f>
        <v>0</v>
      </c>
      <c r="Q534" s="29" t="n">
        <f aca="false">комитеты!AM426</f>
        <v>0</v>
      </c>
      <c r="R534" s="29" t="n">
        <f aca="false">комитеты!AN426</f>
        <v>0</v>
      </c>
      <c r="S534" s="29" t="n">
        <f aca="false">комитеты!AO426</f>
        <v>0</v>
      </c>
      <c r="T534" s="29" t="n">
        <f aca="false">комитеты!AP426</f>
        <v>0</v>
      </c>
      <c r="U534" s="29" t="n">
        <f aca="false">комитеты!AQ426</f>
        <v>0</v>
      </c>
      <c r="V534" s="29" t="n">
        <f aca="false">комитеты!AR426</f>
        <v>0</v>
      </c>
      <c r="W534" s="29" t="n">
        <f aca="false">комитеты!AS426</f>
        <v>0</v>
      </c>
      <c r="X534" s="29" t="n">
        <f aca="false">комитеты!AT426</f>
        <v>0</v>
      </c>
      <c r="Y534" s="29" t="n">
        <f aca="false">комитеты!AU426</f>
        <v>0</v>
      </c>
    </row>
    <row r="535" customFormat="false" ht="18" hidden="true" customHeight="true" outlineLevel="0" collapsed="false">
      <c r="A535" s="168" t="s">
        <v>539</v>
      </c>
      <c r="B535" s="39"/>
      <c r="C535" s="28" t="s">
        <v>79</v>
      </c>
      <c r="D535" s="28" t="s">
        <v>39</v>
      </c>
      <c r="E535" s="24" t="s">
        <v>540</v>
      </c>
      <c r="F535" s="169" t="s">
        <v>35</v>
      </c>
      <c r="G535" s="25" t="n">
        <f aca="false">G536</f>
        <v>0</v>
      </c>
      <c r="H535" s="25" t="n">
        <f aca="false">H536</f>
        <v>0</v>
      </c>
      <c r="I535" s="25" t="n">
        <f aca="false">I536</f>
        <v>0</v>
      </c>
      <c r="J535" s="25" t="n">
        <f aca="false">J536</f>
        <v>0</v>
      </c>
      <c r="K535" s="25" t="n">
        <f aca="false">K536</f>
        <v>0</v>
      </c>
      <c r="L535" s="25" t="n">
        <f aca="false">L536</f>
        <v>0</v>
      </c>
      <c r="M535" s="25" t="n">
        <f aca="false">M536</f>
        <v>0</v>
      </c>
      <c r="N535" s="25" t="n">
        <f aca="false">N536</f>
        <v>0</v>
      </c>
      <c r="O535" s="25" t="n">
        <f aca="false">O536</f>
        <v>0</v>
      </c>
      <c r="P535" s="25" t="n">
        <f aca="false">P536</f>
        <v>0</v>
      </c>
      <c r="Q535" s="25" t="n">
        <f aca="false">Q536</f>
        <v>0</v>
      </c>
      <c r="R535" s="25" t="n">
        <f aca="false">R536</f>
        <v>0</v>
      </c>
      <c r="S535" s="25" t="n">
        <f aca="false">S536</f>
        <v>0</v>
      </c>
      <c r="T535" s="25" t="n">
        <f aca="false">T536</f>
        <v>0</v>
      </c>
      <c r="U535" s="25" t="n">
        <f aca="false">U536</f>
        <v>0</v>
      </c>
      <c r="V535" s="25" t="n">
        <f aca="false">V536</f>
        <v>0</v>
      </c>
      <c r="W535" s="25" t="n">
        <f aca="false">W536</f>
        <v>0</v>
      </c>
      <c r="X535" s="25" t="n">
        <f aca="false">X536</f>
        <v>0</v>
      </c>
      <c r="Y535" s="25" t="n">
        <f aca="false">Y536</f>
        <v>0</v>
      </c>
    </row>
    <row r="536" customFormat="false" ht="20.25" hidden="true" customHeight="true" outlineLevel="0" collapsed="false">
      <c r="A536" s="171" t="s">
        <v>541</v>
      </c>
      <c r="B536" s="39"/>
      <c r="C536" s="28" t="s">
        <v>79</v>
      </c>
      <c r="D536" s="28" t="s">
        <v>39</v>
      </c>
      <c r="E536" s="24" t="s">
        <v>542</v>
      </c>
      <c r="F536" s="169" t="s">
        <v>35</v>
      </c>
      <c r="G536" s="22" t="n">
        <f aca="false">G537</f>
        <v>0</v>
      </c>
      <c r="H536" s="22" t="n">
        <f aca="false">H537</f>
        <v>0</v>
      </c>
      <c r="I536" s="22" t="n">
        <f aca="false">I537</f>
        <v>0</v>
      </c>
      <c r="J536" s="22" t="n">
        <f aca="false">J537</f>
        <v>0</v>
      </c>
      <c r="K536" s="22" t="n">
        <f aca="false">K537</f>
        <v>0</v>
      </c>
      <c r="L536" s="22" t="n">
        <f aca="false">L537</f>
        <v>0</v>
      </c>
      <c r="M536" s="22" t="n">
        <f aca="false">M537</f>
        <v>0</v>
      </c>
      <c r="N536" s="22" t="n">
        <f aca="false">N537</f>
        <v>0</v>
      </c>
      <c r="O536" s="22" t="n">
        <f aca="false">O537</f>
        <v>0</v>
      </c>
      <c r="P536" s="22" t="n">
        <f aca="false">P537</f>
        <v>0</v>
      </c>
      <c r="Q536" s="22" t="n">
        <f aca="false">Q537</f>
        <v>0</v>
      </c>
      <c r="R536" s="22" t="n">
        <f aca="false">R537</f>
        <v>0</v>
      </c>
      <c r="S536" s="22" t="n">
        <f aca="false">S537</f>
        <v>0</v>
      </c>
      <c r="T536" s="22" t="n">
        <f aca="false">T537</f>
        <v>0</v>
      </c>
      <c r="U536" s="22" t="n">
        <f aca="false">U537</f>
        <v>0</v>
      </c>
      <c r="V536" s="22" t="n">
        <f aca="false">V537</f>
        <v>0</v>
      </c>
      <c r="W536" s="22" t="n">
        <f aca="false">W537</f>
        <v>0</v>
      </c>
      <c r="X536" s="22" t="n">
        <f aca="false">X537</f>
        <v>0</v>
      </c>
      <c r="Y536" s="22" t="n">
        <f aca="false">Y537</f>
        <v>0</v>
      </c>
    </row>
    <row r="537" customFormat="false" ht="21" hidden="true" customHeight="true" outlineLevel="0" collapsed="false">
      <c r="A537" s="168" t="s">
        <v>118</v>
      </c>
      <c r="B537" s="39"/>
      <c r="C537" s="28" t="s">
        <v>79</v>
      </c>
      <c r="D537" s="28" t="s">
        <v>39</v>
      </c>
      <c r="E537" s="24" t="s">
        <v>542</v>
      </c>
      <c r="F537" s="169" t="n">
        <v>300</v>
      </c>
      <c r="G537" s="22" t="n">
        <f aca="false">комитеты!AC650</f>
        <v>0</v>
      </c>
      <c r="H537" s="22" t="n">
        <f aca="false">комитеты!AD650</f>
        <v>0</v>
      </c>
      <c r="I537" s="22" t="n">
        <f aca="false">комитеты!AE650</f>
        <v>0</v>
      </c>
      <c r="J537" s="22" t="n">
        <f aca="false">комитеты!AF650</f>
        <v>0</v>
      </c>
      <c r="K537" s="22" t="n">
        <f aca="false">комитеты!AG650</f>
        <v>0</v>
      </c>
      <c r="L537" s="22" t="n">
        <f aca="false">комитеты!AH650</f>
        <v>0</v>
      </c>
      <c r="M537" s="22" t="n">
        <f aca="false">комитеты!AI650</f>
        <v>0</v>
      </c>
      <c r="N537" s="22" t="n">
        <f aca="false">комитеты!AJ650</f>
        <v>0</v>
      </c>
      <c r="O537" s="22" t="n">
        <f aca="false">комитеты!AK650</f>
        <v>0</v>
      </c>
      <c r="P537" s="22" t="n">
        <f aca="false">комитеты!AL650</f>
        <v>0</v>
      </c>
      <c r="Q537" s="22" t="n">
        <f aca="false">комитеты!AM650</f>
        <v>0</v>
      </c>
      <c r="R537" s="22" t="n">
        <f aca="false">комитеты!AN650</f>
        <v>0</v>
      </c>
      <c r="S537" s="22" t="n">
        <f aca="false">комитеты!AO650</f>
        <v>0</v>
      </c>
      <c r="T537" s="22" t="n">
        <f aca="false">комитеты!AP650</f>
        <v>0</v>
      </c>
      <c r="U537" s="22" t="n">
        <f aca="false">комитеты!AQ650</f>
        <v>0</v>
      </c>
      <c r="V537" s="22" t="n">
        <f aca="false">комитеты!AR650</f>
        <v>0</v>
      </c>
      <c r="W537" s="22" t="n">
        <f aca="false">комитеты!AS650</f>
        <v>0</v>
      </c>
      <c r="X537" s="22" t="n">
        <f aca="false">комитеты!AT650</f>
        <v>0</v>
      </c>
      <c r="Y537" s="22" t="n">
        <f aca="false">комитеты!AU650</f>
        <v>0</v>
      </c>
    </row>
    <row r="538" customFormat="false" ht="33" hidden="true" customHeight="true" outlineLevel="0" collapsed="false">
      <c r="A538" s="168" t="s">
        <v>543</v>
      </c>
      <c r="B538" s="28" t="n">
        <v>111</v>
      </c>
      <c r="C538" s="28" t="s">
        <v>79</v>
      </c>
      <c r="D538" s="28" t="s">
        <v>39</v>
      </c>
      <c r="E538" s="24" t="s">
        <v>520</v>
      </c>
      <c r="F538" s="169" t="s">
        <v>35</v>
      </c>
      <c r="G538" s="29" t="n">
        <f aca="false">G539</f>
        <v>0</v>
      </c>
      <c r="H538" s="29" t="n">
        <f aca="false">H539</f>
        <v>0</v>
      </c>
      <c r="I538" s="29" t="n">
        <f aca="false">I539</f>
        <v>0</v>
      </c>
      <c r="J538" s="29" t="n">
        <f aca="false">J539</f>
        <v>0</v>
      </c>
      <c r="K538" s="29" t="n">
        <f aca="false">K539</f>
        <v>0</v>
      </c>
      <c r="L538" s="29" t="n">
        <f aca="false">L539</f>
        <v>0</v>
      </c>
      <c r="M538" s="29" t="n">
        <f aca="false">M539</f>
        <v>0</v>
      </c>
      <c r="N538" s="29" t="n">
        <f aca="false">N539</f>
        <v>0</v>
      </c>
      <c r="O538" s="29" t="n">
        <f aca="false">O539</f>
        <v>0</v>
      </c>
      <c r="P538" s="29" t="n">
        <f aca="false">P539</f>
        <v>0</v>
      </c>
      <c r="Q538" s="29" t="n">
        <f aca="false">Q539</f>
        <v>0</v>
      </c>
      <c r="R538" s="29" t="n">
        <f aca="false">R539</f>
        <v>0</v>
      </c>
      <c r="S538" s="29" t="n">
        <f aca="false">S539</f>
        <v>0</v>
      </c>
      <c r="T538" s="29" t="n">
        <f aca="false">T539</f>
        <v>0</v>
      </c>
      <c r="U538" s="29" t="n">
        <f aca="false">U539</f>
        <v>0</v>
      </c>
      <c r="V538" s="29" t="n">
        <f aca="false">V539</f>
        <v>0</v>
      </c>
      <c r="W538" s="29" t="n">
        <f aca="false">W539</f>
        <v>0</v>
      </c>
      <c r="X538" s="29" t="n">
        <f aca="false">X539</f>
        <v>0</v>
      </c>
      <c r="Y538" s="29" t="n">
        <f aca="false">Y539</f>
        <v>0</v>
      </c>
    </row>
    <row r="539" customFormat="false" ht="33" hidden="true" customHeight="true" outlineLevel="0" collapsed="false">
      <c r="A539" s="171" t="s">
        <v>544</v>
      </c>
      <c r="B539" s="28" t="n">
        <v>111</v>
      </c>
      <c r="C539" s="28" t="s">
        <v>79</v>
      </c>
      <c r="D539" s="28" t="s">
        <v>39</v>
      </c>
      <c r="E539" s="24" t="s">
        <v>545</v>
      </c>
      <c r="F539" s="169" t="s">
        <v>35</v>
      </c>
      <c r="G539" s="25" t="n">
        <f aca="false">G540</f>
        <v>0</v>
      </c>
      <c r="H539" s="25" t="n">
        <f aca="false">H540</f>
        <v>0</v>
      </c>
      <c r="I539" s="25" t="n">
        <f aca="false">I540</f>
        <v>0</v>
      </c>
      <c r="J539" s="25" t="n">
        <f aca="false">J540</f>
        <v>0</v>
      </c>
      <c r="K539" s="25" t="n">
        <f aca="false">K540</f>
        <v>0</v>
      </c>
      <c r="L539" s="25" t="n">
        <f aca="false">L540</f>
        <v>0</v>
      </c>
      <c r="M539" s="25" t="n">
        <f aca="false">M540</f>
        <v>0</v>
      </c>
      <c r="N539" s="25" t="n">
        <f aca="false">N540</f>
        <v>0</v>
      </c>
      <c r="O539" s="25" t="n">
        <f aca="false">O540</f>
        <v>0</v>
      </c>
      <c r="P539" s="25" t="n">
        <f aca="false">P540</f>
        <v>0</v>
      </c>
      <c r="Q539" s="25" t="n">
        <f aca="false">Q540</f>
        <v>0</v>
      </c>
      <c r="R539" s="25" t="n">
        <f aca="false">R540</f>
        <v>0</v>
      </c>
      <c r="S539" s="25" t="n">
        <f aca="false">S540</f>
        <v>0</v>
      </c>
      <c r="T539" s="25" t="n">
        <f aca="false">T540</f>
        <v>0</v>
      </c>
      <c r="U539" s="25" t="n">
        <f aca="false">U540</f>
        <v>0</v>
      </c>
      <c r="V539" s="25" t="n">
        <f aca="false">V540</f>
        <v>0</v>
      </c>
      <c r="W539" s="25" t="n">
        <f aca="false">W540</f>
        <v>0</v>
      </c>
      <c r="X539" s="25" t="n">
        <f aca="false">X540</f>
        <v>0</v>
      </c>
      <c r="Y539" s="25" t="n">
        <f aca="false">Y540</f>
        <v>0</v>
      </c>
    </row>
    <row r="540" customFormat="false" ht="21" hidden="true" customHeight="true" outlineLevel="0" collapsed="false">
      <c r="A540" s="168" t="s">
        <v>118</v>
      </c>
      <c r="B540" s="28" t="n">
        <v>111</v>
      </c>
      <c r="C540" s="28" t="s">
        <v>79</v>
      </c>
      <c r="D540" s="28" t="s">
        <v>39</v>
      </c>
      <c r="E540" s="24" t="s">
        <v>545</v>
      </c>
      <c r="F540" s="169" t="n">
        <v>300</v>
      </c>
      <c r="G540" s="29" t="n">
        <f aca="false">комитеты!AC654</f>
        <v>0</v>
      </c>
      <c r="H540" s="29" t="n">
        <f aca="false">комитеты!AD654</f>
        <v>0</v>
      </c>
      <c r="I540" s="29" t="n">
        <f aca="false">комитеты!AE654</f>
        <v>0</v>
      </c>
      <c r="J540" s="29" t="n">
        <f aca="false">комитеты!AF654</f>
        <v>0</v>
      </c>
      <c r="K540" s="29" t="n">
        <f aca="false">комитеты!AG654</f>
        <v>0</v>
      </c>
      <c r="L540" s="29" t="n">
        <f aca="false">комитеты!AH654</f>
        <v>0</v>
      </c>
      <c r="M540" s="29" t="n">
        <f aca="false">комитеты!AI654</f>
        <v>0</v>
      </c>
      <c r="N540" s="29" t="n">
        <f aca="false">комитеты!AJ654</f>
        <v>0</v>
      </c>
      <c r="O540" s="29" t="n">
        <f aca="false">комитеты!AK654</f>
        <v>0</v>
      </c>
      <c r="P540" s="29" t="n">
        <f aca="false">комитеты!AL654</f>
        <v>0</v>
      </c>
      <c r="Q540" s="29" t="n">
        <f aca="false">комитеты!AM654</f>
        <v>0</v>
      </c>
      <c r="R540" s="29" t="n">
        <f aca="false">комитеты!AN654</f>
        <v>0</v>
      </c>
      <c r="S540" s="29" t="n">
        <f aca="false">комитеты!AO654</f>
        <v>0</v>
      </c>
      <c r="T540" s="29" t="n">
        <f aca="false">комитеты!AP654</f>
        <v>0</v>
      </c>
      <c r="U540" s="29" t="n">
        <f aca="false">комитеты!AQ654</f>
        <v>0</v>
      </c>
      <c r="V540" s="29" t="n">
        <f aca="false">комитеты!AR654</f>
        <v>0</v>
      </c>
      <c r="W540" s="29" t="n">
        <f aca="false">комитеты!AS654</f>
        <v>0</v>
      </c>
      <c r="X540" s="29" t="n">
        <f aca="false">комитеты!AT654</f>
        <v>0</v>
      </c>
      <c r="Y540" s="29" t="n">
        <f aca="false">комитеты!AU654</f>
        <v>0</v>
      </c>
    </row>
    <row r="541" customFormat="false" ht="18" hidden="false" customHeight="true" outlineLevel="0" collapsed="false">
      <c r="A541" s="116" t="s">
        <v>83</v>
      </c>
      <c r="B541" s="117" t="n">
        <v>111</v>
      </c>
      <c r="C541" s="117" t="s">
        <v>79</v>
      </c>
      <c r="D541" s="172" t="s">
        <v>41</v>
      </c>
      <c r="E541" s="117" t="s">
        <v>34</v>
      </c>
      <c r="F541" s="118" t="s">
        <v>35</v>
      </c>
      <c r="G541" s="119" t="n">
        <f aca="false">G542+G546</f>
        <v>140060.3</v>
      </c>
      <c r="H541" s="119" t="n">
        <f aca="false">H542+H546</f>
        <v>4539</v>
      </c>
      <c r="I541" s="119" t="n">
        <f aca="false">I542+I546</f>
        <v>0</v>
      </c>
      <c r="J541" s="119" t="n">
        <f aca="false">J542+J546</f>
        <v>4539</v>
      </c>
      <c r="K541" s="119" t="n">
        <f aca="false">K542+K546</f>
        <v>144599.3</v>
      </c>
      <c r="L541" s="119" t="n">
        <f aca="false">L542+L546</f>
        <v>0</v>
      </c>
      <c r="M541" s="119" t="n">
        <f aca="false">M542+M546</f>
        <v>0</v>
      </c>
      <c r="N541" s="119" t="n">
        <f aca="false">N542+N546</f>
        <v>144599.3</v>
      </c>
      <c r="O541" s="119" t="n">
        <f aca="false">O542+O546</f>
        <v>124489.9</v>
      </c>
      <c r="P541" s="119" t="n">
        <f aca="false">P542+P546</f>
        <v>0</v>
      </c>
      <c r="Q541" s="119" t="n">
        <f aca="false">Q542+Q546</f>
        <v>0</v>
      </c>
      <c r="R541" s="119" t="n">
        <f aca="false">R542+R546</f>
        <v>124489.9</v>
      </c>
      <c r="S541" s="119" t="n">
        <f aca="false">S542+S546</f>
        <v>4022</v>
      </c>
      <c r="T541" s="119" t="n">
        <f aca="false">T542+T546</f>
        <v>0</v>
      </c>
      <c r="U541" s="119" t="n">
        <f aca="false">U542+U546</f>
        <v>4022</v>
      </c>
      <c r="V541" s="119" t="n">
        <f aca="false">V542+V546</f>
        <v>128511.9</v>
      </c>
      <c r="W541" s="119" t="n">
        <f aca="false">W542+W546</f>
        <v>0</v>
      </c>
      <c r="X541" s="119" t="n">
        <f aca="false">X542+X546</f>
        <v>0</v>
      </c>
      <c r="Y541" s="119" t="n">
        <f aca="false">Y542+Y546</f>
        <v>128511.9</v>
      </c>
    </row>
    <row r="542" customFormat="false" ht="40.2" hidden="false" customHeight="true" outlineLevel="0" collapsed="false">
      <c r="A542" s="120" t="s">
        <v>125</v>
      </c>
      <c r="B542" s="222"/>
      <c r="C542" s="24" t="s">
        <v>79</v>
      </c>
      <c r="D542" s="24" t="s">
        <v>41</v>
      </c>
      <c r="E542" s="40" t="s">
        <v>540</v>
      </c>
      <c r="F542" s="143" t="s">
        <v>35</v>
      </c>
      <c r="G542" s="89" t="n">
        <f aca="false">G543</f>
        <v>67560</v>
      </c>
      <c r="H542" s="89" t="n">
        <f aca="false">H543</f>
        <v>0</v>
      </c>
      <c r="I542" s="89" t="n">
        <f aca="false">I543</f>
        <v>0</v>
      </c>
      <c r="J542" s="89" t="n">
        <f aca="false">J543</f>
        <v>0</v>
      </c>
      <c r="K542" s="89" t="n">
        <f aca="false">K543</f>
        <v>67560</v>
      </c>
      <c r="L542" s="89" t="n">
        <f aca="false">L543</f>
        <v>0</v>
      </c>
      <c r="M542" s="89" t="n">
        <f aca="false">M543</f>
        <v>0</v>
      </c>
      <c r="N542" s="89" t="n">
        <f aca="false">N543</f>
        <v>67560</v>
      </c>
      <c r="O542" s="89" t="n">
        <f aca="false">O543</f>
        <v>59868</v>
      </c>
      <c r="P542" s="89" t="n">
        <f aca="false">P543</f>
        <v>0</v>
      </c>
      <c r="Q542" s="89" t="n">
        <f aca="false">Q543</f>
        <v>0</v>
      </c>
      <c r="R542" s="89" t="n">
        <f aca="false">R543</f>
        <v>59868</v>
      </c>
      <c r="S542" s="89" t="n">
        <f aca="false">S543</f>
        <v>0</v>
      </c>
      <c r="T542" s="89" t="n">
        <f aca="false">T543</f>
        <v>0</v>
      </c>
      <c r="U542" s="89" t="n">
        <f aca="false">U543</f>
        <v>0</v>
      </c>
      <c r="V542" s="89" t="n">
        <f aca="false">V543</f>
        <v>59868</v>
      </c>
      <c r="W542" s="89" t="n">
        <f aca="false">W543</f>
        <v>0</v>
      </c>
      <c r="X542" s="89" t="n">
        <f aca="false">X543</f>
        <v>0</v>
      </c>
      <c r="Y542" s="89" t="n">
        <f aca="false">Y543</f>
        <v>59868</v>
      </c>
    </row>
    <row r="543" customFormat="false" ht="96.6" hidden="false" customHeight="true" outlineLevel="0" collapsed="false">
      <c r="A543" s="171" t="s">
        <v>551</v>
      </c>
      <c r="B543" s="24" t="n">
        <v>111</v>
      </c>
      <c r="C543" s="24" t="s">
        <v>79</v>
      </c>
      <c r="D543" s="24" t="s">
        <v>41</v>
      </c>
      <c r="E543" s="40" t="s">
        <v>552</v>
      </c>
      <c r="F543" s="143" t="s">
        <v>35</v>
      </c>
      <c r="G543" s="22" t="n">
        <f aca="false">G545+G544</f>
        <v>67560</v>
      </c>
      <c r="H543" s="22" t="n">
        <f aca="false">H545+H544</f>
        <v>0</v>
      </c>
      <c r="I543" s="22" t="n">
        <f aca="false">I545+I544</f>
        <v>0</v>
      </c>
      <c r="J543" s="22" t="n">
        <f aca="false">J545+J544</f>
        <v>0</v>
      </c>
      <c r="K543" s="22" t="n">
        <f aca="false">K545+K544</f>
        <v>67560</v>
      </c>
      <c r="L543" s="22" t="n">
        <f aca="false">L545+L544</f>
        <v>0</v>
      </c>
      <c r="M543" s="22" t="n">
        <f aca="false">M545+M544</f>
        <v>0</v>
      </c>
      <c r="N543" s="22" t="n">
        <f aca="false">N545+N544</f>
        <v>67560</v>
      </c>
      <c r="O543" s="22" t="n">
        <f aca="false">O545+O544</f>
        <v>59868</v>
      </c>
      <c r="P543" s="22" t="n">
        <f aca="false">P545+P544</f>
        <v>0</v>
      </c>
      <c r="Q543" s="22" t="n">
        <f aca="false">Q545+Q544</f>
        <v>0</v>
      </c>
      <c r="R543" s="22" t="n">
        <f aca="false">R545+R544</f>
        <v>59868</v>
      </c>
      <c r="S543" s="22" t="n">
        <f aca="false">S545+S544</f>
        <v>0</v>
      </c>
      <c r="T543" s="22" t="n">
        <f aca="false">T545+T544</f>
        <v>0</v>
      </c>
      <c r="U543" s="22" t="n">
        <f aca="false">U545+U544</f>
        <v>0</v>
      </c>
      <c r="V543" s="22" t="n">
        <f aca="false">V545+V544</f>
        <v>59868</v>
      </c>
      <c r="W543" s="22" t="n">
        <f aca="false">W545+W544</f>
        <v>0</v>
      </c>
      <c r="X543" s="22" t="n">
        <f aca="false">X545+X544</f>
        <v>0</v>
      </c>
      <c r="Y543" s="22" t="n">
        <f aca="false">Y545+Y544</f>
        <v>59868</v>
      </c>
    </row>
    <row r="544" customFormat="false" ht="23.4" hidden="false" customHeight="true" outlineLevel="0" collapsed="false">
      <c r="A544" s="171" t="s">
        <v>112</v>
      </c>
      <c r="B544" s="24" t="n">
        <v>111</v>
      </c>
      <c r="C544" s="24" t="s">
        <v>79</v>
      </c>
      <c r="D544" s="24" t="s">
        <v>41</v>
      </c>
      <c r="E544" s="40" t="s">
        <v>552</v>
      </c>
      <c r="F544" s="143" t="s">
        <v>511</v>
      </c>
      <c r="G544" s="22" t="n">
        <f aca="false">комитеты!AC430</f>
        <v>300</v>
      </c>
      <c r="H544" s="22" t="n">
        <f aca="false">комитеты!AD430</f>
        <v>0</v>
      </c>
      <c r="I544" s="22" t="n">
        <f aca="false">комитеты!AE430</f>
        <v>0</v>
      </c>
      <c r="J544" s="22" t="n">
        <f aca="false">комитеты!AF430</f>
        <v>0</v>
      </c>
      <c r="K544" s="22" t="n">
        <f aca="false">комитеты!AG430</f>
        <v>300</v>
      </c>
      <c r="L544" s="22" t="n">
        <f aca="false">комитеты!AH430</f>
        <v>0</v>
      </c>
      <c r="M544" s="22" t="n">
        <f aca="false">комитеты!AI430</f>
        <v>0</v>
      </c>
      <c r="N544" s="22" t="n">
        <f aca="false">комитеты!AJ430</f>
        <v>300</v>
      </c>
      <c r="O544" s="22" t="n">
        <f aca="false">комитеты!AK430</f>
        <v>300</v>
      </c>
      <c r="P544" s="22" t="n">
        <f aca="false">комитеты!AL430</f>
        <v>0</v>
      </c>
      <c r="Q544" s="22" t="n">
        <f aca="false">комитеты!AM430</f>
        <v>0</v>
      </c>
      <c r="R544" s="22" t="n">
        <f aca="false">комитеты!AN430</f>
        <v>300</v>
      </c>
      <c r="S544" s="22" t="n">
        <f aca="false">комитеты!AO430</f>
        <v>0</v>
      </c>
      <c r="T544" s="22" t="n">
        <f aca="false">комитеты!AP430</f>
        <v>0</v>
      </c>
      <c r="U544" s="22" t="n">
        <f aca="false">комитеты!AQ430</f>
        <v>0</v>
      </c>
      <c r="V544" s="22" t="n">
        <f aca="false">комитеты!AR430</f>
        <v>300</v>
      </c>
      <c r="W544" s="22" t="n">
        <f aca="false">комитеты!AS430</f>
        <v>0</v>
      </c>
      <c r="X544" s="22" t="n">
        <f aca="false">комитеты!AT430</f>
        <v>0</v>
      </c>
      <c r="Y544" s="22" t="n">
        <f aca="false">комитеты!AU430</f>
        <v>300</v>
      </c>
    </row>
    <row r="545" customFormat="false" ht="18.6" hidden="false" customHeight="true" outlineLevel="0" collapsed="false">
      <c r="A545" s="198" t="s">
        <v>118</v>
      </c>
      <c r="B545" s="24" t="n">
        <v>111</v>
      </c>
      <c r="C545" s="24" t="s">
        <v>79</v>
      </c>
      <c r="D545" s="24" t="s">
        <v>41</v>
      </c>
      <c r="E545" s="40" t="s">
        <v>552</v>
      </c>
      <c r="F545" s="143" t="s">
        <v>402</v>
      </c>
      <c r="G545" s="22" t="n">
        <f aca="false">комитеты!AC431</f>
        <v>67260</v>
      </c>
      <c r="H545" s="22" t="n">
        <f aca="false">комитеты!AD431</f>
        <v>0</v>
      </c>
      <c r="I545" s="22" t="n">
        <f aca="false">комитеты!AE431</f>
        <v>0</v>
      </c>
      <c r="J545" s="22" t="n">
        <f aca="false">комитеты!AF431</f>
        <v>0</v>
      </c>
      <c r="K545" s="22" t="n">
        <f aca="false">комитеты!AG431</f>
        <v>67260</v>
      </c>
      <c r="L545" s="22" t="n">
        <f aca="false">комитеты!AH431</f>
        <v>0</v>
      </c>
      <c r="M545" s="22" t="n">
        <f aca="false">комитеты!AI431</f>
        <v>0</v>
      </c>
      <c r="N545" s="22" t="n">
        <f aca="false">комитеты!AJ431</f>
        <v>67260</v>
      </c>
      <c r="O545" s="22" t="n">
        <f aca="false">комитеты!AK431</f>
        <v>59568</v>
      </c>
      <c r="P545" s="22" t="n">
        <f aca="false">комитеты!AL431</f>
        <v>0</v>
      </c>
      <c r="Q545" s="22" t="n">
        <f aca="false">комитеты!AM431</f>
        <v>0</v>
      </c>
      <c r="R545" s="22" t="n">
        <f aca="false">комитеты!AN431</f>
        <v>59568</v>
      </c>
      <c r="S545" s="22" t="n">
        <f aca="false">комитеты!AO431</f>
        <v>0</v>
      </c>
      <c r="T545" s="22" t="n">
        <f aca="false">комитеты!AP431</f>
        <v>0</v>
      </c>
      <c r="U545" s="22" t="n">
        <f aca="false">комитеты!AQ431</f>
        <v>0</v>
      </c>
      <c r="V545" s="22" t="n">
        <f aca="false">комитеты!AR431</f>
        <v>59568</v>
      </c>
      <c r="W545" s="22" t="n">
        <f aca="false">комитеты!AS431</f>
        <v>0</v>
      </c>
      <c r="X545" s="22" t="n">
        <f aca="false">комитеты!AT431</f>
        <v>0</v>
      </c>
      <c r="Y545" s="22" t="n">
        <f aca="false">комитеты!AU431</f>
        <v>59568</v>
      </c>
    </row>
    <row r="546" customFormat="false" ht="44.4" hidden="false" customHeight="true" outlineLevel="0" collapsed="false">
      <c r="A546" s="171" t="s">
        <v>467</v>
      </c>
      <c r="B546" s="222"/>
      <c r="C546" s="24" t="s">
        <v>79</v>
      </c>
      <c r="D546" s="24" t="s">
        <v>41</v>
      </c>
      <c r="E546" s="40" t="s">
        <v>520</v>
      </c>
      <c r="F546" s="143" t="s">
        <v>35</v>
      </c>
      <c r="G546" s="22" t="n">
        <f aca="false">G547+G552+G557+G550</f>
        <v>72500.3</v>
      </c>
      <c r="H546" s="22" t="n">
        <f aca="false">H547+H552+H557+H550</f>
        <v>4539</v>
      </c>
      <c r="I546" s="22" t="n">
        <f aca="false">I547+I552+I557+I550</f>
        <v>0</v>
      </c>
      <c r="J546" s="22" t="n">
        <f aca="false">J547+J552+J557+J550</f>
        <v>4539</v>
      </c>
      <c r="K546" s="22" t="n">
        <f aca="false">K547+K552+K557+K550</f>
        <v>77039.3</v>
      </c>
      <c r="L546" s="22" t="n">
        <f aca="false">L547+L552+L557+L550</f>
        <v>0</v>
      </c>
      <c r="M546" s="22" t="n">
        <f aca="false">M547+M552+M557+M550</f>
        <v>0</v>
      </c>
      <c r="N546" s="22" t="n">
        <f aca="false">N547+N552+N557+N550</f>
        <v>77039.3</v>
      </c>
      <c r="O546" s="22" t="n">
        <f aca="false">O547+O552+O557+O550</f>
        <v>64621.9</v>
      </c>
      <c r="P546" s="22" t="n">
        <f aca="false">P547+P552+P557+P550</f>
        <v>0</v>
      </c>
      <c r="Q546" s="22" t="n">
        <f aca="false">Q547+Q552+Q557+Q550</f>
        <v>0</v>
      </c>
      <c r="R546" s="22" t="n">
        <f aca="false">R547+R552+R557+R550</f>
        <v>64621.9</v>
      </c>
      <c r="S546" s="22" t="n">
        <f aca="false">S547+S552+S557+S550</f>
        <v>4022</v>
      </c>
      <c r="T546" s="22" t="n">
        <f aca="false">T547+T552+T557+T550</f>
        <v>0</v>
      </c>
      <c r="U546" s="22" t="n">
        <f aca="false">U547+U552+U557+U550</f>
        <v>4022</v>
      </c>
      <c r="V546" s="22" t="n">
        <f aca="false">V547+V552+V557+V550</f>
        <v>68643.9</v>
      </c>
      <c r="W546" s="22" t="n">
        <f aca="false">W547+W552+W557+W550</f>
        <v>0</v>
      </c>
      <c r="X546" s="22" t="n">
        <f aca="false">X547+X552+X557+X550</f>
        <v>0</v>
      </c>
      <c r="Y546" s="22" t="n">
        <f aca="false">Y547+Y552+Y557+Y550</f>
        <v>68643.9</v>
      </c>
    </row>
    <row r="547" customFormat="false" ht="175.95" hidden="false" customHeight="true" outlineLevel="0" collapsed="false">
      <c r="A547" s="44" t="s">
        <v>553</v>
      </c>
      <c r="B547" s="21" t="n">
        <v>111</v>
      </c>
      <c r="C547" s="21" t="s">
        <v>79</v>
      </c>
      <c r="D547" s="21" t="s">
        <v>41</v>
      </c>
      <c r="E547" s="125" t="s">
        <v>554</v>
      </c>
      <c r="F547" s="99" t="s">
        <v>35</v>
      </c>
      <c r="G547" s="22" t="n">
        <f aca="false">G548+G549</f>
        <v>65414.4</v>
      </c>
      <c r="H547" s="22" t="n">
        <f aca="false">H548+H549</f>
        <v>0</v>
      </c>
      <c r="I547" s="22" t="n">
        <f aca="false">I548+I549</f>
        <v>0</v>
      </c>
      <c r="J547" s="22" t="n">
        <f aca="false">J548+J549</f>
        <v>0</v>
      </c>
      <c r="K547" s="22" t="n">
        <f aca="false">K548+K549</f>
        <v>65414.4</v>
      </c>
      <c r="L547" s="22" t="n">
        <f aca="false">L548+L549</f>
        <v>0</v>
      </c>
      <c r="M547" s="22" t="n">
        <f aca="false">M548+M549</f>
        <v>0</v>
      </c>
      <c r="N547" s="22" t="n">
        <f aca="false">N548+N549</f>
        <v>65414.4</v>
      </c>
      <c r="O547" s="22" t="n">
        <f aca="false">O548+O549</f>
        <v>57967.9</v>
      </c>
      <c r="P547" s="22" t="n">
        <f aca="false">P548+P549</f>
        <v>0</v>
      </c>
      <c r="Q547" s="22" t="n">
        <f aca="false">Q548+Q549</f>
        <v>0</v>
      </c>
      <c r="R547" s="22" t="n">
        <f aca="false">R548+R549</f>
        <v>57967.9</v>
      </c>
      <c r="S547" s="22" t="n">
        <f aca="false">S548+S549</f>
        <v>0</v>
      </c>
      <c r="T547" s="22" t="n">
        <f aca="false">T548+T549</f>
        <v>0</v>
      </c>
      <c r="U547" s="22" t="n">
        <f aca="false">U548+U549</f>
        <v>0</v>
      </c>
      <c r="V547" s="22" t="n">
        <f aca="false">V548+V549</f>
        <v>57967.9</v>
      </c>
      <c r="W547" s="22" t="n">
        <f aca="false">W548+W549</f>
        <v>0</v>
      </c>
      <c r="X547" s="22" t="n">
        <f aca="false">X548+X549</f>
        <v>0</v>
      </c>
      <c r="Y547" s="22" t="n">
        <f aca="false">Y548+Y549</f>
        <v>57967.9</v>
      </c>
    </row>
    <row r="548" customFormat="false" ht="19.95" hidden="false" customHeight="true" outlineLevel="0" collapsed="false">
      <c r="A548" s="171" t="s">
        <v>112</v>
      </c>
      <c r="B548" s="24" t="n">
        <v>111</v>
      </c>
      <c r="C548" s="24" t="s">
        <v>79</v>
      </c>
      <c r="D548" s="24" t="s">
        <v>41</v>
      </c>
      <c r="E548" s="40" t="s">
        <v>554</v>
      </c>
      <c r="F548" s="101" t="s">
        <v>511</v>
      </c>
      <c r="G548" s="22" t="n">
        <f aca="false">комитеты!AC434</f>
        <v>24098.4</v>
      </c>
      <c r="H548" s="22" t="n">
        <f aca="false">комитеты!AD434</f>
        <v>0</v>
      </c>
      <c r="I548" s="22" t="n">
        <f aca="false">комитеты!AE434</f>
        <v>0</v>
      </c>
      <c r="J548" s="22" t="n">
        <f aca="false">комитеты!AF434</f>
        <v>0</v>
      </c>
      <c r="K548" s="22" t="n">
        <f aca="false">комитеты!AG434</f>
        <v>24098.4</v>
      </c>
      <c r="L548" s="22" t="n">
        <f aca="false">комитеты!AH434</f>
        <v>0</v>
      </c>
      <c r="M548" s="22" t="n">
        <f aca="false">комитеты!AI434</f>
        <v>0</v>
      </c>
      <c r="N548" s="22" t="n">
        <f aca="false">комитеты!AJ434</f>
        <v>24098.4</v>
      </c>
      <c r="O548" s="22" t="n">
        <f aca="false">комитеты!AK434</f>
        <v>21355.9</v>
      </c>
      <c r="P548" s="22" t="n">
        <f aca="false">комитеты!AL434</f>
        <v>0</v>
      </c>
      <c r="Q548" s="22" t="n">
        <f aca="false">комитеты!AM434</f>
        <v>0</v>
      </c>
      <c r="R548" s="22" t="n">
        <f aca="false">комитеты!AN434</f>
        <v>21355.9</v>
      </c>
      <c r="S548" s="22" t="n">
        <f aca="false">комитеты!AO434</f>
        <v>0</v>
      </c>
      <c r="T548" s="22" t="n">
        <f aca="false">комитеты!AP434</f>
        <v>0</v>
      </c>
      <c r="U548" s="22" t="n">
        <f aca="false">комитеты!AQ434</f>
        <v>0</v>
      </c>
      <c r="V548" s="22" t="n">
        <f aca="false">комитеты!AR434</f>
        <v>21355.9</v>
      </c>
      <c r="W548" s="22" t="n">
        <f aca="false">комитеты!AS434</f>
        <v>0</v>
      </c>
      <c r="X548" s="22" t="n">
        <f aca="false">комитеты!AT434</f>
        <v>0</v>
      </c>
      <c r="Y548" s="22" t="n">
        <f aca="false">комитеты!AU434</f>
        <v>21355.9</v>
      </c>
    </row>
    <row r="549" customFormat="false" ht="19.95" hidden="false" customHeight="true" outlineLevel="0" collapsed="false">
      <c r="A549" s="198" t="s">
        <v>118</v>
      </c>
      <c r="B549" s="24" t="n">
        <v>111</v>
      </c>
      <c r="C549" s="24" t="s">
        <v>79</v>
      </c>
      <c r="D549" s="24" t="s">
        <v>41</v>
      </c>
      <c r="E549" s="40" t="s">
        <v>554</v>
      </c>
      <c r="F549" s="101" t="s">
        <v>402</v>
      </c>
      <c r="G549" s="22" t="n">
        <f aca="false">комитеты!AC435</f>
        <v>41316</v>
      </c>
      <c r="H549" s="22" t="n">
        <f aca="false">комитеты!AD435</f>
        <v>0</v>
      </c>
      <c r="I549" s="22" t="n">
        <f aca="false">комитеты!AE435</f>
        <v>0</v>
      </c>
      <c r="J549" s="22" t="n">
        <f aca="false">комитеты!AF435</f>
        <v>0</v>
      </c>
      <c r="K549" s="22" t="n">
        <f aca="false">комитеты!AG435</f>
        <v>41316</v>
      </c>
      <c r="L549" s="22" t="n">
        <f aca="false">комитеты!AH435</f>
        <v>0</v>
      </c>
      <c r="M549" s="22" t="n">
        <f aca="false">комитеты!AI435</f>
        <v>0</v>
      </c>
      <c r="N549" s="22" t="n">
        <f aca="false">комитеты!AJ435</f>
        <v>41316</v>
      </c>
      <c r="O549" s="22" t="n">
        <f aca="false">комитеты!AK435</f>
        <v>36612</v>
      </c>
      <c r="P549" s="22" t="n">
        <f aca="false">комитеты!AL435</f>
        <v>0</v>
      </c>
      <c r="Q549" s="22" t="n">
        <f aca="false">комитеты!AM435</f>
        <v>0</v>
      </c>
      <c r="R549" s="22" t="n">
        <f aca="false">комитеты!AN435</f>
        <v>36612</v>
      </c>
      <c r="S549" s="22" t="n">
        <f aca="false">комитеты!AO435</f>
        <v>0</v>
      </c>
      <c r="T549" s="22" t="n">
        <f aca="false">комитеты!AP435</f>
        <v>0</v>
      </c>
      <c r="U549" s="22" t="n">
        <f aca="false">комитеты!AQ435</f>
        <v>0</v>
      </c>
      <c r="V549" s="22" t="n">
        <f aca="false">комитеты!AR435</f>
        <v>36612</v>
      </c>
      <c r="W549" s="22" t="n">
        <f aca="false">комитеты!AS435</f>
        <v>0</v>
      </c>
      <c r="X549" s="22" t="n">
        <f aca="false">комитеты!AT435</f>
        <v>0</v>
      </c>
      <c r="Y549" s="22" t="n">
        <f aca="false">комитеты!AU435</f>
        <v>36612</v>
      </c>
    </row>
    <row r="550" customFormat="false" ht="48.6" hidden="false" customHeight="true" outlineLevel="0" collapsed="false">
      <c r="A550" s="127" t="s">
        <v>138</v>
      </c>
      <c r="B550" s="21" t="n">
        <v>111</v>
      </c>
      <c r="C550" s="45" t="n">
        <v>10</v>
      </c>
      <c r="D550" s="24" t="s">
        <v>41</v>
      </c>
      <c r="E550" s="24" t="s">
        <v>555</v>
      </c>
      <c r="F550" s="126" t="s">
        <v>35</v>
      </c>
      <c r="G550" s="89" t="n">
        <f aca="false">G551</f>
        <v>0</v>
      </c>
      <c r="H550" s="89" t="n">
        <f aca="false">H551</f>
        <v>4539</v>
      </c>
      <c r="I550" s="89" t="n">
        <f aca="false">I551</f>
        <v>0</v>
      </c>
      <c r="J550" s="89" t="n">
        <f aca="false">J551</f>
        <v>4539</v>
      </c>
      <c r="K550" s="89" t="n">
        <f aca="false">K551</f>
        <v>4539</v>
      </c>
      <c r="L550" s="89" t="n">
        <f aca="false">L551</f>
        <v>0</v>
      </c>
      <c r="M550" s="89" t="n">
        <f aca="false">M551</f>
        <v>0</v>
      </c>
      <c r="N550" s="89" t="n">
        <f aca="false">N551</f>
        <v>4539</v>
      </c>
      <c r="O550" s="89" t="n">
        <f aca="false">O551</f>
        <v>0</v>
      </c>
      <c r="P550" s="89" t="n">
        <f aca="false">P551</f>
        <v>0</v>
      </c>
      <c r="Q550" s="89" t="n">
        <f aca="false">Q551</f>
        <v>0</v>
      </c>
      <c r="R550" s="89" t="n">
        <f aca="false">R551</f>
        <v>0</v>
      </c>
      <c r="S550" s="89" t="n">
        <f aca="false">S551</f>
        <v>4022</v>
      </c>
      <c r="T550" s="89" t="n">
        <f aca="false">T551</f>
        <v>0</v>
      </c>
      <c r="U550" s="89" t="n">
        <f aca="false">U551</f>
        <v>4022</v>
      </c>
      <c r="V550" s="89" t="n">
        <f aca="false">V551</f>
        <v>4022</v>
      </c>
      <c r="W550" s="89" t="n">
        <f aca="false">W551</f>
        <v>0</v>
      </c>
      <c r="X550" s="89" t="n">
        <f aca="false">X551</f>
        <v>0</v>
      </c>
      <c r="Y550" s="89" t="n">
        <f aca="false">Y551</f>
        <v>4022</v>
      </c>
    </row>
    <row r="551" customFormat="false" ht="54.6" hidden="false" customHeight="true" outlineLevel="0" collapsed="false">
      <c r="A551" s="23" t="s">
        <v>107</v>
      </c>
      <c r="B551" s="21" t="n">
        <v>111</v>
      </c>
      <c r="C551" s="45" t="n">
        <v>10</v>
      </c>
      <c r="D551" s="24" t="s">
        <v>41</v>
      </c>
      <c r="E551" s="24" t="s">
        <v>555</v>
      </c>
      <c r="F551" s="126" t="s">
        <v>140</v>
      </c>
      <c r="G551" s="29" t="n">
        <f aca="false">комитеты!AC107</f>
        <v>0</v>
      </c>
      <c r="H551" s="29" t="n">
        <f aca="false">комитеты!AD107</f>
        <v>4539</v>
      </c>
      <c r="I551" s="29" t="n">
        <f aca="false">комитеты!AE107</f>
        <v>0</v>
      </c>
      <c r="J551" s="29" t="n">
        <f aca="false">комитеты!AF107</f>
        <v>4539</v>
      </c>
      <c r="K551" s="29" t="n">
        <f aca="false">комитеты!AG107</f>
        <v>4539</v>
      </c>
      <c r="L551" s="29" t="n">
        <f aca="false">комитеты!AH107</f>
        <v>0</v>
      </c>
      <c r="M551" s="29" t="n">
        <f aca="false">комитеты!AI107</f>
        <v>0</v>
      </c>
      <c r="N551" s="29" t="n">
        <f aca="false">комитеты!AJ107</f>
        <v>4539</v>
      </c>
      <c r="O551" s="29" t="n">
        <f aca="false">комитеты!AK107</f>
        <v>0</v>
      </c>
      <c r="P551" s="29" t="n">
        <f aca="false">комитеты!AL107</f>
        <v>0</v>
      </c>
      <c r="Q551" s="29" t="n">
        <f aca="false">комитеты!AM107</f>
        <v>0</v>
      </c>
      <c r="R551" s="29" t="n">
        <f aca="false">комитеты!AN107</f>
        <v>0</v>
      </c>
      <c r="S551" s="29" t="n">
        <f aca="false">комитеты!AO107</f>
        <v>4022</v>
      </c>
      <c r="T551" s="29" t="n">
        <f aca="false">комитеты!AP107</f>
        <v>0</v>
      </c>
      <c r="U551" s="29" t="n">
        <f aca="false">комитеты!AQ107</f>
        <v>4022</v>
      </c>
      <c r="V551" s="29" t="n">
        <f aca="false">комитеты!AR107</f>
        <v>4022</v>
      </c>
      <c r="W551" s="29" t="n">
        <f aca="false">комитеты!AS107</f>
        <v>0</v>
      </c>
      <c r="X551" s="29" t="n">
        <f aca="false">комитеты!AT107</f>
        <v>0</v>
      </c>
      <c r="Y551" s="29" t="n">
        <f aca="false">комитеты!AU107</f>
        <v>4022</v>
      </c>
    </row>
    <row r="552" customFormat="false" ht="70.2" hidden="false" customHeight="true" outlineLevel="0" collapsed="false">
      <c r="A552" s="23" t="s">
        <v>556</v>
      </c>
      <c r="B552" s="24" t="n">
        <v>111</v>
      </c>
      <c r="C552" s="24" t="s">
        <v>79</v>
      </c>
      <c r="D552" s="40" t="s">
        <v>41</v>
      </c>
      <c r="E552" s="24" t="s">
        <v>557</v>
      </c>
      <c r="F552" s="87" t="s">
        <v>35</v>
      </c>
      <c r="G552" s="25" t="n">
        <f aca="false">+G553</f>
        <v>3412.9</v>
      </c>
      <c r="H552" s="25" t="n">
        <f aca="false">+H553</f>
        <v>0</v>
      </c>
      <c r="I552" s="25" t="n">
        <f aca="false">+I553</f>
        <v>0</v>
      </c>
      <c r="J552" s="25" t="n">
        <f aca="false">+J553</f>
        <v>0</v>
      </c>
      <c r="K552" s="25" t="n">
        <f aca="false">+K553</f>
        <v>3412.9</v>
      </c>
      <c r="L552" s="25" t="n">
        <f aca="false">+L553</f>
        <v>0</v>
      </c>
      <c r="M552" s="25" t="n">
        <f aca="false">+M553</f>
        <v>0</v>
      </c>
      <c r="N552" s="25" t="n">
        <f aca="false">+N553</f>
        <v>3412.9</v>
      </c>
      <c r="O552" s="25" t="n">
        <f aca="false">+O553</f>
        <v>3024.4</v>
      </c>
      <c r="P552" s="25" t="n">
        <f aca="false">+P553</f>
        <v>0</v>
      </c>
      <c r="Q552" s="25" t="n">
        <f aca="false">+Q553</f>
        <v>0</v>
      </c>
      <c r="R552" s="25" t="n">
        <f aca="false">+R553</f>
        <v>3024.4</v>
      </c>
      <c r="S552" s="25" t="n">
        <f aca="false">+S553</f>
        <v>0</v>
      </c>
      <c r="T552" s="25" t="n">
        <f aca="false">+T553</f>
        <v>0</v>
      </c>
      <c r="U552" s="25" t="n">
        <f aca="false">+U553</f>
        <v>0</v>
      </c>
      <c r="V552" s="25" t="n">
        <f aca="false">+V553</f>
        <v>3024.4</v>
      </c>
      <c r="W552" s="25" t="n">
        <f aca="false">+W553</f>
        <v>0</v>
      </c>
      <c r="X552" s="25" t="n">
        <f aca="false">+X553</f>
        <v>0</v>
      </c>
      <c r="Y552" s="25" t="n">
        <f aca="false">+Y553</f>
        <v>3024.4</v>
      </c>
    </row>
    <row r="553" customFormat="false" ht="33" hidden="false" customHeight="true" outlineLevel="0" collapsed="false">
      <c r="A553" s="140" t="s">
        <v>226</v>
      </c>
      <c r="B553" s="24" t="n">
        <v>111</v>
      </c>
      <c r="C553" s="24" t="s">
        <v>79</v>
      </c>
      <c r="D553" s="40" t="s">
        <v>41</v>
      </c>
      <c r="E553" s="24" t="s">
        <v>557</v>
      </c>
      <c r="F553" s="87" t="n">
        <v>400</v>
      </c>
      <c r="G553" s="25" t="n">
        <f aca="false">+комитеты!AC659</f>
        <v>3412.9</v>
      </c>
      <c r="H553" s="25" t="n">
        <f aca="false">+комитеты!AD659</f>
        <v>0</v>
      </c>
      <c r="I553" s="25" t="n">
        <f aca="false">+комитеты!AE659</f>
        <v>0</v>
      </c>
      <c r="J553" s="25" t="n">
        <f aca="false">+комитеты!AF659</f>
        <v>0</v>
      </c>
      <c r="K553" s="25" t="n">
        <f aca="false">+комитеты!AG659</f>
        <v>3412.9</v>
      </c>
      <c r="L553" s="25" t="n">
        <f aca="false">+комитеты!AH659</f>
        <v>0</v>
      </c>
      <c r="M553" s="25" t="n">
        <f aca="false">+комитеты!AI659</f>
        <v>0</v>
      </c>
      <c r="N553" s="25" t="n">
        <f aca="false">+комитеты!AJ659</f>
        <v>3412.9</v>
      </c>
      <c r="O553" s="25" t="n">
        <f aca="false">+комитеты!AK659</f>
        <v>3024.4</v>
      </c>
      <c r="P553" s="25" t="n">
        <f aca="false">+комитеты!AL659</f>
        <v>0</v>
      </c>
      <c r="Q553" s="25" t="n">
        <f aca="false">+комитеты!AM659</f>
        <v>0</v>
      </c>
      <c r="R553" s="25" t="n">
        <f aca="false">+комитеты!AN659</f>
        <v>3024.4</v>
      </c>
      <c r="S553" s="25" t="n">
        <f aca="false">+комитеты!AO659</f>
        <v>0</v>
      </c>
      <c r="T553" s="25" t="n">
        <f aca="false">+комитеты!AP659</f>
        <v>0</v>
      </c>
      <c r="U553" s="25" t="n">
        <f aca="false">+комитеты!AQ659</f>
        <v>0</v>
      </c>
      <c r="V553" s="25" t="n">
        <f aca="false">+комитеты!AR659</f>
        <v>3024.4</v>
      </c>
      <c r="W553" s="25" t="n">
        <f aca="false">+комитеты!AS659</f>
        <v>0</v>
      </c>
      <c r="X553" s="25" t="n">
        <f aca="false">+комитеты!AT659</f>
        <v>0</v>
      </c>
      <c r="Y553" s="25" t="n">
        <f aca="false">+комитеты!AU659</f>
        <v>3024.4</v>
      </c>
    </row>
    <row r="554" customFormat="false" ht="48" hidden="true" customHeight="true" outlineLevel="0" collapsed="false">
      <c r="A554" s="140" t="s">
        <v>471</v>
      </c>
      <c r="B554" s="24" t="n">
        <v>111</v>
      </c>
      <c r="C554" s="24" t="s">
        <v>79</v>
      </c>
      <c r="D554" s="24" t="s">
        <v>41</v>
      </c>
      <c r="E554" s="40" t="s">
        <v>558</v>
      </c>
      <c r="F554" s="101" t="s">
        <v>35</v>
      </c>
      <c r="G554" s="25" t="n">
        <f aca="false">G555+G556</f>
        <v>0</v>
      </c>
      <c r="H554" s="25" t="n">
        <f aca="false">H555+H556</f>
        <v>0</v>
      </c>
      <c r="I554" s="25" t="n">
        <f aca="false">I555+I556</f>
        <v>0</v>
      </c>
      <c r="J554" s="25" t="n">
        <f aca="false">J555+J556</f>
        <v>0</v>
      </c>
      <c r="K554" s="25" t="n">
        <f aca="false">K555+K556</f>
        <v>0</v>
      </c>
      <c r="L554" s="25" t="n">
        <f aca="false">L555+L556</f>
        <v>0</v>
      </c>
      <c r="M554" s="25" t="n">
        <f aca="false">M555+M556</f>
        <v>0</v>
      </c>
      <c r="N554" s="25" t="n">
        <f aca="false">N555+N556</f>
        <v>0</v>
      </c>
      <c r="O554" s="25" t="n">
        <f aca="false">O555+O556</f>
        <v>0</v>
      </c>
      <c r="P554" s="25" t="n">
        <f aca="false">P555+P556</f>
        <v>0</v>
      </c>
      <c r="Q554" s="25" t="n">
        <f aca="false">Q555+Q556</f>
        <v>0</v>
      </c>
      <c r="R554" s="25" t="n">
        <f aca="false">R555+R556</f>
        <v>0</v>
      </c>
      <c r="S554" s="25" t="n">
        <f aca="false">S555+S556</f>
        <v>0</v>
      </c>
      <c r="T554" s="25" t="n">
        <f aca="false">T555+T556</f>
        <v>0</v>
      </c>
      <c r="U554" s="25" t="n">
        <f aca="false">U555+U556</f>
        <v>0</v>
      </c>
      <c r="V554" s="25" t="n">
        <f aca="false">V555+V556</f>
        <v>0</v>
      </c>
      <c r="W554" s="25" t="n">
        <f aca="false">W555+W556</f>
        <v>0</v>
      </c>
      <c r="X554" s="25" t="n">
        <f aca="false">X555+X556</f>
        <v>0</v>
      </c>
      <c r="Y554" s="25" t="n">
        <f aca="false">Y555+Y556</f>
        <v>0</v>
      </c>
    </row>
    <row r="555" customFormat="false" ht="15.6" hidden="true" customHeight="false" outlineLevel="0" collapsed="false">
      <c r="A555" s="171" t="s">
        <v>112</v>
      </c>
      <c r="B555" s="24" t="n">
        <v>111</v>
      </c>
      <c r="C555" s="24" t="s">
        <v>79</v>
      </c>
      <c r="D555" s="24" t="s">
        <v>41</v>
      </c>
      <c r="E555" s="40" t="s">
        <v>558</v>
      </c>
      <c r="F555" s="101" t="s">
        <v>511</v>
      </c>
      <c r="G555" s="25" t="n">
        <f aca="false">комитеты!AC437</f>
        <v>0</v>
      </c>
      <c r="H555" s="25" t="n">
        <f aca="false">комитеты!AD437</f>
        <v>0</v>
      </c>
      <c r="I555" s="25" t="n">
        <f aca="false">комитеты!AE437</f>
        <v>0</v>
      </c>
      <c r="J555" s="25" t="n">
        <f aca="false">комитеты!AF437</f>
        <v>0</v>
      </c>
      <c r="K555" s="25" t="n">
        <f aca="false">комитеты!AG437</f>
        <v>0</v>
      </c>
      <c r="L555" s="25" t="n">
        <f aca="false">комитеты!AH437</f>
        <v>0</v>
      </c>
      <c r="M555" s="25" t="n">
        <f aca="false">комитеты!AI437</f>
        <v>0</v>
      </c>
      <c r="N555" s="25" t="n">
        <f aca="false">комитеты!AJ437</f>
        <v>0</v>
      </c>
      <c r="O555" s="25" t="n">
        <f aca="false">комитеты!AK437</f>
        <v>0</v>
      </c>
      <c r="P555" s="25" t="n">
        <f aca="false">комитеты!AL437</f>
        <v>0</v>
      </c>
      <c r="Q555" s="25" t="n">
        <f aca="false">комитеты!AM437</f>
        <v>0</v>
      </c>
      <c r="R555" s="25" t="n">
        <f aca="false">комитеты!AN437</f>
        <v>0</v>
      </c>
      <c r="S555" s="25" t="n">
        <f aca="false">комитеты!AO437</f>
        <v>0</v>
      </c>
      <c r="T555" s="25" t="n">
        <f aca="false">комитеты!AP437</f>
        <v>0</v>
      </c>
      <c r="U555" s="25" t="n">
        <f aca="false">комитеты!AQ437</f>
        <v>0</v>
      </c>
      <c r="V555" s="25" t="n">
        <f aca="false">комитеты!AR437</f>
        <v>0</v>
      </c>
      <c r="W555" s="25" t="n">
        <f aca="false">комитеты!AS437</f>
        <v>0</v>
      </c>
      <c r="X555" s="25" t="n">
        <f aca="false">комитеты!AT437</f>
        <v>0</v>
      </c>
      <c r="Y555" s="25" t="n">
        <f aca="false">комитеты!AU437</f>
        <v>0</v>
      </c>
    </row>
    <row r="556" customFormat="false" ht="33" hidden="true" customHeight="true" outlineLevel="0" collapsed="false">
      <c r="A556" s="171" t="s">
        <v>157</v>
      </c>
      <c r="B556" s="24" t="n">
        <v>111</v>
      </c>
      <c r="C556" s="24" t="s">
        <v>79</v>
      </c>
      <c r="D556" s="24" t="s">
        <v>41</v>
      </c>
      <c r="E556" s="40" t="s">
        <v>558</v>
      </c>
      <c r="F556" s="101" t="s">
        <v>368</v>
      </c>
      <c r="G556" s="25" t="n">
        <f aca="false">комитеты!AC438</f>
        <v>0</v>
      </c>
      <c r="H556" s="25" t="n">
        <f aca="false">комитеты!AD438</f>
        <v>0</v>
      </c>
      <c r="I556" s="25" t="n">
        <f aca="false">комитеты!AE438</f>
        <v>0</v>
      </c>
      <c r="J556" s="25" t="n">
        <f aca="false">комитеты!AF438</f>
        <v>0</v>
      </c>
      <c r="K556" s="25" t="n">
        <f aca="false">комитеты!AG438</f>
        <v>0</v>
      </c>
      <c r="L556" s="25" t="n">
        <f aca="false">комитеты!AH438</f>
        <v>0</v>
      </c>
      <c r="M556" s="25" t="n">
        <f aca="false">комитеты!AI438</f>
        <v>0</v>
      </c>
      <c r="N556" s="25" t="n">
        <f aca="false">комитеты!AJ438</f>
        <v>0</v>
      </c>
      <c r="O556" s="25" t="n">
        <f aca="false">комитеты!AK438</f>
        <v>0</v>
      </c>
      <c r="P556" s="25" t="n">
        <f aca="false">комитеты!AL438</f>
        <v>0</v>
      </c>
      <c r="Q556" s="25" t="n">
        <f aca="false">комитеты!AM438</f>
        <v>0</v>
      </c>
      <c r="R556" s="25" t="n">
        <f aca="false">комитеты!AN438</f>
        <v>0</v>
      </c>
      <c r="S556" s="25" t="n">
        <f aca="false">комитеты!AO438</f>
        <v>0</v>
      </c>
      <c r="T556" s="25" t="n">
        <f aca="false">комитеты!AP438</f>
        <v>0</v>
      </c>
      <c r="U556" s="25" t="n">
        <f aca="false">комитеты!AQ438</f>
        <v>0</v>
      </c>
      <c r="V556" s="25" t="n">
        <f aca="false">комитеты!AR438</f>
        <v>0</v>
      </c>
      <c r="W556" s="25" t="n">
        <f aca="false">комитеты!AS438</f>
        <v>0</v>
      </c>
      <c r="X556" s="25" t="n">
        <f aca="false">комитеты!AT438</f>
        <v>0</v>
      </c>
      <c r="Y556" s="25" t="n">
        <f aca="false">комитеты!AU438</f>
        <v>0</v>
      </c>
    </row>
    <row r="557" customFormat="false" ht="86.25" hidden="false" customHeight="true" outlineLevel="0" collapsed="false">
      <c r="A557" s="23" t="s">
        <v>559</v>
      </c>
      <c r="B557" s="24" t="n">
        <v>111</v>
      </c>
      <c r="C557" s="24" t="s">
        <v>79</v>
      </c>
      <c r="D557" s="40" t="s">
        <v>41</v>
      </c>
      <c r="E557" s="24" t="s">
        <v>560</v>
      </c>
      <c r="F557" s="87" t="s">
        <v>35</v>
      </c>
      <c r="G557" s="25" t="n">
        <f aca="false">+G558</f>
        <v>3673</v>
      </c>
      <c r="H557" s="25" t="n">
        <f aca="false">+H558</f>
        <v>0</v>
      </c>
      <c r="I557" s="25" t="n">
        <f aca="false">+I558</f>
        <v>0</v>
      </c>
      <c r="J557" s="25" t="n">
        <f aca="false">+J558</f>
        <v>0</v>
      </c>
      <c r="K557" s="25" t="n">
        <f aca="false">+K558</f>
        <v>3673</v>
      </c>
      <c r="L557" s="25" t="n">
        <f aca="false">+L558</f>
        <v>0</v>
      </c>
      <c r="M557" s="25" t="n">
        <f aca="false">+M558</f>
        <v>0</v>
      </c>
      <c r="N557" s="25" t="n">
        <f aca="false">+N558</f>
        <v>3673</v>
      </c>
      <c r="O557" s="25" t="n">
        <f aca="false">+O558</f>
        <v>3629.6</v>
      </c>
      <c r="P557" s="25" t="n">
        <f aca="false">+P558</f>
        <v>0</v>
      </c>
      <c r="Q557" s="25" t="n">
        <f aca="false">+Q558</f>
        <v>0</v>
      </c>
      <c r="R557" s="25" t="n">
        <f aca="false">+R558</f>
        <v>3629.6</v>
      </c>
      <c r="S557" s="25" t="n">
        <f aca="false">+S558</f>
        <v>0</v>
      </c>
      <c r="T557" s="25" t="n">
        <f aca="false">+T558</f>
        <v>0</v>
      </c>
      <c r="U557" s="25" t="n">
        <f aca="false">+U558</f>
        <v>0</v>
      </c>
      <c r="V557" s="25" t="n">
        <f aca="false">+V558</f>
        <v>3629.6</v>
      </c>
      <c r="W557" s="25" t="n">
        <f aca="false">+W558</f>
        <v>0</v>
      </c>
      <c r="X557" s="25" t="n">
        <f aca="false">+X558</f>
        <v>0</v>
      </c>
      <c r="Y557" s="25" t="n">
        <f aca="false">+Y558</f>
        <v>3629.6</v>
      </c>
    </row>
    <row r="558" customFormat="false" ht="33" hidden="false" customHeight="true" outlineLevel="0" collapsed="false">
      <c r="A558" s="140" t="s">
        <v>226</v>
      </c>
      <c r="B558" s="24" t="n">
        <v>111</v>
      </c>
      <c r="C558" s="24" t="s">
        <v>79</v>
      </c>
      <c r="D558" s="40" t="s">
        <v>41</v>
      </c>
      <c r="E558" s="24" t="s">
        <v>560</v>
      </c>
      <c r="F558" s="87" t="n">
        <v>400</v>
      </c>
      <c r="G558" s="25" t="n">
        <f aca="false">+комитеты!AC662</f>
        <v>3673</v>
      </c>
      <c r="H558" s="25" t="n">
        <f aca="false">+комитеты!AD662</f>
        <v>0</v>
      </c>
      <c r="I558" s="25" t="n">
        <f aca="false">+комитеты!AE662</f>
        <v>0</v>
      </c>
      <c r="J558" s="25" t="n">
        <f aca="false">+комитеты!AF662</f>
        <v>0</v>
      </c>
      <c r="K558" s="25" t="n">
        <f aca="false">+комитеты!AG662</f>
        <v>3673</v>
      </c>
      <c r="L558" s="25" t="n">
        <f aca="false">+комитеты!AH662</f>
        <v>0</v>
      </c>
      <c r="M558" s="25" t="n">
        <f aca="false">+комитеты!AI662</f>
        <v>0</v>
      </c>
      <c r="N558" s="25" t="n">
        <f aca="false">+комитеты!AJ662</f>
        <v>3673</v>
      </c>
      <c r="O558" s="25" t="n">
        <f aca="false">+комитеты!AK662</f>
        <v>3629.6</v>
      </c>
      <c r="P558" s="25" t="n">
        <f aca="false">+комитеты!AL662</f>
        <v>0</v>
      </c>
      <c r="Q558" s="25" t="n">
        <f aca="false">+комитеты!AM662</f>
        <v>0</v>
      </c>
      <c r="R558" s="25" t="n">
        <f aca="false">+комитеты!AN662</f>
        <v>3629.6</v>
      </c>
      <c r="S558" s="25" t="n">
        <f aca="false">+комитеты!AO662</f>
        <v>0</v>
      </c>
      <c r="T558" s="25" t="n">
        <f aca="false">+комитеты!AP662</f>
        <v>0</v>
      </c>
      <c r="U558" s="25" t="n">
        <f aca="false">+комитеты!AQ662</f>
        <v>0</v>
      </c>
      <c r="V558" s="25" t="n">
        <f aca="false">+комитеты!AR662</f>
        <v>3629.6</v>
      </c>
      <c r="W558" s="25" t="n">
        <f aca="false">+комитеты!AS662</f>
        <v>0</v>
      </c>
      <c r="X558" s="25" t="n">
        <f aca="false">+комитеты!AT662</f>
        <v>0</v>
      </c>
      <c r="Y558" s="25" t="n">
        <f aca="false">+комитеты!AU662</f>
        <v>3629.6</v>
      </c>
    </row>
    <row r="559" customFormat="false" ht="21" hidden="false" customHeight="true" outlineLevel="0" collapsed="false">
      <c r="A559" s="116" t="s">
        <v>84</v>
      </c>
      <c r="B559" s="117" t="n">
        <v>111</v>
      </c>
      <c r="C559" s="117" t="s">
        <v>79</v>
      </c>
      <c r="D559" s="117" t="s">
        <v>43</v>
      </c>
      <c r="E559" s="117" t="s">
        <v>34</v>
      </c>
      <c r="F559" s="118" t="s">
        <v>35</v>
      </c>
      <c r="G559" s="119" t="n">
        <f aca="false">G560+G566</f>
        <v>4464</v>
      </c>
      <c r="H559" s="119" t="n">
        <f aca="false">H560+H566</f>
        <v>0</v>
      </c>
      <c r="I559" s="119" t="n">
        <f aca="false">I560+I566</f>
        <v>0</v>
      </c>
      <c r="J559" s="119" t="n">
        <f aca="false">J560+J566</f>
        <v>0</v>
      </c>
      <c r="K559" s="119" t="n">
        <f aca="false">K560+K566</f>
        <v>4464</v>
      </c>
      <c r="L559" s="119" t="n">
        <f aca="false">L560+L566</f>
        <v>0</v>
      </c>
      <c r="M559" s="119" t="n">
        <f aca="false">M560+M566</f>
        <v>0</v>
      </c>
      <c r="N559" s="119" t="n">
        <f aca="false">N560+N566</f>
        <v>4464</v>
      </c>
      <c r="O559" s="119" t="n">
        <f aca="false">O560+O566</f>
        <v>3983</v>
      </c>
      <c r="P559" s="119" t="n">
        <f aca="false">P560+P566</f>
        <v>0</v>
      </c>
      <c r="Q559" s="119" t="n">
        <f aca="false">Q560+Q566</f>
        <v>0</v>
      </c>
      <c r="R559" s="119" t="n">
        <f aca="false">R560+R566</f>
        <v>3983</v>
      </c>
      <c r="S559" s="119" t="n">
        <f aca="false">S560+S566</f>
        <v>0</v>
      </c>
      <c r="T559" s="119" t="n">
        <f aca="false">T560+T566</f>
        <v>0</v>
      </c>
      <c r="U559" s="119" t="n">
        <f aca="false">U560+U566</f>
        <v>0</v>
      </c>
      <c r="V559" s="119" t="n">
        <f aca="false">V560+V566</f>
        <v>3983</v>
      </c>
      <c r="W559" s="119" t="n">
        <f aca="false">W560+W566</f>
        <v>0</v>
      </c>
      <c r="X559" s="119" t="n">
        <f aca="false">X560+X566</f>
        <v>0</v>
      </c>
      <c r="Y559" s="119" t="n">
        <f aca="false">Y560+Y566</f>
        <v>3983</v>
      </c>
    </row>
    <row r="560" customFormat="false" ht="32.25" hidden="false" customHeight="true" outlineLevel="0" collapsed="false">
      <c r="A560" s="171" t="s">
        <v>485</v>
      </c>
      <c r="B560" s="24" t="n">
        <v>111</v>
      </c>
      <c r="C560" s="24" t="s">
        <v>79</v>
      </c>
      <c r="D560" s="24" t="s">
        <v>43</v>
      </c>
      <c r="E560" s="40" t="s">
        <v>561</v>
      </c>
      <c r="F560" s="143" t="s">
        <v>35</v>
      </c>
      <c r="G560" s="22" t="n">
        <f aca="false">G561</f>
        <v>454</v>
      </c>
      <c r="H560" s="22" t="n">
        <f aca="false">H561</f>
        <v>0</v>
      </c>
      <c r="I560" s="22" t="n">
        <f aca="false">I561</f>
        <v>0</v>
      </c>
      <c r="J560" s="22" t="n">
        <f aca="false">J561</f>
        <v>0</v>
      </c>
      <c r="K560" s="22" t="n">
        <f aca="false">K561</f>
        <v>454</v>
      </c>
      <c r="L560" s="22" t="n">
        <f aca="false">L561</f>
        <v>0</v>
      </c>
      <c r="M560" s="22" t="n">
        <f aca="false">M561</f>
        <v>0</v>
      </c>
      <c r="N560" s="22" t="n">
        <f aca="false">N561</f>
        <v>454</v>
      </c>
      <c r="O560" s="22" t="n">
        <f aca="false">O561</f>
        <v>454</v>
      </c>
      <c r="P560" s="22" t="n">
        <f aca="false">P561</f>
        <v>0</v>
      </c>
      <c r="Q560" s="22" t="n">
        <f aca="false">Q561</f>
        <v>0</v>
      </c>
      <c r="R560" s="22" t="n">
        <f aca="false">R561</f>
        <v>454</v>
      </c>
      <c r="S560" s="22" t="n">
        <f aca="false">S561</f>
        <v>0</v>
      </c>
      <c r="T560" s="22" t="n">
        <f aca="false">T561</f>
        <v>0</v>
      </c>
      <c r="U560" s="22" t="n">
        <f aca="false">U561</f>
        <v>0</v>
      </c>
      <c r="V560" s="22" t="n">
        <f aca="false">V561</f>
        <v>454</v>
      </c>
      <c r="W560" s="22" t="n">
        <f aca="false">W561</f>
        <v>0</v>
      </c>
      <c r="X560" s="22" t="n">
        <f aca="false">X561</f>
        <v>0</v>
      </c>
      <c r="Y560" s="22" t="n">
        <f aca="false">Y561</f>
        <v>454</v>
      </c>
    </row>
    <row r="561" customFormat="false" ht="32.25" hidden="false" customHeight="true" outlineLevel="0" collapsed="false">
      <c r="A561" s="177" t="s">
        <v>157</v>
      </c>
      <c r="B561" s="24" t="n">
        <v>111</v>
      </c>
      <c r="C561" s="24" t="s">
        <v>79</v>
      </c>
      <c r="D561" s="24" t="s">
        <v>43</v>
      </c>
      <c r="E561" s="40" t="s">
        <v>561</v>
      </c>
      <c r="F561" s="178" t="n">
        <v>600</v>
      </c>
      <c r="G561" s="22" t="n">
        <f aca="false">комитеты!AC441</f>
        <v>454</v>
      </c>
      <c r="H561" s="22" t="n">
        <f aca="false">комитеты!AD441</f>
        <v>0</v>
      </c>
      <c r="I561" s="22" t="n">
        <f aca="false">комитеты!AE441</f>
        <v>0</v>
      </c>
      <c r="J561" s="22" t="n">
        <f aca="false">комитеты!AF441</f>
        <v>0</v>
      </c>
      <c r="K561" s="22" t="n">
        <f aca="false">комитеты!AG441</f>
        <v>454</v>
      </c>
      <c r="L561" s="22" t="n">
        <f aca="false">комитеты!AH441</f>
        <v>0</v>
      </c>
      <c r="M561" s="22" t="n">
        <f aca="false">комитеты!AI441</f>
        <v>0</v>
      </c>
      <c r="N561" s="22" t="n">
        <f aca="false">комитеты!AJ441</f>
        <v>454</v>
      </c>
      <c r="O561" s="22" t="n">
        <f aca="false">комитеты!AK441</f>
        <v>454</v>
      </c>
      <c r="P561" s="22" t="n">
        <f aca="false">комитеты!AL441</f>
        <v>0</v>
      </c>
      <c r="Q561" s="22" t="n">
        <f aca="false">комитеты!AM441</f>
        <v>0</v>
      </c>
      <c r="R561" s="22" t="n">
        <f aca="false">комитеты!AN441</f>
        <v>454</v>
      </c>
      <c r="S561" s="22" t="n">
        <f aca="false">комитеты!AO441</f>
        <v>0</v>
      </c>
      <c r="T561" s="22" t="n">
        <f aca="false">комитеты!AP441</f>
        <v>0</v>
      </c>
      <c r="U561" s="22" t="n">
        <f aca="false">комитеты!AQ441</f>
        <v>0</v>
      </c>
      <c r="V561" s="22" t="n">
        <f aca="false">комитеты!AR441</f>
        <v>454</v>
      </c>
      <c r="W561" s="22" t="n">
        <f aca="false">комитеты!AS441</f>
        <v>0</v>
      </c>
      <c r="X561" s="22" t="n">
        <f aca="false">комитеты!AT441</f>
        <v>0</v>
      </c>
      <c r="Y561" s="22" t="n">
        <f aca="false">комитеты!AU441</f>
        <v>454</v>
      </c>
    </row>
    <row r="562" customFormat="false" ht="15.6" hidden="true" customHeight="false" outlineLevel="0" collapsed="false">
      <c r="A562" s="23" t="s">
        <v>144</v>
      </c>
      <c r="B562" s="24" t="n">
        <v>111</v>
      </c>
      <c r="C562" s="24" t="s">
        <v>79</v>
      </c>
      <c r="D562" s="24" t="s">
        <v>43</v>
      </c>
      <c r="E562" s="133" t="s">
        <v>562</v>
      </c>
      <c r="F562" s="87" t="s">
        <v>35</v>
      </c>
      <c r="G562" s="22" t="n">
        <f aca="false">G563</f>
        <v>0</v>
      </c>
      <c r="H562" s="22" t="n">
        <f aca="false">H563</f>
        <v>0</v>
      </c>
      <c r="I562" s="22" t="n">
        <f aca="false">I563</f>
        <v>0</v>
      </c>
      <c r="J562" s="22" t="n">
        <f aca="false">J563</f>
        <v>0</v>
      </c>
      <c r="K562" s="22" t="n">
        <f aca="false">K563</f>
        <v>0</v>
      </c>
      <c r="L562" s="22" t="n">
        <f aca="false">L563</f>
        <v>0</v>
      </c>
      <c r="M562" s="22" t="n">
        <f aca="false">M563</f>
        <v>0</v>
      </c>
      <c r="N562" s="22" t="n">
        <f aca="false">N563</f>
        <v>0</v>
      </c>
      <c r="O562" s="22" t="n">
        <f aca="false">O563</f>
        <v>0</v>
      </c>
      <c r="P562" s="22" t="n">
        <f aca="false">P563</f>
        <v>0</v>
      </c>
      <c r="Q562" s="22" t="n">
        <f aca="false">Q563</f>
        <v>0</v>
      </c>
      <c r="R562" s="22" t="n">
        <f aca="false">R563</f>
        <v>0</v>
      </c>
      <c r="S562" s="22" t="n">
        <f aca="false">S563</f>
        <v>0</v>
      </c>
      <c r="T562" s="22" t="n">
        <f aca="false">T563</f>
        <v>0</v>
      </c>
      <c r="U562" s="22" t="n">
        <f aca="false">U563</f>
        <v>0</v>
      </c>
      <c r="V562" s="22" t="n">
        <f aca="false">V563</f>
        <v>0</v>
      </c>
      <c r="W562" s="22" t="n">
        <f aca="false">W563</f>
        <v>0</v>
      </c>
      <c r="X562" s="22" t="n">
        <f aca="false">X563</f>
        <v>0</v>
      </c>
      <c r="Y562" s="22" t="n">
        <f aca="false">Y563</f>
        <v>0</v>
      </c>
    </row>
    <row r="563" customFormat="false" ht="15.6" hidden="true" customHeight="false" outlineLevel="0" collapsed="false">
      <c r="A563" s="23" t="s">
        <v>146</v>
      </c>
      <c r="B563" s="24" t="n">
        <v>111</v>
      </c>
      <c r="C563" s="24" t="s">
        <v>79</v>
      </c>
      <c r="D563" s="134" t="s">
        <v>43</v>
      </c>
      <c r="E563" s="135" t="s">
        <v>562</v>
      </c>
      <c r="F563" s="136" t="n">
        <v>800</v>
      </c>
      <c r="G563" s="22" t="n">
        <f aca="false">комитеты!AC110+комитеты!AC443</f>
        <v>0</v>
      </c>
      <c r="H563" s="22" t="n">
        <f aca="false">комитеты!AD110+комитеты!AD443</f>
        <v>0</v>
      </c>
      <c r="I563" s="22" t="n">
        <f aca="false">комитеты!AE110+комитеты!AE443</f>
        <v>0</v>
      </c>
      <c r="J563" s="22" t="n">
        <f aca="false">комитеты!AF110+комитеты!AF443</f>
        <v>0</v>
      </c>
      <c r="K563" s="22" t="n">
        <f aca="false">комитеты!AG110+комитеты!AG443</f>
        <v>0</v>
      </c>
      <c r="L563" s="22" t="n">
        <f aca="false">комитеты!AH110+комитеты!AH443</f>
        <v>0</v>
      </c>
      <c r="M563" s="22" t="n">
        <f aca="false">комитеты!AI110+комитеты!AI443</f>
        <v>0</v>
      </c>
      <c r="N563" s="22" t="n">
        <f aca="false">комитеты!AJ110+комитеты!AJ443</f>
        <v>0</v>
      </c>
      <c r="O563" s="22" t="n">
        <f aca="false">комитеты!AK110+комитеты!AK443</f>
        <v>0</v>
      </c>
      <c r="P563" s="22" t="n">
        <f aca="false">комитеты!AL110+комитеты!AL443</f>
        <v>0</v>
      </c>
      <c r="Q563" s="22" t="n">
        <f aca="false">комитеты!AM110+комитеты!AM443</f>
        <v>0</v>
      </c>
      <c r="R563" s="22" t="n">
        <f aca="false">комитеты!AN110+комитеты!AN443</f>
        <v>0</v>
      </c>
      <c r="S563" s="22" t="n">
        <f aca="false">комитеты!AO110+комитеты!AO443</f>
        <v>0</v>
      </c>
      <c r="T563" s="22" t="n">
        <f aca="false">комитеты!AP110+комитеты!AP443</f>
        <v>0</v>
      </c>
      <c r="U563" s="22" t="n">
        <f aca="false">комитеты!AQ110+комитеты!AQ443</f>
        <v>0</v>
      </c>
      <c r="V563" s="22" t="n">
        <f aca="false">комитеты!AR110+комитеты!AR443</f>
        <v>0</v>
      </c>
      <c r="W563" s="22" t="n">
        <f aca="false">комитеты!AS110+комитеты!AS443</f>
        <v>0</v>
      </c>
      <c r="X563" s="22" t="n">
        <f aca="false">комитеты!AT110+комитеты!AT443</f>
        <v>0</v>
      </c>
      <c r="Y563" s="22" t="n">
        <f aca="false">комитеты!AU110+комитеты!AU443</f>
        <v>0</v>
      </c>
    </row>
    <row r="564" customFormat="false" ht="15.6" hidden="true" customHeight="false" outlineLevel="0" collapsed="false">
      <c r="A564" s="23" t="s">
        <v>144</v>
      </c>
      <c r="B564" s="24" t="n">
        <v>111</v>
      </c>
      <c r="C564" s="24" t="s">
        <v>79</v>
      </c>
      <c r="D564" s="24" t="s">
        <v>43</v>
      </c>
      <c r="E564" s="133" t="s">
        <v>145</v>
      </c>
      <c r="F564" s="87" t="s">
        <v>35</v>
      </c>
      <c r="G564" s="22" t="n">
        <f aca="false">G565</f>
        <v>0</v>
      </c>
      <c r="H564" s="22" t="n">
        <f aca="false">H565</f>
        <v>0</v>
      </c>
      <c r="I564" s="22" t="n">
        <f aca="false">I565</f>
        <v>0</v>
      </c>
      <c r="J564" s="22" t="n">
        <f aca="false">J565</f>
        <v>0</v>
      </c>
      <c r="K564" s="22" t="n">
        <f aca="false">K565</f>
        <v>0</v>
      </c>
      <c r="L564" s="22" t="n">
        <f aca="false">L565</f>
        <v>0</v>
      </c>
      <c r="M564" s="22" t="n">
        <f aca="false">M565</f>
        <v>0</v>
      </c>
      <c r="N564" s="22" t="n">
        <f aca="false">N565</f>
        <v>0</v>
      </c>
      <c r="O564" s="22" t="n">
        <f aca="false">O565</f>
        <v>0</v>
      </c>
      <c r="P564" s="22" t="n">
        <f aca="false">P565</f>
        <v>0</v>
      </c>
      <c r="Q564" s="22" t="n">
        <f aca="false">Q565</f>
        <v>0</v>
      </c>
      <c r="R564" s="22" t="n">
        <f aca="false">R565</f>
        <v>0</v>
      </c>
      <c r="S564" s="22" t="n">
        <f aca="false">S565</f>
        <v>0</v>
      </c>
      <c r="T564" s="22" t="n">
        <f aca="false">T565</f>
        <v>0</v>
      </c>
      <c r="U564" s="22" t="n">
        <f aca="false">U565</f>
        <v>0</v>
      </c>
      <c r="V564" s="22" t="n">
        <f aca="false">V565</f>
        <v>0</v>
      </c>
      <c r="W564" s="22" t="n">
        <f aca="false">W565</f>
        <v>0</v>
      </c>
      <c r="X564" s="22" t="n">
        <f aca="false">X565</f>
        <v>0</v>
      </c>
      <c r="Y564" s="22" t="n">
        <f aca="false">Y565</f>
        <v>0</v>
      </c>
    </row>
    <row r="565" customFormat="false" ht="15.6" hidden="true" customHeight="false" outlineLevel="0" collapsed="false">
      <c r="A565" s="23" t="s">
        <v>146</v>
      </c>
      <c r="B565" s="24" t="n">
        <v>111</v>
      </c>
      <c r="C565" s="24" t="s">
        <v>79</v>
      </c>
      <c r="D565" s="134" t="s">
        <v>43</v>
      </c>
      <c r="E565" s="135" t="s">
        <v>145</v>
      </c>
      <c r="F565" s="136" t="n">
        <v>800</v>
      </c>
      <c r="G565" s="22" t="n">
        <f aca="false">комитеты!AC112</f>
        <v>0</v>
      </c>
      <c r="H565" s="22" t="n">
        <f aca="false">комитеты!AD112</f>
        <v>0</v>
      </c>
      <c r="I565" s="22" t="n">
        <f aca="false">комитеты!AE112</f>
        <v>0</v>
      </c>
      <c r="J565" s="22" t="n">
        <f aca="false">комитеты!AF112</f>
        <v>0</v>
      </c>
      <c r="K565" s="22" t="n">
        <f aca="false">комитеты!AG112</f>
        <v>0</v>
      </c>
      <c r="L565" s="22" t="n">
        <f aca="false">комитеты!AH112</f>
        <v>0</v>
      </c>
      <c r="M565" s="22" t="n">
        <f aca="false">комитеты!AI112</f>
        <v>0</v>
      </c>
      <c r="N565" s="22" t="n">
        <f aca="false">комитеты!AJ112</f>
        <v>0</v>
      </c>
      <c r="O565" s="22" t="n">
        <f aca="false">комитеты!AK112</f>
        <v>0</v>
      </c>
      <c r="P565" s="22" t="n">
        <f aca="false">комитеты!AL112</f>
        <v>0</v>
      </c>
      <c r="Q565" s="22" t="n">
        <f aca="false">комитеты!AM112</f>
        <v>0</v>
      </c>
      <c r="R565" s="22" t="n">
        <f aca="false">комитеты!AN112</f>
        <v>0</v>
      </c>
      <c r="S565" s="22" t="n">
        <f aca="false">комитеты!AO112</f>
        <v>0</v>
      </c>
      <c r="T565" s="22" t="n">
        <f aca="false">комитеты!AP112</f>
        <v>0</v>
      </c>
      <c r="U565" s="22" t="n">
        <f aca="false">комитеты!AQ112</f>
        <v>0</v>
      </c>
      <c r="V565" s="22" t="n">
        <f aca="false">комитеты!AR112</f>
        <v>0</v>
      </c>
      <c r="W565" s="22" t="n">
        <f aca="false">комитеты!AS112</f>
        <v>0</v>
      </c>
      <c r="X565" s="22" t="n">
        <f aca="false">комитеты!AT112</f>
        <v>0</v>
      </c>
      <c r="Y565" s="22" t="n">
        <f aca="false">комитеты!AU112</f>
        <v>0</v>
      </c>
    </row>
    <row r="566" customFormat="false" ht="31.2" hidden="false" customHeight="false" outlineLevel="0" collapsed="false">
      <c r="A566" s="171" t="s">
        <v>467</v>
      </c>
      <c r="B566" s="24" t="n">
        <v>111</v>
      </c>
      <c r="C566" s="24" t="s">
        <v>79</v>
      </c>
      <c r="D566" s="24" t="s">
        <v>43</v>
      </c>
      <c r="E566" s="40" t="s">
        <v>520</v>
      </c>
      <c r="F566" s="143" t="s">
        <v>35</v>
      </c>
      <c r="G566" s="89" t="n">
        <f aca="false">G567</f>
        <v>4010</v>
      </c>
      <c r="H566" s="89" t="n">
        <f aca="false">H567</f>
        <v>0</v>
      </c>
      <c r="I566" s="89" t="n">
        <f aca="false">I567</f>
        <v>0</v>
      </c>
      <c r="J566" s="89" t="n">
        <f aca="false">J567</f>
        <v>0</v>
      </c>
      <c r="K566" s="89" t="n">
        <f aca="false">K567</f>
        <v>4010</v>
      </c>
      <c r="L566" s="89" t="n">
        <f aca="false">L567</f>
        <v>0</v>
      </c>
      <c r="M566" s="89" t="n">
        <f aca="false">M567</f>
        <v>0</v>
      </c>
      <c r="N566" s="89" t="n">
        <f aca="false">N567</f>
        <v>4010</v>
      </c>
      <c r="O566" s="89" t="n">
        <f aca="false">O567</f>
        <v>3529</v>
      </c>
      <c r="P566" s="89" t="n">
        <f aca="false">P567</f>
        <v>0</v>
      </c>
      <c r="Q566" s="89" t="n">
        <f aca="false">Q567</f>
        <v>0</v>
      </c>
      <c r="R566" s="89" t="n">
        <f aca="false">R567</f>
        <v>3529</v>
      </c>
      <c r="S566" s="89" t="n">
        <f aca="false">S567</f>
        <v>0</v>
      </c>
      <c r="T566" s="89" t="n">
        <f aca="false">T567</f>
        <v>0</v>
      </c>
      <c r="U566" s="89" t="n">
        <f aca="false">U567</f>
        <v>0</v>
      </c>
      <c r="V566" s="89" t="n">
        <f aca="false">V567</f>
        <v>3529</v>
      </c>
      <c r="W566" s="89" t="n">
        <f aca="false">W567</f>
        <v>0</v>
      </c>
      <c r="X566" s="89" t="n">
        <f aca="false">X567</f>
        <v>0</v>
      </c>
      <c r="Y566" s="89" t="n">
        <f aca="false">Y567</f>
        <v>3529</v>
      </c>
    </row>
    <row r="567" customFormat="false" ht="108" hidden="false" customHeight="true" outlineLevel="0" collapsed="false">
      <c r="A567" s="171" t="s">
        <v>136</v>
      </c>
      <c r="B567" s="24" t="n">
        <v>111</v>
      </c>
      <c r="C567" s="24" t="s">
        <v>79</v>
      </c>
      <c r="D567" s="24" t="s">
        <v>43</v>
      </c>
      <c r="E567" s="40" t="s">
        <v>521</v>
      </c>
      <c r="F567" s="143" t="s">
        <v>35</v>
      </c>
      <c r="G567" s="22" t="n">
        <f aca="false">G568</f>
        <v>4010</v>
      </c>
      <c r="H567" s="22" t="n">
        <f aca="false">H568</f>
        <v>0</v>
      </c>
      <c r="I567" s="22" t="n">
        <f aca="false">I568</f>
        <v>0</v>
      </c>
      <c r="J567" s="22" t="n">
        <f aca="false">J568</f>
        <v>0</v>
      </c>
      <c r="K567" s="22" t="n">
        <f aca="false">K568</f>
        <v>4010</v>
      </c>
      <c r="L567" s="22" t="n">
        <f aca="false">L568</f>
        <v>0</v>
      </c>
      <c r="M567" s="22" t="n">
        <f aca="false">M568</f>
        <v>0</v>
      </c>
      <c r="N567" s="22" t="n">
        <f aca="false">N568</f>
        <v>4010</v>
      </c>
      <c r="O567" s="22" t="n">
        <f aca="false">O568</f>
        <v>3529</v>
      </c>
      <c r="P567" s="22" t="n">
        <f aca="false">P568</f>
        <v>0</v>
      </c>
      <c r="Q567" s="22" t="n">
        <f aca="false">Q568</f>
        <v>0</v>
      </c>
      <c r="R567" s="22" t="n">
        <f aca="false">R568</f>
        <v>3529</v>
      </c>
      <c r="S567" s="22" t="n">
        <f aca="false">S568</f>
        <v>0</v>
      </c>
      <c r="T567" s="22" t="n">
        <f aca="false">T568</f>
        <v>0</v>
      </c>
      <c r="U567" s="22" t="n">
        <f aca="false">U568</f>
        <v>0</v>
      </c>
      <c r="V567" s="22" t="n">
        <f aca="false">V568</f>
        <v>3529</v>
      </c>
      <c r="W567" s="22" t="n">
        <f aca="false">W568</f>
        <v>0</v>
      </c>
      <c r="X567" s="22" t="n">
        <f aca="false">X568</f>
        <v>0</v>
      </c>
      <c r="Y567" s="22" t="n">
        <f aca="false">Y568</f>
        <v>3529</v>
      </c>
    </row>
    <row r="568" customFormat="false" ht="40.95" hidden="false" customHeight="true" outlineLevel="0" collapsed="false">
      <c r="A568" s="171" t="s">
        <v>157</v>
      </c>
      <c r="B568" s="24" t="n">
        <v>111</v>
      </c>
      <c r="C568" s="24" t="s">
        <v>79</v>
      </c>
      <c r="D568" s="24" t="s">
        <v>43</v>
      </c>
      <c r="E568" s="40" t="s">
        <v>521</v>
      </c>
      <c r="F568" s="163" t="s">
        <v>368</v>
      </c>
      <c r="G568" s="22" t="n">
        <f aca="false">комитеты!AC446</f>
        <v>4010</v>
      </c>
      <c r="H568" s="22" t="n">
        <f aca="false">комитеты!AD446</f>
        <v>0</v>
      </c>
      <c r="I568" s="22" t="n">
        <f aca="false">комитеты!AE446</f>
        <v>0</v>
      </c>
      <c r="J568" s="22" t="n">
        <f aca="false">комитеты!AF446</f>
        <v>0</v>
      </c>
      <c r="K568" s="22" t="n">
        <f aca="false">комитеты!AG446</f>
        <v>4010</v>
      </c>
      <c r="L568" s="22" t="n">
        <f aca="false">комитеты!AH446</f>
        <v>0</v>
      </c>
      <c r="M568" s="22" t="n">
        <f aca="false">комитеты!AI446</f>
        <v>0</v>
      </c>
      <c r="N568" s="22" t="n">
        <f aca="false">комитеты!AJ446</f>
        <v>4010</v>
      </c>
      <c r="O568" s="22" t="n">
        <f aca="false">комитеты!AK446</f>
        <v>3529</v>
      </c>
      <c r="P568" s="22" t="n">
        <f aca="false">комитеты!AL446</f>
        <v>0</v>
      </c>
      <c r="Q568" s="22" t="n">
        <f aca="false">комитеты!AM446</f>
        <v>0</v>
      </c>
      <c r="R568" s="22" t="n">
        <f aca="false">комитеты!AN446</f>
        <v>3529</v>
      </c>
      <c r="S568" s="22" t="n">
        <f aca="false">комитеты!AO446</f>
        <v>0</v>
      </c>
      <c r="T568" s="22" t="n">
        <f aca="false">комитеты!AP446</f>
        <v>0</v>
      </c>
      <c r="U568" s="22" t="n">
        <f aca="false">комитеты!AQ446</f>
        <v>0</v>
      </c>
      <c r="V568" s="22" t="n">
        <f aca="false">комитеты!AR446</f>
        <v>3529</v>
      </c>
      <c r="W568" s="22" t="n">
        <f aca="false">комитеты!AS446</f>
        <v>0</v>
      </c>
      <c r="X568" s="22" t="n">
        <f aca="false">комитеты!AT446</f>
        <v>0</v>
      </c>
      <c r="Y568" s="22" t="n">
        <f aca="false">комитеты!AU446</f>
        <v>3529</v>
      </c>
    </row>
    <row r="569" customFormat="false" ht="23.4" hidden="false" customHeight="true" outlineLevel="0" collapsed="false">
      <c r="A569" s="17" t="s">
        <v>85</v>
      </c>
      <c r="B569" s="18" t="n">
        <v>111</v>
      </c>
      <c r="C569" s="18" t="n">
        <v>11</v>
      </c>
      <c r="D569" s="18" t="s">
        <v>33</v>
      </c>
      <c r="E569" s="18" t="s">
        <v>34</v>
      </c>
      <c r="F569" s="82" t="s">
        <v>35</v>
      </c>
      <c r="G569" s="19" t="n">
        <f aca="false">G570+G580</f>
        <v>34528.4</v>
      </c>
      <c r="H569" s="19" t="n">
        <f aca="false">H570+H580</f>
        <v>0</v>
      </c>
      <c r="I569" s="19" t="n">
        <f aca="false">I570+I580</f>
        <v>0</v>
      </c>
      <c r="J569" s="19" t="n">
        <f aca="false">J570+J580</f>
        <v>0</v>
      </c>
      <c r="K569" s="19" t="n">
        <f aca="false">K570+K580</f>
        <v>34528.4</v>
      </c>
      <c r="L569" s="19" t="n">
        <f aca="false">L570+L580</f>
        <v>0</v>
      </c>
      <c r="M569" s="19" t="n">
        <f aca="false">M570+M580</f>
        <v>0</v>
      </c>
      <c r="N569" s="19" t="n">
        <f aca="false">N570+N580</f>
        <v>34528.4</v>
      </c>
      <c r="O569" s="19" t="n">
        <f aca="false">O570+O580</f>
        <v>35498.5</v>
      </c>
      <c r="P569" s="19" t="n">
        <f aca="false">P570+P580</f>
        <v>0</v>
      </c>
      <c r="Q569" s="19" t="n">
        <f aca="false">Q570+Q580</f>
        <v>0</v>
      </c>
      <c r="R569" s="19" t="n">
        <f aca="false">R570+R580</f>
        <v>35498.5</v>
      </c>
      <c r="S569" s="19" t="n">
        <f aca="false">S570+S580</f>
        <v>0</v>
      </c>
      <c r="T569" s="19" t="n">
        <f aca="false">T570+T580</f>
        <v>0</v>
      </c>
      <c r="U569" s="19" t="n">
        <f aca="false">U570+U580</f>
        <v>0</v>
      </c>
      <c r="V569" s="19" t="n">
        <f aca="false">V570+V580</f>
        <v>35498.5</v>
      </c>
      <c r="W569" s="19" t="n">
        <f aca="false">W570+W580</f>
        <v>0</v>
      </c>
      <c r="X569" s="19" t="n">
        <f aca="false">X570+X580</f>
        <v>0</v>
      </c>
      <c r="Y569" s="19" t="n">
        <f aca="false">Y570+Y580</f>
        <v>35498.5</v>
      </c>
    </row>
    <row r="570" customFormat="false" ht="19.2" hidden="false" customHeight="true" outlineLevel="0" collapsed="false">
      <c r="A570" s="182" t="s">
        <v>86</v>
      </c>
      <c r="B570" s="183" t="n">
        <v>111</v>
      </c>
      <c r="C570" s="183" t="n">
        <v>11</v>
      </c>
      <c r="D570" s="183" t="s">
        <v>32</v>
      </c>
      <c r="E570" s="183" t="s">
        <v>34</v>
      </c>
      <c r="F570" s="184" t="s">
        <v>35</v>
      </c>
      <c r="G570" s="164" t="n">
        <f aca="false">G571+G578</f>
        <v>34528.4</v>
      </c>
      <c r="H570" s="164" t="n">
        <f aca="false">H571+H578</f>
        <v>0</v>
      </c>
      <c r="I570" s="164" t="n">
        <f aca="false">I571+I578</f>
        <v>0</v>
      </c>
      <c r="J570" s="164" t="n">
        <f aca="false">J571+J578</f>
        <v>0</v>
      </c>
      <c r="K570" s="164" t="n">
        <f aca="false">K571+K578</f>
        <v>34528.4</v>
      </c>
      <c r="L570" s="164" t="n">
        <f aca="false">L571+L578</f>
        <v>0</v>
      </c>
      <c r="M570" s="164" t="n">
        <f aca="false">M571+M578</f>
        <v>0</v>
      </c>
      <c r="N570" s="164" t="n">
        <f aca="false">N571+N578</f>
        <v>34528.4</v>
      </c>
      <c r="O570" s="164" t="n">
        <f aca="false">O571+O578</f>
        <v>35498.5</v>
      </c>
      <c r="P570" s="164" t="n">
        <f aca="false">P571+P578</f>
        <v>0</v>
      </c>
      <c r="Q570" s="164" t="n">
        <f aca="false">Q571+Q578</f>
        <v>0</v>
      </c>
      <c r="R570" s="164" t="n">
        <f aca="false">R571+R578</f>
        <v>35498.5</v>
      </c>
      <c r="S570" s="164" t="n">
        <f aca="false">S571+S578</f>
        <v>0</v>
      </c>
      <c r="T570" s="164" t="n">
        <f aca="false">T571+T578</f>
        <v>0</v>
      </c>
      <c r="U570" s="164" t="n">
        <f aca="false">U571+U578</f>
        <v>0</v>
      </c>
      <c r="V570" s="164" t="n">
        <f aca="false">V571+V578</f>
        <v>35498.5</v>
      </c>
      <c r="W570" s="164" t="n">
        <f aca="false">W571+W578</f>
        <v>0</v>
      </c>
      <c r="X570" s="164" t="n">
        <f aca="false">X571+X578</f>
        <v>0</v>
      </c>
      <c r="Y570" s="164" t="n">
        <f aca="false">Y571+Y578</f>
        <v>35498.5</v>
      </c>
    </row>
    <row r="571" customFormat="false" ht="35.4" hidden="false" customHeight="true" outlineLevel="0" collapsed="false">
      <c r="A571" s="44" t="s">
        <v>563</v>
      </c>
      <c r="B571" s="21" t="n">
        <v>111</v>
      </c>
      <c r="C571" s="21" t="s">
        <v>564</v>
      </c>
      <c r="D571" s="21" t="s">
        <v>32</v>
      </c>
      <c r="E571" s="125" t="s">
        <v>423</v>
      </c>
      <c r="F571" s="99" t="s">
        <v>35</v>
      </c>
      <c r="G571" s="22" t="n">
        <f aca="false">G572+G574+G576</f>
        <v>34528.4</v>
      </c>
      <c r="H571" s="22" t="n">
        <f aca="false">H572+H574+H576</f>
        <v>0</v>
      </c>
      <c r="I571" s="22" t="n">
        <f aca="false">I572+I574+I576</f>
        <v>0</v>
      </c>
      <c r="J571" s="22" t="n">
        <f aca="false">J572+J574+J576</f>
        <v>0</v>
      </c>
      <c r="K571" s="22" t="n">
        <f aca="false">K572+K574+K576</f>
        <v>34528.4</v>
      </c>
      <c r="L571" s="22" t="n">
        <f aca="false">L572+L574+L576</f>
        <v>0</v>
      </c>
      <c r="M571" s="22" t="n">
        <f aca="false">M572+M574+M576</f>
        <v>0</v>
      </c>
      <c r="N571" s="22" t="n">
        <f aca="false">N572+N574+N576</f>
        <v>34528.4</v>
      </c>
      <c r="O571" s="22" t="n">
        <f aca="false">O572+O574+O576</f>
        <v>35498.5</v>
      </c>
      <c r="P571" s="22" t="n">
        <f aca="false">P572+P574+P576</f>
        <v>0</v>
      </c>
      <c r="Q571" s="22" t="n">
        <f aca="false">Q572+Q574+Q576</f>
        <v>0</v>
      </c>
      <c r="R571" s="22" t="n">
        <f aca="false">R572+R574+R576</f>
        <v>35498.5</v>
      </c>
      <c r="S571" s="22" t="n">
        <f aca="false">S572+S574+S576</f>
        <v>0</v>
      </c>
      <c r="T571" s="22" t="n">
        <f aca="false">T572+T574+T576</f>
        <v>0</v>
      </c>
      <c r="U571" s="22" t="n">
        <f aca="false">U572+U574+U576</f>
        <v>0</v>
      </c>
      <c r="V571" s="22" t="n">
        <f aca="false">V572+V574+V576</f>
        <v>35498.5</v>
      </c>
      <c r="W571" s="22" t="n">
        <f aca="false">W572+W574+W576</f>
        <v>0</v>
      </c>
      <c r="X571" s="22" t="n">
        <f aca="false">X572+X574+X576</f>
        <v>0</v>
      </c>
      <c r="Y571" s="22" t="n">
        <f aca="false">Y572+Y574+Y576</f>
        <v>35498.5</v>
      </c>
    </row>
    <row r="572" customFormat="false" ht="46.8" hidden="false" customHeight="false" outlineLevel="0" collapsed="false">
      <c r="A572" s="171" t="s">
        <v>565</v>
      </c>
      <c r="B572" s="24" t="n">
        <v>111</v>
      </c>
      <c r="C572" s="24" t="s">
        <v>564</v>
      </c>
      <c r="D572" s="24" t="s">
        <v>32</v>
      </c>
      <c r="E572" s="40" t="s">
        <v>566</v>
      </c>
      <c r="F572" s="143" t="s">
        <v>35</v>
      </c>
      <c r="G572" s="22" t="n">
        <f aca="false">G573</f>
        <v>31228.4</v>
      </c>
      <c r="H572" s="22" t="n">
        <f aca="false">H573</f>
        <v>0</v>
      </c>
      <c r="I572" s="22" t="n">
        <f aca="false">I573</f>
        <v>0</v>
      </c>
      <c r="J572" s="22" t="n">
        <f aca="false">J573</f>
        <v>0</v>
      </c>
      <c r="K572" s="22" t="n">
        <f aca="false">K573</f>
        <v>31228.4</v>
      </c>
      <c r="L572" s="22" t="n">
        <f aca="false">L573</f>
        <v>0</v>
      </c>
      <c r="M572" s="22" t="n">
        <f aca="false">M573</f>
        <v>0</v>
      </c>
      <c r="N572" s="22" t="n">
        <f aca="false">N573</f>
        <v>31228.4</v>
      </c>
      <c r="O572" s="22" t="n">
        <f aca="false">O573</f>
        <v>32198.5</v>
      </c>
      <c r="P572" s="22" t="n">
        <f aca="false">P573</f>
        <v>0</v>
      </c>
      <c r="Q572" s="22" t="n">
        <f aca="false">Q573</f>
        <v>0</v>
      </c>
      <c r="R572" s="22" t="n">
        <f aca="false">R573</f>
        <v>32198.5</v>
      </c>
      <c r="S572" s="22" t="n">
        <f aca="false">S573</f>
        <v>0</v>
      </c>
      <c r="T572" s="22" t="n">
        <f aca="false">T573</f>
        <v>0</v>
      </c>
      <c r="U572" s="22" t="n">
        <f aca="false">U573</f>
        <v>0</v>
      </c>
      <c r="V572" s="22" t="n">
        <f aca="false">V573</f>
        <v>32198.5</v>
      </c>
      <c r="W572" s="22" t="n">
        <f aca="false">W573</f>
        <v>0</v>
      </c>
      <c r="X572" s="22" t="n">
        <f aca="false">X573</f>
        <v>0</v>
      </c>
      <c r="Y572" s="22" t="n">
        <f aca="false">Y573</f>
        <v>32198.5</v>
      </c>
    </row>
    <row r="573" customFormat="false" ht="31.2" hidden="false" customHeight="false" outlineLevel="0" collapsed="false">
      <c r="A573" s="171" t="s">
        <v>157</v>
      </c>
      <c r="B573" s="24" t="n">
        <v>111</v>
      </c>
      <c r="C573" s="24" t="s">
        <v>564</v>
      </c>
      <c r="D573" s="24" t="s">
        <v>32</v>
      </c>
      <c r="E573" s="40" t="s">
        <v>566</v>
      </c>
      <c r="F573" s="101" t="s">
        <v>368</v>
      </c>
      <c r="G573" s="22" t="n">
        <f aca="false">комитеты!AC451</f>
        <v>31228.4</v>
      </c>
      <c r="H573" s="22" t="n">
        <f aca="false">комитеты!AD451</f>
        <v>0</v>
      </c>
      <c r="I573" s="22" t="n">
        <f aca="false">комитеты!AE451</f>
        <v>0</v>
      </c>
      <c r="J573" s="22" t="n">
        <f aca="false">комитеты!AF451</f>
        <v>0</v>
      </c>
      <c r="K573" s="22" t="n">
        <f aca="false">комитеты!AG451</f>
        <v>31228.4</v>
      </c>
      <c r="L573" s="22" t="n">
        <f aca="false">комитеты!AH451</f>
        <v>0</v>
      </c>
      <c r="M573" s="22" t="n">
        <f aca="false">комитеты!AI451</f>
        <v>0</v>
      </c>
      <c r="N573" s="22" t="n">
        <f aca="false">комитеты!AJ451</f>
        <v>31228.4</v>
      </c>
      <c r="O573" s="22" t="n">
        <f aca="false">комитеты!AK451</f>
        <v>32198.5</v>
      </c>
      <c r="P573" s="22" t="n">
        <f aca="false">комитеты!AL451</f>
        <v>0</v>
      </c>
      <c r="Q573" s="22" t="n">
        <f aca="false">комитеты!AM451</f>
        <v>0</v>
      </c>
      <c r="R573" s="22" t="n">
        <f aca="false">комитеты!AN451</f>
        <v>32198.5</v>
      </c>
      <c r="S573" s="22" t="n">
        <f aca="false">комитеты!AO451</f>
        <v>0</v>
      </c>
      <c r="T573" s="22" t="n">
        <f aca="false">комитеты!AP451</f>
        <v>0</v>
      </c>
      <c r="U573" s="22" t="n">
        <f aca="false">комитеты!AQ451</f>
        <v>0</v>
      </c>
      <c r="V573" s="22" t="n">
        <f aca="false">комитеты!AR451</f>
        <v>32198.5</v>
      </c>
      <c r="W573" s="22" t="n">
        <f aca="false">комитеты!AS451</f>
        <v>0</v>
      </c>
      <c r="X573" s="22" t="n">
        <f aca="false">комитеты!AT451</f>
        <v>0</v>
      </c>
      <c r="Y573" s="22" t="n">
        <f aca="false">комитеты!AU451</f>
        <v>32198.5</v>
      </c>
    </row>
    <row r="574" customFormat="false" ht="28.5" hidden="false" customHeight="true" outlineLevel="0" collapsed="false">
      <c r="A574" s="171" t="s">
        <v>567</v>
      </c>
      <c r="B574" s="24" t="n">
        <v>111</v>
      </c>
      <c r="C574" s="24" t="s">
        <v>564</v>
      </c>
      <c r="D574" s="24" t="s">
        <v>32</v>
      </c>
      <c r="E574" s="40" t="s">
        <v>568</v>
      </c>
      <c r="F574" s="101" t="s">
        <v>35</v>
      </c>
      <c r="G574" s="22" t="n">
        <f aca="false">G575</f>
        <v>3300</v>
      </c>
      <c r="H574" s="22" t="n">
        <f aca="false">H575</f>
        <v>0</v>
      </c>
      <c r="I574" s="22" t="n">
        <f aca="false">I575</f>
        <v>0</v>
      </c>
      <c r="J574" s="22" t="n">
        <f aca="false">J575</f>
        <v>0</v>
      </c>
      <c r="K574" s="22" t="n">
        <f aca="false">K575</f>
        <v>3300</v>
      </c>
      <c r="L574" s="22" t="n">
        <f aca="false">L575</f>
        <v>0</v>
      </c>
      <c r="M574" s="22" t="n">
        <f aca="false">M575</f>
        <v>0</v>
      </c>
      <c r="N574" s="22" t="n">
        <f aca="false">N575</f>
        <v>3300</v>
      </c>
      <c r="O574" s="22" t="n">
        <f aca="false">O575</f>
        <v>3300</v>
      </c>
      <c r="P574" s="22" t="n">
        <f aca="false">P575</f>
        <v>0</v>
      </c>
      <c r="Q574" s="22" t="n">
        <f aca="false">Q575</f>
        <v>0</v>
      </c>
      <c r="R574" s="22" t="n">
        <f aca="false">R575</f>
        <v>3300</v>
      </c>
      <c r="S574" s="22" t="n">
        <f aca="false">S575</f>
        <v>0</v>
      </c>
      <c r="T574" s="22" t="n">
        <f aca="false">T575</f>
        <v>0</v>
      </c>
      <c r="U574" s="22" t="n">
        <f aca="false">U575</f>
        <v>0</v>
      </c>
      <c r="V574" s="22" t="n">
        <f aca="false">V575</f>
        <v>3300</v>
      </c>
      <c r="W574" s="22" t="n">
        <f aca="false">W575</f>
        <v>0</v>
      </c>
      <c r="X574" s="22" t="n">
        <f aca="false">X575</f>
        <v>0</v>
      </c>
      <c r="Y574" s="22" t="n">
        <f aca="false">Y575</f>
        <v>3300</v>
      </c>
    </row>
    <row r="575" customFormat="false" ht="31.8" hidden="false" customHeight="false" outlineLevel="0" collapsed="false">
      <c r="A575" s="171" t="s">
        <v>157</v>
      </c>
      <c r="B575" s="24" t="n">
        <v>111</v>
      </c>
      <c r="C575" s="24" t="s">
        <v>564</v>
      </c>
      <c r="D575" s="24" t="s">
        <v>32</v>
      </c>
      <c r="E575" s="40" t="s">
        <v>568</v>
      </c>
      <c r="F575" s="101" t="s">
        <v>368</v>
      </c>
      <c r="G575" s="22" t="n">
        <f aca="false">комитеты!AC453</f>
        <v>3300</v>
      </c>
      <c r="H575" s="22" t="n">
        <f aca="false">комитеты!AD453</f>
        <v>0</v>
      </c>
      <c r="I575" s="22" t="n">
        <f aca="false">комитеты!AE453</f>
        <v>0</v>
      </c>
      <c r="J575" s="22" t="n">
        <f aca="false">комитеты!AF453</f>
        <v>0</v>
      </c>
      <c r="K575" s="22" t="n">
        <f aca="false">комитеты!AG453</f>
        <v>3300</v>
      </c>
      <c r="L575" s="22" t="n">
        <f aca="false">комитеты!AH453</f>
        <v>0</v>
      </c>
      <c r="M575" s="22" t="n">
        <f aca="false">комитеты!AI453</f>
        <v>0</v>
      </c>
      <c r="N575" s="22" t="n">
        <f aca="false">комитеты!AJ453</f>
        <v>3300</v>
      </c>
      <c r="O575" s="22" t="n">
        <f aca="false">комитеты!AK453</f>
        <v>3300</v>
      </c>
      <c r="P575" s="22" t="n">
        <f aca="false">комитеты!AL453</f>
        <v>0</v>
      </c>
      <c r="Q575" s="22" t="n">
        <f aca="false">комитеты!AM453</f>
        <v>0</v>
      </c>
      <c r="R575" s="22" t="n">
        <f aca="false">комитеты!AN453</f>
        <v>3300</v>
      </c>
      <c r="S575" s="22" t="n">
        <f aca="false">комитеты!AO453</f>
        <v>0</v>
      </c>
      <c r="T575" s="22" t="n">
        <f aca="false">комитеты!AP453</f>
        <v>0</v>
      </c>
      <c r="U575" s="22" t="n">
        <f aca="false">комитеты!AQ453</f>
        <v>0</v>
      </c>
      <c r="V575" s="22" t="n">
        <f aca="false">комитеты!AR453</f>
        <v>3300</v>
      </c>
      <c r="W575" s="22" t="n">
        <f aca="false">комитеты!AS453</f>
        <v>0</v>
      </c>
      <c r="X575" s="22" t="n">
        <f aca="false">комитеты!AT453</f>
        <v>0</v>
      </c>
      <c r="Y575" s="22" t="n">
        <f aca="false">комитеты!AU453</f>
        <v>3300</v>
      </c>
    </row>
    <row r="576" customFormat="false" ht="31.8" hidden="true" customHeight="false" outlineLevel="0" collapsed="false">
      <c r="A576" s="44" t="s">
        <v>569</v>
      </c>
      <c r="B576" s="150" t="n">
        <v>111</v>
      </c>
      <c r="C576" s="21" t="s">
        <v>564</v>
      </c>
      <c r="D576" s="21" t="s">
        <v>32</v>
      </c>
      <c r="E576" s="125" t="s">
        <v>570</v>
      </c>
      <c r="F576" s="99" t="s">
        <v>35</v>
      </c>
      <c r="G576" s="141" t="n">
        <f aca="false">G577</f>
        <v>0</v>
      </c>
      <c r="H576" s="141" t="n">
        <f aca="false">H577</f>
        <v>0</v>
      </c>
      <c r="I576" s="141" t="n">
        <f aca="false">I577</f>
        <v>0</v>
      </c>
      <c r="J576" s="141" t="n">
        <f aca="false">J577</f>
        <v>0</v>
      </c>
      <c r="K576" s="141" t="n">
        <f aca="false">K577</f>
        <v>0</v>
      </c>
      <c r="L576" s="141" t="n">
        <f aca="false">L577</f>
        <v>0</v>
      </c>
      <c r="M576" s="141" t="n">
        <f aca="false">M577</f>
        <v>0</v>
      </c>
      <c r="N576" s="141" t="n">
        <f aca="false">N577</f>
        <v>0</v>
      </c>
      <c r="O576" s="141" t="n">
        <f aca="false">O577</f>
        <v>0</v>
      </c>
      <c r="P576" s="141" t="n">
        <f aca="false">P577</f>
        <v>0</v>
      </c>
      <c r="Q576" s="141" t="n">
        <f aca="false">Q577</f>
        <v>0</v>
      </c>
      <c r="R576" s="141" t="n">
        <f aca="false">R577</f>
        <v>0</v>
      </c>
      <c r="S576" s="141" t="n">
        <f aca="false">S577</f>
        <v>0</v>
      </c>
      <c r="T576" s="141" t="n">
        <f aca="false">T577</f>
        <v>0</v>
      </c>
      <c r="U576" s="141" t="n">
        <f aca="false">U577</f>
        <v>0</v>
      </c>
      <c r="V576" s="141" t="n">
        <f aca="false">V577</f>
        <v>0</v>
      </c>
      <c r="W576" s="141" t="n">
        <f aca="false">W577</f>
        <v>0</v>
      </c>
      <c r="X576" s="141" t="n">
        <f aca="false">X577</f>
        <v>0</v>
      </c>
      <c r="Y576" s="141" t="n">
        <f aca="false">Y577</f>
        <v>0</v>
      </c>
    </row>
    <row r="577" customFormat="false" ht="20.4" hidden="true" customHeight="true" outlineLevel="0" collapsed="false">
      <c r="A577" s="177" t="s">
        <v>112</v>
      </c>
      <c r="B577" s="115" t="n">
        <v>111</v>
      </c>
      <c r="C577" s="115" t="s">
        <v>564</v>
      </c>
      <c r="D577" s="115" t="s">
        <v>32</v>
      </c>
      <c r="E577" s="201" t="s">
        <v>570</v>
      </c>
      <c r="F577" s="218" t="s">
        <v>511</v>
      </c>
      <c r="G577" s="215" t="n">
        <f aca="false">комитеты!AC455</f>
        <v>0</v>
      </c>
      <c r="H577" s="215" t="n">
        <f aca="false">комитеты!AD455</f>
        <v>0</v>
      </c>
      <c r="I577" s="215" t="n">
        <f aca="false">комитеты!AE455</f>
        <v>0</v>
      </c>
      <c r="J577" s="215" t="n">
        <f aca="false">комитеты!AF455</f>
        <v>0</v>
      </c>
      <c r="K577" s="215" t="n">
        <f aca="false">комитеты!AG455</f>
        <v>0</v>
      </c>
      <c r="L577" s="215" t="n">
        <f aca="false">комитеты!AH455</f>
        <v>0</v>
      </c>
      <c r="M577" s="215" t="n">
        <f aca="false">комитеты!AI455</f>
        <v>0</v>
      </c>
      <c r="N577" s="215" t="n">
        <f aca="false">комитеты!AJ455</f>
        <v>0</v>
      </c>
      <c r="O577" s="215" t="n">
        <f aca="false">комитеты!AK455</f>
        <v>0</v>
      </c>
      <c r="P577" s="215" t="n">
        <f aca="false">комитеты!AL455</f>
        <v>0</v>
      </c>
      <c r="Q577" s="215" t="n">
        <f aca="false">комитеты!AM455</f>
        <v>0</v>
      </c>
      <c r="R577" s="215" t="n">
        <f aca="false">комитеты!AN455</f>
        <v>0</v>
      </c>
      <c r="S577" s="215" t="n">
        <f aca="false">комитеты!AO455</f>
        <v>0</v>
      </c>
      <c r="T577" s="215" t="n">
        <f aca="false">комитеты!AP455</f>
        <v>0</v>
      </c>
      <c r="U577" s="215" t="n">
        <f aca="false">комитеты!AQ455</f>
        <v>0</v>
      </c>
      <c r="V577" s="215" t="n">
        <f aca="false">комитеты!AR455</f>
        <v>0</v>
      </c>
      <c r="W577" s="215" t="n">
        <f aca="false">комитеты!AS455</f>
        <v>0</v>
      </c>
      <c r="X577" s="215" t="n">
        <f aca="false">комитеты!AT455</f>
        <v>0</v>
      </c>
      <c r="Y577" s="215" t="n">
        <f aca="false">комитеты!AU455</f>
        <v>0</v>
      </c>
    </row>
    <row r="578" customFormat="false" ht="20.4" hidden="true" customHeight="true" outlineLevel="0" collapsed="false">
      <c r="A578" s="223" t="s">
        <v>144</v>
      </c>
      <c r="B578" s="21" t="n">
        <v>111</v>
      </c>
      <c r="C578" s="21" t="n">
        <v>11</v>
      </c>
      <c r="D578" s="24" t="s">
        <v>32</v>
      </c>
      <c r="E578" s="125" t="s">
        <v>571</v>
      </c>
      <c r="F578" s="126" t="s">
        <v>35</v>
      </c>
      <c r="G578" s="216" t="n">
        <f aca="false">G579</f>
        <v>0</v>
      </c>
      <c r="H578" s="216" t="n">
        <f aca="false">H579</f>
        <v>0</v>
      </c>
      <c r="I578" s="216" t="n">
        <f aca="false">I579</f>
        <v>0</v>
      </c>
      <c r="J578" s="216" t="n">
        <f aca="false">J579</f>
        <v>0</v>
      </c>
      <c r="K578" s="216" t="n">
        <f aca="false">K579</f>
        <v>0</v>
      </c>
      <c r="L578" s="216" t="n">
        <f aca="false">L579</f>
        <v>0</v>
      </c>
      <c r="M578" s="216" t="n">
        <f aca="false">M579</f>
        <v>0</v>
      </c>
      <c r="N578" s="216" t="n">
        <f aca="false">N579</f>
        <v>0</v>
      </c>
      <c r="O578" s="216" t="n">
        <f aca="false">O579</f>
        <v>0</v>
      </c>
      <c r="P578" s="216" t="n">
        <f aca="false">P579</f>
        <v>0</v>
      </c>
      <c r="Q578" s="216" t="n">
        <f aca="false">Q579</f>
        <v>0</v>
      </c>
      <c r="R578" s="216" t="n">
        <f aca="false">R579</f>
        <v>0</v>
      </c>
      <c r="S578" s="216" t="n">
        <f aca="false">S579</f>
        <v>0</v>
      </c>
      <c r="T578" s="216" t="n">
        <f aca="false">T579</f>
        <v>0</v>
      </c>
      <c r="U578" s="216" t="n">
        <f aca="false">U579</f>
        <v>0</v>
      </c>
      <c r="V578" s="216" t="n">
        <f aca="false">V579</f>
        <v>0</v>
      </c>
      <c r="W578" s="216" t="n">
        <f aca="false">W579</f>
        <v>0</v>
      </c>
      <c r="X578" s="216" t="n">
        <f aca="false">X579</f>
        <v>0</v>
      </c>
      <c r="Y578" s="216" t="n">
        <f aca="false">Y579</f>
        <v>0</v>
      </c>
    </row>
    <row r="579" customFormat="false" ht="20.4" hidden="true" customHeight="true" outlineLevel="0" collapsed="false">
      <c r="A579" s="168" t="s">
        <v>113</v>
      </c>
      <c r="B579" s="24" t="n">
        <v>111</v>
      </c>
      <c r="C579" s="24" t="n">
        <v>11</v>
      </c>
      <c r="D579" s="24" t="s">
        <v>32</v>
      </c>
      <c r="E579" s="40" t="s">
        <v>571</v>
      </c>
      <c r="F579" s="101" t="s">
        <v>451</v>
      </c>
      <c r="G579" s="216" t="n">
        <f aca="false">комитеты!AC457</f>
        <v>0</v>
      </c>
      <c r="H579" s="216" t="n">
        <f aca="false">комитеты!AD457</f>
        <v>0</v>
      </c>
      <c r="I579" s="216" t="n">
        <f aca="false">комитеты!AE457</f>
        <v>0</v>
      </c>
      <c r="J579" s="216" t="n">
        <f aca="false">комитеты!AF457</f>
        <v>0</v>
      </c>
      <c r="K579" s="216" t="n">
        <f aca="false">комитеты!AG457</f>
        <v>0</v>
      </c>
      <c r="L579" s="216" t="n">
        <f aca="false">комитеты!AH457</f>
        <v>0</v>
      </c>
      <c r="M579" s="216" t="n">
        <f aca="false">комитеты!AI457</f>
        <v>0</v>
      </c>
      <c r="N579" s="216" t="n">
        <f aca="false">комитеты!AJ457</f>
        <v>0</v>
      </c>
      <c r="O579" s="216" t="n">
        <f aca="false">комитеты!AK457</f>
        <v>0</v>
      </c>
      <c r="P579" s="216" t="n">
        <f aca="false">комитеты!AL457</f>
        <v>0</v>
      </c>
      <c r="Q579" s="216" t="n">
        <f aca="false">комитеты!AM457</f>
        <v>0</v>
      </c>
      <c r="R579" s="216" t="n">
        <f aca="false">комитеты!AN457</f>
        <v>0</v>
      </c>
      <c r="S579" s="216" t="n">
        <f aca="false">комитеты!AO457</f>
        <v>0</v>
      </c>
      <c r="T579" s="216" t="n">
        <f aca="false">комитеты!AP457</f>
        <v>0</v>
      </c>
      <c r="U579" s="216" t="n">
        <f aca="false">комитеты!AQ457</f>
        <v>0</v>
      </c>
      <c r="V579" s="216" t="n">
        <f aca="false">комитеты!AR457</f>
        <v>0</v>
      </c>
      <c r="W579" s="216" t="n">
        <f aca="false">комитеты!AS457</f>
        <v>0</v>
      </c>
      <c r="X579" s="216" t="n">
        <f aca="false">комитеты!AT457</f>
        <v>0</v>
      </c>
      <c r="Y579" s="216" t="n">
        <f aca="false">комитеты!AU457</f>
        <v>0</v>
      </c>
    </row>
    <row r="580" customFormat="false" ht="20.4" hidden="true" customHeight="true" outlineLevel="0" collapsed="false">
      <c r="A580" s="111" t="s">
        <v>87</v>
      </c>
      <c r="B580" s="39"/>
      <c r="C580" s="112" t="n">
        <v>11</v>
      </c>
      <c r="D580" s="112" t="s">
        <v>37</v>
      </c>
      <c r="E580" s="112" t="s">
        <v>34</v>
      </c>
      <c r="F580" s="113" t="s">
        <v>35</v>
      </c>
      <c r="G580" s="224" t="n">
        <f aca="false">G581+G592+G586+G589+G595+G597</f>
        <v>0</v>
      </c>
      <c r="H580" s="224" t="n">
        <f aca="false">H581+H592+H586+H589+H595+H597</f>
        <v>0</v>
      </c>
      <c r="I580" s="224" t="n">
        <f aca="false">I581+I592+I586+I589+I595+I597</f>
        <v>0</v>
      </c>
      <c r="J580" s="224" t="n">
        <f aca="false">J581+J592+J586+J589+J595+J597</f>
        <v>0</v>
      </c>
      <c r="K580" s="224" t="n">
        <f aca="false">K581+K592+K586+K589+K595+K597</f>
        <v>0</v>
      </c>
      <c r="L580" s="224" t="n">
        <f aca="false">L581+L592+L586+L589+L595+L597</f>
        <v>0</v>
      </c>
      <c r="M580" s="224" t="n">
        <f aca="false">M581+M592+M586+M589+M595+M597</f>
        <v>0</v>
      </c>
      <c r="N580" s="224" t="n">
        <f aca="false">N581+N592+N586+N589+N595+N597</f>
        <v>0</v>
      </c>
      <c r="O580" s="224" t="n">
        <f aca="false">O581+O592+O586+O589+O595+O597</f>
        <v>0</v>
      </c>
      <c r="P580" s="224" t="n">
        <f aca="false">P581+P592+P586+P589+P595+P597</f>
        <v>0</v>
      </c>
      <c r="Q580" s="224" t="n">
        <f aca="false">Q581+Q592+Q586+Q589+Q595+Q597</f>
        <v>0</v>
      </c>
      <c r="R580" s="224" t="n">
        <f aca="false">R581+R592+R586+R589+R595+R597</f>
        <v>0</v>
      </c>
      <c r="S580" s="224" t="n">
        <f aca="false">S581+S592+S586+S589+S595+S597</f>
        <v>0</v>
      </c>
      <c r="T580" s="224" t="n">
        <f aca="false">T581+T592+T586+T589+T595+T597</f>
        <v>0</v>
      </c>
      <c r="U580" s="224" t="n">
        <f aca="false">U581+U592+U586+U589+U595+U597</f>
        <v>0</v>
      </c>
      <c r="V580" s="224" t="n">
        <f aca="false">V581+V592+V586+V589+V595+V597</f>
        <v>0</v>
      </c>
      <c r="W580" s="224" t="n">
        <f aca="false">W581+W592+W586+W589+W595+W597</f>
        <v>0</v>
      </c>
      <c r="X580" s="224" t="n">
        <f aca="false">X581+X592+X586+X589+X595+X597</f>
        <v>0</v>
      </c>
      <c r="Y580" s="224" t="n">
        <f aca="false">Y581+Y592+Y586+Y589+Y595+Y597</f>
        <v>0</v>
      </c>
    </row>
    <row r="581" customFormat="false" ht="34.5" hidden="true" customHeight="true" outlineLevel="0" collapsed="false">
      <c r="A581" s="44" t="s">
        <v>606</v>
      </c>
      <c r="B581" s="225"/>
      <c r="C581" s="21" t="s">
        <v>564</v>
      </c>
      <c r="D581" s="21" t="s">
        <v>37</v>
      </c>
      <c r="E581" s="125" t="s">
        <v>423</v>
      </c>
      <c r="F581" s="99" t="s">
        <v>35</v>
      </c>
      <c r="G581" s="216" t="n">
        <f aca="false">G584+G582</f>
        <v>0</v>
      </c>
      <c r="H581" s="216" t="n">
        <f aca="false">H584+H582</f>
        <v>0</v>
      </c>
      <c r="I581" s="216" t="n">
        <f aca="false">I584+I582</f>
        <v>0</v>
      </c>
      <c r="J581" s="216" t="n">
        <f aca="false">J584+J582</f>
        <v>0</v>
      </c>
      <c r="K581" s="216" t="n">
        <f aca="false">K584+K582</f>
        <v>0</v>
      </c>
      <c r="L581" s="216" t="n">
        <f aca="false">L584+L582</f>
        <v>0</v>
      </c>
      <c r="M581" s="216" t="n">
        <f aca="false">M584+M582</f>
        <v>0</v>
      </c>
      <c r="N581" s="216" t="n">
        <f aca="false">N584+N582</f>
        <v>0</v>
      </c>
      <c r="O581" s="216" t="n">
        <f aca="false">O584+O582</f>
        <v>0</v>
      </c>
      <c r="P581" s="216" t="n">
        <f aca="false">P584+P582</f>
        <v>0</v>
      </c>
      <c r="Q581" s="216" t="n">
        <f aca="false">Q584+Q582</f>
        <v>0</v>
      </c>
      <c r="R581" s="216" t="n">
        <f aca="false">R584+R582</f>
        <v>0</v>
      </c>
      <c r="S581" s="216" t="n">
        <f aca="false">S584+S582</f>
        <v>0</v>
      </c>
      <c r="T581" s="216" t="n">
        <f aca="false">T584+T582</f>
        <v>0</v>
      </c>
      <c r="U581" s="216" t="n">
        <f aca="false">U584+U582</f>
        <v>0</v>
      </c>
      <c r="V581" s="216" t="n">
        <f aca="false">V584+V582</f>
        <v>0</v>
      </c>
      <c r="W581" s="216" t="n">
        <f aca="false">W584+W582</f>
        <v>0</v>
      </c>
      <c r="X581" s="216" t="n">
        <f aca="false">X584+X582</f>
        <v>0</v>
      </c>
      <c r="Y581" s="216" t="n">
        <f aca="false">Y584+Y582</f>
        <v>0</v>
      </c>
    </row>
    <row r="582" customFormat="false" ht="21.75" hidden="true" customHeight="true" outlineLevel="0" collapsed="false">
      <c r="A582" s="140" t="s">
        <v>224</v>
      </c>
      <c r="B582" s="226"/>
      <c r="C582" s="24" t="s">
        <v>564</v>
      </c>
      <c r="D582" s="24" t="s">
        <v>37</v>
      </c>
      <c r="E582" s="40" t="s">
        <v>572</v>
      </c>
      <c r="F582" s="143" t="s">
        <v>35</v>
      </c>
      <c r="G582" s="216" t="n">
        <f aca="false">G583</f>
        <v>0</v>
      </c>
      <c r="H582" s="216" t="n">
        <f aca="false">H583</f>
        <v>0</v>
      </c>
      <c r="I582" s="216" t="n">
        <f aca="false">I583</f>
        <v>0</v>
      </c>
      <c r="J582" s="216" t="n">
        <f aca="false">J583</f>
        <v>0</v>
      </c>
      <c r="K582" s="216" t="n">
        <f aca="false">K583</f>
        <v>0</v>
      </c>
      <c r="L582" s="216" t="n">
        <f aca="false">L583</f>
        <v>0</v>
      </c>
      <c r="M582" s="216" t="n">
        <f aca="false">M583</f>
        <v>0</v>
      </c>
      <c r="N582" s="216" t="n">
        <f aca="false">N583</f>
        <v>0</v>
      </c>
      <c r="O582" s="216" t="n">
        <f aca="false">O583</f>
        <v>0</v>
      </c>
      <c r="P582" s="216" t="n">
        <f aca="false">P583</f>
        <v>0</v>
      </c>
      <c r="Q582" s="216" t="n">
        <f aca="false">Q583</f>
        <v>0</v>
      </c>
      <c r="R582" s="216" t="n">
        <f aca="false">R583</f>
        <v>0</v>
      </c>
      <c r="S582" s="216" t="n">
        <f aca="false">S583</f>
        <v>0</v>
      </c>
      <c r="T582" s="216" t="n">
        <f aca="false">T583</f>
        <v>0</v>
      </c>
      <c r="U582" s="216" t="n">
        <f aca="false">U583</f>
        <v>0</v>
      </c>
      <c r="V582" s="216" t="n">
        <f aca="false">V583</f>
        <v>0</v>
      </c>
      <c r="W582" s="216" t="n">
        <f aca="false">W583</f>
        <v>0</v>
      </c>
      <c r="X582" s="216" t="n">
        <f aca="false">X583</f>
        <v>0</v>
      </c>
      <c r="Y582" s="216" t="n">
        <f aca="false">Y583</f>
        <v>0</v>
      </c>
    </row>
    <row r="583" customFormat="false" ht="34.5" hidden="true" customHeight="true" outlineLevel="0" collapsed="false">
      <c r="A583" s="176" t="s">
        <v>233</v>
      </c>
      <c r="B583" s="39"/>
      <c r="C583" s="24" t="s">
        <v>564</v>
      </c>
      <c r="D583" s="24" t="s">
        <v>37</v>
      </c>
      <c r="E583" s="40" t="s">
        <v>572</v>
      </c>
      <c r="F583" s="101" t="s">
        <v>573</v>
      </c>
      <c r="G583" s="25" t="n">
        <f aca="false">комитеты!AC891</f>
        <v>0</v>
      </c>
      <c r="H583" s="25" t="n">
        <f aca="false">комитеты!AD891</f>
        <v>0</v>
      </c>
      <c r="I583" s="25" t="n">
        <f aca="false">комитеты!AE891</f>
        <v>0</v>
      </c>
      <c r="J583" s="25" t="n">
        <f aca="false">комитеты!AF891</f>
        <v>0</v>
      </c>
      <c r="K583" s="25" t="n">
        <f aca="false">комитеты!AG891</f>
        <v>0</v>
      </c>
      <c r="L583" s="25" t="n">
        <f aca="false">комитеты!AH891</f>
        <v>0</v>
      </c>
      <c r="M583" s="25" t="n">
        <f aca="false">комитеты!AI891</f>
        <v>0</v>
      </c>
      <c r="N583" s="25" t="n">
        <f aca="false">комитеты!AJ891</f>
        <v>0</v>
      </c>
      <c r="O583" s="25" t="n">
        <f aca="false">комитеты!AK891</f>
        <v>0</v>
      </c>
      <c r="P583" s="25" t="n">
        <f aca="false">комитеты!AL891</f>
        <v>0</v>
      </c>
      <c r="Q583" s="25" t="n">
        <f aca="false">комитеты!AM891</f>
        <v>0</v>
      </c>
      <c r="R583" s="25" t="n">
        <f aca="false">комитеты!AN891</f>
        <v>0</v>
      </c>
      <c r="S583" s="25" t="n">
        <f aca="false">комитеты!AO891</f>
        <v>0</v>
      </c>
      <c r="T583" s="25" t="n">
        <f aca="false">комитеты!AP891</f>
        <v>0</v>
      </c>
      <c r="U583" s="25" t="n">
        <f aca="false">комитеты!AQ891</f>
        <v>0</v>
      </c>
      <c r="V583" s="25" t="n">
        <f aca="false">комитеты!AR891</f>
        <v>0</v>
      </c>
      <c r="W583" s="25" t="n">
        <f aca="false">комитеты!AS891</f>
        <v>0</v>
      </c>
      <c r="X583" s="25" t="n">
        <f aca="false">комитеты!AT891</f>
        <v>0</v>
      </c>
      <c r="Y583" s="25" t="n">
        <f aca="false">комитеты!AU891</f>
        <v>0</v>
      </c>
    </row>
    <row r="584" customFormat="false" ht="31.8" hidden="true" customHeight="false" outlineLevel="0" collapsed="false">
      <c r="A584" s="26" t="s">
        <v>574</v>
      </c>
      <c r="B584" s="225"/>
      <c r="C584" s="21" t="s">
        <v>564</v>
      </c>
      <c r="D584" s="21" t="s">
        <v>37</v>
      </c>
      <c r="E584" s="125" t="s">
        <v>575</v>
      </c>
      <c r="F584" s="126" t="s">
        <v>35</v>
      </c>
      <c r="G584" s="22" t="n">
        <f aca="false">G585</f>
        <v>0</v>
      </c>
      <c r="H584" s="22" t="n">
        <f aca="false">H585</f>
        <v>0</v>
      </c>
      <c r="I584" s="22" t="n">
        <f aca="false">I585</f>
        <v>0</v>
      </c>
      <c r="J584" s="22" t="n">
        <f aca="false">J585</f>
        <v>0</v>
      </c>
      <c r="K584" s="22" t="n">
        <f aca="false">K585</f>
        <v>0</v>
      </c>
      <c r="L584" s="22" t="n">
        <f aca="false">L585</f>
        <v>0</v>
      </c>
      <c r="M584" s="22" t="n">
        <f aca="false">M585</f>
        <v>0</v>
      </c>
      <c r="N584" s="22" t="n">
        <f aca="false">N585</f>
        <v>0</v>
      </c>
      <c r="O584" s="22" t="n">
        <f aca="false">O585</f>
        <v>0</v>
      </c>
      <c r="P584" s="22" t="n">
        <f aca="false">P585</f>
        <v>0</v>
      </c>
      <c r="Q584" s="22" t="n">
        <f aca="false">Q585</f>
        <v>0</v>
      </c>
      <c r="R584" s="22" t="n">
        <f aca="false">R585</f>
        <v>0</v>
      </c>
      <c r="S584" s="22" t="n">
        <f aca="false">S585</f>
        <v>0</v>
      </c>
      <c r="T584" s="22" t="n">
        <f aca="false">T585</f>
        <v>0</v>
      </c>
      <c r="U584" s="22" t="n">
        <f aca="false">U585</f>
        <v>0</v>
      </c>
      <c r="V584" s="22" t="n">
        <f aca="false">V585</f>
        <v>0</v>
      </c>
      <c r="W584" s="22" t="n">
        <f aca="false">W585</f>
        <v>0</v>
      </c>
      <c r="X584" s="22" t="n">
        <f aca="false">X585</f>
        <v>0</v>
      </c>
      <c r="Y584" s="22" t="n">
        <f aca="false">Y585</f>
        <v>0</v>
      </c>
    </row>
    <row r="585" customFormat="false" ht="31.8" hidden="true" customHeight="false" outlineLevel="0" collapsed="false">
      <c r="A585" s="176" t="s">
        <v>233</v>
      </c>
      <c r="B585" s="39"/>
      <c r="C585" s="24" t="s">
        <v>564</v>
      </c>
      <c r="D585" s="24" t="s">
        <v>37</v>
      </c>
      <c r="E585" s="40" t="s">
        <v>575</v>
      </c>
      <c r="F585" s="101" t="s">
        <v>573</v>
      </c>
      <c r="G585" s="29" t="n">
        <f aca="false">комитеты!AC894</f>
        <v>0</v>
      </c>
      <c r="H585" s="29" t="n">
        <f aca="false">комитеты!AD894</f>
        <v>0</v>
      </c>
      <c r="I585" s="29" t="n">
        <f aca="false">комитеты!AE894</f>
        <v>0</v>
      </c>
      <c r="J585" s="29" t="n">
        <f aca="false">комитеты!AF894</f>
        <v>0</v>
      </c>
      <c r="K585" s="29" t="n">
        <f aca="false">комитеты!AG894</f>
        <v>0</v>
      </c>
      <c r="L585" s="29" t="n">
        <f aca="false">комитеты!AH894</f>
        <v>0</v>
      </c>
      <c r="M585" s="29" t="n">
        <f aca="false">комитеты!AI894</f>
        <v>0</v>
      </c>
      <c r="N585" s="29" t="n">
        <f aca="false">комитеты!AJ894</f>
        <v>0</v>
      </c>
      <c r="O585" s="29" t="n">
        <f aca="false">комитеты!AK894</f>
        <v>0</v>
      </c>
      <c r="P585" s="29" t="n">
        <f aca="false">комитеты!AL894</f>
        <v>0</v>
      </c>
      <c r="Q585" s="29" t="n">
        <f aca="false">комитеты!AM894</f>
        <v>0</v>
      </c>
      <c r="R585" s="29" t="n">
        <f aca="false">комитеты!AN894</f>
        <v>0</v>
      </c>
      <c r="S585" s="29" t="n">
        <f aca="false">комитеты!AO894</f>
        <v>0</v>
      </c>
      <c r="T585" s="29" t="n">
        <f aca="false">комитеты!AP894</f>
        <v>0</v>
      </c>
      <c r="U585" s="29" t="n">
        <f aca="false">комитеты!AQ894</f>
        <v>0</v>
      </c>
      <c r="V585" s="29" t="n">
        <f aca="false">комитеты!AR894</f>
        <v>0</v>
      </c>
      <c r="W585" s="29" t="n">
        <f aca="false">комитеты!AS894</f>
        <v>0</v>
      </c>
      <c r="X585" s="29" t="n">
        <f aca="false">комитеты!AT894</f>
        <v>0</v>
      </c>
      <c r="Y585" s="29" t="n">
        <f aca="false">комитеты!AU894</f>
        <v>0</v>
      </c>
    </row>
    <row r="586" customFormat="false" ht="31.8" hidden="true" customHeight="false" outlineLevel="0" collapsed="false">
      <c r="A586" s="26" t="s">
        <v>576</v>
      </c>
      <c r="B586" s="193"/>
      <c r="C586" s="28" t="s">
        <v>564</v>
      </c>
      <c r="D586" s="28" t="s">
        <v>37</v>
      </c>
      <c r="E586" s="28" t="s">
        <v>577</v>
      </c>
      <c r="F586" s="143" t="s">
        <v>35</v>
      </c>
      <c r="G586" s="25" t="n">
        <f aca="false">G587</f>
        <v>0</v>
      </c>
      <c r="H586" s="25" t="n">
        <f aca="false">H587</f>
        <v>0</v>
      </c>
      <c r="I586" s="25" t="n">
        <f aca="false">I587</f>
        <v>0</v>
      </c>
      <c r="J586" s="25" t="n">
        <f aca="false">J587</f>
        <v>0</v>
      </c>
      <c r="K586" s="25" t="n">
        <f aca="false">K587</f>
        <v>0</v>
      </c>
      <c r="L586" s="25" t="n">
        <f aca="false">L587</f>
        <v>0</v>
      </c>
      <c r="M586" s="25" t="n">
        <f aca="false">M587</f>
        <v>0</v>
      </c>
      <c r="N586" s="25" t="n">
        <f aca="false">N587</f>
        <v>0</v>
      </c>
      <c r="O586" s="25" t="n">
        <f aca="false">O587</f>
        <v>0</v>
      </c>
      <c r="P586" s="25" t="n">
        <f aca="false">P587</f>
        <v>0</v>
      </c>
      <c r="Q586" s="25" t="n">
        <f aca="false">Q587</f>
        <v>0</v>
      </c>
      <c r="R586" s="25" t="n">
        <f aca="false">R587</f>
        <v>0</v>
      </c>
      <c r="S586" s="25" t="n">
        <f aca="false">S587</f>
        <v>0</v>
      </c>
      <c r="T586" s="25" t="n">
        <f aca="false">T587</f>
        <v>0</v>
      </c>
      <c r="U586" s="25" t="n">
        <f aca="false">U587</f>
        <v>0</v>
      </c>
      <c r="V586" s="25" t="n">
        <f aca="false">V587</f>
        <v>0</v>
      </c>
      <c r="W586" s="25" t="n">
        <f aca="false">W587</f>
        <v>0</v>
      </c>
      <c r="X586" s="25" t="n">
        <f aca="false">X587</f>
        <v>0</v>
      </c>
      <c r="Y586" s="25" t="n">
        <f aca="false">Y587</f>
        <v>0</v>
      </c>
    </row>
    <row r="587" customFormat="false" ht="47.4" hidden="true" customHeight="false" outlineLevel="0" collapsed="false">
      <c r="A587" s="26" t="s">
        <v>578</v>
      </c>
      <c r="B587" s="28" t="n">
        <v>111</v>
      </c>
      <c r="C587" s="28" t="s">
        <v>564</v>
      </c>
      <c r="D587" s="28" t="s">
        <v>37</v>
      </c>
      <c r="E587" s="28" t="s">
        <v>579</v>
      </c>
      <c r="F587" s="143" t="s">
        <v>35</v>
      </c>
      <c r="G587" s="25" t="n">
        <f aca="false">G588</f>
        <v>0</v>
      </c>
      <c r="H587" s="25" t="n">
        <f aca="false">H588</f>
        <v>0</v>
      </c>
      <c r="I587" s="25" t="n">
        <f aca="false">I588</f>
        <v>0</v>
      </c>
      <c r="J587" s="25" t="n">
        <f aca="false">J588</f>
        <v>0</v>
      </c>
      <c r="K587" s="25" t="n">
        <f aca="false">K588</f>
        <v>0</v>
      </c>
      <c r="L587" s="25" t="n">
        <f aca="false">L588</f>
        <v>0</v>
      </c>
      <c r="M587" s="25" t="n">
        <f aca="false">M588</f>
        <v>0</v>
      </c>
      <c r="N587" s="25" t="n">
        <f aca="false">N588</f>
        <v>0</v>
      </c>
      <c r="O587" s="25" t="n">
        <f aca="false">O588</f>
        <v>0</v>
      </c>
      <c r="P587" s="25" t="n">
        <f aca="false">P588</f>
        <v>0</v>
      </c>
      <c r="Q587" s="25" t="n">
        <f aca="false">Q588</f>
        <v>0</v>
      </c>
      <c r="R587" s="25" t="n">
        <f aca="false">R588</f>
        <v>0</v>
      </c>
      <c r="S587" s="25" t="n">
        <f aca="false">S588</f>
        <v>0</v>
      </c>
      <c r="T587" s="25" t="n">
        <f aca="false">T588</f>
        <v>0</v>
      </c>
      <c r="U587" s="25" t="n">
        <f aca="false">U588</f>
        <v>0</v>
      </c>
      <c r="V587" s="25" t="n">
        <f aca="false">V588</f>
        <v>0</v>
      </c>
      <c r="W587" s="25" t="n">
        <f aca="false">W588</f>
        <v>0</v>
      </c>
      <c r="X587" s="25" t="n">
        <f aca="false">X588</f>
        <v>0</v>
      </c>
      <c r="Y587" s="25" t="n">
        <f aca="false">Y588</f>
        <v>0</v>
      </c>
    </row>
    <row r="588" customFormat="false" ht="31.8" hidden="true" customHeight="false" outlineLevel="0" collapsed="false">
      <c r="A588" s="176" t="s">
        <v>233</v>
      </c>
      <c r="B588" s="28" t="n">
        <v>111</v>
      </c>
      <c r="C588" s="28" t="s">
        <v>564</v>
      </c>
      <c r="D588" s="28" t="s">
        <v>37</v>
      </c>
      <c r="E588" s="28" t="s">
        <v>579</v>
      </c>
      <c r="F588" s="169" t="n">
        <v>400</v>
      </c>
      <c r="G588" s="25" t="n">
        <f aca="false">комитеты!AC898</f>
        <v>0</v>
      </c>
      <c r="H588" s="25" t="n">
        <f aca="false">комитеты!AD898</f>
        <v>0</v>
      </c>
      <c r="I588" s="25" t="n">
        <f aca="false">комитеты!AE898</f>
        <v>0</v>
      </c>
      <c r="J588" s="25" t="n">
        <f aca="false">комитеты!AF898</f>
        <v>0</v>
      </c>
      <c r="K588" s="25" t="n">
        <f aca="false">комитеты!AG898</f>
        <v>0</v>
      </c>
      <c r="L588" s="25" t="n">
        <f aca="false">комитеты!AH898</f>
        <v>0</v>
      </c>
      <c r="M588" s="25" t="n">
        <f aca="false">комитеты!AI898</f>
        <v>0</v>
      </c>
      <c r="N588" s="25" t="n">
        <f aca="false">комитеты!AJ898</f>
        <v>0</v>
      </c>
      <c r="O588" s="25" t="n">
        <f aca="false">комитеты!AK898</f>
        <v>0</v>
      </c>
      <c r="P588" s="25" t="n">
        <f aca="false">комитеты!AL898</f>
        <v>0</v>
      </c>
      <c r="Q588" s="25" t="n">
        <f aca="false">комитеты!AM898</f>
        <v>0</v>
      </c>
      <c r="R588" s="25" t="n">
        <f aca="false">комитеты!AN898</f>
        <v>0</v>
      </c>
      <c r="S588" s="25" t="n">
        <f aca="false">комитеты!AO898</f>
        <v>0</v>
      </c>
      <c r="T588" s="25" t="n">
        <f aca="false">комитеты!AP898</f>
        <v>0</v>
      </c>
      <c r="U588" s="25" t="n">
        <f aca="false">комитеты!AQ898</f>
        <v>0</v>
      </c>
      <c r="V588" s="25" t="n">
        <f aca="false">комитеты!AR898</f>
        <v>0</v>
      </c>
      <c r="W588" s="25" t="n">
        <f aca="false">комитеты!AS898</f>
        <v>0</v>
      </c>
      <c r="X588" s="25" t="n">
        <f aca="false">комитеты!AT898</f>
        <v>0</v>
      </c>
      <c r="Y588" s="25" t="n">
        <f aca="false">комитеты!AU898</f>
        <v>0</v>
      </c>
    </row>
    <row r="589" customFormat="false" ht="49.5" hidden="true" customHeight="true" outlineLevel="0" collapsed="false">
      <c r="A589" s="26" t="s">
        <v>580</v>
      </c>
      <c r="B589" s="28"/>
      <c r="C589" s="28" t="s">
        <v>564</v>
      </c>
      <c r="D589" s="28" t="s">
        <v>37</v>
      </c>
      <c r="E589" s="28" t="s">
        <v>581</v>
      </c>
      <c r="F589" s="143" t="s">
        <v>35</v>
      </c>
      <c r="G589" s="25" t="n">
        <f aca="false">G590</f>
        <v>0</v>
      </c>
      <c r="H589" s="25" t="n">
        <f aca="false">H590</f>
        <v>0</v>
      </c>
      <c r="I589" s="25" t="n">
        <f aca="false">I590</f>
        <v>0</v>
      </c>
      <c r="J589" s="25" t="n">
        <f aca="false">J590</f>
        <v>0</v>
      </c>
      <c r="K589" s="25" t="n">
        <f aca="false">K590</f>
        <v>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0</v>
      </c>
      <c r="P589" s="25" t="n">
        <f aca="false">P590</f>
        <v>0</v>
      </c>
      <c r="Q589" s="25" t="n">
        <f aca="false">Q590</f>
        <v>0</v>
      </c>
      <c r="R589" s="25" t="n">
        <f aca="false">R590</f>
        <v>0</v>
      </c>
      <c r="S589" s="25" t="n">
        <f aca="false">S590</f>
        <v>0</v>
      </c>
      <c r="T589" s="25" t="n">
        <f aca="false">T590</f>
        <v>0</v>
      </c>
      <c r="U589" s="25" t="n">
        <f aca="false">U590</f>
        <v>0</v>
      </c>
      <c r="V589" s="25" t="n">
        <f aca="false">V590</f>
        <v>0</v>
      </c>
      <c r="W589" s="25" t="n">
        <f aca="false">W590</f>
        <v>0</v>
      </c>
      <c r="X589" s="25" t="n">
        <f aca="false">X590</f>
        <v>0</v>
      </c>
      <c r="Y589" s="25" t="n">
        <f aca="false">Y590</f>
        <v>0</v>
      </c>
    </row>
    <row r="590" customFormat="false" ht="31.8" hidden="true" customHeight="false" outlineLevel="0" collapsed="false">
      <c r="A590" s="26" t="s">
        <v>582</v>
      </c>
      <c r="B590" s="28" t="n">
        <v>111</v>
      </c>
      <c r="C590" s="28" t="s">
        <v>564</v>
      </c>
      <c r="D590" s="28" t="s">
        <v>37</v>
      </c>
      <c r="E590" s="28" t="s">
        <v>583</v>
      </c>
      <c r="F590" s="143" t="s">
        <v>35</v>
      </c>
      <c r="G590" s="25" t="n">
        <f aca="false">G591</f>
        <v>0</v>
      </c>
      <c r="H590" s="25" t="n">
        <f aca="false">H591</f>
        <v>0</v>
      </c>
      <c r="I590" s="25" t="n">
        <f aca="false">I591</f>
        <v>0</v>
      </c>
      <c r="J590" s="25" t="n">
        <f aca="false">J591</f>
        <v>0</v>
      </c>
      <c r="K590" s="25" t="n">
        <f aca="false">K591</f>
        <v>0</v>
      </c>
      <c r="L590" s="25" t="n">
        <f aca="false">L591</f>
        <v>0</v>
      </c>
      <c r="M590" s="25" t="n">
        <f aca="false">M591</f>
        <v>0</v>
      </c>
      <c r="N590" s="25" t="n">
        <f aca="false">N591</f>
        <v>0</v>
      </c>
      <c r="O590" s="25" t="n">
        <f aca="false">O591</f>
        <v>0</v>
      </c>
      <c r="P590" s="25" t="n">
        <f aca="false">P591</f>
        <v>0</v>
      </c>
      <c r="Q590" s="25" t="n">
        <f aca="false">Q591</f>
        <v>0</v>
      </c>
      <c r="R590" s="25" t="n">
        <f aca="false">R591</f>
        <v>0</v>
      </c>
      <c r="S590" s="25" t="n">
        <f aca="false">S591</f>
        <v>0</v>
      </c>
      <c r="T590" s="25" t="n">
        <f aca="false">T591</f>
        <v>0</v>
      </c>
      <c r="U590" s="25" t="n">
        <f aca="false">U591</f>
        <v>0</v>
      </c>
      <c r="V590" s="25" t="n">
        <f aca="false">V591</f>
        <v>0</v>
      </c>
      <c r="W590" s="25" t="n">
        <f aca="false">W591</f>
        <v>0</v>
      </c>
      <c r="X590" s="25" t="n">
        <f aca="false">X591</f>
        <v>0</v>
      </c>
      <c r="Y590" s="25" t="n">
        <f aca="false">Y591</f>
        <v>0</v>
      </c>
    </row>
    <row r="591" customFormat="false" ht="31.8" hidden="true" customHeight="false" outlineLevel="0" collapsed="false">
      <c r="A591" s="176" t="s">
        <v>233</v>
      </c>
      <c r="B591" s="28" t="n">
        <v>111</v>
      </c>
      <c r="C591" s="28" t="s">
        <v>564</v>
      </c>
      <c r="D591" s="28" t="s">
        <v>37</v>
      </c>
      <c r="E591" s="28" t="s">
        <v>583</v>
      </c>
      <c r="F591" s="169" t="n">
        <v>400</v>
      </c>
      <c r="G591" s="29" t="n">
        <f aca="false">комитеты!AC905</f>
        <v>0</v>
      </c>
      <c r="H591" s="29" t="n">
        <f aca="false">комитеты!AD905</f>
        <v>0</v>
      </c>
      <c r="I591" s="29" t="n">
        <f aca="false">комитеты!AE905</f>
        <v>0</v>
      </c>
      <c r="J591" s="29" t="n">
        <f aca="false">комитеты!AF905</f>
        <v>0</v>
      </c>
      <c r="K591" s="29" t="n">
        <f aca="false">комитеты!AG905</f>
        <v>0</v>
      </c>
      <c r="L591" s="29" t="n">
        <f aca="false">комитеты!AH905</f>
        <v>0</v>
      </c>
      <c r="M591" s="29" t="n">
        <f aca="false">комитеты!AI905</f>
        <v>0</v>
      </c>
      <c r="N591" s="29" t="n">
        <f aca="false">комитеты!AJ905</f>
        <v>0</v>
      </c>
      <c r="O591" s="29" t="n">
        <f aca="false">комитеты!AK905</f>
        <v>0</v>
      </c>
      <c r="P591" s="29" t="n">
        <f aca="false">комитеты!AL905</f>
        <v>0</v>
      </c>
      <c r="Q591" s="29" t="n">
        <f aca="false">комитеты!AM905</f>
        <v>0</v>
      </c>
      <c r="R591" s="29" t="n">
        <f aca="false">комитеты!AN905</f>
        <v>0</v>
      </c>
      <c r="S591" s="29" t="n">
        <f aca="false">комитеты!AO905</f>
        <v>0</v>
      </c>
      <c r="T591" s="29" t="n">
        <f aca="false">комитеты!AP905</f>
        <v>0</v>
      </c>
      <c r="U591" s="29" t="n">
        <f aca="false">комитеты!AQ905</f>
        <v>0</v>
      </c>
      <c r="V591" s="29" t="n">
        <f aca="false">комитеты!AR905</f>
        <v>0</v>
      </c>
      <c r="W591" s="29" t="n">
        <f aca="false">комитеты!AS905</f>
        <v>0</v>
      </c>
      <c r="X591" s="29" t="n">
        <f aca="false">комитеты!AT905</f>
        <v>0</v>
      </c>
      <c r="Y591" s="29" t="n">
        <f aca="false">комитеты!AU905</f>
        <v>0</v>
      </c>
    </row>
    <row r="592" customFormat="false" ht="31.8" hidden="true" customHeight="false" outlineLevel="0" collapsed="false">
      <c r="A592" s="188" t="s">
        <v>306</v>
      </c>
      <c r="B592" s="39" t="n">
        <v>111</v>
      </c>
      <c r="C592" s="39" t="s">
        <v>564</v>
      </c>
      <c r="D592" s="134" t="s">
        <v>37</v>
      </c>
      <c r="E592" s="227" t="s">
        <v>584</v>
      </c>
      <c r="F592" s="101" t="s">
        <v>35</v>
      </c>
      <c r="G592" s="25" t="n">
        <f aca="false">+G593</f>
        <v>0</v>
      </c>
      <c r="H592" s="25" t="n">
        <f aca="false">+H593</f>
        <v>0</v>
      </c>
      <c r="I592" s="25" t="n">
        <f aca="false">+I593</f>
        <v>0</v>
      </c>
      <c r="J592" s="25" t="n">
        <f aca="false">+J593</f>
        <v>0</v>
      </c>
      <c r="K592" s="25" t="n">
        <f aca="false">+K593</f>
        <v>0</v>
      </c>
      <c r="L592" s="25" t="n">
        <f aca="false">+L593</f>
        <v>0</v>
      </c>
      <c r="M592" s="25" t="n">
        <f aca="false">+M593</f>
        <v>0</v>
      </c>
      <c r="N592" s="25" t="n">
        <f aca="false">+N593</f>
        <v>0</v>
      </c>
      <c r="O592" s="25" t="n">
        <f aca="false">+O593</f>
        <v>0</v>
      </c>
      <c r="P592" s="25" t="n">
        <f aca="false">+P593</f>
        <v>0</v>
      </c>
      <c r="Q592" s="25" t="n">
        <f aca="false">+Q593</f>
        <v>0</v>
      </c>
      <c r="R592" s="25" t="n">
        <f aca="false">+R593</f>
        <v>0</v>
      </c>
      <c r="S592" s="25" t="n">
        <f aca="false">+S593</f>
        <v>0</v>
      </c>
      <c r="T592" s="25" t="n">
        <f aca="false">+T593</f>
        <v>0</v>
      </c>
      <c r="U592" s="25" t="n">
        <f aca="false">+U593</f>
        <v>0</v>
      </c>
      <c r="V592" s="25" t="n">
        <f aca="false">+V593</f>
        <v>0</v>
      </c>
      <c r="W592" s="25" t="n">
        <f aca="false">+W593</f>
        <v>0</v>
      </c>
      <c r="X592" s="25" t="n">
        <f aca="false">+X593</f>
        <v>0</v>
      </c>
      <c r="Y592" s="25" t="n">
        <f aca="false">+Y593</f>
        <v>0</v>
      </c>
    </row>
    <row r="593" customFormat="false" ht="31.8" hidden="true" customHeight="false" outlineLevel="0" collapsed="false">
      <c r="A593" s="188" t="s">
        <v>585</v>
      </c>
      <c r="B593" s="39" t="n">
        <v>111</v>
      </c>
      <c r="C593" s="39" t="s">
        <v>564</v>
      </c>
      <c r="D593" s="158" t="s">
        <v>37</v>
      </c>
      <c r="E593" s="228" t="s">
        <v>586</v>
      </c>
      <c r="F593" s="99" t="s">
        <v>35</v>
      </c>
      <c r="G593" s="25" t="n">
        <f aca="false">+G594</f>
        <v>0</v>
      </c>
      <c r="H593" s="25" t="n">
        <f aca="false">+H594</f>
        <v>0</v>
      </c>
      <c r="I593" s="25" t="n">
        <f aca="false">+I594</f>
        <v>0</v>
      </c>
      <c r="J593" s="25" t="n">
        <f aca="false">+J594</f>
        <v>0</v>
      </c>
      <c r="K593" s="25" t="n">
        <f aca="false">+K594</f>
        <v>0</v>
      </c>
      <c r="L593" s="25" t="n">
        <f aca="false">+L594</f>
        <v>0</v>
      </c>
      <c r="M593" s="25" t="n">
        <f aca="false">+M594</f>
        <v>0</v>
      </c>
      <c r="N593" s="25" t="n">
        <f aca="false">+N594</f>
        <v>0</v>
      </c>
      <c r="O593" s="25" t="n">
        <f aca="false">+O594</f>
        <v>0</v>
      </c>
      <c r="P593" s="25" t="n">
        <f aca="false">+P594</f>
        <v>0</v>
      </c>
      <c r="Q593" s="25" t="n">
        <f aca="false">+Q594</f>
        <v>0</v>
      </c>
      <c r="R593" s="25" t="n">
        <f aca="false">+R594</f>
        <v>0</v>
      </c>
      <c r="S593" s="25" t="n">
        <f aca="false">+S594</f>
        <v>0</v>
      </c>
      <c r="T593" s="25" t="n">
        <f aca="false">+T594</f>
        <v>0</v>
      </c>
      <c r="U593" s="25" t="n">
        <f aca="false">+U594</f>
        <v>0</v>
      </c>
      <c r="V593" s="25" t="n">
        <f aca="false">+V594</f>
        <v>0</v>
      </c>
      <c r="W593" s="25" t="n">
        <f aca="false">+W594</f>
        <v>0</v>
      </c>
      <c r="X593" s="25" t="n">
        <f aca="false">+X594</f>
        <v>0</v>
      </c>
      <c r="Y593" s="25" t="n">
        <f aca="false">+Y594</f>
        <v>0</v>
      </c>
    </row>
    <row r="594" customFormat="false" ht="31.8" hidden="true" customHeight="false" outlineLevel="0" collapsed="false">
      <c r="A594" s="176" t="s">
        <v>233</v>
      </c>
      <c r="B594" s="229" t="n">
        <v>111</v>
      </c>
      <c r="C594" s="229" t="s">
        <v>564</v>
      </c>
      <c r="D594" s="134" t="s">
        <v>37</v>
      </c>
      <c r="E594" s="227" t="s">
        <v>586</v>
      </c>
      <c r="F594" s="101" t="n">
        <v>400</v>
      </c>
      <c r="G594" s="25" t="n">
        <f aca="false">+комитеты!AC912</f>
        <v>0</v>
      </c>
      <c r="H594" s="25" t="n">
        <f aca="false">+комитеты!AD912</f>
        <v>0</v>
      </c>
      <c r="I594" s="25" t="n">
        <f aca="false">+комитеты!AE912</f>
        <v>0</v>
      </c>
      <c r="J594" s="25" t="n">
        <f aca="false">+комитеты!AF912</f>
        <v>0</v>
      </c>
      <c r="K594" s="25" t="n">
        <f aca="false">+комитеты!AG912</f>
        <v>0</v>
      </c>
      <c r="L594" s="25" t="n">
        <f aca="false">+комитеты!AH912</f>
        <v>0</v>
      </c>
      <c r="M594" s="25" t="n">
        <f aca="false">+комитеты!AI912</f>
        <v>0</v>
      </c>
      <c r="N594" s="25" t="n">
        <f aca="false">+комитеты!AJ912</f>
        <v>0</v>
      </c>
      <c r="O594" s="25" t="n">
        <f aca="false">+комитеты!AK912</f>
        <v>0</v>
      </c>
      <c r="P594" s="25" t="n">
        <f aca="false">+комитеты!AL912</f>
        <v>0</v>
      </c>
      <c r="Q594" s="25" t="n">
        <f aca="false">+комитеты!AM912</f>
        <v>0</v>
      </c>
      <c r="R594" s="25" t="n">
        <f aca="false">+комитеты!AN912</f>
        <v>0</v>
      </c>
      <c r="S594" s="25" t="n">
        <f aca="false">+комитеты!AO912</f>
        <v>0</v>
      </c>
      <c r="T594" s="25" t="n">
        <f aca="false">+комитеты!AP912</f>
        <v>0</v>
      </c>
      <c r="U594" s="25" t="n">
        <f aca="false">+комитеты!AQ912</f>
        <v>0</v>
      </c>
      <c r="V594" s="25" t="n">
        <f aca="false">+комитеты!AR912</f>
        <v>0</v>
      </c>
      <c r="W594" s="25" t="n">
        <f aca="false">+комитеты!AS912</f>
        <v>0</v>
      </c>
      <c r="X594" s="25" t="n">
        <f aca="false">+комитеты!AT912</f>
        <v>0</v>
      </c>
      <c r="Y594" s="25" t="n">
        <f aca="false">+комитеты!AU912</f>
        <v>0</v>
      </c>
    </row>
    <row r="595" customFormat="false" ht="47.4" hidden="true" customHeight="false" outlineLevel="0" collapsed="false">
      <c r="A595" s="26" t="s">
        <v>587</v>
      </c>
      <c r="B595" s="21" t="n">
        <v>111</v>
      </c>
      <c r="C595" s="21" t="s">
        <v>564</v>
      </c>
      <c r="D595" s="21" t="s">
        <v>37</v>
      </c>
      <c r="E595" s="21" t="s">
        <v>588</v>
      </c>
      <c r="F595" s="148" t="s">
        <v>35</v>
      </c>
      <c r="G595" s="22" t="n">
        <f aca="false">+G596</f>
        <v>0</v>
      </c>
      <c r="H595" s="22" t="n">
        <f aca="false">+H596</f>
        <v>0</v>
      </c>
      <c r="I595" s="22" t="n">
        <f aca="false">+I596</f>
        <v>0</v>
      </c>
      <c r="J595" s="22" t="n">
        <f aca="false">+J596</f>
        <v>0</v>
      </c>
      <c r="K595" s="22" t="n">
        <f aca="false">+K596</f>
        <v>0</v>
      </c>
      <c r="L595" s="22" t="n">
        <f aca="false">+L596</f>
        <v>0</v>
      </c>
      <c r="M595" s="22" t="n">
        <f aca="false">+M596</f>
        <v>0</v>
      </c>
      <c r="N595" s="22" t="n">
        <f aca="false">+N596</f>
        <v>0</v>
      </c>
      <c r="O595" s="22" t="n">
        <f aca="false">+O596</f>
        <v>0</v>
      </c>
      <c r="P595" s="22" t="n">
        <f aca="false">+P596</f>
        <v>0</v>
      </c>
      <c r="Q595" s="22" t="n">
        <f aca="false">+Q596</f>
        <v>0</v>
      </c>
      <c r="R595" s="22" t="n">
        <f aca="false">+R596</f>
        <v>0</v>
      </c>
      <c r="S595" s="22" t="n">
        <f aca="false">+S596</f>
        <v>0</v>
      </c>
      <c r="T595" s="22" t="n">
        <f aca="false">+T596</f>
        <v>0</v>
      </c>
      <c r="U595" s="22" t="n">
        <f aca="false">+U596</f>
        <v>0</v>
      </c>
      <c r="V595" s="22" t="n">
        <f aca="false">+V596</f>
        <v>0</v>
      </c>
      <c r="W595" s="22" t="n">
        <f aca="false">+W596</f>
        <v>0</v>
      </c>
      <c r="X595" s="22" t="n">
        <f aca="false">+X596</f>
        <v>0</v>
      </c>
      <c r="Y595" s="22" t="n">
        <f aca="false">+Y596</f>
        <v>0</v>
      </c>
    </row>
    <row r="596" customFormat="false" ht="31.8" hidden="true" customHeight="false" outlineLevel="0" collapsed="false">
      <c r="A596" s="168" t="s">
        <v>233</v>
      </c>
      <c r="B596" s="24" t="n">
        <v>111</v>
      </c>
      <c r="C596" s="24" t="s">
        <v>564</v>
      </c>
      <c r="D596" s="24" t="s">
        <v>37</v>
      </c>
      <c r="E596" s="24" t="s">
        <v>588</v>
      </c>
      <c r="F596" s="136" t="n">
        <v>400</v>
      </c>
      <c r="G596" s="25" t="n">
        <f aca="false">+комитеты!AC901</f>
        <v>0</v>
      </c>
      <c r="H596" s="25" t="n">
        <f aca="false">+комитеты!AD901</f>
        <v>0</v>
      </c>
      <c r="I596" s="25" t="n">
        <f aca="false">+комитеты!AE901</f>
        <v>0</v>
      </c>
      <c r="J596" s="25" t="n">
        <f aca="false">+комитеты!AF901</f>
        <v>0</v>
      </c>
      <c r="K596" s="25" t="n">
        <f aca="false">+комитеты!AG901</f>
        <v>0</v>
      </c>
      <c r="L596" s="25" t="n">
        <f aca="false">+комитеты!AH901</f>
        <v>0</v>
      </c>
      <c r="M596" s="25" t="n">
        <f aca="false">+комитеты!AI901</f>
        <v>0</v>
      </c>
      <c r="N596" s="25" t="n">
        <f aca="false">+комитеты!AJ901</f>
        <v>0</v>
      </c>
      <c r="O596" s="25" t="n">
        <f aca="false">+комитеты!AK901</f>
        <v>0</v>
      </c>
      <c r="P596" s="25" t="n">
        <f aca="false">+комитеты!AL901</f>
        <v>0</v>
      </c>
      <c r="Q596" s="25" t="n">
        <f aca="false">+комитеты!AM901</f>
        <v>0</v>
      </c>
      <c r="R596" s="25" t="n">
        <f aca="false">+комитеты!AN901</f>
        <v>0</v>
      </c>
      <c r="S596" s="25" t="n">
        <f aca="false">+комитеты!AO901</f>
        <v>0</v>
      </c>
      <c r="T596" s="25" t="n">
        <f aca="false">+комитеты!AP901</f>
        <v>0</v>
      </c>
      <c r="U596" s="25" t="n">
        <f aca="false">+комитеты!AQ901</f>
        <v>0</v>
      </c>
      <c r="V596" s="25" t="n">
        <f aca="false">+комитеты!AR901</f>
        <v>0</v>
      </c>
      <c r="W596" s="25" t="n">
        <f aca="false">+комитеты!AS901</f>
        <v>0</v>
      </c>
      <c r="X596" s="25" t="n">
        <f aca="false">+комитеты!AT901</f>
        <v>0</v>
      </c>
      <c r="Y596" s="25" t="n">
        <f aca="false">+комитеты!AU901</f>
        <v>0</v>
      </c>
    </row>
    <row r="597" customFormat="false" ht="63" hidden="true" customHeight="false" outlineLevel="0" collapsed="false">
      <c r="A597" s="26" t="s">
        <v>589</v>
      </c>
      <c r="B597" s="28" t="n">
        <v>111</v>
      </c>
      <c r="C597" s="28" t="s">
        <v>564</v>
      </c>
      <c r="D597" s="28" t="s">
        <v>37</v>
      </c>
      <c r="E597" s="28" t="s">
        <v>590</v>
      </c>
      <c r="F597" s="143" t="s">
        <v>35</v>
      </c>
      <c r="G597" s="25" t="n">
        <f aca="false">+G598</f>
        <v>0</v>
      </c>
      <c r="H597" s="25" t="n">
        <f aca="false">+H598</f>
        <v>0</v>
      </c>
      <c r="I597" s="25" t="n">
        <f aca="false">+I598</f>
        <v>0</v>
      </c>
      <c r="J597" s="25" t="n">
        <f aca="false">+J598</f>
        <v>0</v>
      </c>
      <c r="K597" s="25" t="n">
        <f aca="false">+K598</f>
        <v>0</v>
      </c>
      <c r="L597" s="25" t="n">
        <f aca="false">+L598</f>
        <v>0</v>
      </c>
      <c r="M597" s="25" t="n">
        <f aca="false">+M598</f>
        <v>0</v>
      </c>
      <c r="N597" s="25" t="n">
        <f aca="false">+N598</f>
        <v>0</v>
      </c>
      <c r="O597" s="25" t="n">
        <f aca="false">+O598</f>
        <v>0</v>
      </c>
      <c r="P597" s="25" t="n">
        <f aca="false">+P598</f>
        <v>0</v>
      </c>
      <c r="Q597" s="25" t="n">
        <f aca="false">+Q598</f>
        <v>0</v>
      </c>
      <c r="R597" s="25" t="n">
        <f aca="false">+R598</f>
        <v>0</v>
      </c>
      <c r="S597" s="25" t="n">
        <f aca="false">+S598</f>
        <v>0</v>
      </c>
      <c r="T597" s="25" t="n">
        <f aca="false">+T598</f>
        <v>0</v>
      </c>
      <c r="U597" s="25" t="n">
        <f aca="false">+U598</f>
        <v>0</v>
      </c>
      <c r="V597" s="25" t="n">
        <f aca="false">+V598</f>
        <v>0</v>
      </c>
      <c r="W597" s="25" t="n">
        <f aca="false">+W598</f>
        <v>0</v>
      </c>
      <c r="X597" s="25" t="n">
        <f aca="false">+X598</f>
        <v>0</v>
      </c>
      <c r="Y597" s="25" t="n">
        <f aca="false">+Y598</f>
        <v>0</v>
      </c>
    </row>
    <row r="598" customFormat="false" ht="31.8" hidden="true" customHeight="false" outlineLevel="0" collapsed="false">
      <c r="A598" s="176" t="s">
        <v>233</v>
      </c>
      <c r="B598" s="28" t="n">
        <v>111</v>
      </c>
      <c r="C598" s="28" t="s">
        <v>564</v>
      </c>
      <c r="D598" s="28" t="s">
        <v>37</v>
      </c>
      <c r="E598" s="28" t="s">
        <v>590</v>
      </c>
      <c r="F598" s="169" t="n">
        <v>400</v>
      </c>
      <c r="G598" s="29" t="n">
        <f aca="false">+комитеты!AC908</f>
        <v>0</v>
      </c>
      <c r="H598" s="29" t="n">
        <f aca="false">+комитеты!AD908</f>
        <v>0</v>
      </c>
      <c r="I598" s="29" t="n">
        <f aca="false">+комитеты!AE908</f>
        <v>0</v>
      </c>
      <c r="J598" s="29" t="n">
        <f aca="false">+комитеты!AF908</f>
        <v>0</v>
      </c>
      <c r="K598" s="29" t="n">
        <f aca="false">+комитеты!AG908</f>
        <v>0</v>
      </c>
      <c r="L598" s="29" t="n">
        <f aca="false">+комитеты!AH908</f>
        <v>0</v>
      </c>
      <c r="M598" s="29" t="n">
        <f aca="false">+комитеты!AI908</f>
        <v>0</v>
      </c>
      <c r="N598" s="29" t="n">
        <f aca="false">+комитеты!AJ908</f>
        <v>0</v>
      </c>
      <c r="O598" s="29" t="n">
        <f aca="false">+комитеты!AK908</f>
        <v>0</v>
      </c>
      <c r="P598" s="29" t="n">
        <f aca="false">+комитеты!AL908</f>
        <v>0</v>
      </c>
      <c r="Q598" s="29" t="n">
        <f aca="false">+комитеты!AM908</f>
        <v>0</v>
      </c>
      <c r="R598" s="29" t="n">
        <f aca="false">+комитеты!AN908</f>
        <v>0</v>
      </c>
      <c r="S598" s="29" t="n">
        <f aca="false">+комитеты!AO908</f>
        <v>0</v>
      </c>
      <c r="T598" s="29" t="n">
        <f aca="false">+комитеты!AP908</f>
        <v>0</v>
      </c>
      <c r="U598" s="29" t="n">
        <f aca="false">+комитеты!AQ908</f>
        <v>0</v>
      </c>
      <c r="V598" s="29" t="n">
        <f aca="false">+комитеты!AR908</f>
        <v>0</v>
      </c>
      <c r="W598" s="29" t="n">
        <f aca="false">+комитеты!AS908</f>
        <v>0</v>
      </c>
      <c r="X598" s="29" t="n">
        <f aca="false">+комитеты!AT908</f>
        <v>0</v>
      </c>
      <c r="Y598" s="29" t="n">
        <f aca="false">+комитеты!AU908</f>
        <v>0</v>
      </c>
    </row>
    <row r="599" customFormat="false" ht="23.25" hidden="false" customHeight="true" outlineLevel="0" collapsed="false">
      <c r="A599" s="17" t="s">
        <v>88</v>
      </c>
      <c r="B599" s="18" t="n">
        <v>111</v>
      </c>
      <c r="C599" s="18" t="n">
        <v>13</v>
      </c>
      <c r="D599" s="18" t="s">
        <v>33</v>
      </c>
      <c r="E599" s="18" t="s">
        <v>34</v>
      </c>
      <c r="F599" s="82" t="s">
        <v>35</v>
      </c>
      <c r="G599" s="19" t="n">
        <f aca="false">G600</f>
        <v>168438.4</v>
      </c>
      <c r="H599" s="19" t="n">
        <f aca="false">H600</f>
        <v>0</v>
      </c>
      <c r="I599" s="19" t="n">
        <f aca="false">I600</f>
        <v>0</v>
      </c>
      <c r="J599" s="19" t="n">
        <f aca="false">J600</f>
        <v>0</v>
      </c>
      <c r="K599" s="19" t="n">
        <f aca="false">K600</f>
        <v>168438.4</v>
      </c>
      <c r="L599" s="19" t="n">
        <f aca="false">L600</f>
        <v>0</v>
      </c>
      <c r="M599" s="19" t="n">
        <f aca="false">M600</f>
        <v>0</v>
      </c>
      <c r="N599" s="19" t="n">
        <f aca="false">N600</f>
        <v>168438.4</v>
      </c>
      <c r="O599" s="19" t="n">
        <f aca="false">O600</f>
        <v>187472</v>
      </c>
      <c r="P599" s="19" t="n">
        <f aca="false">P600</f>
        <v>0</v>
      </c>
      <c r="Q599" s="19" t="n">
        <f aca="false">Q600</f>
        <v>0</v>
      </c>
      <c r="R599" s="19" t="n">
        <f aca="false">R600</f>
        <v>187472</v>
      </c>
      <c r="S599" s="19" t="n">
        <f aca="false">S600</f>
        <v>0</v>
      </c>
      <c r="T599" s="19" t="n">
        <f aca="false">T600</f>
        <v>0</v>
      </c>
      <c r="U599" s="19" t="n">
        <f aca="false">U600</f>
        <v>0</v>
      </c>
      <c r="V599" s="19" t="n">
        <f aca="false">V600</f>
        <v>187472</v>
      </c>
      <c r="W599" s="19" t="n">
        <f aca="false">W600</f>
        <v>0</v>
      </c>
      <c r="X599" s="19" t="n">
        <f aca="false">X600</f>
        <v>0</v>
      </c>
      <c r="Y599" s="19" t="n">
        <f aca="false">Y600</f>
        <v>187472</v>
      </c>
    </row>
    <row r="600" customFormat="false" ht="18" hidden="false" customHeight="true" outlineLevel="0" collapsed="false">
      <c r="A600" s="111" t="s">
        <v>89</v>
      </c>
      <c r="B600" s="112" t="n">
        <v>111</v>
      </c>
      <c r="C600" s="112" t="n">
        <v>13</v>
      </c>
      <c r="D600" s="112" t="s">
        <v>32</v>
      </c>
      <c r="E600" s="138" t="s">
        <v>34</v>
      </c>
      <c r="F600" s="139" t="s">
        <v>35</v>
      </c>
      <c r="G600" s="114" t="n">
        <f aca="false">G601</f>
        <v>168438.4</v>
      </c>
      <c r="H600" s="114" t="n">
        <f aca="false">H601</f>
        <v>0</v>
      </c>
      <c r="I600" s="114" t="n">
        <f aca="false">I601</f>
        <v>0</v>
      </c>
      <c r="J600" s="114" t="n">
        <f aca="false">J601</f>
        <v>0</v>
      </c>
      <c r="K600" s="114" t="n">
        <f aca="false">K601</f>
        <v>168438.4</v>
      </c>
      <c r="L600" s="114" t="n">
        <f aca="false">L601</f>
        <v>0</v>
      </c>
      <c r="M600" s="114" t="n">
        <f aca="false">M601</f>
        <v>0</v>
      </c>
      <c r="N600" s="114" t="n">
        <f aca="false">N601</f>
        <v>168438.4</v>
      </c>
      <c r="O600" s="114" t="n">
        <f aca="false">O601</f>
        <v>187472</v>
      </c>
      <c r="P600" s="114" t="n">
        <f aca="false">P601</f>
        <v>0</v>
      </c>
      <c r="Q600" s="114" t="n">
        <f aca="false">Q601</f>
        <v>0</v>
      </c>
      <c r="R600" s="114" t="n">
        <f aca="false">R601</f>
        <v>187472</v>
      </c>
      <c r="S600" s="114" t="n">
        <f aca="false">S601</f>
        <v>0</v>
      </c>
      <c r="T600" s="114" t="n">
        <f aca="false">T601</f>
        <v>0</v>
      </c>
      <c r="U600" s="114" t="n">
        <f aca="false">U601</f>
        <v>0</v>
      </c>
      <c r="V600" s="114" t="n">
        <f aca="false">V601</f>
        <v>187472</v>
      </c>
      <c r="W600" s="114" t="n">
        <f aca="false">W601</f>
        <v>0</v>
      </c>
      <c r="X600" s="114" t="n">
        <f aca="false">X601</f>
        <v>0</v>
      </c>
      <c r="Y600" s="114" t="n">
        <f aca="false">Y601</f>
        <v>187472</v>
      </c>
    </row>
    <row r="601" customFormat="false" ht="18" hidden="false" customHeight="true" outlineLevel="0" collapsed="false">
      <c r="A601" s="23" t="s">
        <v>591</v>
      </c>
      <c r="B601" s="21" t="n">
        <v>111</v>
      </c>
      <c r="C601" s="21" t="n">
        <v>13</v>
      </c>
      <c r="D601" s="24" t="s">
        <v>32</v>
      </c>
      <c r="E601" s="24" t="s">
        <v>592</v>
      </c>
      <c r="F601" s="87" t="s">
        <v>35</v>
      </c>
      <c r="G601" s="25" t="n">
        <f aca="false">G602</f>
        <v>168438.4</v>
      </c>
      <c r="H601" s="25" t="n">
        <f aca="false">H602</f>
        <v>0</v>
      </c>
      <c r="I601" s="25" t="n">
        <f aca="false">I602</f>
        <v>0</v>
      </c>
      <c r="J601" s="25" t="n">
        <f aca="false">J602</f>
        <v>0</v>
      </c>
      <c r="K601" s="25" t="n">
        <f aca="false">K602</f>
        <v>168438.4</v>
      </c>
      <c r="L601" s="25" t="n">
        <f aca="false">L602</f>
        <v>0</v>
      </c>
      <c r="M601" s="25" t="n">
        <f aca="false">M602</f>
        <v>0</v>
      </c>
      <c r="N601" s="25" t="n">
        <f aca="false">N602</f>
        <v>168438.4</v>
      </c>
      <c r="O601" s="25" t="n">
        <f aca="false">O602</f>
        <v>187472</v>
      </c>
      <c r="P601" s="25" t="n">
        <f aca="false">P602</f>
        <v>0</v>
      </c>
      <c r="Q601" s="25" t="n">
        <f aca="false">Q602</f>
        <v>0</v>
      </c>
      <c r="R601" s="25" t="n">
        <f aca="false">R602</f>
        <v>187472</v>
      </c>
      <c r="S601" s="25" t="n">
        <f aca="false">S602</f>
        <v>0</v>
      </c>
      <c r="T601" s="25" t="n">
        <f aca="false">T602</f>
        <v>0</v>
      </c>
      <c r="U601" s="25" t="n">
        <f aca="false">U602</f>
        <v>0</v>
      </c>
      <c r="V601" s="25" t="n">
        <f aca="false">V602</f>
        <v>187472</v>
      </c>
      <c r="W601" s="25" t="n">
        <f aca="false">W602</f>
        <v>0</v>
      </c>
      <c r="X601" s="25" t="n">
        <f aca="false">X602</f>
        <v>0</v>
      </c>
      <c r="Y601" s="25" t="n">
        <f aca="false">Y602</f>
        <v>187472</v>
      </c>
    </row>
    <row r="602" customFormat="false" ht="18" hidden="false" customHeight="true" outlineLevel="0" collapsed="false">
      <c r="A602" s="23" t="s">
        <v>593</v>
      </c>
      <c r="B602" s="21" t="n">
        <v>111</v>
      </c>
      <c r="C602" s="21" t="n">
        <v>13</v>
      </c>
      <c r="D602" s="24" t="s">
        <v>32</v>
      </c>
      <c r="E602" s="24" t="s">
        <v>592</v>
      </c>
      <c r="F602" s="87" t="n">
        <v>700</v>
      </c>
      <c r="G602" s="25" t="n">
        <f aca="false">комитеты!AC22</f>
        <v>168438.4</v>
      </c>
      <c r="H602" s="25" t="n">
        <f aca="false">комитеты!AD22</f>
        <v>0</v>
      </c>
      <c r="I602" s="25" t="n">
        <f aca="false">комитеты!AE22</f>
        <v>0</v>
      </c>
      <c r="J602" s="25" t="n">
        <f aca="false">комитеты!AF22</f>
        <v>0</v>
      </c>
      <c r="K602" s="25" t="n">
        <f aca="false">комитеты!AG22</f>
        <v>168438.4</v>
      </c>
      <c r="L602" s="25" t="n">
        <f aca="false">комитеты!AH22</f>
        <v>0</v>
      </c>
      <c r="M602" s="25" t="n">
        <f aca="false">комитеты!AI22</f>
        <v>0</v>
      </c>
      <c r="N602" s="25" t="n">
        <f aca="false">комитеты!AJ22</f>
        <v>168438.4</v>
      </c>
      <c r="O602" s="25" t="n">
        <f aca="false">комитеты!AK22</f>
        <v>187472</v>
      </c>
      <c r="P602" s="25" t="n">
        <f aca="false">комитеты!AL22</f>
        <v>0</v>
      </c>
      <c r="Q602" s="25" t="n">
        <f aca="false">комитеты!AM22</f>
        <v>0</v>
      </c>
      <c r="R602" s="25" t="n">
        <f aca="false">комитеты!AN22</f>
        <v>187472</v>
      </c>
      <c r="S602" s="25" t="n">
        <f aca="false">комитеты!AO22</f>
        <v>0</v>
      </c>
      <c r="T602" s="25" t="n">
        <f aca="false">комитеты!AP22</f>
        <v>0</v>
      </c>
      <c r="U602" s="25" t="n">
        <f aca="false">комитеты!AQ22</f>
        <v>0</v>
      </c>
      <c r="V602" s="25" t="n">
        <f aca="false">комитеты!AR22</f>
        <v>187472</v>
      </c>
      <c r="W602" s="25" t="n">
        <f aca="false">комитеты!AS22</f>
        <v>0</v>
      </c>
      <c r="X602" s="25" t="n">
        <f aca="false">комитеты!AT22</f>
        <v>0</v>
      </c>
      <c r="Y602" s="25" t="n">
        <f aca="false">комитеты!AU22</f>
        <v>187472</v>
      </c>
    </row>
    <row r="603" s="5" customFormat="true" ht="26.25" hidden="false" customHeight="true" outlineLevel="0" collapsed="false">
      <c r="A603" s="107" t="s">
        <v>90</v>
      </c>
      <c r="B603" s="107"/>
      <c r="C603" s="107"/>
      <c r="D603" s="107"/>
      <c r="E603" s="107"/>
      <c r="F603" s="107"/>
      <c r="G603" s="19" t="n">
        <f aca="false">G13+G97+G106+G186+G288+G311+G475+G499+G569+G599</f>
        <v>4481569.7</v>
      </c>
      <c r="H603" s="19" t="n">
        <f aca="false">H13+H97+H106+H186+H288+H311+H475+H499+H569+H599</f>
        <v>0</v>
      </c>
      <c r="I603" s="19" t="n">
        <f aca="false">I13+I97+I106+I186+I288+I311+I475+I499+I569+I599</f>
        <v>0</v>
      </c>
      <c r="J603" s="19" t="n">
        <f aca="false">J13+J97+J106+J186+J288+J311+J475+J499+J569+J599</f>
        <v>0</v>
      </c>
      <c r="K603" s="19" t="n">
        <f aca="false">K13+K97+K106+K186+K288+K311+K475+K499+K569+K599</f>
        <v>4481569.7</v>
      </c>
      <c r="L603" s="19" t="n">
        <f aca="false">L13+L97+L106+L186+L288+L311+L475+L499+L569+L599</f>
        <v>0</v>
      </c>
      <c r="M603" s="19" t="n">
        <f aca="false">M13+M97+M106+M186+M288+M311+M475+M499+M569+M599</f>
        <v>0</v>
      </c>
      <c r="N603" s="19" t="n">
        <f aca="false">N13+N97+N106+N186+N288+N311+N475+N499+N569+N599</f>
        <v>4481569.7</v>
      </c>
      <c r="O603" s="19" t="n">
        <f aca="false">O13+O97+O106+O186+O288+O311+O475+O499+O569+O599</f>
        <v>4198449.3</v>
      </c>
      <c r="P603" s="19" t="n">
        <f aca="false">P13+P97+P106+P186+P288+P311+P475+P499+P569+P599</f>
        <v>0</v>
      </c>
      <c r="Q603" s="19" t="n">
        <f aca="false">Q13+Q97+Q106+Q186+Q288+Q311+Q475+Q499+Q569+Q599</f>
        <v>0</v>
      </c>
      <c r="R603" s="19" t="n">
        <f aca="false">R13+R97+R106+R186+R288+R311+R475+R499+R569+R599</f>
        <v>4198449.3</v>
      </c>
      <c r="S603" s="19" t="n">
        <f aca="false">S13+S97+S106+S186+S288+S311+S475+S499+S569+S599</f>
        <v>0</v>
      </c>
      <c r="T603" s="19" t="n">
        <f aca="false">T13+T97+T106+T186+T288+T311+T475+T499+T569+T599</f>
        <v>0</v>
      </c>
      <c r="U603" s="19" t="n">
        <f aca="false">U13+U97+U106+U186+U288+U311+U475+U499+U569+U599</f>
        <v>0</v>
      </c>
      <c r="V603" s="19" t="n">
        <f aca="false">V13+V97+V106+V186+V288+V311+V475+V499+V569+V599</f>
        <v>4198449.3</v>
      </c>
      <c r="W603" s="19" t="n">
        <f aca="false">W13+W97+W106+W186+W288+W311+W475+W499+W569+W599</f>
        <v>0</v>
      </c>
      <c r="X603" s="19" t="n">
        <f aca="false">X13+X97+X106+X186+X288+X311+X475+X499+X569+X599</f>
        <v>0</v>
      </c>
      <c r="Y603" s="19" t="n">
        <f aca="false">Y13+Y97+Y106+Y186+Y288+Y311+Y475+Y499+Y569+Y599</f>
        <v>4198449.3</v>
      </c>
    </row>
    <row r="604" customFormat="false" ht="15.75" hidden="false" customHeight="true" outlineLevel="0" collapsed="false">
      <c r="A604" s="58"/>
      <c r="B604" s="59"/>
      <c r="C604" s="59"/>
      <c r="D604" s="59"/>
      <c r="E604" s="59"/>
      <c r="F604" s="59"/>
    </row>
    <row r="607" customFormat="false" ht="15.6" hidden="true" customHeight="false" outlineLevel="0" collapsed="false">
      <c r="E607" s="1" t="s">
        <v>607</v>
      </c>
      <c r="G607" s="1" t="n">
        <f aca="false">комитеты!AC957</f>
        <v>4481569.7</v>
      </c>
    </row>
    <row r="608" customFormat="false" ht="15.6" hidden="true" customHeight="false" outlineLevel="0" collapsed="false">
      <c r="E608" s="1" t="s">
        <v>595</v>
      </c>
      <c r="G608" s="60" t="n">
        <f aca="false">G607-G603</f>
        <v>0</v>
      </c>
    </row>
  </sheetData>
  <autoFilter ref="A11:F603"/>
  <mergeCells count="27">
    <mergeCell ref="C2:N2"/>
    <mergeCell ref="C3:G3"/>
    <mergeCell ref="A7:Y7"/>
    <mergeCell ref="A9:A12"/>
    <mergeCell ref="C9:C12"/>
    <mergeCell ref="D9:D12"/>
    <mergeCell ref="E9:E12"/>
    <mergeCell ref="F9:F12"/>
    <mergeCell ref="G9:Y9"/>
    <mergeCell ref="G10:N10"/>
    <mergeCell ref="O10:Y10"/>
    <mergeCell ref="B11:B12"/>
    <mergeCell ref="G11:G12"/>
    <mergeCell ref="H11:I11"/>
    <mergeCell ref="J11:J12"/>
    <mergeCell ref="K11:K12"/>
    <mergeCell ref="L11:M11"/>
    <mergeCell ref="N11:N12"/>
    <mergeCell ref="O11:O12"/>
    <mergeCell ref="P11:Q11"/>
    <mergeCell ref="R11:R12"/>
    <mergeCell ref="S11:T11"/>
    <mergeCell ref="U11:U12"/>
    <mergeCell ref="V11:V12"/>
    <mergeCell ref="W11:X11"/>
    <mergeCell ref="Y11:Y12"/>
    <mergeCell ref="A603:F603"/>
  </mergeCells>
  <printOptions headings="false" gridLines="false" gridLinesSet="true" horizontalCentered="false" verticalCentered="false"/>
  <pageMargins left="1.06319444444444" right="0.472222222222222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7" ySplit="10" topLeftCell="Y199" activePane="bottomRight" state="frozen"/>
      <selection pane="topLeft" activeCell="A1" activeCellId="0" sqref="A1"/>
      <selection pane="topRight" activeCell="Y1" activeCellId="0" sqref="Y1"/>
      <selection pane="bottomLeft" activeCell="A199" activeCellId="0" sqref="A199"/>
      <selection pane="bottomRight" activeCell="F226" activeCellId="0" sqref="F226"/>
    </sheetView>
  </sheetViews>
  <sheetFormatPr defaultColWidth="9.1015625" defaultRowHeight="15.6" zeroHeight="false" outlineLevelRow="0" outlineLevelCol="0"/>
  <cols>
    <col collapsed="false" customWidth="true" hidden="false" outlineLevel="0" max="1" min="1" style="59" width="6.55"/>
    <col collapsed="false" customWidth="true" hidden="false" outlineLevel="0" max="2" min="2" style="1" width="90.99"/>
    <col collapsed="false" customWidth="true" hidden="false" outlineLevel="0" max="3" min="3" style="1" width="8.33"/>
    <col collapsed="false" customWidth="true" hidden="false" outlineLevel="0" max="4" min="4" style="1" width="6.55"/>
    <col collapsed="false" customWidth="true" hidden="false" outlineLevel="0" max="5" min="5" style="1" width="7.88"/>
    <col collapsed="false" customWidth="true" hidden="false" outlineLevel="0" max="6" min="6" style="1" width="12.1"/>
    <col collapsed="false" customWidth="true" hidden="false" outlineLevel="0" max="7" min="7" style="1" width="8.43"/>
    <col collapsed="false" customWidth="true" hidden="true" outlineLevel="0" max="8" min="8" style="1" width="18.33"/>
    <col collapsed="false" customWidth="true" hidden="true" outlineLevel="0" max="9" min="9" style="1" width="14.1"/>
    <col collapsed="false" customWidth="true" hidden="true" outlineLevel="0" max="10" min="10" style="1" width="18.33"/>
    <col collapsed="false" customWidth="true" hidden="true" outlineLevel="0" max="11" min="11" style="1" width="18.87"/>
    <col collapsed="false" customWidth="true" hidden="true" outlineLevel="0" max="13" min="12" style="1" width="17.43"/>
    <col collapsed="false" customWidth="true" hidden="true" outlineLevel="0" max="14" min="14" style="1" width="17.32"/>
    <col collapsed="false" customWidth="true" hidden="true" outlineLevel="0" max="15" min="15" style="1" width="17.99"/>
    <col collapsed="false" customWidth="true" hidden="true" outlineLevel="0" max="16" min="16" style="1" width="19.43"/>
    <col collapsed="false" customWidth="true" hidden="true" outlineLevel="0" max="17" min="17" style="1" width="16.32"/>
    <col collapsed="false" customWidth="true" hidden="true" outlineLevel="0" max="18" min="18" style="1" width="24.66"/>
    <col collapsed="false" customWidth="true" hidden="true" outlineLevel="0" max="19" min="19" style="1" width="18.33"/>
    <col collapsed="false" customWidth="true" hidden="true" outlineLevel="0" max="20" min="20" style="1" width="19.55"/>
    <col collapsed="false" customWidth="true" hidden="true" outlineLevel="0" max="21" min="21" style="1" width="14.1"/>
    <col collapsed="false" customWidth="true" hidden="true" outlineLevel="0" max="22" min="22" style="1" width="18.66"/>
    <col collapsed="false" customWidth="true" hidden="true" outlineLevel="0" max="24" min="23" style="1" width="19.33"/>
    <col collapsed="false" customWidth="true" hidden="false" outlineLevel="0" max="25" min="25" style="1" width="20.87"/>
    <col collapsed="false" customWidth="false" hidden="false" outlineLevel="0" max="257" min="26" style="1" width="9.1"/>
  </cols>
  <sheetData>
    <row r="1" customFormat="false" ht="37.8" hidden="false" customHeight="true" outlineLevel="0" collapsed="false">
      <c r="D1" s="52" t="s">
        <v>596</v>
      </c>
      <c r="E1" s="52"/>
      <c r="F1" s="52"/>
      <c r="G1" s="52"/>
    </row>
    <row r="2" customFormat="false" ht="41.4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7.6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8" hidden="false" customHeight="true" outlineLevel="0" collapsed="false">
      <c r="D4" s="3"/>
      <c r="E4" s="3"/>
      <c r="F4" s="3"/>
      <c r="G4" s="3"/>
    </row>
    <row r="5" customFormat="false" ht="19.95" hidden="false" customHeight="true" outlineLevel="0" collapsed="false">
      <c r="D5" s="52" t="s">
        <v>608</v>
      </c>
      <c r="E5" s="3"/>
      <c r="F5" s="3"/>
      <c r="G5" s="3"/>
    </row>
    <row r="6" customFormat="false" ht="10.95" hidden="false" customHeight="true" outlineLevel="0" collapsed="false">
      <c r="D6" s="3"/>
      <c r="E6" s="3"/>
      <c r="F6" s="3"/>
      <c r="G6" s="3"/>
    </row>
    <row r="7" s="5" customFormat="true" ht="39" hidden="false" customHeight="true" outlineLevel="0" collapsed="false">
      <c r="A7" s="4" t="s">
        <v>60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s="5" customFormat="true" ht="28.5" hidden="false" customHeight="true" outlineLevel="0" collapsed="false">
      <c r="A8" s="6"/>
      <c r="H8" s="6" t="s">
        <v>5</v>
      </c>
      <c r="K8" s="6" t="s">
        <v>5</v>
      </c>
      <c r="V8" s="6" t="s">
        <v>5</v>
      </c>
      <c r="Y8" s="6" t="s">
        <v>5</v>
      </c>
    </row>
    <row r="9" s="5" customFormat="true" ht="31.2" hidden="false" customHeight="true" outlineLevel="0" collapsed="false">
      <c r="A9" s="246" t="s">
        <v>610</v>
      </c>
      <c r="B9" s="7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70" t="s">
        <v>11</v>
      </c>
      <c r="H9" s="71" t="s">
        <v>12</v>
      </c>
      <c r="I9" s="12" t="s">
        <v>13</v>
      </c>
      <c r="J9" s="12"/>
      <c r="K9" s="11" t="s">
        <v>14</v>
      </c>
      <c r="L9" s="12" t="s">
        <v>15</v>
      </c>
      <c r="M9" s="12"/>
      <c r="N9" s="12"/>
      <c r="O9" s="13" t="s">
        <v>16</v>
      </c>
      <c r="P9" s="11" t="s">
        <v>17</v>
      </c>
      <c r="Q9" s="12" t="s">
        <v>15</v>
      </c>
      <c r="R9" s="12"/>
      <c r="S9" s="12"/>
      <c r="T9" s="12"/>
      <c r="U9" s="13" t="s">
        <v>18</v>
      </c>
      <c r="V9" s="11" t="s">
        <v>103</v>
      </c>
      <c r="W9" s="12" t="s">
        <v>20</v>
      </c>
      <c r="X9" s="12"/>
      <c r="Y9" s="11" t="s">
        <v>12</v>
      </c>
    </row>
    <row r="10" s="5" customFormat="true" ht="124.95" hidden="false" customHeight="true" outlineLevel="0" collapsed="false">
      <c r="A10" s="246"/>
      <c r="B10" s="7"/>
      <c r="C10" s="8"/>
      <c r="D10" s="9"/>
      <c r="E10" s="9"/>
      <c r="F10" s="9"/>
      <c r="G10" s="70"/>
      <c r="H10" s="71"/>
      <c r="I10" s="14" t="s">
        <v>21</v>
      </c>
      <c r="J10" s="15" t="s">
        <v>22</v>
      </c>
      <c r="K10" s="11"/>
      <c r="L10" s="14" t="s">
        <v>23</v>
      </c>
      <c r="M10" s="16" t="s">
        <v>24</v>
      </c>
      <c r="N10" s="15" t="s">
        <v>25</v>
      </c>
      <c r="O10" s="13"/>
      <c r="P10" s="11"/>
      <c r="Q10" s="15" t="s">
        <v>26</v>
      </c>
      <c r="R10" s="15" t="s">
        <v>27</v>
      </c>
      <c r="S10" s="16" t="s">
        <v>28</v>
      </c>
      <c r="T10" s="16" t="s">
        <v>29</v>
      </c>
      <c r="U10" s="13"/>
      <c r="V10" s="11"/>
      <c r="W10" s="14" t="s">
        <v>30</v>
      </c>
      <c r="X10" s="15" t="s">
        <v>22</v>
      </c>
      <c r="Y10" s="11"/>
    </row>
    <row r="11" s="5" customFormat="true" ht="25.5" hidden="false" customHeight="true" outlineLevel="0" collapsed="false">
      <c r="A11" s="247" t="s">
        <v>611</v>
      </c>
      <c r="B11" s="248" t="s">
        <v>612</v>
      </c>
      <c r="C11" s="248"/>
      <c r="D11" s="248"/>
      <c r="E11" s="248"/>
      <c r="F11" s="248"/>
      <c r="G11" s="248"/>
      <c r="H11" s="249" t="n">
        <f aca="false">H12+H83+H92+H176+H279+H302+H484+H510+H594+H624</f>
        <v>4628713.4</v>
      </c>
      <c r="I11" s="250" t="n">
        <f aca="false">I12+I83+I92+I176+I279+I302+I484+I510+I594+I624</f>
        <v>-1243.7</v>
      </c>
      <c r="J11" s="250" t="n">
        <f aca="false">J12+J83+J92+J176+J279+J302+J484+J510+J594+J624</f>
        <v>0</v>
      </c>
      <c r="K11" s="250" t="n">
        <f aca="false">K12+K83+K92+K176+K279+K302+K484+K510+K594+K624</f>
        <v>4638904.4</v>
      </c>
      <c r="L11" s="250" t="n">
        <f aca="false">L12+L83+L92+L176+L279+L302+L484+L510+L594+L624</f>
        <v>1.73372427525464E-012</v>
      </c>
      <c r="M11" s="250" t="n">
        <f aca="false">M12+M83+M92+M176+M279+M302+M484+M510+M594+M624</f>
        <v>88517</v>
      </c>
      <c r="N11" s="250" t="n">
        <f aca="false">N12+N83+N92+N176+N279+N302+N484+N510+N594+N624</f>
        <v>18931.70717</v>
      </c>
      <c r="O11" s="250" t="n">
        <f aca="false">O12+O83+O92+O176+O279+O302+O484+O510+O594+O624</f>
        <v>107448.70717</v>
      </c>
      <c r="P11" s="250" t="n">
        <f aca="false">P12+P83+P92+P176+P279+P302+P484+P510+P594+P624</f>
        <v>4746353.10717</v>
      </c>
      <c r="Q11" s="250" t="n">
        <f aca="false">Q12+Q83+Q92+Q176+Q279+Q302+Q484+Q510+Q594+Q624</f>
        <v>8882.26483</v>
      </c>
      <c r="R11" s="250" t="n">
        <f aca="false">R12+R83+R92+R176+R279+R302+R484+R510+R594+R624</f>
        <v>266.103</v>
      </c>
      <c r="S11" s="250" t="n">
        <f aca="false">S12+S83+S92+S176+S279+S302+S484+S510+S594+S624</f>
        <v>0</v>
      </c>
      <c r="T11" s="250" t="n">
        <f aca="false">T12+T83+T92+T176+T279+T302+T484+T510+T594+T624</f>
        <v>2341.48330999999</v>
      </c>
      <c r="U11" s="250" t="n">
        <f aca="false">U12+U83+U92+U176+U279+U302+U484+U510+U594+U624</f>
        <v>118938.55831</v>
      </c>
      <c r="V11" s="250" t="n">
        <f aca="false">V12+V83+V92+V176+V279+V302+V484+V510+V594+V624</f>
        <v>4757842.95831</v>
      </c>
      <c r="W11" s="250" t="n">
        <f aca="false">W12+W83+W92+W176+W279+W302+W484+W510+W594+W624</f>
        <v>0</v>
      </c>
      <c r="X11" s="250" t="n">
        <f aca="false">X12+X83+X92+X176+X279+X302+X484+X510+X594+X624</f>
        <v>0</v>
      </c>
      <c r="Y11" s="250" t="n">
        <f aca="false">Y12+Y83+Y92+Y176+Y279+Y302+Y484+Y510+Y594+Y624</f>
        <v>4757842.95831</v>
      </c>
    </row>
    <row r="12" customFormat="false" ht="18" hidden="false" customHeight="true" outlineLevel="0" collapsed="false">
      <c r="A12" s="251" t="s">
        <v>613</v>
      </c>
      <c r="B12" s="252" t="s">
        <v>31</v>
      </c>
      <c r="C12" s="18" t="n">
        <v>111</v>
      </c>
      <c r="D12" s="18" t="s">
        <v>32</v>
      </c>
      <c r="E12" s="18" t="s">
        <v>33</v>
      </c>
      <c r="F12" s="18" t="s">
        <v>34</v>
      </c>
      <c r="G12" s="82" t="s">
        <v>35</v>
      </c>
      <c r="H12" s="57" t="n">
        <f aca="false">H13+H16+H31+H34+H44+H49</f>
        <v>272683.6</v>
      </c>
      <c r="I12" s="253" t="n">
        <f aca="false">I13+I16+I31+I34+I44+I49</f>
        <v>1000</v>
      </c>
      <c r="J12" s="253" t="n">
        <f aca="false">J13+J16+J31+J34+J44+J49</f>
        <v>0</v>
      </c>
      <c r="K12" s="253" t="n">
        <f aca="false">K13+K16+K31+K34+K44+K49</f>
        <v>273683.6</v>
      </c>
      <c r="L12" s="253" t="n">
        <f aca="false">L13+L16+L31+L34+L44+L49</f>
        <v>-5652.31111</v>
      </c>
      <c r="M12" s="253" t="n">
        <f aca="false">M13+M16+M31+M34+M44+M49</f>
        <v>0</v>
      </c>
      <c r="N12" s="253" t="n">
        <f aca="false">N13+N16+N31+N34+N44+N49</f>
        <v>0</v>
      </c>
      <c r="O12" s="253" t="n">
        <f aca="false">O13+O16+O31+O34+O44+O49</f>
        <v>-5652.31111</v>
      </c>
      <c r="P12" s="253" t="n">
        <f aca="false">P13+P16+P31+P34+P44+P49</f>
        <v>268031.28889</v>
      </c>
      <c r="Q12" s="253" t="n">
        <f aca="false">Q13+Q16+Q31+Q34+Q44+Q49</f>
        <v>0</v>
      </c>
      <c r="R12" s="253" t="n">
        <f aca="false">R13+R16+R31+R34+R44+R49</f>
        <v>0</v>
      </c>
      <c r="S12" s="253" t="n">
        <f aca="false">S13+S16+S31+S34+S44+S49</f>
        <v>-415.2</v>
      </c>
      <c r="T12" s="253" t="n">
        <f aca="false">T13+T16+T31+T34+T44+T49</f>
        <v>-1673.05073</v>
      </c>
      <c r="U12" s="253" t="n">
        <f aca="false">U13+U16+U31+U34+U44+U49</f>
        <v>-7740.56184</v>
      </c>
      <c r="V12" s="253" t="n">
        <f aca="false">V13+V16+V31+V34+V44+V49</f>
        <v>265943.03816</v>
      </c>
      <c r="W12" s="253" t="n">
        <f aca="false">W13+W16+W31+W34+W44+W49</f>
        <v>0</v>
      </c>
      <c r="X12" s="253" t="n">
        <f aca="false">X13+X16+X31+X34+X44+X49</f>
        <v>0</v>
      </c>
      <c r="Y12" s="253" t="n">
        <f aca="false">Y13+Y16+Y31+Y34+Y44+Y49</f>
        <v>265943.03816</v>
      </c>
    </row>
    <row r="13" customFormat="false" ht="31.2" hidden="false" customHeight="false" outlineLevel="0" collapsed="false">
      <c r="A13" s="254"/>
      <c r="B13" s="182" t="s">
        <v>36</v>
      </c>
      <c r="C13" s="183" t="n">
        <v>111</v>
      </c>
      <c r="D13" s="183" t="s">
        <v>32</v>
      </c>
      <c r="E13" s="183" t="s">
        <v>37</v>
      </c>
      <c r="F13" s="183" t="s">
        <v>34</v>
      </c>
      <c r="G13" s="184" t="s">
        <v>35</v>
      </c>
      <c r="H13" s="255" t="n">
        <f aca="false">H14</f>
        <v>1745.9</v>
      </c>
      <c r="I13" s="214" t="n">
        <f aca="false">I14</f>
        <v>0</v>
      </c>
      <c r="J13" s="214" t="n">
        <f aca="false">J14</f>
        <v>0</v>
      </c>
      <c r="K13" s="214" t="n">
        <f aca="false">K14</f>
        <v>1745.9</v>
      </c>
      <c r="L13" s="214" t="n">
        <f aca="false">L14</f>
        <v>0</v>
      </c>
      <c r="M13" s="214" t="n">
        <f aca="false">M14</f>
        <v>0</v>
      </c>
      <c r="N13" s="214" t="n">
        <f aca="false">N14</f>
        <v>0</v>
      </c>
      <c r="O13" s="214" t="n">
        <f aca="false">O14</f>
        <v>0</v>
      </c>
      <c r="P13" s="214" t="n">
        <f aca="false">P14</f>
        <v>1745.9</v>
      </c>
      <c r="Q13" s="214" t="n">
        <f aca="false">Q14</f>
        <v>0</v>
      </c>
      <c r="R13" s="214" t="n">
        <f aca="false">R14</f>
        <v>0</v>
      </c>
      <c r="S13" s="214" t="n">
        <f aca="false">S14</f>
        <v>0</v>
      </c>
      <c r="T13" s="214" t="n">
        <f aca="false">T14</f>
        <v>0</v>
      </c>
      <c r="U13" s="214" t="n">
        <f aca="false">U14</f>
        <v>0</v>
      </c>
      <c r="V13" s="214" t="n">
        <f aca="false">V14</f>
        <v>1745.9</v>
      </c>
      <c r="W13" s="214" t="n">
        <f aca="false">W14</f>
        <v>0</v>
      </c>
      <c r="X13" s="214" t="n">
        <f aca="false">X14</f>
        <v>0</v>
      </c>
      <c r="Y13" s="214" t="n">
        <f aca="false">Y14</f>
        <v>1745.9</v>
      </c>
    </row>
    <row r="14" customFormat="false" ht="18.6" hidden="false" customHeight="true" outlineLevel="0" collapsed="false">
      <c r="A14" s="254"/>
      <c r="B14" s="23" t="s">
        <v>105</v>
      </c>
      <c r="C14" s="24" t="n">
        <v>111</v>
      </c>
      <c r="D14" s="24" t="s">
        <v>32</v>
      </c>
      <c r="E14" s="24" t="s">
        <v>37</v>
      </c>
      <c r="F14" s="31" t="s">
        <v>106</v>
      </c>
      <c r="G14" s="87" t="s">
        <v>35</v>
      </c>
      <c r="H14" s="89" t="n">
        <f aca="false">H15</f>
        <v>1745.9</v>
      </c>
      <c r="I14" s="141" t="n">
        <f aca="false">I15</f>
        <v>0</v>
      </c>
      <c r="J14" s="141" t="n">
        <f aca="false">J15</f>
        <v>0</v>
      </c>
      <c r="K14" s="141" t="n">
        <f aca="false">K15</f>
        <v>1745.9</v>
      </c>
      <c r="L14" s="141" t="n">
        <f aca="false">L15</f>
        <v>0</v>
      </c>
      <c r="M14" s="141" t="n">
        <f aca="false">M15</f>
        <v>0</v>
      </c>
      <c r="N14" s="141" t="n">
        <f aca="false">N15</f>
        <v>0</v>
      </c>
      <c r="O14" s="141" t="n">
        <f aca="false">O15</f>
        <v>0</v>
      </c>
      <c r="P14" s="141" t="n">
        <f aca="false">P15</f>
        <v>1745.9</v>
      </c>
      <c r="Q14" s="141" t="n">
        <f aca="false">Q15</f>
        <v>0</v>
      </c>
      <c r="R14" s="141" t="n">
        <f aca="false">R15</f>
        <v>0</v>
      </c>
      <c r="S14" s="141" t="n">
        <f aca="false">S15</f>
        <v>0</v>
      </c>
      <c r="T14" s="141" t="n">
        <f aca="false">T15</f>
        <v>0</v>
      </c>
      <c r="U14" s="141" t="n">
        <f aca="false">U15</f>
        <v>0</v>
      </c>
      <c r="V14" s="141" t="n">
        <f aca="false">V15</f>
        <v>1745.9</v>
      </c>
      <c r="W14" s="141" t="n">
        <f aca="false">W15</f>
        <v>0</v>
      </c>
      <c r="X14" s="141" t="n">
        <f aca="false">X15</f>
        <v>0</v>
      </c>
      <c r="Y14" s="141" t="n">
        <f aca="false">Y15</f>
        <v>1745.9</v>
      </c>
    </row>
    <row r="15" customFormat="false" ht="46.8" hidden="false" customHeight="false" outlineLevel="0" collapsed="false">
      <c r="A15" s="254"/>
      <c r="B15" s="23" t="s">
        <v>107</v>
      </c>
      <c r="C15" s="24" t="n">
        <v>111</v>
      </c>
      <c r="D15" s="24" t="s">
        <v>32</v>
      </c>
      <c r="E15" s="24" t="s">
        <v>37</v>
      </c>
      <c r="F15" s="31" t="s">
        <v>106</v>
      </c>
      <c r="G15" s="87" t="n">
        <v>100</v>
      </c>
      <c r="H15" s="89" t="n">
        <f aca="false">комитеты!H29</f>
        <v>1745.9</v>
      </c>
      <c r="I15" s="141" t="n">
        <f aca="false">комитеты!I29</f>
        <v>0</v>
      </c>
      <c r="J15" s="141" t="n">
        <f aca="false">комитеты!J29</f>
        <v>0</v>
      </c>
      <c r="K15" s="141" t="n">
        <f aca="false">комитеты!K29</f>
        <v>1745.9</v>
      </c>
      <c r="L15" s="141" t="n">
        <f aca="false">комитеты!L29</f>
        <v>0</v>
      </c>
      <c r="M15" s="141" t="n">
        <f aca="false">комитеты!M29</f>
        <v>0</v>
      </c>
      <c r="N15" s="141" t="n">
        <f aca="false">комитеты!N29</f>
        <v>0</v>
      </c>
      <c r="O15" s="141" t="n">
        <f aca="false">комитеты!O29</f>
        <v>0</v>
      </c>
      <c r="P15" s="141" t="n">
        <f aca="false">комитеты!P29</f>
        <v>1745.9</v>
      </c>
      <c r="Q15" s="141" t="n">
        <f aca="false">комитеты!Q29</f>
        <v>0</v>
      </c>
      <c r="R15" s="141" t="n">
        <f aca="false">комитеты!R29</f>
        <v>0</v>
      </c>
      <c r="S15" s="141" t="n">
        <f aca="false">комитеты!S29</f>
        <v>0</v>
      </c>
      <c r="T15" s="141" t="n">
        <f aca="false">комитеты!T29</f>
        <v>0</v>
      </c>
      <c r="U15" s="141" t="n">
        <f aca="false">комитеты!U29</f>
        <v>0</v>
      </c>
      <c r="V15" s="141" t="n">
        <f aca="false">комитеты!V29</f>
        <v>1745.9</v>
      </c>
      <c r="W15" s="141" t="n">
        <f aca="false">комитеты!W29</f>
        <v>0</v>
      </c>
      <c r="X15" s="141" t="n">
        <f aca="false">комитеты!X29</f>
        <v>0</v>
      </c>
      <c r="Y15" s="141" t="n">
        <f aca="false">комитеты!Y29</f>
        <v>1745.9</v>
      </c>
    </row>
    <row r="16" customFormat="false" ht="46.8" hidden="false" customHeight="false" outlineLevel="0" collapsed="false">
      <c r="A16" s="254"/>
      <c r="B16" s="116" t="s">
        <v>40</v>
      </c>
      <c r="C16" s="117" t="n">
        <v>111</v>
      </c>
      <c r="D16" s="117" t="s">
        <v>32</v>
      </c>
      <c r="E16" s="117" t="s">
        <v>41</v>
      </c>
      <c r="F16" s="117" t="s">
        <v>34</v>
      </c>
      <c r="G16" s="118" t="s">
        <v>35</v>
      </c>
      <c r="H16" s="256" t="n">
        <f aca="false">H17+H26+H20+H22+H24+H29+H39</f>
        <v>205022.3</v>
      </c>
      <c r="I16" s="256" t="n">
        <f aca="false">I17+I26+I20+I22+I24+I29+I39</f>
        <v>0</v>
      </c>
      <c r="J16" s="256" t="n">
        <f aca="false">J17+J26+J20+J22+J24+J29+J39</f>
        <v>0</v>
      </c>
      <c r="K16" s="256" t="n">
        <f aca="false">K17+K26+K20+K22+K24+K29+K39</f>
        <v>205022.3</v>
      </c>
      <c r="L16" s="256" t="n">
        <f aca="false">L17+L26+L20+L22+L24+L29+L39</f>
        <v>0</v>
      </c>
      <c r="M16" s="256" t="n">
        <f aca="false">M17+M26+M20+M22+M24+M29+M39</f>
        <v>0</v>
      </c>
      <c r="N16" s="256" t="n">
        <f aca="false">N17+N26+N20+N22+N24+N29+N39</f>
        <v>0</v>
      </c>
      <c r="O16" s="256" t="n">
        <f aca="false">O17+O26+O20+O22+O24+O29+O39</f>
        <v>0</v>
      </c>
      <c r="P16" s="256" t="n">
        <f aca="false">P17+P26+P20+P22+P24+P29+P39</f>
        <v>205022.3</v>
      </c>
      <c r="Q16" s="256" t="n">
        <f aca="false">Q17+Q26+Q20+Q22+Q24+Q29+Q39</f>
        <v>0</v>
      </c>
      <c r="R16" s="256" t="n">
        <f aca="false">R17+R26+R20+R22+R24+R29+R39</f>
        <v>0</v>
      </c>
      <c r="S16" s="256" t="n">
        <f aca="false">S17+S26+S20+S22+S24+S29+S39</f>
        <v>0</v>
      </c>
      <c r="T16" s="256" t="n">
        <f aca="false">T17+T26+T20+T22+T24+T29+T39</f>
        <v>-5999</v>
      </c>
      <c r="U16" s="256" t="n">
        <f aca="false">U17+U26+U20+U22+U24+U29+U39</f>
        <v>-5999</v>
      </c>
      <c r="V16" s="256" t="n">
        <f aca="false">V17+V26+V20+V22+V24+V29+V39</f>
        <v>199023.3</v>
      </c>
      <c r="W16" s="256" t="n">
        <f aca="false">W17+W26+W20+W22+W24+W29+W39</f>
        <v>0</v>
      </c>
      <c r="X16" s="256" t="n">
        <f aca="false">X17+X26+X20+X22+X24+X29+X39</f>
        <v>0</v>
      </c>
      <c r="Y16" s="256" t="n">
        <f aca="false">Y17+Y26+Y20+Y22+Y24+Y29+Y39</f>
        <v>199023.3</v>
      </c>
    </row>
    <row r="17" customFormat="false" ht="19.95" hidden="false" customHeight="true" outlineLevel="0" collapsed="false">
      <c r="A17" s="254"/>
      <c r="B17" s="23" t="s">
        <v>116</v>
      </c>
      <c r="C17" s="24" t="n">
        <v>111</v>
      </c>
      <c r="D17" s="24" t="s">
        <v>32</v>
      </c>
      <c r="E17" s="24" t="s">
        <v>41</v>
      </c>
      <c r="F17" s="24" t="s">
        <v>117</v>
      </c>
      <c r="G17" s="87" t="s">
        <v>35</v>
      </c>
      <c r="H17" s="89" t="n">
        <f aca="false">H18+H19</f>
        <v>194565.3</v>
      </c>
      <c r="I17" s="141" t="n">
        <f aca="false">I18+I19</f>
        <v>0</v>
      </c>
      <c r="J17" s="141" t="n">
        <f aca="false">J18+J19</f>
        <v>0</v>
      </c>
      <c r="K17" s="141" t="n">
        <f aca="false">K18+K19</f>
        <v>194565.3</v>
      </c>
      <c r="L17" s="141" t="n">
        <f aca="false">L18+L19</f>
        <v>0</v>
      </c>
      <c r="M17" s="141" t="n">
        <f aca="false">M18+M19</f>
        <v>0</v>
      </c>
      <c r="N17" s="141" t="n">
        <f aca="false">N18+N19</f>
        <v>0</v>
      </c>
      <c r="O17" s="141" t="n">
        <f aca="false">O18+O19</f>
        <v>0</v>
      </c>
      <c r="P17" s="141" t="n">
        <f aca="false">P18+P19</f>
        <v>194565.3</v>
      </c>
      <c r="Q17" s="141" t="n">
        <f aca="false">Q18+Q19</f>
        <v>0</v>
      </c>
      <c r="R17" s="141" t="n">
        <f aca="false">R18+R19</f>
        <v>0</v>
      </c>
      <c r="S17" s="141" t="n">
        <f aca="false">S18+S19</f>
        <v>0</v>
      </c>
      <c r="T17" s="141" t="n">
        <f aca="false">T18+T19</f>
        <v>0</v>
      </c>
      <c r="U17" s="141" t="n">
        <f aca="false">U18+U19</f>
        <v>0</v>
      </c>
      <c r="V17" s="141" t="n">
        <f aca="false">V18+V19</f>
        <v>194565.3</v>
      </c>
      <c r="W17" s="141" t="n">
        <f aca="false">W18+W19</f>
        <v>0</v>
      </c>
      <c r="X17" s="141" t="n">
        <f aca="false">X18+X19</f>
        <v>0</v>
      </c>
      <c r="Y17" s="141" t="n">
        <f aca="false">Y18+Y19</f>
        <v>194565.3</v>
      </c>
    </row>
    <row r="18" customFormat="false" ht="48.6" hidden="false" customHeight="true" outlineLevel="0" collapsed="false">
      <c r="A18" s="254"/>
      <c r="B18" s="23" t="s">
        <v>107</v>
      </c>
      <c r="C18" s="24" t="n">
        <v>111</v>
      </c>
      <c r="D18" s="24" t="s">
        <v>32</v>
      </c>
      <c r="E18" s="24" t="s">
        <v>41</v>
      </c>
      <c r="F18" s="24" t="str">
        <f aca="false">F17</f>
        <v>51 0 1202</v>
      </c>
      <c r="G18" s="87" t="n">
        <v>100</v>
      </c>
      <c r="H18" s="89" t="n">
        <f aca="false">комитеты!H32</f>
        <v>194565.3</v>
      </c>
      <c r="I18" s="141" t="n">
        <f aca="false">комитеты!I32</f>
        <v>0</v>
      </c>
      <c r="J18" s="141" t="n">
        <f aca="false">комитеты!J32</f>
        <v>0</v>
      </c>
      <c r="K18" s="141" t="n">
        <f aca="false">комитеты!K32</f>
        <v>194565.3</v>
      </c>
      <c r="L18" s="141" t="n">
        <f aca="false">комитеты!L32</f>
        <v>0</v>
      </c>
      <c r="M18" s="141" t="n">
        <f aca="false">комитеты!M32</f>
        <v>0</v>
      </c>
      <c r="N18" s="141" t="n">
        <f aca="false">комитеты!N32</f>
        <v>0</v>
      </c>
      <c r="O18" s="141" t="n">
        <f aca="false">комитеты!O32</f>
        <v>0</v>
      </c>
      <c r="P18" s="141" t="n">
        <f aca="false">комитеты!P32</f>
        <v>194565.3</v>
      </c>
      <c r="Q18" s="141" t="n">
        <f aca="false">комитеты!Q32</f>
        <v>0</v>
      </c>
      <c r="R18" s="141" t="n">
        <f aca="false">комитеты!R32</f>
        <v>0</v>
      </c>
      <c r="S18" s="141" t="n">
        <f aca="false">комитеты!S32</f>
        <v>0</v>
      </c>
      <c r="T18" s="141" t="n">
        <f aca="false">комитеты!T32</f>
        <v>-128.60803</v>
      </c>
      <c r="U18" s="141" t="n">
        <f aca="false">комитеты!U32</f>
        <v>-128.60803</v>
      </c>
      <c r="V18" s="141" t="n">
        <f aca="false">комитеты!V32</f>
        <v>194436.69197</v>
      </c>
      <c r="W18" s="141" t="n">
        <f aca="false">комитеты!W32</f>
        <v>0</v>
      </c>
      <c r="X18" s="141" t="n">
        <f aca="false">комитеты!X32</f>
        <v>0</v>
      </c>
      <c r="Y18" s="141" t="n">
        <f aca="false">комитеты!Y32</f>
        <v>194436.69197</v>
      </c>
    </row>
    <row r="19" customFormat="false" ht="24" hidden="false" customHeight="true" outlineLevel="0" collapsed="false">
      <c r="A19" s="254"/>
      <c r="B19" s="23" t="s">
        <v>118</v>
      </c>
      <c r="C19" s="24" t="n">
        <v>111</v>
      </c>
      <c r="D19" s="24" t="s">
        <v>32</v>
      </c>
      <c r="E19" s="24" t="s">
        <v>41</v>
      </c>
      <c r="F19" s="24" t="str">
        <f aca="false">F18</f>
        <v>51 0 1202</v>
      </c>
      <c r="G19" s="87" t="n">
        <v>300</v>
      </c>
      <c r="H19" s="89" t="n">
        <f aca="false">комитеты!H33</f>
        <v>0</v>
      </c>
      <c r="I19" s="141" t="n">
        <f aca="false">комитеты!I33</f>
        <v>0</v>
      </c>
      <c r="J19" s="141" t="n">
        <f aca="false">комитеты!J33</f>
        <v>0</v>
      </c>
      <c r="K19" s="141" t="n">
        <f aca="false">комитеты!K33</f>
        <v>0</v>
      </c>
      <c r="L19" s="141" t="n">
        <f aca="false">комитеты!L33</f>
        <v>0</v>
      </c>
      <c r="M19" s="141" t="n">
        <f aca="false">комитеты!M33</f>
        <v>0</v>
      </c>
      <c r="N19" s="141" t="n">
        <f aca="false">комитеты!N33</f>
        <v>0</v>
      </c>
      <c r="O19" s="141" t="n">
        <f aca="false">комитеты!O33</f>
        <v>0</v>
      </c>
      <c r="P19" s="141" t="n">
        <f aca="false">комитеты!P33</f>
        <v>0</v>
      </c>
      <c r="Q19" s="141" t="n">
        <f aca="false">комитеты!Q33</f>
        <v>0</v>
      </c>
      <c r="R19" s="141" t="n">
        <f aca="false">комитеты!R33</f>
        <v>0</v>
      </c>
      <c r="S19" s="141" t="n">
        <f aca="false">комитеты!S33</f>
        <v>0</v>
      </c>
      <c r="T19" s="141" t="n">
        <f aca="false">комитеты!T33</f>
        <v>128.60803</v>
      </c>
      <c r="U19" s="141" t="n">
        <f aca="false">комитеты!U33</f>
        <v>128.60803</v>
      </c>
      <c r="V19" s="141" t="n">
        <f aca="false">комитеты!V33</f>
        <v>128.60803</v>
      </c>
      <c r="W19" s="141" t="n">
        <f aca="false">комитеты!W33</f>
        <v>0</v>
      </c>
      <c r="X19" s="141" t="n">
        <f aca="false">комитеты!X33</f>
        <v>0</v>
      </c>
      <c r="Y19" s="141" t="n">
        <f aca="false">комитеты!Y33</f>
        <v>128.60803</v>
      </c>
    </row>
    <row r="20" customFormat="false" ht="37.2" hidden="false" customHeight="true" outlineLevel="0" collapsed="false">
      <c r="A20" s="254"/>
      <c r="B20" s="23" t="s">
        <v>614</v>
      </c>
      <c r="C20" s="21" t="n">
        <v>111</v>
      </c>
      <c r="D20" s="24" t="s">
        <v>32</v>
      </c>
      <c r="E20" s="24" t="s">
        <v>41</v>
      </c>
      <c r="F20" s="21" t="s">
        <v>120</v>
      </c>
      <c r="G20" s="84" t="s">
        <v>35</v>
      </c>
      <c r="H20" s="89" t="n">
        <f aca="false">H21</f>
        <v>151</v>
      </c>
      <c r="I20" s="141" t="n">
        <f aca="false">I21</f>
        <v>0</v>
      </c>
      <c r="J20" s="141" t="n">
        <f aca="false">J21</f>
        <v>0</v>
      </c>
      <c r="K20" s="141" t="n">
        <f aca="false">K21</f>
        <v>151</v>
      </c>
      <c r="L20" s="141" t="n">
        <f aca="false">L21</f>
        <v>0</v>
      </c>
      <c r="M20" s="141" t="n">
        <f aca="false">M21</f>
        <v>0</v>
      </c>
      <c r="N20" s="141" t="n">
        <f aca="false">N21</f>
        <v>0</v>
      </c>
      <c r="O20" s="141" t="n">
        <f aca="false">O21</f>
        <v>0</v>
      </c>
      <c r="P20" s="141" t="n">
        <f aca="false">P21</f>
        <v>151</v>
      </c>
      <c r="Q20" s="141" t="n">
        <f aca="false">Q21</f>
        <v>0</v>
      </c>
      <c r="R20" s="141" t="n">
        <f aca="false">R21</f>
        <v>0</v>
      </c>
      <c r="S20" s="141" t="n">
        <f aca="false">S21</f>
        <v>0</v>
      </c>
      <c r="T20" s="141" t="n">
        <f aca="false">T21</f>
        <v>0</v>
      </c>
      <c r="U20" s="141" t="n">
        <f aca="false">U21</f>
        <v>0</v>
      </c>
      <c r="V20" s="141" t="n">
        <f aca="false">V21</f>
        <v>151</v>
      </c>
      <c r="W20" s="141" t="n">
        <f aca="false">W21</f>
        <v>0</v>
      </c>
      <c r="X20" s="141" t="n">
        <f aca="false">X21</f>
        <v>0</v>
      </c>
      <c r="Y20" s="141" t="n">
        <f aca="false">Y21</f>
        <v>151</v>
      </c>
    </row>
    <row r="21" customFormat="false" ht="20.25" hidden="false" customHeight="true" outlineLevel="0" collapsed="false">
      <c r="A21" s="254"/>
      <c r="B21" s="23" t="s">
        <v>112</v>
      </c>
      <c r="C21" s="24" t="n">
        <v>111</v>
      </c>
      <c r="D21" s="24" t="s">
        <v>32</v>
      </c>
      <c r="E21" s="24" t="s">
        <v>41</v>
      </c>
      <c r="F21" s="21" t="s">
        <v>120</v>
      </c>
      <c r="G21" s="84" t="n">
        <v>200</v>
      </c>
      <c r="H21" s="89" t="n">
        <f aca="false">комитеты!H35</f>
        <v>151</v>
      </c>
      <c r="I21" s="141" t="n">
        <f aca="false">комитеты!I35</f>
        <v>0</v>
      </c>
      <c r="J21" s="141" t="n">
        <f aca="false">комитеты!J35</f>
        <v>0</v>
      </c>
      <c r="K21" s="141" t="n">
        <f aca="false">комитеты!K35</f>
        <v>151</v>
      </c>
      <c r="L21" s="141" t="n">
        <f aca="false">комитеты!L35</f>
        <v>0</v>
      </c>
      <c r="M21" s="141" t="n">
        <f aca="false">комитеты!M35</f>
        <v>0</v>
      </c>
      <c r="N21" s="141" t="n">
        <f aca="false">комитеты!N35</f>
        <v>0</v>
      </c>
      <c r="O21" s="141" t="n">
        <f aca="false">комитеты!O35</f>
        <v>0</v>
      </c>
      <c r="P21" s="141" t="n">
        <f aca="false">комитеты!P35</f>
        <v>151</v>
      </c>
      <c r="Q21" s="141" t="n">
        <f aca="false">комитеты!Q35</f>
        <v>0</v>
      </c>
      <c r="R21" s="141" t="n">
        <f aca="false">комитеты!R35</f>
        <v>0</v>
      </c>
      <c r="S21" s="141" t="n">
        <f aca="false">комитеты!S35</f>
        <v>0</v>
      </c>
      <c r="T21" s="141" t="n">
        <f aca="false">комитеты!T35</f>
        <v>0</v>
      </c>
      <c r="U21" s="141" t="n">
        <f aca="false">комитеты!U35</f>
        <v>0</v>
      </c>
      <c r="V21" s="141" t="n">
        <f aca="false">комитеты!V35</f>
        <v>151</v>
      </c>
      <c r="W21" s="141" t="n">
        <f aca="false">комитеты!W35</f>
        <v>0</v>
      </c>
      <c r="X21" s="141" t="n">
        <f aca="false">комитеты!X35</f>
        <v>0</v>
      </c>
      <c r="Y21" s="141" t="n">
        <f aca="false">комитеты!Y35</f>
        <v>151</v>
      </c>
    </row>
    <row r="22" customFormat="false" ht="33" hidden="false" customHeight="true" outlineLevel="0" collapsed="false">
      <c r="A22" s="254"/>
      <c r="B22" s="23" t="s">
        <v>598</v>
      </c>
      <c r="C22" s="21" t="n">
        <v>111</v>
      </c>
      <c r="D22" s="24" t="s">
        <v>32</v>
      </c>
      <c r="E22" s="24" t="s">
        <v>41</v>
      </c>
      <c r="F22" s="21" t="s">
        <v>122</v>
      </c>
      <c r="G22" s="84" t="s">
        <v>35</v>
      </c>
      <c r="H22" s="89" t="n">
        <f aca="false">H23</f>
        <v>889</v>
      </c>
      <c r="I22" s="141" t="n">
        <f aca="false">I23</f>
        <v>0</v>
      </c>
      <c r="J22" s="141" t="n">
        <f aca="false">J23</f>
        <v>0</v>
      </c>
      <c r="K22" s="141" t="n">
        <f aca="false">K23</f>
        <v>889</v>
      </c>
      <c r="L22" s="141" t="n">
        <f aca="false">L23</f>
        <v>0</v>
      </c>
      <c r="M22" s="141" t="n">
        <f aca="false">M23</f>
        <v>0</v>
      </c>
      <c r="N22" s="141" t="n">
        <f aca="false">N23</f>
        <v>0</v>
      </c>
      <c r="O22" s="141" t="n">
        <f aca="false">O23</f>
        <v>0</v>
      </c>
      <c r="P22" s="141" t="n">
        <f aca="false">P23</f>
        <v>889</v>
      </c>
      <c r="Q22" s="141" t="n">
        <f aca="false">Q23</f>
        <v>0</v>
      </c>
      <c r="R22" s="141" t="n">
        <f aca="false">R23</f>
        <v>0</v>
      </c>
      <c r="S22" s="141" t="n">
        <f aca="false">S23</f>
        <v>0</v>
      </c>
      <c r="T22" s="141" t="n">
        <f aca="false">T23</f>
        <v>0</v>
      </c>
      <c r="U22" s="141" t="n">
        <f aca="false">U23</f>
        <v>0</v>
      </c>
      <c r="V22" s="141" t="n">
        <f aca="false">V23</f>
        <v>889</v>
      </c>
      <c r="W22" s="141" t="n">
        <f aca="false">W23</f>
        <v>0</v>
      </c>
      <c r="X22" s="141" t="n">
        <f aca="false">X23</f>
        <v>0</v>
      </c>
      <c r="Y22" s="141" t="n">
        <f aca="false">Y23</f>
        <v>889</v>
      </c>
    </row>
    <row r="23" customFormat="false" ht="46.8" hidden="false" customHeight="false" outlineLevel="0" collapsed="false">
      <c r="A23" s="254"/>
      <c r="B23" s="23" t="s">
        <v>107</v>
      </c>
      <c r="C23" s="24" t="n">
        <v>111</v>
      </c>
      <c r="D23" s="24" t="s">
        <v>32</v>
      </c>
      <c r="E23" s="24" t="s">
        <v>41</v>
      </c>
      <c r="F23" s="21" t="s">
        <v>122</v>
      </c>
      <c r="G23" s="84" t="n">
        <v>100</v>
      </c>
      <c r="H23" s="89" t="n">
        <f aca="false">комитеты!H37</f>
        <v>889</v>
      </c>
      <c r="I23" s="141" t="n">
        <f aca="false">комитеты!I37</f>
        <v>0</v>
      </c>
      <c r="J23" s="141" t="n">
        <f aca="false">комитеты!J37</f>
        <v>0</v>
      </c>
      <c r="K23" s="141" t="n">
        <f aca="false">комитеты!K37</f>
        <v>889</v>
      </c>
      <c r="L23" s="141" t="n">
        <f aca="false">комитеты!L37</f>
        <v>0</v>
      </c>
      <c r="M23" s="141" t="n">
        <f aca="false">комитеты!M37</f>
        <v>0</v>
      </c>
      <c r="N23" s="141" t="n">
        <f aca="false">комитеты!N37</f>
        <v>0</v>
      </c>
      <c r="O23" s="141" t="n">
        <f aca="false">комитеты!O37</f>
        <v>0</v>
      </c>
      <c r="P23" s="141" t="n">
        <f aca="false">комитеты!P37</f>
        <v>889</v>
      </c>
      <c r="Q23" s="141" t="n">
        <f aca="false">комитеты!Q37</f>
        <v>0</v>
      </c>
      <c r="R23" s="141" t="n">
        <f aca="false">комитеты!R37</f>
        <v>0</v>
      </c>
      <c r="S23" s="141" t="n">
        <f aca="false">комитеты!S37</f>
        <v>0</v>
      </c>
      <c r="T23" s="141" t="n">
        <f aca="false">комитеты!T37</f>
        <v>0</v>
      </c>
      <c r="U23" s="141" t="n">
        <f aca="false">комитеты!U37</f>
        <v>0</v>
      </c>
      <c r="V23" s="141" t="n">
        <f aca="false">комитеты!V37</f>
        <v>889</v>
      </c>
      <c r="W23" s="141" t="n">
        <f aca="false">комитеты!W37</f>
        <v>0</v>
      </c>
      <c r="X23" s="141" t="n">
        <f aca="false">комитеты!X37</f>
        <v>0</v>
      </c>
      <c r="Y23" s="141" t="n">
        <f aca="false">комитеты!Y37</f>
        <v>889</v>
      </c>
    </row>
    <row r="24" customFormat="false" ht="63" hidden="false" customHeight="true" outlineLevel="0" collapsed="false">
      <c r="A24" s="254"/>
      <c r="B24" s="23" t="s">
        <v>123</v>
      </c>
      <c r="C24" s="21" t="n">
        <v>111</v>
      </c>
      <c r="D24" s="24" t="s">
        <v>32</v>
      </c>
      <c r="E24" s="24" t="s">
        <v>41</v>
      </c>
      <c r="F24" s="21" t="s">
        <v>124</v>
      </c>
      <c r="G24" s="84" t="s">
        <v>35</v>
      </c>
      <c r="H24" s="89" t="n">
        <f aca="false">H25</f>
        <v>1304</v>
      </c>
      <c r="I24" s="141" t="n">
        <f aca="false">I25</f>
        <v>0</v>
      </c>
      <c r="J24" s="141" t="n">
        <f aca="false">J25</f>
        <v>0</v>
      </c>
      <c r="K24" s="141" t="n">
        <f aca="false">K25</f>
        <v>1304</v>
      </c>
      <c r="L24" s="141" t="n">
        <f aca="false">L25</f>
        <v>0</v>
      </c>
      <c r="M24" s="141" t="n">
        <f aca="false">M25</f>
        <v>0</v>
      </c>
      <c r="N24" s="141" t="n">
        <f aca="false">N25</f>
        <v>0</v>
      </c>
      <c r="O24" s="141" t="n">
        <f aca="false">O25</f>
        <v>0</v>
      </c>
      <c r="P24" s="141" t="n">
        <f aca="false">P25</f>
        <v>1304</v>
      </c>
      <c r="Q24" s="141" t="n">
        <f aca="false">Q25</f>
        <v>0</v>
      </c>
      <c r="R24" s="141" t="n">
        <f aca="false">R25</f>
        <v>0</v>
      </c>
      <c r="S24" s="141" t="n">
        <f aca="false">S25</f>
        <v>0</v>
      </c>
      <c r="T24" s="141" t="n">
        <f aca="false">T25</f>
        <v>0</v>
      </c>
      <c r="U24" s="141" t="n">
        <f aca="false">U25</f>
        <v>0</v>
      </c>
      <c r="V24" s="141" t="n">
        <f aca="false">V25</f>
        <v>1304</v>
      </c>
      <c r="W24" s="141" t="n">
        <f aca="false">W25</f>
        <v>0</v>
      </c>
      <c r="X24" s="141" t="n">
        <f aca="false">X25</f>
        <v>0</v>
      </c>
      <c r="Y24" s="141" t="n">
        <f aca="false">Y25</f>
        <v>1304</v>
      </c>
    </row>
    <row r="25" customFormat="false" ht="46.5" hidden="false" customHeight="true" outlineLevel="0" collapsed="false">
      <c r="A25" s="254"/>
      <c r="B25" s="23" t="s">
        <v>107</v>
      </c>
      <c r="C25" s="21" t="n">
        <v>111</v>
      </c>
      <c r="D25" s="24" t="s">
        <v>32</v>
      </c>
      <c r="E25" s="24" t="s">
        <v>41</v>
      </c>
      <c r="F25" s="21" t="s">
        <v>124</v>
      </c>
      <c r="G25" s="84" t="n">
        <v>100</v>
      </c>
      <c r="H25" s="89" t="n">
        <f aca="false">комитеты!H39</f>
        <v>1304</v>
      </c>
      <c r="I25" s="141" t="n">
        <f aca="false">комитеты!I39</f>
        <v>0</v>
      </c>
      <c r="J25" s="141" t="n">
        <f aca="false">комитеты!J39</f>
        <v>0</v>
      </c>
      <c r="K25" s="141" t="n">
        <f aca="false">комитеты!K39</f>
        <v>1304</v>
      </c>
      <c r="L25" s="141" t="n">
        <f aca="false">комитеты!L39</f>
        <v>0</v>
      </c>
      <c r="M25" s="141" t="n">
        <f aca="false">комитеты!M39</f>
        <v>0</v>
      </c>
      <c r="N25" s="141" t="n">
        <f aca="false">комитеты!N39</f>
        <v>0</v>
      </c>
      <c r="O25" s="141" t="n">
        <f aca="false">комитеты!O39</f>
        <v>0</v>
      </c>
      <c r="P25" s="141" t="n">
        <f aca="false">комитеты!P39</f>
        <v>1304</v>
      </c>
      <c r="Q25" s="141" t="n">
        <f aca="false">комитеты!Q39</f>
        <v>0</v>
      </c>
      <c r="R25" s="141" t="n">
        <f aca="false">комитеты!R39</f>
        <v>0</v>
      </c>
      <c r="S25" s="141" t="n">
        <f aca="false">комитеты!S39</f>
        <v>0</v>
      </c>
      <c r="T25" s="141" t="n">
        <f aca="false">комитеты!T39</f>
        <v>0</v>
      </c>
      <c r="U25" s="141" t="n">
        <f aca="false">комитеты!U39</f>
        <v>0</v>
      </c>
      <c r="V25" s="141" t="n">
        <f aca="false">комитеты!V39</f>
        <v>1304</v>
      </c>
      <c r="W25" s="141" t="n">
        <f aca="false">комитеты!W39</f>
        <v>0</v>
      </c>
      <c r="X25" s="141" t="n">
        <f aca="false">комитеты!X39</f>
        <v>0</v>
      </c>
      <c r="Y25" s="141" t="n">
        <f aca="false">комитеты!Y39</f>
        <v>1304</v>
      </c>
    </row>
    <row r="26" customFormat="false" ht="46.5" hidden="false" customHeight="true" outlineLevel="0" collapsed="false">
      <c r="A26" s="254"/>
      <c r="B26" s="120" t="s">
        <v>125</v>
      </c>
      <c r="C26" s="21" t="n">
        <v>111</v>
      </c>
      <c r="D26" s="24" t="s">
        <v>32</v>
      </c>
      <c r="E26" s="24" t="s">
        <v>41</v>
      </c>
      <c r="F26" s="21" t="s">
        <v>126</v>
      </c>
      <c r="G26" s="84" t="s">
        <v>35</v>
      </c>
      <c r="H26" s="89" t="n">
        <f aca="false">H27</f>
        <v>2114</v>
      </c>
      <c r="I26" s="141" t="n">
        <f aca="false">I27</f>
        <v>0</v>
      </c>
      <c r="J26" s="141" t="n">
        <f aca="false">J27</f>
        <v>0</v>
      </c>
      <c r="K26" s="141" t="n">
        <f aca="false">K27</f>
        <v>2114</v>
      </c>
      <c r="L26" s="141" t="n">
        <f aca="false">L27</f>
        <v>0</v>
      </c>
      <c r="M26" s="141" t="n">
        <f aca="false">M27</f>
        <v>0</v>
      </c>
      <c r="N26" s="141" t="n">
        <f aca="false">N27</f>
        <v>0</v>
      </c>
      <c r="O26" s="141" t="n">
        <f aca="false">O27</f>
        <v>0</v>
      </c>
      <c r="P26" s="141" t="n">
        <f aca="false">P27</f>
        <v>2114</v>
      </c>
      <c r="Q26" s="141" t="n">
        <f aca="false">Q27</f>
        <v>0</v>
      </c>
      <c r="R26" s="141" t="n">
        <f aca="false">R27</f>
        <v>0</v>
      </c>
      <c r="S26" s="141" t="n">
        <f aca="false">S27</f>
        <v>0</v>
      </c>
      <c r="T26" s="141" t="n">
        <f aca="false">T27</f>
        <v>0</v>
      </c>
      <c r="U26" s="141" t="n">
        <f aca="false">U27</f>
        <v>0</v>
      </c>
      <c r="V26" s="141" t="n">
        <f aca="false">V27</f>
        <v>2114</v>
      </c>
      <c r="W26" s="141" t="n">
        <f aca="false">W27</f>
        <v>0</v>
      </c>
      <c r="X26" s="141" t="n">
        <f aca="false">X27</f>
        <v>0</v>
      </c>
      <c r="Y26" s="141" t="n">
        <f aca="false">Y27</f>
        <v>2114</v>
      </c>
    </row>
    <row r="27" customFormat="false" ht="46.8" hidden="false" customHeight="false" outlineLevel="0" collapsed="false">
      <c r="A27" s="254"/>
      <c r="B27" s="23" t="s">
        <v>127</v>
      </c>
      <c r="C27" s="21" t="n">
        <v>111</v>
      </c>
      <c r="D27" s="24" t="s">
        <v>32</v>
      </c>
      <c r="E27" s="24" t="s">
        <v>41</v>
      </c>
      <c r="F27" s="21" t="s">
        <v>128</v>
      </c>
      <c r="G27" s="84" t="s">
        <v>35</v>
      </c>
      <c r="H27" s="89" t="n">
        <f aca="false">H28</f>
        <v>2114</v>
      </c>
      <c r="I27" s="141" t="n">
        <f aca="false">I28</f>
        <v>0</v>
      </c>
      <c r="J27" s="141" t="n">
        <f aca="false">J28</f>
        <v>0</v>
      </c>
      <c r="K27" s="141" t="n">
        <f aca="false">K28</f>
        <v>2114</v>
      </c>
      <c r="L27" s="141" t="n">
        <f aca="false">L28</f>
        <v>0</v>
      </c>
      <c r="M27" s="141" t="n">
        <f aca="false">M28</f>
        <v>0</v>
      </c>
      <c r="N27" s="141" t="n">
        <f aca="false">N28</f>
        <v>0</v>
      </c>
      <c r="O27" s="141" t="n">
        <f aca="false">O28</f>
        <v>0</v>
      </c>
      <c r="P27" s="141" t="n">
        <f aca="false">P28</f>
        <v>2114</v>
      </c>
      <c r="Q27" s="141" t="n">
        <f aca="false">Q28</f>
        <v>0</v>
      </c>
      <c r="R27" s="141" t="n">
        <f aca="false">R28</f>
        <v>0</v>
      </c>
      <c r="S27" s="141" t="n">
        <f aca="false">S28</f>
        <v>0</v>
      </c>
      <c r="T27" s="141" t="n">
        <f aca="false">T28</f>
        <v>0</v>
      </c>
      <c r="U27" s="141" t="n">
        <f aca="false">U28</f>
        <v>0</v>
      </c>
      <c r="V27" s="141" t="n">
        <f aca="false">V28</f>
        <v>2114</v>
      </c>
      <c r="W27" s="141" t="n">
        <f aca="false">W28</f>
        <v>0</v>
      </c>
      <c r="X27" s="141" t="n">
        <f aca="false">X28</f>
        <v>0</v>
      </c>
      <c r="Y27" s="141" t="n">
        <f aca="false">Y28</f>
        <v>2114</v>
      </c>
    </row>
    <row r="28" customFormat="false" ht="48" hidden="false" customHeight="true" outlineLevel="0" collapsed="false">
      <c r="A28" s="254"/>
      <c r="B28" s="23" t="s">
        <v>107</v>
      </c>
      <c r="C28" s="24" t="n">
        <v>111</v>
      </c>
      <c r="D28" s="24" t="s">
        <v>32</v>
      </c>
      <c r="E28" s="24" t="s">
        <v>41</v>
      </c>
      <c r="F28" s="21" t="s">
        <v>128</v>
      </c>
      <c r="G28" s="84" t="n">
        <v>100</v>
      </c>
      <c r="H28" s="89" t="n">
        <f aca="false">комитеты!H42</f>
        <v>2114</v>
      </c>
      <c r="I28" s="141" t="n">
        <f aca="false">комитеты!I42</f>
        <v>0</v>
      </c>
      <c r="J28" s="141" t="n">
        <f aca="false">комитеты!J42</f>
        <v>0</v>
      </c>
      <c r="K28" s="141" t="n">
        <f aca="false">комитеты!K42</f>
        <v>2114</v>
      </c>
      <c r="L28" s="141" t="n">
        <f aca="false">комитеты!L42</f>
        <v>0</v>
      </c>
      <c r="M28" s="141" t="n">
        <f aca="false">комитеты!M42</f>
        <v>0</v>
      </c>
      <c r="N28" s="141" t="n">
        <f aca="false">комитеты!N42</f>
        <v>0</v>
      </c>
      <c r="O28" s="141" t="n">
        <f aca="false">комитеты!O42</f>
        <v>0</v>
      </c>
      <c r="P28" s="141" t="n">
        <f aca="false">комитеты!P42</f>
        <v>2114</v>
      </c>
      <c r="Q28" s="141" t="n">
        <f aca="false">комитеты!Q42</f>
        <v>0</v>
      </c>
      <c r="R28" s="141" t="n">
        <f aca="false">комитеты!R42</f>
        <v>0</v>
      </c>
      <c r="S28" s="141" t="n">
        <f aca="false">комитеты!S42</f>
        <v>0</v>
      </c>
      <c r="T28" s="141" t="n">
        <f aca="false">комитеты!T42</f>
        <v>0</v>
      </c>
      <c r="U28" s="141" t="n">
        <f aca="false">комитеты!U42</f>
        <v>0</v>
      </c>
      <c r="V28" s="141" t="n">
        <f aca="false">комитеты!V42</f>
        <v>2114</v>
      </c>
      <c r="W28" s="141" t="n">
        <f aca="false">комитеты!W42</f>
        <v>0</v>
      </c>
      <c r="X28" s="141" t="n">
        <f aca="false">комитеты!X42</f>
        <v>0</v>
      </c>
      <c r="Y28" s="141" t="n">
        <f aca="false">комитеты!Y42</f>
        <v>2114</v>
      </c>
    </row>
    <row r="29" customFormat="false" ht="35.25" hidden="true" customHeight="true" outlineLevel="0" collapsed="false">
      <c r="A29" s="254"/>
      <c r="B29" s="122" t="s">
        <v>129</v>
      </c>
      <c r="C29" s="21" t="n">
        <v>111</v>
      </c>
      <c r="D29" s="24" t="s">
        <v>32</v>
      </c>
      <c r="E29" s="24" t="s">
        <v>41</v>
      </c>
      <c r="F29" s="21" t="s">
        <v>130</v>
      </c>
      <c r="G29" s="87" t="s">
        <v>35</v>
      </c>
      <c r="H29" s="89" t="n">
        <f aca="false">H30</f>
        <v>0</v>
      </c>
      <c r="I29" s="141" t="n">
        <f aca="false">I30</f>
        <v>0</v>
      </c>
      <c r="J29" s="141" t="n">
        <f aca="false">J30</f>
        <v>0</v>
      </c>
      <c r="K29" s="141" t="n">
        <f aca="false">K30</f>
        <v>0</v>
      </c>
      <c r="L29" s="141" t="n">
        <f aca="false">L30</f>
        <v>0</v>
      </c>
      <c r="M29" s="141" t="n">
        <f aca="false">M30</f>
        <v>0</v>
      </c>
      <c r="N29" s="141" t="n">
        <f aca="false">N30</f>
        <v>0</v>
      </c>
      <c r="O29" s="141" t="n">
        <f aca="false">O30</f>
        <v>0</v>
      </c>
      <c r="P29" s="141" t="n">
        <f aca="false">P30</f>
        <v>0</v>
      </c>
      <c r="Q29" s="141" t="n">
        <f aca="false">Q30</f>
        <v>0</v>
      </c>
      <c r="R29" s="141" t="n">
        <f aca="false">R30</f>
        <v>0</v>
      </c>
      <c r="S29" s="141" t="n">
        <f aca="false">S30</f>
        <v>0</v>
      </c>
      <c r="T29" s="141" t="n">
        <f aca="false">T30</f>
        <v>0</v>
      </c>
      <c r="U29" s="141" t="n">
        <f aca="false">U30</f>
        <v>0</v>
      </c>
      <c r="V29" s="141" t="n">
        <f aca="false">V30</f>
        <v>0</v>
      </c>
      <c r="W29" s="141" t="n">
        <f aca="false">W30</f>
        <v>0</v>
      </c>
      <c r="X29" s="141" t="n">
        <f aca="false">X30</f>
        <v>0</v>
      </c>
      <c r="Y29" s="141" t="n">
        <f aca="false">Y30</f>
        <v>0</v>
      </c>
    </row>
    <row r="30" customFormat="false" ht="18.75" hidden="true" customHeight="true" outlineLevel="0" collapsed="false">
      <c r="A30" s="254"/>
      <c r="B30" s="23" t="s">
        <v>112</v>
      </c>
      <c r="C30" s="21" t="n">
        <v>111</v>
      </c>
      <c r="D30" s="24" t="s">
        <v>32</v>
      </c>
      <c r="E30" s="24" t="s">
        <v>41</v>
      </c>
      <c r="F30" s="21" t="s">
        <v>130</v>
      </c>
      <c r="G30" s="84" t="n">
        <v>200</v>
      </c>
      <c r="H30" s="89" t="n">
        <f aca="false">комитеты!H44</f>
        <v>0</v>
      </c>
      <c r="I30" s="141" t="n">
        <f aca="false">комитеты!I44</f>
        <v>0</v>
      </c>
      <c r="J30" s="141" t="n">
        <f aca="false">комитеты!J44</f>
        <v>0</v>
      </c>
      <c r="K30" s="141" t="n">
        <f aca="false">комитеты!K44</f>
        <v>0</v>
      </c>
      <c r="L30" s="141" t="n">
        <f aca="false">комитеты!L44</f>
        <v>0</v>
      </c>
      <c r="M30" s="141" t="n">
        <f aca="false">комитеты!M44</f>
        <v>0</v>
      </c>
      <c r="N30" s="141" t="n">
        <f aca="false">комитеты!N44</f>
        <v>0</v>
      </c>
      <c r="O30" s="141" t="n">
        <f aca="false">комитеты!O44</f>
        <v>0</v>
      </c>
      <c r="P30" s="141" t="n">
        <f aca="false">комитеты!P44</f>
        <v>0</v>
      </c>
      <c r="Q30" s="141" t="n">
        <f aca="false">комитеты!Q44</f>
        <v>0</v>
      </c>
      <c r="R30" s="141" t="n">
        <f aca="false">комитеты!R44</f>
        <v>0</v>
      </c>
      <c r="S30" s="141" t="n">
        <f aca="false">комитеты!S44</f>
        <v>0</v>
      </c>
      <c r="T30" s="141" t="n">
        <f aca="false">комитеты!T44</f>
        <v>0</v>
      </c>
      <c r="U30" s="141" t="n">
        <f aca="false">комитеты!U44</f>
        <v>0</v>
      </c>
      <c r="V30" s="141" t="n">
        <f aca="false">комитеты!V44</f>
        <v>0</v>
      </c>
      <c r="W30" s="141" t="n">
        <f aca="false">комитеты!W44</f>
        <v>0</v>
      </c>
      <c r="X30" s="141" t="n">
        <f aca="false">комитеты!X44</f>
        <v>0</v>
      </c>
      <c r="Y30" s="141" t="n">
        <f aca="false">комитеты!Y44</f>
        <v>0</v>
      </c>
    </row>
    <row r="31" customFormat="false" ht="18.75" hidden="true" customHeight="true" outlineLevel="0" collapsed="false">
      <c r="A31" s="254"/>
      <c r="B31" s="116" t="s">
        <v>100</v>
      </c>
      <c r="C31" s="132" t="n">
        <v>111</v>
      </c>
      <c r="D31" s="132" t="s">
        <v>32</v>
      </c>
      <c r="E31" s="117" t="s">
        <v>56</v>
      </c>
      <c r="F31" s="257" t="s">
        <v>34</v>
      </c>
      <c r="G31" s="118" t="s">
        <v>35</v>
      </c>
      <c r="H31" s="256" t="n">
        <f aca="false">H32</f>
        <v>0</v>
      </c>
      <c r="I31" s="187" t="n">
        <f aca="false">I32</f>
        <v>0</v>
      </c>
      <c r="J31" s="187" t="n">
        <f aca="false">J32</f>
        <v>0</v>
      </c>
      <c r="K31" s="187" t="n">
        <f aca="false">K32</f>
        <v>0</v>
      </c>
      <c r="L31" s="187" t="n">
        <f aca="false">L32</f>
        <v>0</v>
      </c>
      <c r="M31" s="187" t="n">
        <f aca="false">M32</f>
        <v>0</v>
      </c>
      <c r="N31" s="187" t="n">
        <f aca="false">N32</f>
        <v>0</v>
      </c>
      <c r="O31" s="187" t="n">
        <f aca="false">O32</f>
        <v>0</v>
      </c>
      <c r="P31" s="187" t="n">
        <f aca="false">P32</f>
        <v>0</v>
      </c>
      <c r="Q31" s="187" t="n">
        <f aca="false">Q32</f>
        <v>0</v>
      </c>
      <c r="R31" s="187" t="n">
        <f aca="false">R32</f>
        <v>0</v>
      </c>
      <c r="S31" s="187" t="n">
        <f aca="false">S32</f>
        <v>0</v>
      </c>
      <c r="T31" s="187" t="n">
        <f aca="false">T32</f>
        <v>0</v>
      </c>
      <c r="U31" s="187" t="n">
        <f aca="false">U32</f>
        <v>0</v>
      </c>
      <c r="V31" s="187" t="n">
        <f aca="false">V32</f>
        <v>0</v>
      </c>
      <c r="W31" s="187" t="n">
        <f aca="false">W32</f>
        <v>0</v>
      </c>
      <c r="X31" s="187" t="n">
        <f aca="false">X32</f>
        <v>0</v>
      </c>
      <c r="Y31" s="187" t="n">
        <f aca="false">Y32</f>
        <v>0</v>
      </c>
    </row>
    <row r="32" customFormat="false" ht="54" hidden="true" customHeight="true" outlineLevel="0" collapsed="false">
      <c r="A32" s="254"/>
      <c r="B32" s="122" t="s">
        <v>599</v>
      </c>
      <c r="C32" s="21" t="n">
        <v>111</v>
      </c>
      <c r="D32" s="24" t="s">
        <v>32</v>
      </c>
      <c r="E32" s="24" t="s">
        <v>56</v>
      </c>
      <c r="F32" s="21" t="s">
        <v>132</v>
      </c>
      <c r="G32" s="84" t="s">
        <v>35</v>
      </c>
      <c r="H32" s="89" t="n">
        <f aca="false">H33</f>
        <v>0</v>
      </c>
      <c r="I32" s="141" t="n">
        <f aca="false">I33</f>
        <v>0</v>
      </c>
      <c r="J32" s="141" t="n">
        <f aca="false">J33</f>
        <v>0</v>
      </c>
      <c r="K32" s="141" t="n">
        <f aca="false">K33</f>
        <v>0</v>
      </c>
      <c r="L32" s="141" t="n">
        <f aca="false">L33</f>
        <v>0</v>
      </c>
      <c r="M32" s="141" t="n">
        <f aca="false">M33</f>
        <v>0</v>
      </c>
      <c r="N32" s="141" t="n">
        <f aca="false">N33</f>
        <v>0</v>
      </c>
      <c r="O32" s="141" t="n">
        <f aca="false">O33</f>
        <v>0</v>
      </c>
      <c r="P32" s="141" t="n">
        <f aca="false">P33</f>
        <v>0</v>
      </c>
      <c r="Q32" s="141" t="n">
        <f aca="false">Q33</f>
        <v>0</v>
      </c>
      <c r="R32" s="141" t="n">
        <f aca="false">R33</f>
        <v>0</v>
      </c>
      <c r="S32" s="141" t="n">
        <f aca="false">S33</f>
        <v>0</v>
      </c>
      <c r="T32" s="141" t="n">
        <f aca="false">T33</f>
        <v>0</v>
      </c>
      <c r="U32" s="141" t="n">
        <f aca="false">U33</f>
        <v>0</v>
      </c>
      <c r="V32" s="141" t="n">
        <f aca="false">V33</f>
        <v>0</v>
      </c>
      <c r="W32" s="141" t="n">
        <f aca="false">W33</f>
        <v>0</v>
      </c>
      <c r="X32" s="141" t="n">
        <f aca="false">X33</f>
        <v>0</v>
      </c>
      <c r="Y32" s="141" t="n">
        <f aca="false">Y33</f>
        <v>0</v>
      </c>
    </row>
    <row r="33" customFormat="false" ht="18.75" hidden="true" customHeight="true" outlineLevel="0" collapsed="false">
      <c r="A33" s="254"/>
      <c r="B33" s="23" t="s">
        <v>112</v>
      </c>
      <c r="C33" s="21" t="n">
        <v>111</v>
      </c>
      <c r="D33" s="24" t="s">
        <v>32</v>
      </c>
      <c r="E33" s="24" t="s">
        <v>56</v>
      </c>
      <c r="F33" s="21" t="s">
        <v>132</v>
      </c>
      <c r="G33" s="84" t="n">
        <v>200</v>
      </c>
      <c r="H33" s="89" t="n">
        <f aca="false">комитеты!H52</f>
        <v>0</v>
      </c>
      <c r="I33" s="141" t="n">
        <f aca="false">комитеты!I52</f>
        <v>0</v>
      </c>
      <c r="J33" s="141" t="n">
        <f aca="false">комитеты!J52</f>
        <v>0</v>
      </c>
      <c r="K33" s="141" t="n">
        <f aca="false">комитеты!K52</f>
        <v>0</v>
      </c>
      <c r="L33" s="141" t="n">
        <f aca="false">комитеты!L52</f>
        <v>0</v>
      </c>
      <c r="M33" s="141" t="n">
        <f aca="false">комитеты!M52</f>
        <v>0</v>
      </c>
      <c r="N33" s="141" t="n">
        <f aca="false">комитеты!N52</f>
        <v>0</v>
      </c>
      <c r="O33" s="141" t="n">
        <f aca="false">комитеты!O52</f>
        <v>0</v>
      </c>
      <c r="P33" s="141" t="n">
        <f aca="false">комитеты!P52</f>
        <v>0</v>
      </c>
      <c r="Q33" s="141" t="n">
        <f aca="false">комитеты!Q52</f>
        <v>0</v>
      </c>
      <c r="R33" s="141" t="n">
        <f aca="false">комитеты!R52</f>
        <v>0</v>
      </c>
      <c r="S33" s="141" t="n">
        <f aca="false">комитеты!S52</f>
        <v>0</v>
      </c>
      <c r="T33" s="141" t="n">
        <f aca="false">комитеты!T52</f>
        <v>0</v>
      </c>
      <c r="U33" s="141" t="n">
        <f aca="false">комитеты!U52</f>
        <v>0</v>
      </c>
      <c r="V33" s="141" t="n">
        <f aca="false">комитеты!V52</f>
        <v>0</v>
      </c>
      <c r="W33" s="141" t="n">
        <f aca="false">комитеты!W52</f>
        <v>0</v>
      </c>
      <c r="X33" s="141" t="n">
        <f aca="false">комитеты!X52</f>
        <v>0</v>
      </c>
      <c r="Y33" s="141" t="n">
        <f aca="false">комитеты!Y52</f>
        <v>0</v>
      </c>
    </row>
    <row r="34" customFormat="false" ht="20.25" hidden="true" customHeight="true" outlineLevel="0" collapsed="false">
      <c r="A34" s="254"/>
      <c r="B34" s="116" t="s">
        <v>143</v>
      </c>
      <c r="C34" s="132" t="n">
        <v>111</v>
      </c>
      <c r="D34" s="132" t="s">
        <v>32</v>
      </c>
      <c r="E34" s="117" t="s">
        <v>45</v>
      </c>
      <c r="F34" s="117" t="s">
        <v>34</v>
      </c>
      <c r="G34" s="118" t="s">
        <v>35</v>
      </c>
      <c r="H34" s="256" t="n">
        <f aca="false">H35</f>
        <v>0</v>
      </c>
      <c r="I34" s="187" t="n">
        <f aca="false">I35</f>
        <v>0</v>
      </c>
      <c r="J34" s="187" t="n">
        <f aca="false">J35</f>
        <v>0</v>
      </c>
      <c r="K34" s="187" t="n">
        <f aca="false">K35</f>
        <v>0</v>
      </c>
      <c r="L34" s="187" t="n">
        <f aca="false">L35</f>
        <v>0</v>
      </c>
      <c r="M34" s="187" t="n">
        <f aca="false">M35</f>
        <v>0</v>
      </c>
      <c r="N34" s="187" t="n">
        <f aca="false">N35</f>
        <v>0</v>
      </c>
      <c r="O34" s="187" t="n">
        <f aca="false">O35</f>
        <v>0</v>
      </c>
      <c r="P34" s="187" t="n">
        <f aca="false">P35</f>
        <v>0</v>
      </c>
      <c r="Q34" s="187" t="n">
        <f aca="false">Q35</f>
        <v>0</v>
      </c>
      <c r="R34" s="187" t="n">
        <f aca="false">R35</f>
        <v>0</v>
      </c>
      <c r="S34" s="187" t="n">
        <f aca="false">S35</f>
        <v>0</v>
      </c>
      <c r="T34" s="187" t="n">
        <f aca="false">T35</f>
        <v>0</v>
      </c>
      <c r="U34" s="187" t="n">
        <f aca="false">U35</f>
        <v>0</v>
      </c>
      <c r="V34" s="187" t="n">
        <f aca="false">V35</f>
        <v>0</v>
      </c>
      <c r="W34" s="187" t="n">
        <f aca="false">W35</f>
        <v>0</v>
      </c>
      <c r="X34" s="187" t="n">
        <f aca="false">X35</f>
        <v>0</v>
      </c>
      <c r="Y34" s="187" t="n">
        <f aca="false">Y35</f>
        <v>0</v>
      </c>
    </row>
    <row r="35" customFormat="false" ht="18.75" hidden="true" customHeight="true" outlineLevel="0" collapsed="false">
      <c r="A35" s="254"/>
      <c r="B35" s="23" t="s">
        <v>44</v>
      </c>
      <c r="C35" s="30" t="n">
        <v>111</v>
      </c>
      <c r="D35" s="30" t="s">
        <v>32</v>
      </c>
      <c r="E35" s="24" t="s">
        <v>45</v>
      </c>
      <c r="F35" s="31" t="s">
        <v>46</v>
      </c>
      <c r="G35" s="87" t="s">
        <v>35</v>
      </c>
      <c r="H35" s="89" t="n">
        <f aca="false">H37+H36+H38</f>
        <v>0</v>
      </c>
      <c r="I35" s="141" t="n">
        <f aca="false">I37+I36+I38</f>
        <v>0</v>
      </c>
      <c r="J35" s="141" t="n">
        <f aca="false">J37+J36+J38</f>
        <v>0</v>
      </c>
      <c r="K35" s="141" t="n">
        <f aca="false">K37+K36+K38</f>
        <v>0</v>
      </c>
      <c r="L35" s="141" t="n">
        <f aca="false">L37+L36+L38</f>
        <v>0</v>
      </c>
      <c r="M35" s="141" t="n">
        <f aca="false">M37+M36+M38</f>
        <v>0</v>
      </c>
      <c r="N35" s="141" t="n">
        <f aca="false">N37+N36+N38</f>
        <v>0</v>
      </c>
      <c r="O35" s="141" t="n">
        <f aca="false">O37+O36+O38</f>
        <v>0</v>
      </c>
      <c r="P35" s="141" t="n">
        <f aca="false">P37+P36+P38</f>
        <v>0</v>
      </c>
      <c r="Q35" s="141" t="n">
        <f aca="false">Q37+Q36+Q38</f>
        <v>0</v>
      </c>
      <c r="R35" s="141" t="n">
        <f aca="false">R37+R36+R38</f>
        <v>0</v>
      </c>
      <c r="S35" s="141" t="n">
        <f aca="false">S37+S36+S38</f>
        <v>0</v>
      </c>
      <c r="T35" s="141" t="n">
        <f aca="false">T37+T36+T38</f>
        <v>0</v>
      </c>
      <c r="U35" s="141" t="n">
        <f aca="false">U37+U36+U38</f>
        <v>0</v>
      </c>
      <c r="V35" s="141" t="n">
        <f aca="false">V37+V36+V38</f>
        <v>0</v>
      </c>
      <c r="W35" s="141" t="n">
        <f aca="false">W37+W36+W38</f>
        <v>0</v>
      </c>
      <c r="X35" s="141" t="n">
        <f aca="false">X37+X36+X38</f>
        <v>0</v>
      </c>
      <c r="Y35" s="141" t="n">
        <f aca="false">Y37+Y36+Y38</f>
        <v>0</v>
      </c>
    </row>
    <row r="36" customFormat="false" ht="51.75" hidden="true" customHeight="true" outlineLevel="0" collapsed="false">
      <c r="A36" s="254"/>
      <c r="B36" s="23" t="s">
        <v>107</v>
      </c>
      <c r="C36" s="24" t="n">
        <v>111</v>
      </c>
      <c r="D36" s="24" t="s">
        <v>32</v>
      </c>
      <c r="E36" s="24" t="s">
        <v>45</v>
      </c>
      <c r="F36" s="31" t="s">
        <v>46</v>
      </c>
      <c r="G36" s="87" t="n">
        <v>100</v>
      </c>
      <c r="H36" s="89" t="n">
        <f aca="false">комитеты!H55</f>
        <v>0</v>
      </c>
      <c r="I36" s="141" t="n">
        <f aca="false">комитеты!I55</f>
        <v>0</v>
      </c>
      <c r="J36" s="141" t="n">
        <f aca="false">комитеты!J55</f>
        <v>0</v>
      </c>
      <c r="K36" s="141" t="n">
        <f aca="false">комитеты!K55</f>
        <v>0</v>
      </c>
      <c r="L36" s="141" t="n">
        <f aca="false">комитеты!L55</f>
        <v>0</v>
      </c>
      <c r="M36" s="141" t="n">
        <f aca="false">комитеты!M55</f>
        <v>0</v>
      </c>
      <c r="N36" s="141" t="n">
        <f aca="false">комитеты!N55</f>
        <v>0</v>
      </c>
      <c r="O36" s="141" t="n">
        <f aca="false">комитеты!O55</f>
        <v>0</v>
      </c>
      <c r="P36" s="141" t="n">
        <f aca="false">комитеты!P55</f>
        <v>0</v>
      </c>
      <c r="Q36" s="141" t="n">
        <f aca="false">комитеты!Q55</f>
        <v>0</v>
      </c>
      <c r="R36" s="141" t="n">
        <f aca="false">комитеты!R55</f>
        <v>0</v>
      </c>
      <c r="S36" s="141" t="n">
        <f aca="false">комитеты!S55</f>
        <v>0</v>
      </c>
      <c r="T36" s="141" t="n">
        <f aca="false">комитеты!T55</f>
        <v>0</v>
      </c>
      <c r="U36" s="141" t="n">
        <f aca="false">комитеты!U55</f>
        <v>0</v>
      </c>
      <c r="V36" s="141" t="n">
        <f aca="false">комитеты!V55</f>
        <v>0</v>
      </c>
      <c r="W36" s="141" t="n">
        <f aca="false">комитеты!W55</f>
        <v>0</v>
      </c>
      <c r="X36" s="141" t="n">
        <f aca="false">комитеты!X55</f>
        <v>0</v>
      </c>
      <c r="Y36" s="141" t="n">
        <f aca="false">комитеты!Y55</f>
        <v>0</v>
      </c>
    </row>
    <row r="37" customFormat="false" ht="18.75" hidden="true" customHeight="true" outlineLevel="0" collapsed="false">
      <c r="A37" s="254"/>
      <c r="B37" s="23" t="s">
        <v>112</v>
      </c>
      <c r="C37" s="24" t="n">
        <v>111</v>
      </c>
      <c r="D37" s="24" t="s">
        <v>32</v>
      </c>
      <c r="E37" s="24" t="s">
        <v>45</v>
      </c>
      <c r="F37" s="31" t="s">
        <v>46</v>
      </c>
      <c r="G37" s="87" t="n">
        <v>200</v>
      </c>
      <c r="H37" s="89" t="n">
        <f aca="false">комитеты!H56</f>
        <v>0</v>
      </c>
      <c r="I37" s="141" t="n">
        <f aca="false">комитеты!I56</f>
        <v>0</v>
      </c>
      <c r="J37" s="141" t="n">
        <f aca="false">комитеты!J56</f>
        <v>0</v>
      </c>
      <c r="K37" s="141" t="n">
        <f aca="false">комитеты!K56</f>
        <v>0</v>
      </c>
      <c r="L37" s="141" t="n">
        <f aca="false">комитеты!L56</f>
        <v>0</v>
      </c>
      <c r="M37" s="141" t="n">
        <f aca="false">комитеты!M56</f>
        <v>0</v>
      </c>
      <c r="N37" s="141" t="n">
        <f aca="false">комитеты!N56</f>
        <v>0</v>
      </c>
      <c r="O37" s="141" t="n">
        <f aca="false">комитеты!O56</f>
        <v>0</v>
      </c>
      <c r="P37" s="141" t="n">
        <f aca="false">комитеты!P56</f>
        <v>0</v>
      </c>
      <c r="Q37" s="141" t="n">
        <f aca="false">комитеты!Q56</f>
        <v>0</v>
      </c>
      <c r="R37" s="141" t="n">
        <f aca="false">комитеты!R56</f>
        <v>0</v>
      </c>
      <c r="S37" s="141" t="n">
        <f aca="false">комитеты!S56</f>
        <v>0</v>
      </c>
      <c r="T37" s="141" t="n">
        <f aca="false">комитеты!T56</f>
        <v>0</v>
      </c>
      <c r="U37" s="141" t="n">
        <f aca="false">комитеты!U56</f>
        <v>0</v>
      </c>
      <c r="V37" s="141" t="n">
        <f aca="false">комитеты!V56</f>
        <v>0</v>
      </c>
      <c r="W37" s="141" t="n">
        <f aca="false">комитеты!W56</f>
        <v>0</v>
      </c>
      <c r="X37" s="141" t="n">
        <f aca="false">комитеты!X56</f>
        <v>0</v>
      </c>
      <c r="Y37" s="141" t="n">
        <f aca="false">комитеты!Y56</f>
        <v>0</v>
      </c>
    </row>
    <row r="38" customFormat="false" ht="18.75" hidden="true" customHeight="true" outlineLevel="0" collapsed="false">
      <c r="A38" s="254"/>
      <c r="B38" s="23" t="s">
        <v>113</v>
      </c>
      <c r="C38" s="24" t="n">
        <v>111</v>
      </c>
      <c r="D38" s="24" t="s">
        <v>32</v>
      </c>
      <c r="E38" s="24" t="s">
        <v>45</v>
      </c>
      <c r="F38" s="31" t="s">
        <v>46</v>
      </c>
      <c r="G38" s="87" t="n">
        <v>800</v>
      </c>
      <c r="H38" s="89" t="n">
        <f aca="false">комитеты!H57</f>
        <v>0</v>
      </c>
      <c r="I38" s="141" t="n">
        <f aca="false">комитеты!I57</f>
        <v>0</v>
      </c>
      <c r="J38" s="141" t="n">
        <f aca="false">комитеты!J57</f>
        <v>0</v>
      </c>
      <c r="K38" s="141" t="n">
        <f aca="false">комитеты!K57</f>
        <v>0</v>
      </c>
      <c r="L38" s="141" t="n">
        <f aca="false">комитеты!L57</f>
        <v>0</v>
      </c>
      <c r="M38" s="141" t="n">
        <f aca="false">комитеты!M57</f>
        <v>0</v>
      </c>
      <c r="N38" s="141" t="n">
        <f aca="false">комитеты!N57</f>
        <v>0</v>
      </c>
      <c r="O38" s="141" t="n">
        <f aca="false">комитеты!O57</f>
        <v>0</v>
      </c>
      <c r="P38" s="141" t="n">
        <f aca="false">комитеты!P57</f>
        <v>0</v>
      </c>
      <c r="Q38" s="141" t="n">
        <f aca="false">комитеты!Q57</f>
        <v>0</v>
      </c>
      <c r="R38" s="141" t="n">
        <f aca="false">комитеты!R57</f>
        <v>0</v>
      </c>
      <c r="S38" s="141" t="n">
        <f aca="false">комитеты!S57</f>
        <v>0</v>
      </c>
      <c r="T38" s="141" t="n">
        <f aca="false">комитеты!T57</f>
        <v>0</v>
      </c>
      <c r="U38" s="141" t="n">
        <f aca="false">комитеты!U57</f>
        <v>0</v>
      </c>
      <c r="V38" s="141" t="n">
        <f aca="false">комитеты!V57</f>
        <v>0</v>
      </c>
      <c r="W38" s="141" t="n">
        <f aca="false">комитеты!W57</f>
        <v>0</v>
      </c>
      <c r="X38" s="141" t="n">
        <f aca="false">комитеты!X57</f>
        <v>0</v>
      </c>
      <c r="Y38" s="141" t="n">
        <f aca="false">комитеты!Y57</f>
        <v>0</v>
      </c>
    </row>
    <row r="39" customFormat="false" ht="40.95" hidden="true" customHeight="true" outlineLevel="0" collapsed="false">
      <c r="A39" s="254"/>
      <c r="B39" s="23" t="s">
        <v>133</v>
      </c>
      <c r="C39" s="125" t="s">
        <v>134</v>
      </c>
      <c r="D39" s="24" t="s">
        <v>32</v>
      </c>
      <c r="E39" s="24" t="s">
        <v>41</v>
      </c>
      <c r="F39" s="125" t="s">
        <v>135</v>
      </c>
      <c r="G39" s="126" t="s">
        <v>35</v>
      </c>
      <c r="H39" s="89" t="n">
        <f aca="false">H40+H42</f>
        <v>5999</v>
      </c>
      <c r="I39" s="89" t="n">
        <f aca="false">I40+I42</f>
        <v>0</v>
      </c>
      <c r="J39" s="89" t="n">
        <f aca="false">J40+J42</f>
        <v>0</v>
      </c>
      <c r="K39" s="89" t="n">
        <f aca="false">K40+K42</f>
        <v>5999</v>
      </c>
      <c r="L39" s="89" t="n">
        <f aca="false">L40+L42</f>
        <v>0</v>
      </c>
      <c r="M39" s="89" t="n">
        <f aca="false">M40+M42</f>
        <v>0</v>
      </c>
      <c r="N39" s="89" t="n">
        <f aca="false">N40+N42</f>
        <v>0</v>
      </c>
      <c r="O39" s="89" t="n">
        <f aca="false">O40+O42</f>
        <v>0</v>
      </c>
      <c r="P39" s="89" t="n">
        <f aca="false">P40+P42</f>
        <v>5999</v>
      </c>
      <c r="Q39" s="89" t="n">
        <f aca="false">Q40+Q42</f>
        <v>0</v>
      </c>
      <c r="R39" s="89" t="n">
        <f aca="false">R40+R42</f>
        <v>0</v>
      </c>
      <c r="S39" s="89" t="n">
        <f aca="false">S40+S42</f>
        <v>0</v>
      </c>
      <c r="T39" s="89" t="n">
        <f aca="false">T40+T42</f>
        <v>-5999</v>
      </c>
      <c r="U39" s="89" t="n">
        <f aca="false">U40+U42</f>
        <v>-5999</v>
      </c>
      <c r="V39" s="89" t="n">
        <f aca="false">V40+V42</f>
        <v>0</v>
      </c>
      <c r="W39" s="89" t="n">
        <f aca="false">W40+W42</f>
        <v>0</v>
      </c>
      <c r="X39" s="89" t="n">
        <f aca="false">X40+X42</f>
        <v>0</v>
      </c>
      <c r="Y39" s="89" t="n">
        <f aca="false">Y40+Y42</f>
        <v>0</v>
      </c>
    </row>
    <row r="40" customFormat="false" ht="91.2" hidden="true" customHeight="true" outlineLevel="0" collapsed="false">
      <c r="A40" s="254"/>
      <c r="B40" s="23" t="s">
        <v>136</v>
      </c>
      <c r="C40" s="21" t="n">
        <v>111</v>
      </c>
      <c r="D40" s="24" t="s">
        <v>32</v>
      </c>
      <c r="E40" s="24" t="s">
        <v>41</v>
      </c>
      <c r="F40" s="24" t="s">
        <v>137</v>
      </c>
      <c r="G40" s="87" t="s">
        <v>35</v>
      </c>
      <c r="H40" s="89" t="n">
        <f aca="false">H41</f>
        <v>1220</v>
      </c>
      <c r="I40" s="89" t="n">
        <f aca="false">I41</f>
        <v>0</v>
      </c>
      <c r="J40" s="89" t="n">
        <f aca="false">J41</f>
        <v>0</v>
      </c>
      <c r="K40" s="89" t="n">
        <f aca="false">K41</f>
        <v>1220</v>
      </c>
      <c r="L40" s="89" t="n">
        <f aca="false">L41</f>
        <v>0</v>
      </c>
      <c r="M40" s="89" t="n">
        <f aca="false">M41</f>
        <v>0</v>
      </c>
      <c r="N40" s="89" t="n">
        <f aca="false">N41</f>
        <v>0</v>
      </c>
      <c r="O40" s="89" t="n">
        <f aca="false">O41</f>
        <v>0</v>
      </c>
      <c r="P40" s="89" t="n">
        <f aca="false">P41</f>
        <v>1220</v>
      </c>
      <c r="Q40" s="89" t="n">
        <f aca="false">Q41</f>
        <v>0</v>
      </c>
      <c r="R40" s="89" t="n">
        <f aca="false">R41</f>
        <v>0</v>
      </c>
      <c r="S40" s="89" t="n">
        <f aca="false">S41</f>
        <v>0</v>
      </c>
      <c r="T40" s="89" t="n">
        <f aca="false">T41</f>
        <v>-1220</v>
      </c>
      <c r="U40" s="89" t="n">
        <f aca="false">U41</f>
        <v>-1220</v>
      </c>
      <c r="V40" s="89" t="n">
        <f aca="false">V41</f>
        <v>0</v>
      </c>
      <c r="W40" s="89" t="n">
        <f aca="false">W41</f>
        <v>0</v>
      </c>
      <c r="X40" s="89" t="n">
        <f aca="false">X41</f>
        <v>0</v>
      </c>
      <c r="Y40" s="89" t="n">
        <f aca="false">Y41</f>
        <v>0</v>
      </c>
    </row>
    <row r="41" customFormat="false" ht="58.95" hidden="true" customHeight="true" outlineLevel="0" collapsed="false">
      <c r="A41" s="254"/>
      <c r="B41" s="23" t="s">
        <v>107</v>
      </c>
      <c r="C41" s="21" t="n">
        <v>111</v>
      </c>
      <c r="D41" s="24" t="s">
        <v>32</v>
      </c>
      <c r="E41" s="24" t="s">
        <v>41</v>
      </c>
      <c r="F41" s="24" t="s">
        <v>137</v>
      </c>
      <c r="G41" s="87" t="n">
        <v>100</v>
      </c>
      <c r="H41" s="89" t="n">
        <f aca="false">комитеты!H47</f>
        <v>1220</v>
      </c>
      <c r="I41" s="89" t="n">
        <f aca="false">комитеты!I47</f>
        <v>0</v>
      </c>
      <c r="J41" s="89" t="n">
        <f aca="false">комитеты!J47</f>
        <v>0</v>
      </c>
      <c r="K41" s="89" t="n">
        <f aca="false">комитеты!K47</f>
        <v>1220</v>
      </c>
      <c r="L41" s="89" t="n">
        <f aca="false">комитеты!L47</f>
        <v>0</v>
      </c>
      <c r="M41" s="89" t="n">
        <f aca="false">комитеты!M47</f>
        <v>0</v>
      </c>
      <c r="N41" s="89" t="n">
        <f aca="false">комитеты!N47</f>
        <v>0</v>
      </c>
      <c r="O41" s="89" t="n">
        <f aca="false">комитеты!O47</f>
        <v>0</v>
      </c>
      <c r="P41" s="89" t="n">
        <f aca="false">комитеты!P47</f>
        <v>1220</v>
      </c>
      <c r="Q41" s="89" t="n">
        <f aca="false">комитеты!Q47</f>
        <v>0</v>
      </c>
      <c r="R41" s="89" t="n">
        <f aca="false">комитеты!R47</f>
        <v>0</v>
      </c>
      <c r="S41" s="89" t="n">
        <f aca="false">комитеты!S47</f>
        <v>0</v>
      </c>
      <c r="T41" s="89" t="n">
        <f aca="false">комитеты!T47</f>
        <v>-1220</v>
      </c>
      <c r="U41" s="89" t="n">
        <f aca="false">комитеты!U47</f>
        <v>-1220</v>
      </c>
      <c r="V41" s="89" t="n">
        <f aca="false">комитеты!V47</f>
        <v>0</v>
      </c>
      <c r="W41" s="89" t="n">
        <f aca="false">комитеты!W47</f>
        <v>0</v>
      </c>
      <c r="X41" s="89" t="n">
        <f aca="false">комитеты!X47</f>
        <v>0</v>
      </c>
      <c r="Y41" s="89" t="n">
        <f aca="false">комитеты!Y47</f>
        <v>0</v>
      </c>
    </row>
    <row r="42" customFormat="false" ht="42" hidden="true" customHeight="true" outlineLevel="0" collapsed="false">
      <c r="A42" s="254"/>
      <c r="B42" s="127" t="s">
        <v>138</v>
      </c>
      <c r="C42" s="21" t="n">
        <v>111</v>
      </c>
      <c r="D42" s="24" t="s">
        <v>32</v>
      </c>
      <c r="E42" s="24" t="s">
        <v>41</v>
      </c>
      <c r="F42" s="24" t="s">
        <v>139</v>
      </c>
      <c r="G42" s="126" t="s">
        <v>35</v>
      </c>
      <c r="H42" s="89" t="n">
        <f aca="false">H43</f>
        <v>4779</v>
      </c>
      <c r="I42" s="89" t="n">
        <f aca="false">I43</f>
        <v>0</v>
      </c>
      <c r="J42" s="89" t="n">
        <f aca="false">J43</f>
        <v>0</v>
      </c>
      <c r="K42" s="89" t="n">
        <f aca="false">K43</f>
        <v>4779</v>
      </c>
      <c r="L42" s="89" t="n">
        <f aca="false">L43</f>
        <v>0</v>
      </c>
      <c r="M42" s="89" t="n">
        <f aca="false">M43</f>
        <v>0</v>
      </c>
      <c r="N42" s="89" t="n">
        <f aca="false">N43</f>
        <v>0</v>
      </c>
      <c r="O42" s="89" t="n">
        <f aca="false">O43</f>
        <v>0</v>
      </c>
      <c r="P42" s="89" t="n">
        <f aca="false">P43</f>
        <v>4779</v>
      </c>
      <c r="Q42" s="89" t="n">
        <f aca="false">Q43</f>
        <v>0</v>
      </c>
      <c r="R42" s="89" t="n">
        <f aca="false">R43</f>
        <v>0</v>
      </c>
      <c r="S42" s="89" t="n">
        <f aca="false">S43</f>
        <v>0</v>
      </c>
      <c r="T42" s="89" t="n">
        <f aca="false">T43</f>
        <v>-4779</v>
      </c>
      <c r="U42" s="89" t="n">
        <f aca="false">U43</f>
        <v>-4779</v>
      </c>
      <c r="V42" s="89" t="n">
        <f aca="false">V43</f>
        <v>0</v>
      </c>
      <c r="W42" s="89" t="n">
        <f aca="false">W43</f>
        <v>0</v>
      </c>
      <c r="X42" s="89" t="n">
        <f aca="false">X43</f>
        <v>0</v>
      </c>
      <c r="Y42" s="89" t="n">
        <f aca="false">Y43</f>
        <v>0</v>
      </c>
    </row>
    <row r="43" customFormat="false" ht="53.4" hidden="true" customHeight="true" outlineLevel="0" collapsed="false">
      <c r="A43" s="254"/>
      <c r="B43" s="23" t="s">
        <v>107</v>
      </c>
      <c r="C43" s="21" t="n">
        <v>111</v>
      </c>
      <c r="D43" s="24" t="s">
        <v>32</v>
      </c>
      <c r="E43" s="24" t="s">
        <v>41</v>
      </c>
      <c r="F43" s="24" t="s">
        <v>139</v>
      </c>
      <c r="G43" s="126" t="s">
        <v>140</v>
      </c>
      <c r="H43" s="89" t="n">
        <f aca="false">комитеты!H49</f>
        <v>4779</v>
      </c>
      <c r="I43" s="89" t="n">
        <f aca="false">комитеты!I49</f>
        <v>0</v>
      </c>
      <c r="J43" s="89" t="n">
        <f aca="false">комитеты!J49</f>
        <v>0</v>
      </c>
      <c r="K43" s="89" t="n">
        <f aca="false">комитеты!K49</f>
        <v>4779</v>
      </c>
      <c r="L43" s="89" t="n">
        <f aca="false">комитеты!L49</f>
        <v>0</v>
      </c>
      <c r="M43" s="89" t="n">
        <f aca="false">комитеты!M49</f>
        <v>0</v>
      </c>
      <c r="N43" s="89" t="n">
        <f aca="false">комитеты!N49</f>
        <v>0</v>
      </c>
      <c r="O43" s="89" t="n">
        <f aca="false">комитеты!O49</f>
        <v>0</v>
      </c>
      <c r="P43" s="89" t="n">
        <f aca="false">комитеты!P49</f>
        <v>4779</v>
      </c>
      <c r="Q43" s="89" t="n">
        <f aca="false">комитеты!Q49</f>
        <v>0</v>
      </c>
      <c r="R43" s="89" t="n">
        <f aca="false">комитеты!R49</f>
        <v>0</v>
      </c>
      <c r="S43" s="89" t="n">
        <f aca="false">комитеты!S49</f>
        <v>0</v>
      </c>
      <c r="T43" s="89" t="n">
        <f aca="false">комитеты!T49</f>
        <v>-4779</v>
      </c>
      <c r="U43" s="89" t="n">
        <f aca="false">комитеты!U49</f>
        <v>-4779</v>
      </c>
      <c r="V43" s="89" t="n">
        <f aca="false">комитеты!V49</f>
        <v>0</v>
      </c>
      <c r="W43" s="89" t="n">
        <f aca="false">комитеты!W49</f>
        <v>0</v>
      </c>
      <c r="X43" s="89" t="n">
        <f aca="false">комитеты!X49</f>
        <v>0</v>
      </c>
      <c r="Y43" s="89" t="n">
        <f aca="false">комитеты!Y49</f>
        <v>0</v>
      </c>
    </row>
    <row r="44" customFormat="false" ht="15.6" hidden="false" customHeight="false" outlineLevel="0" collapsed="false">
      <c r="A44" s="254"/>
      <c r="B44" s="116" t="s">
        <v>47</v>
      </c>
      <c r="C44" s="117" t="n">
        <v>111</v>
      </c>
      <c r="D44" s="117" t="s">
        <v>32</v>
      </c>
      <c r="E44" s="117" t="n">
        <v>11</v>
      </c>
      <c r="F44" s="124" t="s">
        <v>34</v>
      </c>
      <c r="G44" s="118" t="s">
        <v>35</v>
      </c>
      <c r="H44" s="256" t="n">
        <f aca="false">H45+H47</f>
        <v>3500</v>
      </c>
      <c r="I44" s="187" t="n">
        <f aca="false">I45+I47</f>
        <v>0</v>
      </c>
      <c r="J44" s="187" t="n">
        <f aca="false">J45+J47</f>
        <v>0</v>
      </c>
      <c r="K44" s="187" t="n">
        <f aca="false">K45+K47</f>
        <v>3500</v>
      </c>
      <c r="L44" s="187" t="n">
        <f aca="false">L45+L47</f>
        <v>-205.304</v>
      </c>
      <c r="M44" s="187" t="n">
        <f aca="false">M45+M47</f>
        <v>0</v>
      </c>
      <c r="N44" s="187" t="n">
        <f aca="false">N45+N47</f>
        <v>0</v>
      </c>
      <c r="O44" s="187" t="n">
        <f aca="false">O45+O47</f>
        <v>-205.304</v>
      </c>
      <c r="P44" s="187" t="n">
        <f aca="false">P45+P47</f>
        <v>3294.696</v>
      </c>
      <c r="Q44" s="187" t="n">
        <f aca="false">Q45+Q47</f>
        <v>0</v>
      </c>
      <c r="R44" s="187" t="n">
        <f aca="false">R45+R47</f>
        <v>0</v>
      </c>
      <c r="S44" s="187" t="n">
        <f aca="false">S45+S47</f>
        <v>0</v>
      </c>
      <c r="T44" s="187" t="n">
        <f aca="false">T45+T47</f>
        <v>0</v>
      </c>
      <c r="U44" s="187" t="n">
        <f aca="false">U45+U47</f>
        <v>-205.304</v>
      </c>
      <c r="V44" s="187" t="n">
        <f aca="false">V45+V47</f>
        <v>3294.696</v>
      </c>
      <c r="W44" s="187" t="n">
        <f aca="false">W45+W47</f>
        <v>0</v>
      </c>
      <c r="X44" s="187" t="n">
        <f aca="false">X45+X47</f>
        <v>0</v>
      </c>
      <c r="Y44" s="187" t="n">
        <f aca="false">Y45+Y47</f>
        <v>3294.696</v>
      </c>
    </row>
    <row r="45" customFormat="false" ht="19.2" hidden="false" customHeight="true" outlineLevel="0" collapsed="false">
      <c r="A45" s="254"/>
      <c r="B45" s="23" t="s">
        <v>144</v>
      </c>
      <c r="C45" s="24" t="n">
        <v>111</v>
      </c>
      <c r="D45" s="24" t="s">
        <v>32</v>
      </c>
      <c r="E45" s="24" t="n">
        <v>11</v>
      </c>
      <c r="F45" s="133" t="s">
        <v>145</v>
      </c>
      <c r="G45" s="87" t="s">
        <v>35</v>
      </c>
      <c r="H45" s="89" t="n">
        <f aca="false">H46</f>
        <v>3000</v>
      </c>
      <c r="I45" s="141" t="n">
        <f aca="false">I46</f>
        <v>0</v>
      </c>
      <c r="J45" s="141" t="n">
        <f aca="false">J46</f>
        <v>0</v>
      </c>
      <c r="K45" s="141" t="n">
        <f aca="false">K46</f>
        <v>3000</v>
      </c>
      <c r="L45" s="141" t="n">
        <f aca="false">L46</f>
        <v>-205.304</v>
      </c>
      <c r="M45" s="141" t="n">
        <f aca="false">M46</f>
        <v>0</v>
      </c>
      <c r="N45" s="141" t="n">
        <f aca="false">N46</f>
        <v>0</v>
      </c>
      <c r="O45" s="141" t="n">
        <f aca="false">O46</f>
        <v>-205.304</v>
      </c>
      <c r="P45" s="141" t="n">
        <f aca="false">P46</f>
        <v>2794.696</v>
      </c>
      <c r="Q45" s="141" t="n">
        <f aca="false">Q46</f>
        <v>0</v>
      </c>
      <c r="R45" s="141" t="n">
        <f aca="false">R46</f>
        <v>0</v>
      </c>
      <c r="S45" s="141" t="n">
        <f aca="false">S46</f>
        <v>0</v>
      </c>
      <c r="T45" s="141" t="n">
        <f aca="false">T46</f>
        <v>0</v>
      </c>
      <c r="U45" s="141" t="n">
        <f aca="false">U46</f>
        <v>-205.304</v>
      </c>
      <c r="V45" s="141" t="n">
        <f aca="false">V46</f>
        <v>2794.696</v>
      </c>
      <c r="W45" s="141" t="n">
        <f aca="false">W46</f>
        <v>0</v>
      </c>
      <c r="X45" s="141" t="n">
        <f aca="false">X46</f>
        <v>0</v>
      </c>
      <c r="Y45" s="141" t="n">
        <f aca="false">Y46</f>
        <v>2794.696</v>
      </c>
    </row>
    <row r="46" customFormat="false" ht="19.2" hidden="false" customHeight="true" outlineLevel="0" collapsed="false">
      <c r="A46" s="254"/>
      <c r="B46" s="23" t="s">
        <v>146</v>
      </c>
      <c r="C46" s="24" t="n">
        <v>111</v>
      </c>
      <c r="D46" s="24" t="s">
        <v>32</v>
      </c>
      <c r="E46" s="134" t="n">
        <v>11</v>
      </c>
      <c r="F46" s="135" t="s">
        <v>145</v>
      </c>
      <c r="G46" s="136" t="n">
        <v>800</v>
      </c>
      <c r="H46" s="89" t="n">
        <f aca="false">комитеты!H11</f>
        <v>3000</v>
      </c>
      <c r="I46" s="141" t="n">
        <f aca="false">комитеты!I11</f>
        <v>0</v>
      </c>
      <c r="J46" s="141" t="n">
        <f aca="false">комитеты!J11</f>
        <v>0</v>
      </c>
      <c r="K46" s="141" t="n">
        <f aca="false">комитеты!K11</f>
        <v>3000</v>
      </c>
      <c r="L46" s="141" t="n">
        <f aca="false">комитеты!L11</f>
        <v>-205.304</v>
      </c>
      <c r="M46" s="141" t="n">
        <f aca="false">комитеты!M11</f>
        <v>0</v>
      </c>
      <c r="N46" s="141" t="n">
        <f aca="false">комитеты!N11</f>
        <v>0</v>
      </c>
      <c r="O46" s="141" t="n">
        <f aca="false">комитеты!O11</f>
        <v>-205.304</v>
      </c>
      <c r="P46" s="141" t="n">
        <f aca="false">комитеты!P11</f>
        <v>2794.696</v>
      </c>
      <c r="Q46" s="141" t="n">
        <f aca="false">комитеты!Q11</f>
        <v>0</v>
      </c>
      <c r="R46" s="141" t="n">
        <f aca="false">комитеты!R11</f>
        <v>0</v>
      </c>
      <c r="S46" s="141" t="n">
        <f aca="false">комитеты!S11</f>
        <v>0</v>
      </c>
      <c r="T46" s="141" t="n">
        <f aca="false">комитеты!T11</f>
        <v>0</v>
      </c>
      <c r="U46" s="141" t="n">
        <f aca="false">комитеты!U11</f>
        <v>-205.304</v>
      </c>
      <c r="V46" s="141" t="n">
        <f aca="false">комитеты!V11</f>
        <v>2794.696</v>
      </c>
      <c r="W46" s="141" t="n">
        <f aca="false">комитеты!W11</f>
        <v>0</v>
      </c>
      <c r="X46" s="141" t="n">
        <f aca="false">комитеты!X11</f>
        <v>0</v>
      </c>
      <c r="Y46" s="141" t="n">
        <f aca="false">комитеты!Y11</f>
        <v>2794.696</v>
      </c>
    </row>
    <row r="47" customFormat="false" ht="33" hidden="false" customHeight="true" outlineLevel="0" collapsed="false">
      <c r="A47" s="254"/>
      <c r="B47" s="20" t="s">
        <v>147</v>
      </c>
      <c r="C47" s="21" t="n">
        <v>111</v>
      </c>
      <c r="D47" s="21" t="s">
        <v>32</v>
      </c>
      <c r="E47" s="158" t="n">
        <v>11</v>
      </c>
      <c r="F47" s="32" t="s">
        <v>148</v>
      </c>
      <c r="G47" s="148" t="s">
        <v>35</v>
      </c>
      <c r="H47" s="86" t="n">
        <f aca="false">H48</f>
        <v>500</v>
      </c>
      <c r="I47" s="216" t="n">
        <f aca="false">I48</f>
        <v>0</v>
      </c>
      <c r="J47" s="216" t="n">
        <f aca="false">J48</f>
        <v>0</v>
      </c>
      <c r="K47" s="216" t="n">
        <f aca="false">K48</f>
        <v>500</v>
      </c>
      <c r="L47" s="216" t="n">
        <f aca="false">L48</f>
        <v>0</v>
      </c>
      <c r="M47" s="216" t="n">
        <f aca="false">M48</f>
        <v>0</v>
      </c>
      <c r="N47" s="216" t="n">
        <f aca="false">N48</f>
        <v>0</v>
      </c>
      <c r="O47" s="216" t="n">
        <f aca="false">O48</f>
        <v>0</v>
      </c>
      <c r="P47" s="216" t="n">
        <f aca="false">P48</f>
        <v>500</v>
      </c>
      <c r="Q47" s="216" t="n">
        <f aca="false">Q48</f>
        <v>0</v>
      </c>
      <c r="R47" s="216" t="n">
        <f aca="false">R48</f>
        <v>0</v>
      </c>
      <c r="S47" s="216" t="n">
        <f aca="false">S48</f>
        <v>0</v>
      </c>
      <c r="T47" s="216" t="n">
        <f aca="false">T48</f>
        <v>0</v>
      </c>
      <c r="U47" s="216" t="n">
        <f aca="false">U48</f>
        <v>0</v>
      </c>
      <c r="V47" s="216" t="n">
        <f aca="false">V48</f>
        <v>500</v>
      </c>
      <c r="W47" s="216" t="n">
        <f aca="false">W48</f>
        <v>0</v>
      </c>
      <c r="X47" s="216" t="n">
        <f aca="false">X48</f>
        <v>0</v>
      </c>
      <c r="Y47" s="216" t="n">
        <f aca="false">Y48</f>
        <v>500</v>
      </c>
    </row>
    <row r="48" customFormat="false" ht="21.6" hidden="false" customHeight="true" outlineLevel="0" collapsed="false">
      <c r="A48" s="254"/>
      <c r="B48" s="23" t="s">
        <v>146</v>
      </c>
      <c r="C48" s="24" t="n">
        <v>111</v>
      </c>
      <c r="D48" s="24" t="s">
        <v>32</v>
      </c>
      <c r="E48" s="134" t="n">
        <v>11</v>
      </c>
      <c r="F48" s="135" t="s">
        <v>148</v>
      </c>
      <c r="G48" s="136" t="n">
        <v>800</v>
      </c>
      <c r="H48" s="89" t="n">
        <f aca="false">комитеты!H13</f>
        <v>500</v>
      </c>
      <c r="I48" s="141" t="n">
        <f aca="false">комитеты!I13</f>
        <v>0</v>
      </c>
      <c r="J48" s="141" t="n">
        <f aca="false">комитеты!J13</f>
        <v>0</v>
      </c>
      <c r="K48" s="141" t="n">
        <f aca="false">комитеты!K13</f>
        <v>500</v>
      </c>
      <c r="L48" s="141" t="n">
        <f aca="false">комитеты!L13</f>
        <v>0</v>
      </c>
      <c r="M48" s="141" t="n">
        <f aca="false">комитеты!M13</f>
        <v>0</v>
      </c>
      <c r="N48" s="141" t="n">
        <f aca="false">комитеты!N13</f>
        <v>0</v>
      </c>
      <c r="O48" s="141" t="n">
        <f aca="false">комитеты!O13</f>
        <v>0</v>
      </c>
      <c r="P48" s="141" t="n">
        <f aca="false">комитеты!P13</f>
        <v>500</v>
      </c>
      <c r="Q48" s="141" t="n">
        <f aca="false">комитеты!Q13</f>
        <v>0</v>
      </c>
      <c r="R48" s="141" t="n">
        <f aca="false">комитеты!R13</f>
        <v>0</v>
      </c>
      <c r="S48" s="141" t="n">
        <f aca="false">комитеты!S13</f>
        <v>0</v>
      </c>
      <c r="T48" s="141" t="n">
        <f aca="false">комитеты!T13</f>
        <v>0</v>
      </c>
      <c r="U48" s="141" t="n">
        <f aca="false">комитеты!U13</f>
        <v>0</v>
      </c>
      <c r="V48" s="141" t="n">
        <f aca="false">комитеты!V13</f>
        <v>500</v>
      </c>
      <c r="W48" s="141" t="n">
        <f aca="false">комитеты!W13</f>
        <v>0</v>
      </c>
      <c r="X48" s="141" t="n">
        <f aca="false">комитеты!X13</f>
        <v>0</v>
      </c>
      <c r="Y48" s="141" t="n">
        <f aca="false">комитеты!Y13</f>
        <v>500</v>
      </c>
    </row>
    <row r="49" customFormat="false" ht="15.6" hidden="false" customHeight="false" outlineLevel="0" collapsed="false">
      <c r="A49" s="254"/>
      <c r="B49" s="137" t="s">
        <v>48</v>
      </c>
      <c r="C49" s="138" t="n">
        <v>111</v>
      </c>
      <c r="D49" s="138" t="s">
        <v>32</v>
      </c>
      <c r="E49" s="138" t="n">
        <v>13</v>
      </c>
      <c r="F49" s="138" t="s">
        <v>34</v>
      </c>
      <c r="G49" s="139" t="s">
        <v>35</v>
      </c>
      <c r="H49" s="256" t="n">
        <f aca="false">H50+H54+H60+H64+H66+H68+H70+H73+H76</f>
        <v>62415.4</v>
      </c>
      <c r="I49" s="256" t="n">
        <f aca="false">I50+I54+I60+I64+I66+I68+I70+I73+I76</f>
        <v>1000</v>
      </c>
      <c r="J49" s="256" t="n">
        <f aca="false">J50+J54+J60+J64+J66+J68+J70+J73+J76</f>
        <v>0</v>
      </c>
      <c r="K49" s="256" t="n">
        <f aca="false">K50+K54+K60+K64+K66+K68+K70+K73+K76</f>
        <v>63415.4</v>
      </c>
      <c r="L49" s="256" t="n">
        <f aca="false">L50+L54+L60+L64+L66+L68+L70+L73+L76</f>
        <v>-5447.00711</v>
      </c>
      <c r="M49" s="256" t="n">
        <f aca="false">M50+M54+M60+M64+M66+M68+M70+M73+M76</f>
        <v>0</v>
      </c>
      <c r="N49" s="256" t="n">
        <f aca="false">N50+N54+N60+N64+N66+N68+N70+N73+N76</f>
        <v>0</v>
      </c>
      <c r="O49" s="256" t="n">
        <f aca="false">O50+O54+O60+O64+O66+O68+O70+O73+O76</f>
        <v>-5447.00711</v>
      </c>
      <c r="P49" s="256" t="n">
        <f aca="false">P50+P54+P60+P64+P66+P68+P70+P73+P76</f>
        <v>57968.39289</v>
      </c>
      <c r="Q49" s="256" t="n">
        <f aca="false">Q50+Q54+Q60+Q64+Q66+Q68+Q70+Q73+Q76</f>
        <v>0</v>
      </c>
      <c r="R49" s="256" t="n">
        <f aca="false">R50+R54+R60+R64+R66+R68+R70+R73+R76</f>
        <v>0</v>
      </c>
      <c r="S49" s="256" t="n">
        <f aca="false">S50+S54+S60+S64+S66+S68+S70+S73+S76</f>
        <v>-415.2</v>
      </c>
      <c r="T49" s="256" t="n">
        <f aca="false">T50+T54+T60+T64+T66+T68+T70+T73+T76</f>
        <v>4325.94927</v>
      </c>
      <c r="U49" s="256" t="n">
        <f aca="false">U50+U54+U60+U64+U66+U68+U70+U73+U76</f>
        <v>-1536.25784</v>
      </c>
      <c r="V49" s="256" t="n">
        <f aca="false">V50+V54+V60+V64+V66+V68+V70+V73+V76</f>
        <v>61879.14216</v>
      </c>
      <c r="W49" s="256" t="n">
        <f aca="false">W50+W54+W60+W64+W66+W68+W70+W73+W76</f>
        <v>0</v>
      </c>
      <c r="X49" s="256" t="n">
        <f aca="false">X50+X54+X60+X64+X66+X68+X70+X73+X76</f>
        <v>0</v>
      </c>
      <c r="Y49" s="256" t="n">
        <f aca="false">Y50+Y54+Y60+Y64+Y66+Y68+Y70+Y73+Y76</f>
        <v>61879.14216</v>
      </c>
    </row>
    <row r="50" customFormat="false" ht="48.75" hidden="false" customHeight="true" outlineLevel="0" collapsed="false">
      <c r="A50" s="254"/>
      <c r="B50" s="23" t="s">
        <v>149</v>
      </c>
      <c r="C50" s="24" t="n">
        <v>111</v>
      </c>
      <c r="D50" s="24" t="s">
        <v>32</v>
      </c>
      <c r="E50" s="24" t="n">
        <v>13</v>
      </c>
      <c r="F50" s="24" t="s">
        <v>150</v>
      </c>
      <c r="G50" s="87" t="s">
        <v>35</v>
      </c>
      <c r="H50" s="89" t="n">
        <f aca="false">H51</f>
        <v>126.6</v>
      </c>
      <c r="I50" s="89" t="n">
        <f aca="false">I51</f>
        <v>0</v>
      </c>
      <c r="J50" s="89" t="n">
        <f aca="false">J51</f>
        <v>0</v>
      </c>
      <c r="K50" s="89" t="n">
        <f aca="false">K51</f>
        <v>126.6</v>
      </c>
      <c r="L50" s="89" t="n">
        <f aca="false">L51</f>
        <v>0</v>
      </c>
      <c r="M50" s="89" t="n">
        <f aca="false">M51</f>
        <v>0</v>
      </c>
      <c r="N50" s="89" t="n">
        <f aca="false">N51</f>
        <v>0</v>
      </c>
      <c r="O50" s="89" t="n">
        <f aca="false">O51</f>
        <v>0</v>
      </c>
      <c r="P50" s="89" t="n">
        <f aca="false">P51</f>
        <v>126.6</v>
      </c>
      <c r="Q50" s="89" t="n">
        <f aca="false">Q51</f>
        <v>0</v>
      </c>
      <c r="R50" s="89" t="n">
        <f aca="false">R51</f>
        <v>0</v>
      </c>
      <c r="S50" s="89" t="n">
        <f aca="false">S51</f>
        <v>0</v>
      </c>
      <c r="T50" s="89" t="n">
        <f aca="false">T51</f>
        <v>0</v>
      </c>
      <c r="U50" s="89" t="n">
        <f aca="false">U51</f>
        <v>0</v>
      </c>
      <c r="V50" s="89" t="n">
        <f aca="false">V51</f>
        <v>126.6</v>
      </c>
      <c r="W50" s="89" t="n">
        <f aca="false">W51</f>
        <v>0</v>
      </c>
      <c r="X50" s="89" t="n">
        <f aca="false">X51</f>
        <v>0</v>
      </c>
      <c r="Y50" s="89" t="n">
        <f aca="false">Y51</f>
        <v>126.6</v>
      </c>
    </row>
    <row r="51" customFormat="false" ht="66.75" hidden="false" customHeight="true" outlineLevel="0" collapsed="false">
      <c r="A51" s="254"/>
      <c r="B51" s="23" t="s">
        <v>151</v>
      </c>
      <c r="C51" s="24" t="n">
        <v>111</v>
      </c>
      <c r="D51" s="24" t="s">
        <v>32</v>
      </c>
      <c r="E51" s="24" t="n">
        <v>13</v>
      </c>
      <c r="F51" s="24" t="s">
        <v>152</v>
      </c>
      <c r="G51" s="87" t="s">
        <v>35</v>
      </c>
      <c r="H51" s="86" t="n">
        <f aca="false">H52</f>
        <v>126.6</v>
      </c>
      <c r="I51" s="86" t="n">
        <f aca="false">I52</f>
        <v>0</v>
      </c>
      <c r="J51" s="86" t="n">
        <f aca="false">J52</f>
        <v>0</v>
      </c>
      <c r="K51" s="86" t="n">
        <f aca="false">K52</f>
        <v>126.6</v>
      </c>
      <c r="L51" s="86" t="n">
        <f aca="false">L52</f>
        <v>0</v>
      </c>
      <c r="M51" s="86" t="n">
        <f aca="false">M52</f>
        <v>0</v>
      </c>
      <c r="N51" s="86" t="n">
        <f aca="false">N52</f>
        <v>0</v>
      </c>
      <c r="O51" s="86" t="n">
        <f aca="false">O52</f>
        <v>0</v>
      </c>
      <c r="P51" s="86" t="n">
        <f aca="false">P52</f>
        <v>126.6</v>
      </c>
      <c r="Q51" s="86" t="n">
        <f aca="false">Q52</f>
        <v>0</v>
      </c>
      <c r="R51" s="86" t="n">
        <f aca="false">R52</f>
        <v>0</v>
      </c>
      <c r="S51" s="86" t="n">
        <f aca="false">S52</f>
        <v>0</v>
      </c>
      <c r="T51" s="86" t="n">
        <f aca="false">T52</f>
        <v>0</v>
      </c>
      <c r="U51" s="86" t="n">
        <f aca="false">U52</f>
        <v>0</v>
      </c>
      <c r="V51" s="86" t="n">
        <f aca="false">V52</f>
        <v>126.6</v>
      </c>
      <c r="W51" s="86" t="n">
        <f aca="false">W52</f>
        <v>0</v>
      </c>
      <c r="X51" s="86" t="n">
        <f aca="false">X52</f>
        <v>0</v>
      </c>
      <c r="Y51" s="86" t="n">
        <f aca="false">Y52</f>
        <v>126.6</v>
      </c>
    </row>
    <row r="52" customFormat="false" ht="15.6" hidden="false" customHeight="false" outlineLevel="0" collapsed="false">
      <c r="A52" s="254"/>
      <c r="B52" s="23" t="s">
        <v>153</v>
      </c>
      <c r="C52" s="24" t="n">
        <v>111</v>
      </c>
      <c r="D52" s="24" t="s">
        <v>32</v>
      </c>
      <c r="E52" s="24" t="n">
        <v>13</v>
      </c>
      <c r="F52" s="24" t="s">
        <v>154</v>
      </c>
      <c r="G52" s="87" t="s">
        <v>35</v>
      </c>
      <c r="H52" s="86" t="n">
        <f aca="false">H53</f>
        <v>126.6</v>
      </c>
      <c r="I52" s="86" t="n">
        <f aca="false">I53</f>
        <v>0</v>
      </c>
      <c r="J52" s="86" t="n">
        <f aca="false">J53</f>
        <v>0</v>
      </c>
      <c r="K52" s="86" t="n">
        <f aca="false">K53</f>
        <v>126.6</v>
      </c>
      <c r="L52" s="86" t="n">
        <f aca="false">L53</f>
        <v>0</v>
      </c>
      <c r="M52" s="86" t="n">
        <f aca="false">M53</f>
        <v>0</v>
      </c>
      <c r="N52" s="86" t="n">
        <f aca="false">N53</f>
        <v>0</v>
      </c>
      <c r="O52" s="86" t="n">
        <f aca="false">O53</f>
        <v>0</v>
      </c>
      <c r="P52" s="86" t="n">
        <f aca="false">P53</f>
        <v>126.6</v>
      </c>
      <c r="Q52" s="86" t="n">
        <f aca="false">Q53</f>
        <v>0</v>
      </c>
      <c r="R52" s="86" t="n">
        <f aca="false">R53</f>
        <v>0</v>
      </c>
      <c r="S52" s="86" t="n">
        <f aca="false">S53</f>
        <v>0</v>
      </c>
      <c r="T52" s="86" t="n">
        <f aca="false">T53</f>
        <v>0</v>
      </c>
      <c r="U52" s="86" t="n">
        <f aca="false">U53</f>
        <v>0</v>
      </c>
      <c r="V52" s="86" t="n">
        <f aca="false">V53</f>
        <v>126.6</v>
      </c>
      <c r="W52" s="86" t="n">
        <f aca="false">W53</f>
        <v>0</v>
      </c>
      <c r="X52" s="86" t="n">
        <f aca="false">X53</f>
        <v>0</v>
      </c>
      <c r="Y52" s="86" t="n">
        <f aca="false">Y53</f>
        <v>126.6</v>
      </c>
    </row>
    <row r="53" customFormat="false" ht="15.6" hidden="false" customHeight="false" outlineLevel="0" collapsed="false">
      <c r="A53" s="254"/>
      <c r="B53" s="140" t="s">
        <v>112</v>
      </c>
      <c r="C53" s="24" t="n">
        <v>111</v>
      </c>
      <c r="D53" s="24" t="s">
        <v>32</v>
      </c>
      <c r="E53" s="24" t="n">
        <v>13</v>
      </c>
      <c r="F53" s="24" t="s">
        <v>154</v>
      </c>
      <c r="G53" s="87" t="n">
        <v>200</v>
      </c>
      <c r="H53" s="86" t="n">
        <f aca="false">комитеты!H62</f>
        <v>126.6</v>
      </c>
      <c r="I53" s="86" t="n">
        <f aca="false">комитеты!I62</f>
        <v>0</v>
      </c>
      <c r="J53" s="86" t="n">
        <f aca="false">комитеты!J62</f>
        <v>0</v>
      </c>
      <c r="K53" s="86" t="n">
        <f aca="false">комитеты!K62</f>
        <v>126.6</v>
      </c>
      <c r="L53" s="86" t="n">
        <f aca="false">комитеты!L62</f>
        <v>0</v>
      </c>
      <c r="M53" s="86" t="n">
        <f aca="false">комитеты!M62</f>
        <v>0</v>
      </c>
      <c r="N53" s="86" t="n">
        <f aca="false">комитеты!N62</f>
        <v>0</v>
      </c>
      <c r="O53" s="86" t="n">
        <f aca="false">комитеты!O62</f>
        <v>0</v>
      </c>
      <c r="P53" s="86" t="n">
        <f aca="false">комитеты!P62</f>
        <v>126.6</v>
      </c>
      <c r="Q53" s="86" t="n">
        <f aca="false">комитеты!Q62</f>
        <v>0</v>
      </c>
      <c r="R53" s="86" t="n">
        <f aca="false">комитеты!R62</f>
        <v>0</v>
      </c>
      <c r="S53" s="86" t="n">
        <f aca="false">комитеты!S62</f>
        <v>0</v>
      </c>
      <c r="T53" s="86" t="n">
        <f aca="false">комитеты!T62</f>
        <v>0</v>
      </c>
      <c r="U53" s="86" t="n">
        <f aca="false">комитеты!U62</f>
        <v>0</v>
      </c>
      <c r="V53" s="86" t="n">
        <f aca="false">комитеты!V62</f>
        <v>126.6</v>
      </c>
      <c r="W53" s="86" t="n">
        <f aca="false">комитеты!W62</f>
        <v>0</v>
      </c>
      <c r="X53" s="86" t="n">
        <f aca="false">комитеты!X62</f>
        <v>0</v>
      </c>
      <c r="Y53" s="86" t="n">
        <f aca="false">комитеты!Y62</f>
        <v>126.6</v>
      </c>
    </row>
    <row r="54" customFormat="false" ht="16.95" hidden="false" customHeight="true" outlineLevel="0" collapsed="false">
      <c r="A54" s="254"/>
      <c r="B54" s="23" t="s">
        <v>116</v>
      </c>
      <c r="C54" s="24" t="n">
        <v>111</v>
      </c>
      <c r="D54" s="24" t="s">
        <v>32</v>
      </c>
      <c r="E54" s="24" t="n">
        <v>13</v>
      </c>
      <c r="F54" s="24" t="s">
        <v>117</v>
      </c>
      <c r="G54" s="87" t="s">
        <v>35</v>
      </c>
      <c r="H54" s="89" t="n">
        <f aca="false">H56+H57+H55</f>
        <v>18703.2</v>
      </c>
      <c r="I54" s="141" t="n">
        <f aca="false">I56+I57+I55</f>
        <v>0</v>
      </c>
      <c r="J54" s="141" t="n">
        <f aca="false">J56+J57+J55</f>
        <v>0</v>
      </c>
      <c r="K54" s="141" t="n">
        <f aca="false">K56+K57+K55</f>
        <v>18703.2</v>
      </c>
      <c r="L54" s="141" t="n">
        <f aca="false">L56+L57+L55</f>
        <v>0</v>
      </c>
      <c r="M54" s="141" t="n">
        <f aca="false">M56+M57+M55</f>
        <v>0</v>
      </c>
      <c r="N54" s="141" t="n">
        <f aca="false">N56+N57+N55</f>
        <v>0</v>
      </c>
      <c r="O54" s="141" t="n">
        <f aca="false">O56+O57+O55</f>
        <v>0</v>
      </c>
      <c r="P54" s="141" t="n">
        <f aca="false">P56+P57+P55</f>
        <v>18703.2</v>
      </c>
      <c r="Q54" s="141" t="n">
        <f aca="false">Q56+Q57+Q55</f>
        <v>0</v>
      </c>
      <c r="R54" s="141" t="n">
        <f aca="false">R56+R57+R55</f>
        <v>0</v>
      </c>
      <c r="S54" s="141" t="n">
        <f aca="false">S56+S57+S55</f>
        <v>0</v>
      </c>
      <c r="T54" s="141" t="n">
        <f aca="false">T56+T57+T55</f>
        <v>0</v>
      </c>
      <c r="U54" s="141" t="n">
        <f aca="false">U56+U57+U55</f>
        <v>0</v>
      </c>
      <c r="V54" s="141" t="n">
        <f aca="false">V56+V57+V55</f>
        <v>18703.2</v>
      </c>
      <c r="W54" s="141" t="n">
        <f aca="false">W56+W57+W55</f>
        <v>0</v>
      </c>
      <c r="X54" s="141" t="n">
        <f aca="false">X56+X57+X55</f>
        <v>0</v>
      </c>
      <c r="Y54" s="141" t="n">
        <f aca="false">Y56+Y57+Y55</f>
        <v>18703.2</v>
      </c>
    </row>
    <row r="55" customFormat="false" ht="46.8" hidden="true" customHeight="false" outlineLevel="0" collapsed="false">
      <c r="A55" s="254"/>
      <c r="B55" s="23" t="s">
        <v>107</v>
      </c>
      <c r="C55" s="24" t="n">
        <v>111</v>
      </c>
      <c r="D55" s="24" t="s">
        <v>32</v>
      </c>
      <c r="E55" s="24" t="n">
        <v>13</v>
      </c>
      <c r="F55" s="24" t="s">
        <v>117</v>
      </c>
      <c r="G55" s="87" t="n">
        <v>100</v>
      </c>
      <c r="H55" s="89" t="n">
        <f aca="false">комитеты!H64</f>
        <v>0</v>
      </c>
      <c r="I55" s="141" t="n">
        <f aca="false">комитеты!I64</f>
        <v>0</v>
      </c>
      <c r="J55" s="141" t="n">
        <f aca="false">комитеты!J64</f>
        <v>0</v>
      </c>
      <c r="K55" s="141" t="n">
        <f aca="false">комитеты!K64</f>
        <v>0</v>
      </c>
      <c r="L55" s="141" t="n">
        <f aca="false">комитеты!L64</f>
        <v>0</v>
      </c>
      <c r="M55" s="141" t="n">
        <f aca="false">комитеты!M64</f>
        <v>0</v>
      </c>
      <c r="N55" s="141" t="n">
        <f aca="false">комитеты!N64</f>
        <v>0</v>
      </c>
      <c r="O55" s="141" t="n">
        <f aca="false">комитеты!O64</f>
        <v>0</v>
      </c>
      <c r="P55" s="141" t="n">
        <f aca="false">комитеты!P64</f>
        <v>0</v>
      </c>
      <c r="Q55" s="141" t="n">
        <f aca="false">комитеты!Q64</f>
        <v>0</v>
      </c>
      <c r="R55" s="141" t="n">
        <f aca="false">комитеты!R64</f>
        <v>0</v>
      </c>
      <c r="S55" s="141" t="n">
        <f aca="false">комитеты!S64</f>
        <v>0</v>
      </c>
      <c r="T55" s="141" t="n">
        <f aca="false">комитеты!T64</f>
        <v>0</v>
      </c>
      <c r="U55" s="141" t="n">
        <f aca="false">комитеты!U64</f>
        <v>0</v>
      </c>
      <c r="V55" s="141" t="n">
        <f aca="false">комитеты!V64</f>
        <v>0</v>
      </c>
      <c r="W55" s="141" t="n">
        <f aca="false">комитеты!W64</f>
        <v>0</v>
      </c>
      <c r="X55" s="141" t="n">
        <f aca="false">комитеты!X64</f>
        <v>0</v>
      </c>
      <c r="Y55" s="141" t="n">
        <f aca="false">комитеты!Y64</f>
        <v>0</v>
      </c>
    </row>
    <row r="56" customFormat="false" ht="15.6" hidden="false" customHeight="false" outlineLevel="0" collapsed="false">
      <c r="A56" s="254"/>
      <c r="B56" s="23" t="s">
        <v>112</v>
      </c>
      <c r="C56" s="24" t="n">
        <v>111</v>
      </c>
      <c r="D56" s="24" t="s">
        <v>32</v>
      </c>
      <c r="E56" s="24" t="n">
        <v>13</v>
      </c>
      <c r="F56" s="24" t="s">
        <v>117</v>
      </c>
      <c r="G56" s="87" t="n">
        <v>200</v>
      </c>
      <c r="H56" s="89" t="n">
        <f aca="false">комитеты!H65</f>
        <v>17545.7</v>
      </c>
      <c r="I56" s="141" t="n">
        <f aca="false">комитеты!I65</f>
        <v>0</v>
      </c>
      <c r="J56" s="141" t="n">
        <f aca="false">комитеты!J65</f>
        <v>-300</v>
      </c>
      <c r="K56" s="141" t="n">
        <f aca="false">комитеты!K65</f>
        <v>17245.7</v>
      </c>
      <c r="L56" s="141" t="n">
        <f aca="false">комитеты!L65</f>
        <v>0</v>
      </c>
      <c r="M56" s="141" t="n">
        <f aca="false">комитеты!M65</f>
        <v>0</v>
      </c>
      <c r="N56" s="141" t="n">
        <f aca="false">комитеты!N65</f>
        <v>0</v>
      </c>
      <c r="O56" s="141" t="n">
        <f aca="false">комитеты!O65</f>
        <v>0</v>
      </c>
      <c r="P56" s="141" t="n">
        <f aca="false">комитеты!P65</f>
        <v>17245.7</v>
      </c>
      <c r="Q56" s="141" t="n">
        <f aca="false">комитеты!Q65</f>
        <v>0</v>
      </c>
      <c r="R56" s="141" t="n">
        <f aca="false">комитеты!R65</f>
        <v>0</v>
      </c>
      <c r="S56" s="141" t="n">
        <f aca="false">комитеты!S65</f>
        <v>0</v>
      </c>
      <c r="T56" s="141" t="n">
        <f aca="false">комитеты!T65</f>
        <v>0</v>
      </c>
      <c r="U56" s="141" t="n">
        <f aca="false">комитеты!U65</f>
        <v>0</v>
      </c>
      <c r="V56" s="141" t="n">
        <f aca="false">комитеты!V65</f>
        <v>17245.7</v>
      </c>
      <c r="W56" s="141" t="n">
        <f aca="false">комитеты!W65</f>
        <v>0</v>
      </c>
      <c r="X56" s="141" t="n">
        <f aca="false">комитеты!X65</f>
        <v>0</v>
      </c>
      <c r="Y56" s="141" t="n">
        <f aca="false">комитеты!Y65</f>
        <v>17245.7</v>
      </c>
    </row>
    <row r="57" customFormat="false" ht="15.6" hidden="false" customHeight="false" outlineLevel="0" collapsed="false">
      <c r="A57" s="254"/>
      <c r="B57" s="23" t="s">
        <v>113</v>
      </c>
      <c r="C57" s="21" t="n">
        <v>111</v>
      </c>
      <c r="D57" s="21" t="s">
        <v>32</v>
      </c>
      <c r="E57" s="21" t="n">
        <v>13</v>
      </c>
      <c r="F57" s="24" t="s">
        <v>117</v>
      </c>
      <c r="G57" s="87" t="n">
        <v>800</v>
      </c>
      <c r="H57" s="89" t="n">
        <f aca="false">комитеты!H66</f>
        <v>1157.5</v>
      </c>
      <c r="I57" s="141" t="n">
        <f aca="false">комитеты!I66</f>
        <v>0</v>
      </c>
      <c r="J57" s="141" t="n">
        <f aca="false">комитеты!J66</f>
        <v>300</v>
      </c>
      <c r="K57" s="141" t="n">
        <f aca="false">комитеты!K66</f>
        <v>1457.5</v>
      </c>
      <c r="L57" s="141" t="n">
        <f aca="false">комитеты!L66</f>
        <v>0</v>
      </c>
      <c r="M57" s="141" t="n">
        <f aca="false">комитеты!M66</f>
        <v>0</v>
      </c>
      <c r="N57" s="141" t="n">
        <f aca="false">комитеты!N66</f>
        <v>0</v>
      </c>
      <c r="O57" s="141" t="n">
        <f aca="false">комитеты!O66</f>
        <v>0</v>
      </c>
      <c r="P57" s="141" t="n">
        <f aca="false">комитеты!P66</f>
        <v>1457.5</v>
      </c>
      <c r="Q57" s="141" t="n">
        <f aca="false">комитеты!Q66</f>
        <v>0</v>
      </c>
      <c r="R57" s="141" t="n">
        <f aca="false">комитеты!R66</f>
        <v>0</v>
      </c>
      <c r="S57" s="141" t="n">
        <f aca="false">комитеты!S66</f>
        <v>0</v>
      </c>
      <c r="T57" s="141" t="n">
        <f aca="false">комитеты!T66</f>
        <v>0</v>
      </c>
      <c r="U57" s="141" t="n">
        <f aca="false">комитеты!U66</f>
        <v>0</v>
      </c>
      <c r="V57" s="141" t="n">
        <f aca="false">комитеты!V66</f>
        <v>1457.5</v>
      </c>
      <c r="W57" s="141" t="n">
        <f aca="false">комитеты!W66</f>
        <v>0</v>
      </c>
      <c r="X57" s="141" t="n">
        <f aca="false">комитеты!X66</f>
        <v>0</v>
      </c>
      <c r="Y57" s="141" t="n">
        <f aca="false">комитеты!Y66</f>
        <v>1457.5</v>
      </c>
    </row>
    <row r="58" customFormat="false" ht="46.8" hidden="true" customHeight="false" outlineLevel="0" collapsed="false">
      <c r="A58" s="254"/>
      <c r="B58" s="23" t="s">
        <v>155</v>
      </c>
      <c r="C58" s="24" t="n">
        <v>111</v>
      </c>
      <c r="D58" s="24" t="s">
        <v>32</v>
      </c>
      <c r="E58" s="24" t="n">
        <v>13</v>
      </c>
      <c r="F58" s="24" t="s">
        <v>156</v>
      </c>
      <c r="G58" s="84" t="s">
        <v>35</v>
      </c>
      <c r="H58" s="89" t="n">
        <f aca="false">H59</f>
        <v>0</v>
      </c>
      <c r="I58" s="141" t="n">
        <f aca="false">I59</f>
        <v>0</v>
      </c>
      <c r="J58" s="141" t="n">
        <f aca="false">J59</f>
        <v>0</v>
      </c>
      <c r="K58" s="141" t="n">
        <f aca="false">K59</f>
        <v>0</v>
      </c>
      <c r="L58" s="141" t="n">
        <f aca="false">L59</f>
        <v>0</v>
      </c>
      <c r="M58" s="141" t="n">
        <f aca="false">M59</f>
        <v>0</v>
      </c>
      <c r="N58" s="141" t="n">
        <f aca="false">N59</f>
        <v>0</v>
      </c>
      <c r="O58" s="141" t="n">
        <f aca="false">O59</f>
        <v>0</v>
      </c>
      <c r="P58" s="141" t="n">
        <f aca="false">P59</f>
        <v>0</v>
      </c>
      <c r="Q58" s="141" t="n">
        <f aca="false">Q59</f>
        <v>0</v>
      </c>
      <c r="R58" s="141" t="n">
        <f aca="false">R59</f>
        <v>0</v>
      </c>
      <c r="S58" s="141" t="n">
        <f aca="false">S59</f>
        <v>0</v>
      </c>
      <c r="T58" s="141" t="n">
        <f aca="false">T59</f>
        <v>0</v>
      </c>
      <c r="U58" s="141" t="n">
        <f aca="false">U59</f>
        <v>0</v>
      </c>
      <c r="V58" s="141" t="n">
        <f aca="false">V59</f>
        <v>0</v>
      </c>
      <c r="W58" s="141" t="n">
        <f aca="false">W59</f>
        <v>0</v>
      </c>
      <c r="X58" s="141" t="n">
        <f aca="false">X59</f>
        <v>0</v>
      </c>
      <c r="Y58" s="141" t="n">
        <f aca="false">Y59</f>
        <v>0</v>
      </c>
    </row>
    <row r="59" customFormat="false" ht="31.2" hidden="true" customHeight="false" outlineLevel="0" collapsed="false">
      <c r="A59" s="254"/>
      <c r="B59" s="23" t="s">
        <v>157</v>
      </c>
      <c r="C59" s="24" t="n">
        <v>111</v>
      </c>
      <c r="D59" s="24" t="s">
        <v>32</v>
      </c>
      <c r="E59" s="24" t="n">
        <v>13</v>
      </c>
      <c r="F59" s="24" t="s">
        <v>156</v>
      </c>
      <c r="G59" s="87" t="n">
        <v>600</v>
      </c>
      <c r="H59" s="89" t="n">
        <f aca="false">комитеты!H68</f>
        <v>0</v>
      </c>
      <c r="I59" s="141" t="n">
        <f aca="false">комитеты!I68</f>
        <v>0</v>
      </c>
      <c r="J59" s="141" t="n">
        <f aca="false">комитеты!J68</f>
        <v>0</v>
      </c>
      <c r="K59" s="141" t="n">
        <f aca="false">комитеты!K68</f>
        <v>0</v>
      </c>
      <c r="L59" s="141" t="n">
        <f aca="false">комитеты!L68</f>
        <v>0</v>
      </c>
      <c r="M59" s="141" t="n">
        <f aca="false">комитеты!M68</f>
        <v>0</v>
      </c>
      <c r="N59" s="141" t="n">
        <f aca="false">комитеты!N68</f>
        <v>0</v>
      </c>
      <c r="O59" s="141" t="n">
        <f aca="false">комитеты!O68</f>
        <v>0</v>
      </c>
      <c r="P59" s="141" t="n">
        <f aca="false">комитеты!P68</f>
        <v>0</v>
      </c>
      <c r="Q59" s="141" t="n">
        <f aca="false">комитеты!Q68</f>
        <v>0</v>
      </c>
      <c r="R59" s="141" t="n">
        <f aca="false">комитеты!R68</f>
        <v>0</v>
      </c>
      <c r="S59" s="141" t="n">
        <f aca="false">комитеты!S68</f>
        <v>0</v>
      </c>
      <c r="T59" s="141" t="n">
        <f aca="false">комитеты!T68</f>
        <v>0</v>
      </c>
      <c r="U59" s="141" t="n">
        <f aca="false">комитеты!U68</f>
        <v>0</v>
      </c>
      <c r="V59" s="141" t="n">
        <f aca="false">комитеты!V68</f>
        <v>0</v>
      </c>
      <c r="W59" s="141" t="n">
        <f aca="false">комитеты!W68</f>
        <v>0</v>
      </c>
      <c r="X59" s="141" t="n">
        <f aca="false">комитеты!X68</f>
        <v>0</v>
      </c>
      <c r="Y59" s="141" t="n">
        <f aca="false">комитеты!Y68</f>
        <v>0</v>
      </c>
    </row>
    <row r="60" customFormat="false" ht="15.6" hidden="false" customHeight="false" outlineLevel="0" collapsed="false">
      <c r="A60" s="254"/>
      <c r="B60" s="23" t="s">
        <v>158</v>
      </c>
      <c r="C60" s="24" t="n">
        <v>111</v>
      </c>
      <c r="D60" s="24" t="s">
        <v>32</v>
      </c>
      <c r="E60" s="134" t="n">
        <v>13</v>
      </c>
      <c r="F60" s="24" t="s">
        <v>159</v>
      </c>
      <c r="G60" s="143" t="s">
        <v>35</v>
      </c>
      <c r="H60" s="86" t="n">
        <f aca="false">H61+H62+H63</f>
        <v>9179.5</v>
      </c>
      <c r="I60" s="216" t="n">
        <f aca="false">I61+I62+I63</f>
        <v>0</v>
      </c>
      <c r="J60" s="216" t="n">
        <f aca="false">J61+J62+J63</f>
        <v>0</v>
      </c>
      <c r="K60" s="216" t="n">
        <f aca="false">K61+K62+K63</f>
        <v>9179.5</v>
      </c>
      <c r="L60" s="216" t="n">
        <f aca="false">L61+L62+L63</f>
        <v>0</v>
      </c>
      <c r="M60" s="216" t="n">
        <f aca="false">M61+M62+M63</f>
        <v>0</v>
      </c>
      <c r="N60" s="216" t="n">
        <f aca="false">N61+N62+N63</f>
        <v>0</v>
      </c>
      <c r="O60" s="216" t="n">
        <f aca="false">O61+O62+O63</f>
        <v>0</v>
      </c>
      <c r="P60" s="216" t="n">
        <f aca="false">P61+P62+P63</f>
        <v>9179.5</v>
      </c>
      <c r="Q60" s="216" t="n">
        <f aca="false">Q61+Q62+Q63</f>
        <v>0</v>
      </c>
      <c r="R60" s="216" t="n">
        <f aca="false">R61+R62+R63</f>
        <v>0</v>
      </c>
      <c r="S60" s="216" t="n">
        <f aca="false">S61+S62+S63</f>
        <v>0</v>
      </c>
      <c r="T60" s="216" t="n">
        <f aca="false">T61+T62+T63</f>
        <v>0</v>
      </c>
      <c r="U60" s="216" t="n">
        <f aca="false">U61+U62+U63</f>
        <v>0</v>
      </c>
      <c r="V60" s="216" t="n">
        <f aca="false">V61+V62+V63</f>
        <v>9179.5</v>
      </c>
      <c r="W60" s="216" t="n">
        <f aca="false">W61+W62+W63</f>
        <v>0</v>
      </c>
      <c r="X60" s="216" t="n">
        <f aca="false">X61+X62+X63</f>
        <v>0</v>
      </c>
      <c r="Y60" s="216" t="n">
        <f aca="false">Y61+Y62+Y63</f>
        <v>9179.5</v>
      </c>
    </row>
    <row r="61" customFormat="false" ht="46.8" hidden="false" customHeight="false" outlineLevel="0" collapsed="false">
      <c r="A61" s="254"/>
      <c r="B61" s="144" t="s">
        <v>107</v>
      </c>
      <c r="C61" s="36" t="n">
        <v>111</v>
      </c>
      <c r="D61" s="36" t="s">
        <v>32</v>
      </c>
      <c r="E61" s="152" t="n">
        <v>13</v>
      </c>
      <c r="F61" s="36" t="s">
        <v>159</v>
      </c>
      <c r="G61" s="100" t="n">
        <v>100</v>
      </c>
      <c r="H61" s="86" t="n">
        <f aca="false">комитеты!H117</f>
        <v>8686.7</v>
      </c>
      <c r="I61" s="216" t="n">
        <f aca="false">комитеты!I117</f>
        <v>0</v>
      </c>
      <c r="J61" s="216" t="n">
        <f aca="false">комитеты!J117</f>
        <v>-100</v>
      </c>
      <c r="K61" s="216" t="n">
        <f aca="false">комитеты!K117</f>
        <v>8586.7</v>
      </c>
      <c r="L61" s="216" t="n">
        <f aca="false">комитеты!L117</f>
        <v>0</v>
      </c>
      <c r="M61" s="216" t="n">
        <f aca="false">комитеты!M117</f>
        <v>0</v>
      </c>
      <c r="N61" s="216" t="n">
        <f aca="false">комитеты!N117</f>
        <v>0</v>
      </c>
      <c r="O61" s="216" t="n">
        <f aca="false">комитеты!O117</f>
        <v>0</v>
      </c>
      <c r="P61" s="216" t="n">
        <f aca="false">комитеты!P117</f>
        <v>8586.7</v>
      </c>
      <c r="Q61" s="216" t="n">
        <f aca="false">комитеты!Q117</f>
        <v>0</v>
      </c>
      <c r="R61" s="216" t="n">
        <f aca="false">комитеты!R117</f>
        <v>0</v>
      </c>
      <c r="S61" s="216" t="n">
        <f aca="false">комитеты!S117</f>
        <v>0</v>
      </c>
      <c r="T61" s="216" t="n">
        <f aca="false">комитеты!T117</f>
        <v>0</v>
      </c>
      <c r="U61" s="216" t="n">
        <f aca="false">комитеты!U117</f>
        <v>0</v>
      </c>
      <c r="V61" s="216" t="n">
        <f aca="false">комитеты!V117</f>
        <v>8586.7</v>
      </c>
      <c r="W61" s="141" t="n">
        <f aca="false">комитеты!W117</f>
        <v>0</v>
      </c>
      <c r="X61" s="141" t="n">
        <f aca="false">комитеты!X117</f>
        <v>0</v>
      </c>
      <c r="Y61" s="141" t="n">
        <f aca="false">комитеты!Y117</f>
        <v>8586.7</v>
      </c>
    </row>
    <row r="62" customFormat="false" ht="15.6" hidden="false" customHeight="false" outlineLevel="0" collapsed="false">
      <c r="A62" s="254"/>
      <c r="B62" s="147" t="s">
        <v>112</v>
      </c>
      <c r="C62" s="24" t="n">
        <v>111</v>
      </c>
      <c r="D62" s="24" t="s">
        <v>32</v>
      </c>
      <c r="E62" s="134" t="n">
        <v>13</v>
      </c>
      <c r="F62" s="24" t="s">
        <v>159</v>
      </c>
      <c r="G62" s="87" t="n">
        <v>200</v>
      </c>
      <c r="H62" s="89" t="n">
        <f aca="false">комитеты!H118</f>
        <v>490.1</v>
      </c>
      <c r="I62" s="141" t="n">
        <f aca="false">комитеты!I118</f>
        <v>0</v>
      </c>
      <c r="J62" s="141" t="n">
        <f aca="false">комитеты!J118</f>
        <v>100</v>
      </c>
      <c r="K62" s="141" t="n">
        <f aca="false">комитеты!K118</f>
        <v>590.1</v>
      </c>
      <c r="L62" s="141" t="n">
        <f aca="false">комитеты!L118</f>
        <v>0</v>
      </c>
      <c r="M62" s="141" t="n">
        <f aca="false">комитеты!M118</f>
        <v>0</v>
      </c>
      <c r="N62" s="141" t="n">
        <f aca="false">комитеты!N118</f>
        <v>0</v>
      </c>
      <c r="O62" s="141" t="n">
        <f aca="false">комитеты!O118</f>
        <v>0</v>
      </c>
      <c r="P62" s="141" t="n">
        <f aca="false">комитеты!P118</f>
        <v>590.1</v>
      </c>
      <c r="Q62" s="141" t="n">
        <f aca="false">комитеты!Q118</f>
        <v>0</v>
      </c>
      <c r="R62" s="141" t="n">
        <f aca="false">комитеты!R118</f>
        <v>0</v>
      </c>
      <c r="S62" s="141" t="n">
        <f aca="false">комитеты!S118</f>
        <v>0</v>
      </c>
      <c r="T62" s="141" t="n">
        <f aca="false">комитеты!T118</f>
        <v>0</v>
      </c>
      <c r="U62" s="141" t="n">
        <f aca="false">комитеты!U118</f>
        <v>0</v>
      </c>
      <c r="V62" s="141" t="n">
        <f aca="false">комитеты!V118</f>
        <v>590.1</v>
      </c>
      <c r="W62" s="141" t="n">
        <f aca="false">комитеты!W118</f>
        <v>0</v>
      </c>
      <c r="X62" s="141" t="n">
        <f aca="false">комитеты!X118</f>
        <v>0</v>
      </c>
      <c r="Y62" s="141" t="n">
        <f aca="false">комитеты!Y118</f>
        <v>590.1</v>
      </c>
    </row>
    <row r="63" customFormat="false" ht="15.6" hidden="false" customHeight="false" outlineLevel="0" collapsed="false">
      <c r="A63" s="254"/>
      <c r="B63" s="258" t="s">
        <v>113</v>
      </c>
      <c r="C63" s="21" t="n">
        <v>111</v>
      </c>
      <c r="D63" s="21" t="s">
        <v>32</v>
      </c>
      <c r="E63" s="158" t="n">
        <v>13</v>
      </c>
      <c r="F63" s="21" t="s">
        <v>159</v>
      </c>
      <c r="G63" s="84" t="n">
        <v>800</v>
      </c>
      <c r="H63" s="86" t="n">
        <f aca="false">комитеты!H119</f>
        <v>2.7</v>
      </c>
      <c r="I63" s="216" t="n">
        <f aca="false">комитеты!I119</f>
        <v>0</v>
      </c>
      <c r="J63" s="216" t="n">
        <f aca="false">комитеты!J119</f>
        <v>0</v>
      </c>
      <c r="K63" s="216" t="n">
        <f aca="false">комитеты!K119</f>
        <v>2.7</v>
      </c>
      <c r="L63" s="216" t="n">
        <f aca="false">комитеты!L119</f>
        <v>0</v>
      </c>
      <c r="M63" s="216" t="n">
        <f aca="false">комитеты!M119</f>
        <v>0</v>
      </c>
      <c r="N63" s="216" t="n">
        <f aca="false">комитеты!N119</f>
        <v>0</v>
      </c>
      <c r="O63" s="216" t="n">
        <f aca="false">комитеты!O119</f>
        <v>0</v>
      </c>
      <c r="P63" s="216" t="n">
        <f aca="false">комитеты!P119</f>
        <v>2.7</v>
      </c>
      <c r="Q63" s="216" t="n">
        <f aca="false">комитеты!Q119</f>
        <v>0</v>
      </c>
      <c r="R63" s="216" t="n">
        <f aca="false">комитеты!R119</f>
        <v>0</v>
      </c>
      <c r="S63" s="216" t="n">
        <f aca="false">комитеты!S119</f>
        <v>0</v>
      </c>
      <c r="T63" s="216" t="n">
        <f aca="false">комитеты!T119</f>
        <v>0</v>
      </c>
      <c r="U63" s="216" t="n">
        <f aca="false">комитеты!U119</f>
        <v>0</v>
      </c>
      <c r="V63" s="216" t="n">
        <f aca="false">комитеты!V119</f>
        <v>2.7</v>
      </c>
      <c r="W63" s="216" t="n">
        <f aca="false">комитеты!W119</f>
        <v>0</v>
      </c>
      <c r="X63" s="216" t="n">
        <f aca="false">комитеты!X119</f>
        <v>0</v>
      </c>
      <c r="Y63" s="216" t="n">
        <f aca="false">комитеты!Y119</f>
        <v>2.7</v>
      </c>
    </row>
    <row r="64" customFormat="false" ht="37.95" hidden="false" customHeight="true" outlineLevel="0" collapsed="false">
      <c r="A64" s="254"/>
      <c r="B64" s="20" t="s">
        <v>160</v>
      </c>
      <c r="C64" s="21" t="n">
        <v>111</v>
      </c>
      <c r="D64" s="21" t="s">
        <v>32</v>
      </c>
      <c r="E64" s="21" t="n">
        <v>13</v>
      </c>
      <c r="F64" s="32" t="s">
        <v>161</v>
      </c>
      <c r="G64" s="148" t="s">
        <v>35</v>
      </c>
      <c r="H64" s="86" t="n">
        <f aca="false">H65</f>
        <v>19949</v>
      </c>
      <c r="I64" s="216" t="n">
        <f aca="false">I65</f>
        <v>1000</v>
      </c>
      <c r="J64" s="216" t="n">
        <f aca="false">J65</f>
        <v>0</v>
      </c>
      <c r="K64" s="216" t="n">
        <f aca="false">K65</f>
        <v>20949</v>
      </c>
      <c r="L64" s="216" t="n">
        <f aca="false">L65</f>
        <v>-10389.74809</v>
      </c>
      <c r="M64" s="216" t="n">
        <f aca="false">M65</f>
        <v>0</v>
      </c>
      <c r="N64" s="216" t="n">
        <f aca="false">N65</f>
        <v>0</v>
      </c>
      <c r="O64" s="216" t="n">
        <f aca="false">O65</f>
        <v>-10389.74809</v>
      </c>
      <c r="P64" s="216" t="n">
        <f aca="false">P65</f>
        <v>10559.25191</v>
      </c>
      <c r="Q64" s="216" t="n">
        <f aca="false">Q65</f>
        <v>0</v>
      </c>
      <c r="R64" s="216" t="n">
        <f aca="false">R65</f>
        <v>0</v>
      </c>
      <c r="S64" s="216" t="n">
        <f aca="false">S65</f>
        <v>-415.2</v>
      </c>
      <c r="T64" s="216" t="n">
        <f aca="false">T65</f>
        <v>0</v>
      </c>
      <c r="U64" s="216" t="n">
        <f aca="false">U65</f>
        <v>-10804.94809</v>
      </c>
      <c r="V64" s="216" t="n">
        <f aca="false">V65</f>
        <v>10144.05191</v>
      </c>
      <c r="W64" s="216" t="n">
        <f aca="false">W65</f>
        <v>0</v>
      </c>
      <c r="X64" s="216" t="n">
        <f aca="false">X65</f>
        <v>0</v>
      </c>
      <c r="Y64" s="216" t="n">
        <f aca="false">Y65</f>
        <v>10144.05191</v>
      </c>
    </row>
    <row r="65" customFormat="false" ht="15.6" hidden="false" customHeight="false" outlineLevel="0" collapsed="false">
      <c r="A65" s="254"/>
      <c r="B65" s="23" t="s">
        <v>146</v>
      </c>
      <c r="C65" s="24" t="n">
        <v>111</v>
      </c>
      <c r="D65" s="24" t="s">
        <v>32</v>
      </c>
      <c r="E65" s="24" t="n">
        <v>13</v>
      </c>
      <c r="F65" s="135" t="s">
        <v>161</v>
      </c>
      <c r="G65" s="87" t="n">
        <v>800</v>
      </c>
      <c r="H65" s="89" t="n">
        <f aca="false">комитеты!H16</f>
        <v>19949</v>
      </c>
      <c r="I65" s="141" t="n">
        <f aca="false">комитеты!I16</f>
        <v>1000</v>
      </c>
      <c r="J65" s="141" t="n">
        <f aca="false">комитеты!J16</f>
        <v>0</v>
      </c>
      <c r="K65" s="141" t="n">
        <f aca="false">комитеты!K16</f>
        <v>20949</v>
      </c>
      <c r="L65" s="141" t="n">
        <f aca="false">комитеты!L16</f>
        <v>-10389.74809</v>
      </c>
      <c r="M65" s="141" t="n">
        <f aca="false">комитеты!M16</f>
        <v>0</v>
      </c>
      <c r="N65" s="141" t="n">
        <f aca="false">комитеты!N16</f>
        <v>0</v>
      </c>
      <c r="O65" s="141" t="n">
        <f aca="false">комитеты!O16</f>
        <v>-10389.74809</v>
      </c>
      <c r="P65" s="141" t="n">
        <f aca="false">комитеты!P16</f>
        <v>10559.25191</v>
      </c>
      <c r="Q65" s="141" t="n">
        <f aca="false">комитеты!Q16</f>
        <v>0</v>
      </c>
      <c r="R65" s="141" t="n">
        <f aca="false">комитеты!R16</f>
        <v>0</v>
      </c>
      <c r="S65" s="141" t="n">
        <f aca="false">комитеты!S16</f>
        <v>-415.2</v>
      </c>
      <c r="T65" s="141" t="n">
        <f aca="false">комитеты!T16</f>
        <v>0</v>
      </c>
      <c r="U65" s="141" t="n">
        <f aca="false">комитеты!U16</f>
        <v>-10804.94809</v>
      </c>
      <c r="V65" s="141" t="n">
        <f aca="false">комитеты!V16</f>
        <v>10144.05191</v>
      </c>
      <c r="W65" s="141" t="n">
        <f aca="false">комитеты!W16</f>
        <v>0</v>
      </c>
      <c r="X65" s="141" t="n">
        <f aca="false">комитеты!X16</f>
        <v>0</v>
      </c>
      <c r="Y65" s="141" t="n">
        <f aca="false">комитеты!Y16</f>
        <v>10144.05191</v>
      </c>
    </row>
    <row r="66" customFormat="false" ht="31.2" hidden="false" customHeight="false" outlineLevel="0" collapsed="false">
      <c r="A66" s="254"/>
      <c r="B66" s="23" t="s">
        <v>162</v>
      </c>
      <c r="C66" s="24" t="n">
        <v>111</v>
      </c>
      <c r="D66" s="24" t="s">
        <v>32</v>
      </c>
      <c r="E66" s="24" t="n">
        <v>13</v>
      </c>
      <c r="F66" s="135" t="s">
        <v>163</v>
      </c>
      <c r="G66" s="87" t="s">
        <v>35</v>
      </c>
      <c r="H66" s="89" t="n">
        <f aca="false">H67</f>
        <v>10000</v>
      </c>
      <c r="I66" s="141" t="n">
        <f aca="false">I67</f>
        <v>0</v>
      </c>
      <c r="J66" s="141" t="n">
        <f aca="false">J67</f>
        <v>0</v>
      </c>
      <c r="K66" s="141" t="n">
        <f aca="false">K67</f>
        <v>10000</v>
      </c>
      <c r="L66" s="141" t="n">
        <f aca="false">L67</f>
        <v>4942.74098</v>
      </c>
      <c r="M66" s="141" t="n">
        <f aca="false">M67</f>
        <v>0</v>
      </c>
      <c r="N66" s="141" t="n">
        <f aca="false">N67</f>
        <v>0</v>
      </c>
      <c r="O66" s="141" t="n">
        <f aca="false">O67</f>
        <v>4942.74098</v>
      </c>
      <c r="P66" s="141" t="n">
        <f aca="false">P67</f>
        <v>14942.74098</v>
      </c>
      <c r="Q66" s="141" t="n">
        <f aca="false">Q67</f>
        <v>0</v>
      </c>
      <c r="R66" s="141" t="n">
        <f aca="false">R67</f>
        <v>0</v>
      </c>
      <c r="S66" s="141" t="n">
        <f aca="false">S67</f>
        <v>0</v>
      </c>
      <c r="T66" s="141" t="n">
        <f aca="false">T67</f>
        <v>4325.94927</v>
      </c>
      <c r="U66" s="141" t="n">
        <f aca="false">U67</f>
        <v>9268.69025</v>
      </c>
      <c r="V66" s="141" t="n">
        <f aca="false">V67</f>
        <v>19268.69025</v>
      </c>
      <c r="W66" s="141" t="n">
        <f aca="false">W67</f>
        <v>0</v>
      </c>
      <c r="X66" s="141" t="n">
        <f aca="false">X67</f>
        <v>0</v>
      </c>
      <c r="Y66" s="141" t="n">
        <f aca="false">Y67</f>
        <v>19268.69025</v>
      </c>
    </row>
    <row r="67" customFormat="false" ht="15.6" hidden="false" customHeight="false" outlineLevel="0" collapsed="false">
      <c r="A67" s="254"/>
      <c r="B67" s="20" t="s">
        <v>146</v>
      </c>
      <c r="C67" s="21" t="n">
        <v>111</v>
      </c>
      <c r="D67" s="21" t="s">
        <v>32</v>
      </c>
      <c r="E67" s="21" t="n">
        <v>13</v>
      </c>
      <c r="F67" s="32" t="s">
        <v>163</v>
      </c>
      <c r="G67" s="84" t="n">
        <v>800</v>
      </c>
      <c r="H67" s="86" t="n">
        <f aca="false">комитеты!H18+комитеты!H737</f>
        <v>10000</v>
      </c>
      <c r="I67" s="216" t="n">
        <f aca="false">комитеты!I18+комитеты!I737</f>
        <v>0</v>
      </c>
      <c r="J67" s="216" t="n">
        <f aca="false">комитеты!J18+комитеты!J737</f>
        <v>0</v>
      </c>
      <c r="K67" s="216" t="n">
        <f aca="false">комитеты!K18+комитеты!K737+комитеты!K463</f>
        <v>10000</v>
      </c>
      <c r="L67" s="216" t="n">
        <f aca="false">комитеты!L18+комитеты!L737+комитеты!L463</f>
        <v>4942.74098</v>
      </c>
      <c r="M67" s="216" t="n">
        <f aca="false">комитеты!M18+комитеты!M737+комитеты!M463</f>
        <v>0</v>
      </c>
      <c r="N67" s="216" t="n">
        <f aca="false">комитеты!N18+комитеты!N737+комитеты!N463</f>
        <v>0</v>
      </c>
      <c r="O67" s="216" t="n">
        <f aca="false">комитеты!O18+комитеты!O737+комитеты!O463</f>
        <v>4942.74098</v>
      </c>
      <c r="P67" s="216" t="n">
        <f aca="false">комитеты!P18+комитеты!P737+комитеты!P463</f>
        <v>14942.74098</v>
      </c>
      <c r="Q67" s="216" t="n">
        <f aca="false">комитеты!Q18+комитеты!Q737+комитеты!Q463</f>
        <v>0</v>
      </c>
      <c r="R67" s="216" t="n">
        <f aca="false">комитеты!R18+комитеты!R737+комитеты!R463</f>
        <v>0</v>
      </c>
      <c r="S67" s="216" t="n">
        <f aca="false">комитеты!S18+комитеты!S737+комитеты!S463</f>
        <v>0</v>
      </c>
      <c r="T67" s="216" t="n">
        <f aca="false">комитеты!T18+комитеты!T737+комитеты!T463</f>
        <v>4325.94927</v>
      </c>
      <c r="U67" s="216" t="n">
        <f aca="false">комитеты!U18+комитеты!U737+комитеты!U463</f>
        <v>9268.69025</v>
      </c>
      <c r="V67" s="216" t="n">
        <f aca="false">комитеты!V18+комитеты!V737+комитеты!V463</f>
        <v>19268.69025</v>
      </c>
      <c r="W67" s="216" t="n">
        <f aca="false">комитеты!W18+комитеты!W737+комитеты!W463</f>
        <v>0</v>
      </c>
      <c r="X67" s="216" t="n">
        <f aca="false">комитеты!X18+комитеты!X737+комитеты!X463</f>
        <v>0</v>
      </c>
      <c r="Y67" s="216" t="n">
        <f aca="false">комитеты!Y18+комитеты!Y737+комитеты!Y463</f>
        <v>19268.69025</v>
      </c>
    </row>
    <row r="68" customFormat="false" ht="23.4" hidden="false" customHeight="true" outlineLevel="0" collapsed="false">
      <c r="A68" s="254"/>
      <c r="B68" s="23" t="s">
        <v>164</v>
      </c>
      <c r="C68" s="30" t="n">
        <v>111</v>
      </c>
      <c r="D68" s="24" t="s">
        <v>32</v>
      </c>
      <c r="E68" s="30" t="n">
        <v>13</v>
      </c>
      <c r="F68" s="21" t="s">
        <v>165</v>
      </c>
      <c r="G68" s="87" t="s">
        <v>35</v>
      </c>
      <c r="H68" s="86" t="n">
        <f aca="false">H69</f>
        <v>107.1</v>
      </c>
      <c r="I68" s="216" t="n">
        <f aca="false">I69</f>
        <v>0</v>
      </c>
      <c r="J68" s="216" t="n">
        <f aca="false">J69</f>
        <v>0</v>
      </c>
      <c r="K68" s="216" t="n">
        <f aca="false">K69</f>
        <v>107.1</v>
      </c>
      <c r="L68" s="216" t="n">
        <f aca="false">L69</f>
        <v>0</v>
      </c>
      <c r="M68" s="216" t="n">
        <f aca="false">M69</f>
        <v>0</v>
      </c>
      <c r="N68" s="216" t="n">
        <f aca="false">N69</f>
        <v>0</v>
      </c>
      <c r="O68" s="216" t="n">
        <f aca="false">O69</f>
        <v>0</v>
      </c>
      <c r="P68" s="216" t="n">
        <f aca="false">P69</f>
        <v>107.1</v>
      </c>
      <c r="Q68" s="216" t="n">
        <f aca="false">Q69</f>
        <v>0</v>
      </c>
      <c r="R68" s="216" t="n">
        <f aca="false">R69</f>
        <v>0</v>
      </c>
      <c r="S68" s="216" t="n">
        <f aca="false">S69</f>
        <v>0</v>
      </c>
      <c r="T68" s="216" t="n">
        <f aca="false">T69</f>
        <v>0</v>
      </c>
      <c r="U68" s="216" t="n">
        <f aca="false">U69</f>
        <v>0</v>
      </c>
      <c r="V68" s="216" t="n">
        <f aca="false">V69</f>
        <v>107.1</v>
      </c>
      <c r="W68" s="216" t="n">
        <f aca="false">W69</f>
        <v>0</v>
      </c>
      <c r="X68" s="216" t="n">
        <f aca="false">X69</f>
        <v>0</v>
      </c>
      <c r="Y68" s="216" t="n">
        <f aca="false">Y69</f>
        <v>107.1</v>
      </c>
    </row>
    <row r="69" customFormat="false" ht="18.75" hidden="false" customHeight="true" outlineLevel="0" collapsed="false">
      <c r="A69" s="254"/>
      <c r="B69" s="20" t="s">
        <v>112</v>
      </c>
      <c r="C69" s="24" t="n">
        <v>111</v>
      </c>
      <c r="D69" s="21" t="s">
        <v>32</v>
      </c>
      <c r="E69" s="24" t="n">
        <v>13</v>
      </c>
      <c r="F69" s="21" t="s">
        <v>165</v>
      </c>
      <c r="G69" s="87" t="n">
        <v>200</v>
      </c>
      <c r="H69" s="86" t="n">
        <f aca="false">комитеты!H70</f>
        <v>107.1</v>
      </c>
      <c r="I69" s="216" t="n">
        <f aca="false">комитеты!I70</f>
        <v>0</v>
      </c>
      <c r="J69" s="216" t="n">
        <f aca="false">комитеты!J70</f>
        <v>0</v>
      </c>
      <c r="K69" s="216" t="n">
        <f aca="false">комитеты!K70</f>
        <v>107.1</v>
      </c>
      <c r="L69" s="216" t="n">
        <f aca="false">комитеты!L70</f>
        <v>0</v>
      </c>
      <c r="M69" s="216" t="n">
        <f aca="false">комитеты!M70</f>
        <v>0</v>
      </c>
      <c r="N69" s="216" t="n">
        <f aca="false">комитеты!N70</f>
        <v>0</v>
      </c>
      <c r="O69" s="216" t="n">
        <f aca="false">комитеты!O70</f>
        <v>0</v>
      </c>
      <c r="P69" s="216" t="n">
        <f aca="false">комитеты!P70</f>
        <v>107.1</v>
      </c>
      <c r="Q69" s="216" t="n">
        <f aca="false">комитеты!Q70</f>
        <v>0</v>
      </c>
      <c r="R69" s="216" t="n">
        <f aca="false">комитеты!R70</f>
        <v>0</v>
      </c>
      <c r="S69" s="216" t="n">
        <f aca="false">комитеты!S70</f>
        <v>0</v>
      </c>
      <c r="T69" s="216" t="n">
        <f aca="false">комитеты!T70</f>
        <v>0</v>
      </c>
      <c r="U69" s="216" t="n">
        <f aca="false">комитеты!U70</f>
        <v>0</v>
      </c>
      <c r="V69" s="216" t="n">
        <f aca="false">комитеты!V70</f>
        <v>107.1</v>
      </c>
      <c r="W69" s="216" t="n">
        <f aca="false">комитеты!W70</f>
        <v>0</v>
      </c>
      <c r="X69" s="216" t="n">
        <f aca="false">комитеты!X70</f>
        <v>0</v>
      </c>
      <c r="Y69" s="216" t="n">
        <f aca="false">комитеты!Y70</f>
        <v>107.1</v>
      </c>
    </row>
    <row r="70" customFormat="false" ht="50.25" hidden="false" customHeight="true" outlineLevel="0" collapsed="false">
      <c r="A70" s="254"/>
      <c r="B70" s="23" t="s">
        <v>166</v>
      </c>
      <c r="C70" s="30" t="n">
        <v>111</v>
      </c>
      <c r="D70" s="24" t="s">
        <v>32</v>
      </c>
      <c r="E70" s="30" t="n">
        <v>13</v>
      </c>
      <c r="F70" s="21" t="s">
        <v>167</v>
      </c>
      <c r="G70" s="87" t="s">
        <v>35</v>
      </c>
      <c r="H70" s="89" t="n">
        <f aca="false">H71</f>
        <v>2000</v>
      </c>
      <c r="I70" s="141" t="n">
        <f aca="false">I71</f>
        <v>0</v>
      </c>
      <c r="J70" s="141" t="n">
        <f aca="false">J71</f>
        <v>0</v>
      </c>
      <c r="K70" s="141" t="n">
        <f aca="false">K71</f>
        <v>2000</v>
      </c>
      <c r="L70" s="141" t="n">
        <f aca="false">L71</f>
        <v>0</v>
      </c>
      <c r="M70" s="141" t="n">
        <f aca="false">M71</f>
        <v>0</v>
      </c>
      <c r="N70" s="141" t="n">
        <f aca="false">N71</f>
        <v>0</v>
      </c>
      <c r="O70" s="141" t="n">
        <f aca="false">O71</f>
        <v>0</v>
      </c>
      <c r="P70" s="141" t="n">
        <f aca="false">P71</f>
        <v>2000</v>
      </c>
      <c r="Q70" s="141" t="n">
        <f aca="false">Q71</f>
        <v>0</v>
      </c>
      <c r="R70" s="141" t="n">
        <f aca="false">R71</f>
        <v>0</v>
      </c>
      <c r="S70" s="141" t="n">
        <f aca="false">S71</f>
        <v>0</v>
      </c>
      <c r="T70" s="141" t="n">
        <f aca="false">T71</f>
        <v>0</v>
      </c>
      <c r="U70" s="141" t="n">
        <f aca="false">U71</f>
        <v>0</v>
      </c>
      <c r="V70" s="141" t="n">
        <f aca="false">V71</f>
        <v>2000</v>
      </c>
      <c r="W70" s="141" t="n">
        <f aca="false">W71</f>
        <v>0</v>
      </c>
      <c r="X70" s="141" t="n">
        <f aca="false">X71</f>
        <v>0</v>
      </c>
      <c r="Y70" s="141" t="n">
        <f aca="false">Y71</f>
        <v>2000</v>
      </c>
    </row>
    <row r="71" customFormat="false" ht="23.4" hidden="false" customHeight="true" outlineLevel="0" collapsed="false">
      <c r="A71" s="254"/>
      <c r="B71" s="23" t="s">
        <v>164</v>
      </c>
      <c r="C71" s="30" t="n">
        <v>111</v>
      </c>
      <c r="D71" s="24" t="s">
        <v>32</v>
      </c>
      <c r="E71" s="30" t="n">
        <v>13</v>
      </c>
      <c r="F71" s="21" t="s">
        <v>168</v>
      </c>
      <c r="G71" s="87" t="s">
        <v>35</v>
      </c>
      <c r="H71" s="86" t="n">
        <f aca="false">H72</f>
        <v>2000</v>
      </c>
      <c r="I71" s="216" t="n">
        <f aca="false">I72</f>
        <v>0</v>
      </c>
      <c r="J71" s="216" t="n">
        <f aca="false">J72</f>
        <v>0</v>
      </c>
      <c r="K71" s="216" t="n">
        <f aca="false">K72</f>
        <v>2000</v>
      </c>
      <c r="L71" s="216" t="n">
        <f aca="false">L72</f>
        <v>0</v>
      </c>
      <c r="M71" s="216" t="n">
        <f aca="false">M72</f>
        <v>0</v>
      </c>
      <c r="N71" s="216" t="n">
        <f aca="false">N72</f>
        <v>0</v>
      </c>
      <c r="O71" s="216" t="n">
        <f aca="false">O72</f>
        <v>0</v>
      </c>
      <c r="P71" s="216" t="n">
        <f aca="false">P72</f>
        <v>2000</v>
      </c>
      <c r="Q71" s="216" t="n">
        <f aca="false">Q72</f>
        <v>0</v>
      </c>
      <c r="R71" s="216" t="n">
        <f aca="false">R72</f>
        <v>0</v>
      </c>
      <c r="S71" s="216" t="n">
        <f aca="false">S72</f>
        <v>0</v>
      </c>
      <c r="T71" s="216" t="n">
        <f aca="false">T72</f>
        <v>0</v>
      </c>
      <c r="U71" s="216" t="n">
        <f aca="false">U72</f>
        <v>0</v>
      </c>
      <c r="V71" s="216" t="n">
        <f aca="false">V72</f>
        <v>2000</v>
      </c>
      <c r="W71" s="216" t="n">
        <f aca="false">W72</f>
        <v>0</v>
      </c>
      <c r="X71" s="216" t="n">
        <f aca="false">X72</f>
        <v>0</v>
      </c>
      <c r="Y71" s="216" t="n">
        <f aca="false">Y72</f>
        <v>2000</v>
      </c>
    </row>
    <row r="72" customFormat="false" ht="18" hidden="false" customHeight="true" outlineLevel="0" collapsed="false">
      <c r="A72" s="254"/>
      <c r="B72" s="20" t="s">
        <v>112</v>
      </c>
      <c r="C72" s="24" t="n">
        <v>111</v>
      </c>
      <c r="D72" s="21" t="s">
        <v>32</v>
      </c>
      <c r="E72" s="24" t="n">
        <v>13</v>
      </c>
      <c r="F72" s="21" t="s">
        <v>168</v>
      </c>
      <c r="G72" s="87" t="n">
        <v>200</v>
      </c>
      <c r="H72" s="86" t="n">
        <f aca="false">комитеты!H73</f>
        <v>2000</v>
      </c>
      <c r="I72" s="216" t="n">
        <f aca="false">комитеты!I73</f>
        <v>0</v>
      </c>
      <c r="J72" s="216" t="n">
        <f aca="false">комитеты!J73</f>
        <v>0</v>
      </c>
      <c r="K72" s="216" t="n">
        <f aca="false">комитеты!K73</f>
        <v>2000</v>
      </c>
      <c r="L72" s="216" t="n">
        <f aca="false">комитеты!L73</f>
        <v>0</v>
      </c>
      <c r="M72" s="216" t="n">
        <f aca="false">комитеты!M73</f>
        <v>0</v>
      </c>
      <c r="N72" s="216" t="n">
        <f aca="false">комитеты!N73</f>
        <v>0</v>
      </c>
      <c r="O72" s="216" t="n">
        <f aca="false">комитеты!O73</f>
        <v>0</v>
      </c>
      <c r="P72" s="216" t="n">
        <f aca="false">комитеты!P73</f>
        <v>2000</v>
      </c>
      <c r="Q72" s="216" t="n">
        <f aca="false">комитеты!Q73</f>
        <v>0</v>
      </c>
      <c r="R72" s="216" t="n">
        <f aca="false">комитеты!R73</f>
        <v>0</v>
      </c>
      <c r="S72" s="216" t="n">
        <f aca="false">комитеты!S73</f>
        <v>0</v>
      </c>
      <c r="T72" s="216" t="n">
        <f aca="false">комитеты!T73</f>
        <v>0</v>
      </c>
      <c r="U72" s="216" t="n">
        <f aca="false">комитеты!U73</f>
        <v>0</v>
      </c>
      <c r="V72" s="216" t="n">
        <f aca="false">комитеты!V73</f>
        <v>2000</v>
      </c>
      <c r="W72" s="216" t="n">
        <f aca="false">комитеты!W73</f>
        <v>0</v>
      </c>
      <c r="X72" s="216" t="n">
        <f aca="false">комитеты!X73</f>
        <v>0</v>
      </c>
      <c r="Y72" s="216" t="n">
        <f aca="false">комитеты!Y73</f>
        <v>2000</v>
      </c>
    </row>
    <row r="73" customFormat="false" ht="23.4" hidden="false" customHeight="true" outlineLevel="0" collapsed="false">
      <c r="A73" s="254"/>
      <c r="B73" s="20" t="s">
        <v>169</v>
      </c>
      <c r="C73" s="21" t="n">
        <v>111</v>
      </c>
      <c r="D73" s="21" t="s">
        <v>32</v>
      </c>
      <c r="E73" s="21" t="n">
        <v>13</v>
      </c>
      <c r="F73" s="21" t="s">
        <v>170</v>
      </c>
      <c r="G73" s="84" t="s">
        <v>35</v>
      </c>
      <c r="H73" s="89" t="n">
        <f aca="false">H74</f>
        <v>2050</v>
      </c>
      <c r="I73" s="141" t="n">
        <f aca="false">I74</f>
        <v>0</v>
      </c>
      <c r="J73" s="141" t="n">
        <f aca="false">J74</f>
        <v>0</v>
      </c>
      <c r="K73" s="141" t="n">
        <f aca="false">K74</f>
        <v>2050</v>
      </c>
      <c r="L73" s="141" t="n">
        <f aca="false">L74</f>
        <v>0</v>
      </c>
      <c r="M73" s="141" t="n">
        <f aca="false">M74</f>
        <v>0</v>
      </c>
      <c r="N73" s="141" t="n">
        <f aca="false">N74</f>
        <v>0</v>
      </c>
      <c r="O73" s="141" t="n">
        <f aca="false">O74</f>
        <v>0</v>
      </c>
      <c r="P73" s="141" t="n">
        <f aca="false">P74</f>
        <v>2050</v>
      </c>
      <c r="Q73" s="141" t="n">
        <f aca="false">Q74</f>
        <v>0</v>
      </c>
      <c r="R73" s="141" t="n">
        <f aca="false">R74</f>
        <v>0</v>
      </c>
      <c r="S73" s="141" t="n">
        <f aca="false">S74</f>
        <v>0</v>
      </c>
      <c r="T73" s="141" t="n">
        <f aca="false">T74</f>
        <v>0</v>
      </c>
      <c r="U73" s="141" t="n">
        <f aca="false">U74</f>
        <v>0</v>
      </c>
      <c r="V73" s="141" t="n">
        <f aca="false">V74</f>
        <v>2050</v>
      </c>
      <c r="W73" s="141" t="n">
        <f aca="false">W74</f>
        <v>0</v>
      </c>
      <c r="X73" s="141" t="n">
        <f aca="false">X74</f>
        <v>0</v>
      </c>
      <c r="Y73" s="141" t="n">
        <f aca="false">Y74</f>
        <v>2050</v>
      </c>
    </row>
    <row r="74" customFormat="false" ht="20.25" hidden="false" customHeight="true" outlineLevel="0" collapsed="false">
      <c r="A74" s="254"/>
      <c r="B74" s="23" t="s">
        <v>171</v>
      </c>
      <c r="C74" s="197" t="n">
        <v>111</v>
      </c>
      <c r="D74" s="24" t="s">
        <v>32</v>
      </c>
      <c r="E74" s="24" t="n">
        <v>13</v>
      </c>
      <c r="F74" s="21" t="s">
        <v>172</v>
      </c>
      <c r="G74" s="84" t="s">
        <v>35</v>
      </c>
      <c r="H74" s="86" t="n">
        <f aca="false">H75</f>
        <v>2050</v>
      </c>
      <c r="I74" s="216" t="n">
        <f aca="false">I75</f>
        <v>0</v>
      </c>
      <c r="J74" s="216" t="n">
        <f aca="false">J75</f>
        <v>0</v>
      </c>
      <c r="K74" s="216" t="n">
        <f aca="false">K75</f>
        <v>2050</v>
      </c>
      <c r="L74" s="216" t="n">
        <f aca="false">L75</f>
        <v>0</v>
      </c>
      <c r="M74" s="216" t="n">
        <f aca="false">M75</f>
        <v>0</v>
      </c>
      <c r="N74" s="216" t="n">
        <f aca="false">N75</f>
        <v>0</v>
      </c>
      <c r="O74" s="216" t="n">
        <f aca="false">O75</f>
        <v>0</v>
      </c>
      <c r="P74" s="216" t="n">
        <f aca="false">P75</f>
        <v>2050</v>
      </c>
      <c r="Q74" s="216" t="n">
        <f aca="false">Q75</f>
        <v>0</v>
      </c>
      <c r="R74" s="216" t="n">
        <f aca="false">R75</f>
        <v>0</v>
      </c>
      <c r="S74" s="216" t="n">
        <f aca="false">S75</f>
        <v>0</v>
      </c>
      <c r="T74" s="216" t="n">
        <f aca="false">T75</f>
        <v>0</v>
      </c>
      <c r="U74" s="216" t="n">
        <f aca="false">U75</f>
        <v>0</v>
      </c>
      <c r="V74" s="216" t="n">
        <f aca="false">V75</f>
        <v>2050</v>
      </c>
      <c r="W74" s="216" t="n">
        <f aca="false">W75</f>
        <v>0</v>
      </c>
      <c r="X74" s="216" t="n">
        <f aca="false">X75</f>
        <v>0</v>
      </c>
      <c r="Y74" s="216" t="n">
        <f aca="false">Y75</f>
        <v>2050</v>
      </c>
    </row>
    <row r="75" customFormat="false" ht="21" hidden="false" customHeight="true" outlineLevel="0" collapsed="false">
      <c r="A75" s="254"/>
      <c r="B75" s="23" t="s">
        <v>112</v>
      </c>
      <c r="C75" s="30" t="n">
        <v>111</v>
      </c>
      <c r="D75" s="24" t="s">
        <v>32</v>
      </c>
      <c r="E75" s="24" t="n">
        <v>13</v>
      </c>
      <c r="F75" s="24" t="s">
        <v>172</v>
      </c>
      <c r="G75" s="87" t="n">
        <v>200</v>
      </c>
      <c r="H75" s="86" t="n">
        <f aca="false">комитеты!H76</f>
        <v>2050</v>
      </c>
      <c r="I75" s="216" t="n">
        <f aca="false">комитеты!I76</f>
        <v>0</v>
      </c>
      <c r="J75" s="216" t="n">
        <f aca="false">комитеты!J76</f>
        <v>0</v>
      </c>
      <c r="K75" s="216" t="n">
        <f aca="false">комитеты!K76</f>
        <v>2050</v>
      </c>
      <c r="L75" s="216" t="n">
        <f aca="false">комитеты!L76</f>
        <v>0</v>
      </c>
      <c r="M75" s="216" t="n">
        <f aca="false">комитеты!M76</f>
        <v>0</v>
      </c>
      <c r="N75" s="216" t="n">
        <f aca="false">комитеты!N76</f>
        <v>0</v>
      </c>
      <c r="O75" s="216" t="n">
        <f aca="false">комитеты!O76</f>
        <v>0</v>
      </c>
      <c r="P75" s="216" t="n">
        <f aca="false">комитеты!P76</f>
        <v>2050</v>
      </c>
      <c r="Q75" s="216" t="n">
        <f aca="false">комитеты!Q76</f>
        <v>0</v>
      </c>
      <c r="R75" s="216" t="n">
        <f aca="false">комитеты!R76</f>
        <v>0</v>
      </c>
      <c r="S75" s="216" t="n">
        <f aca="false">комитеты!S76</f>
        <v>0</v>
      </c>
      <c r="T75" s="216" t="n">
        <f aca="false">комитеты!T76</f>
        <v>0</v>
      </c>
      <c r="U75" s="216" t="n">
        <f aca="false">комитеты!U76</f>
        <v>0</v>
      </c>
      <c r="V75" s="216" t="n">
        <f aca="false">комитеты!V76</f>
        <v>2050</v>
      </c>
      <c r="W75" s="216" t="n">
        <f aca="false">комитеты!W76</f>
        <v>0</v>
      </c>
      <c r="X75" s="216" t="n">
        <f aca="false">комитеты!X76</f>
        <v>0</v>
      </c>
      <c r="Y75" s="216" t="n">
        <f aca="false">комитеты!Y76</f>
        <v>2050</v>
      </c>
    </row>
    <row r="76" customFormat="false" ht="48" hidden="false" customHeight="true" outlineLevel="0" collapsed="false">
      <c r="A76" s="254"/>
      <c r="B76" s="20" t="s">
        <v>173</v>
      </c>
      <c r="C76" s="21" t="n">
        <v>111</v>
      </c>
      <c r="D76" s="21" t="s">
        <v>32</v>
      </c>
      <c r="E76" s="21" t="n">
        <v>13</v>
      </c>
      <c r="F76" s="21" t="s">
        <v>174</v>
      </c>
      <c r="G76" s="84" t="s">
        <v>35</v>
      </c>
      <c r="H76" s="89" t="n">
        <f aca="false">H77</f>
        <v>300</v>
      </c>
      <c r="I76" s="141" t="n">
        <f aca="false">I77</f>
        <v>0</v>
      </c>
      <c r="J76" s="141" t="n">
        <f aca="false">J77</f>
        <v>0</v>
      </c>
      <c r="K76" s="141" t="n">
        <f aca="false">K77</f>
        <v>300</v>
      </c>
      <c r="L76" s="141" t="n">
        <f aca="false">L77</f>
        <v>0</v>
      </c>
      <c r="M76" s="141" t="n">
        <f aca="false">M77</f>
        <v>0</v>
      </c>
      <c r="N76" s="141" t="n">
        <f aca="false">N77</f>
        <v>0</v>
      </c>
      <c r="O76" s="141" t="n">
        <f aca="false">O77</f>
        <v>0</v>
      </c>
      <c r="P76" s="141" t="n">
        <f aca="false">P77</f>
        <v>300</v>
      </c>
      <c r="Q76" s="141" t="n">
        <f aca="false">Q77</f>
        <v>0</v>
      </c>
      <c r="R76" s="141" t="n">
        <f aca="false">R77</f>
        <v>0</v>
      </c>
      <c r="S76" s="141" t="n">
        <f aca="false">S77</f>
        <v>0</v>
      </c>
      <c r="T76" s="141" t="n">
        <f aca="false">T77</f>
        <v>0</v>
      </c>
      <c r="U76" s="141" t="n">
        <f aca="false">U77</f>
        <v>0</v>
      </c>
      <c r="V76" s="141" t="n">
        <f aca="false">V77</f>
        <v>300</v>
      </c>
      <c r="W76" s="141" t="n">
        <f aca="false">W77</f>
        <v>0</v>
      </c>
      <c r="X76" s="141" t="n">
        <f aca="false">X77</f>
        <v>0</v>
      </c>
      <c r="Y76" s="141" t="n">
        <f aca="false">Y77</f>
        <v>300</v>
      </c>
    </row>
    <row r="77" customFormat="false" ht="32.4" hidden="false" customHeight="true" outlineLevel="0" collapsed="false">
      <c r="A77" s="254"/>
      <c r="B77" s="122" t="s">
        <v>175</v>
      </c>
      <c r="C77" s="115" t="n">
        <v>111</v>
      </c>
      <c r="D77" s="24" t="s">
        <v>32</v>
      </c>
      <c r="E77" s="24" t="n">
        <v>13</v>
      </c>
      <c r="F77" s="21" t="s">
        <v>176</v>
      </c>
      <c r="G77" s="84" t="s">
        <v>35</v>
      </c>
      <c r="H77" s="86" t="n">
        <f aca="false">H78</f>
        <v>300</v>
      </c>
      <c r="I77" s="216" t="n">
        <f aca="false">I78</f>
        <v>0</v>
      </c>
      <c r="J77" s="216" t="n">
        <f aca="false">J78</f>
        <v>0</v>
      </c>
      <c r="K77" s="216" t="n">
        <f aca="false">K78</f>
        <v>300</v>
      </c>
      <c r="L77" s="216" t="n">
        <f aca="false">L78</f>
        <v>0</v>
      </c>
      <c r="M77" s="216" t="n">
        <f aca="false">M78</f>
        <v>0</v>
      </c>
      <c r="N77" s="216" t="n">
        <f aca="false">N78</f>
        <v>0</v>
      </c>
      <c r="O77" s="216" t="n">
        <f aca="false">O78</f>
        <v>0</v>
      </c>
      <c r="P77" s="216" t="n">
        <f aca="false">P78</f>
        <v>300</v>
      </c>
      <c r="Q77" s="216" t="n">
        <f aca="false">Q78</f>
        <v>0</v>
      </c>
      <c r="R77" s="216" t="n">
        <f aca="false">R78</f>
        <v>0</v>
      </c>
      <c r="S77" s="216" t="n">
        <f aca="false">S78</f>
        <v>0</v>
      </c>
      <c r="T77" s="216" t="n">
        <f aca="false">T78</f>
        <v>0</v>
      </c>
      <c r="U77" s="216" t="n">
        <f aca="false">U78</f>
        <v>0</v>
      </c>
      <c r="V77" s="216" t="n">
        <f aca="false">V78</f>
        <v>300</v>
      </c>
      <c r="W77" s="216" t="n">
        <f aca="false">W78</f>
        <v>0</v>
      </c>
      <c r="X77" s="216" t="n">
        <f aca="false">X78</f>
        <v>0</v>
      </c>
      <c r="Y77" s="216" t="n">
        <f aca="false">Y78</f>
        <v>300</v>
      </c>
    </row>
    <row r="78" customFormat="false" ht="16.2" hidden="false" customHeight="false" outlineLevel="0" collapsed="false">
      <c r="A78" s="254"/>
      <c r="B78" s="23" t="s">
        <v>112</v>
      </c>
      <c r="C78" s="24" t="n">
        <v>111</v>
      </c>
      <c r="D78" s="24" t="s">
        <v>32</v>
      </c>
      <c r="E78" s="24" t="n">
        <v>13</v>
      </c>
      <c r="F78" s="21" t="s">
        <v>176</v>
      </c>
      <c r="G78" s="84" t="n">
        <v>200</v>
      </c>
      <c r="H78" s="86" t="n">
        <f aca="false">комитеты!H79</f>
        <v>300</v>
      </c>
      <c r="I78" s="216" t="n">
        <f aca="false">комитеты!I79</f>
        <v>0</v>
      </c>
      <c r="J78" s="216" t="n">
        <f aca="false">комитеты!J79</f>
        <v>0</v>
      </c>
      <c r="K78" s="216" t="n">
        <f aca="false">комитеты!K79</f>
        <v>300</v>
      </c>
      <c r="L78" s="216" t="n">
        <f aca="false">комитеты!L79</f>
        <v>0</v>
      </c>
      <c r="M78" s="216" t="n">
        <f aca="false">комитеты!M79</f>
        <v>0</v>
      </c>
      <c r="N78" s="216" t="n">
        <f aca="false">комитеты!N79</f>
        <v>0</v>
      </c>
      <c r="O78" s="216" t="n">
        <f aca="false">комитеты!O79</f>
        <v>0</v>
      </c>
      <c r="P78" s="216" t="n">
        <f aca="false">комитеты!P79</f>
        <v>300</v>
      </c>
      <c r="Q78" s="216" t="n">
        <f aca="false">комитеты!Q79</f>
        <v>0</v>
      </c>
      <c r="R78" s="216" t="n">
        <f aca="false">комитеты!R79</f>
        <v>0</v>
      </c>
      <c r="S78" s="216" t="n">
        <f aca="false">комитеты!S79</f>
        <v>0</v>
      </c>
      <c r="T78" s="216" t="n">
        <f aca="false">комитеты!T79</f>
        <v>0</v>
      </c>
      <c r="U78" s="216" t="n">
        <f aca="false">комитеты!U79</f>
        <v>0</v>
      </c>
      <c r="V78" s="216" t="n">
        <f aca="false">комитеты!V79</f>
        <v>300</v>
      </c>
      <c r="W78" s="216" t="n">
        <f aca="false">комитеты!W79</f>
        <v>0</v>
      </c>
      <c r="X78" s="216" t="n">
        <f aca="false">комитеты!X79</f>
        <v>0</v>
      </c>
      <c r="Y78" s="216" t="n">
        <f aca="false">комитеты!Y79</f>
        <v>300</v>
      </c>
    </row>
    <row r="79" customFormat="false" ht="47.4" hidden="true" customHeight="false" outlineLevel="0" collapsed="false">
      <c r="A79" s="254"/>
      <c r="B79" s="151" t="s">
        <v>177</v>
      </c>
      <c r="C79" s="36" t="n">
        <v>111</v>
      </c>
      <c r="D79" s="36" t="s">
        <v>32</v>
      </c>
      <c r="E79" s="152" t="n">
        <v>13</v>
      </c>
      <c r="F79" s="24" t="s">
        <v>178</v>
      </c>
      <c r="G79" s="178" t="s">
        <v>35</v>
      </c>
      <c r="H79" s="86" t="n">
        <f aca="false">H80</f>
        <v>0</v>
      </c>
      <c r="I79" s="216" t="n">
        <f aca="false">I80</f>
        <v>0</v>
      </c>
      <c r="J79" s="216" t="n">
        <f aca="false">J80</f>
        <v>0</v>
      </c>
      <c r="K79" s="216" t="n">
        <f aca="false">K80</f>
        <v>0</v>
      </c>
      <c r="L79" s="216" t="n">
        <f aca="false">L80</f>
        <v>0</v>
      </c>
      <c r="M79" s="216" t="n">
        <f aca="false">M80</f>
        <v>0</v>
      </c>
      <c r="N79" s="216" t="n">
        <f aca="false">N80</f>
        <v>0</v>
      </c>
      <c r="O79" s="216" t="n">
        <f aca="false">O80</f>
        <v>0</v>
      </c>
      <c r="P79" s="216" t="n">
        <f aca="false">P80</f>
        <v>0</v>
      </c>
      <c r="Q79" s="216" t="n">
        <f aca="false">Q80</f>
        <v>0</v>
      </c>
      <c r="R79" s="216" t="n">
        <f aca="false">R80</f>
        <v>0</v>
      </c>
      <c r="S79" s="216" t="n">
        <f aca="false">S80</f>
        <v>0</v>
      </c>
      <c r="T79" s="216" t="n">
        <f aca="false">T80</f>
        <v>0</v>
      </c>
      <c r="U79" s="216" t="n">
        <f aca="false">U80</f>
        <v>0</v>
      </c>
      <c r="V79" s="216" t="n">
        <f aca="false">V80</f>
        <v>0</v>
      </c>
      <c r="W79" s="216" t="n">
        <f aca="false">W80</f>
        <v>0</v>
      </c>
      <c r="X79" s="216" t="n">
        <f aca="false">X80</f>
        <v>0</v>
      </c>
      <c r="Y79" s="216" t="n">
        <f aca="false">Y80</f>
        <v>0</v>
      </c>
    </row>
    <row r="80" customFormat="false" ht="31.8" hidden="true" customHeight="false" outlineLevel="0" collapsed="false">
      <c r="A80" s="254"/>
      <c r="B80" s="154" t="s">
        <v>157</v>
      </c>
      <c r="C80" s="55" t="n">
        <v>111</v>
      </c>
      <c r="D80" s="55" t="s">
        <v>32</v>
      </c>
      <c r="E80" s="155" t="n">
        <v>13</v>
      </c>
      <c r="F80" s="34" t="s">
        <v>178</v>
      </c>
      <c r="G80" s="106" t="n">
        <v>600</v>
      </c>
      <c r="H80" s="86" t="n">
        <f aca="false">комитеты!H138</f>
        <v>0</v>
      </c>
      <c r="I80" s="216" t="n">
        <f aca="false">комитеты!I138</f>
        <v>0</v>
      </c>
      <c r="J80" s="216" t="n">
        <f aca="false">комитеты!J138</f>
        <v>0</v>
      </c>
      <c r="K80" s="216" t="n">
        <f aca="false">комитеты!K138</f>
        <v>0</v>
      </c>
      <c r="L80" s="216" t="n">
        <f aca="false">комитеты!L138</f>
        <v>0</v>
      </c>
      <c r="M80" s="216" t="n">
        <f aca="false">комитеты!M138</f>
        <v>0</v>
      </c>
      <c r="N80" s="216" t="n">
        <f aca="false">комитеты!N138</f>
        <v>0</v>
      </c>
      <c r="O80" s="216" t="n">
        <f aca="false">комитеты!O138</f>
        <v>0</v>
      </c>
      <c r="P80" s="216" t="n">
        <f aca="false">комитеты!P138</f>
        <v>0</v>
      </c>
      <c r="Q80" s="216" t="n">
        <f aca="false">комитеты!Q138</f>
        <v>0</v>
      </c>
      <c r="R80" s="216" t="n">
        <f aca="false">комитеты!R138</f>
        <v>0</v>
      </c>
      <c r="S80" s="216" t="n">
        <f aca="false">комитеты!S138</f>
        <v>0</v>
      </c>
      <c r="T80" s="216" t="n">
        <f aca="false">комитеты!T138</f>
        <v>0</v>
      </c>
      <c r="U80" s="216" t="n">
        <f aca="false">комитеты!U138</f>
        <v>0</v>
      </c>
      <c r="V80" s="216" t="n">
        <f aca="false">комитеты!V138</f>
        <v>0</v>
      </c>
      <c r="W80" s="216" t="n">
        <f aca="false">комитеты!W138</f>
        <v>0</v>
      </c>
      <c r="X80" s="216" t="n">
        <f aca="false">комитеты!X138</f>
        <v>0</v>
      </c>
      <c r="Y80" s="216" t="n">
        <f aca="false">комитеты!Y138</f>
        <v>0</v>
      </c>
    </row>
    <row r="81" customFormat="false" ht="31.8" hidden="true" customHeight="false" outlineLevel="0" collapsed="false">
      <c r="A81" s="254"/>
      <c r="B81" s="23" t="s">
        <v>179</v>
      </c>
      <c r="C81" s="115" t="n">
        <v>111</v>
      </c>
      <c r="D81" s="24" t="s">
        <v>32</v>
      </c>
      <c r="E81" s="24" t="n">
        <v>13</v>
      </c>
      <c r="F81" s="24" t="s">
        <v>180</v>
      </c>
      <c r="G81" s="87" t="s">
        <v>35</v>
      </c>
      <c r="H81" s="89" t="n">
        <f aca="false">H82</f>
        <v>0</v>
      </c>
      <c r="I81" s="141" t="n">
        <f aca="false">I82</f>
        <v>0</v>
      </c>
      <c r="J81" s="141" t="n">
        <f aca="false">J82</f>
        <v>0</v>
      </c>
      <c r="K81" s="141" t="n">
        <f aca="false">K82</f>
        <v>0</v>
      </c>
      <c r="L81" s="141" t="n">
        <f aca="false">L82</f>
        <v>0</v>
      </c>
      <c r="M81" s="141" t="n">
        <f aca="false">M82</f>
        <v>0</v>
      </c>
      <c r="N81" s="141" t="n">
        <f aca="false">N82</f>
        <v>0</v>
      </c>
      <c r="O81" s="141" t="n">
        <f aca="false">O82</f>
        <v>0</v>
      </c>
      <c r="P81" s="141" t="n">
        <f aca="false">P82</f>
        <v>0</v>
      </c>
      <c r="Q81" s="141" t="n">
        <f aca="false">Q82</f>
        <v>0</v>
      </c>
      <c r="R81" s="141" t="n">
        <f aca="false">R82</f>
        <v>0</v>
      </c>
      <c r="S81" s="141" t="n">
        <f aca="false">S82</f>
        <v>0</v>
      </c>
      <c r="T81" s="141" t="n">
        <f aca="false">T82</f>
        <v>0</v>
      </c>
      <c r="U81" s="141" t="n">
        <f aca="false">U82</f>
        <v>0</v>
      </c>
      <c r="V81" s="141" t="n">
        <f aca="false">V82</f>
        <v>0</v>
      </c>
      <c r="W81" s="141" t="n">
        <f aca="false">W82</f>
        <v>0</v>
      </c>
      <c r="X81" s="141" t="n">
        <f aca="false">X82</f>
        <v>0</v>
      </c>
      <c r="Y81" s="141" t="n">
        <f aca="false">Y82</f>
        <v>0</v>
      </c>
    </row>
    <row r="82" customFormat="false" ht="16.2" hidden="true" customHeight="false" outlineLevel="0" collapsed="false">
      <c r="A82" s="254"/>
      <c r="B82" s="149" t="s">
        <v>112</v>
      </c>
      <c r="C82" s="115" t="n">
        <v>111</v>
      </c>
      <c r="D82" s="115" t="s">
        <v>32</v>
      </c>
      <c r="E82" s="115" t="n">
        <v>13</v>
      </c>
      <c r="F82" s="115" t="s">
        <v>180</v>
      </c>
      <c r="G82" s="145" t="n">
        <v>200</v>
      </c>
      <c r="H82" s="259" t="n">
        <f aca="false">комитеты!H81</f>
        <v>0</v>
      </c>
      <c r="I82" s="215" t="n">
        <f aca="false">комитеты!I81</f>
        <v>0</v>
      </c>
      <c r="J82" s="215" t="n">
        <f aca="false">комитеты!J81</f>
        <v>0</v>
      </c>
      <c r="K82" s="215" t="n">
        <f aca="false">комитеты!K81</f>
        <v>0</v>
      </c>
      <c r="L82" s="215" t="n">
        <f aca="false">комитеты!L81</f>
        <v>0</v>
      </c>
      <c r="M82" s="215" t="n">
        <f aca="false">комитеты!M81</f>
        <v>0</v>
      </c>
      <c r="N82" s="215" t="n">
        <f aca="false">комитеты!N81</f>
        <v>0</v>
      </c>
      <c r="O82" s="215" t="n">
        <f aca="false">комитеты!O81</f>
        <v>0</v>
      </c>
      <c r="P82" s="215" t="n">
        <f aca="false">комитеты!P81</f>
        <v>0</v>
      </c>
      <c r="Q82" s="215" t="n">
        <f aca="false">комитеты!Q81</f>
        <v>0</v>
      </c>
      <c r="R82" s="215" t="n">
        <f aca="false">комитеты!R81</f>
        <v>0</v>
      </c>
      <c r="S82" s="215" t="n">
        <f aca="false">комитеты!S81</f>
        <v>0</v>
      </c>
      <c r="T82" s="215" t="n">
        <f aca="false">комитеты!T81</f>
        <v>0</v>
      </c>
      <c r="U82" s="215" t="n">
        <f aca="false">комитеты!U81</f>
        <v>0</v>
      </c>
      <c r="V82" s="215" t="n">
        <f aca="false">комитеты!V81</f>
        <v>0</v>
      </c>
      <c r="W82" s="215" t="n">
        <f aca="false">комитеты!W81</f>
        <v>0</v>
      </c>
      <c r="X82" s="215" t="n">
        <f aca="false">комитеты!X81</f>
        <v>0</v>
      </c>
      <c r="Y82" s="215" t="n">
        <f aca="false">комитеты!Y81</f>
        <v>0</v>
      </c>
    </row>
    <row r="83" customFormat="false" ht="16.2" hidden="false" customHeight="false" outlineLevel="0" collapsed="false">
      <c r="A83" s="247" t="s">
        <v>615</v>
      </c>
      <c r="B83" s="17" t="s">
        <v>49</v>
      </c>
      <c r="C83" s="18" t="n">
        <v>111</v>
      </c>
      <c r="D83" s="18" t="s">
        <v>39</v>
      </c>
      <c r="E83" s="18" t="s">
        <v>33</v>
      </c>
      <c r="F83" s="18" t="s">
        <v>34</v>
      </c>
      <c r="G83" s="82" t="s">
        <v>35</v>
      </c>
      <c r="H83" s="57" t="n">
        <f aca="false">H84</f>
        <v>8934.9</v>
      </c>
      <c r="I83" s="253" t="n">
        <f aca="false">I84</f>
        <v>0</v>
      </c>
      <c r="J83" s="253" t="n">
        <f aca="false">J84</f>
        <v>0</v>
      </c>
      <c r="K83" s="253" t="n">
        <f aca="false">K84</f>
        <v>8934.9</v>
      </c>
      <c r="L83" s="253" t="n">
        <f aca="false">L84</f>
        <v>0</v>
      </c>
      <c r="M83" s="253" t="n">
        <f aca="false">M84</f>
        <v>0</v>
      </c>
      <c r="N83" s="253" t="n">
        <f aca="false">N84</f>
        <v>0</v>
      </c>
      <c r="O83" s="253" t="n">
        <f aca="false">O84</f>
        <v>0</v>
      </c>
      <c r="P83" s="253" t="n">
        <f aca="false">P84</f>
        <v>8934.9</v>
      </c>
      <c r="Q83" s="253" t="n">
        <f aca="false">Q84</f>
        <v>0</v>
      </c>
      <c r="R83" s="253" t="n">
        <f aca="false">R84</f>
        <v>0</v>
      </c>
      <c r="S83" s="253" t="n">
        <f aca="false">S84</f>
        <v>0</v>
      </c>
      <c r="T83" s="253" t="n">
        <f aca="false">T84</f>
        <v>0</v>
      </c>
      <c r="U83" s="253" t="n">
        <f aca="false">U84</f>
        <v>0</v>
      </c>
      <c r="V83" s="253" t="n">
        <f aca="false">V84</f>
        <v>8934.9</v>
      </c>
      <c r="W83" s="253" t="n">
        <f aca="false">W84</f>
        <v>0</v>
      </c>
      <c r="X83" s="253" t="n">
        <f aca="false">X84</f>
        <v>0</v>
      </c>
      <c r="Y83" s="253" t="n">
        <f aca="false">Y84</f>
        <v>8934.9</v>
      </c>
    </row>
    <row r="84" customFormat="false" ht="31.95" hidden="false" customHeight="true" outlineLevel="0" collapsed="false">
      <c r="A84" s="254"/>
      <c r="B84" s="111" t="s">
        <v>181</v>
      </c>
      <c r="C84" s="138" t="n">
        <v>111</v>
      </c>
      <c r="D84" s="138" t="s">
        <v>39</v>
      </c>
      <c r="E84" s="138" t="s">
        <v>51</v>
      </c>
      <c r="F84" s="112" t="s">
        <v>34</v>
      </c>
      <c r="G84" s="113" t="s">
        <v>35</v>
      </c>
      <c r="H84" s="202" t="n">
        <f aca="false">H85+H90</f>
        <v>8934.9</v>
      </c>
      <c r="I84" s="224" t="n">
        <f aca="false">I85+I90</f>
        <v>0</v>
      </c>
      <c r="J84" s="224" t="n">
        <f aca="false">J85+J90</f>
        <v>0</v>
      </c>
      <c r="K84" s="224" t="n">
        <f aca="false">K85+K90</f>
        <v>8934.9</v>
      </c>
      <c r="L84" s="224" t="n">
        <f aca="false">L85+L90</f>
        <v>0</v>
      </c>
      <c r="M84" s="224" t="n">
        <f aca="false">M85+M90</f>
        <v>0</v>
      </c>
      <c r="N84" s="224" t="n">
        <f aca="false">N85+N90</f>
        <v>0</v>
      </c>
      <c r="O84" s="224" t="n">
        <f aca="false">O85+O90</f>
        <v>0</v>
      </c>
      <c r="P84" s="224" t="n">
        <f aca="false">P85+P90</f>
        <v>8934.9</v>
      </c>
      <c r="Q84" s="224" t="n">
        <f aca="false">Q85+Q90</f>
        <v>0</v>
      </c>
      <c r="R84" s="224" t="n">
        <f aca="false">R85+R90</f>
        <v>0</v>
      </c>
      <c r="S84" s="224" t="n">
        <f aca="false">S85+S90</f>
        <v>0</v>
      </c>
      <c r="T84" s="224" t="n">
        <f aca="false">T85+T90</f>
        <v>0</v>
      </c>
      <c r="U84" s="224" t="n">
        <f aca="false">U85+U90</f>
        <v>0</v>
      </c>
      <c r="V84" s="224" t="n">
        <f aca="false">V85+V90</f>
        <v>8934.9</v>
      </c>
      <c r="W84" s="224" t="n">
        <f aca="false">W85+W90</f>
        <v>0</v>
      </c>
      <c r="X84" s="224" t="n">
        <f aca="false">X85+X90</f>
        <v>0</v>
      </c>
      <c r="Y84" s="224" t="n">
        <f aca="false">Y85+Y90</f>
        <v>8934.9</v>
      </c>
    </row>
    <row r="85" customFormat="false" ht="15.6" hidden="false" customHeight="false" outlineLevel="0" collapsed="false">
      <c r="A85" s="254"/>
      <c r="B85" s="23" t="s">
        <v>158</v>
      </c>
      <c r="C85" s="30" t="n">
        <v>111</v>
      </c>
      <c r="D85" s="24" t="s">
        <v>39</v>
      </c>
      <c r="E85" s="134" t="s">
        <v>51</v>
      </c>
      <c r="F85" s="21" t="s">
        <v>182</v>
      </c>
      <c r="G85" s="84" t="s">
        <v>35</v>
      </c>
      <c r="H85" s="86" t="n">
        <f aca="false">H86+H87+H88</f>
        <v>8934.9</v>
      </c>
      <c r="I85" s="216" t="n">
        <f aca="false">I86+I87+I88</f>
        <v>0</v>
      </c>
      <c r="J85" s="216" t="n">
        <f aca="false">J86+J87+J88</f>
        <v>0</v>
      </c>
      <c r="K85" s="216" t="n">
        <f aca="false">K86+K87+K88</f>
        <v>8934.9</v>
      </c>
      <c r="L85" s="216" t="n">
        <f aca="false">L86+L87+L88</f>
        <v>0</v>
      </c>
      <c r="M85" s="216" t="n">
        <f aca="false">M86+M87+M88</f>
        <v>0</v>
      </c>
      <c r="N85" s="216" t="n">
        <f aca="false">N86+N87+N88</f>
        <v>0</v>
      </c>
      <c r="O85" s="216" t="n">
        <f aca="false">O86+O87+O88</f>
        <v>0</v>
      </c>
      <c r="P85" s="216" t="n">
        <f aca="false">P86+P87+P88</f>
        <v>8934.9</v>
      </c>
      <c r="Q85" s="216" t="n">
        <f aca="false">Q86+Q87+Q88</f>
        <v>0</v>
      </c>
      <c r="R85" s="216" t="n">
        <f aca="false">R86+R87+R88</f>
        <v>0</v>
      </c>
      <c r="S85" s="216" t="n">
        <f aca="false">S86+S87+S88</f>
        <v>0</v>
      </c>
      <c r="T85" s="216" t="n">
        <f aca="false">T86+T87+T88</f>
        <v>0</v>
      </c>
      <c r="U85" s="216" t="n">
        <f aca="false">U86+U87+U88</f>
        <v>0</v>
      </c>
      <c r="V85" s="216" t="n">
        <f aca="false">V86+V87+V88</f>
        <v>8934.9</v>
      </c>
      <c r="W85" s="216" t="n">
        <f aca="false">W86+W87+W88</f>
        <v>0</v>
      </c>
      <c r="X85" s="216" t="n">
        <f aca="false">X86+X87+X88</f>
        <v>0</v>
      </c>
      <c r="Y85" s="216" t="n">
        <f aca="false">Y86+Y87+Y88</f>
        <v>8934.9</v>
      </c>
    </row>
    <row r="86" customFormat="false" ht="46.8" hidden="false" customHeight="false" outlineLevel="0" collapsed="false">
      <c r="A86" s="254"/>
      <c r="B86" s="144" t="s">
        <v>107</v>
      </c>
      <c r="C86" s="115" t="n">
        <v>111</v>
      </c>
      <c r="D86" s="115" t="s">
        <v>39</v>
      </c>
      <c r="E86" s="142" t="s">
        <v>51</v>
      </c>
      <c r="F86" s="21" t="s">
        <v>182</v>
      </c>
      <c r="G86" s="145" t="n">
        <v>100</v>
      </c>
      <c r="H86" s="89" t="n">
        <f aca="false">комитеты!H124</f>
        <v>8495</v>
      </c>
      <c r="I86" s="141" t="n">
        <f aca="false">комитеты!I124</f>
        <v>0</v>
      </c>
      <c r="J86" s="141" t="n">
        <f aca="false">комитеты!J124</f>
        <v>0</v>
      </c>
      <c r="K86" s="141" t="n">
        <f aca="false">комитеты!K124</f>
        <v>8495</v>
      </c>
      <c r="L86" s="141" t="n">
        <f aca="false">комитеты!L124</f>
        <v>0</v>
      </c>
      <c r="M86" s="141" t="n">
        <f aca="false">комитеты!M124</f>
        <v>0</v>
      </c>
      <c r="N86" s="141" t="n">
        <f aca="false">комитеты!N124</f>
        <v>0</v>
      </c>
      <c r="O86" s="141" t="n">
        <f aca="false">комитеты!O124</f>
        <v>0</v>
      </c>
      <c r="P86" s="141" t="n">
        <f aca="false">комитеты!P124</f>
        <v>8495</v>
      </c>
      <c r="Q86" s="141" t="n">
        <f aca="false">комитеты!Q124</f>
        <v>0</v>
      </c>
      <c r="R86" s="141" t="n">
        <f aca="false">комитеты!R124</f>
        <v>0</v>
      </c>
      <c r="S86" s="141" t="n">
        <f aca="false">комитеты!S124</f>
        <v>0</v>
      </c>
      <c r="T86" s="141" t="n">
        <f aca="false">комитеты!T124</f>
        <v>0</v>
      </c>
      <c r="U86" s="141" t="n">
        <f aca="false">комитеты!U124</f>
        <v>0</v>
      </c>
      <c r="V86" s="141" t="n">
        <f aca="false">комитеты!V124</f>
        <v>8495</v>
      </c>
      <c r="W86" s="141" t="n">
        <f aca="false">комитеты!W124</f>
        <v>0</v>
      </c>
      <c r="X86" s="141" t="n">
        <f aca="false">комитеты!X124</f>
        <v>0</v>
      </c>
      <c r="Y86" s="141" t="n">
        <f aca="false">комитеты!Y124</f>
        <v>8495</v>
      </c>
    </row>
    <row r="87" customFormat="false" ht="16.2" hidden="false" customHeight="false" outlineLevel="0" collapsed="false">
      <c r="A87" s="254"/>
      <c r="B87" s="147" t="s">
        <v>112</v>
      </c>
      <c r="C87" s="24" t="n">
        <v>111</v>
      </c>
      <c r="D87" s="24" t="s">
        <v>39</v>
      </c>
      <c r="E87" s="134" t="s">
        <v>51</v>
      </c>
      <c r="F87" s="21" t="s">
        <v>182</v>
      </c>
      <c r="G87" s="87" t="n">
        <v>200</v>
      </c>
      <c r="H87" s="89" t="n">
        <f aca="false">комитеты!H125</f>
        <v>439.9</v>
      </c>
      <c r="I87" s="141" t="n">
        <f aca="false">комитеты!I125</f>
        <v>0</v>
      </c>
      <c r="J87" s="141" t="n">
        <f aca="false">комитеты!J125</f>
        <v>0</v>
      </c>
      <c r="K87" s="141" t="n">
        <f aca="false">комитеты!K125</f>
        <v>439.9</v>
      </c>
      <c r="L87" s="141" t="n">
        <f aca="false">комитеты!L125</f>
        <v>0</v>
      </c>
      <c r="M87" s="141" t="n">
        <f aca="false">комитеты!M125</f>
        <v>0</v>
      </c>
      <c r="N87" s="141" t="n">
        <f aca="false">комитеты!N125</f>
        <v>0</v>
      </c>
      <c r="O87" s="141" t="n">
        <f aca="false">комитеты!O125</f>
        <v>0</v>
      </c>
      <c r="P87" s="141" t="n">
        <f aca="false">комитеты!P125</f>
        <v>439.9</v>
      </c>
      <c r="Q87" s="141" t="n">
        <f aca="false">комитеты!Q125</f>
        <v>0</v>
      </c>
      <c r="R87" s="141" t="n">
        <f aca="false">комитеты!R125</f>
        <v>0</v>
      </c>
      <c r="S87" s="141" t="n">
        <f aca="false">комитеты!S125</f>
        <v>0</v>
      </c>
      <c r="T87" s="141" t="n">
        <f aca="false">комитеты!T125</f>
        <v>0</v>
      </c>
      <c r="U87" s="141" t="n">
        <f aca="false">комитеты!U125</f>
        <v>0</v>
      </c>
      <c r="V87" s="141" t="n">
        <f aca="false">комитеты!V125</f>
        <v>439.9</v>
      </c>
      <c r="W87" s="141" t="n">
        <f aca="false">комитеты!W125</f>
        <v>0</v>
      </c>
      <c r="X87" s="141" t="n">
        <f aca="false">комитеты!X125</f>
        <v>0</v>
      </c>
      <c r="Y87" s="141" t="n">
        <f aca="false">комитеты!Y125</f>
        <v>439.9</v>
      </c>
    </row>
    <row r="88" customFormat="false" ht="16.2" hidden="true" customHeight="false" outlineLevel="0" collapsed="false">
      <c r="A88" s="254"/>
      <c r="B88" s="241" t="s">
        <v>113</v>
      </c>
      <c r="C88" s="34" t="n">
        <v>111</v>
      </c>
      <c r="D88" s="34" t="s">
        <v>39</v>
      </c>
      <c r="E88" s="34" t="s">
        <v>51</v>
      </c>
      <c r="F88" s="34" t="s">
        <v>182</v>
      </c>
      <c r="G88" s="94" t="n">
        <v>800</v>
      </c>
      <c r="H88" s="86" t="n">
        <f aca="false">комитеты!H126</f>
        <v>0</v>
      </c>
      <c r="I88" s="216" t="n">
        <f aca="false">комитеты!I126</f>
        <v>0</v>
      </c>
      <c r="J88" s="216" t="n">
        <f aca="false">комитеты!J126</f>
        <v>0</v>
      </c>
      <c r="K88" s="216" t="n">
        <f aca="false">комитеты!K126</f>
        <v>0</v>
      </c>
      <c r="L88" s="216" t="n">
        <f aca="false">комитеты!L126</f>
        <v>0</v>
      </c>
      <c r="M88" s="216" t="n">
        <f aca="false">комитеты!M126</f>
        <v>0</v>
      </c>
      <c r="N88" s="216" t="n">
        <f aca="false">комитеты!N126</f>
        <v>0</v>
      </c>
      <c r="O88" s="216" t="n">
        <f aca="false">комитеты!O126</f>
        <v>0</v>
      </c>
      <c r="P88" s="216" t="n">
        <f aca="false">комитеты!P126</f>
        <v>0</v>
      </c>
      <c r="Q88" s="216" t="n">
        <f aca="false">комитеты!Q126</f>
        <v>0</v>
      </c>
      <c r="R88" s="216" t="n">
        <f aca="false">комитеты!R126</f>
        <v>0</v>
      </c>
      <c r="S88" s="216" t="n">
        <f aca="false">комитеты!S126</f>
        <v>0</v>
      </c>
      <c r="T88" s="216" t="n">
        <f aca="false">комитеты!T126</f>
        <v>0</v>
      </c>
      <c r="U88" s="216" t="n">
        <f aca="false">комитеты!U126</f>
        <v>0</v>
      </c>
      <c r="V88" s="216" t="n">
        <f aca="false">комитеты!V126</f>
        <v>0</v>
      </c>
      <c r="W88" s="216" t="n">
        <f aca="false">комитеты!W126</f>
        <v>0</v>
      </c>
      <c r="X88" s="216" t="n">
        <f aca="false">комитеты!X126</f>
        <v>0</v>
      </c>
      <c r="Y88" s="216" t="n">
        <f aca="false">комитеты!Y126</f>
        <v>0</v>
      </c>
    </row>
    <row r="89" customFormat="false" ht="50.25" hidden="true" customHeight="true" outlineLevel="0" collapsed="false">
      <c r="A89" s="254"/>
      <c r="B89" s="23" t="s">
        <v>166</v>
      </c>
      <c r="C89" s="30" t="n">
        <v>111</v>
      </c>
      <c r="D89" s="160" t="s">
        <v>39</v>
      </c>
      <c r="E89" s="125" t="s">
        <v>51</v>
      </c>
      <c r="F89" s="21" t="s">
        <v>183</v>
      </c>
      <c r="G89" s="87" t="s">
        <v>35</v>
      </c>
      <c r="H89" s="89" t="n">
        <f aca="false">H90</f>
        <v>0</v>
      </c>
      <c r="I89" s="141" t="n">
        <f aca="false">I90</f>
        <v>0</v>
      </c>
      <c r="J89" s="141" t="n">
        <f aca="false">J90</f>
        <v>0</v>
      </c>
      <c r="K89" s="141" t="n">
        <f aca="false">K90</f>
        <v>0</v>
      </c>
      <c r="L89" s="141" t="n">
        <f aca="false">L90</f>
        <v>0</v>
      </c>
      <c r="M89" s="141" t="n">
        <f aca="false">M90</f>
        <v>0</v>
      </c>
      <c r="N89" s="141" t="n">
        <f aca="false">N90</f>
        <v>0</v>
      </c>
      <c r="O89" s="141" t="n">
        <f aca="false">O90</f>
        <v>0</v>
      </c>
      <c r="P89" s="141" t="n">
        <f aca="false">P90</f>
        <v>0</v>
      </c>
      <c r="Q89" s="141" t="n">
        <f aca="false">Q90</f>
        <v>0</v>
      </c>
      <c r="R89" s="141" t="n">
        <f aca="false">R90</f>
        <v>0</v>
      </c>
      <c r="S89" s="141" t="n">
        <f aca="false">S90</f>
        <v>0</v>
      </c>
      <c r="T89" s="141" t="n">
        <f aca="false">T90</f>
        <v>0</v>
      </c>
      <c r="U89" s="141" t="n">
        <f aca="false">U90</f>
        <v>0</v>
      </c>
      <c r="V89" s="141" t="n">
        <f aca="false">V90</f>
        <v>0</v>
      </c>
      <c r="W89" s="141" t="n">
        <f aca="false">W90</f>
        <v>0</v>
      </c>
      <c r="X89" s="141" t="n">
        <f aca="false">X90</f>
        <v>0</v>
      </c>
      <c r="Y89" s="141" t="n">
        <f aca="false">Y90</f>
        <v>0</v>
      </c>
    </row>
    <row r="90" customFormat="false" ht="16.2" hidden="true" customHeight="false" outlineLevel="0" collapsed="false">
      <c r="A90" s="254"/>
      <c r="B90" s="23" t="s">
        <v>164</v>
      </c>
      <c r="C90" s="21" t="n">
        <v>111</v>
      </c>
      <c r="D90" s="160" t="s">
        <v>39</v>
      </c>
      <c r="E90" s="125" t="s">
        <v>51</v>
      </c>
      <c r="F90" s="21" t="s">
        <v>184</v>
      </c>
      <c r="G90" s="126" t="s">
        <v>35</v>
      </c>
      <c r="H90" s="89" t="n">
        <f aca="false">H91</f>
        <v>0</v>
      </c>
      <c r="I90" s="141" t="n">
        <f aca="false">I91</f>
        <v>0</v>
      </c>
      <c r="J90" s="141" t="n">
        <f aca="false">J91</f>
        <v>0</v>
      </c>
      <c r="K90" s="141" t="n">
        <f aca="false">K91</f>
        <v>0</v>
      </c>
      <c r="L90" s="141" t="n">
        <f aca="false">L91</f>
        <v>0</v>
      </c>
      <c r="M90" s="141" t="n">
        <f aca="false">M91</f>
        <v>0</v>
      </c>
      <c r="N90" s="141" t="n">
        <f aca="false">N91</f>
        <v>0</v>
      </c>
      <c r="O90" s="141" t="n">
        <f aca="false">O91</f>
        <v>0</v>
      </c>
      <c r="P90" s="141" t="n">
        <f aca="false">P91</f>
        <v>0</v>
      </c>
      <c r="Q90" s="141" t="n">
        <f aca="false">Q91</f>
        <v>0</v>
      </c>
      <c r="R90" s="141" t="n">
        <f aca="false">R91</f>
        <v>0</v>
      </c>
      <c r="S90" s="141" t="n">
        <f aca="false">S91</f>
        <v>0</v>
      </c>
      <c r="T90" s="141" t="n">
        <f aca="false">T91</f>
        <v>0</v>
      </c>
      <c r="U90" s="141" t="n">
        <f aca="false">U91</f>
        <v>0</v>
      </c>
      <c r="V90" s="141" t="n">
        <f aca="false">V91</f>
        <v>0</v>
      </c>
      <c r="W90" s="141" t="n">
        <f aca="false">W91</f>
        <v>0</v>
      </c>
      <c r="X90" s="141" t="n">
        <f aca="false">X91</f>
        <v>0</v>
      </c>
      <c r="Y90" s="141" t="n">
        <f aca="false">Y91</f>
        <v>0</v>
      </c>
    </row>
    <row r="91" customFormat="false" ht="16.2" hidden="true" customHeight="false" outlineLevel="0" collapsed="false">
      <c r="A91" s="254"/>
      <c r="B91" s="20" t="s">
        <v>112</v>
      </c>
      <c r="C91" s="55" t="n">
        <v>111</v>
      </c>
      <c r="D91" s="161" t="s">
        <v>39</v>
      </c>
      <c r="E91" s="162" t="s">
        <v>51</v>
      </c>
      <c r="F91" s="21" t="s">
        <v>184</v>
      </c>
      <c r="G91" s="163" t="n">
        <v>200</v>
      </c>
      <c r="H91" s="93" t="n">
        <f aca="false">комитеты!H86</f>
        <v>0</v>
      </c>
      <c r="I91" s="245" t="n">
        <f aca="false">комитеты!I86</f>
        <v>0</v>
      </c>
      <c r="J91" s="245" t="n">
        <f aca="false">комитеты!J86</f>
        <v>0</v>
      </c>
      <c r="K91" s="245" t="n">
        <f aca="false">комитеты!K86</f>
        <v>0</v>
      </c>
      <c r="L91" s="245" t="n">
        <f aca="false">комитеты!L86</f>
        <v>0</v>
      </c>
      <c r="M91" s="245" t="n">
        <f aca="false">комитеты!M86</f>
        <v>0</v>
      </c>
      <c r="N91" s="245" t="n">
        <f aca="false">комитеты!N86</f>
        <v>0</v>
      </c>
      <c r="O91" s="245" t="n">
        <f aca="false">комитеты!O86</f>
        <v>0</v>
      </c>
      <c r="P91" s="245" t="n">
        <f aca="false">комитеты!P86</f>
        <v>0</v>
      </c>
      <c r="Q91" s="245" t="n">
        <f aca="false">комитеты!Q86</f>
        <v>0</v>
      </c>
      <c r="R91" s="245" t="n">
        <f aca="false">комитеты!R86</f>
        <v>0</v>
      </c>
      <c r="S91" s="245" t="n">
        <f aca="false">комитеты!S86</f>
        <v>0</v>
      </c>
      <c r="T91" s="245" t="n">
        <f aca="false">комитеты!T86</f>
        <v>0</v>
      </c>
      <c r="U91" s="245" t="n">
        <f aca="false">комитеты!U86</f>
        <v>0</v>
      </c>
      <c r="V91" s="245" t="n">
        <f aca="false">комитеты!V86</f>
        <v>0</v>
      </c>
      <c r="W91" s="245" t="n">
        <f aca="false">комитеты!W86</f>
        <v>0</v>
      </c>
      <c r="X91" s="245" t="n">
        <f aca="false">комитеты!X86</f>
        <v>0</v>
      </c>
      <c r="Y91" s="245" t="n">
        <f aca="false">комитеты!Y86</f>
        <v>0</v>
      </c>
    </row>
    <row r="92" customFormat="false" ht="16.2" hidden="false" customHeight="false" outlineLevel="0" collapsed="false">
      <c r="A92" s="247" t="s">
        <v>616</v>
      </c>
      <c r="B92" s="17" t="s">
        <v>52</v>
      </c>
      <c r="C92" s="18" t="n">
        <v>111</v>
      </c>
      <c r="D92" s="18" t="s">
        <v>41</v>
      </c>
      <c r="E92" s="18" t="s">
        <v>33</v>
      </c>
      <c r="F92" s="18" t="s">
        <v>34</v>
      </c>
      <c r="G92" s="82" t="s">
        <v>35</v>
      </c>
      <c r="H92" s="57" t="n">
        <f aca="false">+H93+H105+H119+H151+H97</f>
        <v>618658.4</v>
      </c>
      <c r="I92" s="253" t="n">
        <f aca="false">+I93+I105+I119+I151+I97</f>
        <v>-5604.7</v>
      </c>
      <c r="J92" s="253" t="n">
        <f aca="false">+J93+J105+J119+J151+J97</f>
        <v>-113.9</v>
      </c>
      <c r="K92" s="253" t="n">
        <f aca="false">+K93+K105+K119+K151+K97</f>
        <v>614939.8</v>
      </c>
      <c r="L92" s="253" t="n">
        <f aca="false">+L93+L105+L119+L151+L97</f>
        <v>224.41977</v>
      </c>
      <c r="M92" s="253" t="n">
        <f aca="false">+M93+M105+M119+M151+M97</f>
        <v>0</v>
      </c>
      <c r="N92" s="253" t="n">
        <f aca="false">+N93+N105+N119+N151+N97</f>
        <v>0</v>
      </c>
      <c r="O92" s="253" t="n">
        <f aca="false">+O93+O105+O119+O151+O97</f>
        <v>224.41977</v>
      </c>
      <c r="P92" s="253" t="n">
        <f aca="false">+P93+P105+P119+P151+P97</f>
        <v>615164.21977</v>
      </c>
      <c r="Q92" s="253" t="n">
        <f aca="false">+Q93+Q105+Q119+Q151+Q97</f>
        <v>0</v>
      </c>
      <c r="R92" s="253" t="n">
        <f aca="false">+R93+R105+R119+R151+R97</f>
        <v>0</v>
      </c>
      <c r="S92" s="253" t="n">
        <f aca="false">+S93+S105+S119+S151+S97</f>
        <v>0</v>
      </c>
      <c r="T92" s="253" t="n">
        <f aca="false">+T93+T105+T119+T151+T97</f>
        <v>6033.27261</v>
      </c>
      <c r="U92" s="253" t="n">
        <f aca="false">+U93+U105+U119+U151+U97</f>
        <v>6257.69238</v>
      </c>
      <c r="V92" s="253" t="n">
        <f aca="false">+V93+V105+V119+V151+V97</f>
        <v>621197.49238</v>
      </c>
      <c r="W92" s="253" t="n">
        <f aca="false">+W93+W105+W119+W151+W97</f>
        <v>-23000</v>
      </c>
      <c r="X92" s="253" t="n">
        <f aca="false">+X93+X105+X119+X151+X97</f>
        <v>0</v>
      </c>
      <c r="Y92" s="253" t="n">
        <f aca="false">+Y93+Y105+Y119+Y151+Y97</f>
        <v>598197.49238</v>
      </c>
    </row>
    <row r="93" customFormat="false" ht="15.6" hidden="false" customHeight="false" outlineLevel="0" collapsed="false">
      <c r="A93" s="260"/>
      <c r="B93" s="111" t="s">
        <v>54</v>
      </c>
      <c r="C93" s="112" t="n">
        <v>111</v>
      </c>
      <c r="D93" s="112" t="s">
        <v>41</v>
      </c>
      <c r="E93" s="112" t="s">
        <v>32</v>
      </c>
      <c r="F93" s="112" t="s">
        <v>34</v>
      </c>
      <c r="G93" s="113" t="s">
        <v>35</v>
      </c>
      <c r="H93" s="261" t="n">
        <f aca="false">H94</f>
        <v>1800</v>
      </c>
      <c r="I93" s="262" t="n">
        <f aca="false">I94</f>
        <v>0</v>
      </c>
      <c r="J93" s="262" t="n">
        <f aca="false">J94</f>
        <v>0</v>
      </c>
      <c r="K93" s="262" t="n">
        <f aca="false">K94</f>
        <v>1800</v>
      </c>
      <c r="L93" s="262" t="n">
        <f aca="false">L94</f>
        <v>0</v>
      </c>
      <c r="M93" s="262" t="n">
        <f aca="false">M94</f>
        <v>0</v>
      </c>
      <c r="N93" s="262" t="n">
        <f aca="false">N94</f>
        <v>0</v>
      </c>
      <c r="O93" s="262" t="n">
        <f aca="false">O94</f>
        <v>0</v>
      </c>
      <c r="P93" s="262" t="n">
        <f aca="false">P94</f>
        <v>1800</v>
      </c>
      <c r="Q93" s="262" t="n">
        <f aca="false">Q94</f>
        <v>0</v>
      </c>
      <c r="R93" s="262" t="n">
        <f aca="false">R94</f>
        <v>0</v>
      </c>
      <c r="S93" s="262" t="n">
        <f aca="false">S94</f>
        <v>0</v>
      </c>
      <c r="T93" s="262" t="n">
        <f aca="false">T94</f>
        <v>0</v>
      </c>
      <c r="U93" s="262" t="n">
        <f aca="false">U94</f>
        <v>0</v>
      </c>
      <c r="V93" s="262" t="n">
        <f aca="false">V94</f>
        <v>1800</v>
      </c>
      <c r="W93" s="262" t="n">
        <f aca="false">W94</f>
        <v>0</v>
      </c>
      <c r="X93" s="262" t="n">
        <f aca="false">X94</f>
        <v>0</v>
      </c>
      <c r="Y93" s="262" t="n">
        <f aca="false">Y94</f>
        <v>1800</v>
      </c>
    </row>
    <row r="94" customFormat="false" ht="31.2" hidden="false" customHeight="false" outlineLevel="0" collapsed="false">
      <c r="A94" s="260"/>
      <c r="B94" s="23" t="s">
        <v>185</v>
      </c>
      <c r="C94" s="24" t="n">
        <v>111</v>
      </c>
      <c r="D94" s="24" t="s">
        <v>41</v>
      </c>
      <c r="E94" s="24" t="s">
        <v>32</v>
      </c>
      <c r="F94" s="24" t="s">
        <v>186</v>
      </c>
      <c r="G94" s="87" t="s">
        <v>35</v>
      </c>
      <c r="H94" s="89" t="n">
        <f aca="false">+H95</f>
        <v>1800</v>
      </c>
      <c r="I94" s="141" t="n">
        <f aca="false">+I95</f>
        <v>0</v>
      </c>
      <c r="J94" s="141" t="n">
        <f aca="false">+J95</f>
        <v>0</v>
      </c>
      <c r="K94" s="141" t="n">
        <f aca="false">+K95</f>
        <v>1800</v>
      </c>
      <c r="L94" s="141" t="n">
        <f aca="false">+L95</f>
        <v>0</v>
      </c>
      <c r="M94" s="141" t="n">
        <f aca="false">+M95</f>
        <v>0</v>
      </c>
      <c r="N94" s="141" t="n">
        <f aca="false">+N95</f>
        <v>0</v>
      </c>
      <c r="O94" s="141" t="n">
        <f aca="false">+O95</f>
        <v>0</v>
      </c>
      <c r="P94" s="141" t="n">
        <f aca="false">+P95</f>
        <v>1800</v>
      </c>
      <c r="Q94" s="141" t="n">
        <f aca="false">+Q95</f>
        <v>0</v>
      </c>
      <c r="R94" s="141" t="n">
        <f aca="false">+R95</f>
        <v>0</v>
      </c>
      <c r="S94" s="141" t="n">
        <f aca="false">+S95</f>
        <v>0</v>
      </c>
      <c r="T94" s="141" t="n">
        <f aca="false">+T95</f>
        <v>0</v>
      </c>
      <c r="U94" s="141" t="n">
        <f aca="false">+U95</f>
        <v>0</v>
      </c>
      <c r="V94" s="141" t="n">
        <f aca="false">+V95</f>
        <v>1800</v>
      </c>
      <c r="W94" s="141" t="n">
        <f aca="false">+W95</f>
        <v>0</v>
      </c>
      <c r="X94" s="141" t="n">
        <f aca="false">+X95</f>
        <v>0</v>
      </c>
      <c r="Y94" s="141" t="n">
        <f aca="false">+Y95</f>
        <v>1800</v>
      </c>
    </row>
    <row r="95" customFormat="false" ht="15.6" hidden="false" customHeight="false" outlineLevel="0" collapsed="false">
      <c r="A95" s="260"/>
      <c r="B95" s="140" t="s">
        <v>187</v>
      </c>
      <c r="C95" s="24" t="n">
        <v>111</v>
      </c>
      <c r="D95" s="24" t="s">
        <v>41</v>
      </c>
      <c r="E95" s="24" t="s">
        <v>32</v>
      </c>
      <c r="F95" s="24" t="s">
        <v>188</v>
      </c>
      <c r="G95" s="87" t="s">
        <v>35</v>
      </c>
      <c r="H95" s="93" t="n">
        <f aca="false">+H96</f>
        <v>1800</v>
      </c>
      <c r="I95" s="245" t="n">
        <f aca="false">+I96</f>
        <v>0</v>
      </c>
      <c r="J95" s="245" t="n">
        <f aca="false">+J96</f>
        <v>0</v>
      </c>
      <c r="K95" s="245" t="n">
        <f aca="false">+K96</f>
        <v>1800</v>
      </c>
      <c r="L95" s="245" t="n">
        <f aca="false">+L96</f>
        <v>0</v>
      </c>
      <c r="M95" s="245" t="n">
        <f aca="false">+M96</f>
        <v>0</v>
      </c>
      <c r="N95" s="245" t="n">
        <f aca="false">+N96</f>
        <v>0</v>
      </c>
      <c r="O95" s="245" t="n">
        <f aca="false">+O96</f>
        <v>0</v>
      </c>
      <c r="P95" s="245" t="n">
        <f aca="false">+P96</f>
        <v>1800</v>
      </c>
      <c r="Q95" s="245" t="n">
        <f aca="false">+Q96</f>
        <v>0</v>
      </c>
      <c r="R95" s="245" t="n">
        <f aca="false">+R96</f>
        <v>0</v>
      </c>
      <c r="S95" s="245" t="n">
        <f aca="false">+S96</f>
        <v>0</v>
      </c>
      <c r="T95" s="245" t="n">
        <f aca="false">+T96</f>
        <v>0</v>
      </c>
      <c r="U95" s="245" t="n">
        <f aca="false">+U96</f>
        <v>0</v>
      </c>
      <c r="V95" s="245" t="n">
        <f aca="false">+V96</f>
        <v>1800</v>
      </c>
      <c r="W95" s="245" t="n">
        <f aca="false">+W96</f>
        <v>0</v>
      </c>
      <c r="X95" s="245" t="n">
        <f aca="false">+X96</f>
        <v>0</v>
      </c>
      <c r="Y95" s="245" t="n">
        <f aca="false">+Y96</f>
        <v>1800</v>
      </c>
    </row>
    <row r="96" customFormat="false" ht="15.6" hidden="false" customHeight="false" outlineLevel="0" collapsed="false">
      <c r="A96" s="260"/>
      <c r="B96" s="140" t="s">
        <v>112</v>
      </c>
      <c r="C96" s="24" t="n">
        <v>111</v>
      </c>
      <c r="D96" s="24" t="s">
        <v>41</v>
      </c>
      <c r="E96" s="24" t="s">
        <v>32</v>
      </c>
      <c r="F96" s="24" t="s">
        <v>188</v>
      </c>
      <c r="G96" s="87" t="n">
        <v>200</v>
      </c>
      <c r="H96" s="89" t="n">
        <f aca="false">+комитеты!H742</f>
        <v>1800</v>
      </c>
      <c r="I96" s="141" t="n">
        <f aca="false">+комитеты!I742</f>
        <v>0</v>
      </c>
      <c r="J96" s="141" t="n">
        <f aca="false">+комитеты!J742</f>
        <v>0</v>
      </c>
      <c r="K96" s="141" t="n">
        <f aca="false">+комитеты!K742</f>
        <v>1800</v>
      </c>
      <c r="L96" s="141" t="n">
        <f aca="false">+комитеты!L742</f>
        <v>0</v>
      </c>
      <c r="M96" s="141" t="n">
        <f aca="false">+комитеты!M742</f>
        <v>0</v>
      </c>
      <c r="N96" s="141" t="n">
        <f aca="false">+комитеты!N742</f>
        <v>0</v>
      </c>
      <c r="O96" s="141" t="n">
        <f aca="false">+комитеты!O742</f>
        <v>0</v>
      </c>
      <c r="P96" s="141" t="n">
        <f aca="false">+комитеты!P742</f>
        <v>1800</v>
      </c>
      <c r="Q96" s="141" t="n">
        <f aca="false">+комитеты!Q742</f>
        <v>0</v>
      </c>
      <c r="R96" s="141" t="n">
        <f aca="false">+комитеты!R742</f>
        <v>0</v>
      </c>
      <c r="S96" s="141" t="n">
        <f aca="false">+комитеты!S742</f>
        <v>0</v>
      </c>
      <c r="T96" s="141" t="n">
        <f aca="false">+комитеты!T742</f>
        <v>0</v>
      </c>
      <c r="U96" s="141" t="n">
        <f aca="false">+комитеты!U742</f>
        <v>0</v>
      </c>
      <c r="V96" s="141" t="n">
        <f aca="false">+комитеты!V742</f>
        <v>1800</v>
      </c>
      <c r="W96" s="141" t="n">
        <f aca="false">+комитеты!W742</f>
        <v>0</v>
      </c>
      <c r="X96" s="141" t="n">
        <f aca="false">+комитеты!X742</f>
        <v>0</v>
      </c>
      <c r="Y96" s="141" t="n">
        <f aca="false">+комитеты!Y742</f>
        <v>1800</v>
      </c>
    </row>
    <row r="97" customFormat="false" ht="15.6" hidden="false" customHeight="false" outlineLevel="0" collapsed="false">
      <c r="A97" s="260"/>
      <c r="B97" s="165" t="s">
        <v>55</v>
      </c>
      <c r="C97" s="166" t="n">
        <v>111</v>
      </c>
      <c r="D97" s="166" t="s">
        <v>41</v>
      </c>
      <c r="E97" s="166" t="s">
        <v>56</v>
      </c>
      <c r="F97" s="166" t="s">
        <v>34</v>
      </c>
      <c r="G97" s="167" t="s">
        <v>35</v>
      </c>
      <c r="H97" s="256" t="n">
        <f aca="false">H102</f>
        <v>0</v>
      </c>
      <c r="I97" s="256" t="n">
        <f aca="false">I102</f>
        <v>0</v>
      </c>
      <c r="J97" s="256" t="n">
        <f aca="false">J102</f>
        <v>0</v>
      </c>
      <c r="K97" s="256" t="n">
        <f aca="false">K102</f>
        <v>2000</v>
      </c>
      <c r="L97" s="256" t="n">
        <f aca="false">L102</f>
        <v>0</v>
      </c>
      <c r="M97" s="256" t="n">
        <f aca="false">M102</f>
        <v>0</v>
      </c>
      <c r="N97" s="256" t="n">
        <f aca="false">N102</f>
        <v>0</v>
      </c>
      <c r="O97" s="256" t="n">
        <f aca="false">O102</f>
        <v>0</v>
      </c>
      <c r="P97" s="256" t="n">
        <f aca="false">P102</f>
        <v>2000</v>
      </c>
      <c r="Q97" s="256" t="n">
        <f aca="false">Q102</f>
        <v>0</v>
      </c>
      <c r="R97" s="256" t="n">
        <f aca="false">R102</f>
        <v>0</v>
      </c>
      <c r="S97" s="256" t="n">
        <f aca="false">S102</f>
        <v>0</v>
      </c>
      <c r="T97" s="256" t="n">
        <f aca="false">T102</f>
        <v>0</v>
      </c>
      <c r="U97" s="256" t="n">
        <f aca="false">U102</f>
        <v>0</v>
      </c>
      <c r="V97" s="256" t="n">
        <f aca="false">V102</f>
        <v>2000</v>
      </c>
      <c r="W97" s="256" t="n">
        <f aca="false">W102</f>
        <v>0</v>
      </c>
      <c r="X97" s="256" t="n">
        <f aca="false">X102</f>
        <v>0</v>
      </c>
      <c r="Y97" s="256" t="n">
        <f aca="false">Y102</f>
        <v>2000</v>
      </c>
    </row>
    <row r="98" customFormat="false" ht="15.6" hidden="true" customHeight="false" outlineLevel="0" collapsed="false">
      <c r="A98" s="254"/>
      <c r="B98" s="168" t="s">
        <v>144</v>
      </c>
      <c r="C98" s="28" t="n">
        <v>111</v>
      </c>
      <c r="D98" s="28" t="s">
        <v>41</v>
      </c>
      <c r="E98" s="28" t="s">
        <v>56</v>
      </c>
      <c r="F98" s="27" t="s">
        <v>189</v>
      </c>
      <c r="G98" s="169" t="s">
        <v>35</v>
      </c>
      <c r="H98" s="89" t="n">
        <f aca="false">H99</f>
        <v>0</v>
      </c>
      <c r="I98" s="141" t="n">
        <f aca="false">I99</f>
        <v>0</v>
      </c>
      <c r="J98" s="141" t="n">
        <f aca="false">J99</f>
        <v>0</v>
      </c>
      <c r="K98" s="141" t="n">
        <f aca="false">K99</f>
        <v>0</v>
      </c>
      <c r="L98" s="141" t="n">
        <f aca="false">L99</f>
        <v>0</v>
      </c>
      <c r="M98" s="141" t="n">
        <f aca="false">M99</f>
        <v>0</v>
      </c>
      <c r="N98" s="141" t="n">
        <f aca="false">N99</f>
        <v>0</v>
      </c>
      <c r="O98" s="141" t="n">
        <f aca="false">O99</f>
        <v>0</v>
      </c>
      <c r="P98" s="141" t="n">
        <f aca="false">P99</f>
        <v>0</v>
      </c>
      <c r="Q98" s="141" t="n">
        <f aca="false">Q99</f>
        <v>0</v>
      </c>
      <c r="R98" s="141" t="n">
        <f aca="false">R99</f>
        <v>0</v>
      </c>
      <c r="S98" s="141" t="n">
        <f aca="false">S99</f>
        <v>0</v>
      </c>
      <c r="T98" s="141" t="n">
        <f aca="false">T99</f>
        <v>0</v>
      </c>
      <c r="U98" s="141" t="n">
        <f aca="false">U99</f>
        <v>0</v>
      </c>
      <c r="V98" s="141" t="n">
        <f aca="false">V99</f>
        <v>0</v>
      </c>
      <c r="W98" s="141" t="n">
        <f aca="false">W99</f>
        <v>0</v>
      </c>
      <c r="X98" s="141" t="n">
        <f aca="false">X99</f>
        <v>0</v>
      </c>
      <c r="Y98" s="141" t="n">
        <f aca="false">Y99</f>
        <v>0</v>
      </c>
    </row>
    <row r="99" customFormat="false" ht="15.6" hidden="true" customHeight="false" outlineLevel="0" collapsed="false">
      <c r="A99" s="254"/>
      <c r="B99" s="23" t="s">
        <v>113</v>
      </c>
      <c r="C99" s="28" t="n">
        <v>111</v>
      </c>
      <c r="D99" s="28" t="s">
        <v>41</v>
      </c>
      <c r="E99" s="28" t="s">
        <v>56</v>
      </c>
      <c r="F99" s="27" t="s">
        <v>189</v>
      </c>
      <c r="G99" s="169" t="n">
        <v>800</v>
      </c>
      <c r="H99" s="89" t="n">
        <f aca="false">комитеты!H467</f>
        <v>0</v>
      </c>
      <c r="I99" s="141" t="n">
        <f aca="false">комитеты!I467</f>
        <v>0</v>
      </c>
      <c r="J99" s="141" t="n">
        <f aca="false">комитеты!J467</f>
        <v>0</v>
      </c>
      <c r="K99" s="141" t="n">
        <f aca="false">комитеты!K467</f>
        <v>0</v>
      </c>
      <c r="L99" s="141" t="n">
        <f aca="false">комитеты!L467</f>
        <v>0</v>
      </c>
      <c r="M99" s="141" t="n">
        <f aca="false">комитеты!M467</f>
        <v>0</v>
      </c>
      <c r="N99" s="141" t="n">
        <f aca="false">комитеты!N467</f>
        <v>0</v>
      </c>
      <c r="O99" s="141" t="n">
        <f aca="false">комитеты!O467</f>
        <v>0</v>
      </c>
      <c r="P99" s="141" t="n">
        <f aca="false">комитеты!P467</f>
        <v>0</v>
      </c>
      <c r="Q99" s="141" t="n">
        <f aca="false">комитеты!Q467</f>
        <v>0</v>
      </c>
      <c r="R99" s="141" t="n">
        <f aca="false">комитеты!R467</f>
        <v>0</v>
      </c>
      <c r="S99" s="141" t="n">
        <f aca="false">комитеты!S467</f>
        <v>0</v>
      </c>
      <c r="T99" s="141" t="n">
        <f aca="false">комитеты!T467</f>
        <v>0</v>
      </c>
      <c r="U99" s="141" t="n">
        <f aca="false">комитеты!U467</f>
        <v>0</v>
      </c>
      <c r="V99" s="141" t="n">
        <f aca="false">комитеты!V467</f>
        <v>0</v>
      </c>
      <c r="W99" s="141" t="n">
        <f aca="false">комитеты!W467</f>
        <v>0</v>
      </c>
      <c r="X99" s="141" t="n">
        <f aca="false">комитеты!X467</f>
        <v>0</v>
      </c>
      <c r="Y99" s="141" t="n">
        <f aca="false">комитеты!Y467</f>
        <v>0</v>
      </c>
    </row>
    <row r="100" customFormat="false" ht="15.6" hidden="true" customHeight="false" outlineLevel="0" collapsed="false">
      <c r="A100" s="254"/>
      <c r="B100" s="170" t="s">
        <v>190</v>
      </c>
      <c r="C100" s="28" t="n">
        <v>111</v>
      </c>
      <c r="D100" s="28" t="s">
        <v>41</v>
      </c>
      <c r="E100" s="28" t="s">
        <v>56</v>
      </c>
      <c r="F100" s="27" t="s">
        <v>191</v>
      </c>
      <c r="G100" s="169" t="s">
        <v>35</v>
      </c>
      <c r="H100" s="89" t="n">
        <f aca="false">H101</f>
        <v>0</v>
      </c>
      <c r="I100" s="141" t="n">
        <f aca="false">I101</f>
        <v>0</v>
      </c>
      <c r="J100" s="141" t="n">
        <f aca="false">J101</f>
        <v>0</v>
      </c>
      <c r="K100" s="141" t="n">
        <f aca="false">K101</f>
        <v>0</v>
      </c>
      <c r="L100" s="141" t="n">
        <f aca="false">L101</f>
        <v>0</v>
      </c>
      <c r="M100" s="141" t="n">
        <f aca="false">M101</f>
        <v>0</v>
      </c>
      <c r="N100" s="141" t="n">
        <f aca="false">N101</f>
        <v>0</v>
      </c>
      <c r="O100" s="141" t="n">
        <f aca="false">O101</f>
        <v>0</v>
      </c>
      <c r="P100" s="141" t="n">
        <f aca="false">P101</f>
        <v>0</v>
      </c>
      <c r="Q100" s="141" t="n">
        <f aca="false">Q101</f>
        <v>0</v>
      </c>
      <c r="R100" s="141" t="n">
        <f aca="false">R101</f>
        <v>0</v>
      </c>
      <c r="S100" s="141" t="n">
        <f aca="false">S101</f>
        <v>0</v>
      </c>
      <c r="T100" s="141" t="n">
        <f aca="false">T101</f>
        <v>0</v>
      </c>
      <c r="U100" s="141" t="n">
        <f aca="false">U101</f>
        <v>0</v>
      </c>
      <c r="V100" s="141" t="n">
        <f aca="false">V101</f>
        <v>0</v>
      </c>
      <c r="W100" s="141" t="n">
        <f aca="false">W101</f>
        <v>0</v>
      </c>
      <c r="X100" s="141" t="n">
        <f aca="false">X101</f>
        <v>0</v>
      </c>
      <c r="Y100" s="141" t="n">
        <f aca="false">Y101</f>
        <v>0</v>
      </c>
    </row>
    <row r="101" customFormat="false" ht="15.6" hidden="true" customHeight="false" outlineLevel="0" collapsed="false">
      <c r="A101" s="254"/>
      <c r="B101" s="168" t="s">
        <v>112</v>
      </c>
      <c r="C101" s="28" t="n">
        <v>111</v>
      </c>
      <c r="D101" s="28" t="s">
        <v>41</v>
      </c>
      <c r="E101" s="28" t="s">
        <v>56</v>
      </c>
      <c r="F101" s="27" t="s">
        <v>191</v>
      </c>
      <c r="G101" s="169" t="n">
        <v>200</v>
      </c>
      <c r="H101" s="89" t="n">
        <f aca="false">комитеты!H469</f>
        <v>0</v>
      </c>
      <c r="I101" s="141" t="n">
        <f aca="false">комитеты!I469</f>
        <v>0</v>
      </c>
      <c r="J101" s="141" t="n">
        <f aca="false">комитеты!J469</f>
        <v>0</v>
      </c>
      <c r="K101" s="141" t="n">
        <f aca="false">комитеты!K469</f>
        <v>0</v>
      </c>
      <c r="L101" s="141" t="n">
        <f aca="false">комитеты!L469</f>
        <v>0</v>
      </c>
      <c r="M101" s="141" t="n">
        <f aca="false">комитеты!M469</f>
        <v>0</v>
      </c>
      <c r="N101" s="141" t="n">
        <f aca="false">комитеты!N469</f>
        <v>0</v>
      </c>
      <c r="O101" s="141" t="n">
        <f aca="false">комитеты!O469</f>
        <v>0</v>
      </c>
      <c r="P101" s="141" t="n">
        <f aca="false">комитеты!P469</f>
        <v>0</v>
      </c>
      <c r="Q101" s="141" t="n">
        <f aca="false">комитеты!Q469</f>
        <v>0</v>
      </c>
      <c r="R101" s="141" t="n">
        <f aca="false">комитеты!R469</f>
        <v>0</v>
      </c>
      <c r="S101" s="141" t="n">
        <f aca="false">комитеты!S469</f>
        <v>0</v>
      </c>
      <c r="T101" s="141" t="n">
        <f aca="false">комитеты!T469</f>
        <v>0</v>
      </c>
      <c r="U101" s="141" t="n">
        <f aca="false">комитеты!U469</f>
        <v>0</v>
      </c>
      <c r="V101" s="141" t="n">
        <f aca="false">комитеты!V469</f>
        <v>0</v>
      </c>
      <c r="W101" s="141" t="n">
        <f aca="false">комитеты!W469</f>
        <v>0</v>
      </c>
      <c r="X101" s="141" t="n">
        <f aca="false">комитеты!X469</f>
        <v>0</v>
      </c>
      <c r="Y101" s="141" t="n">
        <f aca="false">комитеты!Y469</f>
        <v>0</v>
      </c>
    </row>
    <row r="102" customFormat="false" ht="31.2" hidden="false" customHeight="false" outlineLevel="0" collapsed="false">
      <c r="A102" s="254"/>
      <c r="B102" s="23" t="s">
        <v>192</v>
      </c>
      <c r="C102" s="24" t="n">
        <v>111</v>
      </c>
      <c r="D102" s="24" t="s">
        <v>41</v>
      </c>
      <c r="E102" s="24" t="s">
        <v>56</v>
      </c>
      <c r="F102" s="24" t="s">
        <v>193</v>
      </c>
      <c r="G102" s="87" t="s">
        <v>35</v>
      </c>
      <c r="H102" s="89" t="n">
        <f aca="false">H103</f>
        <v>0</v>
      </c>
      <c r="I102" s="89" t="n">
        <f aca="false">I103</f>
        <v>0</v>
      </c>
      <c r="J102" s="89" t="n">
        <f aca="false">J103</f>
        <v>0</v>
      </c>
      <c r="K102" s="89" t="n">
        <f aca="false">K103</f>
        <v>2000</v>
      </c>
      <c r="L102" s="89" t="n">
        <f aca="false">L103</f>
        <v>0</v>
      </c>
      <c r="M102" s="89" t="n">
        <f aca="false">M103</f>
        <v>0</v>
      </c>
      <c r="N102" s="89" t="n">
        <f aca="false">N103</f>
        <v>0</v>
      </c>
      <c r="O102" s="89" t="n">
        <f aca="false">O103</f>
        <v>0</v>
      </c>
      <c r="P102" s="89" t="n">
        <f aca="false">P103</f>
        <v>2000</v>
      </c>
      <c r="Q102" s="89" t="n">
        <f aca="false">Q103</f>
        <v>0</v>
      </c>
      <c r="R102" s="89" t="n">
        <f aca="false">R103</f>
        <v>0</v>
      </c>
      <c r="S102" s="89" t="n">
        <f aca="false">S103</f>
        <v>0</v>
      </c>
      <c r="T102" s="89" t="n">
        <f aca="false">T103</f>
        <v>0</v>
      </c>
      <c r="U102" s="89" t="n">
        <f aca="false">U103</f>
        <v>0</v>
      </c>
      <c r="V102" s="89" t="n">
        <f aca="false">V103</f>
        <v>2000</v>
      </c>
      <c r="W102" s="89" t="n">
        <f aca="false">W103</f>
        <v>0</v>
      </c>
      <c r="X102" s="89" t="n">
        <f aca="false">X103</f>
        <v>0</v>
      </c>
      <c r="Y102" s="89" t="n">
        <f aca="false">Y103</f>
        <v>2000</v>
      </c>
    </row>
    <row r="103" customFormat="false" ht="51" hidden="false" customHeight="true" outlineLevel="0" collapsed="false">
      <c r="A103" s="260"/>
      <c r="B103" s="23" t="s">
        <v>194</v>
      </c>
      <c r="C103" s="24" t="n">
        <v>111</v>
      </c>
      <c r="D103" s="24" t="s">
        <v>41</v>
      </c>
      <c r="E103" s="24" t="s">
        <v>56</v>
      </c>
      <c r="F103" s="24" t="s">
        <v>195</v>
      </c>
      <c r="G103" s="87" t="s">
        <v>35</v>
      </c>
      <c r="H103" s="89" t="n">
        <f aca="false">+H104</f>
        <v>0</v>
      </c>
      <c r="I103" s="141" t="n">
        <f aca="false">+I104</f>
        <v>0</v>
      </c>
      <c r="J103" s="141" t="n">
        <f aca="false">+J104</f>
        <v>0</v>
      </c>
      <c r="K103" s="141" t="n">
        <f aca="false">+K104</f>
        <v>2000</v>
      </c>
      <c r="L103" s="141" t="n">
        <f aca="false">+L104</f>
        <v>0</v>
      </c>
      <c r="M103" s="141" t="n">
        <f aca="false">+M104</f>
        <v>0</v>
      </c>
      <c r="N103" s="141" t="n">
        <f aca="false">+N104</f>
        <v>0</v>
      </c>
      <c r="O103" s="141" t="n">
        <f aca="false">+O104</f>
        <v>0</v>
      </c>
      <c r="P103" s="141" t="n">
        <f aca="false">+P104</f>
        <v>2000</v>
      </c>
      <c r="Q103" s="141" t="n">
        <f aca="false">+Q104</f>
        <v>0</v>
      </c>
      <c r="R103" s="141" t="n">
        <f aca="false">+R104</f>
        <v>0</v>
      </c>
      <c r="S103" s="141" t="n">
        <f aca="false">+S104</f>
        <v>0</v>
      </c>
      <c r="T103" s="141" t="n">
        <f aca="false">+T104</f>
        <v>0</v>
      </c>
      <c r="U103" s="141" t="n">
        <f aca="false">+U104</f>
        <v>0</v>
      </c>
      <c r="V103" s="141" t="n">
        <f aca="false">+V104</f>
        <v>2000</v>
      </c>
      <c r="W103" s="141" t="n">
        <f aca="false">+W104</f>
        <v>0</v>
      </c>
      <c r="X103" s="141" t="n">
        <f aca="false">+X104</f>
        <v>0</v>
      </c>
      <c r="Y103" s="141" t="n">
        <f aca="false">+Y104</f>
        <v>2000</v>
      </c>
    </row>
    <row r="104" customFormat="false" ht="15.6" hidden="false" customHeight="false" outlineLevel="0" collapsed="false">
      <c r="A104" s="260"/>
      <c r="B104" s="23" t="s">
        <v>112</v>
      </c>
      <c r="C104" s="24" t="n">
        <v>111</v>
      </c>
      <c r="D104" s="24" t="s">
        <v>41</v>
      </c>
      <c r="E104" s="24" t="s">
        <v>56</v>
      </c>
      <c r="F104" s="24" t="s">
        <v>195</v>
      </c>
      <c r="G104" s="87" t="n">
        <v>200</v>
      </c>
      <c r="H104" s="89" t="n">
        <f aca="false">+комитеты!H475</f>
        <v>0</v>
      </c>
      <c r="I104" s="141" t="n">
        <f aca="false">+комитеты!I475</f>
        <v>0</v>
      </c>
      <c r="J104" s="141" t="n">
        <f aca="false">+комитеты!J475</f>
        <v>0</v>
      </c>
      <c r="K104" s="141" t="n">
        <f aca="false">+комитеты!K475+комитеты!K149</f>
        <v>2000</v>
      </c>
      <c r="L104" s="141" t="n">
        <f aca="false">+комитеты!L475+комитеты!L149</f>
        <v>0</v>
      </c>
      <c r="M104" s="141" t="n">
        <f aca="false">+комитеты!M475+комитеты!M149</f>
        <v>0</v>
      </c>
      <c r="N104" s="141" t="n">
        <f aca="false">+комитеты!N475+комитеты!N149</f>
        <v>0</v>
      </c>
      <c r="O104" s="141" t="n">
        <f aca="false">+комитеты!O475+комитеты!O149</f>
        <v>0</v>
      </c>
      <c r="P104" s="141" t="n">
        <f aca="false">+комитеты!P475+комитеты!P149</f>
        <v>2000</v>
      </c>
      <c r="Q104" s="141" t="n">
        <f aca="false">+комитеты!Q475+комитеты!Q149</f>
        <v>0</v>
      </c>
      <c r="R104" s="141" t="n">
        <f aca="false">+комитеты!R475+комитеты!R149</f>
        <v>0</v>
      </c>
      <c r="S104" s="141" t="n">
        <f aca="false">+комитеты!S475+комитеты!S149</f>
        <v>0</v>
      </c>
      <c r="T104" s="141" t="n">
        <f aca="false">+комитеты!T475+комитеты!T149</f>
        <v>0</v>
      </c>
      <c r="U104" s="141" t="n">
        <f aca="false">+комитеты!U475+комитеты!U149</f>
        <v>0</v>
      </c>
      <c r="V104" s="141" t="n">
        <f aca="false">+комитеты!V475+комитеты!V149</f>
        <v>2000</v>
      </c>
      <c r="W104" s="141" t="n">
        <f aca="false">+комитеты!W475+комитеты!W149</f>
        <v>0</v>
      </c>
      <c r="X104" s="141" t="n">
        <f aca="false">+комитеты!X475+комитеты!X149</f>
        <v>0</v>
      </c>
      <c r="Y104" s="141" t="n">
        <f aca="false">+комитеты!Y475+комитеты!Y149</f>
        <v>2000</v>
      </c>
    </row>
    <row r="105" customFormat="false" ht="17.4" hidden="false" customHeight="true" outlineLevel="0" collapsed="false">
      <c r="A105" s="260"/>
      <c r="B105" s="111" t="s">
        <v>57</v>
      </c>
      <c r="C105" s="112" t="n">
        <v>111</v>
      </c>
      <c r="D105" s="112" t="s">
        <v>41</v>
      </c>
      <c r="E105" s="112" t="s">
        <v>58</v>
      </c>
      <c r="F105" s="112" t="s">
        <v>34</v>
      </c>
      <c r="G105" s="113" t="s">
        <v>35</v>
      </c>
      <c r="H105" s="256" t="n">
        <f aca="false">+H106+H114+H116</f>
        <v>93194.8</v>
      </c>
      <c r="I105" s="256" t="n">
        <f aca="false">+I106+I114+I116</f>
        <v>0</v>
      </c>
      <c r="J105" s="256" t="n">
        <f aca="false">+J106+J114+J116</f>
        <v>0</v>
      </c>
      <c r="K105" s="256" t="n">
        <f aca="false">+K106+K114+K116</f>
        <v>93194.8</v>
      </c>
      <c r="L105" s="256" t="n">
        <f aca="false">+L106+L114+L116</f>
        <v>0</v>
      </c>
      <c r="M105" s="256" t="n">
        <f aca="false">+M106+M114+M116</f>
        <v>0</v>
      </c>
      <c r="N105" s="256" t="n">
        <f aca="false">+N106+N114+N116</f>
        <v>0</v>
      </c>
      <c r="O105" s="256" t="n">
        <f aca="false">+O106+O114+O116</f>
        <v>0</v>
      </c>
      <c r="P105" s="256" t="n">
        <f aca="false">+P106+P114+P116</f>
        <v>93194.8</v>
      </c>
      <c r="Q105" s="256" t="n">
        <f aca="false">+Q106+Q114+Q116</f>
        <v>0</v>
      </c>
      <c r="R105" s="256" t="n">
        <f aca="false">+R106+R114+R116</f>
        <v>0</v>
      </c>
      <c r="S105" s="256" t="n">
        <f aca="false">+S106+S114+S116</f>
        <v>0</v>
      </c>
      <c r="T105" s="256" t="n">
        <f aca="false">+T106+T114+T116</f>
        <v>40000</v>
      </c>
      <c r="U105" s="256" t="n">
        <f aca="false">+U106+U114+U116</f>
        <v>40000</v>
      </c>
      <c r="V105" s="256" t="n">
        <f aca="false">+V106+V114+V116</f>
        <v>133194.8</v>
      </c>
      <c r="W105" s="256" t="n">
        <f aca="false">+W106+W114+W116</f>
        <v>-28627.5</v>
      </c>
      <c r="X105" s="256" t="n">
        <f aca="false">+X106+X114+X116</f>
        <v>0</v>
      </c>
      <c r="Y105" s="256" t="n">
        <f aca="false">+Y106+Y114+Y116</f>
        <v>104567.3</v>
      </c>
    </row>
    <row r="106" customFormat="false" ht="31.2" hidden="false" customHeight="false" outlineLevel="0" collapsed="false">
      <c r="A106" s="260"/>
      <c r="B106" s="171" t="s">
        <v>216</v>
      </c>
      <c r="C106" s="24" t="n">
        <v>111</v>
      </c>
      <c r="D106" s="24" t="s">
        <v>41</v>
      </c>
      <c r="E106" s="24" t="s">
        <v>58</v>
      </c>
      <c r="F106" s="24" t="s">
        <v>197</v>
      </c>
      <c r="G106" s="87" t="s">
        <v>35</v>
      </c>
      <c r="H106" s="89" t="n">
        <f aca="false">+H107</f>
        <v>71895.7</v>
      </c>
      <c r="I106" s="141" t="n">
        <f aca="false">+I107</f>
        <v>0</v>
      </c>
      <c r="J106" s="141" t="n">
        <f aca="false">+J107</f>
        <v>0</v>
      </c>
      <c r="K106" s="141" t="n">
        <f aca="false">+K107</f>
        <v>71895.7</v>
      </c>
      <c r="L106" s="141" t="n">
        <f aca="false">+L107</f>
        <v>0</v>
      </c>
      <c r="M106" s="141" t="n">
        <f aca="false">+M107</f>
        <v>0</v>
      </c>
      <c r="N106" s="141" t="n">
        <f aca="false">+N107</f>
        <v>0</v>
      </c>
      <c r="O106" s="141" t="n">
        <f aca="false">+O107</f>
        <v>0</v>
      </c>
      <c r="P106" s="141" t="n">
        <f aca="false">+P107</f>
        <v>71895.7</v>
      </c>
      <c r="Q106" s="141" t="n">
        <f aca="false">+Q107</f>
        <v>0</v>
      </c>
      <c r="R106" s="141" t="n">
        <f aca="false">+R107</f>
        <v>0</v>
      </c>
      <c r="S106" s="141" t="n">
        <f aca="false">+S107</f>
        <v>0</v>
      </c>
      <c r="T106" s="141" t="n">
        <f aca="false">+T107</f>
        <v>40000</v>
      </c>
      <c r="U106" s="141" t="n">
        <f aca="false">+U107</f>
        <v>40000</v>
      </c>
      <c r="V106" s="141" t="n">
        <f aca="false">+V107</f>
        <v>111895.7</v>
      </c>
      <c r="W106" s="141" t="n">
        <f aca="false">+W107</f>
        <v>-28627.5</v>
      </c>
      <c r="X106" s="141" t="n">
        <f aca="false">+X107</f>
        <v>0</v>
      </c>
      <c r="Y106" s="141" t="n">
        <f aca="false">+Y107</f>
        <v>83268.2</v>
      </c>
    </row>
    <row r="107" customFormat="false" ht="15.6" hidden="false" customHeight="false" outlineLevel="0" collapsed="false">
      <c r="A107" s="260"/>
      <c r="B107" s="44" t="s">
        <v>198</v>
      </c>
      <c r="C107" s="24" t="n">
        <v>111</v>
      </c>
      <c r="D107" s="24" t="s">
        <v>41</v>
      </c>
      <c r="E107" s="24" t="s">
        <v>58</v>
      </c>
      <c r="F107" s="24" t="s">
        <v>199</v>
      </c>
      <c r="G107" s="87" t="s">
        <v>35</v>
      </c>
      <c r="H107" s="89" t="n">
        <f aca="false">+H108+H110</f>
        <v>71895.7</v>
      </c>
      <c r="I107" s="89" t="n">
        <f aca="false">+I108+I110</f>
        <v>0</v>
      </c>
      <c r="J107" s="89" t="n">
        <f aca="false">+J108+J110</f>
        <v>0</v>
      </c>
      <c r="K107" s="89" t="n">
        <f aca="false">+K108+K110+K112</f>
        <v>71895.7</v>
      </c>
      <c r="L107" s="89" t="n">
        <f aca="false">+L108+L110+L112</f>
        <v>0</v>
      </c>
      <c r="M107" s="89" t="n">
        <f aca="false">+M108+M110+M112</f>
        <v>0</v>
      </c>
      <c r="N107" s="89" t="n">
        <f aca="false">+N108+N110+N112</f>
        <v>0</v>
      </c>
      <c r="O107" s="89" t="n">
        <f aca="false">+O108+O110+O112</f>
        <v>0</v>
      </c>
      <c r="P107" s="89" t="n">
        <f aca="false">+P108+P110+P112</f>
        <v>71895.7</v>
      </c>
      <c r="Q107" s="89" t="n">
        <f aca="false">+Q108+Q110+Q112</f>
        <v>0</v>
      </c>
      <c r="R107" s="89" t="n">
        <f aca="false">+R108+R110+R112</f>
        <v>0</v>
      </c>
      <c r="S107" s="89" t="n">
        <f aca="false">+S108+S110+S112</f>
        <v>0</v>
      </c>
      <c r="T107" s="89" t="n">
        <f aca="false">+T108+T110+T112</f>
        <v>40000</v>
      </c>
      <c r="U107" s="89" t="n">
        <f aca="false">+U108+U110+U112</f>
        <v>40000</v>
      </c>
      <c r="V107" s="89" t="n">
        <f aca="false">+V108+V110+V112</f>
        <v>111895.7</v>
      </c>
      <c r="W107" s="89" t="n">
        <f aca="false">+W108+W110+W112</f>
        <v>-28627.5</v>
      </c>
      <c r="X107" s="89" t="n">
        <f aca="false">+X108+X110+X112</f>
        <v>0</v>
      </c>
      <c r="Y107" s="89" t="n">
        <f aca="false">+Y108+Y110+Y112</f>
        <v>83268.2</v>
      </c>
    </row>
    <row r="108" customFormat="false" ht="31.2" hidden="false" customHeight="false" outlineLevel="0" collapsed="false">
      <c r="A108" s="260"/>
      <c r="B108" s="23" t="s">
        <v>200</v>
      </c>
      <c r="C108" s="24" t="n">
        <v>111</v>
      </c>
      <c r="D108" s="24" t="s">
        <v>41</v>
      </c>
      <c r="E108" s="24" t="s">
        <v>58</v>
      </c>
      <c r="F108" s="24" t="s">
        <v>201</v>
      </c>
      <c r="G108" s="87" t="s">
        <v>35</v>
      </c>
      <c r="H108" s="89" t="n">
        <f aca="false">+H109</f>
        <v>71649.7</v>
      </c>
      <c r="I108" s="141" t="n">
        <f aca="false">+I109</f>
        <v>0</v>
      </c>
      <c r="J108" s="141" t="n">
        <f aca="false">+J109</f>
        <v>0</v>
      </c>
      <c r="K108" s="141" t="n">
        <f aca="false">+K109</f>
        <v>71649.7</v>
      </c>
      <c r="L108" s="141" t="n">
        <f aca="false">+L109</f>
        <v>0</v>
      </c>
      <c r="M108" s="141" t="n">
        <f aca="false">+M109</f>
        <v>0</v>
      </c>
      <c r="N108" s="141" t="n">
        <f aca="false">+N109</f>
        <v>0</v>
      </c>
      <c r="O108" s="141" t="n">
        <f aca="false">+O109</f>
        <v>0</v>
      </c>
      <c r="P108" s="141" t="n">
        <f aca="false">+P109</f>
        <v>71649.7</v>
      </c>
      <c r="Q108" s="141" t="n">
        <f aca="false">+Q109</f>
        <v>0</v>
      </c>
      <c r="R108" s="141" t="n">
        <f aca="false">+R109</f>
        <v>0</v>
      </c>
      <c r="S108" s="141" t="n">
        <f aca="false">+S109</f>
        <v>0</v>
      </c>
      <c r="T108" s="141" t="n">
        <f aca="false">+T109</f>
        <v>40000</v>
      </c>
      <c r="U108" s="141" t="n">
        <f aca="false">+U109</f>
        <v>40000</v>
      </c>
      <c r="V108" s="141" t="n">
        <f aca="false">+V109</f>
        <v>111649.7</v>
      </c>
      <c r="W108" s="141" t="n">
        <f aca="false">+W109</f>
        <v>-28627.5</v>
      </c>
      <c r="X108" s="141" t="n">
        <f aca="false">+X109</f>
        <v>-11372.5</v>
      </c>
      <c r="Y108" s="141" t="n">
        <f aca="false">+Y109</f>
        <v>71649.7</v>
      </c>
    </row>
    <row r="109" customFormat="false" ht="19.95" hidden="false" customHeight="true" outlineLevel="0" collapsed="false">
      <c r="A109" s="260"/>
      <c r="B109" s="23" t="s">
        <v>113</v>
      </c>
      <c r="C109" s="24" t="n">
        <v>111</v>
      </c>
      <c r="D109" s="24" t="s">
        <v>41</v>
      </c>
      <c r="E109" s="24" t="s">
        <v>58</v>
      </c>
      <c r="F109" s="24" t="s">
        <v>201</v>
      </c>
      <c r="G109" s="87" t="n">
        <v>800</v>
      </c>
      <c r="H109" s="89" t="n">
        <f aca="false">+комитеты!H480</f>
        <v>71649.7</v>
      </c>
      <c r="I109" s="141" t="n">
        <f aca="false">+комитеты!I480</f>
        <v>0</v>
      </c>
      <c r="J109" s="141" t="n">
        <f aca="false">+комитеты!J480</f>
        <v>0</v>
      </c>
      <c r="K109" s="141" t="n">
        <f aca="false">+комитеты!K480</f>
        <v>71649.7</v>
      </c>
      <c r="L109" s="141" t="n">
        <f aca="false">+комитеты!L480</f>
        <v>0</v>
      </c>
      <c r="M109" s="141" t="n">
        <f aca="false">+комитеты!M480</f>
        <v>0</v>
      </c>
      <c r="N109" s="141" t="n">
        <f aca="false">+комитеты!N480</f>
        <v>0</v>
      </c>
      <c r="O109" s="141" t="n">
        <f aca="false">+комитеты!O480</f>
        <v>0</v>
      </c>
      <c r="P109" s="141" t="n">
        <f aca="false">+комитеты!P480</f>
        <v>71649.7</v>
      </c>
      <c r="Q109" s="141" t="n">
        <f aca="false">+комитеты!Q480</f>
        <v>0</v>
      </c>
      <c r="R109" s="141" t="n">
        <f aca="false">+комитеты!R480</f>
        <v>0</v>
      </c>
      <c r="S109" s="141" t="n">
        <f aca="false">+комитеты!S480</f>
        <v>0</v>
      </c>
      <c r="T109" s="141" t="n">
        <f aca="false">+комитеты!T480</f>
        <v>40000</v>
      </c>
      <c r="U109" s="141" t="n">
        <f aca="false">+комитеты!U480</f>
        <v>40000</v>
      </c>
      <c r="V109" s="141" t="n">
        <f aca="false">+комитеты!V480</f>
        <v>111649.7</v>
      </c>
      <c r="W109" s="141" t="n">
        <f aca="false">+комитеты!W480</f>
        <v>-28627.5</v>
      </c>
      <c r="X109" s="141" t="n">
        <f aca="false">+комитеты!X480</f>
        <v>-11372.5</v>
      </c>
      <c r="Y109" s="141" t="n">
        <f aca="false">+комитеты!Y480</f>
        <v>71649.7</v>
      </c>
    </row>
    <row r="110" customFormat="false" ht="62.4" hidden="false" customHeight="false" outlineLevel="0" collapsed="false">
      <c r="A110" s="260"/>
      <c r="B110" s="20" t="s">
        <v>202</v>
      </c>
      <c r="C110" s="21" t="n">
        <v>111</v>
      </c>
      <c r="D110" s="21" t="s">
        <v>41</v>
      </c>
      <c r="E110" s="21" t="s">
        <v>58</v>
      </c>
      <c r="F110" s="21" t="s">
        <v>203</v>
      </c>
      <c r="G110" s="84" t="s">
        <v>35</v>
      </c>
      <c r="H110" s="86" t="n">
        <f aca="false">+H111</f>
        <v>246</v>
      </c>
      <c r="I110" s="216" t="n">
        <f aca="false">+I111</f>
        <v>0</v>
      </c>
      <c r="J110" s="216" t="n">
        <f aca="false">+J111</f>
        <v>0</v>
      </c>
      <c r="K110" s="216" t="n">
        <f aca="false">+K111</f>
        <v>246</v>
      </c>
      <c r="L110" s="216" t="n">
        <f aca="false">+L111</f>
        <v>0</v>
      </c>
      <c r="M110" s="216" t="n">
        <f aca="false">+M111</f>
        <v>0</v>
      </c>
      <c r="N110" s="216" t="n">
        <f aca="false">+N111</f>
        <v>0</v>
      </c>
      <c r="O110" s="216" t="n">
        <f aca="false">+O111</f>
        <v>0</v>
      </c>
      <c r="P110" s="216" t="n">
        <f aca="false">+P111</f>
        <v>246</v>
      </c>
      <c r="Q110" s="216" t="n">
        <f aca="false">+Q111</f>
        <v>0</v>
      </c>
      <c r="R110" s="216" t="n">
        <f aca="false">+R111</f>
        <v>0</v>
      </c>
      <c r="S110" s="216" t="n">
        <f aca="false">+S111</f>
        <v>0</v>
      </c>
      <c r="T110" s="216" t="n">
        <f aca="false">+T111</f>
        <v>0</v>
      </c>
      <c r="U110" s="216" t="n">
        <f aca="false">+U111</f>
        <v>0</v>
      </c>
      <c r="V110" s="216" t="n">
        <f aca="false">+V111</f>
        <v>246</v>
      </c>
      <c r="W110" s="216" t="n">
        <f aca="false">+W111</f>
        <v>0</v>
      </c>
      <c r="X110" s="216" t="n">
        <f aca="false">+X111</f>
        <v>0</v>
      </c>
      <c r="Y110" s="216" t="n">
        <f aca="false">+Y111</f>
        <v>246</v>
      </c>
    </row>
    <row r="111" customFormat="false" ht="15.6" hidden="false" customHeight="false" outlineLevel="0" collapsed="false">
      <c r="A111" s="260"/>
      <c r="B111" s="23" t="s">
        <v>113</v>
      </c>
      <c r="C111" s="24" t="n">
        <v>111</v>
      </c>
      <c r="D111" s="24" t="s">
        <v>41</v>
      </c>
      <c r="E111" s="24" t="s">
        <v>58</v>
      </c>
      <c r="F111" s="24" t="s">
        <v>203</v>
      </c>
      <c r="G111" s="87" t="n">
        <v>800</v>
      </c>
      <c r="H111" s="89" t="n">
        <f aca="false">+комитеты!H483</f>
        <v>246</v>
      </c>
      <c r="I111" s="141" t="n">
        <f aca="false">+комитеты!I483</f>
        <v>0</v>
      </c>
      <c r="J111" s="141" t="n">
        <f aca="false">+комитеты!J483</f>
        <v>0</v>
      </c>
      <c r="K111" s="141" t="n">
        <f aca="false">+комитеты!K483</f>
        <v>246</v>
      </c>
      <c r="L111" s="141" t="n">
        <f aca="false">+комитеты!L483</f>
        <v>0</v>
      </c>
      <c r="M111" s="141" t="n">
        <f aca="false">+комитеты!M483</f>
        <v>0</v>
      </c>
      <c r="N111" s="141" t="n">
        <f aca="false">+комитеты!N483</f>
        <v>0</v>
      </c>
      <c r="O111" s="141" t="n">
        <f aca="false">+комитеты!O483</f>
        <v>0</v>
      </c>
      <c r="P111" s="141" t="n">
        <f aca="false">+комитеты!P483</f>
        <v>246</v>
      </c>
      <c r="Q111" s="141" t="n">
        <f aca="false">+комитеты!Q483</f>
        <v>0</v>
      </c>
      <c r="R111" s="141" t="n">
        <f aca="false">+комитеты!R483</f>
        <v>0</v>
      </c>
      <c r="S111" s="141" t="n">
        <f aca="false">+комитеты!S483</f>
        <v>0</v>
      </c>
      <c r="T111" s="141" t="n">
        <f aca="false">+комитеты!T483</f>
        <v>0</v>
      </c>
      <c r="U111" s="141" t="n">
        <f aca="false">+комитеты!U483</f>
        <v>0</v>
      </c>
      <c r="V111" s="141" t="n">
        <f aca="false">+комитеты!V483</f>
        <v>246</v>
      </c>
      <c r="W111" s="141" t="n">
        <f aca="false">+комитеты!W483</f>
        <v>0</v>
      </c>
      <c r="X111" s="141" t="n">
        <f aca="false">+комитеты!X483</f>
        <v>0</v>
      </c>
      <c r="Y111" s="141" t="n">
        <f aca="false">+комитеты!Y483</f>
        <v>246</v>
      </c>
    </row>
    <row r="112" customFormat="false" ht="15.6" hidden="false" customHeight="false" outlineLevel="0" collapsed="false">
      <c r="A112" s="260"/>
      <c r="B112" s="23" t="s">
        <v>204</v>
      </c>
      <c r="C112" s="24" t="n">
        <v>111</v>
      </c>
      <c r="D112" s="24" t="s">
        <v>41</v>
      </c>
      <c r="E112" s="24" t="s">
        <v>58</v>
      </c>
      <c r="F112" s="24" t="s">
        <v>205</v>
      </c>
      <c r="G112" s="87" t="s">
        <v>35</v>
      </c>
      <c r="H112" s="89"/>
      <c r="I112" s="141"/>
      <c r="J112" s="141"/>
      <c r="K112" s="216" t="n">
        <f aca="false">+K113</f>
        <v>0</v>
      </c>
      <c r="L112" s="216" t="n">
        <f aca="false">+L113</f>
        <v>0</v>
      </c>
      <c r="M112" s="216" t="n">
        <f aca="false">+M113</f>
        <v>0</v>
      </c>
      <c r="N112" s="216" t="n">
        <f aca="false">+N113</f>
        <v>0</v>
      </c>
      <c r="O112" s="216" t="n">
        <f aca="false">+O113</f>
        <v>0</v>
      </c>
      <c r="P112" s="216" t="n">
        <f aca="false">+P113</f>
        <v>0</v>
      </c>
      <c r="Q112" s="216" t="n">
        <f aca="false">+Q113</f>
        <v>0</v>
      </c>
      <c r="R112" s="216" t="n">
        <f aca="false">+R113</f>
        <v>0</v>
      </c>
      <c r="S112" s="216" t="n">
        <f aca="false">+S113</f>
        <v>0</v>
      </c>
      <c r="T112" s="216" t="n">
        <f aca="false">+T113</f>
        <v>0</v>
      </c>
      <c r="U112" s="216" t="n">
        <f aca="false">+U113</f>
        <v>0</v>
      </c>
      <c r="V112" s="216" t="n">
        <f aca="false">+V113</f>
        <v>0</v>
      </c>
      <c r="W112" s="216" t="n">
        <f aca="false">+W113</f>
        <v>0</v>
      </c>
      <c r="X112" s="216" t="n">
        <f aca="false">+X113</f>
        <v>11372.5</v>
      </c>
      <c r="Y112" s="216" t="n">
        <f aca="false">+Y113</f>
        <v>11372.5</v>
      </c>
    </row>
    <row r="113" customFormat="false" ht="15.6" hidden="false" customHeight="false" outlineLevel="0" collapsed="false">
      <c r="A113" s="260"/>
      <c r="B113" s="140" t="s">
        <v>112</v>
      </c>
      <c r="C113" s="24" t="n">
        <v>111</v>
      </c>
      <c r="D113" s="24" t="s">
        <v>41</v>
      </c>
      <c r="E113" s="24" t="s">
        <v>58</v>
      </c>
      <c r="F113" s="24" t="s">
        <v>205</v>
      </c>
      <c r="G113" s="87" t="n">
        <v>200</v>
      </c>
      <c r="H113" s="89"/>
      <c r="I113" s="141"/>
      <c r="J113" s="141"/>
      <c r="K113" s="141" t="n">
        <f aca="false">+комитеты!K485</f>
        <v>0</v>
      </c>
      <c r="L113" s="141" t="n">
        <f aca="false">+комитеты!L485</f>
        <v>0</v>
      </c>
      <c r="M113" s="141" t="n">
        <f aca="false">+комитеты!M485</f>
        <v>0</v>
      </c>
      <c r="N113" s="141" t="n">
        <f aca="false">+комитеты!N485</f>
        <v>0</v>
      </c>
      <c r="O113" s="141" t="n">
        <f aca="false">+комитеты!O485</f>
        <v>0</v>
      </c>
      <c r="P113" s="141" t="n">
        <f aca="false">+комитеты!P485</f>
        <v>0</v>
      </c>
      <c r="Q113" s="141" t="n">
        <f aca="false">+комитеты!Q485</f>
        <v>0</v>
      </c>
      <c r="R113" s="141" t="n">
        <f aca="false">+комитеты!R485</f>
        <v>0</v>
      </c>
      <c r="S113" s="141" t="n">
        <f aca="false">+комитеты!S485</f>
        <v>0</v>
      </c>
      <c r="T113" s="141" t="n">
        <f aca="false">+комитеты!T485</f>
        <v>0</v>
      </c>
      <c r="U113" s="141" t="n">
        <f aca="false">+комитеты!U485</f>
        <v>0</v>
      </c>
      <c r="V113" s="141" t="n">
        <f aca="false">+комитеты!V485</f>
        <v>0</v>
      </c>
      <c r="W113" s="141" t="n">
        <f aca="false">+комитеты!W485</f>
        <v>0</v>
      </c>
      <c r="X113" s="141" t="n">
        <f aca="false">+комитеты!X485</f>
        <v>11372.5</v>
      </c>
      <c r="Y113" s="141" t="n">
        <f aca="false">+комитеты!Y485</f>
        <v>11372.5</v>
      </c>
    </row>
    <row r="114" customFormat="false" ht="31.2" hidden="false" customHeight="false" outlineLevel="0" collapsed="false">
      <c r="A114" s="260"/>
      <c r="B114" s="23" t="s">
        <v>162</v>
      </c>
      <c r="C114" s="24" t="n">
        <v>111</v>
      </c>
      <c r="D114" s="24" t="s">
        <v>41</v>
      </c>
      <c r="E114" s="24" t="s">
        <v>58</v>
      </c>
      <c r="F114" s="24" t="s">
        <v>206</v>
      </c>
      <c r="G114" s="87" t="s">
        <v>35</v>
      </c>
      <c r="H114" s="89" t="n">
        <f aca="false">+H115</f>
        <v>674.61</v>
      </c>
      <c r="I114" s="141" t="n">
        <f aca="false">+I115</f>
        <v>0</v>
      </c>
      <c r="J114" s="141" t="n">
        <f aca="false">+J115</f>
        <v>0</v>
      </c>
      <c r="K114" s="141" t="n">
        <f aca="false">+K115</f>
        <v>674.61</v>
      </c>
      <c r="L114" s="141" t="n">
        <f aca="false">+L115</f>
        <v>0</v>
      </c>
      <c r="M114" s="141" t="n">
        <f aca="false">+M115</f>
        <v>0</v>
      </c>
      <c r="N114" s="141" t="n">
        <f aca="false">+N115</f>
        <v>0</v>
      </c>
      <c r="O114" s="141" t="n">
        <f aca="false">+O115</f>
        <v>0</v>
      </c>
      <c r="P114" s="141" t="n">
        <f aca="false">+P115</f>
        <v>674.61</v>
      </c>
      <c r="Q114" s="141" t="n">
        <f aca="false">+Q115</f>
        <v>0</v>
      </c>
      <c r="R114" s="141" t="n">
        <f aca="false">+R115</f>
        <v>0</v>
      </c>
      <c r="S114" s="141" t="n">
        <f aca="false">+S115</f>
        <v>0</v>
      </c>
      <c r="T114" s="141" t="n">
        <f aca="false">+T115</f>
        <v>0</v>
      </c>
      <c r="U114" s="141" t="n">
        <f aca="false">+U115</f>
        <v>0</v>
      </c>
      <c r="V114" s="141" t="n">
        <f aca="false">+V115</f>
        <v>674.61</v>
      </c>
      <c r="W114" s="141" t="n">
        <f aca="false">+W115</f>
        <v>0</v>
      </c>
      <c r="X114" s="141" t="n">
        <f aca="false">+X115</f>
        <v>0</v>
      </c>
      <c r="Y114" s="141" t="n">
        <f aca="false">+Y115</f>
        <v>674.61</v>
      </c>
    </row>
    <row r="115" customFormat="false" ht="17.4" hidden="false" customHeight="true" outlineLevel="0" collapsed="false">
      <c r="A115" s="260"/>
      <c r="B115" s="171" t="s">
        <v>113</v>
      </c>
      <c r="C115" s="24" t="n">
        <v>111</v>
      </c>
      <c r="D115" s="24" t="s">
        <v>41</v>
      </c>
      <c r="E115" s="24" t="s">
        <v>58</v>
      </c>
      <c r="F115" s="24" t="s">
        <v>206</v>
      </c>
      <c r="G115" s="143" t="n">
        <v>800</v>
      </c>
      <c r="H115" s="89" t="n">
        <f aca="false">+комитеты!H488</f>
        <v>674.61</v>
      </c>
      <c r="I115" s="141" t="n">
        <f aca="false">+комитеты!I488</f>
        <v>0</v>
      </c>
      <c r="J115" s="141" t="n">
        <f aca="false">+комитеты!J488</f>
        <v>0</v>
      </c>
      <c r="K115" s="141" t="n">
        <f aca="false">+комитеты!K488</f>
        <v>674.61</v>
      </c>
      <c r="L115" s="141" t="n">
        <f aca="false">+комитеты!L488</f>
        <v>0</v>
      </c>
      <c r="M115" s="141" t="n">
        <f aca="false">+комитеты!M488</f>
        <v>0</v>
      </c>
      <c r="N115" s="141" t="n">
        <f aca="false">+комитеты!N488</f>
        <v>0</v>
      </c>
      <c r="O115" s="141" t="n">
        <f aca="false">+комитеты!O488</f>
        <v>0</v>
      </c>
      <c r="P115" s="141" t="n">
        <f aca="false">+комитеты!P488</f>
        <v>674.61</v>
      </c>
      <c r="Q115" s="141" t="n">
        <f aca="false">+комитеты!Q488</f>
        <v>0</v>
      </c>
      <c r="R115" s="141" t="n">
        <f aca="false">+комитеты!R488</f>
        <v>0</v>
      </c>
      <c r="S115" s="141" t="n">
        <f aca="false">+комитеты!S488</f>
        <v>0</v>
      </c>
      <c r="T115" s="141" t="n">
        <f aca="false">+комитеты!T488</f>
        <v>0</v>
      </c>
      <c r="U115" s="141" t="n">
        <f aca="false">+комитеты!U488</f>
        <v>0</v>
      </c>
      <c r="V115" s="141" t="n">
        <f aca="false">+комитеты!V488</f>
        <v>674.61</v>
      </c>
      <c r="W115" s="141" t="n">
        <f aca="false">+комитеты!W488</f>
        <v>0</v>
      </c>
      <c r="X115" s="141" t="n">
        <f aca="false">+комитеты!X488</f>
        <v>0</v>
      </c>
      <c r="Y115" s="141" t="n">
        <f aca="false">+комитеты!Y488</f>
        <v>674.61</v>
      </c>
    </row>
    <row r="116" customFormat="false" ht="15.6" hidden="false" customHeight="false" outlineLevel="0" collapsed="false">
      <c r="A116" s="260"/>
      <c r="B116" s="171" t="s">
        <v>207</v>
      </c>
      <c r="C116" s="24" t="n">
        <v>111</v>
      </c>
      <c r="D116" s="24" t="s">
        <v>41</v>
      </c>
      <c r="E116" s="24" t="s">
        <v>58</v>
      </c>
      <c r="F116" s="24" t="s">
        <v>208</v>
      </c>
      <c r="G116" s="143" t="s">
        <v>35</v>
      </c>
      <c r="H116" s="89" t="n">
        <f aca="false">+H117</f>
        <v>20624.49</v>
      </c>
      <c r="I116" s="141" t="n">
        <f aca="false">+I117</f>
        <v>0</v>
      </c>
      <c r="J116" s="141" t="n">
        <f aca="false">+J117</f>
        <v>0</v>
      </c>
      <c r="K116" s="141" t="n">
        <f aca="false">+K117</f>
        <v>20624.49</v>
      </c>
      <c r="L116" s="141" t="n">
        <f aca="false">+L117</f>
        <v>0</v>
      </c>
      <c r="M116" s="141" t="n">
        <f aca="false">+M117</f>
        <v>0</v>
      </c>
      <c r="N116" s="141" t="n">
        <f aca="false">+N117</f>
        <v>0</v>
      </c>
      <c r="O116" s="141" t="n">
        <f aca="false">+O117</f>
        <v>0</v>
      </c>
      <c r="P116" s="141" t="n">
        <f aca="false">+P117</f>
        <v>20624.49</v>
      </c>
      <c r="Q116" s="141" t="n">
        <f aca="false">+Q117</f>
        <v>0</v>
      </c>
      <c r="R116" s="141" t="n">
        <f aca="false">+R117</f>
        <v>0</v>
      </c>
      <c r="S116" s="141" t="n">
        <f aca="false">+S117</f>
        <v>0</v>
      </c>
      <c r="T116" s="141" t="n">
        <f aca="false">+T117</f>
        <v>0</v>
      </c>
      <c r="U116" s="141" t="n">
        <f aca="false">+U117</f>
        <v>0</v>
      </c>
      <c r="V116" s="141" t="n">
        <f aca="false">+V117</f>
        <v>20624.49</v>
      </c>
      <c r="W116" s="141" t="n">
        <f aca="false">+W117</f>
        <v>0</v>
      </c>
      <c r="X116" s="141" t="n">
        <f aca="false">+X117</f>
        <v>0</v>
      </c>
      <c r="Y116" s="141" t="n">
        <f aca="false">+Y117</f>
        <v>20624.49</v>
      </c>
    </row>
    <row r="117" customFormat="false" ht="31.2" hidden="false" customHeight="false" outlineLevel="0" collapsed="false">
      <c r="A117" s="260"/>
      <c r="B117" s="23" t="s">
        <v>200</v>
      </c>
      <c r="C117" s="24" t="n">
        <v>111</v>
      </c>
      <c r="D117" s="24" t="s">
        <v>41</v>
      </c>
      <c r="E117" s="24" t="s">
        <v>58</v>
      </c>
      <c r="F117" s="24" t="s">
        <v>209</v>
      </c>
      <c r="G117" s="87" t="s">
        <v>35</v>
      </c>
      <c r="H117" s="89" t="n">
        <f aca="false">+H118</f>
        <v>20624.49</v>
      </c>
      <c r="I117" s="141" t="n">
        <f aca="false">+I118</f>
        <v>0</v>
      </c>
      <c r="J117" s="141" t="n">
        <f aca="false">+J118</f>
        <v>0</v>
      </c>
      <c r="K117" s="141" t="n">
        <f aca="false">+K118</f>
        <v>20624.49</v>
      </c>
      <c r="L117" s="141" t="n">
        <f aca="false">+L118</f>
        <v>0</v>
      </c>
      <c r="M117" s="141" t="n">
        <f aca="false">+M118</f>
        <v>0</v>
      </c>
      <c r="N117" s="141" t="n">
        <f aca="false">+N118</f>
        <v>0</v>
      </c>
      <c r="O117" s="141" t="n">
        <f aca="false">+O118</f>
        <v>0</v>
      </c>
      <c r="P117" s="141" t="n">
        <f aca="false">+P118</f>
        <v>20624.49</v>
      </c>
      <c r="Q117" s="141" t="n">
        <f aca="false">+Q118</f>
        <v>0</v>
      </c>
      <c r="R117" s="141" t="n">
        <f aca="false">+R118</f>
        <v>0</v>
      </c>
      <c r="S117" s="141" t="n">
        <f aca="false">+S118</f>
        <v>0</v>
      </c>
      <c r="T117" s="141" t="n">
        <f aca="false">+T118</f>
        <v>0</v>
      </c>
      <c r="U117" s="141" t="n">
        <f aca="false">+U118</f>
        <v>0</v>
      </c>
      <c r="V117" s="141" t="n">
        <f aca="false">+V118</f>
        <v>20624.49</v>
      </c>
      <c r="W117" s="141" t="n">
        <f aca="false">+W118</f>
        <v>0</v>
      </c>
      <c r="X117" s="141" t="n">
        <f aca="false">+X118</f>
        <v>0</v>
      </c>
      <c r="Y117" s="141" t="n">
        <f aca="false">+Y118</f>
        <v>20624.49</v>
      </c>
    </row>
    <row r="118" customFormat="false" ht="15.6" hidden="false" customHeight="false" outlineLevel="0" collapsed="false">
      <c r="A118" s="254"/>
      <c r="B118" s="23" t="s">
        <v>113</v>
      </c>
      <c r="C118" s="24" t="n">
        <v>111</v>
      </c>
      <c r="D118" s="24" t="s">
        <v>41</v>
      </c>
      <c r="E118" s="40" t="s">
        <v>58</v>
      </c>
      <c r="F118" s="24" t="s">
        <v>209</v>
      </c>
      <c r="G118" s="87" t="n">
        <v>800</v>
      </c>
      <c r="H118" s="89" t="n">
        <f aca="false">+комитеты!H492</f>
        <v>20624.49</v>
      </c>
      <c r="I118" s="141" t="n">
        <f aca="false">+комитеты!I492</f>
        <v>0</v>
      </c>
      <c r="J118" s="141" t="n">
        <f aca="false">+комитеты!J492</f>
        <v>0</v>
      </c>
      <c r="K118" s="141" t="n">
        <f aca="false">+комитеты!K492</f>
        <v>20624.49</v>
      </c>
      <c r="L118" s="141" t="n">
        <f aca="false">+комитеты!L492</f>
        <v>0</v>
      </c>
      <c r="M118" s="141" t="n">
        <f aca="false">+комитеты!M492</f>
        <v>0</v>
      </c>
      <c r="N118" s="141" t="n">
        <f aca="false">+комитеты!N492</f>
        <v>0</v>
      </c>
      <c r="O118" s="141" t="n">
        <f aca="false">+комитеты!O492</f>
        <v>0</v>
      </c>
      <c r="P118" s="141" t="n">
        <f aca="false">+комитеты!P492</f>
        <v>20624.49</v>
      </c>
      <c r="Q118" s="141" t="n">
        <f aca="false">+комитеты!Q492</f>
        <v>0</v>
      </c>
      <c r="R118" s="141" t="n">
        <f aca="false">+комитеты!R492</f>
        <v>0</v>
      </c>
      <c r="S118" s="141" t="n">
        <f aca="false">+комитеты!S492</f>
        <v>0</v>
      </c>
      <c r="T118" s="141" t="n">
        <f aca="false">+комитеты!T492</f>
        <v>0</v>
      </c>
      <c r="U118" s="141" t="n">
        <f aca="false">+комитеты!U492</f>
        <v>0</v>
      </c>
      <c r="V118" s="141" t="n">
        <f aca="false">+комитеты!V492</f>
        <v>20624.49</v>
      </c>
      <c r="W118" s="141" t="n">
        <f aca="false">+комитеты!W492</f>
        <v>0</v>
      </c>
      <c r="X118" s="141" t="n">
        <f aca="false">+комитеты!X492</f>
        <v>0</v>
      </c>
      <c r="Y118" s="141" t="n">
        <f aca="false">+комитеты!Y492</f>
        <v>20624.49</v>
      </c>
    </row>
    <row r="119" s="5" customFormat="true" ht="15.6" hidden="false" customHeight="false" outlineLevel="0" collapsed="false">
      <c r="A119" s="260"/>
      <c r="B119" s="116" t="s">
        <v>59</v>
      </c>
      <c r="C119" s="117" t="n">
        <v>111</v>
      </c>
      <c r="D119" s="117" t="s">
        <v>41</v>
      </c>
      <c r="E119" s="172" t="s">
        <v>51</v>
      </c>
      <c r="F119" s="117" t="s">
        <v>34</v>
      </c>
      <c r="G119" s="118" t="s">
        <v>35</v>
      </c>
      <c r="H119" s="256" t="n">
        <f aca="false">H120+H124+H141+H148</f>
        <v>453666.9</v>
      </c>
      <c r="I119" s="256" t="n">
        <f aca="false">I120+I124+I141+I148</f>
        <v>-5604.7</v>
      </c>
      <c r="J119" s="256" t="n">
        <f aca="false">J120+J124+J141+J148</f>
        <v>-113.9</v>
      </c>
      <c r="K119" s="256" t="n">
        <f aca="false">K120+K124+K141+K148+K137</f>
        <v>447948.3</v>
      </c>
      <c r="L119" s="256" t="n">
        <f aca="false">L120+L124+L141+L148+L137</f>
        <v>0</v>
      </c>
      <c r="M119" s="256" t="n">
        <f aca="false">M120+M124+M141+M148+M137</f>
        <v>0</v>
      </c>
      <c r="N119" s="256" t="n">
        <f aca="false">N120+N124+N141+N148+N137</f>
        <v>0</v>
      </c>
      <c r="O119" s="256" t="n">
        <f aca="false">O120+O124+O141+O148+O137</f>
        <v>0</v>
      </c>
      <c r="P119" s="256" t="n">
        <f aca="false">P120+P124+P141+P148+P137</f>
        <v>447948.3</v>
      </c>
      <c r="Q119" s="256" t="n">
        <f aca="false">Q120+Q124+Q141+Q148+Q137</f>
        <v>0</v>
      </c>
      <c r="R119" s="256" t="n">
        <f aca="false">R120+R124+R141+R148+R137</f>
        <v>0</v>
      </c>
      <c r="S119" s="256" t="n">
        <f aca="false">S120+S124+S141+S148+S137</f>
        <v>0</v>
      </c>
      <c r="T119" s="256" t="n">
        <f aca="false">T120+T124+T141+T148+T137</f>
        <v>-33905.11751</v>
      </c>
      <c r="U119" s="256" t="n">
        <f aca="false">U120+U124+U141+U148+U137</f>
        <v>-33905.11751</v>
      </c>
      <c r="V119" s="256" t="n">
        <f aca="false">V120+V124+V141+V148+V137</f>
        <v>414043.18249</v>
      </c>
      <c r="W119" s="256" t="n">
        <f aca="false">W120+W124+W141+W148+W137</f>
        <v>5627.5</v>
      </c>
      <c r="X119" s="256" t="n">
        <f aca="false">X120+X124+X141+X148+X137</f>
        <v>0</v>
      </c>
      <c r="Y119" s="256" t="n">
        <f aca="false">Y120+Y124+Y141+Y148+Y137</f>
        <v>419670.68249</v>
      </c>
    </row>
    <row r="120" s="5" customFormat="true" ht="46.8" hidden="false" customHeight="false" outlineLevel="0" collapsed="false">
      <c r="A120" s="260"/>
      <c r="B120" s="171" t="s">
        <v>210</v>
      </c>
      <c r="C120" s="24" t="n">
        <v>111</v>
      </c>
      <c r="D120" s="24" t="s">
        <v>41</v>
      </c>
      <c r="E120" s="40" t="s">
        <v>51</v>
      </c>
      <c r="F120" s="40" t="s">
        <v>211</v>
      </c>
      <c r="G120" s="101" t="s">
        <v>35</v>
      </c>
      <c r="H120" s="89" t="n">
        <f aca="false">H121</f>
        <v>7710</v>
      </c>
      <c r="I120" s="141" t="n">
        <f aca="false">I121</f>
        <v>0</v>
      </c>
      <c r="J120" s="141" t="n">
        <f aca="false">J121</f>
        <v>0</v>
      </c>
      <c r="K120" s="141" t="n">
        <f aca="false">K121</f>
        <v>7710</v>
      </c>
      <c r="L120" s="141" t="n">
        <f aca="false">L121</f>
        <v>0</v>
      </c>
      <c r="M120" s="141" t="n">
        <f aca="false">M121</f>
        <v>0</v>
      </c>
      <c r="N120" s="141" t="n">
        <f aca="false">N121</f>
        <v>0</v>
      </c>
      <c r="O120" s="141" t="n">
        <f aca="false">O121</f>
        <v>0</v>
      </c>
      <c r="P120" s="141" t="n">
        <f aca="false">P121</f>
        <v>7710</v>
      </c>
      <c r="Q120" s="141" t="n">
        <f aca="false">Q121</f>
        <v>0</v>
      </c>
      <c r="R120" s="141" t="n">
        <f aca="false">R121</f>
        <v>0</v>
      </c>
      <c r="S120" s="141" t="n">
        <f aca="false">S121</f>
        <v>0</v>
      </c>
      <c r="T120" s="141" t="n">
        <f aca="false">T121</f>
        <v>0</v>
      </c>
      <c r="U120" s="141" t="n">
        <f aca="false">U121</f>
        <v>0</v>
      </c>
      <c r="V120" s="141" t="n">
        <f aca="false">V121</f>
        <v>7710</v>
      </c>
      <c r="W120" s="141" t="n">
        <f aca="false">W121</f>
        <v>0</v>
      </c>
      <c r="X120" s="141" t="n">
        <f aca="false">X121</f>
        <v>0</v>
      </c>
      <c r="Y120" s="141" t="n">
        <f aca="false">Y121</f>
        <v>7710</v>
      </c>
    </row>
    <row r="121" s="5" customFormat="true" ht="31.2" hidden="false" customHeight="false" outlineLevel="0" collapsed="false">
      <c r="A121" s="260"/>
      <c r="B121" s="44" t="s">
        <v>212</v>
      </c>
      <c r="C121" s="24" t="n">
        <v>111</v>
      </c>
      <c r="D121" s="24" t="s">
        <v>41</v>
      </c>
      <c r="E121" s="40" t="s">
        <v>51</v>
      </c>
      <c r="F121" s="125" t="s">
        <v>213</v>
      </c>
      <c r="G121" s="99" t="s">
        <v>35</v>
      </c>
      <c r="H121" s="89" t="n">
        <f aca="false">H122</f>
        <v>7710</v>
      </c>
      <c r="I121" s="141" t="n">
        <f aca="false">I122</f>
        <v>0</v>
      </c>
      <c r="J121" s="141" t="n">
        <f aca="false">J122</f>
        <v>0</v>
      </c>
      <c r="K121" s="141" t="n">
        <f aca="false">K122</f>
        <v>7710</v>
      </c>
      <c r="L121" s="141" t="n">
        <f aca="false">L122</f>
        <v>0</v>
      </c>
      <c r="M121" s="141" t="n">
        <f aca="false">M122</f>
        <v>0</v>
      </c>
      <c r="N121" s="141" t="n">
        <f aca="false">N122</f>
        <v>0</v>
      </c>
      <c r="O121" s="141" t="n">
        <f aca="false">O122</f>
        <v>0</v>
      </c>
      <c r="P121" s="141" t="n">
        <f aca="false">P122</f>
        <v>7710</v>
      </c>
      <c r="Q121" s="141" t="n">
        <f aca="false">Q122</f>
        <v>0</v>
      </c>
      <c r="R121" s="141" t="n">
        <f aca="false">R122</f>
        <v>0</v>
      </c>
      <c r="S121" s="141" t="n">
        <f aca="false">S122</f>
        <v>0</v>
      </c>
      <c r="T121" s="141" t="n">
        <f aca="false">T122</f>
        <v>0</v>
      </c>
      <c r="U121" s="141" t="n">
        <f aca="false">U122</f>
        <v>0</v>
      </c>
      <c r="V121" s="141" t="n">
        <f aca="false">V122</f>
        <v>7710</v>
      </c>
      <c r="W121" s="141" t="n">
        <f aca="false">W122</f>
        <v>0</v>
      </c>
      <c r="X121" s="141" t="n">
        <f aca="false">X122</f>
        <v>0</v>
      </c>
      <c r="Y121" s="141" t="n">
        <f aca="false">Y122</f>
        <v>7710</v>
      </c>
    </row>
    <row r="122" s="5" customFormat="true" ht="62.4" hidden="false" customHeight="false" outlineLevel="0" collapsed="false">
      <c r="A122" s="260"/>
      <c r="B122" s="20" t="s">
        <v>214</v>
      </c>
      <c r="C122" s="21" t="n">
        <v>111</v>
      </c>
      <c r="D122" s="21" t="s">
        <v>41</v>
      </c>
      <c r="E122" s="125" t="s">
        <v>51</v>
      </c>
      <c r="F122" s="21" t="s">
        <v>215</v>
      </c>
      <c r="G122" s="84" t="s">
        <v>35</v>
      </c>
      <c r="H122" s="86" t="n">
        <f aca="false">H123</f>
        <v>7710</v>
      </c>
      <c r="I122" s="216" t="n">
        <f aca="false">I123</f>
        <v>0</v>
      </c>
      <c r="J122" s="216" t="n">
        <f aca="false">J123</f>
        <v>0</v>
      </c>
      <c r="K122" s="216" t="n">
        <f aca="false">K123</f>
        <v>7710</v>
      </c>
      <c r="L122" s="216" t="n">
        <f aca="false">L123</f>
        <v>0</v>
      </c>
      <c r="M122" s="216" t="n">
        <f aca="false">M123</f>
        <v>0</v>
      </c>
      <c r="N122" s="216" t="n">
        <f aca="false">N123</f>
        <v>0</v>
      </c>
      <c r="O122" s="216" t="n">
        <f aca="false">O123</f>
        <v>0</v>
      </c>
      <c r="P122" s="216" t="n">
        <f aca="false">P123</f>
        <v>7710</v>
      </c>
      <c r="Q122" s="216" t="n">
        <f aca="false">Q123</f>
        <v>0</v>
      </c>
      <c r="R122" s="216" t="n">
        <f aca="false">R123</f>
        <v>0</v>
      </c>
      <c r="S122" s="216" t="n">
        <f aca="false">S123</f>
        <v>0</v>
      </c>
      <c r="T122" s="216" t="n">
        <f aca="false">T123</f>
        <v>0</v>
      </c>
      <c r="U122" s="216" t="n">
        <f aca="false">U123</f>
        <v>0</v>
      </c>
      <c r="V122" s="216" t="n">
        <f aca="false">V123</f>
        <v>7710</v>
      </c>
      <c r="W122" s="141" t="n">
        <f aca="false">W123</f>
        <v>0</v>
      </c>
      <c r="X122" s="141" t="n">
        <f aca="false">X123</f>
        <v>0</v>
      </c>
      <c r="Y122" s="141" t="n">
        <f aca="false">Y123</f>
        <v>7710</v>
      </c>
    </row>
    <row r="123" s="5" customFormat="true" ht="15.6" hidden="false" customHeight="false" outlineLevel="0" collapsed="false">
      <c r="A123" s="260"/>
      <c r="B123" s="23" t="s">
        <v>113</v>
      </c>
      <c r="C123" s="24" t="n">
        <v>111</v>
      </c>
      <c r="D123" s="24" t="s">
        <v>41</v>
      </c>
      <c r="E123" s="40" t="s">
        <v>51</v>
      </c>
      <c r="F123" s="24" t="s">
        <v>215</v>
      </c>
      <c r="G123" s="87" t="n">
        <v>800</v>
      </c>
      <c r="H123" s="89" t="n">
        <f aca="false">+комитеты!H498</f>
        <v>7710</v>
      </c>
      <c r="I123" s="141" t="n">
        <f aca="false">+комитеты!I498</f>
        <v>0</v>
      </c>
      <c r="J123" s="141" t="n">
        <f aca="false">+комитеты!J498</f>
        <v>0</v>
      </c>
      <c r="K123" s="141" t="n">
        <f aca="false">+комитеты!K498</f>
        <v>7710</v>
      </c>
      <c r="L123" s="141" t="n">
        <f aca="false">+комитеты!L498</f>
        <v>0</v>
      </c>
      <c r="M123" s="141" t="n">
        <f aca="false">+комитеты!M498</f>
        <v>0</v>
      </c>
      <c r="N123" s="141" t="n">
        <f aca="false">+комитеты!N498</f>
        <v>0</v>
      </c>
      <c r="O123" s="141" t="n">
        <f aca="false">+комитеты!O498</f>
        <v>0</v>
      </c>
      <c r="P123" s="141" t="n">
        <f aca="false">+комитеты!P498</f>
        <v>7710</v>
      </c>
      <c r="Q123" s="141" t="n">
        <f aca="false">+комитеты!Q498</f>
        <v>0</v>
      </c>
      <c r="R123" s="141" t="n">
        <f aca="false">+комитеты!R498</f>
        <v>0</v>
      </c>
      <c r="S123" s="141" t="n">
        <f aca="false">+комитеты!S498</f>
        <v>0</v>
      </c>
      <c r="T123" s="141" t="n">
        <f aca="false">+комитеты!T498</f>
        <v>0</v>
      </c>
      <c r="U123" s="141" t="n">
        <f aca="false">+комитеты!U498</f>
        <v>0</v>
      </c>
      <c r="V123" s="141" t="n">
        <f aca="false">+комитеты!V498</f>
        <v>7710</v>
      </c>
      <c r="W123" s="141" t="n">
        <f aca="false">+комитеты!W498</f>
        <v>0</v>
      </c>
      <c r="X123" s="141" t="n">
        <f aca="false">+комитеты!X498</f>
        <v>0</v>
      </c>
      <c r="Y123" s="141" t="n">
        <f aca="false">+комитеты!Y498</f>
        <v>7710</v>
      </c>
    </row>
    <row r="124" s="5" customFormat="true" ht="31.2" hidden="false" customHeight="false" outlineLevel="0" collapsed="false">
      <c r="A124" s="260"/>
      <c r="B124" s="171" t="s">
        <v>216</v>
      </c>
      <c r="C124" s="24" t="n">
        <v>111</v>
      </c>
      <c r="D124" s="24" t="s">
        <v>41</v>
      </c>
      <c r="E124" s="40" t="s">
        <v>51</v>
      </c>
      <c r="F124" s="40" t="s">
        <v>197</v>
      </c>
      <c r="G124" s="101" t="s">
        <v>35</v>
      </c>
      <c r="H124" s="89" t="n">
        <f aca="false">H125+H134</f>
        <v>445956.9</v>
      </c>
      <c r="I124" s="89" t="n">
        <f aca="false">I125+I134</f>
        <v>-5604.7</v>
      </c>
      <c r="J124" s="89" t="n">
        <f aca="false">J125+J134</f>
        <v>-113.9</v>
      </c>
      <c r="K124" s="89" t="n">
        <f aca="false">K125+K134</f>
        <v>440238.3</v>
      </c>
      <c r="L124" s="89" t="n">
        <f aca="false">L125+L134</f>
        <v>-5683.76841</v>
      </c>
      <c r="M124" s="89" t="n">
        <f aca="false">M125+M134</f>
        <v>0</v>
      </c>
      <c r="N124" s="89" t="n">
        <f aca="false">N125+N134</f>
        <v>0</v>
      </c>
      <c r="O124" s="89" t="n">
        <f aca="false">O125+O134</f>
        <v>-5683.76841</v>
      </c>
      <c r="P124" s="89" t="n">
        <f aca="false">P125+P134</f>
        <v>434554.53159</v>
      </c>
      <c r="Q124" s="89" t="n">
        <f aca="false">Q125+Q134</f>
        <v>0</v>
      </c>
      <c r="R124" s="89" t="n">
        <f aca="false">R125+R134</f>
        <v>0</v>
      </c>
      <c r="S124" s="89" t="n">
        <f aca="false">S125+S134</f>
        <v>0</v>
      </c>
      <c r="T124" s="89" t="n">
        <f aca="false">T125+T134</f>
        <v>-33905.11751</v>
      </c>
      <c r="U124" s="89" t="n">
        <f aca="false">U125+U134</f>
        <v>-39588.88592</v>
      </c>
      <c r="V124" s="89" t="n">
        <f aca="false">V125+V134</f>
        <v>400649.41408</v>
      </c>
      <c r="W124" s="89" t="n">
        <f aca="false">W125+W134</f>
        <v>5627.5</v>
      </c>
      <c r="X124" s="89" t="n">
        <f aca="false">X125+X134</f>
        <v>0</v>
      </c>
      <c r="Y124" s="89" t="n">
        <f aca="false">Y125+Y134</f>
        <v>406276.91408</v>
      </c>
    </row>
    <row r="125" s="5" customFormat="true" ht="15.6" hidden="false" customHeight="false" outlineLevel="0" collapsed="false">
      <c r="A125" s="260"/>
      <c r="B125" s="44" t="s">
        <v>217</v>
      </c>
      <c r="C125" s="24" t="n">
        <v>111</v>
      </c>
      <c r="D125" s="24" t="s">
        <v>41</v>
      </c>
      <c r="E125" s="40" t="s">
        <v>51</v>
      </c>
      <c r="F125" s="125" t="s">
        <v>218</v>
      </c>
      <c r="G125" s="99" t="s">
        <v>35</v>
      </c>
      <c r="H125" s="89" t="n">
        <f aca="false">H126+H128+H130+H132</f>
        <v>425806.9</v>
      </c>
      <c r="I125" s="89" t="n">
        <f aca="false">I126+I128+I130+I132</f>
        <v>-5604.7</v>
      </c>
      <c r="J125" s="89" t="n">
        <f aca="false">J126+J128+J130+J132</f>
        <v>-113.9</v>
      </c>
      <c r="K125" s="89" t="n">
        <f aca="false">K126+K128+K130+K132</f>
        <v>420088.3</v>
      </c>
      <c r="L125" s="89" t="n">
        <f aca="false">L126+L128+L130+L132</f>
        <v>-5575.59441</v>
      </c>
      <c r="M125" s="89" t="n">
        <f aca="false">M126+M128+M130+M132</f>
        <v>0</v>
      </c>
      <c r="N125" s="89" t="n">
        <f aca="false">N126+N128+N130+N132</f>
        <v>0</v>
      </c>
      <c r="O125" s="89" t="n">
        <f aca="false">O126+O128+O130+O132</f>
        <v>-5575.59441</v>
      </c>
      <c r="P125" s="89" t="n">
        <f aca="false">P126+P128+P130+P132</f>
        <v>414512.70559</v>
      </c>
      <c r="Q125" s="89" t="n">
        <f aca="false">Q126+Q128+Q130+Q132</f>
        <v>0</v>
      </c>
      <c r="R125" s="89" t="n">
        <f aca="false">R126+R128+R130+R132</f>
        <v>0</v>
      </c>
      <c r="S125" s="89" t="n">
        <f aca="false">S126+S128+S130+S132</f>
        <v>-154.34155</v>
      </c>
      <c r="T125" s="89" t="n">
        <f aca="false">T126+T128+T130+T132</f>
        <v>-39436.48425</v>
      </c>
      <c r="U125" s="89" t="n">
        <f aca="false">U126+U128+U130+U132</f>
        <v>-45166.42021</v>
      </c>
      <c r="V125" s="89" t="n">
        <f aca="false">V126+V128+V130+V132</f>
        <v>374921.87979</v>
      </c>
      <c r="W125" s="89" t="n">
        <f aca="false">W126+W128+W130+W132</f>
        <v>5627.5</v>
      </c>
      <c r="X125" s="89" t="n">
        <f aca="false">X126+X128+X130+X132</f>
        <v>0</v>
      </c>
      <c r="Y125" s="89" t="n">
        <f aca="false">Y126+Y128+Y130+Y132</f>
        <v>380549.37979</v>
      </c>
    </row>
    <row r="126" s="5" customFormat="true" ht="62.4" hidden="false" customHeight="false" outlineLevel="0" collapsed="false">
      <c r="A126" s="260"/>
      <c r="B126" s="20" t="s">
        <v>214</v>
      </c>
      <c r="C126" s="21" t="n">
        <v>111</v>
      </c>
      <c r="D126" s="21" t="s">
        <v>41</v>
      </c>
      <c r="E126" s="125" t="s">
        <v>51</v>
      </c>
      <c r="F126" s="27" t="s">
        <v>219</v>
      </c>
      <c r="G126" s="84" t="s">
        <v>35</v>
      </c>
      <c r="H126" s="86" t="n">
        <f aca="false">H127</f>
        <v>31228.6</v>
      </c>
      <c r="I126" s="216" t="n">
        <f aca="false">I127</f>
        <v>0</v>
      </c>
      <c r="J126" s="216" t="n">
        <f aca="false">J127</f>
        <v>0</v>
      </c>
      <c r="K126" s="216" t="n">
        <f aca="false">K127</f>
        <v>31228.6</v>
      </c>
      <c r="L126" s="216" t="n">
        <f aca="false">L127</f>
        <v>0</v>
      </c>
      <c r="M126" s="216" t="n">
        <f aca="false">M127</f>
        <v>0</v>
      </c>
      <c r="N126" s="216" t="n">
        <f aca="false">N127</f>
        <v>0</v>
      </c>
      <c r="O126" s="216" t="n">
        <f aca="false">O127</f>
        <v>0</v>
      </c>
      <c r="P126" s="216" t="n">
        <f aca="false">P127</f>
        <v>31228.6</v>
      </c>
      <c r="Q126" s="216" t="n">
        <f aca="false">Q127</f>
        <v>0</v>
      </c>
      <c r="R126" s="216" t="n">
        <f aca="false">R127</f>
        <v>0</v>
      </c>
      <c r="S126" s="216" t="n">
        <f aca="false">S127</f>
        <v>0</v>
      </c>
      <c r="T126" s="216" t="n">
        <f aca="false">T127</f>
        <v>563.51575</v>
      </c>
      <c r="U126" s="216" t="n">
        <f aca="false">U127</f>
        <v>563.51575</v>
      </c>
      <c r="V126" s="216" t="n">
        <f aca="false">V127</f>
        <v>31792.11575</v>
      </c>
      <c r="W126" s="216" t="n">
        <f aca="false">W127</f>
        <v>0</v>
      </c>
      <c r="X126" s="216" t="n">
        <f aca="false">X127</f>
        <v>0</v>
      </c>
      <c r="Y126" s="216" t="n">
        <f aca="false">Y127</f>
        <v>31792.11575</v>
      </c>
    </row>
    <row r="127" s="5" customFormat="true" ht="15.6" hidden="false" customHeight="false" outlineLevel="0" collapsed="false">
      <c r="A127" s="260"/>
      <c r="B127" s="23" t="s">
        <v>113</v>
      </c>
      <c r="C127" s="24" t="n">
        <v>111</v>
      </c>
      <c r="D127" s="24" t="s">
        <v>41</v>
      </c>
      <c r="E127" s="40" t="s">
        <v>51</v>
      </c>
      <c r="F127" s="28" t="s">
        <v>219</v>
      </c>
      <c r="G127" s="87" t="n">
        <v>800</v>
      </c>
      <c r="H127" s="89" t="n">
        <f aca="false">+комитеты!H503</f>
        <v>31228.6</v>
      </c>
      <c r="I127" s="89" t="n">
        <f aca="false">+комитеты!I503</f>
        <v>0</v>
      </c>
      <c r="J127" s="89" t="n">
        <f aca="false">+комитеты!J503</f>
        <v>0</v>
      </c>
      <c r="K127" s="89" t="n">
        <f aca="false">+комитеты!K503</f>
        <v>31228.6</v>
      </c>
      <c r="L127" s="89" t="n">
        <f aca="false">+комитеты!L503</f>
        <v>0</v>
      </c>
      <c r="M127" s="89" t="n">
        <f aca="false">+комитеты!M503</f>
        <v>0</v>
      </c>
      <c r="N127" s="89" t="n">
        <f aca="false">+комитеты!N503</f>
        <v>0</v>
      </c>
      <c r="O127" s="89" t="n">
        <f aca="false">+комитеты!O503</f>
        <v>0</v>
      </c>
      <c r="P127" s="89" t="n">
        <f aca="false">+комитеты!P503</f>
        <v>31228.6</v>
      </c>
      <c r="Q127" s="89" t="n">
        <f aca="false">+комитеты!Q503</f>
        <v>0</v>
      </c>
      <c r="R127" s="89" t="n">
        <f aca="false">+комитеты!R503</f>
        <v>0</v>
      </c>
      <c r="S127" s="89" t="n">
        <f aca="false">+комитеты!S503</f>
        <v>0</v>
      </c>
      <c r="T127" s="89" t="n">
        <f aca="false">+комитеты!T503</f>
        <v>563.51575</v>
      </c>
      <c r="U127" s="89" t="n">
        <f aca="false">+комитеты!U503</f>
        <v>563.51575</v>
      </c>
      <c r="V127" s="89" t="n">
        <f aca="false">+комитеты!V503</f>
        <v>31792.11575</v>
      </c>
      <c r="W127" s="89" t="n">
        <f aca="false">+комитеты!W503</f>
        <v>0</v>
      </c>
      <c r="X127" s="89" t="n">
        <f aca="false">+комитеты!X503</f>
        <v>0</v>
      </c>
      <c r="Y127" s="89" t="n">
        <f aca="false">+комитеты!Y503</f>
        <v>31792.11575</v>
      </c>
    </row>
    <row r="128" s="5" customFormat="true" ht="31.2" hidden="false" customHeight="false" outlineLevel="0" collapsed="false">
      <c r="A128" s="260"/>
      <c r="B128" s="23" t="s">
        <v>220</v>
      </c>
      <c r="C128" s="24" t="n">
        <v>111</v>
      </c>
      <c r="D128" s="24" t="s">
        <v>41</v>
      </c>
      <c r="E128" s="40" t="s">
        <v>51</v>
      </c>
      <c r="F128" s="28" t="s">
        <v>221</v>
      </c>
      <c r="G128" s="87" t="s">
        <v>35</v>
      </c>
      <c r="H128" s="89" t="n">
        <f aca="false">H129</f>
        <v>369478.3</v>
      </c>
      <c r="I128" s="141" t="n">
        <f aca="false">I129</f>
        <v>0</v>
      </c>
      <c r="J128" s="141" t="n">
        <f aca="false">J129</f>
        <v>0</v>
      </c>
      <c r="K128" s="141" t="n">
        <f aca="false">K129</f>
        <v>369478.3</v>
      </c>
      <c r="L128" s="141" t="n">
        <f aca="false">L129</f>
        <v>-5575.59441</v>
      </c>
      <c r="M128" s="141" t="n">
        <f aca="false">M129</f>
        <v>0</v>
      </c>
      <c r="N128" s="141" t="n">
        <f aca="false">N129</f>
        <v>0</v>
      </c>
      <c r="O128" s="141" t="n">
        <f aca="false">O129</f>
        <v>-5575.59441</v>
      </c>
      <c r="P128" s="141" t="n">
        <f aca="false">P129</f>
        <v>363902.70559</v>
      </c>
      <c r="Q128" s="141" t="n">
        <f aca="false">Q129</f>
        <v>0</v>
      </c>
      <c r="R128" s="141" t="n">
        <f aca="false">R129</f>
        <v>0</v>
      </c>
      <c r="S128" s="141" t="n">
        <f aca="false">S129</f>
        <v>-154.34155</v>
      </c>
      <c r="T128" s="141" t="n">
        <f aca="false">T129</f>
        <v>-40000</v>
      </c>
      <c r="U128" s="141" t="n">
        <f aca="false">U129</f>
        <v>-45729.93596</v>
      </c>
      <c r="V128" s="141" t="n">
        <f aca="false">V129</f>
        <v>323748.36404</v>
      </c>
      <c r="W128" s="141" t="n">
        <f aca="false">W129</f>
        <v>-2372.5</v>
      </c>
      <c r="X128" s="141" t="n">
        <f aca="false">X129</f>
        <v>0</v>
      </c>
      <c r="Y128" s="141" t="n">
        <f aca="false">Y129</f>
        <v>321375.86404</v>
      </c>
    </row>
    <row r="129" s="5" customFormat="true" ht="15.6" hidden="false" customHeight="false" outlineLevel="0" collapsed="false">
      <c r="A129" s="260"/>
      <c r="B129" s="140" t="s">
        <v>112</v>
      </c>
      <c r="C129" s="24" t="n">
        <v>111</v>
      </c>
      <c r="D129" s="24" t="s">
        <v>41</v>
      </c>
      <c r="E129" s="40" t="s">
        <v>51</v>
      </c>
      <c r="F129" s="28" t="s">
        <v>221</v>
      </c>
      <c r="G129" s="87" t="n">
        <v>200</v>
      </c>
      <c r="H129" s="89" t="n">
        <f aca="false">+комитеты!H506</f>
        <v>369478.3</v>
      </c>
      <c r="I129" s="89" t="n">
        <f aca="false">+комитеты!I506</f>
        <v>0</v>
      </c>
      <c r="J129" s="89" t="n">
        <f aca="false">+комитеты!J506</f>
        <v>0</v>
      </c>
      <c r="K129" s="89" t="n">
        <f aca="false">+комитеты!K506</f>
        <v>369478.3</v>
      </c>
      <c r="L129" s="89" t="n">
        <f aca="false">+комитеты!L506</f>
        <v>-5575.59441</v>
      </c>
      <c r="M129" s="89" t="n">
        <f aca="false">+комитеты!M506</f>
        <v>0</v>
      </c>
      <c r="N129" s="89" t="n">
        <f aca="false">+комитеты!N506</f>
        <v>0</v>
      </c>
      <c r="O129" s="89" t="n">
        <f aca="false">+комитеты!O506</f>
        <v>-5575.59441</v>
      </c>
      <c r="P129" s="89" t="n">
        <f aca="false">+комитеты!P506</f>
        <v>363902.70559</v>
      </c>
      <c r="Q129" s="89" t="n">
        <f aca="false">+комитеты!Q506</f>
        <v>0</v>
      </c>
      <c r="R129" s="89" t="n">
        <f aca="false">+комитеты!R506</f>
        <v>0</v>
      </c>
      <c r="S129" s="89" t="n">
        <f aca="false">+комитеты!S506</f>
        <v>-154.34155</v>
      </c>
      <c r="T129" s="89" t="n">
        <f aca="false">+комитеты!T506</f>
        <v>-40000</v>
      </c>
      <c r="U129" s="89" t="n">
        <f aca="false">+комитеты!U506</f>
        <v>-45729.93596</v>
      </c>
      <c r="V129" s="89" t="n">
        <f aca="false">+комитеты!V506</f>
        <v>323748.36404</v>
      </c>
      <c r="W129" s="89" t="n">
        <f aca="false">+комитеты!W506</f>
        <v>-2372.5</v>
      </c>
      <c r="X129" s="89" t="n">
        <f aca="false">+комитеты!X506</f>
        <v>0</v>
      </c>
      <c r="Y129" s="89" t="n">
        <f aca="false">+комитеты!Y506</f>
        <v>321375.86404</v>
      </c>
    </row>
    <row r="130" customFormat="false" ht="31.2" hidden="false" customHeight="false" outlineLevel="0" collapsed="false">
      <c r="A130" s="260"/>
      <c r="B130" s="23" t="s">
        <v>222</v>
      </c>
      <c r="C130" s="115" t="n">
        <v>111</v>
      </c>
      <c r="D130" s="28" t="s">
        <v>41</v>
      </c>
      <c r="E130" s="173" t="s">
        <v>51</v>
      </c>
      <c r="F130" s="24" t="s">
        <v>223</v>
      </c>
      <c r="G130" s="87" t="s">
        <v>35</v>
      </c>
      <c r="H130" s="89" t="n">
        <f aca="false">H131</f>
        <v>100</v>
      </c>
      <c r="I130" s="141" t="n">
        <f aca="false">I131</f>
        <v>0</v>
      </c>
      <c r="J130" s="141" t="n">
        <f aca="false">J131</f>
        <v>0</v>
      </c>
      <c r="K130" s="141" t="n">
        <f aca="false">K131</f>
        <v>100</v>
      </c>
      <c r="L130" s="141" t="n">
        <f aca="false">L131</f>
        <v>0</v>
      </c>
      <c r="M130" s="141" t="n">
        <f aca="false">M131</f>
        <v>0</v>
      </c>
      <c r="N130" s="141" t="n">
        <f aca="false">N131</f>
        <v>0</v>
      </c>
      <c r="O130" s="141" t="n">
        <f aca="false">O131</f>
        <v>0</v>
      </c>
      <c r="P130" s="141" t="n">
        <f aca="false">P131</f>
        <v>100</v>
      </c>
      <c r="Q130" s="141" t="n">
        <f aca="false">Q131</f>
        <v>0</v>
      </c>
      <c r="R130" s="141" t="n">
        <f aca="false">R131</f>
        <v>0</v>
      </c>
      <c r="S130" s="141" t="n">
        <f aca="false">S131</f>
        <v>0</v>
      </c>
      <c r="T130" s="141" t="n">
        <f aca="false">T131</f>
        <v>0</v>
      </c>
      <c r="U130" s="141" t="n">
        <f aca="false">U131</f>
        <v>0</v>
      </c>
      <c r="V130" s="141" t="n">
        <f aca="false">V131</f>
        <v>100</v>
      </c>
      <c r="W130" s="141" t="n">
        <f aca="false">W131</f>
        <v>0</v>
      </c>
      <c r="X130" s="141" t="n">
        <f aca="false">X131</f>
        <v>0</v>
      </c>
      <c r="Y130" s="141" t="n">
        <f aca="false">Y131</f>
        <v>100</v>
      </c>
    </row>
    <row r="131" customFormat="false" ht="15.6" hidden="false" customHeight="false" outlineLevel="0" collapsed="false">
      <c r="A131" s="260"/>
      <c r="B131" s="23" t="s">
        <v>112</v>
      </c>
      <c r="C131" s="24" t="n">
        <v>111</v>
      </c>
      <c r="D131" s="28" t="s">
        <v>41</v>
      </c>
      <c r="E131" s="173" t="s">
        <v>51</v>
      </c>
      <c r="F131" s="24" t="s">
        <v>223</v>
      </c>
      <c r="G131" s="87" t="n">
        <v>200</v>
      </c>
      <c r="H131" s="89" t="n">
        <f aca="false">комитеты!H92</f>
        <v>100</v>
      </c>
      <c r="I131" s="89" t="n">
        <f aca="false">комитеты!I92</f>
        <v>0</v>
      </c>
      <c r="J131" s="89" t="n">
        <f aca="false">комитеты!J92</f>
        <v>0</v>
      </c>
      <c r="K131" s="89" t="n">
        <f aca="false">комитеты!K92</f>
        <v>100</v>
      </c>
      <c r="L131" s="89" t="n">
        <f aca="false">комитеты!L92</f>
        <v>0</v>
      </c>
      <c r="M131" s="89" t="n">
        <f aca="false">комитеты!M92</f>
        <v>0</v>
      </c>
      <c r="N131" s="89" t="n">
        <f aca="false">комитеты!N92</f>
        <v>0</v>
      </c>
      <c r="O131" s="89" t="n">
        <f aca="false">комитеты!O92</f>
        <v>0</v>
      </c>
      <c r="P131" s="89" t="n">
        <f aca="false">комитеты!P92</f>
        <v>100</v>
      </c>
      <c r="Q131" s="89" t="n">
        <f aca="false">комитеты!Q92</f>
        <v>0</v>
      </c>
      <c r="R131" s="89" t="n">
        <f aca="false">комитеты!R92</f>
        <v>0</v>
      </c>
      <c r="S131" s="89" t="n">
        <f aca="false">комитеты!S92</f>
        <v>0</v>
      </c>
      <c r="T131" s="89" t="n">
        <f aca="false">комитеты!T92</f>
        <v>0</v>
      </c>
      <c r="U131" s="89" t="n">
        <f aca="false">комитеты!U92</f>
        <v>0</v>
      </c>
      <c r="V131" s="89" t="n">
        <f aca="false">комитеты!V92</f>
        <v>100</v>
      </c>
      <c r="W131" s="89" t="n">
        <f aca="false">комитеты!W92</f>
        <v>0</v>
      </c>
      <c r="X131" s="89" t="n">
        <f aca="false">комитеты!X92</f>
        <v>0</v>
      </c>
      <c r="Y131" s="89" t="n">
        <f aca="false">комитеты!Y92</f>
        <v>100</v>
      </c>
    </row>
    <row r="132" s="5" customFormat="true" ht="21.75" hidden="false" customHeight="true" outlineLevel="0" collapsed="false">
      <c r="A132" s="260"/>
      <c r="B132" s="140" t="s">
        <v>224</v>
      </c>
      <c r="C132" s="24" t="n">
        <v>111</v>
      </c>
      <c r="D132" s="24" t="s">
        <v>41</v>
      </c>
      <c r="E132" s="40" t="s">
        <v>51</v>
      </c>
      <c r="F132" s="24" t="s">
        <v>225</v>
      </c>
      <c r="G132" s="87" t="s">
        <v>35</v>
      </c>
      <c r="H132" s="89" t="n">
        <f aca="false">H133</f>
        <v>25000</v>
      </c>
      <c r="I132" s="141" t="n">
        <f aca="false">I133</f>
        <v>-5604.7</v>
      </c>
      <c r="J132" s="141" t="n">
        <f aca="false">J133</f>
        <v>-113.9</v>
      </c>
      <c r="K132" s="141" t="n">
        <f aca="false">K133</f>
        <v>19281.4</v>
      </c>
      <c r="L132" s="141" t="n">
        <f aca="false">L133</f>
        <v>0</v>
      </c>
      <c r="M132" s="141" t="n">
        <f aca="false">M133</f>
        <v>0</v>
      </c>
      <c r="N132" s="141" t="n">
        <f aca="false">N133</f>
        <v>0</v>
      </c>
      <c r="O132" s="141" t="n">
        <f aca="false">O133</f>
        <v>0</v>
      </c>
      <c r="P132" s="141" t="n">
        <f aca="false">P133</f>
        <v>19281.4</v>
      </c>
      <c r="Q132" s="141" t="n">
        <f aca="false">Q133</f>
        <v>0</v>
      </c>
      <c r="R132" s="141" t="n">
        <f aca="false">R133</f>
        <v>0</v>
      </c>
      <c r="S132" s="141" t="n">
        <f aca="false">S133</f>
        <v>0</v>
      </c>
      <c r="T132" s="141" t="n">
        <f aca="false">T133</f>
        <v>0</v>
      </c>
      <c r="U132" s="141" t="n">
        <f aca="false">U133</f>
        <v>0</v>
      </c>
      <c r="V132" s="141" t="n">
        <f aca="false">V133</f>
        <v>19281.4</v>
      </c>
      <c r="W132" s="141" t="n">
        <f aca="false">W133</f>
        <v>8000</v>
      </c>
      <c r="X132" s="141" t="n">
        <f aca="false">X133</f>
        <v>0</v>
      </c>
      <c r="Y132" s="141" t="n">
        <f aca="false">Y133</f>
        <v>27281.4</v>
      </c>
    </row>
    <row r="133" s="5" customFormat="true" ht="19.95" hidden="false" customHeight="true" outlineLevel="0" collapsed="false">
      <c r="A133" s="260"/>
      <c r="B133" s="23" t="s">
        <v>226</v>
      </c>
      <c r="C133" s="24" t="n">
        <v>111</v>
      </c>
      <c r="D133" s="24" t="s">
        <v>41</v>
      </c>
      <c r="E133" s="40" t="s">
        <v>51</v>
      </c>
      <c r="F133" s="24" t="s">
        <v>225</v>
      </c>
      <c r="G133" s="87" t="n">
        <v>400</v>
      </c>
      <c r="H133" s="89" t="n">
        <f aca="false">+комитеты!H748</f>
        <v>25000</v>
      </c>
      <c r="I133" s="89" t="n">
        <f aca="false">+комитеты!I748</f>
        <v>-5604.7</v>
      </c>
      <c r="J133" s="89" t="n">
        <f aca="false">+комитеты!J748</f>
        <v>-113.9</v>
      </c>
      <c r="K133" s="89" t="n">
        <f aca="false">+комитеты!K748+комитеты!K513</f>
        <v>19281.4</v>
      </c>
      <c r="L133" s="89" t="n">
        <f aca="false">+комитеты!L748+комитеты!L513</f>
        <v>0</v>
      </c>
      <c r="M133" s="89" t="n">
        <f aca="false">+комитеты!M748+комитеты!M513</f>
        <v>0</v>
      </c>
      <c r="N133" s="89" t="n">
        <f aca="false">+комитеты!N748+комитеты!N513</f>
        <v>0</v>
      </c>
      <c r="O133" s="89" t="n">
        <f aca="false">+комитеты!O748+комитеты!O513</f>
        <v>0</v>
      </c>
      <c r="P133" s="89" t="n">
        <f aca="false">+комитеты!P748+комитеты!P513</f>
        <v>19281.4</v>
      </c>
      <c r="Q133" s="89" t="n">
        <f aca="false">+комитеты!Q748+комитеты!Q513</f>
        <v>0</v>
      </c>
      <c r="R133" s="89" t="n">
        <f aca="false">+комитеты!R748+комитеты!R513</f>
        <v>0</v>
      </c>
      <c r="S133" s="89" t="n">
        <f aca="false">+комитеты!S748+комитеты!S513</f>
        <v>0</v>
      </c>
      <c r="T133" s="89" t="n">
        <f aca="false">+комитеты!T748+комитеты!T513</f>
        <v>0</v>
      </c>
      <c r="U133" s="89" t="n">
        <f aca="false">+комитеты!U748+комитеты!U513</f>
        <v>0</v>
      </c>
      <c r="V133" s="89" t="n">
        <f aca="false">+комитеты!V748+комитеты!V513</f>
        <v>19281.4</v>
      </c>
      <c r="W133" s="89" t="n">
        <f aca="false">+комитеты!W748+комитеты!W513</f>
        <v>8000</v>
      </c>
      <c r="X133" s="89" t="n">
        <f aca="false">+комитеты!X748+комитеты!X513</f>
        <v>0</v>
      </c>
      <c r="Y133" s="89" t="n">
        <f aca="false">+комитеты!Y748+комитеты!Y513</f>
        <v>27281.4</v>
      </c>
    </row>
    <row r="134" s="5" customFormat="true" ht="31.2" hidden="false" customHeight="false" outlineLevel="0" collapsed="false">
      <c r="A134" s="260"/>
      <c r="B134" s="23" t="s">
        <v>227</v>
      </c>
      <c r="C134" s="24" t="n">
        <v>111</v>
      </c>
      <c r="D134" s="24" t="s">
        <v>41</v>
      </c>
      <c r="E134" s="40" t="s">
        <v>51</v>
      </c>
      <c r="F134" s="28" t="s">
        <v>228</v>
      </c>
      <c r="G134" s="87" t="s">
        <v>35</v>
      </c>
      <c r="H134" s="89" t="n">
        <f aca="false">H135+H139</f>
        <v>20150</v>
      </c>
      <c r="I134" s="89" t="n">
        <f aca="false">I135+I139</f>
        <v>0</v>
      </c>
      <c r="J134" s="89" t="n">
        <f aca="false">J135+J139</f>
        <v>0</v>
      </c>
      <c r="K134" s="89" t="n">
        <f aca="false">K135+K139</f>
        <v>20150</v>
      </c>
      <c r="L134" s="89" t="n">
        <f aca="false">L135+L139</f>
        <v>-108.174</v>
      </c>
      <c r="M134" s="89" t="n">
        <f aca="false">M135+M139</f>
        <v>0</v>
      </c>
      <c r="N134" s="89" t="n">
        <f aca="false">N135+N139</f>
        <v>0</v>
      </c>
      <c r="O134" s="89" t="n">
        <f aca="false">O135+O139</f>
        <v>-108.174</v>
      </c>
      <c r="P134" s="89" t="n">
        <f aca="false">P135+P139</f>
        <v>20041.826</v>
      </c>
      <c r="Q134" s="89" t="n">
        <f aca="false">Q135+Q139</f>
        <v>0</v>
      </c>
      <c r="R134" s="89" t="n">
        <f aca="false">R135+R139</f>
        <v>0</v>
      </c>
      <c r="S134" s="89" t="n">
        <f aca="false">S135+S139</f>
        <v>154.34155</v>
      </c>
      <c r="T134" s="89" t="n">
        <f aca="false">T135+T139</f>
        <v>5531.36674</v>
      </c>
      <c r="U134" s="89" t="n">
        <f aca="false">U135+U139</f>
        <v>5577.53429</v>
      </c>
      <c r="V134" s="89" t="n">
        <f aca="false">V135+V139</f>
        <v>25727.53429</v>
      </c>
      <c r="W134" s="89" t="n">
        <f aca="false">W135+W139</f>
        <v>0</v>
      </c>
      <c r="X134" s="89" t="n">
        <f aca="false">X135+X139</f>
        <v>0</v>
      </c>
      <c r="Y134" s="89" t="n">
        <f aca="false">Y135+Y139</f>
        <v>25727.53429</v>
      </c>
    </row>
    <row r="135" s="5" customFormat="true" ht="31.2" hidden="false" customHeight="false" outlineLevel="0" collapsed="false">
      <c r="A135" s="260"/>
      <c r="B135" s="23" t="s">
        <v>220</v>
      </c>
      <c r="C135" s="24" t="n">
        <v>111</v>
      </c>
      <c r="D135" s="24" t="s">
        <v>41</v>
      </c>
      <c r="E135" s="40" t="s">
        <v>51</v>
      </c>
      <c r="F135" s="28" t="s">
        <v>229</v>
      </c>
      <c r="G135" s="87" t="s">
        <v>35</v>
      </c>
      <c r="H135" s="89" t="n">
        <f aca="false">H136</f>
        <v>20150</v>
      </c>
      <c r="I135" s="141" t="n">
        <f aca="false">I136</f>
        <v>0</v>
      </c>
      <c r="J135" s="141" t="n">
        <f aca="false">J136</f>
        <v>0</v>
      </c>
      <c r="K135" s="141" t="n">
        <f aca="false">K136</f>
        <v>20150</v>
      </c>
      <c r="L135" s="141" t="n">
        <f aca="false">L136</f>
        <v>-108.174</v>
      </c>
      <c r="M135" s="141" t="n">
        <f aca="false">M136</f>
        <v>0</v>
      </c>
      <c r="N135" s="141" t="n">
        <f aca="false">N136</f>
        <v>0</v>
      </c>
      <c r="O135" s="141" t="n">
        <f aca="false">O136</f>
        <v>-108.174</v>
      </c>
      <c r="P135" s="141" t="n">
        <f aca="false">P136</f>
        <v>20041.826</v>
      </c>
      <c r="Q135" s="141" t="n">
        <f aca="false">Q136</f>
        <v>0</v>
      </c>
      <c r="R135" s="141" t="n">
        <f aca="false">R136</f>
        <v>0</v>
      </c>
      <c r="S135" s="141" t="n">
        <f aca="false">S136</f>
        <v>154.34155</v>
      </c>
      <c r="T135" s="141" t="n">
        <f aca="false">T136</f>
        <v>5531.36674</v>
      </c>
      <c r="U135" s="141" t="n">
        <f aca="false">U136</f>
        <v>5577.53429</v>
      </c>
      <c r="V135" s="141" t="n">
        <f aca="false">V136</f>
        <v>25727.53429</v>
      </c>
      <c r="W135" s="141" t="n">
        <f aca="false">W136</f>
        <v>0</v>
      </c>
      <c r="X135" s="141" t="n">
        <f aca="false">X136</f>
        <v>0</v>
      </c>
      <c r="Y135" s="141" t="n">
        <f aca="false">Y136</f>
        <v>25727.53429</v>
      </c>
    </row>
    <row r="136" s="5" customFormat="true" ht="16.5" hidden="false" customHeight="true" outlineLevel="0" collapsed="false">
      <c r="A136" s="260"/>
      <c r="B136" s="23" t="s">
        <v>112</v>
      </c>
      <c r="C136" s="24" t="n">
        <v>111</v>
      </c>
      <c r="D136" s="24" t="s">
        <v>41</v>
      </c>
      <c r="E136" s="40" t="s">
        <v>51</v>
      </c>
      <c r="F136" s="28" t="s">
        <v>229</v>
      </c>
      <c r="G136" s="87" t="n">
        <v>200</v>
      </c>
      <c r="H136" s="89" t="n">
        <f aca="false">+комитеты!H517</f>
        <v>20150</v>
      </c>
      <c r="I136" s="89" t="n">
        <f aca="false">+комитеты!I517</f>
        <v>0</v>
      </c>
      <c r="J136" s="89" t="n">
        <f aca="false">+комитеты!J517</f>
        <v>0</v>
      </c>
      <c r="K136" s="89" t="n">
        <f aca="false">+комитеты!K517</f>
        <v>20150</v>
      </c>
      <c r="L136" s="89" t="n">
        <f aca="false">+комитеты!L517</f>
        <v>-108.174</v>
      </c>
      <c r="M136" s="89" t="n">
        <f aca="false">+комитеты!M517</f>
        <v>0</v>
      </c>
      <c r="N136" s="89" t="n">
        <f aca="false">+комитеты!N517</f>
        <v>0</v>
      </c>
      <c r="O136" s="89" t="n">
        <f aca="false">+комитеты!O517</f>
        <v>-108.174</v>
      </c>
      <c r="P136" s="89" t="n">
        <f aca="false">+комитеты!P517</f>
        <v>20041.826</v>
      </c>
      <c r="Q136" s="89" t="n">
        <f aca="false">+комитеты!Q517</f>
        <v>0</v>
      </c>
      <c r="R136" s="89" t="n">
        <f aca="false">+комитеты!R517</f>
        <v>0</v>
      </c>
      <c r="S136" s="89" t="n">
        <f aca="false">+комитеты!S517</f>
        <v>154.34155</v>
      </c>
      <c r="T136" s="89" t="n">
        <f aca="false">+комитеты!T517</f>
        <v>5531.36674</v>
      </c>
      <c r="U136" s="89" t="n">
        <f aca="false">+комитеты!U517</f>
        <v>5577.53429</v>
      </c>
      <c r="V136" s="89" t="n">
        <f aca="false">+комитеты!V517</f>
        <v>25727.53429</v>
      </c>
      <c r="W136" s="89" t="n">
        <f aca="false">+комитеты!W517</f>
        <v>0</v>
      </c>
      <c r="X136" s="89" t="n">
        <f aca="false">+комитеты!X517</f>
        <v>0</v>
      </c>
      <c r="Y136" s="89" t="n">
        <f aca="false">+комитеты!Y517</f>
        <v>25727.53429</v>
      </c>
    </row>
    <row r="137" s="5" customFormat="true" ht="33" hidden="false" customHeight="true" outlineLevel="0" collapsed="false">
      <c r="A137" s="260"/>
      <c r="B137" s="175" t="s">
        <v>220</v>
      </c>
      <c r="C137" s="28" t="n">
        <v>111</v>
      </c>
      <c r="D137" s="28" t="s">
        <v>41</v>
      </c>
      <c r="E137" s="173" t="s">
        <v>51</v>
      </c>
      <c r="F137" s="28" t="s">
        <v>230</v>
      </c>
      <c r="G137" s="169" t="s">
        <v>35</v>
      </c>
      <c r="H137" s="89"/>
      <c r="I137" s="25"/>
      <c r="J137" s="25"/>
      <c r="K137" s="25" t="n">
        <f aca="false">K138</f>
        <v>0</v>
      </c>
      <c r="L137" s="25" t="n">
        <f aca="false">L138</f>
        <v>5683.76841</v>
      </c>
      <c r="M137" s="25" t="n">
        <f aca="false">M138</f>
        <v>0</v>
      </c>
      <c r="N137" s="25" t="n">
        <f aca="false">N138</f>
        <v>0</v>
      </c>
      <c r="O137" s="25" t="n">
        <f aca="false">O138</f>
        <v>5683.76841</v>
      </c>
      <c r="P137" s="25" t="n">
        <f aca="false">P138</f>
        <v>5683.76841</v>
      </c>
      <c r="Q137" s="25" t="n">
        <f aca="false">Q138</f>
        <v>0</v>
      </c>
      <c r="R137" s="25" t="n">
        <f aca="false">R138</f>
        <v>0</v>
      </c>
      <c r="S137" s="25" t="n">
        <f aca="false">S138</f>
        <v>0</v>
      </c>
      <c r="T137" s="25" t="n">
        <f aca="false">T138</f>
        <v>0</v>
      </c>
      <c r="U137" s="25" t="n">
        <f aca="false">U138</f>
        <v>5683.76841</v>
      </c>
      <c r="V137" s="25" t="n">
        <f aca="false">V138</f>
        <v>5683.76841</v>
      </c>
      <c r="W137" s="25" t="n">
        <f aca="false">W138</f>
        <v>0</v>
      </c>
      <c r="X137" s="25" t="n">
        <f aca="false">X138</f>
        <v>0</v>
      </c>
      <c r="Y137" s="25" t="n">
        <f aca="false">Y138</f>
        <v>5683.76841</v>
      </c>
    </row>
    <row r="138" s="5" customFormat="true" ht="23.4" hidden="false" customHeight="true" outlineLevel="0" collapsed="false">
      <c r="A138" s="260"/>
      <c r="B138" s="176" t="s">
        <v>112</v>
      </c>
      <c r="C138" s="28" t="n">
        <v>111</v>
      </c>
      <c r="D138" s="28" t="s">
        <v>41</v>
      </c>
      <c r="E138" s="173" t="s">
        <v>51</v>
      </c>
      <c r="F138" s="28" t="s">
        <v>230</v>
      </c>
      <c r="G138" s="169" t="n">
        <v>200</v>
      </c>
      <c r="H138" s="89"/>
      <c r="I138" s="25"/>
      <c r="J138" s="25"/>
      <c r="K138" s="25" t="n">
        <f aca="false">комитеты!K520</f>
        <v>0</v>
      </c>
      <c r="L138" s="25" t="n">
        <f aca="false">комитеты!L520</f>
        <v>5683.76841</v>
      </c>
      <c r="M138" s="25" t="n">
        <f aca="false">комитеты!M520</f>
        <v>0</v>
      </c>
      <c r="N138" s="25" t="n">
        <f aca="false">комитеты!N520</f>
        <v>0</v>
      </c>
      <c r="O138" s="25" t="n">
        <f aca="false">комитеты!O520</f>
        <v>5683.76841</v>
      </c>
      <c r="P138" s="25" t="n">
        <f aca="false">комитеты!P520</f>
        <v>5683.76841</v>
      </c>
      <c r="Q138" s="25" t="n">
        <f aca="false">комитеты!Q520</f>
        <v>0</v>
      </c>
      <c r="R138" s="25" t="n">
        <f aca="false">комитеты!R520</f>
        <v>0</v>
      </c>
      <c r="S138" s="25" t="n">
        <f aca="false">комитеты!S520</f>
        <v>0</v>
      </c>
      <c r="T138" s="25" t="n">
        <f aca="false">комитеты!T520</f>
        <v>0</v>
      </c>
      <c r="U138" s="25" t="n">
        <f aca="false">комитеты!U520</f>
        <v>5683.76841</v>
      </c>
      <c r="V138" s="25" t="n">
        <f aca="false">комитеты!V520</f>
        <v>5683.76841</v>
      </c>
      <c r="W138" s="25" t="n">
        <f aca="false">комитеты!W520</f>
        <v>0</v>
      </c>
      <c r="X138" s="25" t="n">
        <f aca="false">комитеты!X520</f>
        <v>0</v>
      </c>
      <c r="Y138" s="25" t="n">
        <f aca="false">комитеты!Y520</f>
        <v>5683.76841</v>
      </c>
    </row>
    <row r="139" s="5" customFormat="true" ht="31.2" hidden="true" customHeight="false" outlineLevel="0" collapsed="false">
      <c r="A139" s="260"/>
      <c r="B139" s="175" t="s">
        <v>231</v>
      </c>
      <c r="C139" s="24" t="n">
        <v>111</v>
      </c>
      <c r="D139" s="24" t="s">
        <v>41</v>
      </c>
      <c r="E139" s="40" t="s">
        <v>51</v>
      </c>
      <c r="F139" s="28" t="s">
        <v>232</v>
      </c>
      <c r="G139" s="87" t="s">
        <v>35</v>
      </c>
      <c r="H139" s="89" t="n">
        <f aca="false">H140</f>
        <v>0</v>
      </c>
      <c r="I139" s="141" t="n">
        <f aca="false">I140</f>
        <v>0</v>
      </c>
      <c r="J139" s="141" t="n">
        <f aca="false">J140</f>
        <v>0</v>
      </c>
      <c r="K139" s="141" t="n">
        <f aca="false">K140</f>
        <v>0</v>
      </c>
      <c r="L139" s="141" t="n">
        <f aca="false">L140</f>
        <v>0</v>
      </c>
      <c r="M139" s="141" t="n">
        <f aca="false">M140</f>
        <v>0</v>
      </c>
      <c r="N139" s="141" t="n">
        <f aca="false">N140</f>
        <v>0</v>
      </c>
      <c r="O139" s="141" t="n">
        <f aca="false">O140</f>
        <v>0</v>
      </c>
      <c r="P139" s="141" t="n">
        <f aca="false">P140</f>
        <v>0</v>
      </c>
      <c r="Q139" s="141" t="n">
        <f aca="false">Q140</f>
        <v>0</v>
      </c>
      <c r="R139" s="141" t="n">
        <f aca="false">R140</f>
        <v>0</v>
      </c>
      <c r="S139" s="141" t="n">
        <f aca="false">S140</f>
        <v>0</v>
      </c>
      <c r="T139" s="141" t="n">
        <f aca="false">T140</f>
        <v>0</v>
      </c>
      <c r="U139" s="141" t="n">
        <f aca="false">U140</f>
        <v>0</v>
      </c>
      <c r="V139" s="141" t="n">
        <f aca="false">V140</f>
        <v>0</v>
      </c>
      <c r="W139" s="141" t="n">
        <f aca="false">W140</f>
        <v>0</v>
      </c>
      <c r="X139" s="141" t="n">
        <f aca="false">X140</f>
        <v>0</v>
      </c>
      <c r="Y139" s="141" t="n">
        <f aca="false">Y140</f>
        <v>0</v>
      </c>
    </row>
    <row r="140" s="5" customFormat="true" ht="31.2" hidden="true" customHeight="false" outlineLevel="0" collapsed="false">
      <c r="A140" s="260"/>
      <c r="B140" s="176" t="s">
        <v>233</v>
      </c>
      <c r="C140" s="24" t="n">
        <v>111</v>
      </c>
      <c r="D140" s="24" t="s">
        <v>41</v>
      </c>
      <c r="E140" s="40" t="s">
        <v>51</v>
      </c>
      <c r="F140" s="28" t="s">
        <v>232</v>
      </c>
      <c r="G140" s="87" t="n">
        <v>400</v>
      </c>
      <c r="H140" s="89" t="n">
        <f aca="false">+комитеты!H523</f>
        <v>0</v>
      </c>
      <c r="I140" s="89" t="n">
        <f aca="false">+комитеты!I523</f>
        <v>0</v>
      </c>
      <c r="J140" s="89" t="n">
        <f aca="false">+комитеты!J523</f>
        <v>0</v>
      </c>
      <c r="K140" s="89" t="n">
        <f aca="false">+комитеты!K523</f>
        <v>0</v>
      </c>
      <c r="L140" s="89" t="n">
        <f aca="false">+комитеты!L523</f>
        <v>0</v>
      </c>
      <c r="M140" s="89" t="n">
        <f aca="false">+комитеты!M523</f>
        <v>0</v>
      </c>
      <c r="N140" s="89" t="n">
        <f aca="false">+комитеты!N523</f>
        <v>0</v>
      </c>
      <c r="O140" s="89" t="n">
        <f aca="false">+комитеты!O523</f>
        <v>0</v>
      </c>
      <c r="P140" s="89" t="n">
        <f aca="false">+комитеты!P523</f>
        <v>0</v>
      </c>
      <c r="Q140" s="89" t="n">
        <f aca="false">+комитеты!Q523</f>
        <v>0</v>
      </c>
      <c r="R140" s="89" t="n">
        <f aca="false">+комитеты!R523</f>
        <v>0</v>
      </c>
      <c r="S140" s="89" t="n">
        <f aca="false">+комитеты!S523</f>
        <v>0</v>
      </c>
      <c r="T140" s="89" t="n">
        <f aca="false">+комитеты!T523</f>
        <v>0</v>
      </c>
      <c r="U140" s="89" t="n">
        <f aca="false">+комитеты!U523</f>
        <v>0</v>
      </c>
      <c r="V140" s="89" t="n">
        <f aca="false">+комитеты!V523</f>
        <v>0</v>
      </c>
      <c r="W140" s="89" t="n">
        <f aca="false">+комитеты!W523</f>
        <v>0</v>
      </c>
      <c r="X140" s="89" t="n">
        <f aca="false">+комитеты!X523</f>
        <v>0</v>
      </c>
      <c r="Y140" s="89" t="n">
        <f aca="false">+комитеты!Y523</f>
        <v>0</v>
      </c>
    </row>
    <row r="141" customFormat="false" ht="31.2" hidden="true" customHeight="false" outlineLevel="0" collapsed="false">
      <c r="A141" s="260"/>
      <c r="B141" s="23" t="s">
        <v>234</v>
      </c>
      <c r="C141" s="24" t="n">
        <v>111</v>
      </c>
      <c r="D141" s="40" t="s">
        <v>41</v>
      </c>
      <c r="E141" s="40" t="s">
        <v>51</v>
      </c>
      <c r="F141" s="24" t="s">
        <v>235</v>
      </c>
      <c r="G141" s="87" t="s">
        <v>35</v>
      </c>
      <c r="H141" s="89" t="n">
        <f aca="false">H142+H144+H146</f>
        <v>0</v>
      </c>
      <c r="I141" s="89" t="n">
        <f aca="false">I142+I144+I146</f>
        <v>0</v>
      </c>
      <c r="J141" s="89" t="n">
        <f aca="false">J142+J144+J146</f>
        <v>0</v>
      </c>
      <c r="K141" s="89" t="n">
        <f aca="false">K142+K144+K146</f>
        <v>0</v>
      </c>
      <c r="L141" s="89" t="n">
        <f aca="false">L142+L144+L146</f>
        <v>0</v>
      </c>
      <c r="M141" s="89" t="n">
        <f aca="false">M142+M144+M146</f>
        <v>0</v>
      </c>
      <c r="N141" s="89" t="n">
        <f aca="false">N142+N144+N146</f>
        <v>0</v>
      </c>
      <c r="O141" s="89" t="n">
        <f aca="false">O142+O144+O146</f>
        <v>0</v>
      </c>
      <c r="P141" s="89" t="n">
        <f aca="false">P142+P144+P146</f>
        <v>0</v>
      </c>
      <c r="Q141" s="89" t="n">
        <f aca="false">Q142+Q144+Q146</f>
        <v>0</v>
      </c>
      <c r="R141" s="89" t="n">
        <f aca="false">R142+R144+R146</f>
        <v>0</v>
      </c>
      <c r="S141" s="89" t="n">
        <f aca="false">S142+S144+S146</f>
        <v>0</v>
      </c>
      <c r="T141" s="89" t="n">
        <f aca="false">T142+T144+T146</f>
        <v>0</v>
      </c>
      <c r="U141" s="89" t="n">
        <f aca="false">U142+U144+U146</f>
        <v>0</v>
      </c>
      <c r="V141" s="89" t="n">
        <f aca="false">V142+V144+V146</f>
        <v>0</v>
      </c>
      <c r="W141" s="89" t="n">
        <f aca="false">W142+W144+W146</f>
        <v>0</v>
      </c>
      <c r="X141" s="89" t="n">
        <f aca="false">X142+X144+X146</f>
        <v>0</v>
      </c>
      <c r="Y141" s="89" t="n">
        <f aca="false">Y142+Y144+Y146</f>
        <v>0</v>
      </c>
    </row>
    <row r="142" customFormat="false" ht="31.2" hidden="true" customHeight="false" outlineLevel="0" collapsed="false">
      <c r="A142" s="260"/>
      <c r="B142" s="20" t="s">
        <v>236</v>
      </c>
      <c r="C142" s="24" t="n">
        <v>111</v>
      </c>
      <c r="D142" s="125" t="s">
        <v>41</v>
      </c>
      <c r="E142" s="125" t="s">
        <v>51</v>
      </c>
      <c r="F142" s="21" t="s">
        <v>237</v>
      </c>
      <c r="G142" s="84" t="s">
        <v>35</v>
      </c>
      <c r="H142" s="89" t="n">
        <f aca="false">+H143</f>
        <v>0</v>
      </c>
      <c r="I142" s="141" t="n">
        <f aca="false">+I143</f>
        <v>0</v>
      </c>
      <c r="J142" s="141" t="n">
        <f aca="false">+J143</f>
        <v>0</v>
      </c>
      <c r="K142" s="141" t="n">
        <f aca="false">+K143</f>
        <v>0</v>
      </c>
      <c r="L142" s="141" t="n">
        <f aca="false">+L143</f>
        <v>0</v>
      </c>
      <c r="M142" s="141" t="n">
        <f aca="false">+M143</f>
        <v>0</v>
      </c>
      <c r="N142" s="141" t="n">
        <f aca="false">+N143</f>
        <v>0</v>
      </c>
      <c r="O142" s="141" t="n">
        <f aca="false">+O143</f>
        <v>0</v>
      </c>
      <c r="P142" s="141" t="n">
        <f aca="false">+P143</f>
        <v>0</v>
      </c>
      <c r="Q142" s="141" t="n">
        <f aca="false">+Q143</f>
        <v>0</v>
      </c>
      <c r="R142" s="141" t="n">
        <f aca="false">+R143</f>
        <v>0</v>
      </c>
      <c r="S142" s="141" t="n">
        <f aca="false">+S143</f>
        <v>0</v>
      </c>
      <c r="T142" s="141" t="n">
        <f aca="false">+T143</f>
        <v>0</v>
      </c>
      <c r="U142" s="141" t="n">
        <f aca="false">+U143</f>
        <v>0</v>
      </c>
      <c r="V142" s="141" t="n">
        <f aca="false">+V143</f>
        <v>0</v>
      </c>
      <c r="W142" s="141" t="n">
        <f aca="false">+W143</f>
        <v>0</v>
      </c>
      <c r="X142" s="141" t="n">
        <f aca="false">+X143</f>
        <v>0</v>
      </c>
      <c r="Y142" s="141" t="n">
        <f aca="false">+Y143</f>
        <v>0</v>
      </c>
    </row>
    <row r="143" customFormat="false" ht="31.2" hidden="true" customHeight="false" outlineLevel="0" collapsed="false">
      <c r="A143" s="260"/>
      <c r="B143" s="23" t="s">
        <v>233</v>
      </c>
      <c r="C143" s="24" t="n">
        <v>111</v>
      </c>
      <c r="D143" s="40" t="s">
        <v>41</v>
      </c>
      <c r="E143" s="40" t="s">
        <v>51</v>
      </c>
      <c r="F143" s="24" t="s">
        <v>237</v>
      </c>
      <c r="G143" s="87" t="n">
        <v>400</v>
      </c>
      <c r="H143" s="89" t="n">
        <f aca="false">+комитеты!H755</f>
        <v>0</v>
      </c>
      <c r="I143" s="141" t="n">
        <f aca="false">+комитеты!I755</f>
        <v>0</v>
      </c>
      <c r="J143" s="141" t="n">
        <f aca="false">+комитеты!J755</f>
        <v>0</v>
      </c>
      <c r="K143" s="141" t="n">
        <f aca="false">+комитеты!K755</f>
        <v>0</v>
      </c>
      <c r="L143" s="141" t="n">
        <f aca="false">+комитеты!L755</f>
        <v>0</v>
      </c>
      <c r="M143" s="141" t="n">
        <f aca="false">+комитеты!M755</f>
        <v>0</v>
      </c>
      <c r="N143" s="141" t="n">
        <f aca="false">+комитеты!N755</f>
        <v>0</v>
      </c>
      <c r="O143" s="141" t="n">
        <f aca="false">+комитеты!O755</f>
        <v>0</v>
      </c>
      <c r="P143" s="141" t="n">
        <f aca="false">+комитеты!P755</f>
        <v>0</v>
      </c>
      <c r="Q143" s="141" t="n">
        <f aca="false">+комитеты!Q755</f>
        <v>0</v>
      </c>
      <c r="R143" s="141" t="n">
        <f aca="false">+комитеты!R755</f>
        <v>0</v>
      </c>
      <c r="S143" s="141" t="n">
        <f aca="false">+комитеты!S755</f>
        <v>0</v>
      </c>
      <c r="T143" s="141" t="n">
        <f aca="false">+комитеты!T755</f>
        <v>0</v>
      </c>
      <c r="U143" s="141" t="n">
        <f aca="false">+комитеты!U755</f>
        <v>0</v>
      </c>
      <c r="V143" s="141" t="n">
        <f aca="false">+комитеты!V755</f>
        <v>0</v>
      </c>
      <c r="W143" s="141" t="n">
        <f aca="false">+комитеты!W755</f>
        <v>0</v>
      </c>
      <c r="X143" s="141" t="n">
        <f aca="false">+комитеты!X755</f>
        <v>0</v>
      </c>
      <c r="Y143" s="141" t="n">
        <f aca="false">+комитеты!Y755</f>
        <v>0</v>
      </c>
    </row>
    <row r="144" customFormat="false" ht="15.6" hidden="true" customHeight="false" outlineLevel="0" collapsed="false">
      <c r="A144" s="260"/>
      <c r="B144" s="23" t="s">
        <v>238</v>
      </c>
      <c r="C144" s="24" t="n">
        <v>111</v>
      </c>
      <c r="D144" s="40" t="s">
        <v>41</v>
      </c>
      <c r="E144" s="40" t="s">
        <v>51</v>
      </c>
      <c r="F144" s="24" t="s">
        <v>239</v>
      </c>
      <c r="G144" s="87" t="s">
        <v>35</v>
      </c>
      <c r="H144" s="89" t="n">
        <f aca="false">+H145</f>
        <v>0</v>
      </c>
      <c r="I144" s="141" t="n">
        <f aca="false">+I145</f>
        <v>0</v>
      </c>
      <c r="J144" s="141" t="n">
        <f aca="false">+J145</f>
        <v>0</v>
      </c>
      <c r="K144" s="141" t="n">
        <f aca="false">+K145</f>
        <v>0</v>
      </c>
      <c r="L144" s="141" t="n">
        <f aca="false">+L145</f>
        <v>0</v>
      </c>
      <c r="M144" s="141" t="n">
        <f aca="false">+M145</f>
        <v>0</v>
      </c>
      <c r="N144" s="141" t="n">
        <f aca="false">+N145</f>
        <v>0</v>
      </c>
      <c r="O144" s="141" t="n">
        <f aca="false">+O145</f>
        <v>0</v>
      </c>
      <c r="P144" s="141" t="n">
        <f aca="false">+P145</f>
        <v>0</v>
      </c>
      <c r="Q144" s="141" t="n">
        <f aca="false">+Q145</f>
        <v>0</v>
      </c>
      <c r="R144" s="141" t="n">
        <f aca="false">+R145</f>
        <v>0</v>
      </c>
      <c r="S144" s="141" t="n">
        <f aca="false">+S145</f>
        <v>0</v>
      </c>
      <c r="T144" s="141" t="n">
        <f aca="false">+T145</f>
        <v>0</v>
      </c>
      <c r="U144" s="141" t="n">
        <f aca="false">+U145</f>
        <v>0</v>
      </c>
      <c r="V144" s="141" t="n">
        <f aca="false">+V145</f>
        <v>0</v>
      </c>
      <c r="W144" s="141" t="n">
        <f aca="false">+W145</f>
        <v>0</v>
      </c>
      <c r="X144" s="141" t="n">
        <f aca="false">+X145</f>
        <v>0</v>
      </c>
      <c r="Y144" s="141" t="n">
        <f aca="false">+Y145</f>
        <v>0</v>
      </c>
    </row>
    <row r="145" customFormat="false" ht="31.2" hidden="true" customHeight="false" outlineLevel="0" collapsed="false">
      <c r="A145" s="260"/>
      <c r="B145" s="23" t="s">
        <v>233</v>
      </c>
      <c r="C145" s="24" t="n">
        <v>111</v>
      </c>
      <c r="D145" s="40" t="s">
        <v>41</v>
      </c>
      <c r="E145" s="40" t="s">
        <v>51</v>
      </c>
      <c r="F145" s="24" t="s">
        <v>239</v>
      </c>
      <c r="G145" s="87" t="n">
        <v>400</v>
      </c>
      <c r="H145" s="89" t="n">
        <f aca="false">+комитеты!H758</f>
        <v>0</v>
      </c>
      <c r="I145" s="141" t="n">
        <f aca="false">+комитеты!I758</f>
        <v>0</v>
      </c>
      <c r="J145" s="141" t="n">
        <f aca="false">+комитеты!J758</f>
        <v>0</v>
      </c>
      <c r="K145" s="141" t="n">
        <f aca="false">+комитеты!K758</f>
        <v>0</v>
      </c>
      <c r="L145" s="141" t="n">
        <f aca="false">+комитеты!L758</f>
        <v>0</v>
      </c>
      <c r="M145" s="141" t="n">
        <f aca="false">+комитеты!M758</f>
        <v>0</v>
      </c>
      <c r="N145" s="141" t="n">
        <f aca="false">+комитеты!N758</f>
        <v>0</v>
      </c>
      <c r="O145" s="141" t="n">
        <f aca="false">+комитеты!O758</f>
        <v>0</v>
      </c>
      <c r="P145" s="141" t="n">
        <f aca="false">+комитеты!P758</f>
        <v>0</v>
      </c>
      <c r="Q145" s="141" t="n">
        <f aca="false">+комитеты!Q758</f>
        <v>0</v>
      </c>
      <c r="R145" s="141" t="n">
        <f aca="false">+комитеты!R758</f>
        <v>0</v>
      </c>
      <c r="S145" s="141" t="n">
        <f aca="false">+комитеты!S758</f>
        <v>0</v>
      </c>
      <c r="T145" s="141" t="n">
        <f aca="false">+комитеты!T758</f>
        <v>0</v>
      </c>
      <c r="U145" s="141" t="n">
        <f aca="false">+комитеты!U758</f>
        <v>0</v>
      </c>
      <c r="V145" s="141" t="n">
        <f aca="false">+комитеты!V758</f>
        <v>0</v>
      </c>
      <c r="W145" s="141" t="n">
        <f aca="false">+комитеты!W758</f>
        <v>0</v>
      </c>
      <c r="X145" s="141" t="n">
        <f aca="false">+комитеты!X758</f>
        <v>0</v>
      </c>
      <c r="Y145" s="141" t="n">
        <f aca="false">+комитеты!Y758</f>
        <v>0</v>
      </c>
    </row>
    <row r="146" customFormat="false" ht="31.2" hidden="true" customHeight="false" outlineLevel="0" collapsed="false">
      <c r="A146" s="260"/>
      <c r="B146" s="140" t="s">
        <v>240</v>
      </c>
      <c r="C146" s="24" t="n">
        <v>111</v>
      </c>
      <c r="D146" s="40" t="s">
        <v>41</v>
      </c>
      <c r="E146" s="40" t="s">
        <v>51</v>
      </c>
      <c r="F146" s="24" t="s">
        <v>241</v>
      </c>
      <c r="G146" s="87" t="s">
        <v>35</v>
      </c>
      <c r="H146" s="89" t="n">
        <f aca="false">+H147</f>
        <v>0</v>
      </c>
      <c r="I146" s="141" t="n">
        <f aca="false">+I147</f>
        <v>0</v>
      </c>
      <c r="J146" s="141" t="n">
        <f aca="false">+J147</f>
        <v>0</v>
      </c>
      <c r="K146" s="141" t="n">
        <f aca="false">+K147</f>
        <v>0</v>
      </c>
      <c r="L146" s="141" t="n">
        <f aca="false">+L147</f>
        <v>0</v>
      </c>
      <c r="M146" s="141" t="n">
        <f aca="false">+M147</f>
        <v>0</v>
      </c>
      <c r="N146" s="141" t="n">
        <f aca="false">+N147</f>
        <v>0</v>
      </c>
      <c r="O146" s="141" t="n">
        <f aca="false">+O147</f>
        <v>0</v>
      </c>
      <c r="P146" s="141" t="n">
        <f aca="false">+P147</f>
        <v>0</v>
      </c>
      <c r="Q146" s="141" t="n">
        <f aca="false">+Q147</f>
        <v>0</v>
      </c>
      <c r="R146" s="141" t="n">
        <f aca="false">+R147</f>
        <v>0</v>
      </c>
      <c r="S146" s="141" t="n">
        <f aca="false">+S147</f>
        <v>0</v>
      </c>
      <c r="T146" s="141" t="n">
        <f aca="false">+T147</f>
        <v>0</v>
      </c>
      <c r="U146" s="141" t="n">
        <f aca="false">+U147</f>
        <v>0</v>
      </c>
      <c r="V146" s="141" t="n">
        <f aca="false">+V147</f>
        <v>0</v>
      </c>
      <c r="W146" s="141" t="n">
        <f aca="false">+W147</f>
        <v>0</v>
      </c>
      <c r="X146" s="141" t="n">
        <f aca="false">+X147</f>
        <v>0</v>
      </c>
      <c r="Y146" s="141" t="n">
        <f aca="false">+Y147</f>
        <v>0</v>
      </c>
    </row>
    <row r="147" customFormat="false" ht="31.2" hidden="true" customHeight="false" outlineLevel="0" collapsed="false">
      <c r="A147" s="260"/>
      <c r="B147" s="23" t="s">
        <v>233</v>
      </c>
      <c r="C147" s="24" t="n">
        <v>111</v>
      </c>
      <c r="D147" s="40" t="s">
        <v>41</v>
      </c>
      <c r="E147" s="40" t="s">
        <v>51</v>
      </c>
      <c r="F147" s="24" t="s">
        <v>241</v>
      </c>
      <c r="G147" s="87" t="n">
        <v>400</v>
      </c>
      <c r="H147" s="89" t="n">
        <f aca="false">+комитеты!H761</f>
        <v>0</v>
      </c>
      <c r="I147" s="141" t="n">
        <f aca="false">+комитеты!I761</f>
        <v>0</v>
      </c>
      <c r="J147" s="141" t="n">
        <f aca="false">+комитеты!J761</f>
        <v>0</v>
      </c>
      <c r="K147" s="141" t="n">
        <f aca="false">+комитеты!K761</f>
        <v>0</v>
      </c>
      <c r="L147" s="141" t="n">
        <f aca="false">+комитеты!L761</f>
        <v>0</v>
      </c>
      <c r="M147" s="141" t="n">
        <f aca="false">+комитеты!M761</f>
        <v>0</v>
      </c>
      <c r="N147" s="141" t="n">
        <f aca="false">+комитеты!N761</f>
        <v>0</v>
      </c>
      <c r="O147" s="141" t="n">
        <f aca="false">+комитеты!O761</f>
        <v>0</v>
      </c>
      <c r="P147" s="141" t="n">
        <f aca="false">+комитеты!P761</f>
        <v>0</v>
      </c>
      <c r="Q147" s="141" t="n">
        <f aca="false">+комитеты!Q761</f>
        <v>0</v>
      </c>
      <c r="R147" s="141" t="n">
        <f aca="false">+комитеты!R761</f>
        <v>0</v>
      </c>
      <c r="S147" s="141" t="n">
        <f aca="false">+комитеты!S761</f>
        <v>0</v>
      </c>
      <c r="T147" s="141" t="n">
        <f aca="false">+комитеты!T761</f>
        <v>0</v>
      </c>
      <c r="U147" s="141" t="n">
        <f aca="false">+комитеты!U761</f>
        <v>0</v>
      </c>
      <c r="V147" s="141" t="n">
        <f aca="false">+комитеты!V761</f>
        <v>0</v>
      </c>
      <c r="W147" s="141" t="n">
        <f aca="false">+комитеты!W761</f>
        <v>0</v>
      </c>
      <c r="X147" s="141" t="n">
        <f aca="false">+комитеты!X761</f>
        <v>0</v>
      </c>
      <c r="Y147" s="141" t="n">
        <f aca="false">+комитеты!Y761</f>
        <v>0</v>
      </c>
    </row>
    <row r="148" s="5" customFormat="true" ht="16.5" hidden="true" customHeight="true" outlineLevel="0" collapsed="false">
      <c r="A148" s="260"/>
      <c r="B148" s="120" t="s">
        <v>242</v>
      </c>
      <c r="C148" s="24" t="n">
        <v>111</v>
      </c>
      <c r="D148" s="125" t="s">
        <v>41</v>
      </c>
      <c r="E148" s="125" t="s">
        <v>51</v>
      </c>
      <c r="F148" s="39" t="s">
        <v>243</v>
      </c>
      <c r="G148" s="84" t="s">
        <v>35</v>
      </c>
      <c r="H148" s="89" t="n">
        <f aca="false">+H149</f>
        <v>0</v>
      </c>
      <c r="I148" s="141" t="n">
        <f aca="false">+I149</f>
        <v>0</v>
      </c>
      <c r="J148" s="141" t="n">
        <f aca="false">+J149</f>
        <v>0</v>
      </c>
      <c r="K148" s="141" t="n">
        <f aca="false">+K149</f>
        <v>0</v>
      </c>
      <c r="L148" s="141" t="n">
        <f aca="false">+L149</f>
        <v>0</v>
      </c>
      <c r="M148" s="141" t="n">
        <f aca="false">+M149</f>
        <v>0</v>
      </c>
      <c r="N148" s="141" t="n">
        <f aca="false">+N149</f>
        <v>0</v>
      </c>
      <c r="O148" s="141" t="n">
        <f aca="false">+O149</f>
        <v>0</v>
      </c>
      <c r="P148" s="141" t="n">
        <f aca="false">+P149</f>
        <v>0</v>
      </c>
      <c r="Q148" s="141" t="n">
        <f aca="false">+Q149</f>
        <v>0</v>
      </c>
      <c r="R148" s="141" t="n">
        <f aca="false">+R149</f>
        <v>0</v>
      </c>
      <c r="S148" s="141" t="n">
        <f aca="false">+S149</f>
        <v>0</v>
      </c>
      <c r="T148" s="141" t="n">
        <f aca="false">+T149</f>
        <v>0</v>
      </c>
      <c r="U148" s="141" t="n">
        <f aca="false">+U149</f>
        <v>0</v>
      </c>
      <c r="V148" s="141" t="n">
        <f aca="false">+V149</f>
        <v>0</v>
      </c>
      <c r="W148" s="141" t="n">
        <f aca="false">+W149</f>
        <v>0</v>
      </c>
      <c r="X148" s="141" t="n">
        <f aca="false">+X149</f>
        <v>0</v>
      </c>
      <c r="Y148" s="141" t="n">
        <f aca="false">+Y149</f>
        <v>0</v>
      </c>
    </row>
    <row r="149" s="5" customFormat="true" ht="15.6" hidden="true" customHeight="false" outlineLevel="0" collapsed="false">
      <c r="A149" s="260"/>
      <c r="B149" s="38" t="s">
        <v>244</v>
      </c>
      <c r="C149" s="24" t="n">
        <v>111</v>
      </c>
      <c r="D149" s="125" t="s">
        <v>41</v>
      </c>
      <c r="E149" s="125" t="s">
        <v>51</v>
      </c>
      <c r="F149" s="39" t="s">
        <v>245</v>
      </c>
      <c r="G149" s="84" t="s">
        <v>35</v>
      </c>
      <c r="H149" s="89" t="n">
        <f aca="false">+H150</f>
        <v>0</v>
      </c>
      <c r="I149" s="141" t="n">
        <f aca="false">+I150</f>
        <v>0</v>
      </c>
      <c r="J149" s="141" t="n">
        <f aca="false">+J150</f>
        <v>0</v>
      </c>
      <c r="K149" s="141" t="n">
        <f aca="false">+K150</f>
        <v>0</v>
      </c>
      <c r="L149" s="141" t="n">
        <f aca="false">+L150</f>
        <v>0</v>
      </c>
      <c r="M149" s="141" t="n">
        <f aca="false">+M150</f>
        <v>0</v>
      </c>
      <c r="N149" s="141" t="n">
        <f aca="false">+N150</f>
        <v>0</v>
      </c>
      <c r="O149" s="141" t="n">
        <f aca="false">+O150</f>
        <v>0</v>
      </c>
      <c r="P149" s="141" t="n">
        <f aca="false">+P150</f>
        <v>0</v>
      </c>
      <c r="Q149" s="141" t="n">
        <f aca="false">+Q150</f>
        <v>0</v>
      </c>
      <c r="R149" s="141" t="n">
        <f aca="false">+R150</f>
        <v>0</v>
      </c>
      <c r="S149" s="141" t="n">
        <f aca="false">+S150</f>
        <v>0</v>
      </c>
      <c r="T149" s="141" t="n">
        <f aca="false">+T150</f>
        <v>0</v>
      </c>
      <c r="U149" s="141" t="n">
        <f aca="false">+U150</f>
        <v>0</v>
      </c>
      <c r="V149" s="141" t="n">
        <f aca="false">+V150</f>
        <v>0</v>
      </c>
      <c r="W149" s="141" t="n">
        <f aca="false">+W150</f>
        <v>0</v>
      </c>
      <c r="X149" s="141" t="n">
        <f aca="false">+X150</f>
        <v>0</v>
      </c>
      <c r="Y149" s="141" t="n">
        <f aca="false">+Y150</f>
        <v>0</v>
      </c>
    </row>
    <row r="150" s="5" customFormat="true" ht="15.6" hidden="true" customHeight="false" outlineLevel="0" collapsed="false">
      <c r="A150" s="260"/>
      <c r="B150" s="23" t="s">
        <v>112</v>
      </c>
      <c r="C150" s="24" t="n">
        <v>111</v>
      </c>
      <c r="D150" s="40" t="s">
        <v>41</v>
      </c>
      <c r="E150" s="40" t="s">
        <v>51</v>
      </c>
      <c r="F150" s="39" t="s">
        <v>245</v>
      </c>
      <c r="G150" s="87" t="n">
        <v>200</v>
      </c>
      <c r="H150" s="89" t="n">
        <f aca="false">+комитеты!H527+комитеты!H765</f>
        <v>0</v>
      </c>
      <c r="I150" s="141" t="n">
        <f aca="false">+комитеты!I527+комитеты!I765</f>
        <v>0</v>
      </c>
      <c r="J150" s="141" t="n">
        <f aca="false">+комитеты!J527+комитеты!J765</f>
        <v>0</v>
      </c>
      <c r="K150" s="141" t="n">
        <f aca="false">+комитеты!K527+комитеты!K765</f>
        <v>0</v>
      </c>
      <c r="L150" s="141" t="n">
        <f aca="false">+комитеты!L527+комитеты!L765</f>
        <v>0</v>
      </c>
      <c r="M150" s="141" t="n">
        <f aca="false">+комитеты!M527+комитеты!M765</f>
        <v>0</v>
      </c>
      <c r="N150" s="141" t="n">
        <f aca="false">+комитеты!N527+комитеты!N765</f>
        <v>0</v>
      </c>
      <c r="O150" s="141" t="n">
        <f aca="false">+комитеты!O527+комитеты!O765</f>
        <v>0</v>
      </c>
      <c r="P150" s="141" t="n">
        <f aca="false">+комитеты!P527+комитеты!P765</f>
        <v>0</v>
      </c>
      <c r="Q150" s="141" t="n">
        <f aca="false">+комитеты!Q527+комитеты!Q765</f>
        <v>0</v>
      </c>
      <c r="R150" s="141" t="n">
        <f aca="false">+комитеты!R527+комитеты!R765</f>
        <v>0</v>
      </c>
      <c r="S150" s="141" t="n">
        <f aca="false">+комитеты!S527+комитеты!S765</f>
        <v>0</v>
      </c>
      <c r="T150" s="141" t="n">
        <f aca="false">+комитеты!T527+комитеты!T765</f>
        <v>0</v>
      </c>
      <c r="U150" s="141" t="n">
        <f aca="false">+комитеты!U527+комитеты!U765</f>
        <v>0</v>
      </c>
      <c r="V150" s="141" t="n">
        <f aca="false">+комитеты!V527+комитеты!V765</f>
        <v>0</v>
      </c>
      <c r="W150" s="141" t="n">
        <f aca="false">+комитеты!W527+комитеты!W765</f>
        <v>0</v>
      </c>
      <c r="X150" s="141" t="n">
        <f aca="false">+комитеты!X527+комитеты!X765</f>
        <v>0</v>
      </c>
      <c r="Y150" s="141" t="n">
        <f aca="false">+комитеты!Y527+комитеты!Y765</f>
        <v>0</v>
      </c>
    </row>
    <row r="151" customFormat="false" ht="15.6" hidden="false" customHeight="false" outlineLevel="0" collapsed="false">
      <c r="A151" s="254"/>
      <c r="B151" s="116" t="s">
        <v>60</v>
      </c>
      <c r="C151" s="112" t="n">
        <v>111</v>
      </c>
      <c r="D151" s="112" t="s">
        <v>41</v>
      </c>
      <c r="E151" s="112" t="s">
        <v>61</v>
      </c>
      <c r="F151" s="112" t="s">
        <v>34</v>
      </c>
      <c r="G151" s="113" t="s">
        <v>35</v>
      </c>
      <c r="H151" s="256" t="n">
        <f aca="false">+H158+H162+H164+H168+H152+H156+H166+H154+H174</f>
        <v>69996.7</v>
      </c>
      <c r="I151" s="187" t="n">
        <f aca="false">+I158+I162+I164+I168+I152+I156+I166+I154+I174</f>
        <v>0</v>
      </c>
      <c r="J151" s="187" t="n">
        <f aca="false">+J158+J162+J164+J168+J152+J156+J166+J154+J174</f>
        <v>0</v>
      </c>
      <c r="K151" s="187" t="n">
        <f aca="false">+K158+K162+K164+K168+K152+K156+K166+K154+K174</f>
        <v>69996.7</v>
      </c>
      <c r="L151" s="187" t="n">
        <f aca="false">+L158+L162+L164+L168+L152+L156+L166+L154+L174</f>
        <v>224.41977</v>
      </c>
      <c r="M151" s="187" t="n">
        <f aca="false">+M158+M162+M164+M168+M152+M156+M166+M154+M174</f>
        <v>0</v>
      </c>
      <c r="N151" s="187" t="n">
        <f aca="false">+N158+N162+N164+N168+N152+N156+N166+N154+N174</f>
        <v>0</v>
      </c>
      <c r="O151" s="187" t="n">
        <f aca="false">+O158+O162+O164+O168+O152+O156+O166+O154+O174</f>
        <v>224.41977</v>
      </c>
      <c r="P151" s="187" t="n">
        <f aca="false">+P158+P162+P164+P168+P152+P156+P166+P154+P174</f>
        <v>70221.11977</v>
      </c>
      <c r="Q151" s="187" t="n">
        <f aca="false">+Q158+Q162+Q164+Q168+Q152+Q156+Q166+Q154+Q174</f>
        <v>0</v>
      </c>
      <c r="R151" s="187" t="n">
        <f aca="false">+R158+R162+R164+R168+R152+R156+R166+R154+R174</f>
        <v>0</v>
      </c>
      <c r="S151" s="187" t="n">
        <f aca="false">+S158+S162+S164+S168+S152+S156+S166+S154+S174</f>
        <v>0</v>
      </c>
      <c r="T151" s="187" t="n">
        <f aca="false">+T158+T162+T164+T168+T152+T156+T166+T154+T174</f>
        <v>-61.60988</v>
      </c>
      <c r="U151" s="187" t="n">
        <f aca="false">+U158+U162+U164+U168+U152+U156+U166+U154+U174</f>
        <v>162.80989</v>
      </c>
      <c r="V151" s="187" t="n">
        <f aca="false">+V158+V162+V164+V168+V152+V156+V166+V154+V174</f>
        <v>70159.50989</v>
      </c>
      <c r="W151" s="187" t="n">
        <f aca="false">+W158+W162+W164+W168+W152+W156+W166+W154+W174</f>
        <v>0</v>
      </c>
      <c r="X151" s="187" t="n">
        <f aca="false">+X158+X162+X164+X168+X152+X156+X166+X154+X174</f>
        <v>0</v>
      </c>
      <c r="Y151" s="187" t="n">
        <f aca="false">+Y158+Y162+Y164+Y168+Y152+Y156+Y166+Y154+Y174</f>
        <v>70159.50989</v>
      </c>
    </row>
    <row r="152" customFormat="false" ht="46.8" hidden="false" customHeight="false" outlineLevel="0" collapsed="false">
      <c r="A152" s="254"/>
      <c r="B152" s="44" t="s">
        <v>246</v>
      </c>
      <c r="C152" s="30" t="n">
        <v>111</v>
      </c>
      <c r="D152" s="24" t="s">
        <v>41</v>
      </c>
      <c r="E152" s="134" t="s">
        <v>61</v>
      </c>
      <c r="F152" s="125" t="s">
        <v>247</v>
      </c>
      <c r="G152" s="126" t="s">
        <v>35</v>
      </c>
      <c r="H152" s="89" t="n">
        <f aca="false">H153</f>
        <v>9015.7</v>
      </c>
      <c r="I152" s="141" t="n">
        <f aca="false">I153</f>
        <v>0</v>
      </c>
      <c r="J152" s="141" t="n">
        <f aca="false">J153</f>
        <v>0</v>
      </c>
      <c r="K152" s="141" t="n">
        <f aca="false">K153</f>
        <v>9015.7</v>
      </c>
      <c r="L152" s="141" t="n">
        <f aca="false">L153</f>
        <v>0</v>
      </c>
      <c r="M152" s="141" t="n">
        <f aca="false">M153</f>
        <v>0</v>
      </c>
      <c r="N152" s="141" t="n">
        <f aca="false">N153</f>
        <v>0</v>
      </c>
      <c r="O152" s="141" t="n">
        <f aca="false">O153</f>
        <v>0</v>
      </c>
      <c r="P152" s="141" t="n">
        <f aca="false">P153</f>
        <v>9015.7</v>
      </c>
      <c r="Q152" s="141" t="n">
        <f aca="false">Q153</f>
        <v>0</v>
      </c>
      <c r="R152" s="141" t="n">
        <f aca="false">R153</f>
        <v>0</v>
      </c>
      <c r="S152" s="141" t="n">
        <f aca="false">S153</f>
        <v>0</v>
      </c>
      <c r="T152" s="141" t="n">
        <f aca="false">T153</f>
        <v>0</v>
      </c>
      <c r="U152" s="141" t="n">
        <f aca="false">U153</f>
        <v>0</v>
      </c>
      <c r="V152" s="141" t="n">
        <f aca="false">V153</f>
        <v>9015.7</v>
      </c>
      <c r="W152" s="141" t="n">
        <f aca="false">W153</f>
        <v>0</v>
      </c>
      <c r="X152" s="141" t="n">
        <f aca="false">X153</f>
        <v>0</v>
      </c>
      <c r="Y152" s="141" t="n">
        <f aca="false">Y153</f>
        <v>9015.7</v>
      </c>
    </row>
    <row r="153" customFormat="false" ht="31.2" hidden="false" customHeight="false" outlineLevel="0" collapsed="false">
      <c r="A153" s="254"/>
      <c r="B153" s="171" t="s">
        <v>157</v>
      </c>
      <c r="C153" s="115" t="n">
        <v>111</v>
      </c>
      <c r="D153" s="115" t="s">
        <v>41</v>
      </c>
      <c r="E153" s="142" t="s">
        <v>61</v>
      </c>
      <c r="F153" s="40" t="s">
        <v>247</v>
      </c>
      <c r="G153" s="143" t="n">
        <v>600</v>
      </c>
      <c r="H153" s="89" t="n">
        <f aca="false">комитеты!H768</f>
        <v>9015.7</v>
      </c>
      <c r="I153" s="89" t="n">
        <f aca="false">комитеты!I768</f>
        <v>0</v>
      </c>
      <c r="J153" s="89" t="n">
        <f aca="false">комитеты!J768</f>
        <v>0</v>
      </c>
      <c r="K153" s="89" t="n">
        <f aca="false">комитеты!K768</f>
        <v>9015.7</v>
      </c>
      <c r="L153" s="89" t="n">
        <f aca="false">комитеты!L768</f>
        <v>0</v>
      </c>
      <c r="M153" s="89" t="n">
        <f aca="false">комитеты!M768</f>
        <v>0</v>
      </c>
      <c r="N153" s="89" t="n">
        <f aca="false">комитеты!N768</f>
        <v>0</v>
      </c>
      <c r="O153" s="89" t="n">
        <f aca="false">комитеты!O768</f>
        <v>0</v>
      </c>
      <c r="P153" s="89" t="n">
        <f aca="false">комитеты!P768</f>
        <v>9015.7</v>
      </c>
      <c r="Q153" s="89" t="n">
        <f aca="false">комитеты!Q768</f>
        <v>0</v>
      </c>
      <c r="R153" s="89" t="n">
        <f aca="false">комитеты!R768</f>
        <v>0</v>
      </c>
      <c r="S153" s="89" t="n">
        <f aca="false">комитеты!S768</f>
        <v>0</v>
      </c>
      <c r="T153" s="89" t="n">
        <f aca="false">комитеты!T768</f>
        <v>0</v>
      </c>
      <c r="U153" s="89" t="n">
        <f aca="false">комитеты!U768</f>
        <v>0</v>
      </c>
      <c r="V153" s="89" t="n">
        <f aca="false">комитеты!V768</f>
        <v>9015.7</v>
      </c>
      <c r="W153" s="89" t="n">
        <f aca="false">комитеты!W768</f>
        <v>0</v>
      </c>
      <c r="X153" s="89" t="n">
        <f aca="false">комитеты!X768</f>
        <v>0</v>
      </c>
      <c r="Y153" s="89" t="n">
        <f aca="false">комитеты!Y768</f>
        <v>9015.7</v>
      </c>
    </row>
    <row r="154" customFormat="false" ht="46.8" hidden="false" customHeight="false" outlineLevel="0" collapsed="false">
      <c r="A154" s="254"/>
      <c r="B154" s="44" t="s">
        <v>248</v>
      </c>
      <c r="C154" s="30" t="n">
        <v>111</v>
      </c>
      <c r="D154" s="24" t="s">
        <v>41</v>
      </c>
      <c r="E154" s="134" t="s">
        <v>61</v>
      </c>
      <c r="F154" s="125" t="s">
        <v>249</v>
      </c>
      <c r="G154" s="126" t="s">
        <v>35</v>
      </c>
      <c r="H154" s="89" t="n">
        <f aca="false">H155</f>
        <v>2927.3</v>
      </c>
      <c r="I154" s="141" t="n">
        <f aca="false">I155</f>
        <v>0</v>
      </c>
      <c r="J154" s="141" t="n">
        <f aca="false">J155</f>
        <v>0</v>
      </c>
      <c r="K154" s="141" t="n">
        <f aca="false">K155</f>
        <v>2927.3</v>
      </c>
      <c r="L154" s="141" t="n">
        <f aca="false">L155</f>
        <v>0</v>
      </c>
      <c r="M154" s="141" t="n">
        <f aca="false">M155</f>
        <v>0</v>
      </c>
      <c r="N154" s="141" t="n">
        <f aca="false">N155</f>
        <v>0</v>
      </c>
      <c r="O154" s="141" t="n">
        <f aca="false">O155</f>
        <v>0</v>
      </c>
      <c r="P154" s="141" t="n">
        <f aca="false">P155</f>
        <v>2927.3</v>
      </c>
      <c r="Q154" s="141" t="n">
        <f aca="false">Q155</f>
        <v>0</v>
      </c>
      <c r="R154" s="141" t="n">
        <f aca="false">R155</f>
        <v>0</v>
      </c>
      <c r="S154" s="141" t="n">
        <f aca="false">S155</f>
        <v>0</v>
      </c>
      <c r="T154" s="141" t="n">
        <f aca="false">T155</f>
        <v>0</v>
      </c>
      <c r="U154" s="141" t="n">
        <f aca="false">U155</f>
        <v>0</v>
      </c>
      <c r="V154" s="141" t="n">
        <f aca="false">V155</f>
        <v>2927.3</v>
      </c>
      <c r="W154" s="141" t="n">
        <f aca="false">W155</f>
        <v>0</v>
      </c>
      <c r="X154" s="141" t="n">
        <f aca="false">X155</f>
        <v>0</v>
      </c>
      <c r="Y154" s="141" t="n">
        <f aca="false">Y155</f>
        <v>2927.3</v>
      </c>
    </row>
    <row r="155" customFormat="false" ht="31.2" hidden="false" customHeight="false" outlineLevel="0" collapsed="false">
      <c r="A155" s="254"/>
      <c r="B155" s="171" t="s">
        <v>157</v>
      </c>
      <c r="C155" s="24" t="n">
        <v>111</v>
      </c>
      <c r="D155" s="115" t="s">
        <v>41</v>
      </c>
      <c r="E155" s="142" t="s">
        <v>61</v>
      </c>
      <c r="F155" s="40" t="s">
        <v>249</v>
      </c>
      <c r="G155" s="143" t="n">
        <v>600</v>
      </c>
      <c r="H155" s="89" t="n">
        <f aca="false">комитеты!H770</f>
        <v>2927.3</v>
      </c>
      <c r="I155" s="141" t="n">
        <f aca="false">комитеты!I770</f>
        <v>0</v>
      </c>
      <c r="J155" s="141" t="n">
        <f aca="false">комитеты!J770</f>
        <v>0</v>
      </c>
      <c r="K155" s="141" t="n">
        <f aca="false">комитеты!K770</f>
        <v>2927.3</v>
      </c>
      <c r="L155" s="141" t="n">
        <f aca="false">комитеты!L770</f>
        <v>0</v>
      </c>
      <c r="M155" s="141" t="n">
        <f aca="false">комитеты!M770</f>
        <v>0</v>
      </c>
      <c r="N155" s="141" t="n">
        <f aca="false">комитеты!N770</f>
        <v>0</v>
      </c>
      <c r="O155" s="141" t="n">
        <f aca="false">комитеты!O770</f>
        <v>0</v>
      </c>
      <c r="P155" s="141" t="n">
        <f aca="false">комитеты!P770</f>
        <v>2927.3</v>
      </c>
      <c r="Q155" s="141" t="n">
        <f aca="false">комитеты!Q770</f>
        <v>0</v>
      </c>
      <c r="R155" s="141" t="n">
        <f aca="false">комитеты!R770</f>
        <v>0</v>
      </c>
      <c r="S155" s="141" t="n">
        <f aca="false">комитеты!S770</f>
        <v>0</v>
      </c>
      <c r="T155" s="141" t="n">
        <f aca="false">комитеты!T770</f>
        <v>0</v>
      </c>
      <c r="U155" s="141" t="n">
        <f aca="false">комитеты!U770</f>
        <v>0</v>
      </c>
      <c r="V155" s="141" t="n">
        <f aca="false">комитеты!V770</f>
        <v>2927.3</v>
      </c>
      <c r="W155" s="141" t="n">
        <f aca="false">комитеты!W770</f>
        <v>0</v>
      </c>
      <c r="X155" s="141" t="n">
        <f aca="false">комитеты!X770</f>
        <v>0</v>
      </c>
      <c r="Y155" s="141" t="n">
        <f aca="false">комитеты!Y770</f>
        <v>2927.3</v>
      </c>
    </row>
    <row r="156" customFormat="false" ht="31.2" hidden="true" customHeight="false" outlineLevel="0" collapsed="false">
      <c r="A156" s="254"/>
      <c r="B156" s="171" t="s">
        <v>250</v>
      </c>
      <c r="C156" s="36" t="n">
        <v>111</v>
      </c>
      <c r="D156" s="115" t="s">
        <v>41</v>
      </c>
      <c r="E156" s="142" t="s">
        <v>61</v>
      </c>
      <c r="F156" s="40" t="s">
        <v>251</v>
      </c>
      <c r="G156" s="143" t="s">
        <v>35</v>
      </c>
      <c r="H156" s="89" t="n">
        <f aca="false">H157</f>
        <v>0</v>
      </c>
      <c r="I156" s="141" t="n">
        <f aca="false">I157</f>
        <v>0</v>
      </c>
      <c r="J156" s="141" t="n">
        <f aca="false">J157</f>
        <v>0</v>
      </c>
      <c r="K156" s="141" t="n">
        <f aca="false">K157</f>
        <v>0</v>
      </c>
      <c r="L156" s="141" t="n">
        <f aca="false">L157</f>
        <v>0</v>
      </c>
      <c r="M156" s="141" t="n">
        <f aca="false">M157</f>
        <v>0</v>
      </c>
      <c r="N156" s="141" t="n">
        <f aca="false">N157</f>
        <v>0</v>
      </c>
      <c r="O156" s="141" t="n">
        <f aca="false">O157</f>
        <v>0</v>
      </c>
      <c r="P156" s="141" t="n">
        <f aca="false">P157</f>
        <v>0</v>
      </c>
      <c r="Q156" s="141" t="n">
        <f aca="false">Q157</f>
        <v>0</v>
      </c>
      <c r="R156" s="141" t="n">
        <f aca="false">R157</f>
        <v>0</v>
      </c>
      <c r="S156" s="141" t="n">
        <f aca="false">S157</f>
        <v>0</v>
      </c>
      <c r="T156" s="141" t="n">
        <f aca="false">T157</f>
        <v>0</v>
      </c>
      <c r="U156" s="141" t="n">
        <f aca="false">U157</f>
        <v>0</v>
      </c>
      <c r="V156" s="141" t="n">
        <f aca="false">V157</f>
        <v>0</v>
      </c>
      <c r="W156" s="141" t="n">
        <f aca="false">W157</f>
        <v>0</v>
      </c>
      <c r="X156" s="141" t="n">
        <f aca="false">X157</f>
        <v>0</v>
      </c>
      <c r="Y156" s="141" t="n">
        <f aca="false">Y157</f>
        <v>0</v>
      </c>
    </row>
    <row r="157" customFormat="false" ht="31.2" hidden="true" customHeight="false" outlineLevel="0" collapsed="false">
      <c r="A157" s="254"/>
      <c r="B157" s="177" t="s">
        <v>157</v>
      </c>
      <c r="C157" s="24" t="n">
        <v>111</v>
      </c>
      <c r="D157" s="24" t="s">
        <v>41</v>
      </c>
      <c r="E157" s="24" t="s">
        <v>61</v>
      </c>
      <c r="F157" s="40" t="s">
        <v>251</v>
      </c>
      <c r="G157" s="178" t="n">
        <v>600</v>
      </c>
      <c r="H157" s="89" t="n">
        <f aca="false">комитеты!H155</f>
        <v>0</v>
      </c>
      <c r="I157" s="141" t="n">
        <f aca="false">комитеты!I155</f>
        <v>0</v>
      </c>
      <c r="J157" s="141" t="n">
        <f aca="false">комитеты!J155</f>
        <v>0</v>
      </c>
      <c r="K157" s="141" t="n">
        <f aca="false">комитеты!K155</f>
        <v>0</v>
      </c>
      <c r="L157" s="141" t="n">
        <f aca="false">комитеты!L155</f>
        <v>0</v>
      </c>
      <c r="M157" s="141" t="n">
        <f aca="false">комитеты!M155</f>
        <v>0</v>
      </c>
      <c r="N157" s="141" t="n">
        <f aca="false">комитеты!N155</f>
        <v>0</v>
      </c>
      <c r="O157" s="141" t="n">
        <f aca="false">комитеты!O155</f>
        <v>0</v>
      </c>
      <c r="P157" s="141" t="n">
        <f aca="false">комитеты!P155</f>
        <v>0</v>
      </c>
      <c r="Q157" s="141" t="n">
        <f aca="false">комитеты!Q155</f>
        <v>0</v>
      </c>
      <c r="R157" s="141" t="n">
        <f aca="false">комитеты!R155</f>
        <v>0</v>
      </c>
      <c r="S157" s="141" t="n">
        <f aca="false">комитеты!S155</f>
        <v>0</v>
      </c>
      <c r="T157" s="141" t="n">
        <f aca="false">комитеты!T155</f>
        <v>0</v>
      </c>
      <c r="U157" s="141" t="n">
        <f aca="false">комитеты!U155</f>
        <v>0</v>
      </c>
      <c r="V157" s="141" t="n">
        <f aca="false">комитеты!V155</f>
        <v>0</v>
      </c>
      <c r="W157" s="141" t="n">
        <f aca="false">комитеты!W155</f>
        <v>0</v>
      </c>
      <c r="X157" s="141" t="n">
        <f aca="false">комитеты!X155</f>
        <v>0</v>
      </c>
      <c r="Y157" s="141" t="n">
        <f aca="false">комитеты!Y155</f>
        <v>0</v>
      </c>
    </row>
    <row r="158" customFormat="false" ht="15.6" hidden="false" customHeight="false" outlineLevel="0" collapsed="false">
      <c r="A158" s="254"/>
      <c r="B158" s="23" t="s">
        <v>252</v>
      </c>
      <c r="C158" s="21" t="n">
        <v>111</v>
      </c>
      <c r="D158" s="24" t="s">
        <v>41</v>
      </c>
      <c r="E158" s="24" t="n">
        <v>12</v>
      </c>
      <c r="F158" s="21" t="s">
        <v>253</v>
      </c>
      <c r="G158" s="87" t="s">
        <v>35</v>
      </c>
      <c r="H158" s="89" t="n">
        <f aca="false">+H159+H160+H161</f>
        <v>53999.7</v>
      </c>
      <c r="I158" s="141" t="n">
        <f aca="false">+I159+I160+I161</f>
        <v>0</v>
      </c>
      <c r="J158" s="141" t="n">
        <f aca="false">+J159+J160+J161</f>
        <v>0</v>
      </c>
      <c r="K158" s="141" t="n">
        <f aca="false">+K159+K160+K161</f>
        <v>53999.7</v>
      </c>
      <c r="L158" s="141" t="n">
        <f aca="false">+L159+L160+L161</f>
        <v>0</v>
      </c>
      <c r="M158" s="141" t="n">
        <f aca="false">+M159+M160+M161</f>
        <v>0</v>
      </c>
      <c r="N158" s="141" t="n">
        <f aca="false">+N159+N160+N161</f>
        <v>0</v>
      </c>
      <c r="O158" s="141" t="n">
        <f aca="false">+O159+O160+O161</f>
        <v>0</v>
      </c>
      <c r="P158" s="141" t="n">
        <f aca="false">+P159+P160+P161</f>
        <v>53999.7</v>
      </c>
      <c r="Q158" s="141" t="n">
        <f aca="false">+Q159+Q160+Q161</f>
        <v>0</v>
      </c>
      <c r="R158" s="141" t="n">
        <f aca="false">+R159+R160+R161</f>
        <v>0</v>
      </c>
      <c r="S158" s="141" t="n">
        <f aca="false">+S159+S160+S161</f>
        <v>0</v>
      </c>
      <c r="T158" s="141" t="n">
        <f aca="false">+T159+T160+T161</f>
        <v>0</v>
      </c>
      <c r="U158" s="141" t="n">
        <f aca="false">+U159+U160+U161</f>
        <v>0</v>
      </c>
      <c r="V158" s="141" t="n">
        <f aca="false">+V159+V160+V161</f>
        <v>53999.7</v>
      </c>
      <c r="W158" s="141" t="n">
        <f aca="false">+W159+W160+W161</f>
        <v>0</v>
      </c>
      <c r="X158" s="141" t="n">
        <f aca="false">+X159+X160+X161</f>
        <v>0</v>
      </c>
      <c r="Y158" s="141" t="n">
        <f aca="false">+Y159+Y160+Y161</f>
        <v>53999.7</v>
      </c>
    </row>
    <row r="159" customFormat="false" ht="46.8" hidden="false" customHeight="false" outlineLevel="0" collapsed="false">
      <c r="A159" s="254"/>
      <c r="B159" s="149" t="s">
        <v>107</v>
      </c>
      <c r="C159" s="24" t="n">
        <v>111</v>
      </c>
      <c r="D159" s="24" t="s">
        <v>41</v>
      </c>
      <c r="E159" s="24" t="n">
        <v>12</v>
      </c>
      <c r="F159" s="21" t="s">
        <v>253</v>
      </c>
      <c r="G159" s="87" t="n">
        <v>100</v>
      </c>
      <c r="H159" s="86" t="n">
        <f aca="false">+комитеты!H918+комитеты!H131</f>
        <v>27621.5</v>
      </c>
      <c r="I159" s="216" t="n">
        <f aca="false">+комитеты!I918+комитеты!I131</f>
        <v>0</v>
      </c>
      <c r="J159" s="216" t="n">
        <f aca="false">+комитеты!J918+комитеты!J131</f>
        <v>0</v>
      </c>
      <c r="K159" s="216" t="n">
        <f aca="false">+комитеты!K918+комитеты!K131</f>
        <v>27621.5</v>
      </c>
      <c r="L159" s="216" t="n">
        <f aca="false">+комитеты!L918+комитеты!L131</f>
        <v>0</v>
      </c>
      <c r="M159" s="216" t="n">
        <f aca="false">+комитеты!M918+комитеты!M131</f>
        <v>0</v>
      </c>
      <c r="N159" s="216" t="n">
        <f aca="false">+комитеты!N918+комитеты!N131</f>
        <v>0</v>
      </c>
      <c r="O159" s="216" t="n">
        <f aca="false">+комитеты!O918+комитеты!O131</f>
        <v>0</v>
      </c>
      <c r="P159" s="216" t="n">
        <f aca="false">+комитеты!P918+комитеты!P131</f>
        <v>27621.5</v>
      </c>
      <c r="Q159" s="216" t="n">
        <f aca="false">+комитеты!Q918+комитеты!Q131</f>
        <v>0</v>
      </c>
      <c r="R159" s="216" t="n">
        <f aca="false">+комитеты!R918+комитеты!R131</f>
        <v>0</v>
      </c>
      <c r="S159" s="216" t="n">
        <f aca="false">+комитеты!S918+комитеты!S131</f>
        <v>0</v>
      </c>
      <c r="T159" s="216" t="n">
        <f aca="false">+комитеты!T918+комитеты!T131</f>
        <v>0</v>
      </c>
      <c r="U159" s="216" t="n">
        <f aca="false">+комитеты!U918+комитеты!U131</f>
        <v>0</v>
      </c>
      <c r="V159" s="216" t="n">
        <f aca="false">+комитеты!V918+комитеты!V131</f>
        <v>27621.5</v>
      </c>
      <c r="W159" s="216" t="n">
        <f aca="false">+комитеты!W918+комитеты!W131</f>
        <v>0</v>
      </c>
      <c r="X159" s="216" t="n">
        <f aca="false">+комитеты!X918+комитеты!X131</f>
        <v>0</v>
      </c>
      <c r="Y159" s="216" t="n">
        <f aca="false">+комитеты!Y918+комитеты!Y131</f>
        <v>27621.5</v>
      </c>
    </row>
    <row r="160" customFormat="false" ht="15.6" hidden="false" customHeight="false" outlineLevel="0" collapsed="false">
      <c r="A160" s="254"/>
      <c r="B160" s="23" t="s">
        <v>112</v>
      </c>
      <c r="C160" s="115" t="n">
        <v>111</v>
      </c>
      <c r="D160" s="115" t="s">
        <v>41</v>
      </c>
      <c r="E160" s="115" t="n">
        <v>12</v>
      </c>
      <c r="F160" s="21" t="s">
        <v>253</v>
      </c>
      <c r="G160" s="100" t="n">
        <v>200</v>
      </c>
      <c r="H160" s="89" t="n">
        <f aca="false">+комитеты!H920+комитеты!H132</f>
        <v>24818.3</v>
      </c>
      <c r="I160" s="141" t="n">
        <f aca="false">+комитеты!I920+комитеты!I132</f>
        <v>0</v>
      </c>
      <c r="J160" s="141" t="n">
        <f aca="false">+комитеты!J920+комитеты!J132</f>
        <v>0</v>
      </c>
      <c r="K160" s="141" t="n">
        <f aca="false">+комитеты!K920+комитеты!K132</f>
        <v>24818.3</v>
      </c>
      <c r="L160" s="141" t="n">
        <f aca="false">+комитеты!L920+комитеты!L132</f>
        <v>0</v>
      </c>
      <c r="M160" s="141" t="n">
        <f aca="false">+комитеты!M920+комитеты!M132</f>
        <v>0</v>
      </c>
      <c r="N160" s="141" t="n">
        <f aca="false">+комитеты!N920+комитеты!N132</f>
        <v>0</v>
      </c>
      <c r="O160" s="141" t="n">
        <f aca="false">+комитеты!O920+комитеты!O132</f>
        <v>0</v>
      </c>
      <c r="P160" s="141" t="n">
        <f aca="false">+комитеты!P920+комитеты!P132</f>
        <v>24818.3</v>
      </c>
      <c r="Q160" s="141" t="n">
        <f aca="false">+комитеты!Q920+комитеты!Q132</f>
        <v>0</v>
      </c>
      <c r="R160" s="141" t="n">
        <f aca="false">+комитеты!R920+комитеты!R132</f>
        <v>0</v>
      </c>
      <c r="S160" s="141" t="n">
        <f aca="false">+комитеты!S920+комитеты!S132</f>
        <v>0</v>
      </c>
      <c r="T160" s="141" t="n">
        <f aca="false">+комитеты!T920+комитеты!T132</f>
        <v>0</v>
      </c>
      <c r="U160" s="141" t="n">
        <f aca="false">+комитеты!U920+комитеты!U132</f>
        <v>0</v>
      </c>
      <c r="V160" s="141" t="n">
        <f aca="false">+комитеты!V920+комитеты!V132</f>
        <v>24818.3</v>
      </c>
      <c r="W160" s="141" t="n">
        <f aca="false">+комитеты!W920+комитеты!W132</f>
        <v>0</v>
      </c>
      <c r="X160" s="141" t="n">
        <f aca="false">+комитеты!X920+комитеты!X132</f>
        <v>0</v>
      </c>
      <c r="Y160" s="141" t="n">
        <f aca="false">+комитеты!Y920+комитеты!Y132</f>
        <v>24818.3</v>
      </c>
    </row>
    <row r="161" customFormat="false" ht="15.6" hidden="false" customHeight="false" outlineLevel="0" collapsed="false">
      <c r="A161" s="254"/>
      <c r="B161" s="23" t="s">
        <v>113</v>
      </c>
      <c r="C161" s="115" t="n">
        <v>111</v>
      </c>
      <c r="D161" s="115" t="s">
        <v>41</v>
      </c>
      <c r="E161" s="115" t="n">
        <v>12</v>
      </c>
      <c r="F161" s="24" t="s">
        <v>253</v>
      </c>
      <c r="G161" s="87" t="n">
        <v>800</v>
      </c>
      <c r="H161" s="93" t="n">
        <f aca="false">+комитеты!H922+комитеты!H133</f>
        <v>1559.9</v>
      </c>
      <c r="I161" s="245" t="n">
        <f aca="false">+комитеты!I922+комитеты!I133</f>
        <v>0</v>
      </c>
      <c r="J161" s="245" t="n">
        <f aca="false">+комитеты!J922+комитеты!J133</f>
        <v>0</v>
      </c>
      <c r="K161" s="245" t="n">
        <f aca="false">+комитеты!K922+комитеты!K133</f>
        <v>1559.9</v>
      </c>
      <c r="L161" s="245" t="n">
        <f aca="false">+комитеты!L922+комитеты!L133</f>
        <v>0</v>
      </c>
      <c r="M161" s="245" t="n">
        <f aca="false">+комитеты!M922+комитеты!M133</f>
        <v>0</v>
      </c>
      <c r="N161" s="245" t="n">
        <f aca="false">+комитеты!N922+комитеты!N133</f>
        <v>0</v>
      </c>
      <c r="O161" s="245" t="n">
        <f aca="false">+комитеты!O922+комитеты!O133</f>
        <v>0</v>
      </c>
      <c r="P161" s="245" t="n">
        <f aca="false">+комитеты!P922+комитеты!P133</f>
        <v>1559.9</v>
      </c>
      <c r="Q161" s="245" t="n">
        <f aca="false">+комитеты!Q922+комитеты!Q133</f>
        <v>0</v>
      </c>
      <c r="R161" s="245" t="n">
        <f aca="false">+комитеты!R922+комитеты!R133</f>
        <v>0</v>
      </c>
      <c r="S161" s="245" t="n">
        <f aca="false">+комитеты!S922+комитеты!S133</f>
        <v>0</v>
      </c>
      <c r="T161" s="245" t="n">
        <f aca="false">+комитеты!T922+комитеты!T133</f>
        <v>0</v>
      </c>
      <c r="U161" s="245" t="n">
        <f aca="false">+комитеты!U922+комитеты!U133</f>
        <v>0</v>
      </c>
      <c r="V161" s="245" t="n">
        <f aca="false">+комитеты!V922+комитеты!V133</f>
        <v>1559.9</v>
      </c>
      <c r="W161" s="245" t="n">
        <f aca="false">+комитеты!W922+комитеты!W133</f>
        <v>0</v>
      </c>
      <c r="X161" s="245" t="n">
        <f aca="false">+комитеты!X922+комитеты!X133</f>
        <v>0</v>
      </c>
      <c r="Y161" s="245" t="n">
        <f aca="false">+комитеты!Y922+комитеты!Y133</f>
        <v>1559.9</v>
      </c>
    </row>
    <row r="162" customFormat="false" ht="31.2" hidden="false" customHeight="false" outlineLevel="0" collapsed="false">
      <c r="A162" s="254"/>
      <c r="B162" s="23" t="s">
        <v>254</v>
      </c>
      <c r="C162" s="24" t="n">
        <v>111</v>
      </c>
      <c r="D162" s="24" t="s">
        <v>41</v>
      </c>
      <c r="E162" s="24" t="s">
        <v>61</v>
      </c>
      <c r="F162" s="21" t="s">
        <v>255</v>
      </c>
      <c r="G162" s="87" t="s">
        <v>35</v>
      </c>
      <c r="H162" s="89" t="n">
        <f aca="false">+H163</f>
        <v>1500</v>
      </c>
      <c r="I162" s="141" t="n">
        <f aca="false">+I163</f>
        <v>0</v>
      </c>
      <c r="J162" s="141" t="n">
        <f aca="false">+J163</f>
        <v>0</v>
      </c>
      <c r="K162" s="141" t="n">
        <f aca="false">+K163</f>
        <v>1500</v>
      </c>
      <c r="L162" s="141" t="n">
        <f aca="false">+L163</f>
        <v>-18.12404</v>
      </c>
      <c r="M162" s="141" t="n">
        <f aca="false">+M163</f>
        <v>0</v>
      </c>
      <c r="N162" s="141" t="n">
        <f aca="false">+N163</f>
        <v>0</v>
      </c>
      <c r="O162" s="141" t="n">
        <f aca="false">+O163</f>
        <v>-18.12404</v>
      </c>
      <c r="P162" s="141" t="n">
        <f aca="false">+P163</f>
        <v>1481.87596</v>
      </c>
      <c r="Q162" s="141" t="n">
        <f aca="false">+Q163</f>
        <v>0</v>
      </c>
      <c r="R162" s="141" t="n">
        <f aca="false">+R163</f>
        <v>0</v>
      </c>
      <c r="S162" s="141" t="n">
        <f aca="false">+S163</f>
        <v>0</v>
      </c>
      <c r="T162" s="141" t="n">
        <f aca="false">+T163</f>
        <v>-61.60988</v>
      </c>
      <c r="U162" s="141" t="n">
        <f aca="false">+U163</f>
        <v>-79.73392</v>
      </c>
      <c r="V162" s="141" t="n">
        <f aca="false">+V163</f>
        <v>1420.26608</v>
      </c>
      <c r="W162" s="141" t="n">
        <f aca="false">+W163</f>
        <v>0</v>
      </c>
      <c r="X162" s="141" t="n">
        <f aca="false">+X163</f>
        <v>0</v>
      </c>
      <c r="Y162" s="141" t="n">
        <f aca="false">+Y163</f>
        <v>1420.26608</v>
      </c>
    </row>
    <row r="163" customFormat="false" ht="15.6" hidden="false" customHeight="false" outlineLevel="0" collapsed="false">
      <c r="A163" s="254"/>
      <c r="B163" s="23" t="s">
        <v>112</v>
      </c>
      <c r="C163" s="24" t="n">
        <v>111</v>
      </c>
      <c r="D163" s="24" t="s">
        <v>41</v>
      </c>
      <c r="E163" s="24" t="s">
        <v>61</v>
      </c>
      <c r="F163" s="24" t="s">
        <v>255</v>
      </c>
      <c r="G163" s="87" t="n">
        <v>200</v>
      </c>
      <c r="H163" s="86" t="n">
        <f aca="false">+комитеты!H772</f>
        <v>1500</v>
      </c>
      <c r="I163" s="216" t="n">
        <f aca="false">+комитеты!I772</f>
        <v>0</v>
      </c>
      <c r="J163" s="216" t="n">
        <f aca="false">+комитеты!J772</f>
        <v>0</v>
      </c>
      <c r="K163" s="216" t="n">
        <f aca="false">+комитеты!K772</f>
        <v>1500</v>
      </c>
      <c r="L163" s="216" t="n">
        <f aca="false">+комитеты!L772</f>
        <v>-18.12404</v>
      </c>
      <c r="M163" s="216" t="n">
        <f aca="false">+комитеты!M772</f>
        <v>0</v>
      </c>
      <c r="N163" s="216" t="n">
        <f aca="false">+комитеты!N772</f>
        <v>0</v>
      </c>
      <c r="O163" s="216" t="n">
        <f aca="false">+комитеты!O772</f>
        <v>-18.12404</v>
      </c>
      <c r="P163" s="216" t="n">
        <f aca="false">+комитеты!P772</f>
        <v>1481.87596</v>
      </c>
      <c r="Q163" s="216" t="n">
        <f aca="false">+комитеты!Q772</f>
        <v>0</v>
      </c>
      <c r="R163" s="216" t="n">
        <f aca="false">+комитеты!R772</f>
        <v>0</v>
      </c>
      <c r="S163" s="216" t="n">
        <f aca="false">+комитеты!S772</f>
        <v>0</v>
      </c>
      <c r="T163" s="216" t="n">
        <f aca="false">+комитеты!T772</f>
        <v>-61.60988</v>
      </c>
      <c r="U163" s="216" t="n">
        <f aca="false">+комитеты!U772</f>
        <v>-79.73392</v>
      </c>
      <c r="V163" s="216" t="n">
        <f aca="false">+комитеты!V772</f>
        <v>1420.26608</v>
      </c>
      <c r="W163" s="216" t="n">
        <f aca="false">+комитеты!W772</f>
        <v>0</v>
      </c>
      <c r="X163" s="216" t="n">
        <f aca="false">+комитеты!X772</f>
        <v>0</v>
      </c>
      <c r="Y163" s="216" t="n">
        <f aca="false">+комитеты!Y772</f>
        <v>1420.26608</v>
      </c>
    </row>
    <row r="164" customFormat="false" ht="15.6" hidden="false" customHeight="false" outlineLevel="0" collapsed="false">
      <c r="A164" s="254"/>
      <c r="B164" s="23" t="s">
        <v>256</v>
      </c>
      <c r="C164" s="24" t="n">
        <v>111</v>
      </c>
      <c r="D164" s="24" t="s">
        <v>41</v>
      </c>
      <c r="E164" s="24" t="s">
        <v>61</v>
      </c>
      <c r="F164" s="24" t="s">
        <v>257</v>
      </c>
      <c r="G164" s="87" t="s">
        <v>35</v>
      </c>
      <c r="H164" s="89" t="n">
        <f aca="false">+H165</f>
        <v>1354</v>
      </c>
      <c r="I164" s="141" t="n">
        <f aca="false">+I165</f>
        <v>0</v>
      </c>
      <c r="J164" s="141" t="n">
        <f aca="false">+J165</f>
        <v>0</v>
      </c>
      <c r="K164" s="141" t="n">
        <f aca="false">+K165</f>
        <v>1354</v>
      </c>
      <c r="L164" s="141" t="n">
        <f aca="false">+L165</f>
        <v>0</v>
      </c>
      <c r="M164" s="141" t="n">
        <f aca="false">+M165</f>
        <v>0</v>
      </c>
      <c r="N164" s="141" t="n">
        <f aca="false">+N165</f>
        <v>0</v>
      </c>
      <c r="O164" s="141" t="n">
        <f aca="false">+O165</f>
        <v>0</v>
      </c>
      <c r="P164" s="141" t="n">
        <f aca="false">+P165</f>
        <v>1354</v>
      </c>
      <c r="Q164" s="141" t="n">
        <f aca="false">+Q165</f>
        <v>0</v>
      </c>
      <c r="R164" s="141" t="n">
        <f aca="false">+R165</f>
        <v>0</v>
      </c>
      <c r="S164" s="141" t="n">
        <f aca="false">+S165</f>
        <v>0</v>
      </c>
      <c r="T164" s="141" t="n">
        <f aca="false">+T165</f>
        <v>0</v>
      </c>
      <c r="U164" s="141" t="n">
        <f aca="false">+U165</f>
        <v>0</v>
      </c>
      <c r="V164" s="141" t="n">
        <f aca="false">+V165</f>
        <v>1354</v>
      </c>
      <c r="W164" s="141" t="n">
        <f aca="false">+W165</f>
        <v>0</v>
      </c>
      <c r="X164" s="141" t="n">
        <f aca="false">+X165</f>
        <v>0</v>
      </c>
      <c r="Y164" s="141" t="n">
        <f aca="false">+Y165</f>
        <v>1354</v>
      </c>
    </row>
    <row r="165" customFormat="false" ht="15.6" hidden="false" customHeight="false" outlineLevel="0" collapsed="false">
      <c r="A165" s="254"/>
      <c r="B165" s="23" t="s">
        <v>112</v>
      </c>
      <c r="C165" s="24" t="n">
        <v>111</v>
      </c>
      <c r="D165" s="24" t="s">
        <v>41</v>
      </c>
      <c r="E165" s="24" t="s">
        <v>61</v>
      </c>
      <c r="F165" s="24" t="s">
        <v>257</v>
      </c>
      <c r="G165" s="87" t="n">
        <v>200</v>
      </c>
      <c r="H165" s="89" t="n">
        <f aca="false">+комитеты!H775</f>
        <v>1354</v>
      </c>
      <c r="I165" s="141" t="n">
        <f aca="false">+комитеты!I775</f>
        <v>0</v>
      </c>
      <c r="J165" s="141" t="n">
        <f aca="false">+комитеты!J775</f>
        <v>0</v>
      </c>
      <c r="K165" s="141" t="n">
        <f aca="false">+комитеты!K775</f>
        <v>1354</v>
      </c>
      <c r="L165" s="141" t="n">
        <f aca="false">+комитеты!L775</f>
        <v>0</v>
      </c>
      <c r="M165" s="141" t="n">
        <f aca="false">+комитеты!M775</f>
        <v>0</v>
      </c>
      <c r="N165" s="141" t="n">
        <f aca="false">+комитеты!N775</f>
        <v>0</v>
      </c>
      <c r="O165" s="141" t="n">
        <f aca="false">+комитеты!O775</f>
        <v>0</v>
      </c>
      <c r="P165" s="141" t="n">
        <f aca="false">+комитеты!P775</f>
        <v>1354</v>
      </c>
      <c r="Q165" s="141" t="n">
        <f aca="false">+комитеты!Q775</f>
        <v>0</v>
      </c>
      <c r="R165" s="141" t="n">
        <f aca="false">+комитеты!R775</f>
        <v>0</v>
      </c>
      <c r="S165" s="141" t="n">
        <f aca="false">+комитеты!S775</f>
        <v>0</v>
      </c>
      <c r="T165" s="141" t="n">
        <f aca="false">+комитеты!T775</f>
        <v>0</v>
      </c>
      <c r="U165" s="141" t="n">
        <f aca="false">+комитеты!U775</f>
        <v>0</v>
      </c>
      <c r="V165" s="141" t="n">
        <f aca="false">+комитеты!V775</f>
        <v>1354</v>
      </c>
      <c r="W165" s="141" t="n">
        <f aca="false">+комитеты!W775</f>
        <v>0</v>
      </c>
      <c r="X165" s="141" t="n">
        <f aca="false">+комитеты!X775</f>
        <v>0</v>
      </c>
      <c r="Y165" s="141" t="n">
        <f aca="false">+комитеты!Y775</f>
        <v>1354</v>
      </c>
    </row>
    <row r="166" customFormat="false" ht="15.6" hidden="false" customHeight="false" outlineLevel="0" collapsed="false">
      <c r="A166" s="254"/>
      <c r="B166" s="176" t="s">
        <v>258</v>
      </c>
      <c r="C166" s="24" t="n">
        <v>111</v>
      </c>
      <c r="D166" s="28" t="s">
        <v>41</v>
      </c>
      <c r="E166" s="28" t="s">
        <v>61</v>
      </c>
      <c r="F166" s="28" t="s">
        <v>259</v>
      </c>
      <c r="G166" s="169" t="s">
        <v>35</v>
      </c>
      <c r="H166" s="89" t="n">
        <f aca="false">+H167</f>
        <v>0</v>
      </c>
      <c r="I166" s="141" t="n">
        <f aca="false">+I167</f>
        <v>0</v>
      </c>
      <c r="J166" s="141" t="n">
        <f aca="false">+J167</f>
        <v>0</v>
      </c>
      <c r="K166" s="141" t="n">
        <f aca="false">+K167</f>
        <v>0</v>
      </c>
      <c r="L166" s="141" t="n">
        <f aca="false">+L167</f>
        <v>242.54381</v>
      </c>
      <c r="M166" s="141" t="n">
        <f aca="false">+M167</f>
        <v>0</v>
      </c>
      <c r="N166" s="141" t="n">
        <f aca="false">+N167</f>
        <v>0</v>
      </c>
      <c r="O166" s="141" t="n">
        <f aca="false">+O167</f>
        <v>242.54381</v>
      </c>
      <c r="P166" s="141" t="n">
        <f aca="false">+P167</f>
        <v>242.54381</v>
      </c>
      <c r="Q166" s="141" t="n">
        <f aca="false">+Q167</f>
        <v>0</v>
      </c>
      <c r="R166" s="141" t="n">
        <f aca="false">+R167</f>
        <v>0</v>
      </c>
      <c r="S166" s="141" t="n">
        <f aca="false">+S167</f>
        <v>0</v>
      </c>
      <c r="T166" s="141" t="n">
        <f aca="false">+T167</f>
        <v>0</v>
      </c>
      <c r="U166" s="141" t="n">
        <f aca="false">+U167</f>
        <v>242.54381</v>
      </c>
      <c r="V166" s="141" t="n">
        <f aca="false">+V167</f>
        <v>242.54381</v>
      </c>
      <c r="W166" s="141" t="n">
        <f aca="false">+W167</f>
        <v>0</v>
      </c>
      <c r="X166" s="141" t="n">
        <f aca="false">+X167</f>
        <v>0</v>
      </c>
      <c r="Y166" s="141" t="n">
        <f aca="false">+Y167</f>
        <v>242.54381</v>
      </c>
    </row>
    <row r="167" customFormat="false" ht="15.6" hidden="false" customHeight="false" outlineLevel="0" collapsed="false">
      <c r="A167" s="254"/>
      <c r="B167" s="23" t="s">
        <v>112</v>
      </c>
      <c r="C167" s="24" t="n">
        <v>111</v>
      </c>
      <c r="D167" s="28" t="s">
        <v>41</v>
      </c>
      <c r="E167" s="28" t="s">
        <v>61</v>
      </c>
      <c r="F167" s="28" t="s">
        <v>259</v>
      </c>
      <c r="G167" s="169" t="n">
        <v>200</v>
      </c>
      <c r="H167" s="89" t="n">
        <f aca="false">+комитеты!H778</f>
        <v>0</v>
      </c>
      <c r="I167" s="141" t="n">
        <f aca="false">+комитеты!I778</f>
        <v>0</v>
      </c>
      <c r="J167" s="141" t="n">
        <f aca="false">+комитеты!J778</f>
        <v>0</v>
      </c>
      <c r="K167" s="141" t="n">
        <f aca="false">+комитеты!K778</f>
        <v>0</v>
      </c>
      <c r="L167" s="141" t="n">
        <f aca="false">+комитеты!L778</f>
        <v>242.54381</v>
      </c>
      <c r="M167" s="141" t="n">
        <f aca="false">+комитеты!M778</f>
        <v>0</v>
      </c>
      <c r="N167" s="141" t="n">
        <f aca="false">+комитеты!N778</f>
        <v>0</v>
      </c>
      <c r="O167" s="141" t="n">
        <f aca="false">+комитеты!O778</f>
        <v>242.54381</v>
      </c>
      <c r="P167" s="141" t="n">
        <f aca="false">+комитеты!P778</f>
        <v>242.54381</v>
      </c>
      <c r="Q167" s="141" t="n">
        <f aca="false">+комитеты!Q778</f>
        <v>0</v>
      </c>
      <c r="R167" s="141" t="n">
        <f aca="false">+комитеты!R778</f>
        <v>0</v>
      </c>
      <c r="S167" s="141" t="n">
        <f aca="false">+комитеты!S778</f>
        <v>0</v>
      </c>
      <c r="T167" s="141" t="n">
        <f aca="false">+комитеты!T778</f>
        <v>0</v>
      </c>
      <c r="U167" s="141" t="n">
        <f aca="false">+комитеты!U778</f>
        <v>242.54381</v>
      </c>
      <c r="V167" s="141" t="n">
        <f aca="false">+комитеты!V778</f>
        <v>242.54381</v>
      </c>
      <c r="W167" s="141" t="n">
        <f aca="false">+комитеты!W778</f>
        <v>0</v>
      </c>
      <c r="X167" s="141" t="n">
        <f aca="false">+комитеты!X778</f>
        <v>0</v>
      </c>
      <c r="Y167" s="141" t="n">
        <f aca="false">+комитеты!Y778</f>
        <v>242.54381</v>
      </c>
    </row>
    <row r="168" customFormat="false" ht="46.8" hidden="false" customHeight="false" outlineLevel="0" collapsed="false">
      <c r="A168" s="254"/>
      <c r="B168" s="23" t="s">
        <v>260</v>
      </c>
      <c r="C168" s="24" t="n">
        <v>111</v>
      </c>
      <c r="D168" s="24" t="s">
        <v>41</v>
      </c>
      <c r="E168" s="24" t="s">
        <v>61</v>
      </c>
      <c r="F168" s="24" t="s">
        <v>261</v>
      </c>
      <c r="G168" s="87" t="s">
        <v>35</v>
      </c>
      <c r="H168" s="89" t="n">
        <f aca="false">H169+H171</f>
        <v>1200</v>
      </c>
      <c r="I168" s="141" t="n">
        <f aca="false">I169+I171</f>
        <v>0</v>
      </c>
      <c r="J168" s="141" t="n">
        <f aca="false">J169+J171</f>
        <v>0</v>
      </c>
      <c r="K168" s="141" t="n">
        <f aca="false">K169+K171</f>
        <v>1200</v>
      </c>
      <c r="L168" s="141" t="n">
        <f aca="false">L169+L171</f>
        <v>0</v>
      </c>
      <c r="M168" s="141" t="n">
        <f aca="false">M169+M171</f>
        <v>0</v>
      </c>
      <c r="N168" s="141" t="n">
        <f aca="false">N169+N171</f>
        <v>0</v>
      </c>
      <c r="O168" s="141" t="n">
        <f aca="false">O169+O171</f>
        <v>0</v>
      </c>
      <c r="P168" s="141" t="n">
        <f aca="false">P169+P171</f>
        <v>1200</v>
      </c>
      <c r="Q168" s="141" t="n">
        <f aca="false">Q169+Q171</f>
        <v>0</v>
      </c>
      <c r="R168" s="141" t="n">
        <f aca="false">R169+R171</f>
        <v>0</v>
      </c>
      <c r="S168" s="141" t="n">
        <f aca="false">S169+S171</f>
        <v>0</v>
      </c>
      <c r="T168" s="141" t="n">
        <f aca="false">T169+T171</f>
        <v>0</v>
      </c>
      <c r="U168" s="141" t="n">
        <f aca="false">U169+U171</f>
        <v>0</v>
      </c>
      <c r="V168" s="141" t="n">
        <f aca="false">V169+V171</f>
        <v>1200</v>
      </c>
      <c r="W168" s="141" t="n">
        <f aca="false">W169+W171</f>
        <v>0</v>
      </c>
      <c r="X168" s="141" t="n">
        <f aca="false">X169+X171</f>
        <v>0</v>
      </c>
      <c r="Y168" s="141" t="n">
        <f aca="false">Y169+Y171</f>
        <v>1200</v>
      </c>
    </row>
    <row r="169" customFormat="false" ht="68.4" hidden="false" customHeight="true" outlineLevel="0" collapsed="false">
      <c r="A169" s="254"/>
      <c r="B169" s="140" t="s">
        <v>262</v>
      </c>
      <c r="C169" s="24" t="n">
        <v>111</v>
      </c>
      <c r="D169" s="24" t="s">
        <v>41</v>
      </c>
      <c r="E169" s="24" t="s">
        <v>61</v>
      </c>
      <c r="F169" s="24" t="s">
        <v>263</v>
      </c>
      <c r="G169" s="87" t="s">
        <v>35</v>
      </c>
      <c r="H169" s="89" t="n">
        <f aca="false">H170</f>
        <v>845</v>
      </c>
      <c r="I169" s="141" t="n">
        <f aca="false">I170</f>
        <v>0</v>
      </c>
      <c r="J169" s="141" t="n">
        <f aca="false">J170</f>
        <v>0</v>
      </c>
      <c r="K169" s="141" t="n">
        <f aca="false">K170</f>
        <v>845</v>
      </c>
      <c r="L169" s="141" t="n">
        <f aca="false">L170</f>
        <v>0</v>
      </c>
      <c r="M169" s="141" t="n">
        <f aca="false">M170</f>
        <v>0</v>
      </c>
      <c r="N169" s="141" t="n">
        <f aca="false">N170</f>
        <v>0</v>
      </c>
      <c r="O169" s="141" t="n">
        <f aca="false">O170</f>
        <v>0</v>
      </c>
      <c r="P169" s="141" t="n">
        <f aca="false">P170</f>
        <v>845</v>
      </c>
      <c r="Q169" s="141" t="n">
        <f aca="false">Q170</f>
        <v>0</v>
      </c>
      <c r="R169" s="141" t="n">
        <f aca="false">R170</f>
        <v>0</v>
      </c>
      <c r="S169" s="141" t="n">
        <f aca="false">S170</f>
        <v>0</v>
      </c>
      <c r="T169" s="141" t="n">
        <f aca="false">T170</f>
        <v>0</v>
      </c>
      <c r="U169" s="141" t="n">
        <f aca="false">U170</f>
        <v>0</v>
      </c>
      <c r="V169" s="141" t="n">
        <f aca="false">V170</f>
        <v>845</v>
      </c>
      <c r="W169" s="141" t="n">
        <f aca="false">W170</f>
        <v>0</v>
      </c>
      <c r="X169" s="141" t="n">
        <f aca="false">X170</f>
        <v>0</v>
      </c>
      <c r="Y169" s="141" t="n">
        <f aca="false">Y170</f>
        <v>845</v>
      </c>
    </row>
    <row r="170" customFormat="false" ht="15.6" hidden="false" customHeight="false" outlineLevel="0" collapsed="false">
      <c r="A170" s="254"/>
      <c r="B170" s="140" t="s">
        <v>113</v>
      </c>
      <c r="C170" s="24" t="n">
        <v>111</v>
      </c>
      <c r="D170" s="24" t="s">
        <v>41</v>
      </c>
      <c r="E170" s="24" t="s">
        <v>61</v>
      </c>
      <c r="F170" s="24" t="s">
        <v>263</v>
      </c>
      <c r="G170" s="87" t="n">
        <v>800</v>
      </c>
      <c r="H170" s="89" t="n">
        <f aca="false">комитеты!H784</f>
        <v>845</v>
      </c>
      <c r="I170" s="141" t="n">
        <f aca="false">комитеты!I784</f>
        <v>0</v>
      </c>
      <c r="J170" s="141" t="n">
        <f aca="false">комитеты!J784</f>
        <v>0</v>
      </c>
      <c r="K170" s="141" t="n">
        <f aca="false">комитеты!K784</f>
        <v>845</v>
      </c>
      <c r="L170" s="141" t="n">
        <f aca="false">комитеты!L784</f>
        <v>0</v>
      </c>
      <c r="M170" s="141" t="n">
        <f aca="false">комитеты!M784</f>
        <v>0</v>
      </c>
      <c r="N170" s="141" t="n">
        <f aca="false">комитеты!N784</f>
        <v>0</v>
      </c>
      <c r="O170" s="141" t="n">
        <f aca="false">комитеты!O784</f>
        <v>0</v>
      </c>
      <c r="P170" s="141" t="n">
        <f aca="false">комитеты!P784</f>
        <v>845</v>
      </c>
      <c r="Q170" s="141" t="n">
        <f aca="false">комитеты!Q784</f>
        <v>0</v>
      </c>
      <c r="R170" s="141" t="n">
        <f aca="false">комитеты!R784</f>
        <v>0</v>
      </c>
      <c r="S170" s="141" t="n">
        <f aca="false">комитеты!S784</f>
        <v>0</v>
      </c>
      <c r="T170" s="141" t="n">
        <f aca="false">комитеты!T784</f>
        <v>0</v>
      </c>
      <c r="U170" s="141" t="n">
        <f aca="false">комитеты!U784</f>
        <v>0</v>
      </c>
      <c r="V170" s="141" t="n">
        <f aca="false">комитеты!V784</f>
        <v>845</v>
      </c>
      <c r="W170" s="141" t="n">
        <f aca="false">комитеты!W784</f>
        <v>0</v>
      </c>
      <c r="X170" s="141" t="n">
        <f aca="false">комитеты!X784</f>
        <v>0</v>
      </c>
      <c r="Y170" s="141" t="n">
        <f aca="false">комитеты!Y784</f>
        <v>845</v>
      </c>
    </row>
    <row r="171" customFormat="false" ht="31.2" hidden="false" customHeight="false" outlineLevel="0" collapsed="false">
      <c r="A171" s="254"/>
      <c r="B171" s="140" t="s">
        <v>264</v>
      </c>
      <c r="C171" s="24" t="n">
        <v>111</v>
      </c>
      <c r="D171" s="24" t="s">
        <v>41</v>
      </c>
      <c r="E171" s="24" t="s">
        <v>61</v>
      </c>
      <c r="F171" s="24" t="s">
        <v>265</v>
      </c>
      <c r="G171" s="87" t="s">
        <v>35</v>
      </c>
      <c r="H171" s="89" t="n">
        <f aca="false">H172+H173</f>
        <v>355</v>
      </c>
      <c r="I171" s="141" t="n">
        <f aca="false">I172+I173</f>
        <v>0</v>
      </c>
      <c r="J171" s="141" t="n">
        <f aca="false">J172+J173</f>
        <v>0</v>
      </c>
      <c r="K171" s="141" t="n">
        <f aca="false">K172+K173</f>
        <v>355</v>
      </c>
      <c r="L171" s="141" t="n">
        <f aca="false">L172+L173</f>
        <v>0</v>
      </c>
      <c r="M171" s="141" t="n">
        <f aca="false">M172+M173</f>
        <v>0</v>
      </c>
      <c r="N171" s="141" t="n">
        <f aca="false">N172+N173</f>
        <v>0</v>
      </c>
      <c r="O171" s="141" t="n">
        <f aca="false">O172+O173</f>
        <v>0</v>
      </c>
      <c r="P171" s="141" t="n">
        <f aca="false">P172+P173</f>
        <v>355</v>
      </c>
      <c r="Q171" s="141" t="n">
        <f aca="false">Q172+Q173</f>
        <v>0</v>
      </c>
      <c r="R171" s="141" t="n">
        <f aca="false">R172+R173</f>
        <v>0</v>
      </c>
      <c r="S171" s="141" t="n">
        <f aca="false">S172+S173</f>
        <v>0</v>
      </c>
      <c r="T171" s="141" t="n">
        <f aca="false">T172+T173</f>
        <v>0</v>
      </c>
      <c r="U171" s="141" t="n">
        <f aca="false">U172+U173</f>
        <v>0</v>
      </c>
      <c r="V171" s="141" t="n">
        <f aca="false">V172+V173</f>
        <v>355</v>
      </c>
      <c r="W171" s="141" t="n">
        <f aca="false">W172+W173</f>
        <v>0</v>
      </c>
      <c r="X171" s="141" t="n">
        <f aca="false">X172+X173</f>
        <v>0</v>
      </c>
      <c r="Y171" s="141" t="n">
        <f aca="false">Y172+Y173</f>
        <v>355</v>
      </c>
    </row>
    <row r="172" customFormat="false" ht="49.95" hidden="false" customHeight="true" outlineLevel="0" collapsed="false">
      <c r="A172" s="254"/>
      <c r="B172" s="20" t="s">
        <v>107</v>
      </c>
      <c r="C172" s="21" t="n">
        <v>111</v>
      </c>
      <c r="D172" s="21" t="s">
        <v>41</v>
      </c>
      <c r="E172" s="21" t="s">
        <v>61</v>
      </c>
      <c r="F172" s="21" t="s">
        <v>265</v>
      </c>
      <c r="G172" s="84" t="n">
        <v>100</v>
      </c>
      <c r="H172" s="86" t="n">
        <f aca="false">комитеты!H786</f>
        <v>65</v>
      </c>
      <c r="I172" s="216" t="n">
        <f aca="false">комитеты!I786</f>
        <v>0</v>
      </c>
      <c r="J172" s="216" t="n">
        <f aca="false">комитеты!J786</f>
        <v>0</v>
      </c>
      <c r="K172" s="216" t="n">
        <f aca="false">комитеты!K786</f>
        <v>65</v>
      </c>
      <c r="L172" s="216" t="n">
        <f aca="false">комитеты!L786</f>
        <v>0</v>
      </c>
      <c r="M172" s="216" t="n">
        <f aca="false">комитеты!M786</f>
        <v>0</v>
      </c>
      <c r="N172" s="216" t="n">
        <f aca="false">комитеты!N786</f>
        <v>0</v>
      </c>
      <c r="O172" s="216" t="n">
        <f aca="false">комитеты!O786</f>
        <v>0</v>
      </c>
      <c r="P172" s="216" t="n">
        <f aca="false">комитеты!P786</f>
        <v>65</v>
      </c>
      <c r="Q172" s="216" t="n">
        <f aca="false">комитеты!Q786</f>
        <v>0</v>
      </c>
      <c r="R172" s="216" t="n">
        <f aca="false">комитеты!R786</f>
        <v>0</v>
      </c>
      <c r="S172" s="216" t="n">
        <f aca="false">комитеты!S786</f>
        <v>0</v>
      </c>
      <c r="T172" s="216" t="n">
        <f aca="false">комитеты!T786</f>
        <v>0</v>
      </c>
      <c r="U172" s="216" t="n">
        <f aca="false">комитеты!U786</f>
        <v>0</v>
      </c>
      <c r="V172" s="216" t="n">
        <f aca="false">комитеты!V786</f>
        <v>65</v>
      </c>
      <c r="W172" s="216" t="n">
        <f aca="false">комитеты!W786</f>
        <v>0</v>
      </c>
      <c r="X172" s="216" t="n">
        <f aca="false">комитеты!X786</f>
        <v>0</v>
      </c>
      <c r="Y172" s="216" t="n">
        <f aca="false">комитеты!Y786</f>
        <v>65</v>
      </c>
    </row>
    <row r="173" customFormat="false" ht="21" hidden="false" customHeight="true" outlineLevel="0" collapsed="false">
      <c r="A173" s="254"/>
      <c r="B173" s="180" t="s">
        <v>112</v>
      </c>
      <c r="C173" s="21" t="n">
        <v>111</v>
      </c>
      <c r="D173" s="21" t="s">
        <v>41</v>
      </c>
      <c r="E173" s="21" t="s">
        <v>61</v>
      </c>
      <c r="F173" s="21" t="s">
        <v>265</v>
      </c>
      <c r="G173" s="84" t="n">
        <v>200</v>
      </c>
      <c r="H173" s="86" t="n">
        <f aca="false">комитеты!H787</f>
        <v>290</v>
      </c>
      <c r="I173" s="216" t="n">
        <f aca="false">комитеты!I787</f>
        <v>0</v>
      </c>
      <c r="J173" s="216" t="n">
        <f aca="false">комитеты!J787</f>
        <v>0</v>
      </c>
      <c r="K173" s="216" t="n">
        <f aca="false">комитеты!K787</f>
        <v>290</v>
      </c>
      <c r="L173" s="216" t="n">
        <f aca="false">комитеты!L787</f>
        <v>0</v>
      </c>
      <c r="M173" s="216" t="n">
        <f aca="false">комитеты!M787</f>
        <v>0</v>
      </c>
      <c r="N173" s="216" t="n">
        <f aca="false">комитеты!N787</f>
        <v>0</v>
      </c>
      <c r="O173" s="216" t="n">
        <f aca="false">комитеты!O787</f>
        <v>0</v>
      </c>
      <c r="P173" s="216" t="n">
        <f aca="false">комитеты!P787</f>
        <v>290</v>
      </c>
      <c r="Q173" s="216" t="n">
        <f aca="false">комитеты!Q787</f>
        <v>0</v>
      </c>
      <c r="R173" s="216" t="n">
        <f aca="false">комитеты!R787</f>
        <v>0</v>
      </c>
      <c r="S173" s="216" t="n">
        <f aca="false">комитеты!S787</f>
        <v>0</v>
      </c>
      <c r="T173" s="216" t="n">
        <f aca="false">комитеты!T787</f>
        <v>0</v>
      </c>
      <c r="U173" s="216" t="n">
        <f aca="false">комитеты!U787</f>
        <v>0</v>
      </c>
      <c r="V173" s="216" t="n">
        <f aca="false">комитеты!V787</f>
        <v>290</v>
      </c>
      <c r="W173" s="216" t="n">
        <f aca="false">комитеты!W787</f>
        <v>0</v>
      </c>
      <c r="X173" s="216" t="n">
        <f aca="false">комитеты!X787</f>
        <v>0</v>
      </c>
      <c r="Y173" s="216" t="n">
        <f aca="false">комитеты!Y787</f>
        <v>290</v>
      </c>
    </row>
    <row r="174" customFormat="false" ht="31.8" hidden="true" customHeight="false" outlineLevel="0" collapsed="false">
      <c r="A174" s="254"/>
      <c r="B174" s="181" t="s">
        <v>266</v>
      </c>
      <c r="C174" s="24" t="n">
        <v>111</v>
      </c>
      <c r="D174" s="24" t="s">
        <v>41</v>
      </c>
      <c r="E174" s="24" t="s">
        <v>61</v>
      </c>
      <c r="F174" s="24" t="s">
        <v>267</v>
      </c>
      <c r="G174" s="87" t="s">
        <v>35</v>
      </c>
      <c r="H174" s="89" t="n">
        <f aca="false">H175</f>
        <v>0</v>
      </c>
      <c r="I174" s="141" t="n">
        <f aca="false">I175</f>
        <v>0</v>
      </c>
      <c r="J174" s="141" t="n">
        <f aca="false">J175</f>
        <v>0</v>
      </c>
      <c r="K174" s="141" t="n">
        <f aca="false">K175</f>
        <v>0</v>
      </c>
      <c r="L174" s="141" t="n">
        <f aca="false">L175</f>
        <v>0</v>
      </c>
      <c r="M174" s="141" t="n">
        <f aca="false">M175</f>
        <v>0</v>
      </c>
      <c r="N174" s="141" t="n">
        <f aca="false">N175</f>
        <v>0</v>
      </c>
      <c r="O174" s="141" t="n">
        <f aca="false">O175</f>
        <v>0</v>
      </c>
      <c r="P174" s="141" t="n">
        <f aca="false">P175</f>
        <v>0</v>
      </c>
      <c r="Q174" s="141" t="n">
        <f aca="false">Q175</f>
        <v>0</v>
      </c>
      <c r="R174" s="141" t="n">
        <f aca="false">R175</f>
        <v>0</v>
      </c>
      <c r="S174" s="141" t="n">
        <f aca="false">S175</f>
        <v>0</v>
      </c>
      <c r="T174" s="141" t="n">
        <f aca="false">T175</f>
        <v>0</v>
      </c>
      <c r="U174" s="141" t="n">
        <f aca="false">U175</f>
        <v>0</v>
      </c>
      <c r="V174" s="141" t="n">
        <f aca="false">V175</f>
        <v>0</v>
      </c>
      <c r="W174" s="141" t="n">
        <f aca="false">W175</f>
        <v>0</v>
      </c>
      <c r="X174" s="141" t="n">
        <f aca="false">X175</f>
        <v>0</v>
      </c>
      <c r="Y174" s="141" t="n">
        <f aca="false">Y175</f>
        <v>0</v>
      </c>
    </row>
    <row r="175" customFormat="false" ht="16.2" hidden="true" customHeight="false" outlineLevel="0" collapsed="false">
      <c r="A175" s="254"/>
      <c r="B175" s="140" t="s">
        <v>113</v>
      </c>
      <c r="C175" s="24" t="n">
        <v>111</v>
      </c>
      <c r="D175" s="24" t="s">
        <v>41</v>
      </c>
      <c r="E175" s="24" t="s">
        <v>61</v>
      </c>
      <c r="F175" s="24" t="s">
        <v>267</v>
      </c>
      <c r="G175" s="87" t="n">
        <v>800</v>
      </c>
      <c r="H175" s="93" t="n">
        <f aca="false">комитеты!H789</f>
        <v>0</v>
      </c>
      <c r="I175" s="245" t="n">
        <f aca="false">комитеты!I789</f>
        <v>0</v>
      </c>
      <c r="J175" s="245" t="n">
        <f aca="false">комитеты!J789</f>
        <v>0</v>
      </c>
      <c r="K175" s="245" t="n">
        <f aca="false">комитеты!K789</f>
        <v>0</v>
      </c>
      <c r="L175" s="245" t="n">
        <f aca="false">комитеты!L789</f>
        <v>0</v>
      </c>
      <c r="M175" s="245" t="n">
        <f aca="false">комитеты!M789</f>
        <v>0</v>
      </c>
      <c r="N175" s="245" t="n">
        <f aca="false">комитеты!N789</f>
        <v>0</v>
      </c>
      <c r="O175" s="245" t="n">
        <f aca="false">комитеты!O789</f>
        <v>0</v>
      </c>
      <c r="P175" s="245" t="n">
        <f aca="false">комитеты!P789</f>
        <v>0</v>
      </c>
      <c r="Q175" s="245" t="n">
        <f aca="false">комитеты!Q789</f>
        <v>0</v>
      </c>
      <c r="R175" s="245" t="n">
        <f aca="false">комитеты!R789</f>
        <v>0</v>
      </c>
      <c r="S175" s="245" t="n">
        <f aca="false">комитеты!S789</f>
        <v>0</v>
      </c>
      <c r="T175" s="245" t="n">
        <f aca="false">комитеты!T789</f>
        <v>0</v>
      </c>
      <c r="U175" s="245" t="n">
        <f aca="false">комитеты!U789</f>
        <v>0</v>
      </c>
      <c r="V175" s="245" t="n">
        <f aca="false">комитеты!V789</f>
        <v>0</v>
      </c>
      <c r="W175" s="245" t="n">
        <f aca="false">комитеты!W789</f>
        <v>0</v>
      </c>
      <c r="X175" s="245" t="n">
        <f aca="false">комитеты!X789</f>
        <v>0</v>
      </c>
      <c r="Y175" s="245" t="n">
        <f aca="false">комитеты!Y789</f>
        <v>0</v>
      </c>
    </row>
    <row r="176" customFormat="false" ht="20.4" hidden="false" customHeight="true" outlineLevel="0" collapsed="false">
      <c r="A176" s="247" t="s">
        <v>617</v>
      </c>
      <c r="B176" s="17" t="s">
        <v>62</v>
      </c>
      <c r="C176" s="18" t="n">
        <v>111</v>
      </c>
      <c r="D176" s="18" t="s">
        <v>56</v>
      </c>
      <c r="E176" s="18" t="s">
        <v>33</v>
      </c>
      <c r="F176" s="18" t="s">
        <v>34</v>
      </c>
      <c r="G176" s="82" t="s">
        <v>35</v>
      </c>
      <c r="H176" s="57" t="n">
        <f aca="false">H274+H177+H207+H226</f>
        <v>282416.2</v>
      </c>
      <c r="I176" s="253" t="n">
        <f aca="false">I274+I177+I207+I226</f>
        <v>480</v>
      </c>
      <c r="J176" s="253" t="n">
        <f aca="false">J274+J177+J207+J226</f>
        <v>0</v>
      </c>
      <c r="K176" s="253" t="n">
        <f aca="false">K274+K177+K207+K226</f>
        <v>289158.9</v>
      </c>
      <c r="L176" s="253" t="n">
        <f aca="false">L274+L177+L207+L226</f>
        <v>-5167.16075</v>
      </c>
      <c r="M176" s="253" t="n">
        <f aca="false">M274+M177+M207+M226</f>
        <v>18266</v>
      </c>
      <c r="N176" s="253" t="n">
        <f aca="false">N274+N177+N207+N226</f>
        <v>0</v>
      </c>
      <c r="O176" s="253" t="n">
        <f aca="false">O274+O177+O207+O226</f>
        <v>13098.83925</v>
      </c>
      <c r="P176" s="253" t="n">
        <f aca="false">P274+P177+P207+P226</f>
        <v>302257.73925</v>
      </c>
      <c r="Q176" s="253" t="n">
        <f aca="false">Q274+Q177+Q207+Q226</f>
        <v>0</v>
      </c>
      <c r="R176" s="253" t="n">
        <f aca="false">R274+R177+R207+R226</f>
        <v>266.103</v>
      </c>
      <c r="S176" s="253" t="n">
        <f aca="false">S274+S177+S207+S226</f>
        <v>0</v>
      </c>
      <c r="T176" s="253" t="n">
        <f aca="false">T274+T177+T207+T226</f>
        <v>-8017.73857</v>
      </c>
      <c r="U176" s="253" t="n">
        <f aca="false">U274+U177+U207+U226</f>
        <v>5347.20368</v>
      </c>
      <c r="V176" s="253" t="n">
        <f aca="false">V274+V177+V207+V226</f>
        <v>294506.10368</v>
      </c>
      <c r="W176" s="253" t="n">
        <f aca="false">W274+W177+W207+W226</f>
        <v>14000</v>
      </c>
      <c r="X176" s="253" t="n">
        <f aca="false">X274+X177+X207+X226</f>
        <v>0</v>
      </c>
      <c r="Y176" s="253" t="n">
        <f aca="false">Y274+Y177+Y207+Y226</f>
        <v>308506.10368</v>
      </c>
    </row>
    <row r="177" customFormat="false" ht="20.4" hidden="false" customHeight="true" outlineLevel="0" collapsed="false">
      <c r="A177" s="260"/>
      <c r="B177" s="111" t="s">
        <v>63</v>
      </c>
      <c r="C177" s="112" t="n">
        <v>111</v>
      </c>
      <c r="D177" s="112" t="s">
        <v>56</v>
      </c>
      <c r="E177" s="112" t="s">
        <v>32</v>
      </c>
      <c r="F177" s="112" t="s">
        <v>34</v>
      </c>
      <c r="G177" s="113" t="s">
        <v>35</v>
      </c>
      <c r="H177" s="255" t="n">
        <f aca="false">+H182+H184+H186+H190+H193+H196+H188+H204+H201+H178</f>
        <v>159341.47</v>
      </c>
      <c r="I177" s="255" t="n">
        <f aca="false">+I182+I184+I186+I190+I193+I196+I188+I204+I201+I178</f>
        <v>480</v>
      </c>
      <c r="J177" s="255" t="n">
        <f aca="false">+J182+J184+J186+J190+J193+J196+J188+J204+J201+J178</f>
        <v>0</v>
      </c>
      <c r="K177" s="255" t="n">
        <f aca="false">+K182+K184+K186+K190+K193+K196+K188+K204+K201+K178</f>
        <v>159821.47</v>
      </c>
      <c r="L177" s="255" t="n">
        <f aca="false">+L182+L184+L186+L190+L193+L196+L188+L204+L201+L178</f>
        <v>517.44675</v>
      </c>
      <c r="M177" s="255" t="n">
        <f aca="false">+M182+M184+M186+M190+M193+M196+M188+M204+M201+M178</f>
        <v>0</v>
      </c>
      <c r="N177" s="255" t="n">
        <f aca="false">+N182+N184+N186+N190+N193+N196+N188+N204+N201+N178</f>
        <v>0</v>
      </c>
      <c r="O177" s="255" t="n">
        <f aca="false">+O182+O184+O186+O190+O193+O196+O188+O204+O201+O178</f>
        <v>517.44675</v>
      </c>
      <c r="P177" s="255" t="n">
        <f aca="false">+P182+P184+P186+P190+P193+P196+P188+P204+P201+P178</f>
        <v>160338.91675</v>
      </c>
      <c r="Q177" s="255" t="n">
        <f aca="false">+Q182+Q184+Q186+Q190+Q193+Q196+Q188+Q204+Q201+Q178</f>
        <v>0</v>
      </c>
      <c r="R177" s="255" t="n">
        <f aca="false">+R182+R184+R186+R190+R193+R196+R188+R204+R201+R178</f>
        <v>0</v>
      </c>
      <c r="S177" s="255" t="n">
        <f aca="false">+S182+S184+S186+S190+S193+S196+S188+S204+S201+S178</f>
        <v>0</v>
      </c>
      <c r="T177" s="255" t="n">
        <f aca="false">+T182+T184+T186+T190+T193+T196+T188+T204+T201+T178</f>
        <v>2246.53642</v>
      </c>
      <c r="U177" s="255" t="n">
        <f aca="false">+U182+U184+U186+U190+U193+U196+U188+U204+U201+U178</f>
        <v>2763.98317</v>
      </c>
      <c r="V177" s="255" t="n">
        <f aca="false">+V182+V184+V186+V190+V193+V196+V188+V204+V201+V178</f>
        <v>162585.45317</v>
      </c>
      <c r="W177" s="255" t="n">
        <f aca="false">+W182+W184+W186+W190+W193+W196+W188+W204+W201+W178</f>
        <v>10000</v>
      </c>
      <c r="X177" s="255" t="n">
        <f aca="false">+X182+X184+X186+X190+X193+X196+X188+X204+X201+X178</f>
        <v>0</v>
      </c>
      <c r="Y177" s="255" t="n">
        <f aca="false">+Y182+Y184+Y186+Y190+Y193+Y196+Y188+Y204+Y201+Y178</f>
        <v>172585.45317</v>
      </c>
    </row>
    <row r="178" customFormat="false" ht="36.75" hidden="false" customHeight="true" outlineLevel="0" collapsed="false">
      <c r="A178" s="260"/>
      <c r="B178" s="171" t="s">
        <v>196</v>
      </c>
      <c r="C178" s="24" t="n">
        <v>111</v>
      </c>
      <c r="D178" s="27" t="s">
        <v>56</v>
      </c>
      <c r="E178" s="27" t="s">
        <v>32</v>
      </c>
      <c r="F178" s="40" t="s">
        <v>197</v>
      </c>
      <c r="G178" s="101" t="s">
        <v>35</v>
      </c>
      <c r="H178" s="86" t="n">
        <f aca="false">H179</f>
        <v>0</v>
      </c>
      <c r="I178" s="86" t="n">
        <f aca="false">I179</f>
        <v>480</v>
      </c>
      <c r="J178" s="86" t="n">
        <f aca="false">J179</f>
        <v>0</v>
      </c>
      <c r="K178" s="86" t="n">
        <f aca="false">K179</f>
        <v>480</v>
      </c>
      <c r="L178" s="86" t="n">
        <f aca="false">L179</f>
        <v>0</v>
      </c>
      <c r="M178" s="86" t="n">
        <f aca="false">M179</f>
        <v>0</v>
      </c>
      <c r="N178" s="86" t="n">
        <f aca="false">N179</f>
        <v>0</v>
      </c>
      <c r="O178" s="86" t="n">
        <f aca="false">O179</f>
        <v>0</v>
      </c>
      <c r="P178" s="86" t="n">
        <f aca="false">P179</f>
        <v>480</v>
      </c>
      <c r="Q178" s="86" t="n">
        <f aca="false">Q179</f>
        <v>0</v>
      </c>
      <c r="R178" s="86" t="n">
        <f aca="false">R179</f>
        <v>0</v>
      </c>
      <c r="S178" s="86" t="n">
        <f aca="false">S179</f>
        <v>0</v>
      </c>
      <c r="T178" s="86" t="n">
        <f aca="false">T179</f>
        <v>2232.154</v>
      </c>
      <c r="U178" s="86" t="n">
        <f aca="false">U179</f>
        <v>2232.154</v>
      </c>
      <c r="V178" s="86" t="n">
        <f aca="false">V179</f>
        <v>2712.154</v>
      </c>
      <c r="W178" s="86" t="n">
        <f aca="false">W179</f>
        <v>10000</v>
      </c>
      <c r="X178" s="86" t="n">
        <f aca="false">X179</f>
        <v>0</v>
      </c>
      <c r="Y178" s="86" t="n">
        <f aca="false">Y179</f>
        <v>12712.154</v>
      </c>
    </row>
    <row r="179" customFormat="false" ht="21.75" hidden="false" customHeight="true" outlineLevel="0" collapsed="false">
      <c r="A179" s="260"/>
      <c r="B179" s="44" t="s">
        <v>217</v>
      </c>
      <c r="C179" s="28" t="n">
        <v>111</v>
      </c>
      <c r="D179" s="27" t="s">
        <v>56</v>
      </c>
      <c r="E179" s="27" t="s">
        <v>32</v>
      </c>
      <c r="F179" s="125" t="s">
        <v>218</v>
      </c>
      <c r="G179" s="99" t="s">
        <v>35</v>
      </c>
      <c r="H179" s="86" t="n">
        <f aca="false">H180</f>
        <v>0</v>
      </c>
      <c r="I179" s="86" t="n">
        <f aca="false">I180</f>
        <v>480</v>
      </c>
      <c r="J179" s="86" t="n">
        <f aca="false">J180</f>
        <v>0</v>
      </c>
      <c r="K179" s="86" t="n">
        <f aca="false">K180</f>
        <v>480</v>
      </c>
      <c r="L179" s="86" t="n">
        <f aca="false">L180</f>
        <v>0</v>
      </c>
      <c r="M179" s="86" t="n">
        <f aca="false">M180</f>
        <v>0</v>
      </c>
      <c r="N179" s="86" t="n">
        <f aca="false">N180</f>
        <v>0</v>
      </c>
      <c r="O179" s="86" t="n">
        <f aca="false">O180</f>
        <v>0</v>
      </c>
      <c r="P179" s="86" t="n">
        <f aca="false">P180</f>
        <v>480</v>
      </c>
      <c r="Q179" s="86" t="n">
        <f aca="false">Q180</f>
        <v>0</v>
      </c>
      <c r="R179" s="86" t="n">
        <f aca="false">R180</f>
        <v>0</v>
      </c>
      <c r="S179" s="86" t="n">
        <f aca="false">S180</f>
        <v>0</v>
      </c>
      <c r="T179" s="86" t="n">
        <f aca="false">T180</f>
        <v>2232.154</v>
      </c>
      <c r="U179" s="86" t="n">
        <f aca="false">U180</f>
        <v>2232.154</v>
      </c>
      <c r="V179" s="86" t="n">
        <f aca="false">V180</f>
        <v>2712.154</v>
      </c>
      <c r="W179" s="86" t="n">
        <f aca="false">W180</f>
        <v>10000</v>
      </c>
      <c r="X179" s="86" t="n">
        <f aca="false">X180</f>
        <v>0</v>
      </c>
      <c r="Y179" s="86" t="n">
        <f aca="false">Y180</f>
        <v>12712.154</v>
      </c>
    </row>
    <row r="180" customFormat="false" ht="36" hidden="false" customHeight="true" outlineLevel="0" collapsed="false">
      <c r="A180" s="260"/>
      <c r="B180" s="20" t="s">
        <v>268</v>
      </c>
      <c r="C180" s="21" t="n">
        <v>111</v>
      </c>
      <c r="D180" s="21" t="s">
        <v>56</v>
      </c>
      <c r="E180" s="21" t="s">
        <v>32</v>
      </c>
      <c r="F180" s="21" t="s">
        <v>269</v>
      </c>
      <c r="G180" s="99" t="s">
        <v>35</v>
      </c>
      <c r="H180" s="86" t="n">
        <f aca="false">H181</f>
        <v>0</v>
      </c>
      <c r="I180" s="86" t="n">
        <f aca="false">I181</f>
        <v>480</v>
      </c>
      <c r="J180" s="86" t="n">
        <f aca="false">J181</f>
        <v>0</v>
      </c>
      <c r="K180" s="86" t="n">
        <f aca="false">K181</f>
        <v>480</v>
      </c>
      <c r="L180" s="86" t="n">
        <f aca="false">L181</f>
        <v>0</v>
      </c>
      <c r="M180" s="86" t="n">
        <f aca="false">M181</f>
        <v>0</v>
      </c>
      <c r="N180" s="86" t="n">
        <f aca="false">N181</f>
        <v>0</v>
      </c>
      <c r="O180" s="86" t="n">
        <f aca="false">O181</f>
        <v>0</v>
      </c>
      <c r="P180" s="86" t="n">
        <f aca="false">P181</f>
        <v>480</v>
      </c>
      <c r="Q180" s="86" t="n">
        <f aca="false">Q181</f>
        <v>0</v>
      </c>
      <c r="R180" s="86" t="n">
        <f aca="false">R181</f>
        <v>0</v>
      </c>
      <c r="S180" s="86" t="n">
        <f aca="false">S181</f>
        <v>0</v>
      </c>
      <c r="T180" s="86" t="n">
        <f aca="false">T181</f>
        <v>2232.154</v>
      </c>
      <c r="U180" s="86" t="n">
        <f aca="false">U181</f>
        <v>2232.154</v>
      </c>
      <c r="V180" s="86" t="n">
        <f aca="false">V181</f>
        <v>2712.154</v>
      </c>
      <c r="W180" s="86" t="n">
        <f aca="false">W181</f>
        <v>10000</v>
      </c>
      <c r="X180" s="86" t="n">
        <f aca="false">X181</f>
        <v>0</v>
      </c>
      <c r="Y180" s="86" t="n">
        <f aca="false">Y181</f>
        <v>12712.154</v>
      </c>
    </row>
    <row r="181" customFormat="false" ht="20.4" hidden="false" customHeight="true" outlineLevel="0" collapsed="false">
      <c r="A181" s="260"/>
      <c r="B181" s="140" t="s">
        <v>112</v>
      </c>
      <c r="C181" s="24" t="n">
        <v>111</v>
      </c>
      <c r="D181" s="24" t="s">
        <v>56</v>
      </c>
      <c r="E181" s="21" t="s">
        <v>32</v>
      </c>
      <c r="F181" s="24" t="s">
        <v>269</v>
      </c>
      <c r="G181" s="87" t="n">
        <v>200</v>
      </c>
      <c r="H181" s="89" t="n">
        <f aca="false">+комитеты!H671</f>
        <v>0</v>
      </c>
      <c r="I181" s="141" t="n">
        <f aca="false">+комитеты!I671</f>
        <v>480</v>
      </c>
      <c r="J181" s="141" t="n">
        <f aca="false">+комитеты!J671</f>
        <v>0</v>
      </c>
      <c r="K181" s="141" t="n">
        <f aca="false">+комитеты!K671</f>
        <v>480</v>
      </c>
      <c r="L181" s="141" t="n">
        <f aca="false">+комитеты!L671</f>
        <v>0</v>
      </c>
      <c r="M181" s="141" t="n">
        <f aca="false">+комитеты!M671</f>
        <v>0</v>
      </c>
      <c r="N181" s="141" t="n">
        <f aca="false">+комитеты!N671</f>
        <v>0</v>
      </c>
      <c r="O181" s="141" t="n">
        <f aca="false">+комитеты!O671</f>
        <v>0</v>
      </c>
      <c r="P181" s="141" t="n">
        <f aca="false">+комитеты!P671</f>
        <v>480</v>
      </c>
      <c r="Q181" s="141" t="n">
        <f aca="false">+комитеты!Q671</f>
        <v>0</v>
      </c>
      <c r="R181" s="141" t="n">
        <f aca="false">+комитеты!R671</f>
        <v>0</v>
      </c>
      <c r="S181" s="141" t="n">
        <f aca="false">+комитеты!S671</f>
        <v>0</v>
      </c>
      <c r="T181" s="141" t="n">
        <f aca="false">+комитеты!T671</f>
        <v>2232.154</v>
      </c>
      <c r="U181" s="141" t="n">
        <f aca="false">+комитеты!U671</f>
        <v>2232.154</v>
      </c>
      <c r="V181" s="141" t="n">
        <f aca="false">+комитеты!V671</f>
        <v>2712.154</v>
      </c>
      <c r="W181" s="141" t="n">
        <f aca="false">+комитеты!W671</f>
        <v>10000</v>
      </c>
      <c r="X181" s="141" t="n">
        <f aca="false">+комитеты!X671</f>
        <v>0</v>
      </c>
      <c r="Y181" s="141" t="n">
        <f aca="false">+комитеты!Y671</f>
        <v>12712.154</v>
      </c>
    </row>
    <row r="182" customFormat="false" ht="78" hidden="false" customHeight="false" outlineLevel="0" collapsed="false">
      <c r="A182" s="260"/>
      <c r="B182" s="20" t="s">
        <v>270</v>
      </c>
      <c r="C182" s="24" t="n">
        <v>111</v>
      </c>
      <c r="D182" s="21" t="s">
        <v>56</v>
      </c>
      <c r="E182" s="21" t="s">
        <v>32</v>
      </c>
      <c r="F182" s="24" t="s">
        <v>271</v>
      </c>
      <c r="G182" s="87" t="s">
        <v>35</v>
      </c>
      <c r="H182" s="89" t="n">
        <f aca="false">+H183</f>
        <v>5000</v>
      </c>
      <c r="I182" s="141" t="n">
        <f aca="false">+I183</f>
        <v>0</v>
      </c>
      <c r="J182" s="141" t="n">
        <f aca="false">+J183</f>
        <v>0</v>
      </c>
      <c r="K182" s="141" t="n">
        <f aca="false">+K183</f>
        <v>5000</v>
      </c>
      <c r="L182" s="141" t="n">
        <f aca="false">+L183</f>
        <v>0</v>
      </c>
      <c r="M182" s="141" t="n">
        <f aca="false">+M183</f>
        <v>0</v>
      </c>
      <c r="N182" s="141" t="n">
        <f aca="false">+N183</f>
        <v>0</v>
      </c>
      <c r="O182" s="141" t="n">
        <f aca="false">+O183</f>
        <v>0</v>
      </c>
      <c r="P182" s="141" t="n">
        <f aca="false">+P183</f>
        <v>5000</v>
      </c>
      <c r="Q182" s="141" t="n">
        <f aca="false">+Q183</f>
        <v>0</v>
      </c>
      <c r="R182" s="141" t="n">
        <f aca="false">+R183</f>
        <v>0</v>
      </c>
      <c r="S182" s="141" t="n">
        <f aca="false">+S183</f>
        <v>0</v>
      </c>
      <c r="T182" s="141" t="n">
        <f aca="false">+T183</f>
        <v>-266</v>
      </c>
      <c r="U182" s="141" t="n">
        <f aca="false">+U183</f>
        <v>-266</v>
      </c>
      <c r="V182" s="141" t="n">
        <f aca="false">+V183</f>
        <v>4734</v>
      </c>
      <c r="W182" s="141" t="n">
        <f aca="false">+W183</f>
        <v>0</v>
      </c>
      <c r="X182" s="141" t="n">
        <f aca="false">+X183</f>
        <v>0</v>
      </c>
      <c r="Y182" s="141" t="n">
        <f aca="false">+Y183</f>
        <v>4734</v>
      </c>
    </row>
    <row r="183" customFormat="false" ht="20.4" hidden="false" customHeight="true" outlineLevel="0" collapsed="false">
      <c r="A183" s="260"/>
      <c r="B183" s="23" t="s">
        <v>113</v>
      </c>
      <c r="C183" s="24" t="n">
        <v>111</v>
      </c>
      <c r="D183" s="21" t="s">
        <v>56</v>
      </c>
      <c r="E183" s="21" t="s">
        <v>32</v>
      </c>
      <c r="F183" s="24" t="s">
        <v>271</v>
      </c>
      <c r="G183" s="87" t="n">
        <v>800</v>
      </c>
      <c r="H183" s="89" t="n">
        <f aca="false">+комитеты!H673</f>
        <v>5000</v>
      </c>
      <c r="I183" s="141" t="n">
        <f aca="false">+комитеты!I673</f>
        <v>0</v>
      </c>
      <c r="J183" s="141" t="n">
        <f aca="false">+комитеты!J673</f>
        <v>0</v>
      </c>
      <c r="K183" s="141" t="n">
        <f aca="false">+комитеты!K673</f>
        <v>5000</v>
      </c>
      <c r="L183" s="141" t="n">
        <f aca="false">+комитеты!L673</f>
        <v>0</v>
      </c>
      <c r="M183" s="141" t="n">
        <f aca="false">+комитеты!M673</f>
        <v>0</v>
      </c>
      <c r="N183" s="141" t="n">
        <f aca="false">+комитеты!N673</f>
        <v>0</v>
      </c>
      <c r="O183" s="141" t="n">
        <f aca="false">+комитеты!O673</f>
        <v>0</v>
      </c>
      <c r="P183" s="141" t="n">
        <f aca="false">+комитеты!P673</f>
        <v>5000</v>
      </c>
      <c r="Q183" s="141" t="n">
        <f aca="false">+комитеты!Q673</f>
        <v>0</v>
      </c>
      <c r="R183" s="141" t="n">
        <f aca="false">+комитеты!R673</f>
        <v>0</v>
      </c>
      <c r="S183" s="141" t="n">
        <f aca="false">+комитеты!S673</f>
        <v>0</v>
      </c>
      <c r="T183" s="141" t="n">
        <f aca="false">+комитеты!T673</f>
        <v>-266</v>
      </c>
      <c r="U183" s="141" t="n">
        <f aca="false">+комитеты!U673</f>
        <v>-266</v>
      </c>
      <c r="V183" s="141" t="n">
        <f aca="false">+комитеты!V673</f>
        <v>4734</v>
      </c>
      <c r="W183" s="141" t="n">
        <f aca="false">+комитеты!W673</f>
        <v>0</v>
      </c>
      <c r="X183" s="141" t="n">
        <f aca="false">+комитеты!X673</f>
        <v>0</v>
      </c>
      <c r="Y183" s="141" t="n">
        <f aca="false">+комитеты!Y673</f>
        <v>4734</v>
      </c>
    </row>
    <row r="184" customFormat="false" ht="20.4" hidden="false" customHeight="true" outlineLevel="0" collapsed="false">
      <c r="A184" s="260"/>
      <c r="B184" s="23" t="s">
        <v>272</v>
      </c>
      <c r="C184" s="24" t="n">
        <v>111</v>
      </c>
      <c r="D184" s="24" t="s">
        <v>56</v>
      </c>
      <c r="E184" s="24" t="s">
        <v>32</v>
      </c>
      <c r="F184" s="24" t="s">
        <v>273</v>
      </c>
      <c r="G184" s="87" t="s">
        <v>35</v>
      </c>
      <c r="H184" s="89" t="n">
        <f aca="false">+H185</f>
        <v>2600</v>
      </c>
      <c r="I184" s="141" t="n">
        <f aca="false">+I185</f>
        <v>0</v>
      </c>
      <c r="J184" s="141" t="n">
        <f aca="false">+J185</f>
        <v>0</v>
      </c>
      <c r="K184" s="141" t="n">
        <f aca="false">+K185</f>
        <v>2600</v>
      </c>
      <c r="L184" s="141" t="n">
        <f aca="false">+L185</f>
        <v>517.44675</v>
      </c>
      <c r="M184" s="141" t="n">
        <f aca="false">+M185</f>
        <v>0</v>
      </c>
      <c r="N184" s="141" t="n">
        <f aca="false">+N185</f>
        <v>0</v>
      </c>
      <c r="O184" s="141" t="n">
        <f aca="false">+O185</f>
        <v>517.44675</v>
      </c>
      <c r="P184" s="141" t="n">
        <f aca="false">+P185</f>
        <v>3117.44675</v>
      </c>
      <c r="Q184" s="141" t="n">
        <f aca="false">+Q185</f>
        <v>0</v>
      </c>
      <c r="R184" s="141" t="n">
        <f aca="false">+R185</f>
        <v>0</v>
      </c>
      <c r="S184" s="141" t="n">
        <f aca="false">+S185</f>
        <v>0</v>
      </c>
      <c r="T184" s="141" t="n">
        <f aca="false">+T185</f>
        <v>280.38242</v>
      </c>
      <c r="U184" s="141" t="n">
        <f aca="false">+U185</f>
        <v>797.82917</v>
      </c>
      <c r="V184" s="141" t="n">
        <f aca="false">+V185</f>
        <v>3397.82917</v>
      </c>
      <c r="W184" s="141" t="n">
        <f aca="false">+W185</f>
        <v>0</v>
      </c>
      <c r="X184" s="141" t="n">
        <f aca="false">+X185</f>
        <v>0</v>
      </c>
      <c r="Y184" s="141" t="n">
        <f aca="false">+Y185</f>
        <v>3397.82917</v>
      </c>
    </row>
    <row r="185" customFormat="false" ht="20.4" hidden="false" customHeight="true" outlineLevel="0" collapsed="false">
      <c r="A185" s="260"/>
      <c r="B185" s="23" t="s">
        <v>112</v>
      </c>
      <c r="C185" s="21" t="n">
        <v>111</v>
      </c>
      <c r="D185" s="21" t="s">
        <v>56</v>
      </c>
      <c r="E185" s="21" t="s">
        <v>32</v>
      </c>
      <c r="F185" s="21" t="s">
        <v>273</v>
      </c>
      <c r="G185" s="84" t="n">
        <v>200</v>
      </c>
      <c r="H185" s="89" t="n">
        <f aca="false">+комитеты!H532+комитеты!H714+комитеты!H793</f>
        <v>2600</v>
      </c>
      <c r="I185" s="141" t="n">
        <f aca="false">+комитеты!I532+комитеты!I714+комитеты!I793</f>
        <v>0</v>
      </c>
      <c r="J185" s="141" t="n">
        <f aca="false">+комитеты!J532+комитеты!J714+комитеты!J793</f>
        <v>0</v>
      </c>
      <c r="K185" s="141" t="n">
        <f aca="false">+комитеты!K532+комитеты!K714+комитеты!K793</f>
        <v>2600</v>
      </c>
      <c r="L185" s="141" t="n">
        <f aca="false">+комитеты!L532+комитеты!L714+комитеты!L793</f>
        <v>517.44675</v>
      </c>
      <c r="M185" s="141" t="n">
        <f aca="false">+комитеты!M532+комитеты!M714+комитеты!M793</f>
        <v>0</v>
      </c>
      <c r="N185" s="141" t="n">
        <f aca="false">+комитеты!N532+комитеты!N714+комитеты!N793</f>
        <v>0</v>
      </c>
      <c r="O185" s="141" t="n">
        <f aca="false">+комитеты!O532+комитеты!O714+комитеты!O793</f>
        <v>517.44675</v>
      </c>
      <c r="P185" s="141" t="n">
        <f aca="false">+комитеты!P532+комитеты!P714+комитеты!P793</f>
        <v>3117.44675</v>
      </c>
      <c r="Q185" s="141" t="n">
        <f aca="false">+комитеты!Q532+комитеты!Q714+комитеты!Q793</f>
        <v>0</v>
      </c>
      <c r="R185" s="141" t="n">
        <f aca="false">+комитеты!R532+комитеты!R714+комитеты!R793</f>
        <v>0</v>
      </c>
      <c r="S185" s="141" t="n">
        <f aca="false">+комитеты!S532+комитеты!S714+комитеты!S793</f>
        <v>0</v>
      </c>
      <c r="T185" s="141" t="n">
        <f aca="false">+комитеты!T532+комитеты!T714+комитеты!T793</f>
        <v>280.38242</v>
      </c>
      <c r="U185" s="141" t="n">
        <f aca="false">+комитеты!U532+комитеты!U714+комитеты!U793</f>
        <v>797.82917</v>
      </c>
      <c r="V185" s="141" t="n">
        <f aca="false">+комитеты!V532+комитеты!V714+комитеты!V793</f>
        <v>3397.82917</v>
      </c>
      <c r="W185" s="141" t="n">
        <f aca="false">+комитеты!W532+комитеты!W714+комитеты!W793</f>
        <v>0</v>
      </c>
      <c r="X185" s="141" t="n">
        <f aca="false">+комитеты!X532+комитеты!X714+комитеты!X793</f>
        <v>0</v>
      </c>
      <c r="Y185" s="141" t="n">
        <f aca="false">+комитеты!Y532+комитеты!Y714+комитеты!Y793</f>
        <v>3397.82917</v>
      </c>
    </row>
    <row r="186" customFormat="false" ht="20.4" hidden="false" customHeight="true" outlineLevel="0" collapsed="false">
      <c r="A186" s="260"/>
      <c r="B186" s="23" t="s">
        <v>274</v>
      </c>
      <c r="C186" s="24" t="n">
        <v>111</v>
      </c>
      <c r="D186" s="24" t="s">
        <v>56</v>
      </c>
      <c r="E186" s="24" t="s">
        <v>32</v>
      </c>
      <c r="F186" s="24" t="s">
        <v>275</v>
      </c>
      <c r="G186" s="87" t="s">
        <v>35</v>
      </c>
      <c r="H186" s="89" t="n">
        <f aca="false">+H187</f>
        <v>52705.2</v>
      </c>
      <c r="I186" s="141" t="n">
        <f aca="false">+I187</f>
        <v>0</v>
      </c>
      <c r="J186" s="141" t="n">
        <f aca="false">+J187</f>
        <v>0</v>
      </c>
      <c r="K186" s="141" t="n">
        <f aca="false">+K187</f>
        <v>52705.2</v>
      </c>
      <c r="L186" s="141" t="n">
        <f aca="false">+L187</f>
        <v>0</v>
      </c>
      <c r="M186" s="141" t="n">
        <f aca="false">+M187</f>
        <v>0</v>
      </c>
      <c r="N186" s="141" t="n">
        <f aca="false">+N187</f>
        <v>0</v>
      </c>
      <c r="O186" s="141" t="n">
        <f aca="false">+O187</f>
        <v>0</v>
      </c>
      <c r="P186" s="141" t="n">
        <f aca="false">+P187</f>
        <v>52705.2</v>
      </c>
      <c r="Q186" s="141" t="n">
        <f aca="false">+Q187</f>
        <v>0</v>
      </c>
      <c r="R186" s="141" t="n">
        <f aca="false">+R187</f>
        <v>0</v>
      </c>
      <c r="S186" s="141" t="n">
        <f aca="false">+S187</f>
        <v>0</v>
      </c>
      <c r="T186" s="141" t="n">
        <f aca="false">+T187</f>
        <v>0</v>
      </c>
      <c r="U186" s="141" t="n">
        <f aca="false">+U187</f>
        <v>0</v>
      </c>
      <c r="V186" s="141" t="n">
        <f aca="false">+V187</f>
        <v>52705.2</v>
      </c>
      <c r="W186" s="141" t="n">
        <f aca="false">+W187</f>
        <v>0</v>
      </c>
      <c r="X186" s="141" t="n">
        <f aca="false">+X187</f>
        <v>0</v>
      </c>
      <c r="Y186" s="141" t="n">
        <f aca="false">+Y187</f>
        <v>52705.2</v>
      </c>
    </row>
    <row r="187" customFormat="false" ht="20.4" hidden="false" customHeight="true" outlineLevel="0" collapsed="false">
      <c r="A187" s="260"/>
      <c r="B187" s="23" t="s">
        <v>112</v>
      </c>
      <c r="C187" s="24" t="n">
        <v>111</v>
      </c>
      <c r="D187" s="24" t="s">
        <v>56</v>
      </c>
      <c r="E187" s="24" t="s">
        <v>32</v>
      </c>
      <c r="F187" s="24" t="s">
        <v>275</v>
      </c>
      <c r="G187" s="87" t="n">
        <v>200</v>
      </c>
      <c r="H187" s="89" t="n">
        <f aca="false">+комитеты!H677</f>
        <v>52705.2</v>
      </c>
      <c r="I187" s="141" t="n">
        <f aca="false">+комитеты!I677</f>
        <v>0</v>
      </c>
      <c r="J187" s="141" t="n">
        <f aca="false">+комитеты!J677</f>
        <v>0</v>
      </c>
      <c r="K187" s="141" t="n">
        <f aca="false">+комитеты!K677</f>
        <v>52705.2</v>
      </c>
      <c r="L187" s="141" t="n">
        <f aca="false">+комитеты!L677</f>
        <v>0</v>
      </c>
      <c r="M187" s="141" t="n">
        <f aca="false">+комитеты!M677</f>
        <v>0</v>
      </c>
      <c r="N187" s="141" t="n">
        <f aca="false">+комитеты!N677</f>
        <v>0</v>
      </c>
      <c r="O187" s="141" t="n">
        <f aca="false">+комитеты!O677</f>
        <v>0</v>
      </c>
      <c r="P187" s="141" t="n">
        <f aca="false">+комитеты!P677</f>
        <v>52705.2</v>
      </c>
      <c r="Q187" s="141" t="n">
        <f aca="false">+комитеты!Q677</f>
        <v>0</v>
      </c>
      <c r="R187" s="141" t="n">
        <f aca="false">+комитеты!R677</f>
        <v>0</v>
      </c>
      <c r="S187" s="141" t="n">
        <f aca="false">+комитеты!S677</f>
        <v>0</v>
      </c>
      <c r="T187" s="141" t="n">
        <f aca="false">+комитеты!T677</f>
        <v>0</v>
      </c>
      <c r="U187" s="141" t="n">
        <f aca="false">+комитеты!U677</f>
        <v>0</v>
      </c>
      <c r="V187" s="141" t="n">
        <f aca="false">+комитеты!V677</f>
        <v>52705.2</v>
      </c>
      <c r="W187" s="141" t="n">
        <f aca="false">+комитеты!W677</f>
        <v>0</v>
      </c>
      <c r="X187" s="141" t="n">
        <f aca="false">+комитеты!X677</f>
        <v>0</v>
      </c>
      <c r="Y187" s="141" t="n">
        <f aca="false">+комитеты!Y677</f>
        <v>52705.2</v>
      </c>
    </row>
    <row r="188" customFormat="false" ht="20.4" hidden="false" customHeight="true" outlineLevel="0" collapsed="false">
      <c r="A188" s="260"/>
      <c r="B188" s="20" t="s">
        <v>276</v>
      </c>
      <c r="C188" s="21" t="n">
        <v>111</v>
      </c>
      <c r="D188" s="21" t="s">
        <v>56</v>
      </c>
      <c r="E188" s="21" t="s">
        <v>32</v>
      </c>
      <c r="F188" s="21" t="s">
        <v>277</v>
      </c>
      <c r="G188" s="84" t="s">
        <v>35</v>
      </c>
      <c r="H188" s="86" t="n">
        <f aca="false">+H189</f>
        <v>10000</v>
      </c>
      <c r="I188" s="216" t="n">
        <f aca="false">+I189</f>
        <v>0</v>
      </c>
      <c r="J188" s="216" t="n">
        <f aca="false">+J189</f>
        <v>0</v>
      </c>
      <c r="K188" s="216" t="n">
        <f aca="false">+K189</f>
        <v>10000</v>
      </c>
      <c r="L188" s="216" t="n">
        <f aca="false">+L189</f>
        <v>0</v>
      </c>
      <c r="M188" s="216" t="n">
        <f aca="false">+M189</f>
        <v>0</v>
      </c>
      <c r="N188" s="216" t="n">
        <f aca="false">+N189</f>
        <v>0</v>
      </c>
      <c r="O188" s="216" t="n">
        <f aca="false">+O189</f>
        <v>0</v>
      </c>
      <c r="P188" s="216" t="n">
        <f aca="false">+P189</f>
        <v>10000</v>
      </c>
      <c r="Q188" s="216" t="n">
        <f aca="false">+Q189</f>
        <v>0</v>
      </c>
      <c r="R188" s="216" t="n">
        <f aca="false">+R189</f>
        <v>0</v>
      </c>
      <c r="S188" s="216" t="n">
        <f aca="false">+S189</f>
        <v>0</v>
      </c>
      <c r="T188" s="216" t="n">
        <f aca="false">+T189</f>
        <v>0</v>
      </c>
      <c r="U188" s="216" t="n">
        <f aca="false">+U189</f>
        <v>0</v>
      </c>
      <c r="V188" s="216" t="n">
        <f aca="false">+V189</f>
        <v>10000</v>
      </c>
      <c r="W188" s="216" t="n">
        <f aca="false">+W189</f>
        <v>0</v>
      </c>
      <c r="X188" s="216" t="n">
        <f aca="false">+X189</f>
        <v>0</v>
      </c>
      <c r="Y188" s="216" t="n">
        <f aca="false">+Y189</f>
        <v>10000</v>
      </c>
    </row>
    <row r="189" customFormat="false" ht="25.95" hidden="false" customHeight="true" outlineLevel="0" collapsed="false">
      <c r="A189" s="260"/>
      <c r="B189" s="23" t="s">
        <v>226</v>
      </c>
      <c r="C189" s="21" t="n">
        <v>111</v>
      </c>
      <c r="D189" s="21" t="s">
        <v>56</v>
      </c>
      <c r="E189" s="21" t="s">
        <v>32</v>
      </c>
      <c r="F189" s="21" t="s">
        <v>277</v>
      </c>
      <c r="G189" s="84" t="n">
        <v>400</v>
      </c>
      <c r="H189" s="89" t="n">
        <f aca="false">+комитеты!H536</f>
        <v>10000</v>
      </c>
      <c r="I189" s="141" t="n">
        <f aca="false">+комитеты!I536</f>
        <v>0</v>
      </c>
      <c r="J189" s="141" t="n">
        <f aca="false">+комитеты!J536</f>
        <v>0</v>
      </c>
      <c r="K189" s="141" t="n">
        <f aca="false">+комитеты!K536</f>
        <v>10000</v>
      </c>
      <c r="L189" s="141" t="n">
        <f aca="false">+комитеты!L536</f>
        <v>0</v>
      </c>
      <c r="M189" s="141" t="n">
        <f aca="false">+комитеты!M536</f>
        <v>0</v>
      </c>
      <c r="N189" s="141" t="n">
        <f aca="false">+комитеты!N536</f>
        <v>0</v>
      </c>
      <c r="O189" s="141" t="n">
        <f aca="false">+комитеты!O536</f>
        <v>0</v>
      </c>
      <c r="P189" s="141" t="n">
        <f aca="false">+комитеты!P536</f>
        <v>10000</v>
      </c>
      <c r="Q189" s="141" t="n">
        <f aca="false">+комитеты!Q536</f>
        <v>0</v>
      </c>
      <c r="R189" s="141" t="n">
        <f aca="false">+комитеты!R536</f>
        <v>0</v>
      </c>
      <c r="S189" s="141" t="n">
        <f aca="false">+комитеты!S536</f>
        <v>0</v>
      </c>
      <c r="T189" s="141" t="n">
        <f aca="false">+комитеты!T536</f>
        <v>0</v>
      </c>
      <c r="U189" s="141" t="n">
        <f aca="false">+комитеты!U536</f>
        <v>0</v>
      </c>
      <c r="V189" s="141" t="n">
        <f aca="false">+комитеты!V536</f>
        <v>10000</v>
      </c>
      <c r="W189" s="141" t="n">
        <f aca="false">+комитеты!W536</f>
        <v>0</v>
      </c>
      <c r="X189" s="141" t="n">
        <f aca="false">+комитеты!X536</f>
        <v>0</v>
      </c>
      <c r="Y189" s="141" t="n">
        <f aca="false">+комитеты!Y536</f>
        <v>10000</v>
      </c>
    </row>
    <row r="190" customFormat="false" ht="31.2" hidden="false" customHeight="false" outlineLevel="0" collapsed="false">
      <c r="A190" s="260"/>
      <c r="B190" s="23" t="s">
        <v>278</v>
      </c>
      <c r="C190" s="24" t="n">
        <v>111</v>
      </c>
      <c r="D190" s="21" t="s">
        <v>56</v>
      </c>
      <c r="E190" s="21" t="s">
        <v>32</v>
      </c>
      <c r="F190" s="24" t="s">
        <v>279</v>
      </c>
      <c r="G190" s="87" t="s">
        <v>35</v>
      </c>
      <c r="H190" s="89" t="n">
        <f aca="false">+H191</f>
        <v>27067</v>
      </c>
      <c r="I190" s="141" t="n">
        <f aca="false">+I191</f>
        <v>0</v>
      </c>
      <c r="J190" s="141" t="n">
        <f aca="false">+J191</f>
        <v>0</v>
      </c>
      <c r="K190" s="141" t="n">
        <f aca="false">+K191</f>
        <v>27067</v>
      </c>
      <c r="L190" s="141" t="n">
        <f aca="false">+L191</f>
        <v>0</v>
      </c>
      <c r="M190" s="141" t="n">
        <f aca="false">+M191</f>
        <v>0</v>
      </c>
      <c r="N190" s="141" t="n">
        <f aca="false">+N191</f>
        <v>0</v>
      </c>
      <c r="O190" s="141" t="n">
        <f aca="false">+O191</f>
        <v>0</v>
      </c>
      <c r="P190" s="141" t="n">
        <f aca="false">+P191</f>
        <v>27067</v>
      </c>
      <c r="Q190" s="141" t="n">
        <f aca="false">+Q191</f>
        <v>0</v>
      </c>
      <c r="R190" s="141" t="n">
        <f aca="false">+R191</f>
        <v>0</v>
      </c>
      <c r="S190" s="141" t="n">
        <f aca="false">+S191</f>
        <v>0</v>
      </c>
      <c r="T190" s="141" t="n">
        <f aca="false">+T191</f>
        <v>0</v>
      </c>
      <c r="U190" s="141" t="n">
        <f aca="false">+U191</f>
        <v>0</v>
      </c>
      <c r="V190" s="141" t="n">
        <f aca="false">+V191</f>
        <v>27067</v>
      </c>
      <c r="W190" s="141" t="n">
        <f aca="false">+W191</f>
        <v>0</v>
      </c>
      <c r="X190" s="141" t="n">
        <f aca="false">+X191</f>
        <v>0</v>
      </c>
      <c r="Y190" s="141" t="n">
        <f aca="false">+Y191</f>
        <v>27067</v>
      </c>
    </row>
    <row r="191" customFormat="false" ht="46.8" hidden="false" customHeight="false" outlineLevel="0" collapsed="false">
      <c r="A191" s="260"/>
      <c r="B191" s="20" t="s">
        <v>280</v>
      </c>
      <c r="C191" s="21" t="n">
        <v>111</v>
      </c>
      <c r="D191" s="21" t="s">
        <v>56</v>
      </c>
      <c r="E191" s="21" t="s">
        <v>32</v>
      </c>
      <c r="F191" s="24" t="s">
        <v>281</v>
      </c>
      <c r="G191" s="84" t="s">
        <v>35</v>
      </c>
      <c r="H191" s="89" t="n">
        <f aca="false">+H192</f>
        <v>27067</v>
      </c>
      <c r="I191" s="141" t="n">
        <f aca="false">+I192</f>
        <v>0</v>
      </c>
      <c r="J191" s="141" t="n">
        <f aca="false">+J192</f>
        <v>0</v>
      </c>
      <c r="K191" s="141" t="n">
        <f aca="false">+K192</f>
        <v>27067</v>
      </c>
      <c r="L191" s="141" t="n">
        <f aca="false">+L192</f>
        <v>0</v>
      </c>
      <c r="M191" s="141" t="n">
        <f aca="false">+M192</f>
        <v>0</v>
      </c>
      <c r="N191" s="141" t="n">
        <f aca="false">+N192</f>
        <v>0</v>
      </c>
      <c r="O191" s="141" t="n">
        <f aca="false">+O192</f>
        <v>0</v>
      </c>
      <c r="P191" s="141" t="n">
        <f aca="false">+P192</f>
        <v>27067</v>
      </c>
      <c r="Q191" s="141" t="n">
        <f aca="false">+Q192</f>
        <v>0</v>
      </c>
      <c r="R191" s="141" t="n">
        <f aca="false">+R192</f>
        <v>0</v>
      </c>
      <c r="S191" s="141" t="n">
        <f aca="false">+S192</f>
        <v>0</v>
      </c>
      <c r="T191" s="141" t="n">
        <f aca="false">+T192</f>
        <v>0</v>
      </c>
      <c r="U191" s="141" t="n">
        <f aca="false">+U192</f>
        <v>0</v>
      </c>
      <c r="V191" s="141" t="n">
        <f aca="false">+V192</f>
        <v>27067</v>
      </c>
      <c r="W191" s="141" t="n">
        <f aca="false">+W192</f>
        <v>0</v>
      </c>
      <c r="X191" s="141" t="n">
        <f aca="false">+X192</f>
        <v>0</v>
      </c>
      <c r="Y191" s="141" t="n">
        <f aca="false">+Y192</f>
        <v>27067</v>
      </c>
    </row>
    <row r="192" customFormat="false" ht="20.4" hidden="false" customHeight="true" outlineLevel="0" collapsed="false">
      <c r="A192" s="260"/>
      <c r="B192" s="23" t="s">
        <v>113</v>
      </c>
      <c r="C192" s="24" t="n">
        <v>111</v>
      </c>
      <c r="D192" s="21" t="s">
        <v>56</v>
      </c>
      <c r="E192" s="21" t="s">
        <v>32</v>
      </c>
      <c r="F192" s="24" t="s">
        <v>281</v>
      </c>
      <c r="G192" s="87" t="n">
        <v>800</v>
      </c>
      <c r="H192" s="89" t="n">
        <f aca="false">+комитеты!H684</f>
        <v>27067</v>
      </c>
      <c r="I192" s="141" t="n">
        <f aca="false">+комитеты!I684</f>
        <v>0</v>
      </c>
      <c r="J192" s="141" t="n">
        <f aca="false">+комитеты!J684</f>
        <v>0</v>
      </c>
      <c r="K192" s="141" t="n">
        <f aca="false">+комитеты!K684</f>
        <v>27067</v>
      </c>
      <c r="L192" s="141" t="n">
        <f aca="false">+комитеты!L684</f>
        <v>0</v>
      </c>
      <c r="M192" s="141" t="n">
        <f aca="false">+комитеты!M684</f>
        <v>0</v>
      </c>
      <c r="N192" s="141" t="n">
        <f aca="false">+комитеты!N684</f>
        <v>0</v>
      </c>
      <c r="O192" s="141" t="n">
        <f aca="false">+комитеты!O684</f>
        <v>0</v>
      </c>
      <c r="P192" s="141" t="n">
        <f aca="false">+комитеты!P684</f>
        <v>27067</v>
      </c>
      <c r="Q192" s="141" t="n">
        <f aca="false">+комитеты!Q684</f>
        <v>0</v>
      </c>
      <c r="R192" s="141" t="n">
        <f aca="false">+комитеты!R684</f>
        <v>0</v>
      </c>
      <c r="S192" s="141" t="n">
        <f aca="false">+комитеты!S684</f>
        <v>0</v>
      </c>
      <c r="T192" s="141" t="n">
        <f aca="false">+комитеты!T684</f>
        <v>0</v>
      </c>
      <c r="U192" s="141" t="n">
        <f aca="false">+комитеты!U684</f>
        <v>0</v>
      </c>
      <c r="V192" s="141" t="n">
        <f aca="false">+комитеты!V684</f>
        <v>27067</v>
      </c>
      <c r="W192" s="141" t="n">
        <f aca="false">+комитеты!W684</f>
        <v>0</v>
      </c>
      <c r="X192" s="141" t="n">
        <f aca="false">+комитеты!X684</f>
        <v>0</v>
      </c>
      <c r="Y192" s="141" t="n">
        <f aca="false">+комитеты!Y684</f>
        <v>27067</v>
      </c>
    </row>
    <row r="193" customFormat="false" ht="31.2" hidden="true" customHeight="false" outlineLevel="0" collapsed="false">
      <c r="A193" s="260"/>
      <c r="B193" s="23" t="s">
        <v>282</v>
      </c>
      <c r="C193" s="24" t="n">
        <v>111</v>
      </c>
      <c r="D193" s="21" t="s">
        <v>56</v>
      </c>
      <c r="E193" s="21" t="s">
        <v>32</v>
      </c>
      <c r="F193" s="24" t="s">
        <v>283</v>
      </c>
      <c r="G193" s="87" t="s">
        <v>35</v>
      </c>
      <c r="H193" s="89" t="n">
        <f aca="false">+H194</f>
        <v>0</v>
      </c>
      <c r="I193" s="141" t="n">
        <f aca="false">+I194</f>
        <v>0</v>
      </c>
      <c r="J193" s="141" t="n">
        <f aca="false">+J194</f>
        <v>0</v>
      </c>
      <c r="K193" s="141" t="n">
        <f aca="false">+K194</f>
        <v>0</v>
      </c>
      <c r="L193" s="141" t="n">
        <f aca="false">+L194</f>
        <v>0</v>
      </c>
      <c r="M193" s="141" t="n">
        <f aca="false">+M194</f>
        <v>0</v>
      </c>
      <c r="N193" s="141" t="n">
        <f aca="false">+N194</f>
        <v>0</v>
      </c>
      <c r="O193" s="141" t="n">
        <f aca="false">+O194</f>
        <v>0</v>
      </c>
      <c r="P193" s="141" t="n">
        <f aca="false">+P194</f>
        <v>0</v>
      </c>
      <c r="Q193" s="141" t="n">
        <f aca="false">+Q194</f>
        <v>0</v>
      </c>
      <c r="R193" s="141" t="n">
        <f aca="false">+R194</f>
        <v>0</v>
      </c>
      <c r="S193" s="141" t="n">
        <f aca="false">+S194</f>
        <v>0</v>
      </c>
      <c r="T193" s="141" t="n">
        <f aca="false">+T194</f>
        <v>0</v>
      </c>
      <c r="U193" s="141" t="n">
        <f aca="false">+U194</f>
        <v>0</v>
      </c>
      <c r="V193" s="141" t="n">
        <f aca="false">+V194</f>
        <v>0</v>
      </c>
      <c r="W193" s="141" t="n">
        <f aca="false">+W194</f>
        <v>0</v>
      </c>
      <c r="X193" s="141" t="n">
        <f aca="false">+X194</f>
        <v>0</v>
      </c>
      <c r="Y193" s="141" t="n">
        <f aca="false">+Y194</f>
        <v>0</v>
      </c>
    </row>
    <row r="194" customFormat="false" ht="46.8" hidden="true" customHeight="false" outlineLevel="0" collapsed="false">
      <c r="A194" s="260"/>
      <c r="B194" s="20" t="s">
        <v>284</v>
      </c>
      <c r="C194" s="21" t="n">
        <v>111</v>
      </c>
      <c r="D194" s="21" t="s">
        <v>56</v>
      </c>
      <c r="E194" s="21" t="s">
        <v>32</v>
      </c>
      <c r="F194" s="21" t="s">
        <v>285</v>
      </c>
      <c r="G194" s="84" t="s">
        <v>35</v>
      </c>
      <c r="H194" s="89" t="n">
        <f aca="false">+H195</f>
        <v>0</v>
      </c>
      <c r="I194" s="141" t="n">
        <f aca="false">+I195</f>
        <v>0</v>
      </c>
      <c r="J194" s="141" t="n">
        <f aca="false">+J195</f>
        <v>0</v>
      </c>
      <c r="K194" s="141" t="n">
        <f aca="false">+K195</f>
        <v>0</v>
      </c>
      <c r="L194" s="141" t="n">
        <f aca="false">+L195</f>
        <v>0</v>
      </c>
      <c r="M194" s="141" t="n">
        <f aca="false">+M195</f>
        <v>0</v>
      </c>
      <c r="N194" s="141" t="n">
        <f aca="false">+N195</f>
        <v>0</v>
      </c>
      <c r="O194" s="141" t="n">
        <f aca="false">+O195</f>
        <v>0</v>
      </c>
      <c r="P194" s="141" t="n">
        <f aca="false">+P195</f>
        <v>0</v>
      </c>
      <c r="Q194" s="141" t="n">
        <f aca="false">+Q195</f>
        <v>0</v>
      </c>
      <c r="R194" s="141" t="n">
        <f aca="false">+R195</f>
        <v>0</v>
      </c>
      <c r="S194" s="141" t="n">
        <f aca="false">+S195</f>
        <v>0</v>
      </c>
      <c r="T194" s="141" t="n">
        <f aca="false">+T195</f>
        <v>0</v>
      </c>
      <c r="U194" s="141" t="n">
        <f aca="false">+U195</f>
        <v>0</v>
      </c>
      <c r="V194" s="141" t="n">
        <f aca="false">+V195</f>
        <v>0</v>
      </c>
      <c r="W194" s="141" t="n">
        <f aca="false">+W195</f>
        <v>0</v>
      </c>
      <c r="X194" s="141" t="n">
        <f aca="false">+X195</f>
        <v>0</v>
      </c>
      <c r="Y194" s="141" t="n">
        <f aca="false">+Y195</f>
        <v>0</v>
      </c>
    </row>
    <row r="195" customFormat="false" ht="20.4" hidden="true" customHeight="true" outlineLevel="0" collapsed="false">
      <c r="A195" s="260"/>
      <c r="B195" s="23" t="s">
        <v>113</v>
      </c>
      <c r="C195" s="24" t="n">
        <v>111</v>
      </c>
      <c r="D195" s="21" t="s">
        <v>56</v>
      </c>
      <c r="E195" s="21" t="s">
        <v>32</v>
      </c>
      <c r="F195" s="24" t="s">
        <v>285</v>
      </c>
      <c r="G195" s="87" t="n">
        <v>800</v>
      </c>
      <c r="H195" s="89" t="n">
        <f aca="false">+комитеты!H688</f>
        <v>0</v>
      </c>
      <c r="I195" s="141" t="n">
        <f aca="false">+комитеты!I688</f>
        <v>0</v>
      </c>
      <c r="J195" s="141" t="n">
        <f aca="false">+комитеты!J688</f>
        <v>0</v>
      </c>
      <c r="K195" s="141" t="n">
        <f aca="false">+комитеты!K688</f>
        <v>0</v>
      </c>
      <c r="L195" s="141" t="n">
        <f aca="false">+комитеты!L688</f>
        <v>0</v>
      </c>
      <c r="M195" s="141" t="n">
        <f aca="false">+комитеты!M688</f>
        <v>0</v>
      </c>
      <c r="N195" s="141" t="n">
        <f aca="false">+комитеты!N688</f>
        <v>0</v>
      </c>
      <c r="O195" s="141" t="n">
        <f aca="false">+комитеты!O688</f>
        <v>0</v>
      </c>
      <c r="P195" s="141" t="n">
        <f aca="false">+комитеты!P688</f>
        <v>0</v>
      </c>
      <c r="Q195" s="141" t="n">
        <f aca="false">+комитеты!Q688</f>
        <v>0</v>
      </c>
      <c r="R195" s="141" t="n">
        <f aca="false">+комитеты!R688</f>
        <v>0</v>
      </c>
      <c r="S195" s="141" t="n">
        <f aca="false">+комитеты!S688</f>
        <v>0</v>
      </c>
      <c r="T195" s="141" t="n">
        <f aca="false">+комитеты!T688</f>
        <v>0</v>
      </c>
      <c r="U195" s="141" t="n">
        <f aca="false">+комитеты!U688</f>
        <v>0</v>
      </c>
      <c r="V195" s="141" t="n">
        <f aca="false">+комитеты!V688</f>
        <v>0</v>
      </c>
      <c r="W195" s="141" t="n">
        <f aca="false">+комитеты!W688</f>
        <v>0</v>
      </c>
      <c r="X195" s="141" t="n">
        <f aca="false">+комитеты!X688</f>
        <v>0</v>
      </c>
      <c r="Y195" s="141" t="n">
        <f aca="false">+комитеты!Y688</f>
        <v>0</v>
      </c>
    </row>
    <row r="196" customFormat="false" ht="31.2" hidden="false" customHeight="false" outlineLevel="0" collapsed="false">
      <c r="A196" s="260"/>
      <c r="B196" s="171" t="s">
        <v>286</v>
      </c>
      <c r="C196" s="24" t="n">
        <v>111</v>
      </c>
      <c r="D196" s="24" t="s">
        <v>56</v>
      </c>
      <c r="E196" s="21" t="s">
        <v>32</v>
      </c>
      <c r="F196" s="24" t="s">
        <v>287</v>
      </c>
      <c r="G196" s="87" t="s">
        <v>35</v>
      </c>
      <c r="H196" s="89" t="n">
        <f aca="false">H199</f>
        <v>61969.27</v>
      </c>
      <c r="I196" s="141" t="n">
        <f aca="false">I199</f>
        <v>0</v>
      </c>
      <c r="J196" s="141" t="n">
        <f aca="false">J199</f>
        <v>0</v>
      </c>
      <c r="K196" s="141" t="n">
        <f aca="false">K199</f>
        <v>61969.27</v>
      </c>
      <c r="L196" s="141" t="n">
        <f aca="false">L199</f>
        <v>0</v>
      </c>
      <c r="M196" s="141" t="n">
        <f aca="false">M199</f>
        <v>0</v>
      </c>
      <c r="N196" s="141" t="n">
        <f aca="false">N199</f>
        <v>0</v>
      </c>
      <c r="O196" s="141" t="n">
        <f aca="false">O199</f>
        <v>0</v>
      </c>
      <c r="P196" s="141" t="n">
        <f aca="false">P199</f>
        <v>61969.27</v>
      </c>
      <c r="Q196" s="141" t="n">
        <f aca="false">Q199</f>
        <v>0</v>
      </c>
      <c r="R196" s="141" t="n">
        <f aca="false">R199</f>
        <v>0</v>
      </c>
      <c r="S196" s="141" t="n">
        <f aca="false">S199</f>
        <v>0</v>
      </c>
      <c r="T196" s="141" t="n">
        <f aca="false">T199+T197</f>
        <v>0</v>
      </c>
      <c r="U196" s="141" t="n">
        <f aca="false">U199+U197</f>
        <v>0</v>
      </c>
      <c r="V196" s="141" t="n">
        <f aca="false">V199+V197</f>
        <v>61969.27</v>
      </c>
      <c r="W196" s="141" t="n">
        <f aca="false">W199+W197</f>
        <v>0</v>
      </c>
      <c r="X196" s="141" t="n">
        <f aca="false">X199+X197</f>
        <v>0</v>
      </c>
      <c r="Y196" s="141" t="n">
        <f aca="false">Y199+Y197</f>
        <v>61969.27</v>
      </c>
    </row>
    <row r="197" customFormat="false" ht="21.75" hidden="false" customHeight="true" outlineLevel="0" collapsed="false">
      <c r="A197" s="260"/>
      <c r="B197" s="20" t="s">
        <v>288</v>
      </c>
      <c r="C197" s="24" t="n">
        <v>111</v>
      </c>
      <c r="D197" s="24" t="s">
        <v>56</v>
      </c>
      <c r="E197" s="21" t="s">
        <v>32</v>
      </c>
      <c r="F197" s="24" t="s">
        <v>289</v>
      </c>
      <c r="G197" s="87" t="s">
        <v>35</v>
      </c>
      <c r="H197" s="89" t="n">
        <f aca="false">H198</f>
        <v>0</v>
      </c>
      <c r="I197" s="89" t="n">
        <f aca="false">I198</f>
        <v>0</v>
      </c>
      <c r="J197" s="89" t="n">
        <f aca="false">J198</f>
        <v>0</v>
      </c>
      <c r="K197" s="89" t="n">
        <f aca="false">K198</f>
        <v>0</v>
      </c>
      <c r="L197" s="89" t="n">
        <f aca="false">L198</f>
        <v>0</v>
      </c>
      <c r="M197" s="89" t="n">
        <f aca="false">M198</f>
        <v>0</v>
      </c>
      <c r="N197" s="89" t="n">
        <f aca="false">N198</f>
        <v>0</v>
      </c>
      <c r="O197" s="89" t="n">
        <f aca="false">O198</f>
        <v>0</v>
      </c>
      <c r="P197" s="89" t="n">
        <f aca="false">P198</f>
        <v>0</v>
      </c>
      <c r="Q197" s="89" t="n">
        <f aca="false">Q198</f>
        <v>0</v>
      </c>
      <c r="R197" s="89" t="n">
        <f aca="false">R198</f>
        <v>0</v>
      </c>
      <c r="S197" s="89" t="n">
        <f aca="false">S198</f>
        <v>0</v>
      </c>
      <c r="T197" s="89" t="n">
        <f aca="false">T198</f>
        <v>26591.70093</v>
      </c>
      <c r="U197" s="89" t="n">
        <f aca="false">U198</f>
        <v>26591.70093</v>
      </c>
      <c r="V197" s="89" t="n">
        <f aca="false">V198</f>
        <v>26591.70093</v>
      </c>
      <c r="W197" s="89" t="n">
        <f aca="false">W198</f>
        <v>0</v>
      </c>
      <c r="X197" s="89" t="n">
        <f aca="false">X198</f>
        <v>0</v>
      </c>
      <c r="Y197" s="89" t="n">
        <f aca="false">Y198</f>
        <v>26591.70093</v>
      </c>
    </row>
    <row r="198" customFormat="false" ht="19.95" hidden="false" customHeight="true" outlineLevel="0" collapsed="false">
      <c r="A198" s="260"/>
      <c r="B198" s="140" t="s">
        <v>226</v>
      </c>
      <c r="C198" s="24" t="n">
        <v>111</v>
      </c>
      <c r="D198" s="24" t="s">
        <v>56</v>
      </c>
      <c r="E198" s="21" t="s">
        <v>32</v>
      </c>
      <c r="F198" s="24" t="s">
        <v>289</v>
      </c>
      <c r="G198" s="87" t="n">
        <v>400</v>
      </c>
      <c r="H198" s="89" t="n">
        <f aca="false">+комитеты!H798</f>
        <v>0</v>
      </c>
      <c r="I198" s="141" t="n">
        <f aca="false">+комитеты!I798</f>
        <v>0</v>
      </c>
      <c r="J198" s="141" t="n">
        <f aca="false">+комитеты!J798</f>
        <v>0</v>
      </c>
      <c r="K198" s="141" t="n">
        <f aca="false">+комитеты!K798</f>
        <v>0</v>
      </c>
      <c r="L198" s="141" t="n">
        <f aca="false">+комитеты!L798</f>
        <v>0</v>
      </c>
      <c r="M198" s="141" t="n">
        <f aca="false">+комитеты!M798</f>
        <v>0</v>
      </c>
      <c r="N198" s="141" t="n">
        <f aca="false">+комитеты!N798</f>
        <v>0</v>
      </c>
      <c r="O198" s="141" t="n">
        <f aca="false">+комитеты!O798</f>
        <v>0</v>
      </c>
      <c r="P198" s="141" t="n">
        <f aca="false">+комитеты!P798</f>
        <v>0</v>
      </c>
      <c r="Q198" s="141" t="n">
        <f aca="false">+комитеты!Q798</f>
        <v>0</v>
      </c>
      <c r="R198" s="141" t="n">
        <f aca="false">+комитеты!R798</f>
        <v>0</v>
      </c>
      <c r="S198" s="141" t="n">
        <f aca="false">+комитеты!S798</f>
        <v>0</v>
      </c>
      <c r="T198" s="141" t="n">
        <f aca="false">+комитеты!T798</f>
        <v>26591.70093</v>
      </c>
      <c r="U198" s="141" t="n">
        <f aca="false">+комитеты!U798</f>
        <v>26591.70093</v>
      </c>
      <c r="V198" s="141" t="n">
        <f aca="false">+комитеты!V798</f>
        <v>26591.70093</v>
      </c>
      <c r="W198" s="141" t="n">
        <f aca="false">+комитеты!W798</f>
        <v>0</v>
      </c>
      <c r="X198" s="141" t="n">
        <f aca="false">+комитеты!X798</f>
        <v>0</v>
      </c>
      <c r="Y198" s="141" t="n">
        <f aca="false">+комитеты!Y798</f>
        <v>26591.70093</v>
      </c>
    </row>
    <row r="199" customFormat="false" ht="34.5" hidden="false" customHeight="true" outlineLevel="0" collapsed="false">
      <c r="A199" s="260"/>
      <c r="B199" s="20" t="s">
        <v>290</v>
      </c>
      <c r="C199" s="24" t="n">
        <v>111</v>
      </c>
      <c r="D199" s="24" t="s">
        <v>56</v>
      </c>
      <c r="E199" s="21" t="s">
        <v>32</v>
      </c>
      <c r="F199" s="24" t="s">
        <v>291</v>
      </c>
      <c r="G199" s="87" t="s">
        <v>35</v>
      </c>
      <c r="H199" s="89" t="n">
        <f aca="false">H200</f>
        <v>61969.27</v>
      </c>
      <c r="I199" s="89" t="n">
        <f aca="false">I200</f>
        <v>0</v>
      </c>
      <c r="J199" s="89" t="n">
        <f aca="false">J200</f>
        <v>0</v>
      </c>
      <c r="K199" s="89" t="n">
        <f aca="false">K200</f>
        <v>61969.27</v>
      </c>
      <c r="L199" s="89" t="n">
        <f aca="false">L200</f>
        <v>0</v>
      </c>
      <c r="M199" s="89" t="n">
        <f aca="false">M200</f>
        <v>0</v>
      </c>
      <c r="N199" s="89" t="n">
        <f aca="false">N200</f>
        <v>0</v>
      </c>
      <c r="O199" s="89" t="n">
        <f aca="false">O200</f>
        <v>0</v>
      </c>
      <c r="P199" s="89" t="n">
        <f aca="false">P200</f>
        <v>61969.27</v>
      </c>
      <c r="Q199" s="89" t="n">
        <f aca="false">Q200</f>
        <v>0</v>
      </c>
      <c r="R199" s="89" t="n">
        <f aca="false">R200</f>
        <v>0</v>
      </c>
      <c r="S199" s="89" t="n">
        <f aca="false">S200</f>
        <v>0</v>
      </c>
      <c r="T199" s="89" t="n">
        <f aca="false">T200</f>
        <v>-26591.70093</v>
      </c>
      <c r="U199" s="89" t="n">
        <f aca="false">U200</f>
        <v>-26591.70093</v>
      </c>
      <c r="V199" s="89" t="n">
        <f aca="false">V200</f>
        <v>35377.56907</v>
      </c>
      <c r="W199" s="89" t="n">
        <f aca="false">W200</f>
        <v>0</v>
      </c>
      <c r="X199" s="89" t="n">
        <f aca="false">X200</f>
        <v>0</v>
      </c>
      <c r="Y199" s="89" t="n">
        <f aca="false">Y200</f>
        <v>35377.56907</v>
      </c>
    </row>
    <row r="200" customFormat="false" ht="19.95" hidden="false" customHeight="true" outlineLevel="0" collapsed="false">
      <c r="A200" s="260"/>
      <c r="B200" s="140" t="s">
        <v>226</v>
      </c>
      <c r="C200" s="24" t="n">
        <v>111</v>
      </c>
      <c r="D200" s="24" t="s">
        <v>56</v>
      </c>
      <c r="E200" s="21" t="s">
        <v>32</v>
      </c>
      <c r="F200" s="24" t="s">
        <v>291</v>
      </c>
      <c r="G200" s="87" t="n">
        <v>400</v>
      </c>
      <c r="H200" s="89" t="n">
        <f aca="false">+комитеты!H800</f>
        <v>61969.27</v>
      </c>
      <c r="I200" s="141" t="n">
        <f aca="false">+комитеты!I800</f>
        <v>0</v>
      </c>
      <c r="J200" s="141" t="n">
        <f aca="false">+комитеты!J800</f>
        <v>0</v>
      </c>
      <c r="K200" s="141" t="n">
        <f aca="false">+комитеты!K800</f>
        <v>61969.27</v>
      </c>
      <c r="L200" s="141" t="n">
        <f aca="false">+комитеты!L800</f>
        <v>0</v>
      </c>
      <c r="M200" s="141" t="n">
        <f aca="false">+комитеты!M800</f>
        <v>0</v>
      </c>
      <c r="N200" s="141" t="n">
        <f aca="false">+комитеты!N800</f>
        <v>0</v>
      </c>
      <c r="O200" s="141" t="n">
        <f aca="false">+комитеты!O800</f>
        <v>0</v>
      </c>
      <c r="P200" s="141" t="n">
        <f aca="false">+комитеты!P800</f>
        <v>61969.27</v>
      </c>
      <c r="Q200" s="141" t="n">
        <f aca="false">+комитеты!Q800</f>
        <v>0</v>
      </c>
      <c r="R200" s="141" t="n">
        <f aca="false">+комитеты!R800</f>
        <v>0</v>
      </c>
      <c r="S200" s="141" t="n">
        <f aca="false">+комитеты!S800</f>
        <v>0</v>
      </c>
      <c r="T200" s="141" t="n">
        <f aca="false">+комитеты!T800</f>
        <v>-26591.70093</v>
      </c>
      <c r="U200" s="141" t="n">
        <f aca="false">+комитеты!U800</f>
        <v>-26591.70093</v>
      </c>
      <c r="V200" s="141" t="n">
        <f aca="false">+комитеты!V800</f>
        <v>35377.56907</v>
      </c>
      <c r="W200" s="141" t="n">
        <f aca="false">+комитеты!W800</f>
        <v>0</v>
      </c>
      <c r="X200" s="141" t="n">
        <f aca="false">+комитеты!X800</f>
        <v>0</v>
      </c>
      <c r="Y200" s="141" t="n">
        <f aca="false">+комитеты!Y800</f>
        <v>35377.56907</v>
      </c>
    </row>
    <row r="201" customFormat="false" ht="46.8" hidden="true" customHeight="false" outlineLevel="0" collapsed="false">
      <c r="A201" s="260"/>
      <c r="B201" s="23" t="s">
        <v>292</v>
      </c>
      <c r="C201" s="24" t="n">
        <v>111</v>
      </c>
      <c r="D201" s="21" t="s">
        <v>56</v>
      </c>
      <c r="E201" s="21" t="s">
        <v>32</v>
      </c>
      <c r="F201" s="24" t="s">
        <v>293</v>
      </c>
      <c r="G201" s="87" t="s">
        <v>35</v>
      </c>
      <c r="H201" s="89" t="n">
        <f aca="false">+H202</f>
        <v>0</v>
      </c>
      <c r="I201" s="141" t="n">
        <f aca="false">+I202</f>
        <v>0</v>
      </c>
      <c r="J201" s="141" t="n">
        <f aca="false">+J202</f>
        <v>0</v>
      </c>
      <c r="K201" s="141" t="n">
        <f aca="false">+K202</f>
        <v>0</v>
      </c>
      <c r="L201" s="141" t="n">
        <f aca="false">+L202</f>
        <v>0</v>
      </c>
      <c r="M201" s="141" t="n">
        <f aca="false">+M202</f>
        <v>0</v>
      </c>
      <c r="N201" s="141" t="n">
        <f aca="false">+N202</f>
        <v>0</v>
      </c>
      <c r="O201" s="141" t="n">
        <f aca="false">+O202</f>
        <v>0</v>
      </c>
      <c r="P201" s="141" t="n">
        <f aca="false">+P202</f>
        <v>0</v>
      </c>
      <c r="Q201" s="141" t="n">
        <f aca="false">+Q202</f>
        <v>0</v>
      </c>
      <c r="R201" s="141" t="n">
        <f aca="false">+R202</f>
        <v>0</v>
      </c>
      <c r="S201" s="141" t="n">
        <f aca="false">+S202</f>
        <v>0</v>
      </c>
      <c r="T201" s="141" t="n">
        <f aca="false">+T202</f>
        <v>0</v>
      </c>
      <c r="U201" s="141" t="n">
        <f aca="false">+U202</f>
        <v>0</v>
      </c>
      <c r="V201" s="141" t="n">
        <f aca="false">+V202</f>
        <v>0</v>
      </c>
      <c r="W201" s="141" t="n">
        <f aca="false">+W202</f>
        <v>0</v>
      </c>
      <c r="X201" s="141" t="n">
        <f aca="false">+X202</f>
        <v>0</v>
      </c>
      <c r="Y201" s="141" t="n">
        <f aca="false">+Y202</f>
        <v>0</v>
      </c>
    </row>
    <row r="202" customFormat="false" ht="46.8" hidden="true" customHeight="false" outlineLevel="0" collapsed="false">
      <c r="A202" s="260"/>
      <c r="B202" s="20" t="s">
        <v>294</v>
      </c>
      <c r="C202" s="24" t="n">
        <v>111</v>
      </c>
      <c r="D202" s="21" t="s">
        <v>56</v>
      </c>
      <c r="E202" s="21" t="s">
        <v>32</v>
      </c>
      <c r="F202" s="24" t="s">
        <v>295</v>
      </c>
      <c r="G202" s="87" t="s">
        <v>35</v>
      </c>
      <c r="H202" s="89" t="n">
        <f aca="false">+H203</f>
        <v>0</v>
      </c>
      <c r="I202" s="141" t="n">
        <f aca="false">+I203</f>
        <v>0</v>
      </c>
      <c r="J202" s="141" t="n">
        <f aca="false">+J203</f>
        <v>0</v>
      </c>
      <c r="K202" s="141" t="n">
        <f aca="false">+K203</f>
        <v>0</v>
      </c>
      <c r="L202" s="141" t="n">
        <f aca="false">+L203</f>
        <v>0</v>
      </c>
      <c r="M202" s="141" t="n">
        <f aca="false">+M203</f>
        <v>0</v>
      </c>
      <c r="N202" s="141" t="n">
        <f aca="false">+N203</f>
        <v>0</v>
      </c>
      <c r="O202" s="141" t="n">
        <f aca="false">+O203</f>
        <v>0</v>
      </c>
      <c r="P202" s="141" t="n">
        <f aca="false">+P203</f>
        <v>0</v>
      </c>
      <c r="Q202" s="141" t="n">
        <f aca="false">+Q203</f>
        <v>0</v>
      </c>
      <c r="R202" s="141" t="n">
        <f aca="false">+R203</f>
        <v>0</v>
      </c>
      <c r="S202" s="141" t="n">
        <f aca="false">+S203</f>
        <v>0</v>
      </c>
      <c r="T202" s="141" t="n">
        <f aca="false">+T203</f>
        <v>0</v>
      </c>
      <c r="U202" s="141" t="n">
        <f aca="false">+U203</f>
        <v>0</v>
      </c>
      <c r="V202" s="141" t="n">
        <f aca="false">+V203</f>
        <v>0</v>
      </c>
      <c r="W202" s="141" t="n">
        <f aca="false">+W203</f>
        <v>0</v>
      </c>
      <c r="X202" s="141" t="n">
        <f aca="false">+X203</f>
        <v>0</v>
      </c>
      <c r="Y202" s="141" t="n">
        <f aca="false">+Y203</f>
        <v>0</v>
      </c>
    </row>
    <row r="203" customFormat="false" ht="15.6" hidden="true" customHeight="false" outlineLevel="0" collapsed="false">
      <c r="A203" s="260"/>
      <c r="B203" s="23" t="s">
        <v>113</v>
      </c>
      <c r="C203" s="24" t="n">
        <v>111</v>
      </c>
      <c r="D203" s="21" t="s">
        <v>56</v>
      </c>
      <c r="E203" s="21" t="s">
        <v>32</v>
      </c>
      <c r="F203" s="24" t="s">
        <v>295</v>
      </c>
      <c r="G203" s="87" t="n">
        <v>800</v>
      </c>
      <c r="H203" s="89" t="n">
        <f aca="false">+комитеты!H692</f>
        <v>0</v>
      </c>
      <c r="I203" s="141" t="n">
        <f aca="false">+комитеты!I692</f>
        <v>0</v>
      </c>
      <c r="J203" s="141" t="n">
        <f aca="false">+комитеты!J692</f>
        <v>0</v>
      </c>
      <c r="K203" s="141" t="n">
        <f aca="false">+комитеты!K692</f>
        <v>0</v>
      </c>
      <c r="L203" s="141" t="n">
        <f aca="false">+комитеты!L692</f>
        <v>0</v>
      </c>
      <c r="M203" s="141" t="n">
        <f aca="false">+комитеты!M692</f>
        <v>0</v>
      </c>
      <c r="N203" s="141" t="n">
        <f aca="false">+комитеты!N692</f>
        <v>0</v>
      </c>
      <c r="O203" s="141" t="n">
        <f aca="false">+комитеты!O692</f>
        <v>0</v>
      </c>
      <c r="P203" s="141" t="n">
        <f aca="false">+комитеты!P692</f>
        <v>0</v>
      </c>
      <c r="Q203" s="141" t="n">
        <f aca="false">+комитеты!Q692</f>
        <v>0</v>
      </c>
      <c r="R203" s="141" t="n">
        <f aca="false">+комитеты!R692</f>
        <v>0</v>
      </c>
      <c r="S203" s="141" t="n">
        <f aca="false">+комитеты!S692</f>
        <v>0</v>
      </c>
      <c r="T203" s="141" t="n">
        <f aca="false">+комитеты!T692</f>
        <v>0</v>
      </c>
      <c r="U203" s="141" t="n">
        <f aca="false">+комитеты!U692</f>
        <v>0</v>
      </c>
      <c r="V203" s="141" t="n">
        <f aca="false">+комитеты!V692</f>
        <v>0</v>
      </c>
      <c r="W203" s="141" t="n">
        <f aca="false">+комитеты!W692</f>
        <v>0</v>
      </c>
      <c r="X203" s="141" t="n">
        <f aca="false">+комитеты!X692</f>
        <v>0</v>
      </c>
      <c r="Y203" s="141" t="n">
        <f aca="false">+комитеты!Y692</f>
        <v>0</v>
      </c>
    </row>
    <row r="204" customFormat="false" ht="31.2" hidden="true" customHeight="false" outlineLevel="0" collapsed="false">
      <c r="A204" s="260"/>
      <c r="B204" s="23" t="s">
        <v>234</v>
      </c>
      <c r="C204" s="24" t="n">
        <v>111</v>
      </c>
      <c r="D204" s="21" t="s">
        <v>56</v>
      </c>
      <c r="E204" s="21" t="s">
        <v>32</v>
      </c>
      <c r="F204" s="24" t="s">
        <v>235</v>
      </c>
      <c r="G204" s="87" t="s">
        <v>35</v>
      </c>
      <c r="H204" s="89" t="n">
        <f aca="false">H205</f>
        <v>0</v>
      </c>
      <c r="I204" s="141" t="n">
        <f aca="false">I205</f>
        <v>0</v>
      </c>
      <c r="J204" s="141" t="n">
        <f aca="false">J205</f>
        <v>0</v>
      </c>
      <c r="K204" s="141" t="n">
        <f aca="false">K205</f>
        <v>0</v>
      </c>
      <c r="L204" s="141" t="n">
        <f aca="false">L205</f>
        <v>0</v>
      </c>
      <c r="M204" s="141" t="n">
        <f aca="false">M205</f>
        <v>0</v>
      </c>
      <c r="N204" s="141" t="n">
        <f aca="false">N205</f>
        <v>0</v>
      </c>
      <c r="O204" s="141" t="n">
        <f aca="false">O205</f>
        <v>0</v>
      </c>
      <c r="P204" s="141" t="n">
        <f aca="false">P205</f>
        <v>0</v>
      </c>
      <c r="Q204" s="141" t="n">
        <f aca="false">Q205</f>
        <v>0</v>
      </c>
      <c r="R204" s="141" t="n">
        <f aca="false">R205</f>
        <v>0</v>
      </c>
      <c r="S204" s="141" t="n">
        <f aca="false">S205</f>
        <v>0</v>
      </c>
      <c r="T204" s="141" t="n">
        <f aca="false">T205</f>
        <v>0</v>
      </c>
      <c r="U204" s="141" t="n">
        <f aca="false">U205</f>
        <v>0</v>
      </c>
      <c r="V204" s="141" t="n">
        <f aca="false">V205</f>
        <v>0</v>
      </c>
      <c r="W204" s="141" t="n">
        <f aca="false">W205</f>
        <v>0</v>
      </c>
      <c r="X204" s="141" t="n">
        <f aca="false">X205</f>
        <v>0</v>
      </c>
      <c r="Y204" s="141" t="n">
        <f aca="false">Y205</f>
        <v>0</v>
      </c>
    </row>
    <row r="205" customFormat="false" ht="15.6" hidden="true" customHeight="false" outlineLevel="0" collapsed="false">
      <c r="A205" s="260"/>
      <c r="B205" s="23" t="s">
        <v>268</v>
      </c>
      <c r="C205" s="24" t="n">
        <v>111</v>
      </c>
      <c r="D205" s="21" t="s">
        <v>56</v>
      </c>
      <c r="E205" s="21" t="s">
        <v>32</v>
      </c>
      <c r="F205" s="24" t="s">
        <v>296</v>
      </c>
      <c r="G205" s="87" t="s">
        <v>35</v>
      </c>
      <c r="H205" s="89" t="n">
        <f aca="false">H206</f>
        <v>0</v>
      </c>
      <c r="I205" s="141" t="n">
        <f aca="false">I206</f>
        <v>0</v>
      </c>
      <c r="J205" s="141" t="n">
        <f aca="false">J206</f>
        <v>0</v>
      </c>
      <c r="K205" s="141" t="n">
        <f aca="false">K206</f>
        <v>0</v>
      </c>
      <c r="L205" s="141" t="n">
        <f aca="false">L206</f>
        <v>0</v>
      </c>
      <c r="M205" s="141" t="n">
        <f aca="false">M206</f>
        <v>0</v>
      </c>
      <c r="N205" s="141" t="n">
        <f aca="false">N206</f>
        <v>0</v>
      </c>
      <c r="O205" s="141" t="n">
        <f aca="false">O206</f>
        <v>0</v>
      </c>
      <c r="P205" s="141" t="n">
        <f aca="false">P206</f>
        <v>0</v>
      </c>
      <c r="Q205" s="141" t="n">
        <f aca="false">Q206</f>
        <v>0</v>
      </c>
      <c r="R205" s="141" t="n">
        <f aca="false">R206</f>
        <v>0</v>
      </c>
      <c r="S205" s="141" t="n">
        <f aca="false">S206</f>
        <v>0</v>
      </c>
      <c r="T205" s="141" t="n">
        <f aca="false">T206</f>
        <v>0</v>
      </c>
      <c r="U205" s="141" t="n">
        <f aca="false">U206</f>
        <v>0</v>
      </c>
      <c r="V205" s="141" t="n">
        <f aca="false">V206</f>
        <v>0</v>
      </c>
      <c r="W205" s="141" t="n">
        <f aca="false">W206</f>
        <v>0</v>
      </c>
      <c r="X205" s="141" t="n">
        <f aca="false">X206</f>
        <v>0</v>
      </c>
      <c r="Y205" s="141" t="n">
        <f aca="false">Y206</f>
        <v>0</v>
      </c>
    </row>
    <row r="206" customFormat="false" ht="15.6" hidden="true" customHeight="false" outlineLevel="0" collapsed="false">
      <c r="A206" s="260"/>
      <c r="B206" s="140" t="s">
        <v>112</v>
      </c>
      <c r="C206" s="24" t="n">
        <v>111</v>
      </c>
      <c r="D206" s="21" t="s">
        <v>56</v>
      </c>
      <c r="E206" s="21" t="s">
        <v>32</v>
      </c>
      <c r="F206" s="24" t="s">
        <v>296</v>
      </c>
      <c r="G206" s="87" t="n">
        <v>200</v>
      </c>
      <c r="H206" s="89" t="n">
        <f aca="false">+комитеты!H696</f>
        <v>0</v>
      </c>
      <c r="I206" s="141" t="n">
        <f aca="false">+комитеты!I696</f>
        <v>0</v>
      </c>
      <c r="J206" s="141" t="n">
        <f aca="false">+комитеты!J696</f>
        <v>0</v>
      </c>
      <c r="K206" s="141" t="n">
        <f aca="false">+комитеты!K696</f>
        <v>0</v>
      </c>
      <c r="L206" s="141" t="n">
        <f aca="false">+комитеты!L696</f>
        <v>0</v>
      </c>
      <c r="M206" s="141" t="n">
        <f aca="false">+комитеты!M696</f>
        <v>0</v>
      </c>
      <c r="N206" s="141" t="n">
        <f aca="false">+комитеты!N696</f>
        <v>0</v>
      </c>
      <c r="O206" s="141" t="n">
        <f aca="false">+комитеты!O696</f>
        <v>0</v>
      </c>
      <c r="P206" s="141" t="n">
        <f aca="false">+комитеты!P696</f>
        <v>0</v>
      </c>
      <c r="Q206" s="141" t="n">
        <f aca="false">+комитеты!Q696</f>
        <v>0</v>
      </c>
      <c r="R206" s="141" t="n">
        <f aca="false">+комитеты!R696</f>
        <v>0</v>
      </c>
      <c r="S206" s="141" t="n">
        <f aca="false">+комитеты!S696</f>
        <v>0</v>
      </c>
      <c r="T206" s="141" t="n">
        <f aca="false">+комитеты!T696</f>
        <v>0</v>
      </c>
      <c r="U206" s="141" t="n">
        <f aca="false">+комитеты!U696</f>
        <v>0</v>
      </c>
      <c r="V206" s="141" t="n">
        <f aca="false">+комитеты!V696</f>
        <v>0</v>
      </c>
      <c r="W206" s="141" t="n">
        <f aca="false">+комитеты!W696</f>
        <v>0</v>
      </c>
      <c r="X206" s="141" t="n">
        <f aca="false">+комитеты!X696</f>
        <v>0</v>
      </c>
      <c r="Y206" s="141" t="n">
        <f aca="false">+комитеты!Y696</f>
        <v>0</v>
      </c>
    </row>
    <row r="207" customFormat="false" ht="20.4" hidden="false" customHeight="true" outlineLevel="0" collapsed="false">
      <c r="A207" s="260"/>
      <c r="B207" s="116" t="s">
        <v>64</v>
      </c>
      <c r="C207" s="117" t="n">
        <v>111</v>
      </c>
      <c r="D207" s="117" t="s">
        <v>56</v>
      </c>
      <c r="E207" s="117" t="s">
        <v>37</v>
      </c>
      <c r="F207" s="117" t="s">
        <v>34</v>
      </c>
      <c r="G207" s="118" t="s">
        <v>35</v>
      </c>
      <c r="H207" s="256" t="n">
        <f aca="false">+H215+H210+H217+H212+H208+H224</f>
        <v>32606.83</v>
      </c>
      <c r="I207" s="256" t="n">
        <f aca="false">+I215+I210+I217+I212+I208+I224</f>
        <v>0</v>
      </c>
      <c r="J207" s="256" t="n">
        <f aca="false">+J215+J210+J217+J212+J208+J224</f>
        <v>0</v>
      </c>
      <c r="K207" s="256" t="n">
        <f aca="false">+K208+K210+K214</f>
        <v>32606.83</v>
      </c>
      <c r="L207" s="256" t="n">
        <f aca="false">+L208+L210+L214</f>
        <v>0</v>
      </c>
      <c r="M207" s="256" t="n">
        <f aca="false">+M208+M210+M214</f>
        <v>18266</v>
      </c>
      <c r="N207" s="256" t="n">
        <f aca="false">+N208+N210+N214</f>
        <v>0</v>
      </c>
      <c r="O207" s="256" t="n">
        <f aca="false">+O208+O210+O214</f>
        <v>18266</v>
      </c>
      <c r="P207" s="256" t="n">
        <f aca="false">+P208+P210+P214</f>
        <v>50872.83</v>
      </c>
      <c r="Q207" s="256" t="n">
        <f aca="false">+Q208+Q210+Q214</f>
        <v>0</v>
      </c>
      <c r="R207" s="256" t="n">
        <f aca="false">+R208+R210+R214</f>
        <v>0</v>
      </c>
      <c r="S207" s="256" t="n">
        <f aca="false">+S208+S210+S214</f>
        <v>0</v>
      </c>
      <c r="T207" s="256" t="n">
        <f aca="false">+T208+T210+T214</f>
        <v>-8381.61855</v>
      </c>
      <c r="U207" s="256" t="n">
        <f aca="false">+U208+U210+U214</f>
        <v>9884.38145</v>
      </c>
      <c r="V207" s="256" t="n">
        <f aca="false">+V208+V210+V214</f>
        <v>42491.21145</v>
      </c>
      <c r="W207" s="256" t="n">
        <f aca="false">+W208+W210+W214</f>
        <v>0</v>
      </c>
      <c r="X207" s="256" t="n">
        <f aca="false">+X208+X210+X214</f>
        <v>0</v>
      </c>
      <c r="Y207" s="256" t="n">
        <f aca="false">+Y208+Y210+Y214</f>
        <v>42491.21145</v>
      </c>
    </row>
    <row r="208" customFormat="false" ht="20.4" hidden="false" customHeight="true" outlineLevel="0" collapsed="false">
      <c r="A208" s="260"/>
      <c r="B208" s="168" t="s">
        <v>297</v>
      </c>
      <c r="C208" s="185" t="n">
        <v>111</v>
      </c>
      <c r="D208" s="28" t="s">
        <v>56</v>
      </c>
      <c r="E208" s="28" t="s">
        <v>37</v>
      </c>
      <c r="F208" s="28" t="s">
        <v>298</v>
      </c>
      <c r="G208" s="169" t="s">
        <v>35</v>
      </c>
      <c r="H208" s="89" t="n">
        <f aca="false">+H209</f>
        <v>0</v>
      </c>
      <c r="I208" s="141" t="n">
        <f aca="false">+I209</f>
        <v>0</v>
      </c>
      <c r="J208" s="141" t="n">
        <f aca="false">+J209</f>
        <v>0</v>
      </c>
      <c r="K208" s="141" t="n">
        <f aca="false">+K209</f>
        <v>0</v>
      </c>
      <c r="L208" s="141" t="n">
        <f aca="false">+L209</f>
        <v>0</v>
      </c>
      <c r="M208" s="141" t="n">
        <f aca="false">+M209</f>
        <v>0</v>
      </c>
      <c r="N208" s="141" t="n">
        <f aca="false">+N209</f>
        <v>0</v>
      </c>
      <c r="O208" s="141" t="n">
        <f aca="false">+O209</f>
        <v>0</v>
      </c>
      <c r="P208" s="141" t="n">
        <f aca="false">+P209</f>
        <v>0</v>
      </c>
      <c r="Q208" s="141" t="n">
        <f aca="false">+Q209</f>
        <v>0</v>
      </c>
      <c r="R208" s="141" t="n">
        <f aca="false">+R209</f>
        <v>0</v>
      </c>
      <c r="S208" s="141" t="n">
        <f aca="false">+S209</f>
        <v>0</v>
      </c>
      <c r="T208" s="141" t="n">
        <f aca="false">+T209</f>
        <v>400</v>
      </c>
      <c r="U208" s="141" t="n">
        <f aca="false">+U209</f>
        <v>400</v>
      </c>
      <c r="V208" s="141" t="n">
        <f aca="false">+V209</f>
        <v>400</v>
      </c>
      <c r="W208" s="141" t="n">
        <f aca="false">+W209</f>
        <v>0</v>
      </c>
      <c r="X208" s="141" t="n">
        <f aca="false">+X209</f>
        <v>0</v>
      </c>
      <c r="Y208" s="141" t="n">
        <f aca="false">+Y209</f>
        <v>400</v>
      </c>
    </row>
    <row r="209" customFormat="false" ht="20.4" hidden="false" customHeight="true" outlineLevel="0" collapsed="false">
      <c r="A209" s="260"/>
      <c r="B209" s="176" t="s">
        <v>112</v>
      </c>
      <c r="C209" s="28" t="n">
        <v>111</v>
      </c>
      <c r="D209" s="28" t="s">
        <v>56</v>
      </c>
      <c r="E209" s="28" t="s">
        <v>37</v>
      </c>
      <c r="F209" s="28" t="s">
        <v>298</v>
      </c>
      <c r="G209" s="169" t="n">
        <v>200</v>
      </c>
      <c r="H209" s="89" t="n">
        <f aca="false">+комитеты!H541</f>
        <v>0</v>
      </c>
      <c r="I209" s="141" t="n">
        <f aca="false">+комитеты!I541</f>
        <v>0</v>
      </c>
      <c r="J209" s="141" t="n">
        <f aca="false">+комитеты!J541</f>
        <v>0</v>
      </c>
      <c r="K209" s="141" t="n">
        <f aca="false">+комитеты!K541</f>
        <v>0</v>
      </c>
      <c r="L209" s="141" t="n">
        <f aca="false">+комитеты!L541+комитеты!L718</f>
        <v>0</v>
      </c>
      <c r="M209" s="141" t="n">
        <f aca="false">+комитеты!M541+комитеты!M718</f>
        <v>0</v>
      </c>
      <c r="N209" s="141" t="n">
        <f aca="false">+комитеты!N541+комитеты!N718</f>
        <v>0</v>
      </c>
      <c r="O209" s="141" t="n">
        <f aca="false">+комитеты!O541+комитеты!O718</f>
        <v>0</v>
      </c>
      <c r="P209" s="141" t="n">
        <f aca="false">+комитеты!P541+комитеты!P718</f>
        <v>0</v>
      </c>
      <c r="Q209" s="141" t="n">
        <f aca="false">+комитеты!Q541+комитеты!Q718</f>
        <v>0</v>
      </c>
      <c r="R209" s="141" t="n">
        <f aca="false">+комитеты!R541+комитеты!R718</f>
        <v>0</v>
      </c>
      <c r="S209" s="141" t="n">
        <f aca="false">+комитеты!S541+комитеты!S718</f>
        <v>0</v>
      </c>
      <c r="T209" s="141" t="n">
        <f aca="false">+комитеты!T541+комитеты!T718</f>
        <v>400</v>
      </c>
      <c r="U209" s="141" t="n">
        <f aca="false">+комитеты!U541+комитеты!U718</f>
        <v>400</v>
      </c>
      <c r="V209" s="141" t="n">
        <f aca="false">+комитеты!V541+комитеты!V718</f>
        <v>400</v>
      </c>
      <c r="W209" s="141" t="n">
        <f aca="false">+комитеты!W541+комитеты!W718</f>
        <v>0</v>
      </c>
      <c r="X209" s="141" t="n">
        <f aca="false">+комитеты!X541+комитеты!X718</f>
        <v>0</v>
      </c>
      <c r="Y209" s="141" t="n">
        <f aca="false">+комитеты!Y541+комитеты!Y718</f>
        <v>400</v>
      </c>
    </row>
    <row r="210" customFormat="false" ht="15.6" hidden="false" customHeight="false" outlineLevel="0" collapsed="false">
      <c r="A210" s="260"/>
      <c r="B210" s="140" t="s">
        <v>224</v>
      </c>
      <c r="C210" s="30" t="n">
        <v>111</v>
      </c>
      <c r="D210" s="28" t="s">
        <v>56</v>
      </c>
      <c r="E210" s="28" t="s">
        <v>37</v>
      </c>
      <c r="F210" s="28" t="s">
        <v>299</v>
      </c>
      <c r="G210" s="169" t="s">
        <v>35</v>
      </c>
      <c r="H210" s="89" t="n">
        <f aca="false">+H211</f>
        <v>32606.83</v>
      </c>
      <c r="I210" s="141" t="n">
        <f aca="false">+I211</f>
        <v>0</v>
      </c>
      <c r="J210" s="141" t="n">
        <f aca="false">+J211</f>
        <v>0</v>
      </c>
      <c r="K210" s="141" t="n">
        <f aca="false">+K211</f>
        <v>32606.83</v>
      </c>
      <c r="L210" s="141" t="n">
        <f aca="false">+L211</f>
        <v>0</v>
      </c>
      <c r="M210" s="141" t="n">
        <f aca="false">+M211</f>
        <v>0</v>
      </c>
      <c r="N210" s="141" t="n">
        <f aca="false">+N211</f>
        <v>0</v>
      </c>
      <c r="O210" s="141" t="n">
        <f aca="false">+O211</f>
        <v>0</v>
      </c>
      <c r="P210" s="141" t="n">
        <f aca="false">+P211</f>
        <v>32606.83</v>
      </c>
      <c r="Q210" s="141" t="n">
        <f aca="false">+Q211</f>
        <v>0</v>
      </c>
      <c r="R210" s="141" t="n">
        <f aca="false">+R211</f>
        <v>0</v>
      </c>
      <c r="S210" s="141" t="n">
        <f aca="false">+S211</f>
        <v>0</v>
      </c>
      <c r="T210" s="141" t="n">
        <f aca="false">+T211</f>
        <v>-8781.61855</v>
      </c>
      <c r="U210" s="141" t="n">
        <f aca="false">+U211</f>
        <v>-8781.61855</v>
      </c>
      <c r="V210" s="141" t="n">
        <f aca="false">+V211</f>
        <v>23825.21145</v>
      </c>
      <c r="W210" s="141" t="n">
        <f aca="false">+W211</f>
        <v>0</v>
      </c>
      <c r="X210" s="141" t="n">
        <f aca="false">+X211</f>
        <v>0</v>
      </c>
      <c r="Y210" s="141" t="n">
        <f aca="false">+Y211</f>
        <v>23825.21145</v>
      </c>
    </row>
    <row r="211" customFormat="false" ht="22.95" hidden="false" customHeight="true" outlineLevel="0" collapsed="false">
      <c r="A211" s="260"/>
      <c r="B211" s="176" t="s">
        <v>226</v>
      </c>
      <c r="C211" s="30" t="n">
        <v>111</v>
      </c>
      <c r="D211" s="28" t="s">
        <v>56</v>
      </c>
      <c r="E211" s="28" t="s">
        <v>37</v>
      </c>
      <c r="F211" s="28" t="s">
        <v>299</v>
      </c>
      <c r="G211" s="169" t="n">
        <v>400</v>
      </c>
      <c r="H211" s="89" t="n">
        <f aca="false">+комитеты!H700+комитеты!H804</f>
        <v>32606.83</v>
      </c>
      <c r="I211" s="89" t="n">
        <f aca="false">+комитеты!I700+комитеты!I804</f>
        <v>0</v>
      </c>
      <c r="J211" s="89" t="n">
        <f aca="false">+комитеты!J700+комитеты!J804</f>
        <v>0</v>
      </c>
      <c r="K211" s="89" t="n">
        <f aca="false">+комитеты!K700+комитеты!K804</f>
        <v>32606.83</v>
      </c>
      <c r="L211" s="89" t="n">
        <f aca="false">+комитеты!L700+комитеты!L804</f>
        <v>0</v>
      </c>
      <c r="M211" s="89" t="n">
        <f aca="false">+комитеты!M700+комитеты!M804</f>
        <v>0</v>
      </c>
      <c r="N211" s="89" t="n">
        <f aca="false">+комитеты!N700+комитеты!N804</f>
        <v>0</v>
      </c>
      <c r="O211" s="89" t="n">
        <f aca="false">+комитеты!O700+комитеты!O804</f>
        <v>0</v>
      </c>
      <c r="P211" s="89" t="n">
        <f aca="false">+комитеты!P700+комитеты!P804</f>
        <v>32606.83</v>
      </c>
      <c r="Q211" s="89" t="n">
        <f aca="false">+комитеты!Q700+комитеты!Q804</f>
        <v>0</v>
      </c>
      <c r="R211" s="89" t="n">
        <f aca="false">+комитеты!R700+комитеты!R804</f>
        <v>0</v>
      </c>
      <c r="S211" s="89" t="n">
        <f aca="false">+комитеты!S700+комитеты!S804</f>
        <v>0</v>
      </c>
      <c r="T211" s="89" t="n">
        <f aca="false">+комитеты!T700+комитеты!T804</f>
        <v>-8781.61855</v>
      </c>
      <c r="U211" s="89" t="n">
        <f aca="false">+комитеты!U700+комитеты!U804</f>
        <v>-8781.61855</v>
      </c>
      <c r="V211" s="89" t="n">
        <f aca="false">+комитеты!V700+комитеты!V804</f>
        <v>23825.21145</v>
      </c>
      <c r="W211" s="89" t="n">
        <f aca="false">+комитеты!W700+комитеты!W804</f>
        <v>0</v>
      </c>
      <c r="X211" s="89" t="n">
        <f aca="false">+комитеты!X700+комитеты!X804</f>
        <v>0</v>
      </c>
      <c r="Y211" s="89" t="n">
        <f aca="false">+комитеты!Y700+комитеты!Y804</f>
        <v>23825.21145</v>
      </c>
    </row>
    <row r="212" customFormat="false" ht="46.8" hidden="true" customHeight="false" outlineLevel="0" collapsed="false">
      <c r="A212" s="260"/>
      <c r="B212" s="263" t="s">
        <v>300</v>
      </c>
      <c r="C212" s="24" t="n">
        <v>111</v>
      </c>
      <c r="D212" s="24" t="s">
        <v>56</v>
      </c>
      <c r="E212" s="24" t="s">
        <v>37</v>
      </c>
      <c r="F212" s="24" t="s">
        <v>301</v>
      </c>
      <c r="G212" s="87" t="s">
        <v>35</v>
      </c>
      <c r="H212" s="89" t="n">
        <f aca="false">H213</f>
        <v>0</v>
      </c>
      <c r="I212" s="141" t="n">
        <f aca="false">I213</f>
        <v>0</v>
      </c>
      <c r="J212" s="141" t="n">
        <f aca="false">J213</f>
        <v>0</v>
      </c>
      <c r="K212" s="141" t="n">
        <f aca="false">K213</f>
        <v>0</v>
      </c>
      <c r="L212" s="141" t="n">
        <f aca="false">L213</f>
        <v>0</v>
      </c>
      <c r="M212" s="141" t="n">
        <f aca="false">M213</f>
        <v>0</v>
      </c>
      <c r="N212" s="141" t="n">
        <f aca="false">N213</f>
        <v>0</v>
      </c>
      <c r="O212" s="141" t="n">
        <f aca="false">O213</f>
        <v>0</v>
      </c>
      <c r="P212" s="141" t="n">
        <f aca="false">P213</f>
        <v>0</v>
      </c>
      <c r="Q212" s="141" t="n">
        <f aca="false">Q213</f>
        <v>0</v>
      </c>
      <c r="R212" s="141" t="n">
        <f aca="false">R213</f>
        <v>0</v>
      </c>
      <c r="S212" s="141" t="n">
        <f aca="false">S213</f>
        <v>0</v>
      </c>
      <c r="T212" s="141" t="n">
        <f aca="false">T213</f>
        <v>0</v>
      </c>
      <c r="U212" s="141" t="n">
        <f aca="false">U213</f>
        <v>0</v>
      </c>
      <c r="V212" s="141" t="n">
        <f aca="false">V213</f>
        <v>0</v>
      </c>
      <c r="W212" s="141" t="n">
        <f aca="false">W213</f>
        <v>0</v>
      </c>
      <c r="X212" s="141" t="n">
        <f aca="false">X213</f>
        <v>0</v>
      </c>
      <c r="Y212" s="141" t="n">
        <f aca="false">Y213</f>
        <v>0</v>
      </c>
    </row>
    <row r="213" customFormat="false" ht="31.2" hidden="true" customHeight="false" outlineLevel="0" collapsed="false">
      <c r="A213" s="260"/>
      <c r="B213" s="263" t="s">
        <v>233</v>
      </c>
      <c r="C213" s="24" t="n">
        <v>111</v>
      </c>
      <c r="D213" s="24" t="s">
        <v>56</v>
      </c>
      <c r="E213" s="24" t="s">
        <v>37</v>
      </c>
      <c r="F213" s="24" t="s">
        <v>301</v>
      </c>
      <c r="G213" s="87" t="n">
        <v>400</v>
      </c>
      <c r="H213" s="89" t="n">
        <f aca="false">комитеты!H808</f>
        <v>0</v>
      </c>
      <c r="I213" s="141" t="n">
        <f aca="false">комитеты!I808</f>
        <v>0</v>
      </c>
      <c r="J213" s="141" t="n">
        <f aca="false">комитеты!J808</f>
        <v>0</v>
      </c>
      <c r="K213" s="141" t="n">
        <f aca="false">комитеты!K808</f>
        <v>0</v>
      </c>
      <c r="L213" s="141" t="n">
        <f aca="false">комитеты!L808</f>
        <v>0</v>
      </c>
      <c r="M213" s="141" t="n">
        <f aca="false">комитеты!M808</f>
        <v>0</v>
      </c>
      <c r="N213" s="141" t="n">
        <f aca="false">комитеты!N808</f>
        <v>0</v>
      </c>
      <c r="O213" s="141" t="n">
        <f aca="false">комитеты!O808</f>
        <v>0</v>
      </c>
      <c r="P213" s="141" t="n">
        <f aca="false">комитеты!P808</f>
        <v>0</v>
      </c>
      <c r="Q213" s="141" t="n">
        <f aca="false">комитеты!Q808</f>
        <v>0</v>
      </c>
      <c r="R213" s="141" t="n">
        <f aca="false">комитеты!R808</f>
        <v>0</v>
      </c>
      <c r="S213" s="141" t="n">
        <f aca="false">комитеты!S808</f>
        <v>0</v>
      </c>
      <c r="T213" s="141" t="n">
        <f aca="false">комитеты!T808</f>
        <v>0</v>
      </c>
      <c r="U213" s="141" t="n">
        <f aca="false">комитеты!U808</f>
        <v>0</v>
      </c>
      <c r="V213" s="141" t="n">
        <f aca="false">комитеты!V808</f>
        <v>0</v>
      </c>
      <c r="W213" s="141" t="n">
        <f aca="false">комитеты!W808</f>
        <v>0</v>
      </c>
      <c r="X213" s="141" t="n">
        <f aca="false">комитеты!X808</f>
        <v>0</v>
      </c>
      <c r="Y213" s="141" t="n">
        <f aca="false">комитеты!Y808</f>
        <v>0</v>
      </c>
    </row>
    <row r="214" customFormat="false" ht="31.2" hidden="false" customHeight="false" outlineLevel="0" collapsed="false">
      <c r="A214" s="260"/>
      <c r="B214" s="175" t="s">
        <v>302</v>
      </c>
      <c r="C214" s="28" t="n">
        <v>111</v>
      </c>
      <c r="D214" s="28" t="s">
        <v>56</v>
      </c>
      <c r="E214" s="28" t="s">
        <v>37</v>
      </c>
      <c r="F214" s="28" t="s">
        <v>303</v>
      </c>
      <c r="G214" s="169" t="s">
        <v>35</v>
      </c>
      <c r="H214" s="89"/>
      <c r="I214" s="141"/>
      <c r="J214" s="141"/>
      <c r="K214" s="141" t="n">
        <f aca="false">+K215</f>
        <v>0</v>
      </c>
      <c r="L214" s="141" t="n">
        <f aca="false">+L215</f>
        <v>0</v>
      </c>
      <c r="M214" s="141" t="n">
        <f aca="false">+M215</f>
        <v>18266</v>
      </c>
      <c r="N214" s="141" t="n">
        <f aca="false">+N215</f>
        <v>0</v>
      </c>
      <c r="O214" s="141" t="n">
        <f aca="false">+O215</f>
        <v>18266</v>
      </c>
      <c r="P214" s="141" t="n">
        <f aca="false">+P215</f>
        <v>18266</v>
      </c>
      <c r="Q214" s="141" t="n">
        <f aca="false">+Q215</f>
        <v>0</v>
      </c>
      <c r="R214" s="141" t="n">
        <f aca="false">+R215</f>
        <v>0</v>
      </c>
      <c r="S214" s="141" t="n">
        <f aca="false">+S215</f>
        <v>0</v>
      </c>
      <c r="T214" s="141" t="n">
        <f aca="false">+T215</f>
        <v>0</v>
      </c>
      <c r="U214" s="141" t="n">
        <f aca="false">+U215</f>
        <v>18266</v>
      </c>
      <c r="V214" s="141" t="n">
        <f aca="false">+V215</f>
        <v>18266</v>
      </c>
      <c r="W214" s="141" t="n">
        <f aca="false">+W215</f>
        <v>0</v>
      </c>
      <c r="X214" s="141" t="n">
        <f aca="false">+X215</f>
        <v>0</v>
      </c>
      <c r="Y214" s="141" t="n">
        <f aca="false">+Y215</f>
        <v>18266</v>
      </c>
    </row>
    <row r="215" customFormat="false" ht="15.6" hidden="false" customHeight="false" outlineLevel="0" collapsed="false">
      <c r="A215" s="260"/>
      <c r="B215" s="175" t="s">
        <v>304</v>
      </c>
      <c r="C215" s="28" t="n">
        <v>111</v>
      </c>
      <c r="D215" s="28" t="s">
        <v>56</v>
      </c>
      <c r="E215" s="28" t="s">
        <v>37</v>
      </c>
      <c r="F215" s="28" t="s">
        <v>305</v>
      </c>
      <c r="G215" s="169" t="s">
        <v>35</v>
      </c>
      <c r="H215" s="89" t="n">
        <f aca="false">+H216</f>
        <v>0</v>
      </c>
      <c r="I215" s="141" t="n">
        <f aca="false">+I216</f>
        <v>0</v>
      </c>
      <c r="J215" s="141" t="n">
        <f aca="false">+J216</f>
        <v>0</v>
      </c>
      <c r="K215" s="141" t="n">
        <f aca="false">+K216</f>
        <v>0</v>
      </c>
      <c r="L215" s="141" t="n">
        <f aca="false">+L216</f>
        <v>0</v>
      </c>
      <c r="M215" s="141" t="n">
        <f aca="false">+M216</f>
        <v>18266</v>
      </c>
      <c r="N215" s="141" t="n">
        <f aca="false">+N216</f>
        <v>0</v>
      </c>
      <c r="O215" s="141" t="n">
        <f aca="false">+O216</f>
        <v>18266</v>
      </c>
      <c r="P215" s="141" t="n">
        <f aca="false">+P216</f>
        <v>18266</v>
      </c>
      <c r="Q215" s="141" t="n">
        <f aca="false">+Q216</f>
        <v>0</v>
      </c>
      <c r="R215" s="141" t="n">
        <f aca="false">+R216</f>
        <v>0</v>
      </c>
      <c r="S215" s="141" t="n">
        <f aca="false">+S216</f>
        <v>0</v>
      </c>
      <c r="T215" s="141" t="n">
        <f aca="false">+T216</f>
        <v>0</v>
      </c>
      <c r="U215" s="141" t="n">
        <f aca="false">+U216</f>
        <v>18266</v>
      </c>
      <c r="V215" s="141" t="n">
        <f aca="false">+V216</f>
        <v>18266</v>
      </c>
      <c r="W215" s="141" t="n">
        <f aca="false">+W216</f>
        <v>0</v>
      </c>
      <c r="X215" s="141" t="n">
        <f aca="false">+X216</f>
        <v>0</v>
      </c>
      <c r="Y215" s="141" t="n">
        <f aca="false">+Y216</f>
        <v>18266</v>
      </c>
    </row>
    <row r="216" customFormat="false" ht="15.6" hidden="false" customHeight="false" outlineLevel="0" collapsed="false">
      <c r="A216" s="260"/>
      <c r="B216" s="176" t="s">
        <v>226</v>
      </c>
      <c r="C216" s="28" t="n">
        <v>111</v>
      </c>
      <c r="D216" s="28" t="s">
        <v>56</v>
      </c>
      <c r="E216" s="28" t="s">
        <v>37</v>
      </c>
      <c r="F216" s="28" t="s">
        <v>305</v>
      </c>
      <c r="G216" s="169" t="n">
        <v>400</v>
      </c>
      <c r="H216" s="89" t="n">
        <f aca="false">+комитеты!H815</f>
        <v>0</v>
      </c>
      <c r="I216" s="141" t="n">
        <f aca="false">+комитеты!I815</f>
        <v>0</v>
      </c>
      <c r="J216" s="141" t="n">
        <f aca="false">+комитеты!J815</f>
        <v>0</v>
      </c>
      <c r="K216" s="141" t="n">
        <f aca="false">+комитеты!K815</f>
        <v>0</v>
      </c>
      <c r="L216" s="141" t="n">
        <f aca="false">+комитеты!L815</f>
        <v>0</v>
      </c>
      <c r="M216" s="141" t="n">
        <f aca="false">+комитеты!M815</f>
        <v>18266</v>
      </c>
      <c r="N216" s="141" t="n">
        <f aca="false">+комитеты!N815</f>
        <v>0</v>
      </c>
      <c r="O216" s="141" t="n">
        <f aca="false">+комитеты!O815</f>
        <v>18266</v>
      </c>
      <c r="P216" s="141" t="n">
        <f aca="false">+комитеты!P815</f>
        <v>18266</v>
      </c>
      <c r="Q216" s="141" t="n">
        <f aca="false">+комитеты!Q815</f>
        <v>0</v>
      </c>
      <c r="R216" s="141" t="n">
        <f aca="false">+комитеты!R815</f>
        <v>0</v>
      </c>
      <c r="S216" s="141" t="n">
        <f aca="false">+комитеты!S815</f>
        <v>0</v>
      </c>
      <c r="T216" s="141" t="n">
        <f aca="false">+комитеты!T815</f>
        <v>0</v>
      </c>
      <c r="U216" s="141" t="n">
        <f aca="false">+комитеты!U815</f>
        <v>18266</v>
      </c>
      <c r="V216" s="141" t="n">
        <f aca="false">+комитеты!V815</f>
        <v>18266</v>
      </c>
      <c r="W216" s="141" t="n">
        <f aca="false">+комитеты!W815</f>
        <v>0</v>
      </c>
      <c r="X216" s="141" t="n">
        <f aca="false">+комитеты!X815</f>
        <v>0</v>
      </c>
      <c r="Y216" s="141" t="n">
        <f aca="false">+комитеты!Y815</f>
        <v>18266</v>
      </c>
    </row>
    <row r="217" customFormat="false" ht="31.2" hidden="true" customHeight="false" outlineLevel="0" collapsed="false">
      <c r="A217" s="260"/>
      <c r="B217" s="140" t="s">
        <v>306</v>
      </c>
      <c r="C217" s="24" t="n">
        <v>111</v>
      </c>
      <c r="D217" s="24" t="s">
        <v>56</v>
      </c>
      <c r="E217" s="24" t="s">
        <v>37</v>
      </c>
      <c r="F217" s="24" t="s">
        <v>307</v>
      </c>
      <c r="G217" s="87" t="s">
        <v>35</v>
      </c>
      <c r="H217" s="259" t="n">
        <f aca="false">+H218+H220+H222</f>
        <v>0</v>
      </c>
      <c r="I217" s="215" t="n">
        <f aca="false">+I218+I220+I222</f>
        <v>0</v>
      </c>
      <c r="J217" s="215" t="n">
        <f aca="false">+J218+J220+J222</f>
        <v>0</v>
      </c>
      <c r="K217" s="215" t="n">
        <f aca="false">+K218+K220+K222</f>
        <v>0</v>
      </c>
      <c r="L217" s="215" t="n">
        <f aca="false">+L218+L220+L222</f>
        <v>0</v>
      </c>
      <c r="M217" s="215" t="n">
        <f aca="false">+M218+M220+M222</f>
        <v>0</v>
      </c>
      <c r="N217" s="215" t="n">
        <f aca="false">+N218+N220+N222</f>
        <v>0</v>
      </c>
      <c r="O217" s="215" t="n">
        <f aca="false">+O218+O220+O222</f>
        <v>0</v>
      </c>
      <c r="P217" s="215" t="n">
        <f aca="false">+P218+P220+P222</f>
        <v>0</v>
      </c>
      <c r="Q217" s="215" t="n">
        <f aca="false">+Q218+Q220+Q222</f>
        <v>0</v>
      </c>
      <c r="R217" s="215" t="n">
        <f aca="false">+R218+R220+R222</f>
        <v>0</v>
      </c>
      <c r="S217" s="215" t="n">
        <f aca="false">+S218+S220+S222</f>
        <v>0</v>
      </c>
      <c r="T217" s="215" t="n">
        <f aca="false">+T218+T220+T222</f>
        <v>0</v>
      </c>
      <c r="U217" s="215" t="n">
        <f aca="false">+U218+U220+U222</f>
        <v>0</v>
      </c>
      <c r="V217" s="215" t="n">
        <f aca="false">+V218+V220+V222</f>
        <v>0</v>
      </c>
      <c r="W217" s="215" t="n">
        <f aca="false">+W218+W220+W222</f>
        <v>0</v>
      </c>
      <c r="X217" s="215" t="n">
        <f aca="false">+X218+X220+X222</f>
        <v>0</v>
      </c>
      <c r="Y217" s="215" t="n">
        <f aca="false">+Y218+Y220+Y222</f>
        <v>0</v>
      </c>
    </row>
    <row r="218" customFormat="false" ht="31.2" hidden="true" customHeight="false" outlineLevel="0" collapsed="false">
      <c r="A218" s="260"/>
      <c r="B218" s="140" t="s">
        <v>308</v>
      </c>
      <c r="C218" s="24" t="n">
        <v>111</v>
      </c>
      <c r="D218" s="24" t="s">
        <v>56</v>
      </c>
      <c r="E218" s="24" t="s">
        <v>37</v>
      </c>
      <c r="F218" s="24" t="s">
        <v>309</v>
      </c>
      <c r="G218" s="87" t="s">
        <v>35</v>
      </c>
      <c r="H218" s="259" t="n">
        <f aca="false">+H219</f>
        <v>0</v>
      </c>
      <c r="I218" s="215" t="n">
        <f aca="false">+I219</f>
        <v>0</v>
      </c>
      <c r="J218" s="215" t="n">
        <f aca="false">+J219</f>
        <v>0</v>
      </c>
      <c r="K218" s="215" t="n">
        <f aca="false">+K219</f>
        <v>0</v>
      </c>
      <c r="L218" s="215" t="n">
        <f aca="false">+L219</f>
        <v>0</v>
      </c>
      <c r="M218" s="215" t="n">
        <f aca="false">+M219</f>
        <v>0</v>
      </c>
      <c r="N218" s="215" t="n">
        <f aca="false">+N219</f>
        <v>0</v>
      </c>
      <c r="O218" s="215" t="n">
        <f aca="false">+O219</f>
        <v>0</v>
      </c>
      <c r="P218" s="215" t="n">
        <f aca="false">+P219</f>
        <v>0</v>
      </c>
      <c r="Q218" s="215" t="n">
        <f aca="false">+Q219</f>
        <v>0</v>
      </c>
      <c r="R218" s="215" t="n">
        <f aca="false">+R219</f>
        <v>0</v>
      </c>
      <c r="S218" s="215" t="n">
        <f aca="false">+S219</f>
        <v>0</v>
      </c>
      <c r="T218" s="215" t="n">
        <f aca="false">+T219</f>
        <v>0</v>
      </c>
      <c r="U218" s="215" t="n">
        <f aca="false">+U219</f>
        <v>0</v>
      </c>
      <c r="V218" s="215" t="n">
        <f aca="false">+V219</f>
        <v>0</v>
      </c>
      <c r="W218" s="215" t="n">
        <f aca="false">+W219</f>
        <v>0</v>
      </c>
      <c r="X218" s="215" t="n">
        <f aca="false">+X219</f>
        <v>0</v>
      </c>
      <c r="Y218" s="215" t="n">
        <f aca="false">+Y219</f>
        <v>0</v>
      </c>
    </row>
    <row r="219" customFormat="false" ht="31.2" hidden="true" customHeight="false" outlineLevel="0" collapsed="false">
      <c r="A219" s="260"/>
      <c r="B219" s="140" t="s">
        <v>233</v>
      </c>
      <c r="C219" s="24" t="n">
        <v>111</v>
      </c>
      <c r="D219" s="24" t="s">
        <v>56</v>
      </c>
      <c r="E219" s="24" t="s">
        <v>37</v>
      </c>
      <c r="F219" s="24" t="s">
        <v>309</v>
      </c>
      <c r="G219" s="87" t="n">
        <v>400</v>
      </c>
      <c r="H219" s="259" t="n">
        <f aca="false">+комитеты!H819</f>
        <v>0</v>
      </c>
      <c r="I219" s="215" t="n">
        <f aca="false">+комитеты!I819</f>
        <v>0</v>
      </c>
      <c r="J219" s="215" t="n">
        <f aca="false">+комитеты!J819</f>
        <v>0</v>
      </c>
      <c r="K219" s="215" t="n">
        <f aca="false">+комитеты!K819</f>
        <v>0</v>
      </c>
      <c r="L219" s="215" t="n">
        <f aca="false">+комитеты!L819</f>
        <v>0</v>
      </c>
      <c r="M219" s="215" t="n">
        <f aca="false">+комитеты!M819</f>
        <v>0</v>
      </c>
      <c r="N219" s="215" t="n">
        <f aca="false">+комитеты!N819</f>
        <v>0</v>
      </c>
      <c r="O219" s="215" t="n">
        <f aca="false">+комитеты!O819</f>
        <v>0</v>
      </c>
      <c r="P219" s="215" t="n">
        <f aca="false">+комитеты!P819</f>
        <v>0</v>
      </c>
      <c r="Q219" s="215" t="n">
        <f aca="false">+комитеты!Q819</f>
        <v>0</v>
      </c>
      <c r="R219" s="215" t="n">
        <f aca="false">+комитеты!R819</f>
        <v>0</v>
      </c>
      <c r="S219" s="215" t="n">
        <f aca="false">+комитеты!S819</f>
        <v>0</v>
      </c>
      <c r="T219" s="215" t="n">
        <f aca="false">+комитеты!T819</f>
        <v>0</v>
      </c>
      <c r="U219" s="215" t="n">
        <f aca="false">+комитеты!U819</f>
        <v>0</v>
      </c>
      <c r="V219" s="215" t="n">
        <f aca="false">+комитеты!V819</f>
        <v>0</v>
      </c>
      <c r="W219" s="215" t="n">
        <f aca="false">+комитеты!W819</f>
        <v>0</v>
      </c>
      <c r="X219" s="215" t="n">
        <f aca="false">+комитеты!X819</f>
        <v>0</v>
      </c>
      <c r="Y219" s="215" t="n">
        <f aca="false">+комитеты!Y819</f>
        <v>0</v>
      </c>
    </row>
    <row r="220" customFormat="false" ht="31.2" hidden="true" customHeight="false" outlineLevel="0" collapsed="false">
      <c r="A220" s="260"/>
      <c r="B220" s="140" t="s">
        <v>310</v>
      </c>
      <c r="C220" s="24" t="n">
        <v>111</v>
      </c>
      <c r="D220" s="24" t="s">
        <v>56</v>
      </c>
      <c r="E220" s="24" t="s">
        <v>37</v>
      </c>
      <c r="F220" s="24" t="s">
        <v>311</v>
      </c>
      <c r="G220" s="87" t="s">
        <v>35</v>
      </c>
      <c r="H220" s="259" t="n">
        <f aca="false">+H221</f>
        <v>0</v>
      </c>
      <c r="I220" s="215" t="n">
        <f aca="false">+I221</f>
        <v>0</v>
      </c>
      <c r="J220" s="215" t="n">
        <f aca="false">+J221</f>
        <v>0</v>
      </c>
      <c r="K220" s="215" t="n">
        <f aca="false">+K221</f>
        <v>0</v>
      </c>
      <c r="L220" s="215" t="n">
        <f aca="false">+L221</f>
        <v>0</v>
      </c>
      <c r="M220" s="215" t="n">
        <f aca="false">+M221</f>
        <v>0</v>
      </c>
      <c r="N220" s="215" t="n">
        <f aca="false">+N221</f>
        <v>0</v>
      </c>
      <c r="O220" s="215" t="n">
        <f aca="false">+O221</f>
        <v>0</v>
      </c>
      <c r="P220" s="215" t="n">
        <f aca="false">+P221</f>
        <v>0</v>
      </c>
      <c r="Q220" s="215" t="n">
        <f aca="false">+Q221</f>
        <v>0</v>
      </c>
      <c r="R220" s="215" t="n">
        <f aca="false">+R221</f>
        <v>0</v>
      </c>
      <c r="S220" s="215" t="n">
        <f aca="false">+S221</f>
        <v>0</v>
      </c>
      <c r="T220" s="215" t="n">
        <f aca="false">+T221</f>
        <v>0</v>
      </c>
      <c r="U220" s="215" t="n">
        <f aca="false">+U221</f>
        <v>0</v>
      </c>
      <c r="V220" s="215" t="n">
        <f aca="false">+V221</f>
        <v>0</v>
      </c>
      <c r="W220" s="215" t="n">
        <f aca="false">+W221</f>
        <v>0</v>
      </c>
      <c r="X220" s="215" t="n">
        <f aca="false">+X221</f>
        <v>0</v>
      </c>
      <c r="Y220" s="215" t="n">
        <f aca="false">+Y221</f>
        <v>0</v>
      </c>
    </row>
    <row r="221" customFormat="false" ht="31.2" hidden="true" customHeight="false" outlineLevel="0" collapsed="false">
      <c r="A221" s="260"/>
      <c r="B221" s="140" t="s">
        <v>233</v>
      </c>
      <c r="C221" s="24" t="n">
        <v>111</v>
      </c>
      <c r="D221" s="24" t="s">
        <v>56</v>
      </c>
      <c r="E221" s="24" t="s">
        <v>37</v>
      </c>
      <c r="F221" s="24" t="s">
        <v>311</v>
      </c>
      <c r="G221" s="87" t="n">
        <v>400</v>
      </c>
      <c r="H221" s="259" t="n">
        <f aca="false">+комитеты!H822</f>
        <v>0</v>
      </c>
      <c r="I221" s="215" t="n">
        <f aca="false">+комитеты!I822</f>
        <v>0</v>
      </c>
      <c r="J221" s="215" t="n">
        <f aca="false">+комитеты!J822</f>
        <v>0</v>
      </c>
      <c r="K221" s="215" t="n">
        <f aca="false">+комитеты!K822</f>
        <v>0</v>
      </c>
      <c r="L221" s="215" t="n">
        <f aca="false">+комитеты!L822</f>
        <v>0</v>
      </c>
      <c r="M221" s="215" t="n">
        <f aca="false">+комитеты!M822</f>
        <v>0</v>
      </c>
      <c r="N221" s="215" t="n">
        <f aca="false">+комитеты!N822</f>
        <v>0</v>
      </c>
      <c r="O221" s="215" t="n">
        <f aca="false">+комитеты!O822</f>
        <v>0</v>
      </c>
      <c r="P221" s="215" t="n">
        <f aca="false">+комитеты!P822</f>
        <v>0</v>
      </c>
      <c r="Q221" s="215" t="n">
        <f aca="false">+комитеты!Q822</f>
        <v>0</v>
      </c>
      <c r="R221" s="215" t="n">
        <f aca="false">+комитеты!R822</f>
        <v>0</v>
      </c>
      <c r="S221" s="215" t="n">
        <f aca="false">+комитеты!S822</f>
        <v>0</v>
      </c>
      <c r="T221" s="215" t="n">
        <f aca="false">+комитеты!T822</f>
        <v>0</v>
      </c>
      <c r="U221" s="215" t="n">
        <f aca="false">+комитеты!U822</f>
        <v>0</v>
      </c>
      <c r="V221" s="215" t="n">
        <f aca="false">+комитеты!V822</f>
        <v>0</v>
      </c>
      <c r="W221" s="215" t="n">
        <f aca="false">+комитеты!W822</f>
        <v>0</v>
      </c>
      <c r="X221" s="215" t="n">
        <f aca="false">+комитеты!X822</f>
        <v>0</v>
      </c>
      <c r="Y221" s="215" t="n">
        <f aca="false">+комитеты!Y822</f>
        <v>0</v>
      </c>
    </row>
    <row r="222" customFormat="false" ht="31.2" hidden="true" customHeight="false" outlineLevel="0" collapsed="false">
      <c r="A222" s="260"/>
      <c r="B222" s="140" t="s">
        <v>312</v>
      </c>
      <c r="C222" s="24" t="n">
        <v>111</v>
      </c>
      <c r="D222" s="24" t="s">
        <v>56</v>
      </c>
      <c r="E222" s="24" t="s">
        <v>37</v>
      </c>
      <c r="F222" s="24" t="s">
        <v>313</v>
      </c>
      <c r="G222" s="87" t="s">
        <v>35</v>
      </c>
      <c r="H222" s="259" t="n">
        <f aca="false">+H223</f>
        <v>0</v>
      </c>
      <c r="I222" s="215" t="n">
        <f aca="false">+I223</f>
        <v>0</v>
      </c>
      <c r="J222" s="215" t="n">
        <f aca="false">+J223</f>
        <v>0</v>
      </c>
      <c r="K222" s="215" t="n">
        <f aca="false">+K223</f>
        <v>0</v>
      </c>
      <c r="L222" s="215" t="n">
        <f aca="false">+L223</f>
        <v>0</v>
      </c>
      <c r="M222" s="215" t="n">
        <f aca="false">+M223</f>
        <v>0</v>
      </c>
      <c r="N222" s="215" t="n">
        <f aca="false">+N223</f>
        <v>0</v>
      </c>
      <c r="O222" s="215" t="n">
        <f aca="false">+O223</f>
        <v>0</v>
      </c>
      <c r="P222" s="215" t="n">
        <f aca="false">+P223</f>
        <v>0</v>
      </c>
      <c r="Q222" s="215" t="n">
        <f aca="false">+Q223</f>
        <v>0</v>
      </c>
      <c r="R222" s="215" t="n">
        <f aca="false">+R223</f>
        <v>0</v>
      </c>
      <c r="S222" s="215" t="n">
        <f aca="false">+S223</f>
        <v>0</v>
      </c>
      <c r="T222" s="215" t="n">
        <f aca="false">+T223</f>
        <v>0</v>
      </c>
      <c r="U222" s="215" t="n">
        <f aca="false">+U223</f>
        <v>0</v>
      </c>
      <c r="V222" s="215" t="n">
        <f aca="false">+V223</f>
        <v>0</v>
      </c>
      <c r="W222" s="215" t="n">
        <f aca="false">+W223</f>
        <v>0</v>
      </c>
      <c r="X222" s="215" t="n">
        <f aca="false">+X223</f>
        <v>0</v>
      </c>
      <c r="Y222" s="215" t="n">
        <f aca="false">+Y223</f>
        <v>0</v>
      </c>
    </row>
    <row r="223" customFormat="false" ht="31.2" hidden="true" customHeight="false" outlineLevel="0" collapsed="false">
      <c r="A223" s="260"/>
      <c r="B223" s="140" t="s">
        <v>233</v>
      </c>
      <c r="C223" s="24" t="n">
        <v>111</v>
      </c>
      <c r="D223" s="24" t="s">
        <v>56</v>
      </c>
      <c r="E223" s="24" t="s">
        <v>37</v>
      </c>
      <c r="F223" s="24" t="s">
        <v>313</v>
      </c>
      <c r="G223" s="87" t="n">
        <v>400</v>
      </c>
      <c r="H223" s="259" t="n">
        <f aca="false">+комитеты!H825</f>
        <v>0</v>
      </c>
      <c r="I223" s="215" t="n">
        <f aca="false">+комитеты!I825</f>
        <v>0</v>
      </c>
      <c r="J223" s="215" t="n">
        <f aca="false">+комитеты!J825</f>
        <v>0</v>
      </c>
      <c r="K223" s="215" t="n">
        <f aca="false">+комитеты!K825</f>
        <v>0</v>
      </c>
      <c r="L223" s="215" t="n">
        <f aca="false">+комитеты!L825</f>
        <v>0</v>
      </c>
      <c r="M223" s="215" t="n">
        <f aca="false">+комитеты!M825</f>
        <v>0</v>
      </c>
      <c r="N223" s="215" t="n">
        <f aca="false">+комитеты!N825</f>
        <v>0</v>
      </c>
      <c r="O223" s="215" t="n">
        <f aca="false">+комитеты!O825</f>
        <v>0</v>
      </c>
      <c r="P223" s="215" t="n">
        <f aca="false">+комитеты!P825</f>
        <v>0</v>
      </c>
      <c r="Q223" s="215" t="n">
        <f aca="false">+комитеты!Q825</f>
        <v>0</v>
      </c>
      <c r="R223" s="215" t="n">
        <f aca="false">+комитеты!R825</f>
        <v>0</v>
      </c>
      <c r="S223" s="215" t="n">
        <f aca="false">+комитеты!S825</f>
        <v>0</v>
      </c>
      <c r="T223" s="215" t="n">
        <f aca="false">+комитеты!T825</f>
        <v>0</v>
      </c>
      <c r="U223" s="215" t="n">
        <f aca="false">+комитеты!U825</f>
        <v>0</v>
      </c>
      <c r="V223" s="215" t="n">
        <f aca="false">+комитеты!V825</f>
        <v>0</v>
      </c>
      <c r="W223" s="215" t="n">
        <f aca="false">+комитеты!W825</f>
        <v>0</v>
      </c>
      <c r="X223" s="215" t="n">
        <f aca="false">+комитеты!X825</f>
        <v>0</v>
      </c>
      <c r="Y223" s="215" t="n">
        <f aca="false">+комитеты!Y825</f>
        <v>0</v>
      </c>
    </row>
    <row r="224" customFormat="false" ht="46.8" hidden="true" customHeight="false" outlineLevel="0" collapsed="false">
      <c r="A224" s="260"/>
      <c r="B224" s="140" t="s">
        <v>300</v>
      </c>
      <c r="C224" s="24" t="n">
        <v>111</v>
      </c>
      <c r="D224" s="24" t="s">
        <v>56</v>
      </c>
      <c r="E224" s="24" t="s">
        <v>37</v>
      </c>
      <c r="F224" s="24" t="s">
        <v>314</v>
      </c>
      <c r="G224" s="87" t="s">
        <v>35</v>
      </c>
      <c r="H224" s="259" t="n">
        <f aca="false">+H225</f>
        <v>0</v>
      </c>
      <c r="I224" s="215" t="n">
        <f aca="false">+I225</f>
        <v>0</v>
      </c>
      <c r="J224" s="215" t="n">
        <f aca="false">+J225</f>
        <v>0</v>
      </c>
      <c r="K224" s="215" t="n">
        <f aca="false">+K225</f>
        <v>0</v>
      </c>
      <c r="L224" s="215" t="n">
        <f aca="false">+L225</f>
        <v>0</v>
      </c>
      <c r="M224" s="215" t="n">
        <f aca="false">+M225</f>
        <v>0</v>
      </c>
      <c r="N224" s="215" t="n">
        <f aca="false">+N225</f>
        <v>0</v>
      </c>
      <c r="O224" s="215" t="n">
        <f aca="false">+O225</f>
        <v>0</v>
      </c>
      <c r="P224" s="215" t="n">
        <f aca="false">+P225</f>
        <v>0</v>
      </c>
      <c r="Q224" s="215" t="n">
        <f aca="false">+Q225</f>
        <v>0</v>
      </c>
      <c r="R224" s="215" t="n">
        <f aca="false">+R225</f>
        <v>0</v>
      </c>
      <c r="S224" s="215" t="n">
        <f aca="false">+S225</f>
        <v>0</v>
      </c>
      <c r="T224" s="215" t="n">
        <f aca="false">+T225</f>
        <v>0</v>
      </c>
      <c r="U224" s="215" t="n">
        <f aca="false">+U225</f>
        <v>0</v>
      </c>
      <c r="V224" s="215" t="n">
        <f aca="false">+V225</f>
        <v>0</v>
      </c>
      <c r="W224" s="215" t="n">
        <f aca="false">+W225</f>
        <v>0</v>
      </c>
      <c r="X224" s="215" t="n">
        <f aca="false">+X225</f>
        <v>0</v>
      </c>
      <c r="Y224" s="215" t="n">
        <f aca="false">+Y225</f>
        <v>0</v>
      </c>
    </row>
    <row r="225" customFormat="false" ht="31.2" hidden="true" customHeight="false" outlineLevel="0" collapsed="false">
      <c r="A225" s="260"/>
      <c r="B225" s="140" t="s">
        <v>233</v>
      </c>
      <c r="C225" s="24" t="n">
        <v>111</v>
      </c>
      <c r="D225" s="24" t="s">
        <v>56</v>
      </c>
      <c r="E225" s="24" t="s">
        <v>37</v>
      </c>
      <c r="F225" s="24" t="s">
        <v>314</v>
      </c>
      <c r="G225" s="87" t="n">
        <v>400</v>
      </c>
      <c r="H225" s="259" t="n">
        <f aca="false">+комитеты!H811</f>
        <v>0</v>
      </c>
      <c r="I225" s="215" t="n">
        <f aca="false">+комитеты!I811</f>
        <v>0</v>
      </c>
      <c r="J225" s="215" t="n">
        <f aca="false">+комитеты!J811</f>
        <v>0</v>
      </c>
      <c r="K225" s="215" t="n">
        <f aca="false">+комитеты!K811</f>
        <v>0</v>
      </c>
      <c r="L225" s="215" t="n">
        <f aca="false">+комитеты!L811</f>
        <v>0</v>
      </c>
      <c r="M225" s="215" t="n">
        <f aca="false">+комитеты!M811</f>
        <v>0</v>
      </c>
      <c r="N225" s="215" t="n">
        <f aca="false">+комитеты!N811</f>
        <v>0</v>
      </c>
      <c r="O225" s="215" t="n">
        <f aca="false">+комитеты!O811</f>
        <v>0</v>
      </c>
      <c r="P225" s="215" t="n">
        <f aca="false">+комитеты!P811</f>
        <v>0</v>
      </c>
      <c r="Q225" s="215" t="n">
        <f aca="false">+комитеты!Q811</f>
        <v>0</v>
      </c>
      <c r="R225" s="215" t="n">
        <f aca="false">+комитеты!R811</f>
        <v>0</v>
      </c>
      <c r="S225" s="215" t="n">
        <f aca="false">+комитеты!S811</f>
        <v>0</v>
      </c>
      <c r="T225" s="215" t="n">
        <f aca="false">+комитеты!T811</f>
        <v>0</v>
      </c>
      <c r="U225" s="215" t="n">
        <f aca="false">+комитеты!U811</f>
        <v>0</v>
      </c>
      <c r="V225" s="215" t="n">
        <f aca="false">+комитеты!V811</f>
        <v>0</v>
      </c>
      <c r="W225" s="215" t="n">
        <f aca="false">+комитеты!W811</f>
        <v>0</v>
      </c>
      <c r="X225" s="215" t="n">
        <f aca="false">+комитеты!X811</f>
        <v>0</v>
      </c>
      <c r="Y225" s="215" t="n">
        <f aca="false">+комитеты!Y811</f>
        <v>0</v>
      </c>
    </row>
    <row r="226" s="5" customFormat="true" ht="15.6" hidden="false" customHeight="false" outlineLevel="0" collapsed="false">
      <c r="A226" s="260"/>
      <c r="B226" s="116" t="s">
        <v>65</v>
      </c>
      <c r="C226" s="117" t="n">
        <v>111</v>
      </c>
      <c r="D226" s="117" t="s">
        <v>56</v>
      </c>
      <c r="E226" s="117" t="s">
        <v>39</v>
      </c>
      <c r="F226" s="117" t="s">
        <v>34</v>
      </c>
      <c r="G226" s="118" t="s">
        <v>35</v>
      </c>
      <c r="H226" s="264" t="n">
        <f aca="false">H227+H236+H255+H257+H259+H261+H263+H265+H268+H271</f>
        <v>36074.2</v>
      </c>
      <c r="I226" s="264" t="n">
        <f aca="false">I227+I236+I255+I257+I259+I261+I263+I265+I268+I271</f>
        <v>0</v>
      </c>
      <c r="J226" s="264" t="n">
        <f aca="false">J227+J236+J255+J257+J259+J261+J263+J265+J268+J271</f>
        <v>0</v>
      </c>
      <c r="K226" s="264" t="n">
        <f aca="false">K227+K236+K255+K257+K259+K261+K263+K265+K268+K271</f>
        <v>42336.9</v>
      </c>
      <c r="L226" s="264" t="n">
        <f aca="false">L227+L236+L255+L257+L259+L261+L263+L265+L268+L271</f>
        <v>-5075.27238</v>
      </c>
      <c r="M226" s="264" t="n">
        <f aca="false">M227+M236+M255+M257+M259+M261+M263+M265+M268+M271</f>
        <v>0</v>
      </c>
      <c r="N226" s="264" t="n">
        <f aca="false">N227+N236+N255+N257+N259+N261+N263+N265+N268+N271</f>
        <v>0</v>
      </c>
      <c r="O226" s="264" t="n">
        <f aca="false">O227+O236+O255+O257+O259+O261+O263+O265+O268+O271</f>
        <v>-5075.27238</v>
      </c>
      <c r="P226" s="264" t="n">
        <f aca="false">P227+P236+P255+P257+P259+P261+P263+P265+P268+P271</f>
        <v>37261.62762</v>
      </c>
      <c r="Q226" s="264" t="n">
        <f aca="false">Q227+Q236+Q255+Q257+Q259+Q261+Q263+Q265+Q268+Q271</f>
        <v>0</v>
      </c>
      <c r="R226" s="264" t="n">
        <f aca="false">R227+R236+R255+R257+R259+R261+R263+R265+R268+R271</f>
        <v>266.103</v>
      </c>
      <c r="S226" s="264" t="n">
        <f aca="false">S227+S236+S255+S257+S259+S261+S263+S265+S268+S271</f>
        <v>0</v>
      </c>
      <c r="T226" s="264" t="n">
        <f aca="false">T227+T236+T255+T257+T259+T261+T263+T265+T268+T271</f>
        <v>-567.9</v>
      </c>
      <c r="U226" s="264" t="n">
        <f aca="false">U227+U236+U255+U257+U259+U261+U263+U265+U268+U271</f>
        <v>-5377.06938</v>
      </c>
      <c r="V226" s="264" t="n">
        <f aca="false">V227+V236+V255+V257+V259+V261+V263+V265+V268+V271</f>
        <v>36959.83062</v>
      </c>
      <c r="W226" s="264" t="n">
        <f aca="false">W227+W236+W255+W257+W259+W261+W263+W265+W268+W271</f>
        <v>4000</v>
      </c>
      <c r="X226" s="264" t="n">
        <f aca="false">X227+X236+X255+X257+X259+X261+X263+X265+X268+X271</f>
        <v>0</v>
      </c>
      <c r="Y226" s="264" t="n">
        <f aca="false">Y227+Y236+Y255+Y257+Y259+Y261+Y263+Y265+Y268+Y271</f>
        <v>40959.83062</v>
      </c>
    </row>
    <row r="227" customFormat="false" ht="48.75" hidden="false" customHeight="true" outlineLevel="0" collapsed="false">
      <c r="A227" s="254"/>
      <c r="B227" s="23" t="s">
        <v>149</v>
      </c>
      <c r="C227" s="28" t="n">
        <v>111</v>
      </c>
      <c r="D227" s="28" t="s">
        <v>56</v>
      </c>
      <c r="E227" s="28" t="s">
        <v>39</v>
      </c>
      <c r="F227" s="24" t="s">
        <v>150</v>
      </c>
      <c r="G227" s="169" t="s">
        <v>35</v>
      </c>
      <c r="H227" s="89" t="n">
        <f aca="false">H228+H231</f>
        <v>2497</v>
      </c>
      <c r="I227" s="89" t="n">
        <f aca="false">I228+I231</f>
        <v>0</v>
      </c>
      <c r="J227" s="89" t="n">
        <f aca="false">J228+J231</f>
        <v>0</v>
      </c>
      <c r="K227" s="89" t="n">
        <f aca="false">K228+K231</f>
        <v>2497</v>
      </c>
      <c r="L227" s="89" t="n">
        <f aca="false">L228+L231</f>
        <v>0</v>
      </c>
      <c r="M227" s="89" t="n">
        <f aca="false">M228+M231</f>
        <v>0</v>
      </c>
      <c r="N227" s="89" t="n">
        <f aca="false">N228+N231</f>
        <v>0</v>
      </c>
      <c r="O227" s="89" t="n">
        <f aca="false">O228+O231</f>
        <v>0</v>
      </c>
      <c r="P227" s="89" t="n">
        <f aca="false">P228+P231</f>
        <v>2497</v>
      </c>
      <c r="Q227" s="89" t="n">
        <f aca="false">Q228+Q231</f>
        <v>0</v>
      </c>
      <c r="R227" s="89" t="n">
        <f aca="false">R228+R231</f>
        <v>0</v>
      </c>
      <c r="S227" s="89" t="n">
        <f aca="false">S228+S231</f>
        <v>0</v>
      </c>
      <c r="T227" s="89" t="n">
        <f aca="false">T228+T231</f>
        <v>0</v>
      </c>
      <c r="U227" s="89" t="n">
        <f aca="false">U228+U231</f>
        <v>0</v>
      </c>
      <c r="V227" s="89" t="n">
        <f aca="false">V228+V231</f>
        <v>2497</v>
      </c>
      <c r="W227" s="89" t="n">
        <f aca="false">W228+W231</f>
        <v>0</v>
      </c>
      <c r="X227" s="89" t="n">
        <f aca="false">X228+X231</f>
        <v>0</v>
      </c>
      <c r="Y227" s="89" t="n">
        <f aca="false">Y228+Y231</f>
        <v>2497</v>
      </c>
    </row>
    <row r="228" customFormat="false" ht="66.75" hidden="false" customHeight="true" outlineLevel="0" collapsed="false">
      <c r="A228" s="254"/>
      <c r="B228" s="23" t="s">
        <v>151</v>
      </c>
      <c r="C228" s="28" t="n">
        <v>111</v>
      </c>
      <c r="D228" s="28" t="s">
        <v>56</v>
      </c>
      <c r="E228" s="28" t="s">
        <v>39</v>
      </c>
      <c r="F228" s="24" t="s">
        <v>152</v>
      </c>
      <c r="G228" s="169" t="s">
        <v>35</v>
      </c>
      <c r="H228" s="89" t="n">
        <f aca="false">H229</f>
        <v>1363</v>
      </c>
      <c r="I228" s="141" t="n">
        <f aca="false">I229</f>
        <v>0</v>
      </c>
      <c r="J228" s="141" t="n">
        <f aca="false">J229</f>
        <v>0</v>
      </c>
      <c r="K228" s="141" t="n">
        <f aca="false">K229</f>
        <v>1363</v>
      </c>
      <c r="L228" s="141" t="n">
        <f aca="false">L229</f>
        <v>0</v>
      </c>
      <c r="M228" s="141" t="n">
        <f aca="false">M229</f>
        <v>0</v>
      </c>
      <c r="N228" s="141" t="n">
        <f aca="false">N229</f>
        <v>0</v>
      </c>
      <c r="O228" s="141" t="n">
        <f aca="false">O229</f>
        <v>0</v>
      </c>
      <c r="P228" s="141" t="n">
        <f aca="false">P229</f>
        <v>1363</v>
      </c>
      <c r="Q228" s="141" t="n">
        <f aca="false">Q229</f>
        <v>0</v>
      </c>
      <c r="R228" s="141" t="n">
        <f aca="false">R229</f>
        <v>0</v>
      </c>
      <c r="S228" s="141" t="n">
        <f aca="false">S229</f>
        <v>0</v>
      </c>
      <c r="T228" s="141" t="n">
        <f aca="false">T229</f>
        <v>0</v>
      </c>
      <c r="U228" s="141" t="n">
        <f aca="false">U229</f>
        <v>0</v>
      </c>
      <c r="V228" s="141" t="n">
        <f aca="false">V229</f>
        <v>1363</v>
      </c>
      <c r="W228" s="141" t="n">
        <f aca="false">W229</f>
        <v>0</v>
      </c>
      <c r="X228" s="141" t="n">
        <f aca="false">X229</f>
        <v>0</v>
      </c>
      <c r="Y228" s="141" t="n">
        <f aca="false">Y229</f>
        <v>1363</v>
      </c>
    </row>
    <row r="229" customFormat="false" ht="15.6" hidden="false" customHeight="false" outlineLevel="0" collapsed="false">
      <c r="A229" s="254"/>
      <c r="B229" s="23" t="s">
        <v>153</v>
      </c>
      <c r="C229" s="28" t="n">
        <v>111</v>
      </c>
      <c r="D229" s="28" t="s">
        <v>56</v>
      </c>
      <c r="E229" s="28" t="s">
        <v>39</v>
      </c>
      <c r="F229" s="24" t="s">
        <v>154</v>
      </c>
      <c r="G229" s="169" t="s">
        <v>35</v>
      </c>
      <c r="H229" s="89" t="n">
        <f aca="false">H230</f>
        <v>1363</v>
      </c>
      <c r="I229" s="141" t="n">
        <f aca="false">I230</f>
        <v>0</v>
      </c>
      <c r="J229" s="141" t="n">
        <f aca="false">J230</f>
        <v>0</v>
      </c>
      <c r="K229" s="141" t="n">
        <f aca="false">K230</f>
        <v>1363</v>
      </c>
      <c r="L229" s="141" t="n">
        <f aca="false">L230</f>
        <v>0</v>
      </c>
      <c r="M229" s="141" t="n">
        <f aca="false">M230</f>
        <v>0</v>
      </c>
      <c r="N229" s="141" t="n">
        <f aca="false">N230</f>
        <v>0</v>
      </c>
      <c r="O229" s="141" t="n">
        <f aca="false">O230</f>
        <v>0</v>
      </c>
      <c r="P229" s="141" t="n">
        <f aca="false">P230</f>
        <v>1363</v>
      </c>
      <c r="Q229" s="141" t="n">
        <f aca="false">Q230</f>
        <v>0</v>
      </c>
      <c r="R229" s="141" t="n">
        <f aca="false">R230</f>
        <v>0</v>
      </c>
      <c r="S229" s="141" t="n">
        <f aca="false">S230</f>
        <v>0</v>
      </c>
      <c r="T229" s="141" t="n">
        <f aca="false">T230</f>
        <v>0</v>
      </c>
      <c r="U229" s="141" t="n">
        <f aca="false">U230</f>
        <v>0</v>
      </c>
      <c r="V229" s="141" t="n">
        <f aca="false">V230</f>
        <v>1363</v>
      </c>
      <c r="W229" s="141" t="n">
        <f aca="false">W230</f>
        <v>0</v>
      </c>
      <c r="X229" s="141" t="n">
        <f aca="false">X230</f>
        <v>0</v>
      </c>
      <c r="Y229" s="141" t="n">
        <f aca="false">Y230</f>
        <v>1363</v>
      </c>
    </row>
    <row r="230" customFormat="false" ht="15.6" hidden="false" customHeight="false" outlineLevel="0" collapsed="false">
      <c r="A230" s="254"/>
      <c r="B230" s="140" t="s">
        <v>112</v>
      </c>
      <c r="C230" s="28" t="n">
        <v>111</v>
      </c>
      <c r="D230" s="28" t="s">
        <v>56</v>
      </c>
      <c r="E230" s="28" t="s">
        <v>39</v>
      </c>
      <c r="F230" s="24" t="s">
        <v>154</v>
      </c>
      <c r="G230" s="169" t="n">
        <v>200</v>
      </c>
      <c r="H230" s="259" t="n">
        <f aca="false">комитеты!H547</f>
        <v>1363</v>
      </c>
      <c r="I230" s="259" t="n">
        <f aca="false">комитеты!I547</f>
        <v>0</v>
      </c>
      <c r="J230" s="259" t="n">
        <f aca="false">комитеты!J547</f>
        <v>0</v>
      </c>
      <c r="K230" s="259" t="n">
        <f aca="false">комитеты!K547</f>
        <v>1363</v>
      </c>
      <c r="L230" s="259" t="n">
        <f aca="false">комитеты!L547</f>
        <v>0</v>
      </c>
      <c r="M230" s="259" t="n">
        <f aca="false">комитеты!M547</f>
        <v>0</v>
      </c>
      <c r="N230" s="259" t="n">
        <f aca="false">комитеты!N547</f>
        <v>0</v>
      </c>
      <c r="O230" s="259" t="n">
        <f aca="false">комитеты!O547</f>
        <v>0</v>
      </c>
      <c r="P230" s="259" t="n">
        <f aca="false">комитеты!P547</f>
        <v>1363</v>
      </c>
      <c r="Q230" s="259" t="n">
        <f aca="false">комитеты!Q547</f>
        <v>0</v>
      </c>
      <c r="R230" s="259" t="n">
        <f aca="false">комитеты!R547</f>
        <v>0</v>
      </c>
      <c r="S230" s="259" t="n">
        <f aca="false">комитеты!S547</f>
        <v>0</v>
      </c>
      <c r="T230" s="259" t="n">
        <f aca="false">комитеты!T547</f>
        <v>0</v>
      </c>
      <c r="U230" s="259" t="n">
        <f aca="false">комитеты!U547</f>
        <v>0</v>
      </c>
      <c r="V230" s="259" t="n">
        <f aca="false">комитеты!V547</f>
        <v>1363</v>
      </c>
      <c r="W230" s="259" t="n">
        <f aca="false">комитеты!W547</f>
        <v>0</v>
      </c>
      <c r="X230" s="259" t="n">
        <f aca="false">комитеты!X547</f>
        <v>0</v>
      </c>
      <c r="Y230" s="259" t="n">
        <f aca="false">комитеты!Y547</f>
        <v>1363</v>
      </c>
    </row>
    <row r="231" customFormat="false" ht="31.2" hidden="false" customHeight="false" outlineLevel="0" collapsed="false">
      <c r="A231" s="254"/>
      <c r="B231" s="23" t="s">
        <v>315</v>
      </c>
      <c r="C231" s="28" t="n">
        <v>111</v>
      </c>
      <c r="D231" s="28" t="s">
        <v>56</v>
      </c>
      <c r="E231" s="28" t="s">
        <v>39</v>
      </c>
      <c r="F231" s="24" t="s">
        <v>316</v>
      </c>
      <c r="G231" s="169" t="s">
        <v>35</v>
      </c>
      <c r="H231" s="89" t="n">
        <f aca="false">H232+H234</f>
        <v>1134</v>
      </c>
      <c r="I231" s="89" t="n">
        <f aca="false">I232+I234</f>
        <v>0</v>
      </c>
      <c r="J231" s="89" t="n">
        <f aca="false">J232+J234</f>
        <v>0</v>
      </c>
      <c r="K231" s="89" t="n">
        <f aca="false">K232+K234</f>
        <v>1134</v>
      </c>
      <c r="L231" s="89" t="n">
        <f aca="false">L232+L234</f>
        <v>0</v>
      </c>
      <c r="M231" s="89" t="n">
        <f aca="false">M232+M234</f>
        <v>0</v>
      </c>
      <c r="N231" s="89" t="n">
        <f aca="false">N232+N234</f>
        <v>0</v>
      </c>
      <c r="O231" s="89" t="n">
        <f aca="false">O232+O234</f>
        <v>0</v>
      </c>
      <c r="P231" s="89" t="n">
        <f aca="false">P232+P234</f>
        <v>1134</v>
      </c>
      <c r="Q231" s="89" t="n">
        <f aca="false">Q232+Q234</f>
        <v>0</v>
      </c>
      <c r="R231" s="89" t="n">
        <f aca="false">R232+R234</f>
        <v>0</v>
      </c>
      <c r="S231" s="89" t="n">
        <f aca="false">S232+S234</f>
        <v>0</v>
      </c>
      <c r="T231" s="89" t="n">
        <f aca="false">T232+T234</f>
        <v>0</v>
      </c>
      <c r="U231" s="89" t="n">
        <f aca="false">U232+U234</f>
        <v>0</v>
      </c>
      <c r="V231" s="89" t="n">
        <f aca="false">V232+V234</f>
        <v>1134</v>
      </c>
      <c r="W231" s="89" t="n">
        <f aca="false">W232+W234</f>
        <v>0</v>
      </c>
      <c r="X231" s="89" t="n">
        <f aca="false">X232+X234</f>
        <v>0</v>
      </c>
      <c r="Y231" s="89" t="n">
        <f aca="false">Y232+Y234</f>
        <v>1134</v>
      </c>
    </row>
    <row r="232" customFormat="false" ht="31.2" hidden="false" customHeight="false" outlineLevel="0" collapsed="false">
      <c r="A232" s="254"/>
      <c r="B232" s="26" t="s">
        <v>317</v>
      </c>
      <c r="C232" s="28" t="n">
        <v>111</v>
      </c>
      <c r="D232" s="28" t="s">
        <v>56</v>
      </c>
      <c r="E232" s="28" t="s">
        <v>39</v>
      </c>
      <c r="F232" s="24" t="s">
        <v>318</v>
      </c>
      <c r="G232" s="169" t="s">
        <v>35</v>
      </c>
      <c r="H232" s="89" t="n">
        <f aca="false">H233</f>
        <v>1000</v>
      </c>
      <c r="I232" s="141" t="n">
        <f aca="false">I233</f>
        <v>0</v>
      </c>
      <c r="J232" s="141" t="n">
        <f aca="false">J233</f>
        <v>0</v>
      </c>
      <c r="K232" s="141" t="n">
        <f aca="false">K233</f>
        <v>1000</v>
      </c>
      <c r="L232" s="141" t="n">
        <f aca="false">L233</f>
        <v>0</v>
      </c>
      <c r="M232" s="141" t="n">
        <f aca="false">M233</f>
        <v>0</v>
      </c>
      <c r="N232" s="141" t="n">
        <f aca="false">N233</f>
        <v>0</v>
      </c>
      <c r="O232" s="141" t="n">
        <f aca="false">O233</f>
        <v>0</v>
      </c>
      <c r="P232" s="141" t="n">
        <f aca="false">P233</f>
        <v>1000</v>
      </c>
      <c r="Q232" s="141" t="n">
        <f aca="false">Q233</f>
        <v>0</v>
      </c>
      <c r="R232" s="141" t="n">
        <f aca="false">R233</f>
        <v>0</v>
      </c>
      <c r="S232" s="141" t="n">
        <f aca="false">S233</f>
        <v>0</v>
      </c>
      <c r="T232" s="141" t="n">
        <f aca="false">T233</f>
        <v>0</v>
      </c>
      <c r="U232" s="141" t="n">
        <f aca="false">U233</f>
        <v>0</v>
      </c>
      <c r="V232" s="141" t="n">
        <f aca="false">V233</f>
        <v>1000</v>
      </c>
      <c r="W232" s="141" t="n">
        <f aca="false">W233</f>
        <v>0</v>
      </c>
      <c r="X232" s="141" t="n">
        <f aca="false">X233</f>
        <v>0</v>
      </c>
      <c r="Y232" s="141" t="n">
        <f aca="false">Y233</f>
        <v>1000</v>
      </c>
    </row>
    <row r="233" customFormat="false" ht="15.6" hidden="false" customHeight="false" outlineLevel="0" collapsed="false">
      <c r="A233" s="254"/>
      <c r="B233" s="176" t="s">
        <v>112</v>
      </c>
      <c r="C233" s="28" t="n">
        <v>111</v>
      </c>
      <c r="D233" s="28" t="s">
        <v>56</v>
      </c>
      <c r="E233" s="28" t="s">
        <v>39</v>
      </c>
      <c r="F233" s="24" t="s">
        <v>318</v>
      </c>
      <c r="G233" s="169" t="n">
        <v>200</v>
      </c>
      <c r="H233" s="259" t="n">
        <f aca="false">комитеты!H831</f>
        <v>1000</v>
      </c>
      <c r="I233" s="259" t="n">
        <f aca="false">комитеты!I831</f>
        <v>0</v>
      </c>
      <c r="J233" s="259" t="n">
        <f aca="false">комитеты!J831</f>
        <v>0</v>
      </c>
      <c r="K233" s="259" t="n">
        <f aca="false">комитеты!K831</f>
        <v>1000</v>
      </c>
      <c r="L233" s="259" t="n">
        <f aca="false">комитеты!L831</f>
        <v>0</v>
      </c>
      <c r="M233" s="259" t="n">
        <f aca="false">комитеты!M831</f>
        <v>0</v>
      </c>
      <c r="N233" s="259" t="n">
        <f aca="false">комитеты!N831</f>
        <v>0</v>
      </c>
      <c r="O233" s="259" t="n">
        <f aca="false">комитеты!O831</f>
        <v>0</v>
      </c>
      <c r="P233" s="259" t="n">
        <f aca="false">комитеты!P831</f>
        <v>1000</v>
      </c>
      <c r="Q233" s="259" t="n">
        <f aca="false">комитеты!Q831</f>
        <v>0</v>
      </c>
      <c r="R233" s="259" t="n">
        <f aca="false">комитеты!R831</f>
        <v>0</v>
      </c>
      <c r="S233" s="259" t="n">
        <f aca="false">комитеты!S831</f>
        <v>0</v>
      </c>
      <c r="T233" s="259" t="n">
        <f aca="false">комитеты!T831</f>
        <v>0</v>
      </c>
      <c r="U233" s="259" t="n">
        <f aca="false">комитеты!U831</f>
        <v>0</v>
      </c>
      <c r="V233" s="259" t="n">
        <f aca="false">комитеты!V831</f>
        <v>1000</v>
      </c>
      <c r="W233" s="259" t="n">
        <f aca="false">комитеты!W831</f>
        <v>0</v>
      </c>
      <c r="X233" s="259" t="n">
        <f aca="false">комитеты!X831</f>
        <v>0</v>
      </c>
      <c r="Y233" s="259" t="n">
        <f aca="false">комитеты!Y831</f>
        <v>1000</v>
      </c>
    </row>
    <row r="234" customFormat="false" ht="15.6" hidden="false" customHeight="false" outlineLevel="0" collapsed="false">
      <c r="A234" s="254"/>
      <c r="B234" s="23" t="s">
        <v>319</v>
      </c>
      <c r="C234" s="28" t="n">
        <v>111</v>
      </c>
      <c r="D234" s="28" t="s">
        <v>56</v>
      </c>
      <c r="E234" s="28" t="s">
        <v>39</v>
      </c>
      <c r="F234" s="24" t="s">
        <v>320</v>
      </c>
      <c r="G234" s="169" t="s">
        <v>35</v>
      </c>
      <c r="H234" s="89" t="n">
        <f aca="false">H235</f>
        <v>134</v>
      </c>
      <c r="I234" s="141" t="n">
        <f aca="false">I235</f>
        <v>0</v>
      </c>
      <c r="J234" s="141" t="n">
        <f aca="false">J235</f>
        <v>0</v>
      </c>
      <c r="K234" s="141" t="n">
        <f aca="false">K235</f>
        <v>134</v>
      </c>
      <c r="L234" s="141" t="n">
        <f aca="false">L235</f>
        <v>0</v>
      </c>
      <c r="M234" s="141" t="n">
        <f aca="false">M235</f>
        <v>0</v>
      </c>
      <c r="N234" s="141" t="n">
        <f aca="false">N235</f>
        <v>0</v>
      </c>
      <c r="O234" s="141" t="n">
        <f aca="false">O235</f>
        <v>0</v>
      </c>
      <c r="P234" s="141" t="n">
        <f aca="false">P235</f>
        <v>134</v>
      </c>
      <c r="Q234" s="141" t="n">
        <f aca="false">Q235</f>
        <v>0</v>
      </c>
      <c r="R234" s="141" t="n">
        <f aca="false">R235</f>
        <v>0</v>
      </c>
      <c r="S234" s="141" t="n">
        <f aca="false">S235</f>
        <v>0</v>
      </c>
      <c r="T234" s="141" t="n">
        <f aca="false">T235</f>
        <v>0</v>
      </c>
      <c r="U234" s="141" t="n">
        <f aca="false">U235</f>
        <v>0</v>
      </c>
      <c r="V234" s="141" t="n">
        <f aca="false">V235</f>
        <v>134</v>
      </c>
      <c r="W234" s="141" t="n">
        <f aca="false">W235</f>
        <v>0</v>
      </c>
      <c r="X234" s="141" t="n">
        <f aca="false">X235</f>
        <v>0</v>
      </c>
      <c r="Y234" s="141" t="n">
        <f aca="false">Y235</f>
        <v>134</v>
      </c>
    </row>
    <row r="235" customFormat="false" ht="15.6" hidden="false" customHeight="false" outlineLevel="0" collapsed="false">
      <c r="A235" s="254"/>
      <c r="B235" s="176" t="s">
        <v>112</v>
      </c>
      <c r="C235" s="28" t="n">
        <v>111</v>
      </c>
      <c r="D235" s="28" t="s">
        <v>56</v>
      </c>
      <c r="E235" s="28" t="s">
        <v>39</v>
      </c>
      <c r="F235" s="24" t="s">
        <v>320</v>
      </c>
      <c r="G235" s="169" t="n">
        <v>200</v>
      </c>
      <c r="H235" s="259" t="n">
        <f aca="false">комитеты!H551+комитеты!H834</f>
        <v>134</v>
      </c>
      <c r="I235" s="259" t="n">
        <f aca="false">комитеты!I551+комитеты!I834</f>
        <v>0</v>
      </c>
      <c r="J235" s="259" t="n">
        <f aca="false">комитеты!J551+комитеты!J834</f>
        <v>0</v>
      </c>
      <c r="K235" s="259" t="n">
        <f aca="false">комитеты!K551+комитеты!K834</f>
        <v>134</v>
      </c>
      <c r="L235" s="259" t="n">
        <f aca="false">комитеты!L551+комитеты!L834</f>
        <v>0</v>
      </c>
      <c r="M235" s="259" t="n">
        <f aca="false">комитеты!M551+комитеты!M834</f>
        <v>0</v>
      </c>
      <c r="N235" s="259" t="n">
        <f aca="false">комитеты!N551+комитеты!N834</f>
        <v>0</v>
      </c>
      <c r="O235" s="259" t="n">
        <f aca="false">комитеты!O551+комитеты!O834</f>
        <v>0</v>
      </c>
      <c r="P235" s="259" t="n">
        <f aca="false">комитеты!P551+комитеты!P834</f>
        <v>134</v>
      </c>
      <c r="Q235" s="259" t="n">
        <f aca="false">комитеты!Q551+комитеты!Q834</f>
        <v>0</v>
      </c>
      <c r="R235" s="259" t="n">
        <f aca="false">комитеты!R551+комитеты!R834</f>
        <v>0</v>
      </c>
      <c r="S235" s="259" t="n">
        <f aca="false">комитеты!S551+комитеты!S834</f>
        <v>0</v>
      </c>
      <c r="T235" s="259" t="n">
        <f aca="false">комитеты!T551+комитеты!T834</f>
        <v>0</v>
      </c>
      <c r="U235" s="259" t="n">
        <f aca="false">комитеты!U551+комитеты!U834</f>
        <v>0</v>
      </c>
      <c r="V235" s="259" t="n">
        <f aca="false">комитеты!V551+комитеты!V834</f>
        <v>134</v>
      </c>
      <c r="W235" s="259" t="n">
        <f aca="false">комитеты!W551+комитеты!W834</f>
        <v>0</v>
      </c>
      <c r="X235" s="259" t="n">
        <f aca="false">комитеты!X551+комитеты!X834</f>
        <v>0</v>
      </c>
      <c r="Y235" s="259" t="n">
        <f aca="false">комитеты!Y551+комитеты!Y834</f>
        <v>134</v>
      </c>
    </row>
    <row r="236" customFormat="false" ht="36.75" hidden="false" customHeight="true" outlineLevel="0" collapsed="false">
      <c r="A236" s="254"/>
      <c r="B236" s="189" t="s">
        <v>321</v>
      </c>
      <c r="C236" s="28" t="n">
        <v>111</v>
      </c>
      <c r="D236" s="28" t="s">
        <v>56</v>
      </c>
      <c r="E236" s="28" t="s">
        <v>39</v>
      </c>
      <c r="F236" s="24" t="s">
        <v>322</v>
      </c>
      <c r="G236" s="169" t="s">
        <v>35</v>
      </c>
      <c r="H236" s="89" t="n">
        <f aca="false">H237+H240+H243+H248</f>
        <v>33577.2</v>
      </c>
      <c r="I236" s="89" t="n">
        <f aca="false">I237+I240+I243+I248</f>
        <v>0</v>
      </c>
      <c r="J236" s="89" t="n">
        <f aca="false">J237+J240+J243+J248</f>
        <v>0</v>
      </c>
      <c r="K236" s="89" t="n">
        <f aca="false">K237+K240+K243+K248</f>
        <v>39839.9</v>
      </c>
      <c r="L236" s="89" t="n">
        <f aca="false">L237+L240+L243+L248</f>
        <v>-5075.27238</v>
      </c>
      <c r="M236" s="89" t="n">
        <f aca="false">M237+M240+M243+M248</f>
        <v>0</v>
      </c>
      <c r="N236" s="89" t="n">
        <f aca="false">N237+N240+N243+N248</f>
        <v>0</v>
      </c>
      <c r="O236" s="89" t="n">
        <f aca="false">O237+O240+O243+O248</f>
        <v>-5075.27238</v>
      </c>
      <c r="P236" s="89" t="n">
        <f aca="false">P237+P240+P243+P248</f>
        <v>34764.62762</v>
      </c>
      <c r="Q236" s="89" t="n">
        <f aca="false">Q237+Q240+Q243+Q248</f>
        <v>0</v>
      </c>
      <c r="R236" s="89" t="n">
        <f aca="false">R237+R240+R243+R248</f>
        <v>266.103</v>
      </c>
      <c r="S236" s="89" t="n">
        <f aca="false">S237+S240+S243+S248</f>
        <v>0</v>
      </c>
      <c r="T236" s="89" t="n">
        <f aca="false">T237+T240+T243+T248</f>
        <v>-567.9</v>
      </c>
      <c r="U236" s="89" t="n">
        <f aca="false">U237+U240+U243+U248</f>
        <v>-5377.06938</v>
      </c>
      <c r="V236" s="89" t="n">
        <f aca="false">V237+V240+V243+V248</f>
        <v>34462.83062</v>
      </c>
      <c r="W236" s="89" t="n">
        <f aca="false">W237+W240+W243+W248</f>
        <v>4000</v>
      </c>
      <c r="X236" s="89" t="n">
        <f aca="false">X237+X240+X243+X248</f>
        <v>0</v>
      </c>
      <c r="Y236" s="89" t="n">
        <f aca="false">Y237+Y240+Y243+Y248</f>
        <v>38462.83062</v>
      </c>
    </row>
    <row r="237" customFormat="false" ht="15.6" hidden="true" customHeight="false" outlineLevel="0" collapsed="false">
      <c r="A237" s="254"/>
      <c r="B237" s="190" t="s">
        <v>323</v>
      </c>
      <c r="C237" s="28" t="n">
        <v>111</v>
      </c>
      <c r="D237" s="28" t="s">
        <v>56</v>
      </c>
      <c r="E237" s="28" t="s">
        <v>39</v>
      </c>
      <c r="F237" s="24" t="s">
        <v>324</v>
      </c>
      <c r="G237" s="169" t="s">
        <v>35</v>
      </c>
      <c r="H237" s="89" t="n">
        <f aca="false">H238</f>
        <v>0</v>
      </c>
      <c r="I237" s="141" t="n">
        <f aca="false">I238</f>
        <v>0</v>
      </c>
      <c r="J237" s="141" t="n">
        <f aca="false">J238</f>
        <v>0</v>
      </c>
      <c r="K237" s="141" t="n">
        <f aca="false">K238</f>
        <v>0</v>
      </c>
      <c r="L237" s="141" t="n">
        <f aca="false">L238</f>
        <v>0</v>
      </c>
      <c r="M237" s="141" t="n">
        <f aca="false">M238</f>
        <v>0</v>
      </c>
      <c r="N237" s="141" t="n">
        <f aca="false">N238</f>
        <v>0</v>
      </c>
      <c r="O237" s="141" t="n">
        <f aca="false">O238</f>
        <v>0</v>
      </c>
      <c r="P237" s="141" t="n">
        <f aca="false">P238</f>
        <v>0</v>
      </c>
      <c r="Q237" s="141" t="n">
        <f aca="false">Q238</f>
        <v>0</v>
      </c>
      <c r="R237" s="141" t="n">
        <f aca="false">R238</f>
        <v>0</v>
      </c>
      <c r="S237" s="141" t="n">
        <f aca="false">S238</f>
        <v>0</v>
      </c>
      <c r="T237" s="141" t="n">
        <f aca="false">T238</f>
        <v>0</v>
      </c>
      <c r="U237" s="141" t="n">
        <f aca="false">U238</f>
        <v>0</v>
      </c>
      <c r="V237" s="141" t="n">
        <f aca="false">V238</f>
        <v>0</v>
      </c>
      <c r="W237" s="141" t="n">
        <f aca="false">W238</f>
        <v>0</v>
      </c>
      <c r="X237" s="141" t="n">
        <f aca="false">X238</f>
        <v>0</v>
      </c>
      <c r="Y237" s="141" t="n">
        <f aca="false">Y238</f>
        <v>0</v>
      </c>
    </row>
    <row r="238" customFormat="false" ht="15.6" hidden="true" customHeight="false" outlineLevel="0" collapsed="false">
      <c r="A238" s="254"/>
      <c r="B238" s="23" t="s">
        <v>319</v>
      </c>
      <c r="C238" s="28" t="n">
        <v>111</v>
      </c>
      <c r="D238" s="28" t="s">
        <v>56</v>
      </c>
      <c r="E238" s="28" t="s">
        <v>39</v>
      </c>
      <c r="F238" s="24" t="s">
        <v>325</v>
      </c>
      <c r="G238" s="169" t="s">
        <v>35</v>
      </c>
      <c r="H238" s="89" t="n">
        <f aca="false">H239</f>
        <v>0</v>
      </c>
      <c r="I238" s="141" t="n">
        <f aca="false">I239</f>
        <v>0</v>
      </c>
      <c r="J238" s="141" t="n">
        <f aca="false">J239</f>
        <v>0</v>
      </c>
      <c r="K238" s="141" t="n">
        <f aca="false">K239</f>
        <v>0</v>
      </c>
      <c r="L238" s="141" t="n">
        <f aca="false">L239</f>
        <v>0</v>
      </c>
      <c r="M238" s="141" t="n">
        <f aca="false">M239</f>
        <v>0</v>
      </c>
      <c r="N238" s="141" t="n">
        <f aca="false">N239</f>
        <v>0</v>
      </c>
      <c r="O238" s="141" t="n">
        <f aca="false">O239</f>
        <v>0</v>
      </c>
      <c r="P238" s="141" t="n">
        <f aca="false">P239</f>
        <v>0</v>
      </c>
      <c r="Q238" s="141" t="n">
        <f aca="false">Q239</f>
        <v>0</v>
      </c>
      <c r="R238" s="141" t="n">
        <f aca="false">R239</f>
        <v>0</v>
      </c>
      <c r="S238" s="141" t="n">
        <f aca="false">S239</f>
        <v>0</v>
      </c>
      <c r="T238" s="141" t="n">
        <f aca="false">T239</f>
        <v>0</v>
      </c>
      <c r="U238" s="141" t="n">
        <f aca="false">U239</f>
        <v>0</v>
      </c>
      <c r="V238" s="141" t="n">
        <f aca="false">V239</f>
        <v>0</v>
      </c>
      <c r="W238" s="141" t="n">
        <f aca="false">W239</f>
        <v>0</v>
      </c>
      <c r="X238" s="141" t="n">
        <f aca="false">X239</f>
        <v>0</v>
      </c>
      <c r="Y238" s="141" t="n">
        <f aca="false">Y239</f>
        <v>0</v>
      </c>
    </row>
    <row r="239" customFormat="false" ht="15.6" hidden="true" customHeight="false" outlineLevel="0" collapsed="false">
      <c r="A239" s="254"/>
      <c r="B239" s="140" t="s">
        <v>112</v>
      </c>
      <c r="C239" s="28" t="n">
        <v>111</v>
      </c>
      <c r="D239" s="28" t="s">
        <v>56</v>
      </c>
      <c r="E239" s="28" t="s">
        <v>39</v>
      </c>
      <c r="F239" s="24" t="s">
        <v>325</v>
      </c>
      <c r="G239" s="169" t="n">
        <v>200</v>
      </c>
      <c r="H239" s="259" t="n">
        <f aca="false">комитеты!H556</f>
        <v>0</v>
      </c>
      <c r="I239" s="259" t="n">
        <f aca="false">комитеты!I556</f>
        <v>0</v>
      </c>
      <c r="J239" s="259" t="n">
        <f aca="false">комитеты!J556</f>
        <v>0</v>
      </c>
      <c r="K239" s="259" t="n">
        <f aca="false">комитеты!K556</f>
        <v>0</v>
      </c>
      <c r="L239" s="259" t="n">
        <f aca="false">комитеты!L556</f>
        <v>0</v>
      </c>
      <c r="M239" s="259" t="n">
        <f aca="false">комитеты!M556</f>
        <v>0</v>
      </c>
      <c r="N239" s="259" t="n">
        <f aca="false">комитеты!N556</f>
        <v>0</v>
      </c>
      <c r="O239" s="259" t="n">
        <f aca="false">комитеты!O556</f>
        <v>0</v>
      </c>
      <c r="P239" s="259" t="n">
        <f aca="false">комитеты!P556</f>
        <v>0</v>
      </c>
      <c r="Q239" s="259" t="n">
        <f aca="false">комитеты!Q556</f>
        <v>0</v>
      </c>
      <c r="R239" s="259" t="n">
        <f aca="false">комитеты!R556</f>
        <v>0</v>
      </c>
      <c r="S239" s="259" t="n">
        <f aca="false">комитеты!S556</f>
        <v>0</v>
      </c>
      <c r="T239" s="259" t="n">
        <f aca="false">комитеты!T556</f>
        <v>0</v>
      </c>
      <c r="U239" s="259" t="n">
        <f aca="false">комитеты!U556</f>
        <v>0</v>
      </c>
      <c r="V239" s="259" t="n">
        <f aca="false">комитеты!V556</f>
        <v>0</v>
      </c>
      <c r="W239" s="259" t="n">
        <f aca="false">комитеты!W556</f>
        <v>0</v>
      </c>
      <c r="X239" s="259" t="n">
        <f aca="false">комитеты!X556</f>
        <v>0</v>
      </c>
      <c r="Y239" s="259" t="n">
        <f aca="false">комитеты!Y556</f>
        <v>0</v>
      </c>
    </row>
    <row r="240" customFormat="false" ht="15.6" hidden="false" customHeight="false" outlineLevel="0" collapsed="false">
      <c r="A240" s="254"/>
      <c r="B240" s="191" t="s">
        <v>326</v>
      </c>
      <c r="C240" s="28" t="n">
        <v>111</v>
      </c>
      <c r="D240" s="28" t="s">
        <v>56</v>
      </c>
      <c r="E240" s="28" t="s">
        <v>39</v>
      </c>
      <c r="F240" s="24" t="s">
        <v>327</v>
      </c>
      <c r="G240" s="169" t="s">
        <v>35</v>
      </c>
      <c r="H240" s="89" t="n">
        <f aca="false">H241</f>
        <v>0</v>
      </c>
      <c r="I240" s="141" t="n">
        <f aca="false">I241</f>
        <v>0</v>
      </c>
      <c r="J240" s="141" t="n">
        <f aca="false">J241</f>
        <v>0</v>
      </c>
      <c r="K240" s="141" t="n">
        <f aca="false">K241</f>
        <v>6012.7</v>
      </c>
      <c r="L240" s="141" t="n">
        <f aca="false">L241</f>
        <v>0</v>
      </c>
      <c r="M240" s="141" t="n">
        <f aca="false">M241</f>
        <v>0</v>
      </c>
      <c r="N240" s="141" t="n">
        <f aca="false">N241</f>
        <v>0</v>
      </c>
      <c r="O240" s="141" t="n">
        <f aca="false">O241</f>
        <v>0</v>
      </c>
      <c r="P240" s="141" t="n">
        <f aca="false">P241</f>
        <v>6012.7</v>
      </c>
      <c r="Q240" s="141" t="n">
        <f aca="false">Q241</f>
        <v>0</v>
      </c>
      <c r="R240" s="141" t="n">
        <f aca="false">R241</f>
        <v>266.103</v>
      </c>
      <c r="S240" s="141" t="n">
        <f aca="false">S241</f>
        <v>0</v>
      </c>
      <c r="T240" s="141" t="n">
        <f aca="false">T241</f>
        <v>798.4</v>
      </c>
      <c r="U240" s="141" t="n">
        <f aca="false">U241</f>
        <v>1064.503</v>
      </c>
      <c r="V240" s="141" t="n">
        <f aca="false">V241</f>
        <v>7077.203</v>
      </c>
      <c r="W240" s="141" t="n">
        <f aca="false">W241</f>
        <v>2000</v>
      </c>
      <c r="X240" s="141" t="n">
        <f aca="false">X241</f>
        <v>0</v>
      </c>
      <c r="Y240" s="141" t="n">
        <f aca="false">Y241</f>
        <v>9077.203</v>
      </c>
    </row>
    <row r="241" customFormat="false" ht="15.6" hidden="false" customHeight="false" outlineLevel="0" collapsed="false">
      <c r="A241" s="254"/>
      <c r="B241" s="23" t="s">
        <v>328</v>
      </c>
      <c r="C241" s="28" t="n">
        <v>111</v>
      </c>
      <c r="D241" s="28" t="s">
        <v>56</v>
      </c>
      <c r="E241" s="28" t="s">
        <v>39</v>
      </c>
      <c r="F241" s="24" t="s">
        <v>329</v>
      </c>
      <c r="G241" s="169" t="s">
        <v>35</v>
      </c>
      <c r="H241" s="89" t="n">
        <f aca="false">H242</f>
        <v>0</v>
      </c>
      <c r="I241" s="141" t="n">
        <f aca="false">I242</f>
        <v>0</v>
      </c>
      <c r="J241" s="141" t="n">
        <f aca="false">J242</f>
        <v>0</v>
      </c>
      <c r="K241" s="141" t="n">
        <f aca="false">K242</f>
        <v>6012.7</v>
      </c>
      <c r="L241" s="141" t="n">
        <f aca="false">L242</f>
        <v>0</v>
      </c>
      <c r="M241" s="141" t="n">
        <f aca="false">M242</f>
        <v>0</v>
      </c>
      <c r="N241" s="141" t="n">
        <f aca="false">N242</f>
        <v>0</v>
      </c>
      <c r="O241" s="141" t="n">
        <f aca="false">O242</f>
        <v>0</v>
      </c>
      <c r="P241" s="141" t="n">
        <f aca="false">P242</f>
        <v>6012.7</v>
      </c>
      <c r="Q241" s="141" t="n">
        <f aca="false">Q242</f>
        <v>0</v>
      </c>
      <c r="R241" s="141" t="n">
        <f aca="false">R242</f>
        <v>266.103</v>
      </c>
      <c r="S241" s="141" t="n">
        <f aca="false">S242</f>
        <v>0</v>
      </c>
      <c r="T241" s="141" t="n">
        <f aca="false">T242</f>
        <v>798.4</v>
      </c>
      <c r="U241" s="141" t="n">
        <f aca="false">U242</f>
        <v>1064.503</v>
      </c>
      <c r="V241" s="141" t="n">
        <f aca="false">V242</f>
        <v>7077.203</v>
      </c>
      <c r="W241" s="141" t="n">
        <f aca="false">W242</f>
        <v>2000</v>
      </c>
      <c r="X241" s="141" t="n">
        <f aca="false">X242</f>
        <v>0</v>
      </c>
      <c r="Y241" s="141" t="n">
        <f aca="false">Y242</f>
        <v>9077.203</v>
      </c>
    </row>
    <row r="242" customFormat="false" ht="15.6" hidden="false" customHeight="false" outlineLevel="0" collapsed="false">
      <c r="A242" s="254"/>
      <c r="B242" s="140" t="s">
        <v>112</v>
      </c>
      <c r="C242" s="28" t="n">
        <v>111</v>
      </c>
      <c r="D242" s="28" t="s">
        <v>56</v>
      </c>
      <c r="E242" s="28" t="s">
        <v>39</v>
      </c>
      <c r="F242" s="24" t="s">
        <v>329</v>
      </c>
      <c r="G242" s="169" t="n">
        <v>200</v>
      </c>
      <c r="H242" s="259" t="n">
        <f aca="false">комитеты!H560</f>
        <v>0</v>
      </c>
      <c r="I242" s="259" t="n">
        <f aca="false">комитеты!I560</f>
        <v>0</v>
      </c>
      <c r="J242" s="259" t="n">
        <f aca="false">комитеты!J560</f>
        <v>0</v>
      </c>
      <c r="K242" s="259" t="n">
        <f aca="false">комитеты!K560+комитеты!K161+комитеты!K839</f>
        <v>6012.7</v>
      </c>
      <c r="L242" s="259" t="n">
        <f aca="false">комитеты!L560+комитеты!L161+комитеты!L839</f>
        <v>0</v>
      </c>
      <c r="M242" s="259" t="n">
        <f aca="false">комитеты!M560+комитеты!M161+комитеты!M839</f>
        <v>0</v>
      </c>
      <c r="N242" s="259" t="n">
        <f aca="false">комитеты!N560+комитеты!N161+комитеты!N839</f>
        <v>0</v>
      </c>
      <c r="O242" s="259" t="n">
        <f aca="false">комитеты!O560+комитеты!O161+комитеты!O839</f>
        <v>0</v>
      </c>
      <c r="P242" s="259" t="n">
        <f aca="false">комитеты!P560+комитеты!P161+комитеты!P839</f>
        <v>6012.7</v>
      </c>
      <c r="Q242" s="259" t="n">
        <f aca="false">комитеты!Q560+комитеты!Q161+комитеты!Q839</f>
        <v>0</v>
      </c>
      <c r="R242" s="259" t="n">
        <f aca="false">комитеты!R560+комитеты!R161+комитеты!R839</f>
        <v>266.103</v>
      </c>
      <c r="S242" s="259" t="n">
        <f aca="false">комитеты!S560+комитеты!S161+комитеты!S839</f>
        <v>0</v>
      </c>
      <c r="T242" s="259" t="n">
        <f aca="false">комитеты!T560+комитеты!T161+комитеты!T839</f>
        <v>798.4</v>
      </c>
      <c r="U242" s="259" t="n">
        <f aca="false">комитеты!U560+комитеты!U161+комитеты!U839</f>
        <v>1064.503</v>
      </c>
      <c r="V242" s="259" t="n">
        <f aca="false">комитеты!V560+комитеты!V161+комитеты!V839</f>
        <v>7077.203</v>
      </c>
      <c r="W242" s="259" t="n">
        <f aca="false">комитеты!W560+комитеты!W161+комитеты!W839</f>
        <v>2000</v>
      </c>
      <c r="X242" s="259" t="n">
        <f aca="false">комитеты!X560+комитеты!X161+комитеты!X839</f>
        <v>0</v>
      </c>
      <c r="Y242" s="259" t="n">
        <f aca="false">комитеты!Y560+комитеты!Y161+комитеты!Y839</f>
        <v>9077.203</v>
      </c>
    </row>
    <row r="243" customFormat="false" ht="15.6" hidden="false" customHeight="false" outlineLevel="0" collapsed="false">
      <c r="A243" s="254"/>
      <c r="B243" s="190" t="s">
        <v>330</v>
      </c>
      <c r="C243" s="28" t="n">
        <v>111</v>
      </c>
      <c r="D243" s="28" t="s">
        <v>56</v>
      </c>
      <c r="E243" s="28" t="s">
        <v>39</v>
      </c>
      <c r="F243" s="24" t="s">
        <v>331</v>
      </c>
      <c r="G243" s="169" t="s">
        <v>35</v>
      </c>
      <c r="H243" s="89" t="n">
        <f aca="false">H244+H246</f>
        <v>0</v>
      </c>
      <c r="I243" s="89" t="n">
        <f aca="false">I244+I246</f>
        <v>0</v>
      </c>
      <c r="J243" s="89" t="n">
        <f aca="false">J244+J246</f>
        <v>0</v>
      </c>
      <c r="K243" s="89" t="n">
        <f aca="false">K244+K246</f>
        <v>250</v>
      </c>
      <c r="L243" s="89" t="n">
        <f aca="false">L244+L246</f>
        <v>0</v>
      </c>
      <c r="M243" s="89" t="n">
        <f aca="false">M244+M246</f>
        <v>0</v>
      </c>
      <c r="N243" s="89" t="n">
        <f aca="false">N244+N246</f>
        <v>0</v>
      </c>
      <c r="O243" s="89" t="n">
        <f aca="false">O244+O246</f>
        <v>0</v>
      </c>
      <c r="P243" s="89" t="n">
        <f aca="false">P244+P246</f>
        <v>250</v>
      </c>
      <c r="Q243" s="89" t="n">
        <f aca="false">Q244+Q246</f>
        <v>0</v>
      </c>
      <c r="R243" s="89" t="n">
        <f aca="false">R244+R246</f>
        <v>0</v>
      </c>
      <c r="S243" s="89" t="n">
        <f aca="false">S244+S246</f>
        <v>0</v>
      </c>
      <c r="T243" s="89" t="n">
        <f aca="false">T244+T246</f>
        <v>0</v>
      </c>
      <c r="U243" s="89" t="n">
        <f aca="false">U244+U246</f>
        <v>0</v>
      </c>
      <c r="V243" s="89" t="n">
        <f aca="false">V244+V246</f>
        <v>250</v>
      </c>
      <c r="W243" s="89" t="n">
        <f aca="false">W244+W246</f>
        <v>0</v>
      </c>
      <c r="X243" s="89" t="n">
        <f aca="false">X244+X246</f>
        <v>0</v>
      </c>
      <c r="Y243" s="89" t="n">
        <f aca="false">Y244+Y246</f>
        <v>250</v>
      </c>
    </row>
    <row r="244" customFormat="false" ht="15.6" hidden="false" customHeight="false" outlineLevel="0" collapsed="false">
      <c r="A244" s="254"/>
      <c r="B244" s="23" t="s">
        <v>328</v>
      </c>
      <c r="C244" s="28" t="n">
        <v>111</v>
      </c>
      <c r="D244" s="28" t="s">
        <v>56</v>
      </c>
      <c r="E244" s="28" t="s">
        <v>39</v>
      </c>
      <c r="F244" s="24" t="s">
        <v>332</v>
      </c>
      <c r="G244" s="169" t="s">
        <v>35</v>
      </c>
      <c r="H244" s="89" t="n">
        <f aca="false">H245</f>
        <v>0</v>
      </c>
      <c r="I244" s="141" t="n">
        <f aca="false">I245</f>
        <v>0</v>
      </c>
      <c r="J244" s="141" t="n">
        <f aca="false">J245</f>
        <v>0</v>
      </c>
      <c r="K244" s="141" t="n">
        <f aca="false">K245</f>
        <v>250</v>
      </c>
      <c r="L244" s="141" t="n">
        <f aca="false">L245</f>
        <v>0</v>
      </c>
      <c r="M244" s="141" t="n">
        <f aca="false">M245</f>
        <v>0</v>
      </c>
      <c r="N244" s="141" t="n">
        <f aca="false">N245</f>
        <v>0</v>
      </c>
      <c r="O244" s="141" t="n">
        <f aca="false">O245</f>
        <v>0</v>
      </c>
      <c r="P244" s="141" t="n">
        <f aca="false">P245</f>
        <v>250</v>
      </c>
      <c r="Q244" s="141" t="n">
        <f aca="false">Q245</f>
        <v>0</v>
      </c>
      <c r="R244" s="141" t="n">
        <f aca="false">R245</f>
        <v>0</v>
      </c>
      <c r="S244" s="141" t="n">
        <f aca="false">S245</f>
        <v>0</v>
      </c>
      <c r="T244" s="141" t="n">
        <f aca="false">T245</f>
        <v>0</v>
      </c>
      <c r="U244" s="141" t="n">
        <f aca="false">U245</f>
        <v>0</v>
      </c>
      <c r="V244" s="141" t="n">
        <f aca="false">V245</f>
        <v>250</v>
      </c>
      <c r="W244" s="141" t="n">
        <f aca="false">W245</f>
        <v>0</v>
      </c>
      <c r="X244" s="141" t="n">
        <f aca="false">X245</f>
        <v>0</v>
      </c>
      <c r="Y244" s="141" t="n">
        <f aca="false">Y245</f>
        <v>250</v>
      </c>
    </row>
    <row r="245" customFormat="false" ht="15.6" hidden="false" customHeight="false" outlineLevel="0" collapsed="false">
      <c r="A245" s="254"/>
      <c r="B245" s="140" t="s">
        <v>112</v>
      </c>
      <c r="C245" s="28" t="n">
        <v>111</v>
      </c>
      <c r="D245" s="28" t="s">
        <v>56</v>
      </c>
      <c r="E245" s="28" t="s">
        <v>39</v>
      </c>
      <c r="F245" s="24" t="s">
        <v>332</v>
      </c>
      <c r="G245" s="169" t="n">
        <v>200</v>
      </c>
      <c r="H245" s="259" t="n">
        <f aca="false">комитеты!H570</f>
        <v>0</v>
      </c>
      <c r="I245" s="259" t="n">
        <f aca="false">комитеты!I570</f>
        <v>0</v>
      </c>
      <c r="J245" s="259" t="n">
        <f aca="false">комитеты!J570</f>
        <v>0</v>
      </c>
      <c r="K245" s="259" t="n">
        <f aca="false">комитеты!K570+комитеты!K171</f>
        <v>250</v>
      </c>
      <c r="L245" s="259" t="n">
        <f aca="false">комитеты!L570+комитеты!L171</f>
        <v>0</v>
      </c>
      <c r="M245" s="259" t="n">
        <f aca="false">комитеты!M570+комитеты!M171</f>
        <v>0</v>
      </c>
      <c r="N245" s="259" t="n">
        <f aca="false">комитеты!N570+комитеты!N171</f>
        <v>0</v>
      </c>
      <c r="O245" s="259" t="n">
        <f aca="false">комитеты!O570+комитеты!O171</f>
        <v>0</v>
      </c>
      <c r="P245" s="259" t="n">
        <f aca="false">комитеты!P570+комитеты!P171</f>
        <v>250</v>
      </c>
      <c r="Q245" s="259" t="n">
        <f aca="false">комитеты!Q570+комитеты!Q171</f>
        <v>0</v>
      </c>
      <c r="R245" s="259" t="n">
        <f aca="false">комитеты!R570+комитеты!R171</f>
        <v>0</v>
      </c>
      <c r="S245" s="259" t="n">
        <f aca="false">комитеты!S570+комитеты!S171</f>
        <v>0</v>
      </c>
      <c r="T245" s="259" t="n">
        <f aca="false">комитеты!T570+комитеты!T171</f>
        <v>0</v>
      </c>
      <c r="U245" s="259" t="n">
        <f aca="false">комитеты!U570+комитеты!U171</f>
        <v>0</v>
      </c>
      <c r="V245" s="259" t="n">
        <f aca="false">комитеты!V570+комитеты!V171</f>
        <v>250</v>
      </c>
      <c r="W245" s="259" t="n">
        <f aca="false">комитеты!W570+комитеты!W171</f>
        <v>0</v>
      </c>
      <c r="X245" s="259" t="n">
        <f aca="false">комитеты!X570+комитеты!X171</f>
        <v>0</v>
      </c>
      <c r="Y245" s="259" t="n">
        <f aca="false">комитеты!Y570+комитеты!Y171</f>
        <v>250</v>
      </c>
    </row>
    <row r="246" customFormat="false" ht="15.6" hidden="true" customHeight="false" outlineLevel="0" collapsed="false">
      <c r="A246" s="254"/>
      <c r="B246" s="23" t="s">
        <v>328</v>
      </c>
      <c r="C246" s="28" t="n">
        <v>111</v>
      </c>
      <c r="D246" s="28" t="s">
        <v>56</v>
      </c>
      <c r="E246" s="28" t="s">
        <v>39</v>
      </c>
      <c r="F246" s="24" t="s">
        <v>332</v>
      </c>
      <c r="G246" s="169" t="s">
        <v>35</v>
      </c>
      <c r="H246" s="89" t="n">
        <f aca="false">H247</f>
        <v>0</v>
      </c>
      <c r="I246" s="141" t="n">
        <f aca="false">I247</f>
        <v>0</v>
      </c>
      <c r="J246" s="141" t="n">
        <f aca="false">J247</f>
        <v>0</v>
      </c>
      <c r="K246" s="141" t="n">
        <f aca="false">K247</f>
        <v>0</v>
      </c>
      <c r="L246" s="141" t="n">
        <f aca="false">L247</f>
        <v>0</v>
      </c>
      <c r="M246" s="141" t="n">
        <f aca="false">M247</f>
        <v>0</v>
      </c>
      <c r="N246" s="141" t="n">
        <f aca="false">N247</f>
        <v>0</v>
      </c>
      <c r="O246" s="141" t="n">
        <f aca="false">O247</f>
        <v>0</v>
      </c>
      <c r="P246" s="141" t="n">
        <f aca="false">P247</f>
        <v>0</v>
      </c>
      <c r="Q246" s="141" t="n">
        <f aca="false">Q247</f>
        <v>0</v>
      </c>
      <c r="R246" s="141" t="n">
        <f aca="false">R247</f>
        <v>0</v>
      </c>
      <c r="S246" s="141" t="n">
        <f aca="false">S247</f>
        <v>0</v>
      </c>
      <c r="T246" s="141" t="n">
        <f aca="false">T247</f>
        <v>0</v>
      </c>
      <c r="U246" s="141" t="n">
        <f aca="false">U247</f>
        <v>0</v>
      </c>
      <c r="V246" s="141" t="n">
        <f aca="false">V247</f>
        <v>0</v>
      </c>
      <c r="W246" s="141" t="n">
        <f aca="false">W247</f>
        <v>0</v>
      </c>
      <c r="X246" s="141" t="n">
        <f aca="false">X247</f>
        <v>0</v>
      </c>
      <c r="Y246" s="141" t="n">
        <f aca="false">Y247</f>
        <v>0</v>
      </c>
    </row>
    <row r="247" customFormat="false" ht="15.6" hidden="true" customHeight="false" outlineLevel="0" collapsed="false">
      <c r="A247" s="254"/>
      <c r="B247" s="140" t="s">
        <v>112</v>
      </c>
      <c r="C247" s="28" t="n">
        <v>111</v>
      </c>
      <c r="D247" s="28" t="s">
        <v>56</v>
      </c>
      <c r="E247" s="28" t="s">
        <v>39</v>
      </c>
      <c r="F247" s="24" t="s">
        <v>332</v>
      </c>
      <c r="G247" s="169" t="n">
        <v>200</v>
      </c>
      <c r="H247" s="259" t="n">
        <f aca="false">комитеты!H573</f>
        <v>0</v>
      </c>
      <c r="I247" s="259" t="n">
        <f aca="false">комитеты!I573</f>
        <v>0</v>
      </c>
      <c r="J247" s="259" t="n">
        <f aca="false">комитеты!J573</f>
        <v>0</v>
      </c>
      <c r="K247" s="259" t="n">
        <f aca="false">комитеты!K573</f>
        <v>0</v>
      </c>
      <c r="L247" s="259" t="n">
        <f aca="false">комитеты!L573</f>
        <v>0</v>
      </c>
      <c r="M247" s="259" t="n">
        <f aca="false">комитеты!M573</f>
        <v>0</v>
      </c>
      <c r="N247" s="259" t="n">
        <f aca="false">комитеты!N573</f>
        <v>0</v>
      </c>
      <c r="O247" s="259" t="n">
        <f aca="false">комитеты!O573</f>
        <v>0</v>
      </c>
      <c r="P247" s="259" t="n">
        <f aca="false">комитеты!P573</f>
        <v>0</v>
      </c>
      <c r="Q247" s="259" t="n">
        <f aca="false">комитеты!Q573</f>
        <v>0</v>
      </c>
      <c r="R247" s="259" t="n">
        <f aca="false">комитеты!R573</f>
        <v>0</v>
      </c>
      <c r="S247" s="259" t="n">
        <f aca="false">комитеты!S573</f>
        <v>0</v>
      </c>
      <c r="T247" s="259" t="n">
        <f aca="false">комитеты!T573</f>
        <v>0</v>
      </c>
      <c r="U247" s="259" t="n">
        <f aca="false">комитеты!U573</f>
        <v>0</v>
      </c>
      <c r="V247" s="259" t="n">
        <f aca="false">комитеты!V573</f>
        <v>0</v>
      </c>
      <c r="W247" s="259" t="n">
        <f aca="false">комитеты!W573</f>
        <v>0</v>
      </c>
      <c r="X247" s="259" t="n">
        <f aca="false">комитеты!X573</f>
        <v>0</v>
      </c>
      <c r="Y247" s="259" t="n">
        <f aca="false">комитеты!Y573</f>
        <v>0</v>
      </c>
    </row>
    <row r="248" customFormat="false" ht="18" hidden="false" customHeight="true" outlineLevel="0" collapsed="false">
      <c r="A248" s="254"/>
      <c r="B248" s="190" t="s">
        <v>333</v>
      </c>
      <c r="C248" s="28" t="n">
        <v>111</v>
      </c>
      <c r="D248" s="28" t="s">
        <v>56</v>
      </c>
      <c r="E248" s="28" t="s">
        <v>39</v>
      </c>
      <c r="F248" s="24" t="s">
        <v>334</v>
      </c>
      <c r="G248" s="169" t="s">
        <v>35</v>
      </c>
      <c r="H248" s="89" t="n">
        <f aca="false">H249+H251+H253</f>
        <v>33577.2</v>
      </c>
      <c r="I248" s="89" t="n">
        <f aca="false">I249+I251+I253</f>
        <v>0</v>
      </c>
      <c r="J248" s="89" t="n">
        <f aca="false">J249+J251+J253</f>
        <v>0</v>
      </c>
      <c r="K248" s="89" t="n">
        <f aca="false">K249+K251+K253</f>
        <v>33577.2</v>
      </c>
      <c r="L248" s="89" t="n">
        <f aca="false">L249+L251+L253</f>
        <v>-5075.27238</v>
      </c>
      <c r="M248" s="89" t="n">
        <f aca="false">M249+M251+M253</f>
        <v>0</v>
      </c>
      <c r="N248" s="89" t="n">
        <f aca="false">N249+N251+N253</f>
        <v>0</v>
      </c>
      <c r="O248" s="89" t="n">
        <f aca="false">O249+O251+O253</f>
        <v>-5075.27238</v>
      </c>
      <c r="P248" s="89" t="n">
        <f aca="false">P249+P251+P253</f>
        <v>28501.92762</v>
      </c>
      <c r="Q248" s="89" t="n">
        <f aca="false">Q249+Q251+Q253</f>
        <v>0</v>
      </c>
      <c r="R248" s="89" t="n">
        <f aca="false">R249+R251+R253</f>
        <v>0</v>
      </c>
      <c r="S248" s="89" t="n">
        <f aca="false">S249+S251+S253</f>
        <v>0</v>
      </c>
      <c r="T248" s="89" t="n">
        <f aca="false">T249+T251+T253</f>
        <v>-1366.3</v>
      </c>
      <c r="U248" s="89" t="n">
        <f aca="false">U249+U251+U253</f>
        <v>-6441.57238</v>
      </c>
      <c r="V248" s="89" t="n">
        <f aca="false">V249+V251+V253</f>
        <v>27135.62762</v>
      </c>
      <c r="W248" s="89" t="n">
        <f aca="false">W249+W251+W253</f>
        <v>2000</v>
      </c>
      <c r="X248" s="89" t="n">
        <f aca="false">X249+X251+X253</f>
        <v>0</v>
      </c>
      <c r="Y248" s="89" t="n">
        <f aca="false">Y249+Y251+Y253</f>
        <v>29135.62762</v>
      </c>
    </row>
    <row r="249" customFormat="false" ht="31.2" hidden="false" customHeight="false" outlineLevel="0" collapsed="false">
      <c r="A249" s="254"/>
      <c r="B249" s="23" t="s">
        <v>335</v>
      </c>
      <c r="C249" s="28" t="n">
        <v>111</v>
      </c>
      <c r="D249" s="28" t="s">
        <v>56</v>
      </c>
      <c r="E249" s="28" t="s">
        <v>39</v>
      </c>
      <c r="F249" s="24" t="s">
        <v>336</v>
      </c>
      <c r="G249" s="169" t="s">
        <v>35</v>
      </c>
      <c r="H249" s="89" t="n">
        <f aca="false">H250</f>
        <v>350</v>
      </c>
      <c r="I249" s="141" t="n">
        <f aca="false">I250</f>
        <v>0</v>
      </c>
      <c r="J249" s="141" t="n">
        <f aca="false">J250</f>
        <v>0</v>
      </c>
      <c r="K249" s="141" t="n">
        <f aca="false">K250</f>
        <v>350</v>
      </c>
      <c r="L249" s="141" t="n">
        <f aca="false">L250</f>
        <v>0</v>
      </c>
      <c r="M249" s="141" t="n">
        <f aca="false">M250</f>
        <v>0</v>
      </c>
      <c r="N249" s="141" t="n">
        <f aca="false">N250</f>
        <v>0</v>
      </c>
      <c r="O249" s="141" t="n">
        <f aca="false">O250</f>
        <v>0</v>
      </c>
      <c r="P249" s="141" t="n">
        <f aca="false">P250</f>
        <v>350</v>
      </c>
      <c r="Q249" s="141" t="n">
        <f aca="false">Q250</f>
        <v>0</v>
      </c>
      <c r="R249" s="141" t="n">
        <f aca="false">R250</f>
        <v>0</v>
      </c>
      <c r="S249" s="141" t="n">
        <f aca="false">S250</f>
        <v>0</v>
      </c>
      <c r="T249" s="141" t="n">
        <f aca="false">T250</f>
        <v>0</v>
      </c>
      <c r="U249" s="141" t="n">
        <f aca="false">U250</f>
        <v>0</v>
      </c>
      <c r="V249" s="141" t="n">
        <f aca="false">V250</f>
        <v>350</v>
      </c>
      <c r="W249" s="141" t="n">
        <f aca="false">W250</f>
        <v>0</v>
      </c>
      <c r="X249" s="141" t="n">
        <f aca="false">X250</f>
        <v>0</v>
      </c>
      <c r="Y249" s="141" t="n">
        <f aca="false">Y250</f>
        <v>350</v>
      </c>
    </row>
    <row r="250" customFormat="false" ht="15.6" hidden="false" customHeight="false" outlineLevel="0" collapsed="false">
      <c r="A250" s="254"/>
      <c r="B250" s="140" t="s">
        <v>112</v>
      </c>
      <c r="C250" s="28" t="n">
        <v>111</v>
      </c>
      <c r="D250" s="28" t="s">
        <v>56</v>
      </c>
      <c r="E250" s="28" t="s">
        <v>39</v>
      </c>
      <c r="F250" s="24" t="s">
        <v>336</v>
      </c>
      <c r="G250" s="169" t="n">
        <v>200</v>
      </c>
      <c r="H250" s="259" t="n">
        <f aca="false">комитеты!H577</f>
        <v>350</v>
      </c>
      <c r="I250" s="259" t="n">
        <f aca="false">комитеты!I577</f>
        <v>0</v>
      </c>
      <c r="J250" s="259" t="n">
        <f aca="false">комитеты!J577</f>
        <v>0</v>
      </c>
      <c r="K250" s="259" t="n">
        <f aca="false">комитеты!K577</f>
        <v>350</v>
      </c>
      <c r="L250" s="259" t="n">
        <f aca="false">комитеты!L577</f>
        <v>0</v>
      </c>
      <c r="M250" s="259" t="n">
        <f aca="false">комитеты!M577</f>
        <v>0</v>
      </c>
      <c r="N250" s="259" t="n">
        <f aca="false">комитеты!N577</f>
        <v>0</v>
      </c>
      <c r="O250" s="259" t="n">
        <f aca="false">комитеты!O577</f>
        <v>0</v>
      </c>
      <c r="P250" s="259" t="n">
        <f aca="false">комитеты!P577</f>
        <v>350</v>
      </c>
      <c r="Q250" s="259" t="n">
        <f aca="false">комитеты!Q577</f>
        <v>0</v>
      </c>
      <c r="R250" s="259" t="n">
        <f aca="false">комитеты!R577</f>
        <v>0</v>
      </c>
      <c r="S250" s="259" t="n">
        <f aca="false">комитеты!S577</f>
        <v>0</v>
      </c>
      <c r="T250" s="259" t="n">
        <f aca="false">комитеты!T577</f>
        <v>0</v>
      </c>
      <c r="U250" s="259" t="n">
        <f aca="false">комитеты!U577</f>
        <v>0</v>
      </c>
      <c r="V250" s="259" t="n">
        <f aca="false">комитеты!V577</f>
        <v>350</v>
      </c>
      <c r="W250" s="259" t="n">
        <f aca="false">комитеты!W577</f>
        <v>0</v>
      </c>
      <c r="X250" s="259" t="n">
        <f aca="false">комитеты!X577</f>
        <v>0</v>
      </c>
      <c r="Y250" s="259" t="n">
        <f aca="false">комитеты!Y577</f>
        <v>350</v>
      </c>
    </row>
    <row r="251" customFormat="false" ht="15.6" hidden="false" customHeight="false" outlineLevel="0" collapsed="false">
      <c r="A251" s="254"/>
      <c r="B251" s="23" t="s">
        <v>328</v>
      </c>
      <c r="C251" s="28" t="n">
        <v>111</v>
      </c>
      <c r="D251" s="28" t="s">
        <v>56</v>
      </c>
      <c r="E251" s="28" t="s">
        <v>39</v>
      </c>
      <c r="F251" s="24" t="s">
        <v>337</v>
      </c>
      <c r="G251" s="169" t="s">
        <v>35</v>
      </c>
      <c r="H251" s="89" t="n">
        <f aca="false">H252</f>
        <v>25756.5</v>
      </c>
      <c r="I251" s="141" t="n">
        <f aca="false">I252</f>
        <v>0</v>
      </c>
      <c r="J251" s="141" t="n">
        <f aca="false">J252</f>
        <v>0</v>
      </c>
      <c r="K251" s="141" t="n">
        <f aca="false">K252</f>
        <v>25756.5</v>
      </c>
      <c r="L251" s="141" t="n">
        <f aca="false">L252</f>
        <v>-5075.27238</v>
      </c>
      <c r="M251" s="141" t="n">
        <f aca="false">M252</f>
        <v>0</v>
      </c>
      <c r="N251" s="141" t="n">
        <f aca="false">N252</f>
        <v>0</v>
      </c>
      <c r="O251" s="141" t="n">
        <f aca="false">O252</f>
        <v>-5075.27238</v>
      </c>
      <c r="P251" s="141" t="n">
        <f aca="false">P252</f>
        <v>20681.22762</v>
      </c>
      <c r="Q251" s="141" t="n">
        <f aca="false">Q252</f>
        <v>0</v>
      </c>
      <c r="R251" s="141" t="n">
        <f aca="false">R252</f>
        <v>0</v>
      </c>
      <c r="S251" s="141" t="n">
        <f aca="false">S252</f>
        <v>0</v>
      </c>
      <c r="T251" s="141" t="n">
        <f aca="false">T252</f>
        <v>-1366.3</v>
      </c>
      <c r="U251" s="141" t="n">
        <f aca="false">U252</f>
        <v>-6441.57238</v>
      </c>
      <c r="V251" s="141" t="n">
        <f aca="false">V252</f>
        <v>19314.92762</v>
      </c>
      <c r="W251" s="141" t="n">
        <f aca="false">W252</f>
        <v>2000</v>
      </c>
      <c r="X251" s="141" t="n">
        <f aca="false">X252</f>
        <v>0</v>
      </c>
      <c r="Y251" s="141" t="n">
        <f aca="false">Y252</f>
        <v>21314.92762</v>
      </c>
    </row>
    <row r="252" customFormat="false" ht="15.6" hidden="false" customHeight="false" outlineLevel="0" collapsed="false">
      <c r="A252" s="254"/>
      <c r="B252" s="140" t="s">
        <v>112</v>
      </c>
      <c r="C252" s="28" t="n">
        <v>111</v>
      </c>
      <c r="D252" s="28" t="s">
        <v>56</v>
      </c>
      <c r="E252" s="28" t="s">
        <v>39</v>
      </c>
      <c r="F252" s="24" t="s">
        <v>337</v>
      </c>
      <c r="G252" s="169" t="n">
        <v>200</v>
      </c>
      <c r="H252" s="89" t="n">
        <f aca="false">комитеты!H580</f>
        <v>25756.5</v>
      </c>
      <c r="I252" s="89" t="n">
        <f aca="false">комитеты!I580</f>
        <v>0</v>
      </c>
      <c r="J252" s="89" t="n">
        <f aca="false">комитеты!J580</f>
        <v>0</v>
      </c>
      <c r="K252" s="89" t="n">
        <f aca="false">комитеты!K580</f>
        <v>25756.5</v>
      </c>
      <c r="L252" s="89" t="n">
        <f aca="false">комитеты!L580</f>
        <v>-5075.27238</v>
      </c>
      <c r="M252" s="89" t="n">
        <f aca="false">комитеты!M580</f>
        <v>0</v>
      </c>
      <c r="N252" s="89" t="n">
        <f aca="false">комитеты!N580</f>
        <v>0</v>
      </c>
      <c r="O252" s="89" t="n">
        <f aca="false">комитеты!O580</f>
        <v>-5075.27238</v>
      </c>
      <c r="P252" s="89" t="n">
        <f aca="false">комитеты!P580</f>
        <v>20681.22762</v>
      </c>
      <c r="Q252" s="89" t="n">
        <f aca="false">комитеты!Q580</f>
        <v>0</v>
      </c>
      <c r="R252" s="89" t="n">
        <f aca="false">комитеты!R580</f>
        <v>0</v>
      </c>
      <c r="S252" s="89" t="n">
        <f aca="false">комитеты!S580</f>
        <v>0</v>
      </c>
      <c r="T252" s="89" t="n">
        <f aca="false">комитеты!T580</f>
        <v>-1366.3</v>
      </c>
      <c r="U252" s="89" t="n">
        <f aca="false">комитеты!U580</f>
        <v>-6441.57238</v>
      </c>
      <c r="V252" s="89" t="n">
        <f aca="false">комитеты!V580</f>
        <v>19314.92762</v>
      </c>
      <c r="W252" s="89" t="n">
        <f aca="false">комитеты!W580</f>
        <v>2000</v>
      </c>
      <c r="X252" s="89" t="n">
        <f aca="false">комитеты!X580</f>
        <v>0</v>
      </c>
      <c r="Y252" s="89" t="n">
        <f aca="false">комитеты!Y580</f>
        <v>21314.92762</v>
      </c>
    </row>
    <row r="253" customFormat="false" ht="14.25" hidden="false" customHeight="true" outlineLevel="0" collapsed="false">
      <c r="A253" s="254"/>
      <c r="B253" s="20" t="s">
        <v>319</v>
      </c>
      <c r="C253" s="27" t="n">
        <v>111</v>
      </c>
      <c r="D253" s="27" t="s">
        <v>56</v>
      </c>
      <c r="E253" s="27" t="s">
        <v>39</v>
      </c>
      <c r="F253" s="21" t="s">
        <v>338</v>
      </c>
      <c r="G253" s="91" t="s">
        <v>35</v>
      </c>
      <c r="H253" s="86" t="n">
        <f aca="false">H254</f>
        <v>7470.7</v>
      </c>
      <c r="I253" s="216" t="n">
        <f aca="false">I254</f>
        <v>0</v>
      </c>
      <c r="J253" s="216" t="n">
        <f aca="false">J254</f>
        <v>0</v>
      </c>
      <c r="K253" s="216" t="n">
        <f aca="false">K254</f>
        <v>7470.7</v>
      </c>
      <c r="L253" s="216" t="n">
        <f aca="false">L254</f>
        <v>0</v>
      </c>
      <c r="M253" s="216" t="n">
        <f aca="false">M254</f>
        <v>0</v>
      </c>
      <c r="N253" s="216" t="n">
        <f aca="false">N254</f>
        <v>0</v>
      </c>
      <c r="O253" s="216" t="n">
        <f aca="false">O254</f>
        <v>0</v>
      </c>
      <c r="P253" s="216" t="n">
        <f aca="false">P254</f>
        <v>7470.7</v>
      </c>
      <c r="Q253" s="216" t="n">
        <f aca="false">Q254</f>
        <v>0</v>
      </c>
      <c r="R253" s="216" t="n">
        <f aca="false">R254</f>
        <v>0</v>
      </c>
      <c r="S253" s="216" t="n">
        <f aca="false">S254</f>
        <v>0</v>
      </c>
      <c r="T253" s="216" t="n">
        <f aca="false">T254</f>
        <v>0</v>
      </c>
      <c r="U253" s="216" t="n">
        <f aca="false">U254</f>
        <v>0</v>
      </c>
      <c r="V253" s="216" t="n">
        <f aca="false">V254</f>
        <v>7470.7</v>
      </c>
      <c r="W253" s="216" t="n">
        <f aca="false">W254</f>
        <v>0</v>
      </c>
      <c r="X253" s="216" t="n">
        <f aca="false">X254</f>
        <v>0</v>
      </c>
      <c r="Y253" s="216" t="n">
        <f aca="false">Y254</f>
        <v>7470.7</v>
      </c>
    </row>
    <row r="254" customFormat="false" ht="15.6" hidden="false" customHeight="false" outlineLevel="0" collapsed="false">
      <c r="A254" s="254"/>
      <c r="B254" s="140" t="s">
        <v>112</v>
      </c>
      <c r="C254" s="28" t="n">
        <v>111</v>
      </c>
      <c r="D254" s="28" t="s">
        <v>56</v>
      </c>
      <c r="E254" s="28" t="s">
        <v>39</v>
      </c>
      <c r="F254" s="24" t="s">
        <v>338</v>
      </c>
      <c r="G254" s="169" t="n">
        <v>200</v>
      </c>
      <c r="H254" s="89" t="n">
        <f aca="false">комитеты!H586</f>
        <v>7470.7</v>
      </c>
      <c r="I254" s="89" t="n">
        <f aca="false">комитеты!I586</f>
        <v>0</v>
      </c>
      <c r="J254" s="89" t="n">
        <f aca="false">комитеты!J586</f>
        <v>0</v>
      </c>
      <c r="K254" s="89" t="n">
        <f aca="false">комитеты!K586</f>
        <v>7470.7</v>
      </c>
      <c r="L254" s="89" t="n">
        <f aca="false">комитеты!L586</f>
        <v>0</v>
      </c>
      <c r="M254" s="89" t="n">
        <f aca="false">комитеты!M586</f>
        <v>0</v>
      </c>
      <c r="N254" s="89" t="n">
        <f aca="false">комитеты!N586</f>
        <v>0</v>
      </c>
      <c r="O254" s="89" t="n">
        <f aca="false">комитеты!O586</f>
        <v>0</v>
      </c>
      <c r="P254" s="89" t="n">
        <f aca="false">комитеты!P586</f>
        <v>7470.7</v>
      </c>
      <c r="Q254" s="89" t="n">
        <f aca="false">комитеты!Q586</f>
        <v>0</v>
      </c>
      <c r="R254" s="89" t="n">
        <f aca="false">комитеты!R586</f>
        <v>0</v>
      </c>
      <c r="S254" s="89" t="n">
        <f aca="false">комитеты!S586</f>
        <v>0</v>
      </c>
      <c r="T254" s="89" t="n">
        <f aca="false">комитеты!T586</f>
        <v>0</v>
      </c>
      <c r="U254" s="89" t="n">
        <f aca="false">комитеты!U586</f>
        <v>0</v>
      </c>
      <c r="V254" s="89" t="n">
        <f aca="false">комитеты!V586</f>
        <v>7470.7</v>
      </c>
      <c r="W254" s="259" t="n">
        <f aca="false">комитеты!W586</f>
        <v>0</v>
      </c>
      <c r="X254" s="259" t="n">
        <f aca="false">комитеты!X586</f>
        <v>0</v>
      </c>
      <c r="Y254" s="259" t="n">
        <f aca="false">комитеты!Y586</f>
        <v>7470.7</v>
      </c>
    </row>
    <row r="255" customFormat="false" ht="15.6" hidden="true" customHeight="false" outlineLevel="0" collapsed="false">
      <c r="A255" s="254"/>
      <c r="B255" s="26" t="s">
        <v>144</v>
      </c>
      <c r="C255" s="27" t="n">
        <v>111</v>
      </c>
      <c r="D255" s="27" t="s">
        <v>56</v>
      </c>
      <c r="E255" s="27" t="s">
        <v>39</v>
      </c>
      <c r="F255" s="27" t="s">
        <v>339</v>
      </c>
      <c r="G255" s="91" t="s">
        <v>35</v>
      </c>
      <c r="H255" s="86" t="n">
        <f aca="false">H256</f>
        <v>0</v>
      </c>
      <c r="I255" s="216" t="n">
        <f aca="false">I256</f>
        <v>0</v>
      </c>
      <c r="J255" s="216" t="n">
        <f aca="false">J256</f>
        <v>0</v>
      </c>
      <c r="K255" s="216" t="n">
        <f aca="false">K256</f>
        <v>0</v>
      </c>
      <c r="L255" s="216" t="n">
        <f aca="false">L256</f>
        <v>0</v>
      </c>
      <c r="M255" s="216" t="n">
        <f aca="false">M256</f>
        <v>0</v>
      </c>
      <c r="N255" s="216" t="n">
        <f aca="false">N256</f>
        <v>0</v>
      </c>
      <c r="O255" s="216" t="n">
        <f aca="false">O256</f>
        <v>0</v>
      </c>
      <c r="P255" s="216" t="n">
        <f aca="false">P256</f>
        <v>0</v>
      </c>
      <c r="Q255" s="216" t="n">
        <f aca="false">Q256</f>
        <v>0</v>
      </c>
      <c r="R255" s="216" t="n">
        <f aca="false">R256</f>
        <v>0</v>
      </c>
      <c r="S255" s="216" t="n">
        <f aca="false">S256</f>
        <v>0</v>
      </c>
      <c r="T255" s="216" t="n">
        <f aca="false">T256</f>
        <v>0</v>
      </c>
      <c r="U255" s="216" t="n">
        <f aca="false">U256</f>
        <v>0</v>
      </c>
      <c r="V255" s="216" t="n">
        <f aca="false">V256</f>
        <v>0</v>
      </c>
      <c r="W255" s="141" t="n">
        <f aca="false">W256</f>
        <v>0</v>
      </c>
      <c r="X255" s="141" t="n">
        <f aca="false">X256</f>
        <v>0</v>
      </c>
      <c r="Y255" s="141" t="n">
        <f aca="false">Y256</f>
        <v>0</v>
      </c>
    </row>
    <row r="256" customFormat="false" ht="15.6" hidden="true" customHeight="false" outlineLevel="0" collapsed="false">
      <c r="A256" s="254"/>
      <c r="B256" s="23" t="s">
        <v>113</v>
      </c>
      <c r="C256" s="28" t="n">
        <v>111</v>
      </c>
      <c r="D256" s="28" t="s">
        <v>56</v>
      </c>
      <c r="E256" s="28" t="s">
        <v>39</v>
      </c>
      <c r="F256" s="27" t="s">
        <v>339</v>
      </c>
      <c r="G256" s="169" t="n">
        <v>800</v>
      </c>
      <c r="H256" s="259" t="n">
        <f aca="false">комитеты!H591</f>
        <v>0</v>
      </c>
      <c r="I256" s="215" t="n">
        <f aca="false">комитеты!I591</f>
        <v>0</v>
      </c>
      <c r="J256" s="215" t="n">
        <f aca="false">комитеты!J591</f>
        <v>0</v>
      </c>
      <c r="K256" s="215" t="n">
        <f aca="false">комитеты!K591</f>
        <v>0</v>
      </c>
      <c r="L256" s="215" t="n">
        <f aca="false">комитеты!L591</f>
        <v>0</v>
      </c>
      <c r="M256" s="215" t="n">
        <f aca="false">комитеты!M591</f>
        <v>0</v>
      </c>
      <c r="N256" s="215" t="n">
        <f aca="false">комитеты!N591</f>
        <v>0</v>
      </c>
      <c r="O256" s="215" t="n">
        <f aca="false">комитеты!O591</f>
        <v>0</v>
      </c>
      <c r="P256" s="215" t="n">
        <f aca="false">комитеты!P591</f>
        <v>0</v>
      </c>
      <c r="Q256" s="215" t="n">
        <f aca="false">комитеты!Q591</f>
        <v>0</v>
      </c>
      <c r="R256" s="215" t="n">
        <f aca="false">комитеты!R591</f>
        <v>0</v>
      </c>
      <c r="S256" s="215" t="n">
        <f aca="false">комитеты!S591</f>
        <v>0</v>
      </c>
      <c r="T256" s="215" t="n">
        <f aca="false">комитеты!T591</f>
        <v>0</v>
      </c>
      <c r="U256" s="215" t="n">
        <f aca="false">комитеты!U591</f>
        <v>0</v>
      </c>
      <c r="V256" s="215" t="n">
        <f aca="false">комитеты!V591</f>
        <v>0</v>
      </c>
      <c r="W256" s="215" t="n">
        <f aca="false">комитеты!W591</f>
        <v>0</v>
      </c>
      <c r="X256" s="215" t="n">
        <f aca="false">комитеты!X591</f>
        <v>0</v>
      </c>
      <c r="Y256" s="215" t="n">
        <f aca="false">комитеты!Y591</f>
        <v>0</v>
      </c>
    </row>
    <row r="257" customFormat="false" ht="19.2" hidden="true" customHeight="true" outlineLevel="0" collapsed="false">
      <c r="A257" s="260"/>
      <c r="B257" s="23" t="s">
        <v>328</v>
      </c>
      <c r="C257" s="24" t="n">
        <v>111</v>
      </c>
      <c r="D257" s="24" t="s">
        <v>56</v>
      </c>
      <c r="E257" s="24" t="s">
        <v>39</v>
      </c>
      <c r="F257" s="21" t="s">
        <v>340</v>
      </c>
      <c r="G257" s="87" t="s">
        <v>35</v>
      </c>
      <c r="H257" s="259" t="n">
        <f aca="false">+H258</f>
        <v>0</v>
      </c>
      <c r="I257" s="215" t="n">
        <f aca="false">+I258</f>
        <v>0</v>
      </c>
      <c r="J257" s="215" t="n">
        <f aca="false">+J258</f>
        <v>0</v>
      </c>
      <c r="K257" s="215" t="n">
        <f aca="false">+K258</f>
        <v>0</v>
      </c>
      <c r="L257" s="215" t="n">
        <f aca="false">+L258</f>
        <v>0</v>
      </c>
      <c r="M257" s="215" t="n">
        <f aca="false">+M258</f>
        <v>0</v>
      </c>
      <c r="N257" s="215" t="n">
        <f aca="false">+N258</f>
        <v>0</v>
      </c>
      <c r="O257" s="215" t="n">
        <f aca="false">+O258</f>
        <v>0</v>
      </c>
      <c r="P257" s="215" t="n">
        <f aca="false">+P258</f>
        <v>0</v>
      </c>
      <c r="Q257" s="215" t="n">
        <f aca="false">+Q258</f>
        <v>0</v>
      </c>
      <c r="R257" s="215" t="n">
        <f aca="false">+R258</f>
        <v>0</v>
      </c>
      <c r="S257" s="215" t="n">
        <f aca="false">+S258</f>
        <v>0</v>
      </c>
      <c r="T257" s="215" t="n">
        <f aca="false">+T258</f>
        <v>0</v>
      </c>
      <c r="U257" s="215" t="n">
        <f aca="false">+U258</f>
        <v>0</v>
      </c>
      <c r="V257" s="215" t="n">
        <f aca="false">+V258</f>
        <v>0</v>
      </c>
      <c r="W257" s="215" t="n">
        <f aca="false">+W258</f>
        <v>0</v>
      </c>
      <c r="X257" s="215" t="n">
        <f aca="false">+X258</f>
        <v>0</v>
      </c>
      <c r="Y257" s="215" t="n">
        <f aca="false">+Y258</f>
        <v>0</v>
      </c>
    </row>
    <row r="258" customFormat="false" ht="19.2" hidden="true" customHeight="true" outlineLevel="0" collapsed="false">
      <c r="A258" s="260"/>
      <c r="B258" s="140" t="s">
        <v>112</v>
      </c>
      <c r="C258" s="24" t="n">
        <v>111</v>
      </c>
      <c r="D258" s="24" t="s">
        <v>56</v>
      </c>
      <c r="E258" s="24" t="s">
        <v>39</v>
      </c>
      <c r="F258" s="24" t="s">
        <v>340</v>
      </c>
      <c r="G258" s="87" t="n">
        <v>200</v>
      </c>
      <c r="H258" s="89" t="n">
        <f aca="false">+комитеты!H593</f>
        <v>0</v>
      </c>
      <c r="I258" s="141" t="n">
        <f aca="false">+комитеты!I593</f>
        <v>0</v>
      </c>
      <c r="J258" s="141" t="n">
        <f aca="false">+комитеты!J593</f>
        <v>0</v>
      </c>
      <c r="K258" s="141" t="n">
        <f aca="false">+комитеты!K593</f>
        <v>0</v>
      </c>
      <c r="L258" s="141" t="n">
        <f aca="false">+комитеты!L593</f>
        <v>0</v>
      </c>
      <c r="M258" s="141" t="n">
        <f aca="false">+комитеты!M593</f>
        <v>0</v>
      </c>
      <c r="N258" s="141" t="n">
        <f aca="false">+комитеты!N593</f>
        <v>0</v>
      </c>
      <c r="O258" s="141" t="n">
        <f aca="false">+комитеты!O593</f>
        <v>0</v>
      </c>
      <c r="P258" s="141" t="n">
        <f aca="false">+комитеты!P593</f>
        <v>0</v>
      </c>
      <c r="Q258" s="141" t="n">
        <f aca="false">+комитеты!Q593</f>
        <v>0</v>
      </c>
      <c r="R258" s="141" t="n">
        <f aca="false">+комитеты!R593</f>
        <v>0</v>
      </c>
      <c r="S258" s="141" t="n">
        <f aca="false">+комитеты!S593</f>
        <v>0</v>
      </c>
      <c r="T258" s="141" t="n">
        <f aca="false">+комитеты!T593</f>
        <v>0</v>
      </c>
      <c r="U258" s="141" t="n">
        <f aca="false">+комитеты!U593</f>
        <v>0</v>
      </c>
      <c r="V258" s="141" t="n">
        <f aca="false">+комитеты!V593</f>
        <v>0</v>
      </c>
      <c r="W258" s="141" t="n">
        <f aca="false">+комитеты!W593</f>
        <v>0</v>
      </c>
      <c r="X258" s="141" t="n">
        <f aca="false">+комитеты!X593</f>
        <v>0</v>
      </c>
      <c r="Y258" s="141" t="n">
        <f aca="false">+комитеты!Y593</f>
        <v>0</v>
      </c>
    </row>
    <row r="259" customFormat="false" ht="19.2" hidden="true" customHeight="true" outlineLevel="0" collapsed="false">
      <c r="A259" s="260"/>
      <c r="B259" s="180" t="s">
        <v>341</v>
      </c>
      <c r="C259" s="21" t="n">
        <v>111</v>
      </c>
      <c r="D259" s="21" t="s">
        <v>56</v>
      </c>
      <c r="E259" s="21" t="s">
        <v>39</v>
      </c>
      <c r="F259" s="21" t="s">
        <v>342</v>
      </c>
      <c r="G259" s="84" t="s">
        <v>35</v>
      </c>
      <c r="H259" s="93" t="n">
        <f aca="false">+H260</f>
        <v>0</v>
      </c>
      <c r="I259" s="245" t="n">
        <f aca="false">+I260</f>
        <v>0</v>
      </c>
      <c r="J259" s="245" t="n">
        <f aca="false">+J260</f>
        <v>0</v>
      </c>
      <c r="K259" s="245" t="n">
        <f aca="false">+K260</f>
        <v>0</v>
      </c>
      <c r="L259" s="245" t="n">
        <f aca="false">+L260</f>
        <v>0</v>
      </c>
      <c r="M259" s="245" t="n">
        <f aca="false">+M260</f>
        <v>0</v>
      </c>
      <c r="N259" s="245" t="n">
        <f aca="false">+N260</f>
        <v>0</v>
      </c>
      <c r="O259" s="245" t="n">
        <f aca="false">+O260</f>
        <v>0</v>
      </c>
      <c r="P259" s="245" t="n">
        <f aca="false">+P260</f>
        <v>0</v>
      </c>
      <c r="Q259" s="245" t="n">
        <f aca="false">+Q260</f>
        <v>0</v>
      </c>
      <c r="R259" s="245" t="n">
        <f aca="false">+R260</f>
        <v>0</v>
      </c>
      <c r="S259" s="245" t="n">
        <f aca="false">+S260</f>
        <v>0</v>
      </c>
      <c r="T259" s="245" t="n">
        <f aca="false">+T260</f>
        <v>0</v>
      </c>
      <c r="U259" s="245" t="n">
        <f aca="false">+U260</f>
        <v>0</v>
      </c>
      <c r="V259" s="245" t="n">
        <f aca="false">+V260</f>
        <v>0</v>
      </c>
      <c r="W259" s="245" t="n">
        <f aca="false">+W260</f>
        <v>0</v>
      </c>
      <c r="X259" s="245" t="n">
        <f aca="false">+X260</f>
        <v>0</v>
      </c>
      <c r="Y259" s="245" t="n">
        <f aca="false">+Y260</f>
        <v>0</v>
      </c>
    </row>
    <row r="260" customFormat="false" ht="19.2" hidden="true" customHeight="true" outlineLevel="0" collapsed="false">
      <c r="A260" s="260"/>
      <c r="B260" s="140" t="s">
        <v>112</v>
      </c>
      <c r="C260" s="24" t="n">
        <v>111</v>
      </c>
      <c r="D260" s="24" t="s">
        <v>56</v>
      </c>
      <c r="E260" s="24" t="s">
        <v>39</v>
      </c>
      <c r="F260" s="21" t="s">
        <v>342</v>
      </c>
      <c r="G260" s="87" t="n">
        <v>200</v>
      </c>
      <c r="H260" s="259" t="n">
        <f aca="false">+комитеты!H722+комитеты!H842</f>
        <v>0</v>
      </c>
      <c r="I260" s="215" t="n">
        <f aca="false">+комитеты!I722+комитеты!I842</f>
        <v>0</v>
      </c>
      <c r="J260" s="215" t="n">
        <f aca="false">+комитеты!J722+комитеты!J842</f>
        <v>0</v>
      </c>
      <c r="K260" s="215" t="n">
        <f aca="false">+комитеты!K722+комитеты!K842</f>
        <v>0</v>
      </c>
      <c r="L260" s="215" t="n">
        <f aca="false">+комитеты!L722+комитеты!L842</f>
        <v>0</v>
      </c>
      <c r="M260" s="215" t="n">
        <f aca="false">+комитеты!M722+комитеты!M842</f>
        <v>0</v>
      </c>
      <c r="N260" s="215" t="n">
        <f aca="false">+комитеты!N722+комитеты!N842</f>
        <v>0</v>
      </c>
      <c r="O260" s="215" t="n">
        <f aca="false">+комитеты!O722+комитеты!O842</f>
        <v>0</v>
      </c>
      <c r="P260" s="215" t="n">
        <f aca="false">+комитеты!P722+комитеты!P842</f>
        <v>0</v>
      </c>
      <c r="Q260" s="215" t="n">
        <f aca="false">+комитеты!Q722+комитеты!Q842</f>
        <v>0</v>
      </c>
      <c r="R260" s="215" t="n">
        <f aca="false">+комитеты!R722+комитеты!R842</f>
        <v>0</v>
      </c>
      <c r="S260" s="215" t="n">
        <f aca="false">+комитеты!S722+комитеты!S842</f>
        <v>0</v>
      </c>
      <c r="T260" s="215" t="n">
        <f aca="false">+комитеты!T722+комитеты!T842</f>
        <v>0</v>
      </c>
      <c r="U260" s="215" t="n">
        <f aca="false">+комитеты!U722+комитеты!U842</f>
        <v>0</v>
      </c>
      <c r="V260" s="215" t="n">
        <f aca="false">+комитеты!V722+комитеты!V842</f>
        <v>0</v>
      </c>
      <c r="W260" s="215" t="n">
        <f aca="false">+комитеты!W722+комитеты!W842</f>
        <v>0</v>
      </c>
      <c r="X260" s="215" t="n">
        <f aca="false">+комитеты!X722+комитеты!X842</f>
        <v>0</v>
      </c>
      <c r="Y260" s="215" t="n">
        <f aca="false">+комитеты!Y722+комитеты!Y842</f>
        <v>0</v>
      </c>
    </row>
    <row r="261" customFormat="false" ht="19.2" hidden="true" customHeight="true" outlineLevel="0" collapsed="false">
      <c r="A261" s="260"/>
      <c r="B261" s="23" t="s">
        <v>319</v>
      </c>
      <c r="C261" s="24" t="n">
        <v>111</v>
      </c>
      <c r="D261" s="24" t="s">
        <v>56</v>
      </c>
      <c r="E261" s="24" t="s">
        <v>39</v>
      </c>
      <c r="F261" s="21" t="s">
        <v>343</v>
      </c>
      <c r="G261" s="87" t="s">
        <v>35</v>
      </c>
      <c r="H261" s="259" t="n">
        <f aca="false">+H262</f>
        <v>0</v>
      </c>
      <c r="I261" s="215" t="n">
        <f aca="false">+I262</f>
        <v>0</v>
      </c>
      <c r="J261" s="215" t="n">
        <f aca="false">+J262</f>
        <v>0</v>
      </c>
      <c r="K261" s="215" t="n">
        <f aca="false">+K262</f>
        <v>0</v>
      </c>
      <c r="L261" s="215" t="n">
        <f aca="false">+L262</f>
        <v>0</v>
      </c>
      <c r="M261" s="215" t="n">
        <f aca="false">+M262</f>
        <v>0</v>
      </c>
      <c r="N261" s="215" t="n">
        <f aca="false">+N262</f>
        <v>0</v>
      </c>
      <c r="O261" s="215" t="n">
        <f aca="false">+O262</f>
        <v>0</v>
      </c>
      <c r="P261" s="215" t="n">
        <f aca="false">+P262</f>
        <v>0</v>
      </c>
      <c r="Q261" s="215" t="n">
        <f aca="false">+Q262</f>
        <v>0</v>
      </c>
      <c r="R261" s="215" t="n">
        <f aca="false">+R262</f>
        <v>0</v>
      </c>
      <c r="S261" s="215" t="n">
        <f aca="false">+S262</f>
        <v>0</v>
      </c>
      <c r="T261" s="215" t="n">
        <f aca="false">+T262</f>
        <v>0</v>
      </c>
      <c r="U261" s="215" t="n">
        <f aca="false">+U262</f>
        <v>0</v>
      </c>
      <c r="V261" s="215" t="n">
        <f aca="false">+V262</f>
        <v>0</v>
      </c>
      <c r="W261" s="215" t="n">
        <f aca="false">+W262</f>
        <v>0</v>
      </c>
      <c r="X261" s="215" t="n">
        <f aca="false">+X262</f>
        <v>0</v>
      </c>
      <c r="Y261" s="215" t="n">
        <f aca="false">+Y262</f>
        <v>0</v>
      </c>
    </row>
    <row r="262" customFormat="false" ht="19.2" hidden="true" customHeight="true" outlineLevel="0" collapsed="false">
      <c r="A262" s="260"/>
      <c r="B262" s="140" t="s">
        <v>112</v>
      </c>
      <c r="C262" s="24" t="n">
        <v>111</v>
      </c>
      <c r="D262" s="24" t="s">
        <v>56</v>
      </c>
      <c r="E262" s="24" t="s">
        <v>39</v>
      </c>
      <c r="F262" s="21" t="s">
        <v>343</v>
      </c>
      <c r="G262" s="87" t="n">
        <v>200</v>
      </c>
      <c r="H262" s="259" t="n">
        <f aca="false">+комитеты!H845+комитеты!H600</f>
        <v>0</v>
      </c>
      <c r="I262" s="215" t="n">
        <f aca="false">+комитеты!I845+комитеты!I600</f>
        <v>0</v>
      </c>
      <c r="J262" s="215" t="n">
        <f aca="false">+комитеты!J845+комитеты!J600</f>
        <v>0</v>
      </c>
      <c r="K262" s="215" t="n">
        <f aca="false">+комитеты!K845+комитеты!K600</f>
        <v>0</v>
      </c>
      <c r="L262" s="215" t="n">
        <f aca="false">+комитеты!L845+комитеты!L600</f>
        <v>0</v>
      </c>
      <c r="M262" s="215" t="n">
        <f aca="false">+комитеты!M845+комитеты!M600</f>
        <v>0</v>
      </c>
      <c r="N262" s="215" t="n">
        <f aca="false">+комитеты!N845+комитеты!N600</f>
        <v>0</v>
      </c>
      <c r="O262" s="215" t="n">
        <f aca="false">+комитеты!O845+комитеты!O600</f>
        <v>0</v>
      </c>
      <c r="P262" s="215" t="n">
        <f aca="false">+комитеты!P845+комитеты!P600</f>
        <v>0</v>
      </c>
      <c r="Q262" s="215" t="n">
        <f aca="false">+комитеты!Q845+комитеты!Q600</f>
        <v>0</v>
      </c>
      <c r="R262" s="215" t="n">
        <f aca="false">+комитеты!R845+комитеты!R600</f>
        <v>0</v>
      </c>
      <c r="S262" s="215" t="n">
        <f aca="false">+комитеты!S845+комитеты!S600</f>
        <v>0</v>
      </c>
      <c r="T262" s="215" t="n">
        <f aca="false">+комитеты!T845+комитеты!T600</f>
        <v>0</v>
      </c>
      <c r="U262" s="215" t="n">
        <f aca="false">+комитеты!U845+комитеты!U600</f>
        <v>0</v>
      </c>
      <c r="V262" s="215" t="n">
        <f aca="false">+комитеты!V845+комитеты!V600</f>
        <v>0</v>
      </c>
      <c r="W262" s="215" t="n">
        <f aca="false">+комитеты!W845+комитеты!W600</f>
        <v>0</v>
      </c>
      <c r="X262" s="215" t="n">
        <f aca="false">+комитеты!X845+комитеты!X600</f>
        <v>0</v>
      </c>
      <c r="Y262" s="215" t="n">
        <f aca="false">+комитеты!Y845+комитеты!Y600</f>
        <v>0</v>
      </c>
    </row>
    <row r="263" customFormat="false" ht="46.8" hidden="true" customHeight="false" outlineLevel="0" collapsed="false">
      <c r="A263" s="260"/>
      <c r="B263" s="23" t="s">
        <v>344</v>
      </c>
      <c r="C263" s="24" t="n">
        <v>111</v>
      </c>
      <c r="D263" s="24" t="s">
        <v>56</v>
      </c>
      <c r="E263" s="24" t="s">
        <v>39</v>
      </c>
      <c r="F263" s="24" t="s">
        <v>345</v>
      </c>
      <c r="G263" s="87" t="s">
        <v>35</v>
      </c>
      <c r="H263" s="259" t="n">
        <f aca="false">+H264</f>
        <v>0</v>
      </c>
      <c r="I263" s="215" t="n">
        <f aca="false">+I264</f>
        <v>0</v>
      </c>
      <c r="J263" s="215" t="n">
        <f aca="false">+J264</f>
        <v>0</v>
      </c>
      <c r="K263" s="215" t="n">
        <f aca="false">+K264</f>
        <v>0</v>
      </c>
      <c r="L263" s="215" t="n">
        <f aca="false">+L264</f>
        <v>0</v>
      </c>
      <c r="M263" s="215" t="n">
        <f aca="false">+M264</f>
        <v>0</v>
      </c>
      <c r="N263" s="215" t="n">
        <f aca="false">+N264</f>
        <v>0</v>
      </c>
      <c r="O263" s="215" t="n">
        <f aca="false">+O264</f>
        <v>0</v>
      </c>
      <c r="P263" s="215" t="n">
        <f aca="false">+P264</f>
        <v>0</v>
      </c>
      <c r="Q263" s="215" t="n">
        <f aca="false">+Q264</f>
        <v>0</v>
      </c>
      <c r="R263" s="215" t="n">
        <f aca="false">+R264</f>
        <v>0</v>
      </c>
      <c r="S263" s="215" t="n">
        <f aca="false">+S264</f>
        <v>0</v>
      </c>
      <c r="T263" s="215" t="n">
        <f aca="false">+T264</f>
        <v>0</v>
      </c>
      <c r="U263" s="215" t="n">
        <f aca="false">+U264</f>
        <v>0</v>
      </c>
      <c r="V263" s="215" t="n">
        <f aca="false">+V264</f>
        <v>0</v>
      </c>
      <c r="W263" s="215" t="n">
        <f aca="false">+W264</f>
        <v>0</v>
      </c>
      <c r="X263" s="215" t="n">
        <f aca="false">+X264</f>
        <v>0</v>
      </c>
      <c r="Y263" s="215" t="n">
        <f aca="false">+Y264</f>
        <v>0</v>
      </c>
    </row>
    <row r="264" customFormat="false" ht="31.2" hidden="true" customHeight="false" outlineLevel="0" collapsed="false">
      <c r="A264" s="260"/>
      <c r="B264" s="140" t="s">
        <v>233</v>
      </c>
      <c r="C264" s="24" t="n">
        <v>111</v>
      </c>
      <c r="D264" s="24" t="s">
        <v>56</v>
      </c>
      <c r="E264" s="24" t="s">
        <v>39</v>
      </c>
      <c r="F264" s="24" t="s">
        <v>345</v>
      </c>
      <c r="G264" s="87" t="n">
        <v>400</v>
      </c>
      <c r="H264" s="259" t="n">
        <f aca="false">+комитеты!H849</f>
        <v>0</v>
      </c>
      <c r="I264" s="215" t="n">
        <f aca="false">+комитеты!I849</f>
        <v>0</v>
      </c>
      <c r="J264" s="215" t="n">
        <f aca="false">+комитеты!J849</f>
        <v>0</v>
      </c>
      <c r="K264" s="215" t="n">
        <f aca="false">+комитеты!K849</f>
        <v>0</v>
      </c>
      <c r="L264" s="215" t="n">
        <f aca="false">+комитеты!L849</f>
        <v>0</v>
      </c>
      <c r="M264" s="215" t="n">
        <f aca="false">+комитеты!M849</f>
        <v>0</v>
      </c>
      <c r="N264" s="215" t="n">
        <f aca="false">+комитеты!N849</f>
        <v>0</v>
      </c>
      <c r="O264" s="215" t="n">
        <f aca="false">+комитеты!O849</f>
        <v>0</v>
      </c>
      <c r="P264" s="215" t="n">
        <f aca="false">+комитеты!P849</f>
        <v>0</v>
      </c>
      <c r="Q264" s="215" t="n">
        <f aca="false">+комитеты!Q849</f>
        <v>0</v>
      </c>
      <c r="R264" s="215" t="n">
        <f aca="false">+комитеты!R849</f>
        <v>0</v>
      </c>
      <c r="S264" s="215" t="n">
        <f aca="false">+комитеты!S849</f>
        <v>0</v>
      </c>
      <c r="T264" s="215" t="n">
        <f aca="false">+комитеты!T849</f>
        <v>0</v>
      </c>
      <c r="U264" s="215" t="n">
        <f aca="false">+комитеты!U849</f>
        <v>0</v>
      </c>
      <c r="V264" s="215" t="n">
        <f aca="false">+комитеты!V849</f>
        <v>0</v>
      </c>
      <c r="W264" s="215" t="n">
        <f aca="false">+комитеты!W849</f>
        <v>0</v>
      </c>
      <c r="X264" s="215" t="n">
        <f aca="false">+комитеты!X849</f>
        <v>0</v>
      </c>
      <c r="Y264" s="215" t="n">
        <f aca="false">+комитеты!Y849</f>
        <v>0</v>
      </c>
    </row>
    <row r="265" customFormat="false" ht="31.2" hidden="true" customHeight="false" outlineLevel="0" collapsed="false">
      <c r="A265" s="260"/>
      <c r="B265" s="191" t="s">
        <v>346</v>
      </c>
      <c r="C265" s="24" t="n">
        <v>111</v>
      </c>
      <c r="D265" s="24" t="s">
        <v>56</v>
      </c>
      <c r="E265" s="24" t="s">
        <v>39</v>
      </c>
      <c r="F265" s="24" t="s">
        <v>347</v>
      </c>
      <c r="G265" s="87" t="s">
        <v>35</v>
      </c>
      <c r="H265" s="259" t="n">
        <f aca="false">+H266</f>
        <v>0</v>
      </c>
      <c r="I265" s="215" t="n">
        <f aca="false">+I266</f>
        <v>0</v>
      </c>
      <c r="J265" s="215" t="n">
        <f aca="false">+J266</f>
        <v>0</v>
      </c>
      <c r="K265" s="215" t="n">
        <f aca="false">+K266</f>
        <v>0</v>
      </c>
      <c r="L265" s="215" t="n">
        <f aca="false">+L266</f>
        <v>0</v>
      </c>
      <c r="M265" s="215" t="n">
        <f aca="false">+M266</f>
        <v>0</v>
      </c>
      <c r="N265" s="215" t="n">
        <f aca="false">+N266</f>
        <v>0</v>
      </c>
      <c r="O265" s="215" t="n">
        <f aca="false">+O266</f>
        <v>0</v>
      </c>
      <c r="P265" s="215" t="n">
        <f aca="false">+P266</f>
        <v>0</v>
      </c>
      <c r="Q265" s="215" t="n">
        <f aca="false">+Q266</f>
        <v>0</v>
      </c>
      <c r="R265" s="215" t="n">
        <f aca="false">+R266</f>
        <v>0</v>
      </c>
      <c r="S265" s="215" t="n">
        <f aca="false">+S266</f>
        <v>0</v>
      </c>
      <c r="T265" s="215" t="n">
        <f aca="false">+T266</f>
        <v>0</v>
      </c>
      <c r="U265" s="215" t="n">
        <f aca="false">+U266</f>
        <v>0</v>
      </c>
      <c r="V265" s="215" t="n">
        <f aca="false">+V266</f>
        <v>0</v>
      </c>
      <c r="W265" s="215" t="n">
        <f aca="false">+W266</f>
        <v>0</v>
      </c>
      <c r="X265" s="215" t="n">
        <f aca="false">+X266</f>
        <v>0</v>
      </c>
      <c r="Y265" s="215" t="n">
        <f aca="false">+Y266</f>
        <v>0</v>
      </c>
    </row>
    <row r="266" customFormat="false" ht="31.2" hidden="true" customHeight="false" outlineLevel="0" collapsed="false">
      <c r="A266" s="260"/>
      <c r="B266" s="23" t="s">
        <v>335</v>
      </c>
      <c r="C266" s="24" t="n">
        <v>111</v>
      </c>
      <c r="D266" s="24" t="s">
        <v>56</v>
      </c>
      <c r="E266" s="24" t="s">
        <v>39</v>
      </c>
      <c r="F266" s="24" t="s">
        <v>348</v>
      </c>
      <c r="G266" s="87" t="s">
        <v>35</v>
      </c>
      <c r="H266" s="259" t="n">
        <f aca="false">+H267</f>
        <v>0</v>
      </c>
      <c r="I266" s="215" t="n">
        <f aca="false">+I267</f>
        <v>0</v>
      </c>
      <c r="J266" s="215" t="n">
        <f aca="false">+J267</f>
        <v>0</v>
      </c>
      <c r="K266" s="215" t="n">
        <f aca="false">+K267</f>
        <v>0</v>
      </c>
      <c r="L266" s="215" t="n">
        <f aca="false">+L267</f>
        <v>0</v>
      </c>
      <c r="M266" s="215" t="n">
        <f aca="false">+M267</f>
        <v>0</v>
      </c>
      <c r="N266" s="215" t="n">
        <f aca="false">+N267</f>
        <v>0</v>
      </c>
      <c r="O266" s="215" t="n">
        <f aca="false">+O267</f>
        <v>0</v>
      </c>
      <c r="P266" s="215" t="n">
        <f aca="false">+P267</f>
        <v>0</v>
      </c>
      <c r="Q266" s="215" t="n">
        <f aca="false">+Q267</f>
        <v>0</v>
      </c>
      <c r="R266" s="215" t="n">
        <f aca="false">+R267</f>
        <v>0</v>
      </c>
      <c r="S266" s="215" t="n">
        <f aca="false">+S267</f>
        <v>0</v>
      </c>
      <c r="T266" s="215" t="n">
        <f aca="false">+T267</f>
        <v>0</v>
      </c>
      <c r="U266" s="215" t="n">
        <f aca="false">+U267</f>
        <v>0</v>
      </c>
      <c r="V266" s="215" t="n">
        <f aca="false">+V267</f>
        <v>0</v>
      </c>
      <c r="W266" s="215" t="n">
        <f aca="false">+W267</f>
        <v>0</v>
      </c>
      <c r="X266" s="215" t="n">
        <f aca="false">+X267</f>
        <v>0</v>
      </c>
      <c r="Y266" s="215" t="n">
        <f aca="false">+Y267</f>
        <v>0</v>
      </c>
    </row>
    <row r="267" customFormat="false" ht="15.6" hidden="true" customHeight="false" outlineLevel="0" collapsed="false">
      <c r="A267" s="260"/>
      <c r="B267" s="140" t="s">
        <v>112</v>
      </c>
      <c r="C267" s="24" t="n">
        <v>111</v>
      </c>
      <c r="D267" s="24" t="s">
        <v>56</v>
      </c>
      <c r="E267" s="24" t="s">
        <v>39</v>
      </c>
      <c r="F267" s="24" t="s">
        <v>348</v>
      </c>
      <c r="G267" s="87" t="n">
        <v>200</v>
      </c>
      <c r="H267" s="259" t="n">
        <f aca="false">+комитеты!H607</f>
        <v>0</v>
      </c>
      <c r="I267" s="215" t="n">
        <f aca="false">+комитеты!I607</f>
        <v>0</v>
      </c>
      <c r="J267" s="215" t="n">
        <f aca="false">+комитеты!J607</f>
        <v>0</v>
      </c>
      <c r="K267" s="215" t="n">
        <f aca="false">+комитеты!K607</f>
        <v>0</v>
      </c>
      <c r="L267" s="215" t="n">
        <f aca="false">+комитеты!L607</f>
        <v>0</v>
      </c>
      <c r="M267" s="215" t="n">
        <f aca="false">+комитеты!M607</f>
        <v>0</v>
      </c>
      <c r="N267" s="215" t="n">
        <f aca="false">+комитеты!N607</f>
        <v>0</v>
      </c>
      <c r="O267" s="215" t="n">
        <f aca="false">+комитеты!O607</f>
        <v>0</v>
      </c>
      <c r="P267" s="215" t="n">
        <f aca="false">+комитеты!P607</f>
        <v>0</v>
      </c>
      <c r="Q267" s="215" t="n">
        <f aca="false">+комитеты!Q607</f>
        <v>0</v>
      </c>
      <c r="R267" s="215" t="n">
        <f aca="false">+комитеты!R607</f>
        <v>0</v>
      </c>
      <c r="S267" s="215" t="n">
        <f aca="false">+комитеты!S607</f>
        <v>0</v>
      </c>
      <c r="T267" s="215" t="n">
        <f aca="false">+комитеты!T607</f>
        <v>0</v>
      </c>
      <c r="U267" s="215" t="n">
        <f aca="false">+комитеты!U607</f>
        <v>0</v>
      </c>
      <c r="V267" s="215" t="n">
        <f aca="false">+комитеты!V607</f>
        <v>0</v>
      </c>
      <c r="W267" s="215" t="n">
        <f aca="false">+комитеты!W607</f>
        <v>0</v>
      </c>
      <c r="X267" s="215" t="n">
        <f aca="false">+комитеты!X607</f>
        <v>0</v>
      </c>
      <c r="Y267" s="215" t="n">
        <f aca="false">+комитеты!Y607</f>
        <v>0</v>
      </c>
    </row>
    <row r="268" customFormat="false" ht="31.2" hidden="true" customHeight="false" outlineLevel="0" collapsed="false">
      <c r="A268" s="260"/>
      <c r="B268" s="171" t="s">
        <v>349</v>
      </c>
      <c r="C268" s="24" t="n">
        <v>111</v>
      </c>
      <c r="D268" s="24" t="s">
        <v>56</v>
      </c>
      <c r="E268" s="24" t="s">
        <v>39</v>
      </c>
      <c r="F268" s="24" t="s">
        <v>350</v>
      </c>
      <c r="G268" s="87" t="s">
        <v>35</v>
      </c>
      <c r="H268" s="259" t="n">
        <f aca="false">+H269</f>
        <v>0</v>
      </c>
      <c r="I268" s="215" t="n">
        <f aca="false">+I269</f>
        <v>0</v>
      </c>
      <c r="J268" s="215" t="n">
        <f aca="false">+J269</f>
        <v>0</v>
      </c>
      <c r="K268" s="215" t="n">
        <f aca="false">+K269</f>
        <v>0</v>
      </c>
      <c r="L268" s="215" t="n">
        <f aca="false">+L269</f>
        <v>0</v>
      </c>
      <c r="M268" s="215" t="n">
        <f aca="false">+M269</f>
        <v>0</v>
      </c>
      <c r="N268" s="215" t="n">
        <f aca="false">+N269</f>
        <v>0</v>
      </c>
      <c r="O268" s="215" t="n">
        <f aca="false">+O269</f>
        <v>0</v>
      </c>
      <c r="P268" s="215" t="n">
        <f aca="false">+P269</f>
        <v>0</v>
      </c>
      <c r="Q268" s="215" t="n">
        <f aca="false">+Q269</f>
        <v>0</v>
      </c>
      <c r="R268" s="215" t="n">
        <f aca="false">+R269</f>
        <v>0</v>
      </c>
      <c r="S268" s="215" t="n">
        <f aca="false">+S269</f>
        <v>0</v>
      </c>
      <c r="T268" s="215" t="n">
        <f aca="false">+T269</f>
        <v>0</v>
      </c>
      <c r="U268" s="215" t="n">
        <f aca="false">+U269</f>
        <v>0</v>
      </c>
      <c r="V268" s="215" t="n">
        <f aca="false">+V269</f>
        <v>0</v>
      </c>
      <c r="W268" s="215" t="n">
        <f aca="false">+W269</f>
        <v>0</v>
      </c>
      <c r="X268" s="215" t="n">
        <f aca="false">+X269</f>
        <v>0</v>
      </c>
      <c r="Y268" s="215" t="n">
        <f aca="false">+Y269</f>
        <v>0</v>
      </c>
    </row>
    <row r="269" customFormat="false" ht="46.8" hidden="true" customHeight="false" outlineLevel="0" collapsed="false">
      <c r="A269" s="260"/>
      <c r="B269" s="23" t="s">
        <v>344</v>
      </c>
      <c r="C269" s="24" t="n">
        <v>111</v>
      </c>
      <c r="D269" s="24" t="s">
        <v>56</v>
      </c>
      <c r="E269" s="24" t="s">
        <v>39</v>
      </c>
      <c r="F269" s="24" t="s">
        <v>351</v>
      </c>
      <c r="G269" s="87" t="s">
        <v>35</v>
      </c>
      <c r="H269" s="259" t="n">
        <f aca="false">+H270</f>
        <v>0</v>
      </c>
      <c r="I269" s="215" t="n">
        <f aca="false">+I270</f>
        <v>0</v>
      </c>
      <c r="J269" s="215" t="n">
        <f aca="false">+J270</f>
        <v>0</v>
      </c>
      <c r="K269" s="215" t="n">
        <f aca="false">+K270</f>
        <v>0</v>
      </c>
      <c r="L269" s="215" t="n">
        <f aca="false">+L270</f>
        <v>0</v>
      </c>
      <c r="M269" s="215" t="n">
        <f aca="false">+M270</f>
        <v>0</v>
      </c>
      <c r="N269" s="215" t="n">
        <f aca="false">+N270</f>
        <v>0</v>
      </c>
      <c r="O269" s="215" t="n">
        <f aca="false">+O270</f>
        <v>0</v>
      </c>
      <c r="P269" s="215" t="n">
        <f aca="false">+P270</f>
        <v>0</v>
      </c>
      <c r="Q269" s="215" t="n">
        <f aca="false">+Q270</f>
        <v>0</v>
      </c>
      <c r="R269" s="215" t="n">
        <f aca="false">+R270</f>
        <v>0</v>
      </c>
      <c r="S269" s="215" t="n">
        <f aca="false">+S270</f>
        <v>0</v>
      </c>
      <c r="T269" s="215" t="n">
        <f aca="false">+T270</f>
        <v>0</v>
      </c>
      <c r="U269" s="215" t="n">
        <f aca="false">+U270</f>
        <v>0</v>
      </c>
      <c r="V269" s="215" t="n">
        <f aca="false">+V270</f>
        <v>0</v>
      </c>
      <c r="W269" s="215" t="n">
        <f aca="false">+W270</f>
        <v>0</v>
      </c>
      <c r="X269" s="215" t="n">
        <f aca="false">+X270</f>
        <v>0</v>
      </c>
      <c r="Y269" s="215" t="n">
        <f aca="false">+Y270</f>
        <v>0</v>
      </c>
    </row>
    <row r="270" customFormat="false" ht="31.2" hidden="true" customHeight="false" outlineLevel="0" collapsed="false">
      <c r="A270" s="260"/>
      <c r="B270" s="140" t="s">
        <v>233</v>
      </c>
      <c r="C270" s="24" t="n">
        <v>111</v>
      </c>
      <c r="D270" s="24" t="s">
        <v>56</v>
      </c>
      <c r="E270" s="24" t="s">
        <v>39</v>
      </c>
      <c r="F270" s="24" t="s">
        <v>351</v>
      </c>
      <c r="G270" s="87" t="n">
        <v>400</v>
      </c>
      <c r="H270" s="259" t="n">
        <f aca="false">+комитеты!H853</f>
        <v>0</v>
      </c>
      <c r="I270" s="215" t="n">
        <f aca="false">+комитеты!I853</f>
        <v>0</v>
      </c>
      <c r="J270" s="215" t="n">
        <f aca="false">+комитеты!J853</f>
        <v>0</v>
      </c>
      <c r="K270" s="215" t="n">
        <f aca="false">+комитеты!K853</f>
        <v>0</v>
      </c>
      <c r="L270" s="215" t="n">
        <f aca="false">+комитеты!L853</f>
        <v>0</v>
      </c>
      <c r="M270" s="215" t="n">
        <f aca="false">+комитеты!M853</f>
        <v>0</v>
      </c>
      <c r="N270" s="215" t="n">
        <f aca="false">+комитеты!N853</f>
        <v>0</v>
      </c>
      <c r="O270" s="215" t="n">
        <f aca="false">+комитеты!O853</f>
        <v>0</v>
      </c>
      <c r="P270" s="215" t="n">
        <f aca="false">+комитеты!P853</f>
        <v>0</v>
      </c>
      <c r="Q270" s="215" t="n">
        <f aca="false">+комитеты!Q853</f>
        <v>0</v>
      </c>
      <c r="R270" s="215" t="n">
        <f aca="false">+комитеты!R853</f>
        <v>0</v>
      </c>
      <c r="S270" s="215" t="n">
        <f aca="false">+комитеты!S853</f>
        <v>0</v>
      </c>
      <c r="T270" s="215" t="n">
        <f aca="false">+комитеты!T853</f>
        <v>0</v>
      </c>
      <c r="U270" s="215" t="n">
        <f aca="false">+комитеты!U853</f>
        <v>0</v>
      </c>
      <c r="V270" s="215" t="n">
        <f aca="false">+комитеты!V853</f>
        <v>0</v>
      </c>
      <c r="W270" s="215" t="n">
        <f aca="false">+комитеты!W853</f>
        <v>0</v>
      </c>
      <c r="X270" s="215" t="n">
        <f aca="false">+комитеты!X853</f>
        <v>0</v>
      </c>
      <c r="Y270" s="215" t="n">
        <f aca="false">+комитеты!Y853</f>
        <v>0</v>
      </c>
    </row>
    <row r="271" customFormat="false" ht="15.6" hidden="true" customHeight="false" outlineLevel="0" collapsed="false">
      <c r="A271" s="260"/>
      <c r="B271" s="171" t="s">
        <v>352</v>
      </c>
      <c r="C271" s="24" t="n">
        <v>111</v>
      </c>
      <c r="D271" s="28" t="s">
        <v>56</v>
      </c>
      <c r="E271" s="28" t="s">
        <v>39</v>
      </c>
      <c r="F271" s="28" t="s">
        <v>353</v>
      </c>
      <c r="G271" s="169" t="s">
        <v>35</v>
      </c>
      <c r="H271" s="259" t="n">
        <f aca="false">+H272</f>
        <v>0</v>
      </c>
      <c r="I271" s="215" t="n">
        <f aca="false">+I272</f>
        <v>0</v>
      </c>
      <c r="J271" s="215" t="n">
        <f aca="false">+J272</f>
        <v>0</v>
      </c>
      <c r="K271" s="215" t="n">
        <f aca="false">+K272</f>
        <v>0</v>
      </c>
      <c r="L271" s="215" t="n">
        <f aca="false">+L272</f>
        <v>0</v>
      </c>
      <c r="M271" s="215" t="n">
        <f aca="false">+M272</f>
        <v>0</v>
      </c>
      <c r="N271" s="215" t="n">
        <f aca="false">+N272</f>
        <v>0</v>
      </c>
      <c r="O271" s="215" t="n">
        <f aca="false">+O272</f>
        <v>0</v>
      </c>
      <c r="P271" s="215" t="n">
        <f aca="false">+P272</f>
        <v>0</v>
      </c>
      <c r="Q271" s="215" t="n">
        <f aca="false">+Q272</f>
        <v>0</v>
      </c>
      <c r="R271" s="215" t="n">
        <f aca="false">+R272</f>
        <v>0</v>
      </c>
      <c r="S271" s="215" t="n">
        <f aca="false">+S272</f>
        <v>0</v>
      </c>
      <c r="T271" s="215" t="n">
        <f aca="false">+T272</f>
        <v>0</v>
      </c>
      <c r="U271" s="215" t="n">
        <f aca="false">+U272</f>
        <v>0</v>
      </c>
      <c r="V271" s="215" t="n">
        <f aca="false">+V272</f>
        <v>0</v>
      </c>
      <c r="W271" s="215" t="n">
        <f aca="false">+W272</f>
        <v>0</v>
      </c>
      <c r="X271" s="215" t="n">
        <f aca="false">+X272</f>
        <v>0</v>
      </c>
      <c r="Y271" s="215" t="n">
        <f aca="false">+Y272</f>
        <v>0</v>
      </c>
    </row>
    <row r="272" customFormat="false" ht="46.8" hidden="true" customHeight="false" outlineLevel="0" collapsed="false">
      <c r="A272" s="260"/>
      <c r="B272" s="23" t="s">
        <v>354</v>
      </c>
      <c r="C272" s="24" t="n">
        <v>111</v>
      </c>
      <c r="D272" s="28" t="s">
        <v>56</v>
      </c>
      <c r="E272" s="28" t="s">
        <v>39</v>
      </c>
      <c r="F272" s="28" t="s">
        <v>355</v>
      </c>
      <c r="G272" s="169" t="s">
        <v>35</v>
      </c>
      <c r="H272" s="259" t="n">
        <f aca="false">+H273</f>
        <v>0</v>
      </c>
      <c r="I272" s="215" t="n">
        <f aca="false">+I273</f>
        <v>0</v>
      </c>
      <c r="J272" s="215" t="n">
        <f aca="false">+J273</f>
        <v>0</v>
      </c>
      <c r="K272" s="215" t="n">
        <f aca="false">+K273</f>
        <v>0</v>
      </c>
      <c r="L272" s="215" t="n">
        <f aca="false">+L273</f>
        <v>0</v>
      </c>
      <c r="M272" s="215" t="n">
        <f aca="false">+M273</f>
        <v>0</v>
      </c>
      <c r="N272" s="215" t="n">
        <f aca="false">+N273</f>
        <v>0</v>
      </c>
      <c r="O272" s="215" t="n">
        <f aca="false">+O273</f>
        <v>0</v>
      </c>
      <c r="P272" s="215" t="n">
        <f aca="false">+P273</f>
        <v>0</v>
      </c>
      <c r="Q272" s="215" t="n">
        <f aca="false">+Q273</f>
        <v>0</v>
      </c>
      <c r="R272" s="215" t="n">
        <f aca="false">+R273</f>
        <v>0</v>
      </c>
      <c r="S272" s="215" t="n">
        <f aca="false">+S273</f>
        <v>0</v>
      </c>
      <c r="T272" s="215" t="n">
        <f aca="false">+T273</f>
        <v>0</v>
      </c>
      <c r="U272" s="215" t="n">
        <f aca="false">+U273</f>
        <v>0</v>
      </c>
      <c r="V272" s="215" t="n">
        <f aca="false">+V273</f>
        <v>0</v>
      </c>
      <c r="W272" s="215" t="n">
        <f aca="false">+W273</f>
        <v>0</v>
      </c>
      <c r="X272" s="215" t="n">
        <f aca="false">+X273</f>
        <v>0</v>
      </c>
      <c r="Y272" s="215" t="n">
        <f aca="false">+Y273</f>
        <v>0</v>
      </c>
    </row>
    <row r="273" customFormat="false" ht="31.2" hidden="true" customHeight="false" outlineLevel="0" collapsed="false">
      <c r="A273" s="260"/>
      <c r="B273" s="140" t="s">
        <v>233</v>
      </c>
      <c r="C273" s="24" t="n">
        <v>111</v>
      </c>
      <c r="D273" s="28" t="s">
        <v>56</v>
      </c>
      <c r="E273" s="28" t="s">
        <v>39</v>
      </c>
      <c r="F273" s="28" t="s">
        <v>355</v>
      </c>
      <c r="G273" s="169" t="n">
        <v>400</v>
      </c>
      <c r="H273" s="259" t="n">
        <f aca="false">+комитеты!H857</f>
        <v>0</v>
      </c>
      <c r="I273" s="215" t="n">
        <f aca="false">+комитеты!I857</f>
        <v>0</v>
      </c>
      <c r="J273" s="215" t="n">
        <f aca="false">+комитеты!J857</f>
        <v>0</v>
      </c>
      <c r="K273" s="215" t="n">
        <f aca="false">+комитеты!K857</f>
        <v>0</v>
      </c>
      <c r="L273" s="215" t="n">
        <f aca="false">+комитеты!L857</f>
        <v>0</v>
      </c>
      <c r="M273" s="215" t="n">
        <f aca="false">+комитеты!M857</f>
        <v>0</v>
      </c>
      <c r="N273" s="215" t="n">
        <f aca="false">+комитеты!N857</f>
        <v>0</v>
      </c>
      <c r="O273" s="215" t="n">
        <f aca="false">+комитеты!O857</f>
        <v>0</v>
      </c>
      <c r="P273" s="215" t="n">
        <f aca="false">+комитеты!P857</f>
        <v>0</v>
      </c>
      <c r="Q273" s="215" t="n">
        <f aca="false">+комитеты!Q857</f>
        <v>0</v>
      </c>
      <c r="R273" s="215" t="n">
        <f aca="false">+комитеты!R857</f>
        <v>0</v>
      </c>
      <c r="S273" s="215" t="n">
        <f aca="false">+комитеты!S857</f>
        <v>0</v>
      </c>
      <c r="T273" s="215" t="n">
        <f aca="false">+комитеты!T857</f>
        <v>0</v>
      </c>
      <c r="U273" s="215" t="n">
        <f aca="false">+комитеты!U857</f>
        <v>0</v>
      </c>
      <c r="V273" s="215" t="n">
        <f aca="false">+комитеты!V857</f>
        <v>0</v>
      </c>
      <c r="W273" s="215" t="n">
        <f aca="false">+комитеты!W857</f>
        <v>0</v>
      </c>
      <c r="X273" s="215" t="n">
        <f aca="false">+комитеты!X857</f>
        <v>0</v>
      </c>
      <c r="Y273" s="215" t="n">
        <f aca="false">+комитеты!Y857</f>
        <v>0</v>
      </c>
    </row>
    <row r="274" customFormat="false" ht="15" hidden="false" customHeight="true" outlineLevel="0" collapsed="false">
      <c r="A274" s="254"/>
      <c r="B274" s="116" t="s">
        <v>66</v>
      </c>
      <c r="C274" s="117" t="n">
        <v>111</v>
      </c>
      <c r="D274" s="112" t="s">
        <v>56</v>
      </c>
      <c r="E274" s="117" t="s">
        <v>56</v>
      </c>
      <c r="F274" s="117" t="s">
        <v>34</v>
      </c>
      <c r="G274" s="118" t="s">
        <v>35</v>
      </c>
      <c r="H274" s="256" t="n">
        <f aca="false">+H275</f>
        <v>54393.7</v>
      </c>
      <c r="I274" s="187" t="n">
        <f aca="false">+I275</f>
        <v>0</v>
      </c>
      <c r="J274" s="187" t="n">
        <f aca="false">+J275</f>
        <v>0</v>
      </c>
      <c r="K274" s="187" t="n">
        <f aca="false">+K275</f>
        <v>54393.7</v>
      </c>
      <c r="L274" s="187" t="n">
        <f aca="false">+L275</f>
        <v>-609.33512</v>
      </c>
      <c r="M274" s="187" t="n">
        <f aca="false">+M275</f>
        <v>0</v>
      </c>
      <c r="N274" s="187" t="n">
        <f aca="false">+N275</f>
        <v>0</v>
      </c>
      <c r="O274" s="187" t="n">
        <f aca="false">+O275</f>
        <v>-609.33512</v>
      </c>
      <c r="P274" s="187" t="n">
        <f aca="false">+P275</f>
        <v>53784.36488</v>
      </c>
      <c r="Q274" s="187" t="n">
        <f aca="false">+Q275</f>
        <v>0</v>
      </c>
      <c r="R274" s="187" t="n">
        <f aca="false">+R275</f>
        <v>0</v>
      </c>
      <c r="S274" s="187" t="n">
        <f aca="false">+S275</f>
        <v>0</v>
      </c>
      <c r="T274" s="187" t="n">
        <f aca="false">+T275</f>
        <v>-1314.75644</v>
      </c>
      <c r="U274" s="187" t="n">
        <f aca="false">+U275</f>
        <v>-1924.09156</v>
      </c>
      <c r="V274" s="187" t="n">
        <f aca="false">+V275</f>
        <v>52469.60844</v>
      </c>
      <c r="W274" s="187" t="n">
        <f aca="false">+W275</f>
        <v>0</v>
      </c>
      <c r="X274" s="187" t="n">
        <f aca="false">+X275</f>
        <v>0</v>
      </c>
      <c r="Y274" s="187" t="n">
        <f aca="false">+Y275</f>
        <v>52469.60844</v>
      </c>
    </row>
    <row r="275" customFormat="false" ht="15" hidden="false" customHeight="true" outlineLevel="0" collapsed="false">
      <c r="A275" s="254"/>
      <c r="B275" s="20" t="s">
        <v>356</v>
      </c>
      <c r="C275" s="24" t="n">
        <v>111</v>
      </c>
      <c r="D275" s="24" t="s">
        <v>56</v>
      </c>
      <c r="E275" s="24" t="s">
        <v>56</v>
      </c>
      <c r="F275" s="24" t="s">
        <v>357</v>
      </c>
      <c r="G275" s="87" t="s">
        <v>35</v>
      </c>
      <c r="H275" s="86" t="n">
        <f aca="false">+H276+H277+H278</f>
        <v>54393.7</v>
      </c>
      <c r="I275" s="216" t="n">
        <f aca="false">+I276+I277+I278</f>
        <v>0</v>
      </c>
      <c r="J275" s="216" t="n">
        <f aca="false">+J276+J277+J278</f>
        <v>0</v>
      </c>
      <c r="K275" s="216" t="n">
        <f aca="false">+K276+K277+K278</f>
        <v>54393.7</v>
      </c>
      <c r="L275" s="216" t="n">
        <f aca="false">+L276+L277+L278</f>
        <v>-609.33512</v>
      </c>
      <c r="M275" s="216" t="n">
        <f aca="false">+M276+M277+M278</f>
        <v>0</v>
      </c>
      <c r="N275" s="216" t="n">
        <f aca="false">+N276+N277+N278</f>
        <v>0</v>
      </c>
      <c r="O275" s="216" t="n">
        <f aca="false">+O276+O277+O278</f>
        <v>-609.33512</v>
      </c>
      <c r="P275" s="216" t="n">
        <f aca="false">+P276+P277+P278</f>
        <v>53784.36488</v>
      </c>
      <c r="Q275" s="216" t="n">
        <f aca="false">+Q276+Q277+Q278</f>
        <v>0</v>
      </c>
      <c r="R275" s="216" t="n">
        <f aca="false">+R276+R277+R278</f>
        <v>0</v>
      </c>
      <c r="S275" s="216" t="n">
        <f aca="false">+S276+S277+S278</f>
        <v>0</v>
      </c>
      <c r="T275" s="216" t="n">
        <f aca="false">+T276+T277+T278</f>
        <v>-1314.75644</v>
      </c>
      <c r="U275" s="216" t="n">
        <f aca="false">+U276+U277+U278</f>
        <v>-1924.09156</v>
      </c>
      <c r="V275" s="216" t="n">
        <f aca="false">+V276+V277+V278</f>
        <v>52469.60844</v>
      </c>
      <c r="W275" s="216" t="n">
        <f aca="false">+W276+W277+W278</f>
        <v>0</v>
      </c>
      <c r="X275" s="216" t="n">
        <f aca="false">+X276+X277+X278</f>
        <v>0</v>
      </c>
      <c r="Y275" s="216" t="n">
        <f aca="false">+Y276+Y277+Y278</f>
        <v>52469.60844</v>
      </c>
    </row>
    <row r="276" customFormat="false" ht="46.8" hidden="false" customHeight="false" outlineLevel="0" collapsed="false">
      <c r="A276" s="254"/>
      <c r="B276" s="140" t="s">
        <v>107</v>
      </c>
      <c r="C276" s="24" t="n">
        <v>111</v>
      </c>
      <c r="D276" s="24" t="s">
        <v>56</v>
      </c>
      <c r="E276" s="24" t="s">
        <v>56</v>
      </c>
      <c r="F276" s="24" t="s">
        <v>357</v>
      </c>
      <c r="G276" s="87" t="n">
        <v>100</v>
      </c>
      <c r="H276" s="89" t="n">
        <f aca="false">+комитеты!H726+комитеты!H704</f>
        <v>39377.2</v>
      </c>
      <c r="I276" s="89" t="n">
        <f aca="false">+комитеты!I726+комитеты!I704</f>
        <v>0</v>
      </c>
      <c r="J276" s="89" t="n">
        <f aca="false">+комитеты!J726+комитеты!J704</f>
        <v>0</v>
      </c>
      <c r="K276" s="89" t="n">
        <f aca="false">+комитеты!K726+комитеты!K704</f>
        <v>39377.2</v>
      </c>
      <c r="L276" s="89" t="n">
        <f aca="false">+комитеты!L726+комитеты!L704</f>
        <v>0</v>
      </c>
      <c r="M276" s="89" t="n">
        <f aca="false">+комитеты!M726+комитеты!M704</f>
        <v>0</v>
      </c>
      <c r="N276" s="89" t="n">
        <f aca="false">+комитеты!N726+комитеты!N704</f>
        <v>0</v>
      </c>
      <c r="O276" s="89" t="n">
        <f aca="false">+комитеты!O726+комитеты!O704</f>
        <v>0</v>
      </c>
      <c r="P276" s="89" t="n">
        <f aca="false">+комитеты!P726+комитеты!P704</f>
        <v>39377.2</v>
      </c>
      <c r="Q276" s="89" t="n">
        <f aca="false">+комитеты!Q726+комитеты!Q704</f>
        <v>0</v>
      </c>
      <c r="R276" s="89" t="n">
        <f aca="false">+комитеты!R726+комитеты!R704</f>
        <v>0</v>
      </c>
      <c r="S276" s="89" t="n">
        <f aca="false">+комитеты!S726+комитеты!S704</f>
        <v>0</v>
      </c>
      <c r="T276" s="89" t="n">
        <f aca="false">+комитеты!T726+комитеты!T704</f>
        <v>0</v>
      </c>
      <c r="U276" s="89" t="n">
        <f aca="false">+комитеты!U726+комитеты!U704</f>
        <v>0</v>
      </c>
      <c r="V276" s="89" t="n">
        <f aca="false">+комитеты!V726+комитеты!V704</f>
        <v>39377.2</v>
      </c>
      <c r="W276" s="89" t="n">
        <f aca="false">+комитеты!W726+комитеты!W704</f>
        <v>0</v>
      </c>
      <c r="X276" s="89" t="n">
        <f aca="false">+комитеты!X726+комитеты!X704</f>
        <v>0</v>
      </c>
      <c r="Y276" s="89" t="n">
        <f aca="false">+комитеты!Y726+комитеты!Y704</f>
        <v>39377.2</v>
      </c>
    </row>
    <row r="277" customFormat="false" ht="15.6" hidden="false" customHeight="false" outlineLevel="0" collapsed="false">
      <c r="A277" s="254"/>
      <c r="B277" s="140" t="s">
        <v>112</v>
      </c>
      <c r="C277" s="24" t="n">
        <v>111</v>
      </c>
      <c r="D277" s="24" t="s">
        <v>56</v>
      </c>
      <c r="E277" s="24" t="s">
        <v>56</v>
      </c>
      <c r="F277" s="24" t="s">
        <v>357</v>
      </c>
      <c r="G277" s="87" t="n">
        <v>200</v>
      </c>
      <c r="H277" s="89" t="n">
        <f aca="false">+комитеты!H706+комитеты!H728</f>
        <v>14696.3</v>
      </c>
      <c r="I277" s="89" t="n">
        <f aca="false">+комитеты!I706+комитеты!I728</f>
        <v>0</v>
      </c>
      <c r="J277" s="89" t="n">
        <f aca="false">+комитеты!J706+комитеты!J728</f>
        <v>0</v>
      </c>
      <c r="K277" s="89" t="n">
        <f aca="false">+комитеты!K706+комитеты!K728</f>
        <v>14696.3</v>
      </c>
      <c r="L277" s="89" t="n">
        <f aca="false">+комитеты!L706+комитеты!L728</f>
        <v>-609.33512</v>
      </c>
      <c r="M277" s="89" t="n">
        <f aca="false">+комитеты!M706+комитеты!M728</f>
        <v>0</v>
      </c>
      <c r="N277" s="89" t="n">
        <f aca="false">+комитеты!N706+комитеты!N728</f>
        <v>0</v>
      </c>
      <c r="O277" s="89" t="n">
        <f aca="false">+комитеты!O706+комитеты!O728</f>
        <v>-609.33512</v>
      </c>
      <c r="P277" s="89" t="n">
        <f aca="false">+комитеты!P706+комитеты!P728</f>
        <v>14086.96488</v>
      </c>
      <c r="Q277" s="89" t="n">
        <f aca="false">+комитеты!Q706+комитеты!Q728</f>
        <v>0</v>
      </c>
      <c r="R277" s="89" t="n">
        <f aca="false">+комитеты!R706+комитеты!R728</f>
        <v>0</v>
      </c>
      <c r="S277" s="89" t="n">
        <f aca="false">+комитеты!S706+комитеты!S728</f>
        <v>0</v>
      </c>
      <c r="T277" s="89" t="n">
        <f aca="false">+комитеты!T706+комитеты!T728</f>
        <v>-1386.75644</v>
      </c>
      <c r="U277" s="89" t="n">
        <f aca="false">+комитеты!U706+комитеты!U728</f>
        <v>-1996.09156</v>
      </c>
      <c r="V277" s="89" t="n">
        <f aca="false">+комитеты!V706+комитеты!V728</f>
        <v>12700.20844</v>
      </c>
      <c r="W277" s="89" t="n">
        <f aca="false">+комитеты!W706+комитеты!W728</f>
        <v>0</v>
      </c>
      <c r="X277" s="89" t="n">
        <f aca="false">+комитеты!X706+комитеты!X728</f>
        <v>0</v>
      </c>
      <c r="Y277" s="89" t="n">
        <f aca="false">+комитеты!Y706+комитеты!Y728</f>
        <v>12700.20844</v>
      </c>
    </row>
    <row r="278" customFormat="false" ht="16.2" hidden="false" customHeight="false" outlineLevel="0" collapsed="false">
      <c r="A278" s="254"/>
      <c r="B278" s="140" t="s">
        <v>113</v>
      </c>
      <c r="C278" s="24" t="n">
        <v>111</v>
      </c>
      <c r="D278" s="24" t="s">
        <v>56</v>
      </c>
      <c r="E278" s="24" t="s">
        <v>56</v>
      </c>
      <c r="F278" s="24" t="s">
        <v>357</v>
      </c>
      <c r="G278" s="87" t="n">
        <v>800</v>
      </c>
      <c r="H278" s="259" t="n">
        <f aca="false">+комитеты!H730+комитеты!H708</f>
        <v>320.2</v>
      </c>
      <c r="I278" s="259" t="n">
        <f aca="false">+комитеты!I730+комитеты!I708</f>
        <v>0</v>
      </c>
      <c r="J278" s="259" t="n">
        <f aca="false">+комитеты!J730+комитеты!J708</f>
        <v>0</v>
      </c>
      <c r="K278" s="259" t="n">
        <f aca="false">+комитеты!K730+комитеты!K708</f>
        <v>320.2</v>
      </c>
      <c r="L278" s="259" t="n">
        <f aca="false">+комитеты!L730+комитеты!L708</f>
        <v>0</v>
      </c>
      <c r="M278" s="259" t="n">
        <f aca="false">+комитеты!M730+комитеты!M708</f>
        <v>0</v>
      </c>
      <c r="N278" s="259" t="n">
        <f aca="false">+комитеты!N730+комитеты!N708</f>
        <v>0</v>
      </c>
      <c r="O278" s="259" t="n">
        <f aca="false">+комитеты!O730+комитеты!O708</f>
        <v>0</v>
      </c>
      <c r="P278" s="259" t="n">
        <f aca="false">+комитеты!P730+комитеты!P708</f>
        <v>320.2</v>
      </c>
      <c r="Q278" s="259" t="n">
        <f aca="false">+комитеты!Q730+комитеты!Q708</f>
        <v>0</v>
      </c>
      <c r="R278" s="259" t="n">
        <f aca="false">+комитеты!R730+комитеты!R708</f>
        <v>0</v>
      </c>
      <c r="S278" s="259" t="n">
        <f aca="false">+комитеты!S730+комитеты!S708</f>
        <v>0</v>
      </c>
      <c r="T278" s="259" t="n">
        <f aca="false">+комитеты!T730+комитеты!T708</f>
        <v>72</v>
      </c>
      <c r="U278" s="259" t="n">
        <f aca="false">+комитеты!U730+комитеты!U708</f>
        <v>72</v>
      </c>
      <c r="V278" s="259" t="n">
        <f aca="false">+комитеты!V730+комитеты!V708</f>
        <v>392.2</v>
      </c>
      <c r="W278" s="259" t="n">
        <f aca="false">+комитеты!W730+комитеты!W708</f>
        <v>0</v>
      </c>
      <c r="X278" s="259" t="n">
        <f aca="false">+комитеты!X730+комитеты!X708</f>
        <v>0</v>
      </c>
      <c r="Y278" s="259" t="n">
        <f aca="false">+комитеты!Y730+комитеты!Y708</f>
        <v>392.2</v>
      </c>
    </row>
    <row r="279" customFormat="false" ht="16.2" hidden="false" customHeight="false" outlineLevel="0" collapsed="false">
      <c r="A279" s="247" t="s">
        <v>618</v>
      </c>
      <c r="B279" s="17" t="s">
        <v>67</v>
      </c>
      <c r="C279" s="18" t="n">
        <v>111</v>
      </c>
      <c r="D279" s="18" t="s">
        <v>43</v>
      </c>
      <c r="E279" s="18" t="s">
        <v>33</v>
      </c>
      <c r="F279" s="18" t="s">
        <v>34</v>
      </c>
      <c r="G279" s="82" t="s">
        <v>35</v>
      </c>
      <c r="H279" s="57" t="n">
        <f aca="false">+H280+H288</f>
        <v>0</v>
      </c>
      <c r="I279" s="253" t="n">
        <f aca="false">+I280+I288</f>
        <v>0</v>
      </c>
      <c r="J279" s="253" t="n">
        <f aca="false">+J280+J288</f>
        <v>0</v>
      </c>
      <c r="K279" s="253" t="n">
        <f aca="false">+K280+K288</f>
        <v>3172</v>
      </c>
      <c r="L279" s="253" t="n">
        <f aca="false">+L280+L288</f>
        <v>0</v>
      </c>
      <c r="M279" s="253" t="n">
        <f aca="false">+M280+M288</f>
        <v>0</v>
      </c>
      <c r="N279" s="253" t="n">
        <f aca="false">+N280+N288</f>
        <v>0</v>
      </c>
      <c r="O279" s="253" t="n">
        <f aca="false">+O280+O288</f>
        <v>0</v>
      </c>
      <c r="P279" s="253" t="n">
        <f aca="false">+P280+P288</f>
        <v>3172</v>
      </c>
      <c r="Q279" s="253" t="n">
        <f aca="false">+Q280+Q288</f>
        <v>0</v>
      </c>
      <c r="R279" s="253" t="n">
        <f aca="false">+R280+R288</f>
        <v>0</v>
      </c>
      <c r="S279" s="253" t="n">
        <f aca="false">+S280+S288</f>
        <v>0</v>
      </c>
      <c r="T279" s="253" t="n">
        <f aca="false">+T280+T288</f>
        <v>0</v>
      </c>
      <c r="U279" s="253" t="n">
        <f aca="false">+U280+U288</f>
        <v>0</v>
      </c>
      <c r="V279" s="253" t="n">
        <f aca="false">+V280+V288</f>
        <v>3172</v>
      </c>
      <c r="W279" s="253" t="n">
        <f aca="false">+W280+W288</f>
        <v>0</v>
      </c>
      <c r="X279" s="253" t="n">
        <f aca="false">+X280+X288</f>
        <v>0</v>
      </c>
      <c r="Y279" s="253" t="n">
        <f aca="false">+Y280+Y288</f>
        <v>3172</v>
      </c>
    </row>
    <row r="280" customFormat="false" ht="15.6" hidden="false" customHeight="false" outlineLevel="0" collapsed="false">
      <c r="A280" s="254"/>
      <c r="B280" s="182" t="s">
        <v>68</v>
      </c>
      <c r="C280" s="183" t="n">
        <v>111</v>
      </c>
      <c r="D280" s="183" t="s">
        <v>43</v>
      </c>
      <c r="E280" s="183" t="s">
        <v>37</v>
      </c>
      <c r="F280" s="183" t="s">
        <v>34</v>
      </c>
      <c r="G280" s="184" t="s">
        <v>35</v>
      </c>
      <c r="H280" s="255" t="n">
        <f aca="false">+H281</f>
        <v>0</v>
      </c>
      <c r="I280" s="255" t="n">
        <f aca="false">+I281</f>
        <v>0</v>
      </c>
      <c r="J280" s="255" t="n">
        <f aca="false">+J281</f>
        <v>0</v>
      </c>
      <c r="K280" s="255" t="n">
        <f aca="false">+K281</f>
        <v>172</v>
      </c>
      <c r="L280" s="255" t="n">
        <f aca="false">+L281</f>
        <v>0</v>
      </c>
      <c r="M280" s="255" t="n">
        <f aca="false">+M281</f>
        <v>0</v>
      </c>
      <c r="N280" s="255" t="n">
        <f aca="false">+N281</f>
        <v>0</v>
      </c>
      <c r="O280" s="255" t="n">
        <f aca="false">+O281</f>
        <v>0</v>
      </c>
      <c r="P280" s="255" t="n">
        <f aca="false">+P281</f>
        <v>172</v>
      </c>
      <c r="Q280" s="255" t="n">
        <f aca="false">+Q281</f>
        <v>0</v>
      </c>
      <c r="R280" s="255" t="n">
        <f aca="false">+R281</f>
        <v>0</v>
      </c>
      <c r="S280" s="255" t="n">
        <f aca="false">+S281</f>
        <v>0</v>
      </c>
      <c r="T280" s="255" t="n">
        <f aca="false">+T281</f>
        <v>0</v>
      </c>
      <c r="U280" s="255" t="n">
        <f aca="false">+U281</f>
        <v>0</v>
      </c>
      <c r="V280" s="255" t="n">
        <f aca="false">+V281</f>
        <v>172</v>
      </c>
      <c r="W280" s="255" t="n">
        <f aca="false">+W281</f>
        <v>0</v>
      </c>
      <c r="X280" s="255" t="n">
        <f aca="false">+X281</f>
        <v>0</v>
      </c>
      <c r="Y280" s="255" t="n">
        <f aca="false">+Y281</f>
        <v>172</v>
      </c>
    </row>
    <row r="281" customFormat="false" ht="36.75" hidden="false" customHeight="true" outlineLevel="0" collapsed="false">
      <c r="A281" s="254"/>
      <c r="B281" s="189" t="s">
        <v>603</v>
      </c>
      <c r="C281" s="21" t="n">
        <v>111</v>
      </c>
      <c r="D281" s="125" t="s">
        <v>43</v>
      </c>
      <c r="E281" s="125" t="s">
        <v>37</v>
      </c>
      <c r="F281" s="24" t="s">
        <v>322</v>
      </c>
      <c r="G281" s="84" t="s">
        <v>35</v>
      </c>
      <c r="H281" s="86" t="n">
        <f aca="false">+H282+H285</f>
        <v>0</v>
      </c>
      <c r="I281" s="86" t="n">
        <f aca="false">+I282+I285</f>
        <v>0</v>
      </c>
      <c r="J281" s="86" t="n">
        <f aca="false">+J282+J285</f>
        <v>0</v>
      </c>
      <c r="K281" s="86" t="n">
        <f aca="false">+K282+K285</f>
        <v>172</v>
      </c>
      <c r="L281" s="86" t="n">
        <f aca="false">+L282+L285</f>
        <v>0</v>
      </c>
      <c r="M281" s="86" t="n">
        <f aca="false">+M282+M285</f>
        <v>0</v>
      </c>
      <c r="N281" s="86" t="n">
        <f aca="false">+N282+N285</f>
        <v>0</v>
      </c>
      <c r="O281" s="86" t="n">
        <f aca="false">+O282+O285</f>
        <v>0</v>
      </c>
      <c r="P281" s="86" t="n">
        <f aca="false">+P282+P285</f>
        <v>172</v>
      </c>
      <c r="Q281" s="86" t="n">
        <f aca="false">+Q282+Q285</f>
        <v>0</v>
      </c>
      <c r="R281" s="86" t="n">
        <f aca="false">+R282+R285</f>
        <v>0</v>
      </c>
      <c r="S281" s="86" t="n">
        <f aca="false">+S282+S285</f>
        <v>0</v>
      </c>
      <c r="T281" s="86" t="n">
        <f aca="false">+T282+T285</f>
        <v>0</v>
      </c>
      <c r="U281" s="86" t="n">
        <f aca="false">+U282+U285</f>
        <v>0</v>
      </c>
      <c r="V281" s="86" t="n">
        <f aca="false">+V282+V285</f>
        <v>172</v>
      </c>
      <c r="W281" s="86" t="n">
        <f aca="false">+W282+W285</f>
        <v>0</v>
      </c>
      <c r="X281" s="86" t="n">
        <f aca="false">+X282+X285</f>
        <v>0</v>
      </c>
      <c r="Y281" s="86" t="n">
        <f aca="false">+Y282+Y285</f>
        <v>172</v>
      </c>
    </row>
    <row r="282" customFormat="false" ht="15.6" hidden="false" customHeight="false" outlineLevel="0" collapsed="false">
      <c r="A282" s="254"/>
      <c r="B282" s="190" t="s">
        <v>323</v>
      </c>
      <c r="C282" s="21" t="n">
        <v>111</v>
      </c>
      <c r="D282" s="125" t="s">
        <v>43</v>
      </c>
      <c r="E282" s="125" t="s">
        <v>37</v>
      </c>
      <c r="F282" s="24" t="s">
        <v>324</v>
      </c>
      <c r="G282" s="84" t="s">
        <v>35</v>
      </c>
      <c r="H282" s="86" t="n">
        <f aca="false">+H283</f>
        <v>0</v>
      </c>
      <c r="I282" s="216" t="n">
        <f aca="false">+I283</f>
        <v>0</v>
      </c>
      <c r="J282" s="216" t="n">
        <f aca="false">+J283</f>
        <v>0</v>
      </c>
      <c r="K282" s="216" t="n">
        <f aca="false">+K283</f>
        <v>172</v>
      </c>
      <c r="L282" s="216" t="n">
        <f aca="false">+L283</f>
        <v>0</v>
      </c>
      <c r="M282" s="216" t="n">
        <f aca="false">+M283</f>
        <v>0</v>
      </c>
      <c r="N282" s="216" t="n">
        <f aca="false">+N283</f>
        <v>0</v>
      </c>
      <c r="O282" s="216" t="n">
        <f aca="false">+O283</f>
        <v>0</v>
      </c>
      <c r="P282" s="216" t="n">
        <f aca="false">+P283</f>
        <v>172</v>
      </c>
      <c r="Q282" s="216" t="n">
        <f aca="false">+Q283</f>
        <v>0</v>
      </c>
      <c r="R282" s="216" t="n">
        <f aca="false">+R283</f>
        <v>0</v>
      </c>
      <c r="S282" s="216" t="n">
        <f aca="false">+S283</f>
        <v>0</v>
      </c>
      <c r="T282" s="216" t="n">
        <f aca="false">+T283</f>
        <v>0</v>
      </c>
      <c r="U282" s="216" t="n">
        <f aca="false">+U283</f>
        <v>0</v>
      </c>
      <c r="V282" s="216" t="n">
        <f aca="false">+V283</f>
        <v>172</v>
      </c>
      <c r="W282" s="216" t="n">
        <f aca="false">+W283</f>
        <v>0</v>
      </c>
      <c r="X282" s="216" t="n">
        <f aca="false">+X283</f>
        <v>0</v>
      </c>
      <c r="Y282" s="216" t="n">
        <f aca="false">+Y283</f>
        <v>172</v>
      </c>
    </row>
    <row r="283" customFormat="false" ht="15.6" hidden="false" customHeight="false" outlineLevel="0" collapsed="false">
      <c r="A283" s="254"/>
      <c r="B283" s="23" t="s">
        <v>190</v>
      </c>
      <c r="C283" s="21" t="n">
        <v>111</v>
      </c>
      <c r="D283" s="125" t="s">
        <v>43</v>
      </c>
      <c r="E283" s="125" t="s">
        <v>37</v>
      </c>
      <c r="F283" s="24" t="s">
        <v>358</v>
      </c>
      <c r="G283" s="84" t="s">
        <v>35</v>
      </c>
      <c r="H283" s="89" t="n">
        <f aca="false">+H284</f>
        <v>0</v>
      </c>
      <c r="I283" s="141" t="n">
        <f aca="false">+I284</f>
        <v>0</v>
      </c>
      <c r="J283" s="141" t="n">
        <f aca="false">+J284</f>
        <v>0</v>
      </c>
      <c r="K283" s="141" t="n">
        <f aca="false">+K284</f>
        <v>172</v>
      </c>
      <c r="L283" s="141" t="n">
        <f aca="false">+L284</f>
        <v>0</v>
      </c>
      <c r="M283" s="141" t="n">
        <f aca="false">+M284</f>
        <v>0</v>
      </c>
      <c r="N283" s="141" t="n">
        <f aca="false">+N284</f>
        <v>0</v>
      </c>
      <c r="O283" s="141" t="n">
        <f aca="false">+O284</f>
        <v>0</v>
      </c>
      <c r="P283" s="141" t="n">
        <f aca="false">+P284</f>
        <v>172</v>
      </c>
      <c r="Q283" s="141" t="n">
        <f aca="false">+Q284</f>
        <v>0</v>
      </c>
      <c r="R283" s="141" t="n">
        <f aca="false">+R284</f>
        <v>0</v>
      </c>
      <c r="S283" s="141" t="n">
        <f aca="false">+S284</f>
        <v>0</v>
      </c>
      <c r="T283" s="141" t="n">
        <f aca="false">+T284</f>
        <v>0</v>
      </c>
      <c r="U283" s="141" t="n">
        <f aca="false">+U284</f>
        <v>0</v>
      </c>
      <c r="V283" s="141" t="n">
        <f aca="false">+V284</f>
        <v>172</v>
      </c>
      <c r="W283" s="141" t="n">
        <f aca="false">+W284</f>
        <v>0</v>
      </c>
      <c r="X283" s="141" t="n">
        <f aca="false">+X284</f>
        <v>0</v>
      </c>
      <c r="Y283" s="141" t="n">
        <f aca="false">+Y284</f>
        <v>172</v>
      </c>
    </row>
    <row r="284" customFormat="false" ht="15.6" hidden="false" customHeight="false" outlineLevel="0" collapsed="false">
      <c r="A284" s="254"/>
      <c r="B284" s="140" t="s">
        <v>112</v>
      </c>
      <c r="C284" s="24" t="n">
        <v>111</v>
      </c>
      <c r="D284" s="40" t="s">
        <v>43</v>
      </c>
      <c r="E284" s="40" t="s">
        <v>37</v>
      </c>
      <c r="F284" s="24" t="s">
        <v>358</v>
      </c>
      <c r="G284" s="87" t="n">
        <v>200</v>
      </c>
      <c r="H284" s="89" t="n">
        <f aca="false">+комитеты!H614</f>
        <v>0</v>
      </c>
      <c r="I284" s="141" t="n">
        <f aca="false">+комитеты!I614</f>
        <v>0</v>
      </c>
      <c r="J284" s="141" t="n">
        <f aca="false">+комитеты!J614</f>
        <v>0</v>
      </c>
      <c r="K284" s="141" t="n">
        <f aca="false">+комитеты!K614+комитеты!K178</f>
        <v>172</v>
      </c>
      <c r="L284" s="141" t="n">
        <f aca="false">+комитеты!L614+комитеты!L178</f>
        <v>0</v>
      </c>
      <c r="M284" s="141" t="n">
        <f aca="false">+комитеты!M614+комитеты!M178</f>
        <v>0</v>
      </c>
      <c r="N284" s="141" t="n">
        <f aca="false">+комитеты!N614+комитеты!N178</f>
        <v>0</v>
      </c>
      <c r="O284" s="141" t="n">
        <f aca="false">+комитеты!O614+комитеты!O178</f>
        <v>0</v>
      </c>
      <c r="P284" s="141" t="n">
        <f aca="false">+комитеты!P614+комитеты!P178</f>
        <v>172</v>
      </c>
      <c r="Q284" s="141" t="n">
        <f aca="false">+комитеты!Q614+комитеты!Q178</f>
        <v>0</v>
      </c>
      <c r="R284" s="141" t="n">
        <f aca="false">+комитеты!R614+комитеты!R178</f>
        <v>0</v>
      </c>
      <c r="S284" s="141" t="n">
        <f aca="false">+комитеты!S614+комитеты!S178</f>
        <v>0</v>
      </c>
      <c r="T284" s="141" t="n">
        <f aca="false">+комитеты!T614+комитеты!T178</f>
        <v>0</v>
      </c>
      <c r="U284" s="141" t="n">
        <f aca="false">+комитеты!U614+комитеты!U178</f>
        <v>0</v>
      </c>
      <c r="V284" s="141" t="n">
        <f aca="false">+комитеты!V614+комитеты!V178</f>
        <v>172</v>
      </c>
      <c r="W284" s="141" t="n">
        <f aca="false">+комитеты!W614+комитеты!W178</f>
        <v>0</v>
      </c>
      <c r="X284" s="141" t="n">
        <f aca="false">+комитеты!X614+комитеты!X178</f>
        <v>0</v>
      </c>
      <c r="Y284" s="141" t="n">
        <f aca="false">+комитеты!Y614+комитеты!Y178</f>
        <v>172</v>
      </c>
    </row>
    <row r="285" customFormat="false" ht="15.6" hidden="true" customHeight="false" outlineLevel="0" collapsed="false">
      <c r="A285" s="254"/>
      <c r="B285" s="190" t="s">
        <v>330</v>
      </c>
      <c r="C285" s="21" t="n">
        <v>111</v>
      </c>
      <c r="D285" s="125" t="s">
        <v>43</v>
      </c>
      <c r="E285" s="125" t="s">
        <v>37</v>
      </c>
      <c r="F285" s="24" t="s">
        <v>331</v>
      </c>
      <c r="G285" s="84" t="s">
        <v>35</v>
      </c>
      <c r="H285" s="86" t="n">
        <f aca="false">+H286</f>
        <v>0</v>
      </c>
      <c r="I285" s="216" t="n">
        <f aca="false">+I286</f>
        <v>0</v>
      </c>
      <c r="J285" s="216" t="n">
        <f aca="false">+J286</f>
        <v>0</v>
      </c>
      <c r="K285" s="216" t="n">
        <f aca="false">+K286</f>
        <v>0</v>
      </c>
      <c r="L285" s="216" t="n">
        <f aca="false">+L286</f>
        <v>0</v>
      </c>
      <c r="M285" s="216" t="n">
        <f aca="false">+M286</f>
        <v>0</v>
      </c>
      <c r="N285" s="216" t="n">
        <f aca="false">+N286</f>
        <v>0</v>
      </c>
      <c r="O285" s="216" t="n">
        <f aca="false">+O286</f>
        <v>0</v>
      </c>
      <c r="P285" s="216" t="n">
        <f aca="false">+P286</f>
        <v>0</v>
      </c>
      <c r="Q285" s="216" t="n">
        <f aca="false">+Q286</f>
        <v>0</v>
      </c>
      <c r="R285" s="216" t="n">
        <f aca="false">+R286</f>
        <v>0</v>
      </c>
      <c r="S285" s="216" t="n">
        <f aca="false">+S286</f>
        <v>0</v>
      </c>
      <c r="T285" s="216" t="n">
        <f aca="false">+T286</f>
        <v>0</v>
      </c>
      <c r="U285" s="216" t="n">
        <f aca="false">+U286</f>
        <v>0</v>
      </c>
      <c r="V285" s="216" t="n">
        <f aca="false">+V286</f>
        <v>0</v>
      </c>
      <c r="W285" s="216" t="n">
        <f aca="false">+W286</f>
        <v>0</v>
      </c>
      <c r="X285" s="216" t="n">
        <f aca="false">+X286</f>
        <v>0</v>
      </c>
      <c r="Y285" s="216" t="n">
        <f aca="false">+Y286</f>
        <v>0</v>
      </c>
    </row>
    <row r="286" customFormat="false" ht="15.6" hidden="true" customHeight="false" outlineLevel="0" collapsed="false">
      <c r="A286" s="254"/>
      <c r="B286" s="23" t="s">
        <v>190</v>
      </c>
      <c r="C286" s="21" t="n">
        <v>111</v>
      </c>
      <c r="D286" s="125" t="s">
        <v>43</v>
      </c>
      <c r="E286" s="125" t="s">
        <v>37</v>
      </c>
      <c r="F286" s="24" t="s">
        <v>359</v>
      </c>
      <c r="G286" s="84" t="s">
        <v>35</v>
      </c>
      <c r="H286" s="89" t="n">
        <f aca="false">+H287</f>
        <v>0</v>
      </c>
      <c r="I286" s="141" t="n">
        <f aca="false">+I287</f>
        <v>0</v>
      </c>
      <c r="J286" s="141" t="n">
        <f aca="false">+J287</f>
        <v>0</v>
      </c>
      <c r="K286" s="141" t="n">
        <f aca="false">+K287</f>
        <v>0</v>
      </c>
      <c r="L286" s="141" t="n">
        <f aca="false">+L287</f>
        <v>0</v>
      </c>
      <c r="M286" s="141" t="n">
        <f aca="false">+M287</f>
        <v>0</v>
      </c>
      <c r="N286" s="141" t="n">
        <f aca="false">+N287</f>
        <v>0</v>
      </c>
      <c r="O286" s="141" t="n">
        <f aca="false">+O287</f>
        <v>0</v>
      </c>
      <c r="P286" s="141" t="n">
        <f aca="false">+P287</f>
        <v>0</v>
      </c>
      <c r="Q286" s="141" t="n">
        <f aca="false">+Q287</f>
        <v>0</v>
      </c>
      <c r="R286" s="141" t="n">
        <f aca="false">+R287</f>
        <v>0</v>
      </c>
      <c r="S286" s="141" t="n">
        <f aca="false">+S287</f>
        <v>0</v>
      </c>
      <c r="T286" s="141" t="n">
        <f aca="false">+T287</f>
        <v>0</v>
      </c>
      <c r="U286" s="141" t="n">
        <f aca="false">+U287</f>
        <v>0</v>
      </c>
      <c r="V286" s="141" t="n">
        <f aca="false">+V287</f>
        <v>0</v>
      </c>
      <c r="W286" s="141" t="n">
        <f aca="false">+W287</f>
        <v>0</v>
      </c>
      <c r="X286" s="141" t="n">
        <f aca="false">+X287</f>
        <v>0</v>
      </c>
      <c r="Y286" s="141" t="n">
        <f aca="false">+Y287</f>
        <v>0</v>
      </c>
    </row>
    <row r="287" customFormat="false" ht="15.6" hidden="true" customHeight="false" outlineLevel="0" collapsed="false">
      <c r="A287" s="254"/>
      <c r="B287" s="140" t="s">
        <v>112</v>
      </c>
      <c r="C287" s="24" t="n">
        <v>111</v>
      </c>
      <c r="D287" s="40" t="s">
        <v>43</v>
      </c>
      <c r="E287" s="40" t="s">
        <v>37</v>
      </c>
      <c r="F287" s="24" t="s">
        <v>359</v>
      </c>
      <c r="G287" s="87" t="n">
        <v>200</v>
      </c>
      <c r="H287" s="89" t="n">
        <f aca="false">+комитеты!H618</f>
        <v>0</v>
      </c>
      <c r="I287" s="89" t="n">
        <f aca="false">+комитеты!I618</f>
        <v>0</v>
      </c>
      <c r="J287" s="89" t="n">
        <f aca="false">+комитеты!J618</f>
        <v>0</v>
      </c>
      <c r="K287" s="89" t="n">
        <f aca="false">+комитеты!K618</f>
        <v>0</v>
      </c>
      <c r="L287" s="89" t="n">
        <f aca="false">+комитеты!L618</f>
        <v>0</v>
      </c>
      <c r="M287" s="89" t="n">
        <f aca="false">+комитеты!M618</f>
        <v>0</v>
      </c>
      <c r="N287" s="89" t="n">
        <f aca="false">+комитеты!N618</f>
        <v>0</v>
      </c>
      <c r="O287" s="89" t="n">
        <f aca="false">+комитеты!O618</f>
        <v>0</v>
      </c>
      <c r="P287" s="89" t="n">
        <f aca="false">+комитеты!P618</f>
        <v>0</v>
      </c>
      <c r="Q287" s="89" t="n">
        <f aca="false">+комитеты!Q618</f>
        <v>0</v>
      </c>
      <c r="R287" s="89" t="n">
        <f aca="false">+комитеты!R618</f>
        <v>0</v>
      </c>
      <c r="S287" s="89" t="n">
        <f aca="false">+комитеты!S618</f>
        <v>0</v>
      </c>
      <c r="T287" s="89" t="n">
        <f aca="false">+комитеты!T618</f>
        <v>0</v>
      </c>
      <c r="U287" s="89" t="n">
        <f aca="false">+комитеты!U618</f>
        <v>0</v>
      </c>
      <c r="V287" s="89" t="n">
        <f aca="false">+комитеты!V618</f>
        <v>0</v>
      </c>
      <c r="W287" s="89" t="n">
        <f aca="false">+комитеты!W618</f>
        <v>0</v>
      </c>
      <c r="X287" s="89" t="n">
        <f aca="false">+комитеты!X618</f>
        <v>0</v>
      </c>
      <c r="Y287" s="89" t="n">
        <f aca="false">+комитеты!Y618</f>
        <v>0</v>
      </c>
    </row>
    <row r="288" s="5" customFormat="true" ht="15.6" hidden="false" customHeight="false" outlineLevel="0" collapsed="false">
      <c r="A288" s="260"/>
      <c r="B288" s="116" t="s">
        <v>69</v>
      </c>
      <c r="C288" s="117" t="n">
        <v>111</v>
      </c>
      <c r="D288" s="117" t="s">
        <v>43</v>
      </c>
      <c r="E288" s="117" t="s">
        <v>56</v>
      </c>
      <c r="F288" s="117" t="s">
        <v>34</v>
      </c>
      <c r="G288" s="113" t="s">
        <v>35</v>
      </c>
      <c r="H288" s="256" t="n">
        <f aca="false">H289+H298+H300</f>
        <v>0</v>
      </c>
      <c r="I288" s="256" t="n">
        <f aca="false">I289+I298+I300</f>
        <v>0</v>
      </c>
      <c r="J288" s="256" t="n">
        <f aca="false">J289+J298+J300</f>
        <v>0</v>
      </c>
      <c r="K288" s="256" t="n">
        <f aca="false">K289+K298+K300</f>
        <v>3000</v>
      </c>
      <c r="L288" s="256" t="n">
        <f aca="false">L289+L298+L300</f>
        <v>0</v>
      </c>
      <c r="M288" s="256" t="n">
        <f aca="false">M289+M298+M300</f>
        <v>0</v>
      </c>
      <c r="N288" s="256" t="n">
        <f aca="false">N289+N298+N300</f>
        <v>0</v>
      </c>
      <c r="O288" s="256" t="n">
        <f aca="false">O289+O298+O300</f>
        <v>0</v>
      </c>
      <c r="P288" s="256" t="n">
        <f aca="false">P289+P298+P300</f>
        <v>3000</v>
      </c>
      <c r="Q288" s="256" t="n">
        <f aca="false">Q289+Q298+Q300</f>
        <v>0</v>
      </c>
      <c r="R288" s="256" t="n">
        <f aca="false">R289+R298+R300</f>
        <v>0</v>
      </c>
      <c r="S288" s="256" t="n">
        <f aca="false">S289+S298+S300</f>
        <v>0</v>
      </c>
      <c r="T288" s="256" t="n">
        <f aca="false">T289+T298+T300</f>
        <v>0</v>
      </c>
      <c r="U288" s="256" t="n">
        <f aca="false">U289+U298+U300</f>
        <v>0</v>
      </c>
      <c r="V288" s="256" t="n">
        <f aca="false">V289+V298+V300</f>
        <v>3000</v>
      </c>
      <c r="W288" s="256" t="n">
        <f aca="false">W289+W298+W300</f>
        <v>0</v>
      </c>
      <c r="X288" s="256" t="n">
        <f aca="false">X289+X298+X300</f>
        <v>0</v>
      </c>
      <c r="Y288" s="256" t="n">
        <f aca="false">Y289+Y298+Y300</f>
        <v>3000</v>
      </c>
    </row>
    <row r="289" customFormat="false" ht="33.75" hidden="false" customHeight="true" outlineLevel="0" collapsed="false">
      <c r="A289" s="254"/>
      <c r="B289" s="243" t="s">
        <v>603</v>
      </c>
      <c r="C289" s="21" t="n">
        <v>111</v>
      </c>
      <c r="D289" s="125" t="s">
        <v>43</v>
      </c>
      <c r="E289" s="125" t="s">
        <v>56</v>
      </c>
      <c r="F289" s="21" t="s">
        <v>322</v>
      </c>
      <c r="G289" s="84" t="s">
        <v>35</v>
      </c>
      <c r="H289" s="86" t="n">
        <f aca="false">+H290+H295</f>
        <v>0</v>
      </c>
      <c r="I289" s="86" t="n">
        <f aca="false">+I290+I295</f>
        <v>0</v>
      </c>
      <c r="J289" s="86" t="n">
        <f aca="false">+J290+J295</f>
        <v>0</v>
      </c>
      <c r="K289" s="86" t="n">
        <f aca="false">+K290+K295</f>
        <v>2800</v>
      </c>
      <c r="L289" s="86" t="n">
        <f aca="false">+L290+L295</f>
        <v>0</v>
      </c>
      <c r="M289" s="86" t="n">
        <f aca="false">+M290+M295</f>
        <v>0</v>
      </c>
      <c r="N289" s="86" t="n">
        <f aca="false">+N290+N295</f>
        <v>0</v>
      </c>
      <c r="O289" s="86" t="n">
        <f aca="false">+O290+O295</f>
        <v>0</v>
      </c>
      <c r="P289" s="86" t="n">
        <f aca="false">+P290+P295</f>
        <v>2800</v>
      </c>
      <c r="Q289" s="86" t="n">
        <f aca="false">+Q290+Q295</f>
        <v>0</v>
      </c>
      <c r="R289" s="86" t="n">
        <f aca="false">+R290+R295</f>
        <v>0</v>
      </c>
      <c r="S289" s="86" t="n">
        <f aca="false">+S290+S295</f>
        <v>0</v>
      </c>
      <c r="T289" s="86" t="n">
        <f aca="false">+T290+T295</f>
        <v>0</v>
      </c>
      <c r="U289" s="86" t="n">
        <f aca="false">+U290+U295</f>
        <v>0</v>
      </c>
      <c r="V289" s="86" t="n">
        <f aca="false">+V290+V295</f>
        <v>2800</v>
      </c>
      <c r="W289" s="86" t="n">
        <f aca="false">+W290+W295</f>
        <v>0</v>
      </c>
      <c r="X289" s="86" t="n">
        <f aca="false">+X290+X295</f>
        <v>0</v>
      </c>
      <c r="Y289" s="86" t="n">
        <f aca="false">+Y290+Y295</f>
        <v>2800</v>
      </c>
    </row>
    <row r="290" customFormat="false" ht="15.6" hidden="false" customHeight="false" outlineLevel="0" collapsed="false">
      <c r="A290" s="254"/>
      <c r="B290" s="190" t="s">
        <v>323</v>
      </c>
      <c r="C290" s="21" t="n">
        <v>111</v>
      </c>
      <c r="D290" s="125" t="s">
        <v>43</v>
      </c>
      <c r="E290" s="40" t="s">
        <v>56</v>
      </c>
      <c r="F290" s="24" t="s">
        <v>324</v>
      </c>
      <c r="G290" s="84" t="s">
        <v>35</v>
      </c>
      <c r="H290" s="86" t="n">
        <f aca="false">+H291+H293</f>
        <v>0</v>
      </c>
      <c r="I290" s="86" t="n">
        <f aca="false">+I291+I293</f>
        <v>0</v>
      </c>
      <c r="J290" s="86" t="n">
        <f aca="false">+J291+J293</f>
        <v>0</v>
      </c>
      <c r="K290" s="86" t="n">
        <f aca="false">+K291+K293</f>
        <v>1600</v>
      </c>
      <c r="L290" s="86" t="n">
        <f aca="false">+L291+L293</f>
        <v>0</v>
      </c>
      <c r="M290" s="86" t="n">
        <f aca="false">+M291+M293</f>
        <v>0</v>
      </c>
      <c r="N290" s="86" t="n">
        <f aca="false">+N291+N293</f>
        <v>0</v>
      </c>
      <c r="O290" s="86" t="n">
        <f aca="false">+O291+O293</f>
        <v>0</v>
      </c>
      <c r="P290" s="86" t="n">
        <f aca="false">+P291+P293</f>
        <v>1600</v>
      </c>
      <c r="Q290" s="86" t="n">
        <f aca="false">+Q291+Q293</f>
        <v>0</v>
      </c>
      <c r="R290" s="86" t="n">
        <f aca="false">+R291+R293</f>
        <v>0</v>
      </c>
      <c r="S290" s="86" t="n">
        <f aca="false">+S291+S293</f>
        <v>0</v>
      </c>
      <c r="T290" s="86" t="n">
        <f aca="false">+T291+T293</f>
        <v>0</v>
      </c>
      <c r="U290" s="86" t="n">
        <f aca="false">+U291+U293</f>
        <v>0</v>
      </c>
      <c r="V290" s="86" t="n">
        <f aca="false">+V291+V293</f>
        <v>1600</v>
      </c>
      <c r="W290" s="86" t="n">
        <f aca="false">+W291+W293</f>
        <v>0</v>
      </c>
      <c r="X290" s="86" t="n">
        <f aca="false">+X291+X293</f>
        <v>0</v>
      </c>
      <c r="Y290" s="86" t="n">
        <f aca="false">+Y291+Y293</f>
        <v>1600</v>
      </c>
    </row>
    <row r="291" customFormat="false" ht="15.6" hidden="false" customHeight="false" outlineLevel="0" collapsed="false">
      <c r="A291" s="254"/>
      <c r="B291" s="23" t="s">
        <v>190</v>
      </c>
      <c r="C291" s="21" t="n">
        <v>111</v>
      </c>
      <c r="D291" s="125" t="s">
        <v>43</v>
      </c>
      <c r="E291" s="40" t="s">
        <v>56</v>
      </c>
      <c r="F291" s="24" t="s">
        <v>358</v>
      </c>
      <c r="G291" s="84" t="s">
        <v>35</v>
      </c>
      <c r="H291" s="89" t="n">
        <f aca="false">+H292</f>
        <v>0</v>
      </c>
      <c r="I291" s="141" t="n">
        <f aca="false">+I292</f>
        <v>0</v>
      </c>
      <c r="J291" s="141" t="n">
        <f aca="false">+J292</f>
        <v>0</v>
      </c>
      <c r="K291" s="141" t="n">
        <f aca="false">+K292</f>
        <v>1600</v>
      </c>
      <c r="L291" s="141" t="n">
        <f aca="false">+L292</f>
        <v>0</v>
      </c>
      <c r="M291" s="141" t="n">
        <f aca="false">+M292</f>
        <v>0</v>
      </c>
      <c r="N291" s="141" t="n">
        <f aca="false">+N292</f>
        <v>0</v>
      </c>
      <c r="O291" s="141" t="n">
        <f aca="false">+O292</f>
        <v>0</v>
      </c>
      <c r="P291" s="141" t="n">
        <f aca="false">+P292</f>
        <v>1600</v>
      </c>
      <c r="Q291" s="141" t="n">
        <f aca="false">+Q292</f>
        <v>0</v>
      </c>
      <c r="R291" s="141" t="n">
        <f aca="false">+R292</f>
        <v>0</v>
      </c>
      <c r="S291" s="141" t="n">
        <f aca="false">+S292</f>
        <v>0</v>
      </c>
      <c r="T291" s="141" t="n">
        <f aca="false">+T292</f>
        <v>0</v>
      </c>
      <c r="U291" s="141" t="n">
        <f aca="false">+U292</f>
        <v>0</v>
      </c>
      <c r="V291" s="141" t="n">
        <f aca="false">+V292</f>
        <v>1600</v>
      </c>
      <c r="W291" s="141" t="n">
        <f aca="false">+W292</f>
        <v>0</v>
      </c>
      <c r="X291" s="141" t="n">
        <f aca="false">+X292</f>
        <v>0</v>
      </c>
      <c r="Y291" s="141" t="n">
        <f aca="false">+Y292</f>
        <v>1600</v>
      </c>
    </row>
    <row r="292" customFormat="false" ht="15.6" hidden="false" customHeight="false" outlineLevel="0" collapsed="false">
      <c r="A292" s="254"/>
      <c r="B292" s="140" t="s">
        <v>112</v>
      </c>
      <c r="C292" s="24" t="n">
        <v>111</v>
      </c>
      <c r="D292" s="40" t="s">
        <v>43</v>
      </c>
      <c r="E292" s="40" t="s">
        <v>56</v>
      </c>
      <c r="F292" s="24" t="s">
        <v>358</v>
      </c>
      <c r="G292" s="87" t="n">
        <v>200</v>
      </c>
      <c r="H292" s="89" t="n">
        <f aca="false">+комитеты!H624</f>
        <v>0</v>
      </c>
      <c r="I292" s="89" t="n">
        <f aca="false">+комитеты!I624</f>
        <v>0</v>
      </c>
      <c r="J292" s="89" t="n">
        <f aca="false">+комитеты!J624</f>
        <v>0</v>
      </c>
      <c r="K292" s="89" t="n">
        <f aca="false">+комитеты!K624+комитеты!K188</f>
        <v>1600</v>
      </c>
      <c r="L292" s="89" t="n">
        <f aca="false">+комитеты!L624+комитеты!L188</f>
        <v>0</v>
      </c>
      <c r="M292" s="89" t="n">
        <f aca="false">+комитеты!M624+комитеты!M188</f>
        <v>0</v>
      </c>
      <c r="N292" s="89" t="n">
        <f aca="false">+комитеты!N624+комитеты!N188</f>
        <v>0</v>
      </c>
      <c r="O292" s="89" t="n">
        <f aca="false">+комитеты!O624+комитеты!O188</f>
        <v>0</v>
      </c>
      <c r="P292" s="89" t="n">
        <f aca="false">+комитеты!P624+комитеты!P188</f>
        <v>1600</v>
      </c>
      <c r="Q292" s="89" t="n">
        <f aca="false">+комитеты!Q624+комитеты!Q188</f>
        <v>0</v>
      </c>
      <c r="R292" s="89" t="n">
        <f aca="false">+комитеты!R624+комитеты!R188</f>
        <v>0</v>
      </c>
      <c r="S292" s="89" t="n">
        <f aca="false">+комитеты!S624+комитеты!S188</f>
        <v>0</v>
      </c>
      <c r="T292" s="89" t="n">
        <f aca="false">+комитеты!T624+комитеты!T188</f>
        <v>0</v>
      </c>
      <c r="U292" s="89" t="n">
        <f aca="false">+комитеты!U624+комитеты!U188</f>
        <v>0</v>
      </c>
      <c r="V292" s="89" t="n">
        <f aca="false">+комитеты!V624+комитеты!V188</f>
        <v>1600</v>
      </c>
      <c r="W292" s="89" t="n">
        <f aca="false">+комитеты!W624+комитеты!W188</f>
        <v>0</v>
      </c>
      <c r="X292" s="89" t="n">
        <f aca="false">+комитеты!X624+комитеты!X188</f>
        <v>0</v>
      </c>
      <c r="Y292" s="89" t="n">
        <f aca="false">+комитеты!Y624+комитеты!Y188</f>
        <v>1600</v>
      </c>
    </row>
    <row r="293" customFormat="false" ht="15.6" hidden="true" customHeight="false" outlineLevel="0" collapsed="false">
      <c r="A293" s="254"/>
      <c r="B293" s="23" t="s">
        <v>319</v>
      </c>
      <c r="C293" s="21" t="n">
        <v>111</v>
      </c>
      <c r="D293" s="125" t="s">
        <v>43</v>
      </c>
      <c r="E293" s="40" t="s">
        <v>56</v>
      </c>
      <c r="F293" s="24" t="s">
        <v>325</v>
      </c>
      <c r="G293" s="84" t="s">
        <v>35</v>
      </c>
      <c r="H293" s="89" t="n">
        <f aca="false">+H294</f>
        <v>0</v>
      </c>
      <c r="I293" s="141" t="n">
        <f aca="false">+I294</f>
        <v>0</v>
      </c>
      <c r="J293" s="141" t="n">
        <f aca="false">+J294</f>
        <v>0</v>
      </c>
      <c r="K293" s="141" t="n">
        <f aca="false">+K294</f>
        <v>0</v>
      </c>
      <c r="L293" s="141" t="n">
        <f aca="false">+L294</f>
        <v>0</v>
      </c>
      <c r="M293" s="141" t="n">
        <f aca="false">+M294</f>
        <v>0</v>
      </c>
      <c r="N293" s="141" t="n">
        <f aca="false">+N294</f>
        <v>0</v>
      </c>
      <c r="O293" s="141" t="n">
        <f aca="false">+O294</f>
        <v>0</v>
      </c>
      <c r="P293" s="141" t="n">
        <f aca="false">+P294</f>
        <v>0</v>
      </c>
      <c r="Q293" s="141" t="n">
        <f aca="false">+Q294</f>
        <v>0</v>
      </c>
      <c r="R293" s="141" t="n">
        <f aca="false">+R294</f>
        <v>0</v>
      </c>
      <c r="S293" s="141" t="n">
        <f aca="false">+S294</f>
        <v>0</v>
      </c>
      <c r="T293" s="141" t="n">
        <f aca="false">+T294</f>
        <v>0</v>
      </c>
      <c r="U293" s="141" t="n">
        <f aca="false">+U294</f>
        <v>0</v>
      </c>
      <c r="V293" s="141" t="n">
        <f aca="false">+V294</f>
        <v>0</v>
      </c>
      <c r="W293" s="141" t="n">
        <f aca="false">+W294</f>
        <v>0</v>
      </c>
      <c r="X293" s="141" t="n">
        <f aca="false">+X294</f>
        <v>0</v>
      </c>
      <c r="Y293" s="141" t="n">
        <f aca="false">+Y294</f>
        <v>0</v>
      </c>
    </row>
    <row r="294" customFormat="false" ht="15.6" hidden="true" customHeight="false" outlineLevel="0" collapsed="false">
      <c r="A294" s="254"/>
      <c r="B294" s="140" t="s">
        <v>112</v>
      </c>
      <c r="C294" s="24" t="n">
        <v>111</v>
      </c>
      <c r="D294" s="40" t="s">
        <v>43</v>
      </c>
      <c r="E294" s="40" t="s">
        <v>56</v>
      </c>
      <c r="F294" s="24" t="s">
        <v>325</v>
      </c>
      <c r="G294" s="87" t="n">
        <v>200</v>
      </c>
      <c r="H294" s="89" t="n">
        <f aca="false">+комитеты!H626</f>
        <v>0</v>
      </c>
      <c r="I294" s="89" t="n">
        <f aca="false">+комитеты!I626</f>
        <v>0</v>
      </c>
      <c r="J294" s="89" t="n">
        <f aca="false">+комитеты!J626</f>
        <v>0</v>
      </c>
      <c r="K294" s="89" t="n">
        <f aca="false">+комитеты!K626</f>
        <v>0</v>
      </c>
      <c r="L294" s="89" t="n">
        <f aca="false">+комитеты!L626</f>
        <v>0</v>
      </c>
      <c r="M294" s="89" t="n">
        <f aca="false">+комитеты!M626</f>
        <v>0</v>
      </c>
      <c r="N294" s="89" t="n">
        <f aca="false">+комитеты!N626</f>
        <v>0</v>
      </c>
      <c r="O294" s="89" t="n">
        <f aca="false">+комитеты!O626</f>
        <v>0</v>
      </c>
      <c r="P294" s="89" t="n">
        <f aca="false">+комитеты!P626</f>
        <v>0</v>
      </c>
      <c r="Q294" s="89" t="n">
        <f aca="false">+комитеты!Q626</f>
        <v>0</v>
      </c>
      <c r="R294" s="89" t="n">
        <f aca="false">+комитеты!R626</f>
        <v>0</v>
      </c>
      <c r="S294" s="89" t="n">
        <f aca="false">+комитеты!S626</f>
        <v>0</v>
      </c>
      <c r="T294" s="89" t="n">
        <f aca="false">+комитеты!T626</f>
        <v>0</v>
      </c>
      <c r="U294" s="89" t="n">
        <f aca="false">+комитеты!U626</f>
        <v>0</v>
      </c>
      <c r="V294" s="89" t="n">
        <f aca="false">+комитеты!V626</f>
        <v>0</v>
      </c>
      <c r="W294" s="89" t="n">
        <f aca="false">+комитеты!W626</f>
        <v>0</v>
      </c>
      <c r="X294" s="89" t="n">
        <f aca="false">+комитеты!X626</f>
        <v>0</v>
      </c>
      <c r="Y294" s="89" t="n">
        <f aca="false">+комитеты!Y626</f>
        <v>0</v>
      </c>
    </row>
    <row r="295" customFormat="false" ht="15.6" hidden="false" customHeight="false" outlineLevel="0" collapsed="false">
      <c r="A295" s="254"/>
      <c r="B295" s="192" t="s">
        <v>330</v>
      </c>
      <c r="C295" s="21" t="n">
        <v>111</v>
      </c>
      <c r="D295" s="125" t="s">
        <v>43</v>
      </c>
      <c r="E295" s="40" t="s">
        <v>56</v>
      </c>
      <c r="F295" s="24" t="s">
        <v>331</v>
      </c>
      <c r="G295" s="84" t="s">
        <v>35</v>
      </c>
      <c r="H295" s="86" t="n">
        <f aca="false">+H296</f>
        <v>0</v>
      </c>
      <c r="I295" s="216" t="n">
        <f aca="false">+I296</f>
        <v>0</v>
      </c>
      <c r="J295" s="216" t="n">
        <f aca="false">+J296</f>
        <v>0</v>
      </c>
      <c r="K295" s="216" t="n">
        <f aca="false">+K296</f>
        <v>1200</v>
      </c>
      <c r="L295" s="216" t="n">
        <f aca="false">+L296</f>
        <v>0</v>
      </c>
      <c r="M295" s="216" t="n">
        <f aca="false">+M296</f>
        <v>0</v>
      </c>
      <c r="N295" s="216" t="n">
        <f aca="false">+N296</f>
        <v>0</v>
      </c>
      <c r="O295" s="216" t="n">
        <f aca="false">+O296</f>
        <v>0</v>
      </c>
      <c r="P295" s="216" t="n">
        <f aca="false">+P296</f>
        <v>1200</v>
      </c>
      <c r="Q295" s="216" t="n">
        <f aca="false">+Q296</f>
        <v>0</v>
      </c>
      <c r="R295" s="216" t="n">
        <f aca="false">+R296</f>
        <v>0</v>
      </c>
      <c r="S295" s="216" t="n">
        <f aca="false">+S296</f>
        <v>0</v>
      </c>
      <c r="T295" s="216" t="n">
        <f aca="false">+T296</f>
        <v>0</v>
      </c>
      <c r="U295" s="216" t="n">
        <f aca="false">+U296</f>
        <v>0</v>
      </c>
      <c r="V295" s="216" t="n">
        <f aca="false">+V296</f>
        <v>1200</v>
      </c>
      <c r="W295" s="216" t="n">
        <f aca="false">+W296</f>
        <v>0</v>
      </c>
      <c r="X295" s="216" t="n">
        <f aca="false">+X296</f>
        <v>0</v>
      </c>
      <c r="Y295" s="216" t="n">
        <f aca="false">+Y296</f>
        <v>1200</v>
      </c>
    </row>
    <row r="296" customFormat="false" ht="15.6" hidden="false" customHeight="false" outlineLevel="0" collapsed="false">
      <c r="A296" s="254"/>
      <c r="B296" s="20" t="s">
        <v>190</v>
      </c>
      <c r="C296" s="21" t="n">
        <v>111</v>
      </c>
      <c r="D296" s="125" t="s">
        <v>43</v>
      </c>
      <c r="E296" s="125" t="s">
        <v>56</v>
      </c>
      <c r="F296" s="21" t="s">
        <v>359</v>
      </c>
      <c r="G296" s="84" t="s">
        <v>35</v>
      </c>
      <c r="H296" s="86" t="n">
        <f aca="false">+H297</f>
        <v>0</v>
      </c>
      <c r="I296" s="216" t="n">
        <f aca="false">+I297</f>
        <v>0</v>
      </c>
      <c r="J296" s="216" t="n">
        <f aca="false">+J297</f>
        <v>0</v>
      </c>
      <c r="K296" s="216" t="n">
        <f aca="false">+K297</f>
        <v>1200</v>
      </c>
      <c r="L296" s="216" t="n">
        <f aca="false">+L297</f>
        <v>0</v>
      </c>
      <c r="M296" s="216" t="n">
        <f aca="false">+M297</f>
        <v>0</v>
      </c>
      <c r="N296" s="216" t="n">
        <f aca="false">+N297</f>
        <v>0</v>
      </c>
      <c r="O296" s="216" t="n">
        <f aca="false">+O297</f>
        <v>0</v>
      </c>
      <c r="P296" s="216" t="n">
        <f aca="false">+P297</f>
        <v>1200</v>
      </c>
      <c r="Q296" s="216" t="n">
        <f aca="false">+Q297</f>
        <v>0</v>
      </c>
      <c r="R296" s="216" t="n">
        <f aca="false">+R297</f>
        <v>0</v>
      </c>
      <c r="S296" s="216" t="n">
        <f aca="false">+S297</f>
        <v>0</v>
      </c>
      <c r="T296" s="216" t="n">
        <f aca="false">+T297</f>
        <v>0</v>
      </c>
      <c r="U296" s="216" t="n">
        <f aca="false">+U297</f>
        <v>0</v>
      </c>
      <c r="V296" s="216" t="n">
        <f aca="false">+V297</f>
        <v>1200</v>
      </c>
      <c r="W296" s="216" t="n">
        <f aca="false">+W297</f>
        <v>0</v>
      </c>
      <c r="X296" s="216" t="n">
        <f aca="false">+X297</f>
        <v>0</v>
      </c>
      <c r="Y296" s="216" t="n">
        <f aca="false">+Y297</f>
        <v>1200</v>
      </c>
    </row>
    <row r="297" customFormat="false" ht="15.6" hidden="false" customHeight="false" outlineLevel="0" collapsed="false">
      <c r="A297" s="254"/>
      <c r="B297" s="140" t="s">
        <v>112</v>
      </c>
      <c r="C297" s="24" t="n">
        <v>111</v>
      </c>
      <c r="D297" s="40" t="s">
        <v>43</v>
      </c>
      <c r="E297" s="40" t="s">
        <v>56</v>
      </c>
      <c r="F297" s="24" t="s">
        <v>359</v>
      </c>
      <c r="G297" s="87" t="n">
        <v>200</v>
      </c>
      <c r="H297" s="89" t="n">
        <f aca="false">+комитеты!H631</f>
        <v>0</v>
      </c>
      <c r="I297" s="89" t="n">
        <f aca="false">+комитеты!I631</f>
        <v>0</v>
      </c>
      <c r="J297" s="89" t="n">
        <f aca="false">+комитеты!J631</f>
        <v>0</v>
      </c>
      <c r="K297" s="89" t="n">
        <f aca="false">+комитеты!K631+комитеты!K195</f>
        <v>1200</v>
      </c>
      <c r="L297" s="89" t="n">
        <f aca="false">+комитеты!L631+комитеты!L195</f>
        <v>0</v>
      </c>
      <c r="M297" s="89" t="n">
        <f aca="false">+комитеты!M631+комитеты!M195</f>
        <v>0</v>
      </c>
      <c r="N297" s="89" t="n">
        <f aca="false">+комитеты!N631+комитеты!N195</f>
        <v>0</v>
      </c>
      <c r="O297" s="89" t="n">
        <f aca="false">+комитеты!O631+комитеты!O195</f>
        <v>0</v>
      </c>
      <c r="P297" s="89" t="n">
        <f aca="false">+комитеты!P631+комитеты!P195</f>
        <v>1200</v>
      </c>
      <c r="Q297" s="89" t="n">
        <f aca="false">+комитеты!Q631+комитеты!Q195</f>
        <v>0</v>
      </c>
      <c r="R297" s="89" t="n">
        <f aca="false">+комитеты!R631+комитеты!R195</f>
        <v>0</v>
      </c>
      <c r="S297" s="89" t="n">
        <f aca="false">+комитеты!S631+комитеты!S195</f>
        <v>0</v>
      </c>
      <c r="T297" s="89" t="n">
        <f aca="false">+комитеты!T631+комитеты!T195</f>
        <v>0</v>
      </c>
      <c r="U297" s="89" t="n">
        <f aca="false">+комитеты!U631+комитеты!U195</f>
        <v>0</v>
      </c>
      <c r="V297" s="89" t="n">
        <f aca="false">+комитеты!V631+комитеты!V195</f>
        <v>1200</v>
      </c>
      <c r="W297" s="89" t="n">
        <f aca="false">+комитеты!W631+комитеты!W195</f>
        <v>0</v>
      </c>
      <c r="X297" s="89" t="n">
        <f aca="false">+комитеты!X631+комитеты!X195</f>
        <v>0</v>
      </c>
      <c r="Y297" s="89" t="n">
        <f aca="false">+комитеты!Y631+комитеты!Y195</f>
        <v>1200</v>
      </c>
    </row>
    <row r="298" customFormat="false" ht="31.2" hidden="false" customHeight="false" outlineLevel="0" collapsed="false">
      <c r="A298" s="254"/>
      <c r="B298" s="23" t="s">
        <v>360</v>
      </c>
      <c r="C298" s="24" t="n">
        <v>111</v>
      </c>
      <c r="D298" s="40" t="s">
        <v>43</v>
      </c>
      <c r="E298" s="40" t="s">
        <v>56</v>
      </c>
      <c r="F298" s="24" t="s">
        <v>361</v>
      </c>
      <c r="G298" s="87" t="s">
        <v>35</v>
      </c>
      <c r="H298" s="89" t="n">
        <f aca="false">+H299</f>
        <v>0</v>
      </c>
      <c r="I298" s="141" t="n">
        <f aca="false">+I299</f>
        <v>0</v>
      </c>
      <c r="J298" s="141" t="n">
        <f aca="false">+J299</f>
        <v>0</v>
      </c>
      <c r="K298" s="141" t="n">
        <f aca="false">+K299</f>
        <v>200</v>
      </c>
      <c r="L298" s="141" t="n">
        <f aca="false">+L299</f>
        <v>0</v>
      </c>
      <c r="M298" s="141" t="n">
        <f aca="false">+M299</f>
        <v>0</v>
      </c>
      <c r="N298" s="141" t="n">
        <f aca="false">+N299</f>
        <v>0</v>
      </c>
      <c r="O298" s="141" t="n">
        <f aca="false">+O299</f>
        <v>0</v>
      </c>
      <c r="P298" s="141" t="n">
        <f aca="false">+P299</f>
        <v>200</v>
      </c>
      <c r="Q298" s="141" t="n">
        <f aca="false">+Q299</f>
        <v>0</v>
      </c>
      <c r="R298" s="141" t="n">
        <f aca="false">+R299</f>
        <v>0</v>
      </c>
      <c r="S298" s="141" t="n">
        <f aca="false">+S299</f>
        <v>0</v>
      </c>
      <c r="T298" s="141" t="n">
        <f aca="false">+T299</f>
        <v>0</v>
      </c>
      <c r="U298" s="141" t="n">
        <f aca="false">+U299</f>
        <v>0</v>
      </c>
      <c r="V298" s="141" t="n">
        <f aca="false">+V299</f>
        <v>200</v>
      </c>
      <c r="W298" s="141" t="n">
        <f aca="false">+W299</f>
        <v>0</v>
      </c>
      <c r="X298" s="141" t="n">
        <f aca="false">+X299</f>
        <v>0</v>
      </c>
      <c r="Y298" s="141" t="n">
        <f aca="false">+Y299</f>
        <v>200</v>
      </c>
    </row>
    <row r="299" customFormat="false" ht="16.2" hidden="false" customHeight="false" outlineLevel="0" collapsed="false">
      <c r="A299" s="254"/>
      <c r="B299" s="23" t="s">
        <v>112</v>
      </c>
      <c r="C299" s="24" t="n">
        <v>111</v>
      </c>
      <c r="D299" s="40" t="s">
        <v>43</v>
      </c>
      <c r="E299" s="40" t="s">
        <v>56</v>
      </c>
      <c r="F299" s="24" t="s">
        <v>361</v>
      </c>
      <c r="G299" s="87" t="n">
        <v>200</v>
      </c>
      <c r="H299" s="89" t="n">
        <f aca="false">+комитеты!H634</f>
        <v>0</v>
      </c>
      <c r="I299" s="141" t="n">
        <f aca="false">+комитеты!I634</f>
        <v>0</v>
      </c>
      <c r="J299" s="141" t="n">
        <f aca="false">+комитеты!J634</f>
        <v>0</v>
      </c>
      <c r="K299" s="141" t="n">
        <f aca="false">+комитеты!K634+комитеты!K198</f>
        <v>200</v>
      </c>
      <c r="L299" s="141" t="n">
        <f aca="false">+комитеты!L634+комитеты!L198</f>
        <v>0</v>
      </c>
      <c r="M299" s="141" t="n">
        <f aca="false">+комитеты!M634+комитеты!M198</f>
        <v>0</v>
      </c>
      <c r="N299" s="141" t="n">
        <f aca="false">+комитеты!N634+комитеты!N198</f>
        <v>0</v>
      </c>
      <c r="O299" s="141" t="n">
        <f aca="false">+комитеты!O634+комитеты!O198</f>
        <v>0</v>
      </c>
      <c r="P299" s="141" t="n">
        <f aca="false">+комитеты!P634+комитеты!P198</f>
        <v>200</v>
      </c>
      <c r="Q299" s="141" t="n">
        <f aca="false">+комитеты!Q634+комитеты!Q198</f>
        <v>0</v>
      </c>
      <c r="R299" s="141" t="n">
        <f aca="false">+комитеты!R634+комитеты!R198</f>
        <v>0</v>
      </c>
      <c r="S299" s="141" t="n">
        <f aca="false">+комитеты!S634+комитеты!S198</f>
        <v>0</v>
      </c>
      <c r="T299" s="141" t="n">
        <f aca="false">+комитеты!T634+комитеты!T198</f>
        <v>0</v>
      </c>
      <c r="U299" s="141" t="n">
        <f aca="false">+комитеты!U634+комитеты!U198</f>
        <v>0</v>
      </c>
      <c r="V299" s="141" t="n">
        <f aca="false">+комитеты!V634+комитеты!V198</f>
        <v>200</v>
      </c>
      <c r="W299" s="141" t="n">
        <f aca="false">+комитеты!W634+комитеты!W198</f>
        <v>0</v>
      </c>
      <c r="X299" s="141" t="n">
        <f aca="false">+комитеты!X634+комитеты!X198</f>
        <v>0</v>
      </c>
      <c r="Y299" s="141" t="n">
        <f aca="false">+комитеты!Y634+комитеты!Y198</f>
        <v>200</v>
      </c>
    </row>
    <row r="300" customFormat="false" ht="31.8" hidden="true" customHeight="false" outlineLevel="0" collapsed="false">
      <c r="A300" s="254"/>
      <c r="B300" s="23" t="s">
        <v>362</v>
      </c>
      <c r="C300" s="24" t="n">
        <v>111</v>
      </c>
      <c r="D300" s="40" t="s">
        <v>43</v>
      </c>
      <c r="E300" s="40" t="s">
        <v>56</v>
      </c>
      <c r="F300" s="24" t="s">
        <v>363</v>
      </c>
      <c r="G300" s="87" t="s">
        <v>35</v>
      </c>
      <c r="H300" s="89" t="n">
        <f aca="false">+H301</f>
        <v>0</v>
      </c>
      <c r="I300" s="141" t="n">
        <f aca="false">+I301</f>
        <v>0</v>
      </c>
      <c r="J300" s="141" t="n">
        <f aca="false">+J301</f>
        <v>0</v>
      </c>
      <c r="K300" s="141" t="n">
        <f aca="false">+K301</f>
        <v>0</v>
      </c>
      <c r="L300" s="141" t="n">
        <f aca="false">+L301</f>
        <v>0</v>
      </c>
      <c r="M300" s="141" t="n">
        <f aca="false">+M301</f>
        <v>0</v>
      </c>
      <c r="N300" s="141" t="n">
        <f aca="false">+N301</f>
        <v>0</v>
      </c>
      <c r="O300" s="141" t="n">
        <f aca="false">+O301</f>
        <v>0</v>
      </c>
      <c r="P300" s="141" t="n">
        <f aca="false">+P301</f>
        <v>0</v>
      </c>
      <c r="Q300" s="141" t="n">
        <f aca="false">+Q301</f>
        <v>0</v>
      </c>
      <c r="R300" s="141" t="n">
        <f aca="false">+R301</f>
        <v>0</v>
      </c>
      <c r="S300" s="141" t="n">
        <f aca="false">+S301</f>
        <v>0</v>
      </c>
      <c r="T300" s="141" t="n">
        <f aca="false">+T301</f>
        <v>0</v>
      </c>
      <c r="U300" s="141" t="n">
        <f aca="false">+U301</f>
        <v>0</v>
      </c>
      <c r="V300" s="141" t="n">
        <f aca="false">+V301</f>
        <v>0</v>
      </c>
      <c r="W300" s="141" t="n">
        <f aca="false">+W301</f>
        <v>0</v>
      </c>
      <c r="X300" s="141" t="n">
        <f aca="false">+X301</f>
        <v>0</v>
      </c>
      <c r="Y300" s="141" t="n">
        <f aca="false">+Y301</f>
        <v>0</v>
      </c>
    </row>
    <row r="301" customFormat="false" ht="31.8" hidden="true" customHeight="false" outlineLevel="0" collapsed="false">
      <c r="A301" s="254"/>
      <c r="B301" s="23" t="s">
        <v>233</v>
      </c>
      <c r="C301" s="24" t="n">
        <v>111</v>
      </c>
      <c r="D301" s="40" t="s">
        <v>43</v>
      </c>
      <c r="E301" s="40" t="s">
        <v>56</v>
      </c>
      <c r="F301" s="24" t="s">
        <v>363</v>
      </c>
      <c r="G301" s="87" t="n">
        <v>400</v>
      </c>
      <c r="H301" s="89" t="n">
        <f aca="false">+комитеты!H862</f>
        <v>0</v>
      </c>
      <c r="I301" s="141" t="n">
        <f aca="false">+комитеты!I862</f>
        <v>0</v>
      </c>
      <c r="J301" s="141" t="n">
        <f aca="false">+комитеты!J862</f>
        <v>0</v>
      </c>
      <c r="K301" s="141" t="n">
        <f aca="false">+комитеты!K862</f>
        <v>0</v>
      </c>
      <c r="L301" s="141" t="n">
        <f aca="false">+комитеты!L862</f>
        <v>0</v>
      </c>
      <c r="M301" s="141" t="n">
        <f aca="false">+комитеты!M862</f>
        <v>0</v>
      </c>
      <c r="N301" s="141" t="n">
        <f aca="false">+комитеты!N862</f>
        <v>0</v>
      </c>
      <c r="O301" s="141" t="n">
        <f aca="false">+комитеты!O862</f>
        <v>0</v>
      </c>
      <c r="P301" s="141" t="n">
        <f aca="false">+комитеты!P862</f>
        <v>0</v>
      </c>
      <c r="Q301" s="141" t="n">
        <f aca="false">+комитеты!Q862</f>
        <v>0</v>
      </c>
      <c r="R301" s="141" t="n">
        <f aca="false">+комитеты!R862</f>
        <v>0</v>
      </c>
      <c r="S301" s="141" t="n">
        <f aca="false">+комитеты!S862</f>
        <v>0</v>
      </c>
      <c r="T301" s="141" t="n">
        <f aca="false">+комитеты!T862</f>
        <v>0</v>
      </c>
      <c r="U301" s="141" t="n">
        <f aca="false">+комитеты!U862</f>
        <v>0</v>
      </c>
      <c r="V301" s="141" t="n">
        <f aca="false">+комитеты!V862</f>
        <v>0</v>
      </c>
      <c r="W301" s="141" t="n">
        <f aca="false">+комитеты!W862</f>
        <v>0</v>
      </c>
      <c r="X301" s="141" t="n">
        <f aca="false">+комитеты!X862</f>
        <v>0</v>
      </c>
      <c r="Y301" s="141" t="n">
        <f aca="false">+комитеты!Y862</f>
        <v>0</v>
      </c>
    </row>
    <row r="302" customFormat="false" ht="16.2" hidden="false" customHeight="false" outlineLevel="0" collapsed="false">
      <c r="A302" s="247" t="s">
        <v>619</v>
      </c>
      <c r="B302" s="17" t="s">
        <v>70</v>
      </c>
      <c r="C302" s="18" t="n">
        <v>111</v>
      </c>
      <c r="D302" s="18" t="s">
        <v>45</v>
      </c>
      <c r="E302" s="18" t="s">
        <v>33</v>
      </c>
      <c r="F302" s="18" t="s">
        <v>34</v>
      </c>
      <c r="G302" s="82" t="s">
        <v>35</v>
      </c>
      <c r="H302" s="57" t="n">
        <f aca="false">H303+H374+H457+H469</f>
        <v>2898755.9</v>
      </c>
      <c r="I302" s="253" t="n">
        <f aca="false">I303+I374+I457+I469</f>
        <v>1750</v>
      </c>
      <c r="J302" s="253" t="n">
        <f aca="false">J303+J374+J457+J469</f>
        <v>113.9</v>
      </c>
      <c r="K302" s="253" t="n">
        <f aca="false">K303+K374+K457+K469</f>
        <v>2900619.8</v>
      </c>
      <c r="L302" s="253" t="n">
        <f aca="false">L303+L374+L457+L469</f>
        <v>10539.74809</v>
      </c>
      <c r="M302" s="253" t="n">
        <f aca="false">M303+M374+M457+M469</f>
        <v>63991</v>
      </c>
      <c r="N302" s="253" t="n">
        <f aca="false">N303+N374+N457+N469</f>
        <v>0</v>
      </c>
      <c r="O302" s="253" t="n">
        <f aca="false">O303+O374+O457+O469</f>
        <v>74530.74809</v>
      </c>
      <c r="P302" s="253" t="n">
        <f aca="false">P303+P374+P457+P469</f>
        <v>2975150.54809</v>
      </c>
      <c r="Q302" s="253" t="n">
        <f aca="false">Q303+Q374+Q457+Q469</f>
        <v>33.975</v>
      </c>
      <c r="R302" s="253" t="n">
        <f aca="false">R303+R374+R457+R469</f>
        <v>0</v>
      </c>
      <c r="S302" s="253" t="n">
        <f aca="false">S303+S374+S457+S469</f>
        <v>415.2</v>
      </c>
      <c r="T302" s="253" t="n">
        <f aca="false">T303+T374+T457+T469</f>
        <v>0</v>
      </c>
      <c r="U302" s="253" t="n">
        <f aca="false">U303+U374+U457+U469</f>
        <v>74979.92309</v>
      </c>
      <c r="V302" s="253" t="n">
        <f aca="false">V303+V374+V457+V469</f>
        <v>2975599.72309</v>
      </c>
      <c r="W302" s="253" t="n">
        <f aca="false">W303+W374+W457+W469</f>
        <v>10250</v>
      </c>
      <c r="X302" s="253" t="n">
        <f aca="false">X303+X374+X457+X469</f>
        <v>0</v>
      </c>
      <c r="Y302" s="253" t="n">
        <f aca="false">Y303+Y374+Y457+Y469</f>
        <v>2985849.72309</v>
      </c>
    </row>
    <row r="303" customFormat="false" ht="15.6" hidden="false" customHeight="false" outlineLevel="0" collapsed="false">
      <c r="A303" s="265"/>
      <c r="B303" s="182" t="s">
        <v>71</v>
      </c>
      <c r="C303" s="183" t="n">
        <v>111</v>
      </c>
      <c r="D303" s="211" t="s">
        <v>45</v>
      </c>
      <c r="E303" s="212" t="s">
        <v>32</v>
      </c>
      <c r="F303" s="211" t="s">
        <v>34</v>
      </c>
      <c r="G303" s="213" t="s">
        <v>35</v>
      </c>
      <c r="H303" s="255" t="n">
        <f aca="false">H304+H308+H312+H314+H318+H320+H322+H328+H338+H343+H326</f>
        <v>1160802</v>
      </c>
      <c r="I303" s="255" t="n">
        <f aca="false">I304+I308+I312+I314+I318+I320+I322+I328+I338+I343+I326</f>
        <v>0</v>
      </c>
      <c r="J303" s="255" t="n">
        <f aca="false">J304+J308+J312+J314+J318+J320+J322+J328+J338+J343+J326</f>
        <v>113.9</v>
      </c>
      <c r="K303" s="255" t="n">
        <f aca="false">K304+K308+K312+K314+K318+K320+K322+K328+K338+K343+K326+K316</f>
        <v>1160915.9</v>
      </c>
      <c r="L303" s="255" t="n">
        <f aca="false">L304+L308+L312+L314+L318+L320+L322+L328+L338+L343+L326+L316</f>
        <v>10389.74809</v>
      </c>
      <c r="M303" s="255" t="n">
        <f aca="false">M304+M308+M312+M314+M318+M320+M322+M328+M338+M343+M326+M316</f>
        <v>237.907</v>
      </c>
      <c r="N303" s="255" t="n">
        <f aca="false">N304+N308+N312+N314+N318+N320+N322+N328+N338+N343+N326+N316</f>
        <v>0</v>
      </c>
      <c r="O303" s="255" t="n">
        <f aca="false">O304+O308+O312+O314+O318+O320+O322+O328+O338+O343+O326+O316</f>
        <v>10627.65509</v>
      </c>
      <c r="P303" s="255" t="n">
        <f aca="false">P304+P308+P312+P314+P318+P320+P322+P328+P338+P343+P326+P316</f>
        <v>1171543.55509</v>
      </c>
      <c r="Q303" s="255" t="n">
        <f aca="false">Q304+Q308+Q312+Q314+Q318+Q320+Q322+Q328+Q338+Q343+Q326+Q316</f>
        <v>0</v>
      </c>
      <c r="R303" s="255" t="n">
        <f aca="false">R304+R308+R312+R314+R318+R320+R322+R328+R338+R343+R326+R316</f>
        <v>0</v>
      </c>
      <c r="S303" s="255" t="n">
        <f aca="false">S304+S308+S312+S314+S318+S320+S322+S328+S338+S343+S326+S316</f>
        <v>413.00503</v>
      </c>
      <c r="T303" s="255" t="n">
        <f aca="false">T304+T308+T312+T314+T318+T320+T322+T328+T338+T343+T326+T316</f>
        <v>-423.0186</v>
      </c>
      <c r="U303" s="255" t="n">
        <f aca="false">U304+U308+U312+U314+U318+U320+U322+U328+U338+U343+U326+U316</f>
        <v>10617.64152</v>
      </c>
      <c r="V303" s="255" t="n">
        <f aca="false">V304+V308+V312+V314+V318+V320+V322+V328+V338+V343+V326+V316</f>
        <v>1171533.54152</v>
      </c>
      <c r="W303" s="255" t="n">
        <f aca="false">W304+W308+W312+W314+W318+W320+W322+W328+W338+W343+W326+W316</f>
        <v>9000</v>
      </c>
      <c r="X303" s="255" t="n">
        <f aca="false">X304+X308+X312+X314+X318+X320+X322+X328+X338+X343+X326+X316</f>
        <v>0</v>
      </c>
      <c r="Y303" s="255" t="n">
        <f aca="false">Y304+Y308+Y312+Y314+Y318+Y320+Y322+Y328+Y338+Y343+Y326+Y316</f>
        <v>1180533.54152</v>
      </c>
    </row>
    <row r="304" customFormat="false" ht="36" hidden="false" customHeight="true" outlineLevel="0" collapsed="false">
      <c r="A304" s="254"/>
      <c r="B304" s="171" t="s">
        <v>210</v>
      </c>
      <c r="C304" s="21" t="n">
        <v>111</v>
      </c>
      <c r="D304" s="24" t="s">
        <v>45</v>
      </c>
      <c r="E304" s="24" t="s">
        <v>32</v>
      </c>
      <c r="F304" s="40" t="s">
        <v>211</v>
      </c>
      <c r="G304" s="101" t="s">
        <v>35</v>
      </c>
      <c r="H304" s="89" t="n">
        <f aca="false">H305</f>
        <v>4000</v>
      </c>
      <c r="I304" s="141" t="n">
        <f aca="false">I305</f>
        <v>0</v>
      </c>
      <c r="J304" s="141" t="n">
        <f aca="false">J305</f>
        <v>0</v>
      </c>
      <c r="K304" s="141" t="n">
        <f aca="false">K305</f>
        <v>4000</v>
      </c>
      <c r="L304" s="141" t="n">
        <f aca="false">L305</f>
        <v>0</v>
      </c>
      <c r="M304" s="141" t="n">
        <f aca="false">M305</f>
        <v>0</v>
      </c>
      <c r="N304" s="141" t="n">
        <f aca="false">N305</f>
        <v>0</v>
      </c>
      <c r="O304" s="141" t="n">
        <f aca="false">O305</f>
        <v>0</v>
      </c>
      <c r="P304" s="141" t="n">
        <f aca="false">P305</f>
        <v>4000</v>
      </c>
      <c r="Q304" s="141" t="n">
        <f aca="false">Q305</f>
        <v>0</v>
      </c>
      <c r="R304" s="141" t="n">
        <f aca="false">R305</f>
        <v>0</v>
      </c>
      <c r="S304" s="141" t="n">
        <f aca="false">S305</f>
        <v>0</v>
      </c>
      <c r="T304" s="141" t="n">
        <f aca="false">T305</f>
        <v>0</v>
      </c>
      <c r="U304" s="141" t="n">
        <f aca="false">U305</f>
        <v>0</v>
      </c>
      <c r="V304" s="141" t="n">
        <f aca="false">V305</f>
        <v>4000</v>
      </c>
      <c r="W304" s="141" t="n">
        <f aca="false">W305</f>
        <v>0</v>
      </c>
      <c r="X304" s="141" t="n">
        <f aca="false">X305</f>
        <v>0</v>
      </c>
      <c r="Y304" s="141" t="n">
        <f aca="false">Y305</f>
        <v>4000</v>
      </c>
    </row>
    <row r="305" customFormat="false" ht="46.8" hidden="false" customHeight="false" outlineLevel="0" collapsed="false">
      <c r="A305" s="254"/>
      <c r="B305" s="171" t="s">
        <v>364</v>
      </c>
      <c r="C305" s="21" t="n">
        <v>111</v>
      </c>
      <c r="D305" s="24" t="s">
        <v>45</v>
      </c>
      <c r="E305" s="24" t="s">
        <v>32</v>
      </c>
      <c r="F305" s="40" t="s">
        <v>365</v>
      </c>
      <c r="G305" s="101" t="s">
        <v>35</v>
      </c>
      <c r="H305" s="86" t="n">
        <f aca="false">H306</f>
        <v>4000</v>
      </c>
      <c r="I305" s="216" t="n">
        <f aca="false">I306</f>
        <v>0</v>
      </c>
      <c r="J305" s="216" t="n">
        <f aca="false">J306</f>
        <v>0</v>
      </c>
      <c r="K305" s="216" t="n">
        <f aca="false">K306</f>
        <v>4000</v>
      </c>
      <c r="L305" s="216" t="n">
        <f aca="false">L306</f>
        <v>0</v>
      </c>
      <c r="M305" s="216" t="n">
        <f aca="false">M306</f>
        <v>0</v>
      </c>
      <c r="N305" s="216" t="n">
        <f aca="false">N306</f>
        <v>0</v>
      </c>
      <c r="O305" s="216" t="n">
        <f aca="false">O306</f>
        <v>0</v>
      </c>
      <c r="P305" s="216" t="n">
        <f aca="false">P306</f>
        <v>4000</v>
      </c>
      <c r="Q305" s="216" t="n">
        <f aca="false">Q306</f>
        <v>0</v>
      </c>
      <c r="R305" s="216" t="n">
        <f aca="false">R306</f>
        <v>0</v>
      </c>
      <c r="S305" s="216" t="n">
        <f aca="false">S306</f>
        <v>0</v>
      </c>
      <c r="T305" s="216" t="n">
        <f aca="false">T306</f>
        <v>0</v>
      </c>
      <c r="U305" s="216" t="n">
        <f aca="false">U306</f>
        <v>0</v>
      </c>
      <c r="V305" s="216" t="n">
        <f aca="false">V306</f>
        <v>4000</v>
      </c>
      <c r="W305" s="216" t="n">
        <f aca="false">W306</f>
        <v>0</v>
      </c>
      <c r="X305" s="216" t="n">
        <f aca="false">X306</f>
        <v>0</v>
      </c>
      <c r="Y305" s="216" t="n">
        <f aca="false">Y306</f>
        <v>4000</v>
      </c>
    </row>
    <row r="306" customFormat="false" ht="15.6" hidden="false" customHeight="false" outlineLevel="0" collapsed="false">
      <c r="A306" s="254"/>
      <c r="B306" s="171" t="s">
        <v>366</v>
      </c>
      <c r="C306" s="197" t="n">
        <v>111</v>
      </c>
      <c r="D306" s="24" t="s">
        <v>45</v>
      </c>
      <c r="E306" s="24" t="s">
        <v>32</v>
      </c>
      <c r="F306" s="40" t="s">
        <v>367</v>
      </c>
      <c r="G306" s="101" t="s">
        <v>35</v>
      </c>
      <c r="H306" s="86" t="n">
        <f aca="false">H307</f>
        <v>4000</v>
      </c>
      <c r="I306" s="216" t="n">
        <f aca="false">I307</f>
        <v>0</v>
      </c>
      <c r="J306" s="216" t="n">
        <f aca="false">J307</f>
        <v>0</v>
      </c>
      <c r="K306" s="216" t="n">
        <f aca="false">K307</f>
        <v>4000</v>
      </c>
      <c r="L306" s="216" t="n">
        <f aca="false">L307</f>
        <v>0</v>
      </c>
      <c r="M306" s="216" t="n">
        <f aca="false">M307</f>
        <v>0</v>
      </c>
      <c r="N306" s="216" t="n">
        <f aca="false">N307</f>
        <v>0</v>
      </c>
      <c r="O306" s="216" t="n">
        <f aca="false">O307</f>
        <v>0</v>
      </c>
      <c r="P306" s="216" t="n">
        <f aca="false">P307</f>
        <v>4000</v>
      </c>
      <c r="Q306" s="216" t="n">
        <f aca="false">Q307</f>
        <v>0</v>
      </c>
      <c r="R306" s="216" t="n">
        <f aca="false">R307</f>
        <v>0</v>
      </c>
      <c r="S306" s="216" t="n">
        <f aca="false">S307</f>
        <v>0</v>
      </c>
      <c r="T306" s="216" t="n">
        <f aca="false">T307</f>
        <v>0</v>
      </c>
      <c r="U306" s="216" t="n">
        <f aca="false">U307</f>
        <v>0</v>
      </c>
      <c r="V306" s="216" t="n">
        <f aca="false">V307</f>
        <v>4000</v>
      </c>
      <c r="W306" s="216" t="n">
        <f aca="false">W307</f>
        <v>0</v>
      </c>
      <c r="X306" s="216" t="n">
        <f aca="false">X307</f>
        <v>0</v>
      </c>
      <c r="Y306" s="216" t="n">
        <f aca="false">Y307</f>
        <v>4000</v>
      </c>
    </row>
    <row r="307" customFormat="false" ht="31.2" hidden="false" customHeight="false" outlineLevel="0" collapsed="false">
      <c r="A307" s="254"/>
      <c r="B307" s="171" t="s">
        <v>157</v>
      </c>
      <c r="C307" s="24" t="n">
        <v>111</v>
      </c>
      <c r="D307" s="24" t="s">
        <v>45</v>
      </c>
      <c r="E307" s="24" t="s">
        <v>32</v>
      </c>
      <c r="F307" s="40" t="s">
        <v>367</v>
      </c>
      <c r="G307" s="101" t="s">
        <v>368</v>
      </c>
      <c r="H307" s="86" t="n">
        <f aca="false">комитеты!H205</f>
        <v>4000</v>
      </c>
      <c r="I307" s="216" t="n">
        <f aca="false">комитеты!I205</f>
        <v>0</v>
      </c>
      <c r="J307" s="216" t="n">
        <f aca="false">комитеты!J205</f>
        <v>0</v>
      </c>
      <c r="K307" s="216" t="n">
        <f aca="false">комитеты!K205</f>
        <v>4000</v>
      </c>
      <c r="L307" s="216" t="n">
        <f aca="false">комитеты!L205</f>
        <v>0</v>
      </c>
      <c r="M307" s="216" t="n">
        <f aca="false">комитеты!M205</f>
        <v>0</v>
      </c>
      <c r="N307" s="216" t="n">
        <f aca="false">комитеты!N205</f>
        <v>0</v>
      </c>
      <c r="O307" s="216" t="n">
        <f aca="false">комитеты!O205</f>
        <v>0</v>
      </c>
      <c r="P307" s="216" t="n">
        <f aca="false">комитеты!P205</f>
        <v>4000</v>
      </c>
      <c r="Q307" s="216" t="n">
        <f aca="false">комитеты!Q205</f>
        <v>0</v>
      </c>
      <c r="R307" s="216" t="n">
        <f aca="false">комитеты!R205</f>
        <v>0</v>
      </c>
      <c r="S307" s="216" t="n">
        <f aca="false">комитеты!S205</f>
        <v>0</v>
      </c>
      <c r="T307" s="216" t="n">
        <f aca="false">комитеты!T205</f>
        <v>0</v>
      </c>
      <c r="U307" s="216" t="n">
        <f aca="false">комитеты!U205</f>
        <v>0</v>
      </c>
      <c r="V307" s="216" t="n">
        <f aca="false">комитеты!V205</f>
        <v>4000</v>
      </c>
      <c r="W307" s="216" t="n">
        <f aca="false">комитеты!W205</f>
        <v>0</v>
      </c>
      <c r="X307" s="216" t="n">
        <f aca="false">комитеты!X205</f>
        <v>0</v>
      </c>
      <c r="Y307" s="216" t="n">
        <f aca="false">комитеты!Y205</f>
        <v>4000</v>
      </c>
    </row>
    <row r="308" customFormat="false" ht="48.75" hidden="false" customHeight="true" outlineLevel="0" collapsed="false">
      <c r="A308" s="254"/>
      <c r="B308" s="171" t="s">
        <v>149</v>
      </c>
      <c r="C308" s="21" t="n">
        <v>111</v>
      </c>
      <c r="D308" s="24" t="s">
        <v>45</v>
      </c>
      <c r="E308" s="24" t="s">
        <v>32</v>
      </c>
      <c r="F308" s="40" t="s">
        <v>150</v>
      </c>
      <c r="G308" s="101" t="s">
        <v>35</v>
      </c>
      <c r="H308" s="89" t="n">
        <f aca="false">H309</f>
        <v>10100</v>
      </c>
      <c r="I308" s="141" t="n">
        <f aca="false">I309</f>
        <v>0</v>
      </c>
      <c r="J308" s="141" t="n">
        <f aca="false">J309</f>
        <v>0</v>
      </c>
      <c r="K308" s="141" t="n">
        <f aca="false">K309</f>
        <v>10100</v>
      </c>
      <c r="L308" s="141" t="n">
        <f aca="false">L309</f>
        <v>0</v>
      </c>
      <c r="M308" s="141" t="n">
        <f aca="false">M309</f>
        <v>0</v>
      </c>
      <c r="N308" s="141" t="n">
        <f aca="false">N309</f>
        <v>0</v>
      </c>
      <c r="O308" s="141" t="n">
        <f aca="false">O309</f>
        <v>0</v>
      </c>
      <c r="P308" s="141" t="n">
        <f aca="false">P309</f>
        <v>10100</v>
      </c>
      <c r="Q308" s="141" t="n">
        <f aca="false">Q309</f>
        <v>0</v>
      </c>
      <c r="R308" s="141" t="n">
        <f aca="false">R309</f>
        <v>0</v>
      </c>
      <c r="S308" s="141" t="n">
        <f aca="false">S309</f>
        <v>0</v>
      </c>
      <c r="T308" s="141" t="n">
        <f aca="false">T309</f>
        <v>0</v>
      </c>
      <c r="U308" s="141" t="n">
        <f aca="false">U309</f>
        <v>0</v>
      </c>
      <c r="V308" s="141" t="n">
        <f aca="false">V309</f>
        <v>10100</v>
      </c>
      <c r="W308" s="141" t="n">
        <f aca="false">W309</f>
        <v>0</v>
      </c>
      <c r="X308" s="141" t="n">
        <f aca="false">X309</f>
        <v>0</v>
      </c>
      <c r="Y308" s="141" t="n">
        <f aca="false">Y309</f>
        <v>10100</v>
      </c>
    </row>
    <row r="309" customFormat="false" ht="71.25" hidden="false" customHeight="true" outlineLevel="0" collapsed="false">
      <c r="A309" s="254"/>
      <c r="B309" s="23" t="s">
        <v>151</v>
      </c>
      <c r="C309" s="21" t="n">
        <v>111</v>
      </c>
      <c r="D309" s="24" t="s">
        <v>45</v>
      </c>
      <c r="E309" s="24" t="s">
        <v>32</v>
      </c>
      <c r="F309" s="24" t="s">
        <v>152</v>
      </c>
      <c r="G309" s="87" t="s">
        <v>35</v>
      </c>
      <c r="H309" s="86" t="n">
        <f aca="false">H310</f>
        <v>10100</v>
      </c>
      <c r="I309" s="216" t="n">
        <f aca="false">I310</f>
        <v>0</v>
      </c>
      <c r="J309" s="216" t="n">
        <f aca="false">J310</f>
        <v>0</v>
      </c>
      <c r="K309" s="216" t="n">
        <f aca="false">K310</f>
        <v>10100</v>
      </c>
      <c r="L309" s="216" t="n">
        <f aca="false">L310</f>
        <v>0</v>
      </c>
      <c r="M309" s="216" t="n">
        <f aca="false">M310</f>
        <v>0</v>
      </c>
      <c r="N309" s="216" t="n">
        <f aca="false">N310</f>
        <v>0</v>
      </c>
      <c r="O309" s="216" t="n">
        <f aca="false">O310</f>
        <v>0</v>
      </c>
      <c r="P309" s="216" t="n">
        <f aca="false">P310</f>
        <v>10100</v>
      </c>
      <c r="Q309" s="216" t="n">
        <f aca="false">Q310</f>
        <v>0</v>
      </c>
      <c r="R309" s="216" t="n">
        <f aca="false">R310</f>
        <v>0</v>
      </c>
      <c r="S309" s="216" t="n">
        <f aca="false">S310</f>
        <v>0</v>
      </c>
      <c r="T309" s="216" t="n">
        <f aca="false">T310</f>
        <v>0</v>
      </c>
      <c r="U309" s="216" t="n">
        <f aca="false">U310</f>
        <v>0</v>
      </c>
      <c r="V309" s="216" t="n">
        <f aca="false">V310</f>
        <v>10100</v>
      </c>
      <c r="W309" s="216" t="n">
        <f aca="false">W310</f>
        <v>0</v>
      </c>
      <c r="X309" s="216" t="n">
        <f aca="false">X310</f>
        <v>0</v>
      </c>
      <c r="Y309" s="216" t="n">
        <f aca="false">Y310</f>
        <v>10100</v>
      </c>
    </row>
    <row r="310" customFormat="false" ht="17.25" hidden="false" customHeight="true" outlineLevel="0" collapsed="false">
      <c r="A310" s="254"/>
      <c r="B310" s="171" t="s">
        <v>366</v>
      </c>
      <c r="C310" s="197" t="n">
        <v>111</v>
      </c>
      <c r="D310" s="24" t="s">
        <v>45</v>
      </c>
      <c r="E310" s="24" t="s">
        <v>32</v>
      </c>
      <c r="F310" s="24" t="s">
        <v>369</v>
      </c>
      <c r="G310" s="101" t="s">
        <v>35</v>
      </c>
      <c r="H310" s="86" t="n">
        <f aca="false">H311</f>
        <v>10100</v>
      </c>
      <c r="I310" s="216" t="n">
        <f aca="false">I311</f>
        <v>0</v>
      </c>
      <c r="J310" s="216" t="n">
        <f aca="false">J311</f>
        <v>0</v>
      </c>
      <c r="K310" s="216" t="n">
        <f aca="false">K311</f>
        <v>10100</v>
      </c>
      <c r="L310" s="216" t="n">
        <f aca="false">L311</f>
        <v>0</v>
      </c>
      <c r="M310" s="216" t="n">
        <f aca="false">M311</f>
        <v>0</v>
      </c>
      <c r="N310" s="216" t="n">
        <f aca="false">N311</f>
        <v>0</v>
      </c>
      <c r="O310" s="216" t="n">
        <f aca="false">O311</f>
        <v>0</v>
      </c>
      <c r="P310" s="216" t="n">
        <f aca="false">P311</f>
        <v>10100</v>
      </c>
      <c r="Q310" s="216" t="n">
        <f aca="false">Q311</f>
        <v>0</v>
      </c>
      <c r="R310" s="216" t="n">
        <f aca="false">R311</f>
        <v>0</v>
      </c>
      <c r="S310" s="216" t="n">
        <f aca="false">S311</f>
        <v>0</v>
      </c>
      <c r="T310" s="216" t="n">
        <f aca="false">T311</f>
        <v>0</v>
      </c>
      <c r="U310" s="216" t="n">
        <f aca="false">U311</f>
        <v>0</v>
      </c>
      <c r="V310" s="216" t="n">
        <f aca="false">V311</f>
        <v>10100</v>
      </c>
      <c r="W310" s="216" t="n">
        <f aca="false">W311</f>
        <v>0</v>
      </c>
      <c r="X310" s="216" t="n">
        <f aca="false">X311</f>
        <v>0</v>
      </c>
      <c r="Y310" s="216" t="n">
        <f aca="false">Y311</f>
        <v>10100</v>
      </c>
    </row>
    <row r="311" customFormat="false" ht="30.75" hidden="false" customHeight="true" outlineLevel="0" collapsed="false">
      <c r="A311" s="254"/>
      <c r="B311" s="171" t="s">
        <v>157</v>
      </c>
      <c r="C311" s="24" t="n">
        <v>111</v>
      </c>
      <c r="D311" s="24" t="s">
        <v>45</v>
      </c>
      <c r="E311" s="24" t="s">
        <v>32</v>
      </c>
      <c r="F311" s="24" t="s">
        <v>369</v>
      </c>
      <c r="G311" s="101" t="s">
        <v>368</v>
      </c>
      <c r="H311" s="86" t="n">
        <f aca="false">комитеты!H209</f>
        <v>10100</v>
      </c>
      <c r="I311" s="216" t="n">
        <f aca="false">комитеты!I209</f>
        <v>0</v>
      </c>
      <c r="J311" s="216" t="n">
        <f aca="false">комитеты!J209</f>
        <v>0</v>
      </c>
      <c r="K311" s="216" t="n">
        <f aca="false">комитеты!K209</f>
        <v>10100</v>
      </c>
      <c r="L311" s="216" t="n">
        <f aca="false">комитеты!L209</f>
        <v>0</v>
      </c>
      <c r="M311" s="216" t="n">
        <f aca="false">комитеты!M209</f>
        <v>0</v>
      </c>
      <c r="N311" s="216" t="n">
        <f aca="false">комитеты!N209</f>
        <v>0</v>
      </c>
      <c r="O311" s="216" t="n">
        <f aca="false">комитеты!O209</f>
        <v>0</v>
      </c>
      <c r="P311" s="216" t="n">
        <f aca="false">комитеты!P209</f>
        <v>10100</v>
      </c>
      <c r="Q311" s="216" t="n">
        <f aca="false">комитеты!Q209</f>
        <v>0</v>
      </c>
      <c r="R311" s="216" t="n">
        <f aca="false">комитеты!R209</f>
        <v>0</v>
      </c>
      <c r="S311" s="216" t="n">
        <f aca="false">комитеты!S209</f>
        <v>0</v>
      </c>
      <c r="T311" s="216" t="n">
        <f aca="false">комитеты!T209</f>
        <v>0</v>
      </c>
      <c r="U311" s="216" t="n">
        <f aca="false">комитеты!U209</f>
        <v>0</v>
      </c>
      <c r="V311" s="216" t="n">
        <f aca="false">комитеты!V209</f>
        <v>10100</v>
      </c>
      <c r="W311" s="216" t="n">
        <f aca="false">комитеты!W209</f>
        <v>0</v>
      </c>
      <c r="X311" s="216" t="n">
        <f aca="false">комитеты!X209</f>
        <v>0</v>
      </c>
      <c r="Y311" s="216" t="n">
        <f aca="false">комитеты!Y209</f>
        <v>10100</v>
      </c>
    </row>
    <row r="312" customFormat="false" ht="33" hidden="false" customHeight="true" outlineLevel="0" collapsed="false">
      <c r="A312" s="254"/>
      <c r="B312" s="171" t="s">
        <v>370</v>
      </c>
      <c r="C312" s="30" t="n">
        <v>111</v>
      </c>
      <c r="D312" s="115" t="s">
        <v>45</v>
      </c>
      <c r="E312" s="142" t="s">
        <v>32</v>
      </c>
      <c r="F312" s="40" t="s">
        <v>371</v>
      </c>
      <c r="G312" s="101" t="s">
        <v>35</v>
      </c>
      <c r="H312" s="86" t="n">
        <f aca="false">H313</f>
        <v>388196.3</v>
      </c>
      <c r="I312" s="216" t="n">
        <f aca="false">I313</f>
        <v>0</v>
      </c>
      <c r="J312" s="216" t="n">
        <f aca="false">J313</f>
        <v>0</v>
      </c>
      <c r="K312" s="216" t="n">
        <f aca="false">K313</f>
        <v>388196.3</v>
      </c>
      <c r="L312" s="216" t="n">
        <f aca="false">L313</f>
        <v>7226.3</v>
      </c>
      <c r="M312" s="216" t="n">
        <f aca="false">M313</f>
        <v>0</v>
      </c>
      <c r="N312" s="216" t="n">
        <f aca="false">N313</f>
        <v>0</v>
      </c>
      <c r="O312" s="216" t="n">
        <f aca="false">O313</f>
        <v>7226.3</v>
      </c>
      <c r="P312" s="216" t="n">
        <f aca="false">P313</f>
        <v>395422.6</v>
      </c>
      <c r="Q312" s="216" t="n">
        <f aca="false">Q313</f>
        <v>0</v>
      </c>
      <c r="R312" s="216" t="n">
        <f aca="false">R313</f>
        <v>0</v>
      </c>
      <c r="S312" s="216" t="n">
        <f aca="false">S313</f>
        <v>-2.19497</v>
      </c>
      <c r="T312" s="216" t="n">
        <f aca="false">T313</f>
        <v>-423.0186</v>
      </c>
      <c r="U312" s="216" t="n">
        <f aca="false">U313</f>
        <v>6801.08643</v>
      </c>
      <c r="V312" s="216" t="n">
        <f aca="false">V313</f>
        <v>394997.38643</v>
      </c>
      <c r="W312" s="216" t="n">
        <f aca="false">W313</f>
        <v>0</v>
      </c>
      <c r="X312" s="216" t="n">
        <f aca="false">X313</f>
        <v>0</v>
      </c>
      <c r="Y312" s="216" t="n">
        <f aca="false">Y313</f>
        <v>394997.38643</v>
      </c>
    </row>
    <row r="313" customFormat="false" ht="31.2" hidden="false" customHeight="false" outlineLevel="0" collapsed="false">
      <c r="A313" s="254"/>
      <c r="B313" s="171" t="s">
        <v>157</v>
      </c>
      <c r="C313" s="30" t="n">
        <v>111</v>
      </c>
      <c r="D313" s="24" t="s">
        <v>45</v>
      </c>
      <c r="E313" s="24" t="s">
        <v>32</v>
      </c>
      <c r="F313" s="40" t="s">
        <v>371</v>
      </c>
      <c r="G313" s="101" t="s">
        <v>368</v>
      </c>
      <c r="H313" s="89" t="n">
        <f aca="false">комитеты!H211</f>
        <v>388196.3</v>
      </c>
      <c r="I313" s="141" t="n">
        <f aca="false">комитеты!I211</f>
        <v>0</v>
      </c>
      <c r="J313" s="141" t="n">
        <f aca="false">комитеты!J211</f>
        <v>0</v>
      </c>
      <c r="K313" s="141" t="n">
        <f aca="false">комитеты!K211</f>
        <v>388196.3</v>
      </c>
      <c r="L313" s="141" t="n">
        <f aca="false">комитеты!L211</f>
        <v>7226.3</v>
      </c>
      <c r="M313" s="141" t="n">
        <f aca="false">комитеты!M211</f>
        <v>0</v>
      </c>
      <c r="N313" s="141" t="n">
        <f aca="false">комитеты!N211</f>
        <v>0</v>
      </c>
      <c r="O313" s="141" t="n">
        <f aca="false">комитеты!O211</f>
        <v>7226.3</v>
      </c>
      <c r="P313" s="141" t="n">
        <f aca="false">комитеты!P211</f>
        <v>395422.6</v>
      </c>
      <c r="Q313" s="141" t="n">
        <f aca="false">комитеты!Q211</f>
        <v>0</v>
      </c>
      <c r="R313" s="141" t="n">
        <f aca="false">комитеты!R211</f>
        <v>0</v>
      </c>
      <c r="S313" s="141" t="n">
        <f aca="false">комитеты!S211</f>
        <v>-2.19497</v>
      </c>
      <c r="T313" s="141" t="n">
        <f aca="false">комитеты!T211</f>
        <v>-423.0186</v>
      </c>
      <c r="U313" s="141" t="n">
        <f aca="false">комитеты!U211</f>
        <v>6801.08643</v>
      </c>
      <c r="V313" s="141" t="n">
        <f aca="false">комитеты!V211</f>
        <v>394997.38643</v>
      </c>
      <c r="W313" s="141" t="n">
        <f aca="false">комитеты!W211</f>
        <v>0</v>
      </c>
      <c r="X313" s="141" t="n">
        <f aca="false">комитеты!X211</f>
        <v>0</v>
      </c>
      <c r="Y313" s="141" t="n">
        <f aca="false">комитеты!Y211</f>
        <v>394997.38643</v>
      </c>
    </row>
    <row r="314" customFormat="false" ht="31.2" hidden="false" customHeight="false" outlineLevel="0" collapsed="false">
      <c r="A314" s="254"/>
      <c r="B314" s="171" t="s">
        <v>372</v>
      </c>
      <c r="C314" s="30" t="n">
        <v>111</v>
      </c>
      <c r="D314" s="24" t="s">
        <v>45</v>
      </c>
      <c r="E314" s="24" t="s">
        <v>32</v>
      </c>
      <c r="F314" s="40" t="s">
        <v>373</v>
      </c>
      <c r="G314" s="101" t="s">
        <v>35</v>
      </c>
      <c r="H314" s="89" t="n">
        <f aca="false">H315</f>
        <v>13722</v>
      </c>
      <c r="I314" s="141" t="n">
        <f aca="false">I315</f>
        <v>0</v>
      </c>
      <c r="J314" s="141" t="n">
        <f aca="false">J315</f>
        <v>0</v>
      </c>
      <c r="K314" s="141" t="n">
        <f aca="false">K315</f>
        <v>13722</v>
      </c>
      <c r="L314" s="141" t="n">
        <f aca="false">L315</f>
        <v>0</v>
      </c>
      <c r="M314" s="141" t="n">
        <f aca="false">M315</f>
        <v>0</v>
      </c>
      <c r="N314" s="141" t="n">
        <f aca="false">N315</f>
        <v>0</v>
      </c>
      <c r="O314" s="141" t="n">
        <f aca="false">O315</f>
        <v>0</v>
      </c>
      <c r="P314" s="141" t="n">
        <f aca="false">P315</f>
        <v>13722</v>
      </c>
      <c r="Q314" s="141" t="n">
        <f aca="false">Q315</f>
        <v>0</v>
      </c>
      <c r="R314" s="141" t="n">
        <f aca="false">R315</f>
        <v>0</v>
      </c>
      <c r="S314" s="141" t="n">
        <f aca="false">S315</f>
        <v>0</v>
      </c>
      <c r="T314" s="141" t="n">
        <f aca="false">T315</f>
        <v>0</v>
      </c>
      <c r="U314" s="141" t="n">
        <f aca="false">U315</f>
        <v>0</v>
      </c>
      <c r="V314" s="141" t="n">
        <f aca="false">V315</f>
        <v>13722</v>
      </c>
      <c r="W314" s="141" t="n">
        <f aca="false">W315</f>
        <v>0</v>
      </c>
      <c r="X314" s="141" t="n">
        <f aca="false">X315</f>
        <v>0</v>
      </c>
      <c r="Y314" s="141" t="n">
        <f aca="false">Y315</f>
        <v>13722</v>
      </c>
    </row>
    <row r="315" customFormat="false" ht="31.2" hidden="false" customHeight="false" outlineLevel="0" collapsed="false">
      <c r="A315" s="254"/>
      <c r="B315" s="171" t="s">
        <v>157</v>
      </c>
      <c r="C315" s="30" t="n">
        <v>111</v>
      </c>
      <c r="D315" s="24" t="s">
        <v>45</v>
      </c>
      <c r="E315" s="24" t="s">
        <v>32</v>
      </c>
      <c r="F315" s="40" t="s">
        <v>373</v>
      </c>
      <c r="G315" s="101" t="s">
        <v>368</v>
      </c>
      <c r="H315" s="89" t="n">
        <f aca="false">комитеты!H213</f>
        <v>13722</v>
      </c>
      <c r="I315" s="141" t="n">
        <f aca="false">комитеты!I213</f>
        <v>0</v>
      </c>
      <c r="J315" s="141" t="n">
        <f aca="false">комитеты!J213</f>
        <v>0</v>
      </c>
      <c r="K315" s="141" t="n">
        <f aca="false">комитеты!K213</f>
        <v>13722</v>
      </c>
      <c r="L315" s="141" t="n">
        <f aca="false">комитеты!L213</f>
        <v>0</v>
      </c>
      <c r="M315" s="141" t="n">
        <f aca="false">комитеты!M213</f>
        <v>0</v>
      </c>
      <c r="N315" s="141" t="n">
        <f aca="false">комитеты!N213</f>
        <v>0</v>
      </c>
      <c r="O315" s="141" t="n">
        <f aca="false">комитеты!O213</f>
        <v>0</v>
      </c>
      <c r="P315" s="141" t="n">
        <f aca="false">комитеты!P213</f>
        <v>13722</v>
      </c>
      <c r="Q315" s="141" t="n">
        <f aca="false">комитеты!Q213</f>
        <v>0</v>
      </c>
      <c r="R315" s="141" t="n">
        <f aca="false">комитеты!R213</f>
        <v>0</v>
      </c>
      <c r="S315" s="141" t="n">
        <f aca="false">комитеты!S213</f>
        <v>0</v>
      </c>
      <c r="T315" s="141" t="n">
        <f aca="false">комитеты!T213</f>
        <v>0</v>
      </c>
      <c r="U315" s="141" t="n">
        <f aca="false">комитеты!U213</f>
        <v>0</v>
      </c>
      <c r="V315" s="141" t="n">
        <f aca="false">комитеты!V213</f>
        <v>13722</v>
      </c>
      <c r="W315" s="141" t="n">
        <f aca="false">комитеты!W213</f>
        <v>0</v>
      </c>
      <c r="X315" s="141" t="n">
        <f aca="false">комитеты!X213</f>
        <v>0</v>
      </c>
      <c r="Y315" s="141" t="n">
        <f aca="false">комитеты!Y213</f>
        <v>13722</v>
      </c>
    </row>
    <row r="316" customFormat="false" ht="15.6" hidden="false" customHeight="false" outlineLevel="0" collapsed="false">
      <c r="A316" s="254"/>
      <c r="B316" s="171" t="s">
        <v>366</v>
      </c>
      <c r="C316" s="30" t="n">
        <v>111</v>
      </c>
      <c r="D316" s="24" t="s">
        <v>45</v>
      </c>
      <c r="E316" s="24" t="s">
        <v>32</v>
      </c>
      <c r="F316" s="40" t="s">
        <v>374</v>
      </c>
      <c r="G316" s="101" t="s">
        <v>35</v>
      </c>
      <c r="H316" s="89" t="n">
        <f aca="false">H317</f>
        <v>0</v>
      </c>
      <c r="I316" s="141" t="n">
        <f aca="false">I317</f>
        <v>0</v>
      </c>
      <c r="J316" s="141" t="n">
        <f aca="false">J317</f>
        <v>0</v>
      </c>
      <c r="K316" s="141" t="n">
        <f aca="false">K317</f>
        <v>0</v>
      </c>
      <c r="L316" s="141" t="n">
        <f aca="false">L317</f>
        <v>3163.44809</v>
      </c>
      <c r="M316" s="141" t="n">
        <f aca="false">M317</f>
        <v>0</v>
      </c>
      <c r="N316" s="141" t="n">
        <f aca="false">N317</f>
        <v>0</v>
      </c>
      <c r="O316" s="141" t="n">
        <f aca="false">O317</f>
        <v>3163.44809</v>
      </c>
      <c r="P316" s="141" t="n">
        <f aca="false">P317</f>
        <v>3163.44809</v>
      </c>
      <c r="Q316" s="141" t="n">
        <f aca="false">Q317</f>
        <v>0</v>
      </c>
      <c r="R316" s="141" t="n">
        <f aca="false">R317</f>
        <v>0</v>
      </c>
      <c r="S316" s="141" t="n">
        <f aca="false">S317</f>
        <v>415.2</v>
      </c>
      <c r="T316" s="141" t="n">
        <f aca="false">T317</f>
        <v>0</v>
      </c>
      <c r="U316" s="141" t="n">
        <f aca="false">U317</f>
        <v>3578.64809</v>
      </c>
      <c r="V316" s="141" t="n">
        <f aca="false">V317</f>
        <v>3578.64809</v>
      </c>
      <c r="W316" s="141" t="n">
        <f aca="false">W317</f>
        <v>0</v>
      </c>
      <c r="X316" s="141" t="n">
        <f aca="false">X317</f>
        <v>0</v>
      </c>
      <c r="Y316" s="141" t="n">
        <f aca="false">Y317</f>
        <v>3578.64809</v>
      </c>
    </row>
    <row r="317" customFormat="false" ht="31.2" hidden="false" customHeight="false" outlineLevel="0" collapsed="false">
      <c r="A317" s="254"/>
      <c r="B317" s="171" t="s">
        <v>157</v>
      </c>
      <c r="C317" s="30" t="n">
        <v>111</v>
      </c>
      <c r="D317" s="24" t="s">
        <v>45</v>
      </c>
      <c r="E317" s="24" t="s">
        <v>32</v>
      </c>
      <c r="F317" s="40" t="s">
        <v>374</v>
      </c>
      <c r="G317" s="101" t="s">
        <v>368</v>
      </c>
      <c r="H317" s="89" t="n">
        <f aca="false">комитеты!H215</f>
        <v>0</v>
      </c>
      <c r="I317" s="141" t="n">
        <f aca="false">комитеты!I215</f>
        <v>0</v>
      </c>
      <c r="J317" s="141" t="n">
        <f aca="false">комитеты!J215</f>
        <v>0</v>
      </c>
      <c r="K317" s="141" t="n">
        <f aca="false">комитеты!K215</f>
        <v>0</v>
      </c>
      <c r="L317" s="141" t="n">
        <f aca="false">комитеты!L215</f>
        <v>3163.44809</v>
      </c>
      <c r="M317" s="141" t="n">
        <f aca="false">комитеты!M215</f>
        <v>0</v>
      </c>
      <c r="N317" s="141" t="n">
        <f aca="false">комитеты!N215</f>
        <v>0</v>
      </c>
      <c r="O317" s="141" t="n">
        <f aca="false">комитеты!O215</f>
        <v>3163.44809</v>
      </c>
      <c r="P317" s="141" t="n">
        <f aca="false">комитеты!P215</f>
        <v>3163.44809</v>
      </c>
      <c r="Q317" s="141" t="n">
        <f aca="false">комитеты!Q215</f>
        <v>0</v>
      </c>
      <c r="R317" s="141" t="n">
        <f aca="false">комитеты!R215</f>
        <v>0</v>
      </c>
      <c r="S317" s="141" t="n">
        <f aca="false">комитеты!S215</f>
        <v>415.2</v>
      </c>
      <c r="T317" s="141" t="n">
        <f aca="false">комитеты!T215</f>
        <v>0</v>
      </c>
      <c r="U317" s="141" t="n">
        <f aca="false">комитеты!U215</f>
        <v>3578.64809</v>
      </c>
      <c r="V317" s="141" t="n">
        <f aca="false">комитеты!V215</f>
        <v>3578.64809</v>
      </c>
      <c r="W317" s="141" t="n">
        <f aca="false">комитеты!W215</f>
        <v>0</v>
      </c>
      <c r="X317" s="141" t="n">
        <f aca="false">комитеты!X215</f>
        <v>0</v>
      </c>
      <c r="Y317" s="141" t="n">
        <f aca="false">комитеты!Y215</f>
        <v>3578.64809</v>
      </c>
    </row>
    <row r="318" customFormat="false" ht="46.8" hidden="false" customHeight="false" outlineLevel="0" collapsed="false">
      <c r="A318" s="254"/>
      <c r="B318" s="44" t="s">
        <v>375</v>
      </c>
      <c r="C318" s="90" t="n">
        <v>111</v>
      </c>
      <c r="D318" s="21" t="s">
        <v>45</v>
      </c>
      <c r="E318" s="21" t="s">
        <v>32</v>
      </c>
      <c r="F318" s="125" t="s">
        <v>376</v>
      </c>
      <c r="G318" s="99" t="s">
        <v>35</v>
      </c>
      <c r="H318" s="86" t="n">
        <f aca="false">H319</f>
        <v>169323.4</v>
      </c>
      <c r="I318" s="216" t="n">
        <f aca="false">I319</f>
        <v>0</v>
      </c>
      <c r="J318" s="216" t="n">
        <f aca="false">J319</f>
        <v>0</v>
      </c>
      <c r="K318" s="216" t="n">
        <f aca="false">K319</f>
        <v>169323.4</v>
      </c>
      <c r="L318" s="216" t="n">
        <f aca="false">L319</f>
        <v>0</v>
      </c>
      <c r="M318" s="216" t="n">
        <f aca="false">M319</f>
        <v>0</v>
      </c>
      <c r="N318" s="216" t="n">
        <f aca="false">N319</f>
        <v>0</v>
      </c>
      <c r="O318" s="216" t="n">
        <f aca="false">O319</f>
        <v>0</v>
      </c>
      <c r="P318" s="216" t="n">
        <f aca="false">P319</f>
        <v>169323.4</v>
      </c>
      <c r="Q318" s="216" t="n">
        <f aca="false">Q319</f>
        <v>0</v>
      </c>
      <c r="R318" s="216" t="n">
        <f aca="false">R319</f>
        <v>0</v>
      </c>
      <c r="S318" s="216" t="n">
        <f aca="false">S319</f>
        <v>0</v>
      </c>
      <c r="T318" s="216" t="n">
        <f aca="false">T319</f>
        <v>0</v>
      </c>
      <c r="U318" s="216" t="n">
        <f aca="false">U319</f>
        <v>0</v>
      </c>
      <c r="V318" s="216" t="n">
        <f aca="false">V319</f>
        <v>169323.4</v>
      </c>
      <c r="W318" s="216" t="n">
        <f aca="false">W319</f>
        <v>4683.2</v>
      </c>
      <c r="X318" s="216" t="n">
        <f aca="false">X319</f>
        <v>0</v>
      </c>
      <c r="Y318" s="216" t="n">
        <f aca="false">Y319</f>
        <v>174006.6</v>
      </c>
    </row>
    <row r="319" customFormat="false" ht="31.2" hidden="false" customHeight="false" outlineLevel="0" collapsed="false">
      <c r="A319" s="254"/>
      <c r="B319" s="171" t="s">
        <v>157</v>
      </c>
      <c r="C319" s="30" t="n">
        <v>111</v>
      </c>
      <c r="D319" s="24" t="s">
        <v>45</v>
      </c>
      <c r="E319" s="24" t="s">
        <v>32</v>
      </c>
      <c r="F319" s="40" t="s">
        <v>376</v>
      </c>
      <c r="G319" s="101" t="s">
        <v>368</v>
      </c>
      <c r="H319" s="89" t="n">
        <f aca="false">комитеты!H217</f>
        <v>169323.4</v>
      </c>
      <c r="I319" s="141" t="n">
        <f aca="false">комитеты!I217</f>
        <v>0</v>
      </c>
      <c r="J319" s="141" t="n">
        <f aca="false">комитеты!J217</f>
        <v>0</v>
      </c>
      <c r="K319" s="141" t="n">
        <f aca="false">комитеты!K217</f>
        <v>169323.4</v>
      </c>
      <c r="L319" s="141" t="n">
        <f aca="false">комитеты!L217</f>
        <v>0</v>
      </c>
      <c r="M319" s="141" t="n">
        <f aca="false">комитеты!M217</f>
        <v>0</v>
      </c>
      <c r="N319" s="141" t="n">
        <f aca="false">комитеты!N217</f>
        <v>0</v>
      </c>
      <c r="O319" s="141" t="n">
        <f aca="false">комитеты!O217</f>
        <v>0</v>
      </c>
      <c r="P319" s="141" t="n">
        <f aca="false">комитеты!P217</f>
        <v>169323.4</v>
      </c>
      <c r="Q319" s="141" t="n">
        <f aca="false">комитеты!Q217</f>
        <v>0</v>
      </c>
      <c r="R319" s="141" t="n">
        <f aca="false">комитеты!R217</f>
        <v>0</v>
      </c>
      <c r="S319" s="141" t="n">
        <f aca="false">комитеты!S217</f>
        <v>0</v>
      </c>
      <c r="T319" s="141" t="n">
        <f aca="false">комитеты!T217</f>
        <v>0</v>
      </c>
      <c r="U319" s="141" t="n">
        <f aca="false">комитеты!U217</f>
        <v>0</v>
      </c>
      <c r="V319" s="141" t="n">
        <f aca="false">комитеты!V217</f>
        <v>169323.4</v>
      </c>
      <c r="W319" s="141" t="n">
        <f aca="false">комитеты!W217</f>
        <v>4683.2</v>
      </c>
      <c r="X319" s="141" t="n">
        <f aca="false">комитеты!X217</f>
        <v>0</v>
      </c>
      <c r="Y319" s="141" t="n">
        <f aca="false">комитеты!Y217</f>
        <v>174006.6</v>
      </c>
    </row>
    <row r="320" customFormat="false" ht="46.8" hidden="false" customHeight="false" outlineLevel="0" collapsed="false">
      <c r="A320" s="254"/>
      <c r="B320" s="171" t="s">
        <v>377</v>
      </c>
      <c r="C320" s="30" t="n">
        <v>111</v>
      </c>
      <c r="D320" s="24" t="s">
        <v>45</v>
      </c>
      <c r="E320" s="24" t="s">
        <v>32</v>
      </c>
      <c r="F320" s="40" t="s">
        <v>378</v>
      </c>
      <c r="G320" s="101" t="s">
        <v>35</v>
      </c>
      <c r="H320" s="89" t="n">
        <f aca="false">H321</f>
        <v>4113.9</v>
      </c>
      <c r="I320" s="141" t="n">
        <f aca="false">I321</f>
        <v>0</v>
      </c>
      <c r="J320" s="141" t="n">
        <f aca="false">J321</f>
        <v>0</v>
      </c>
      <c r="K320" s="141" t="n">
        <f aca="false">K321</f>
        <v>4113.9</v>
      </c>
      <c r="L320" s="141" t="n">
        <f aca="false">L321</f>
        <v>0</v>
      </c>
      <c r="M320" s="141" t="n">
        <f aca="false">M321</f>
        <v>0</v>
      </c>
      <c r="N320" s="141" t="n">
        <f aca="false">N321</f>
        <v>0</v>
      </c>
      <c r="O320" s="141" t="n">
        <f aca="false">O321</f>
        <v>0</v>
      </c>
      <c r="P320" s="141" t="n">
        <f aca="false">P321</f>
        <v>4113.9</v>
      </c>
      <c r="Q320" s="141" t="n">
        <f aca="false">Q321</f>
        <v>0</v>
      </c>
      <c r="R320" s="141" t="n">
        <f aca="false">R321</f>
        <v>0</v>
      </c>
      <c r="S320" s="141" t="n">
        <f aca="false">S321</f>
        <v>0</v>
      </c>
      <c r="T320" s="141" t="n">
        <f aca="false">T321</f>
        <v>0</v>
      </c>
      <c r="U320" s="141" t="n">
        <f aca="false">U321</f>
        <v>0</v>
      </c>
      <c r="V320" s="141" t="n">
        <f aca="false">V321</f>
        <v>4113.9</v>
      </c>
      <c r="W320" s="141" t="n">
        <f aca="false">W321</f>
        <v>69</v>
      </c>
      <c r="X320" s="141" t="n">
        <f aca="false">X321</f>
        <v>0</v>
      </c>
      <c r="Y320" s="141" t="n">
        <f aca="false">Y321</f>
        <v>4182.9</v>
      </c>
    </row>
    <row r="321" customFormat="false" ht="31.2" hidden="false" customHeight="false" outlineLevel="0" collapsed="false">
      <c r="A321" s="254"/>
      <c r="B321" s="171" t="s">
        <v>157</v>
      </c>
      <c r="C321" s="30" t="n">
        <v>111</v>
      </c>
      <c r="D321" s="24" t="s">
        <v>45</v>
      </c>
      <c r="E321" s="24" t="s">
        <v>32</v>
      </c>
      <c r="F321" s="40" t="s">
        <v>378</v>
      </c>
      <c r="G321" s="101" t="s">
        <v>368</v>
      </c>
      <c r="H321" s="89" t="n">
        <f aca="false">комитеты!H219</f>
        <v>4113.9</v>
      </c>
      <c r="I321" s="141" t="n">
        <f aca="false">комитеты!I219</f>
        <v>0</v>
      </c>
      <c r="J321" s="141" t="n">
        <f aca="false">комитеты!J219</f>
        <v>0</v>
      </c>
      <c r="K321" s="141" t="n">
        <f aca="false">комитеты!K219</f>
        <v>4113.9</v>
      </c>
      <c r="L321" s="141" t="n">
        <f aca="false">комитеты!L219</f>
        <v>0</v>
      </c>
      <c r="M321" s="141" t="n">
        <f aca="false">комитеты!M219</f>
        <v>0</v>
      </c>
      <c r="N321" s="141" t="n">
        <f aca="false">комитеты!N219</f>
        <v>0</v>
      </c>
      <c r="O321" s="141" t="n">
        <f aca="false">комитеты!O219</f>
        <v>0</v>
      </c>
      <c r="P321" s="141" t="n">
        <f aca="false">комитеты!P219</f>
        <v>4113.9</v>
      </c>
      <c r="Q321" s="141" t="n">
        <f aca="false">комитеты!Q219</f>
        <v>0</v>
      </c>
      <c r="R321" s="141" t="n">
        <f aca="false">комитеты!R219</f>
        <v>0</v>
      </c>
      <c r="S321" s="141" t="n">
        <f aca="false">комитеты!S219</f>
        <v>0</v>
      </c>
      <c r="T321" s="141" t="n">
        <f aca="false">комитеты!T219</f>
        <v>0</v>
      </c>
      <c r="U321" s="141" t="n">
        <f aca="false">комитеты!U219</f>
        <v>0</v>
      </c>
      <c r="V321" s="141" t="n">
        <f aca="false">комитеты!V219</f>
        <v>4113.9</v>
      </c>
      <c r="W321" s="141" t="n">
        <f aca="false">комитеты!W219</f>
        <v>69</v>
      </c>
      <c r="X321" s="141" t="n">
        <f aca="false">комитеты!X219</f>
        <v>0</v>
      </c>
      <c r="Y321" s="141" t="n">
        <f aca="false">комитеты!Y219</f>
        <v>4182.9</v>
      </c>
    </row>
    <row r="322" customFormat="false" ht="31.2" hidden="false" customHeight="false" outlineLevel="0" collapsed="false">
      <c r="A322" s="254"/>
      <c r="B322" s="171" t="s">
        <v>379</v>
      </c>
      <c r="C322" s="30" t="n">
        <v>111</v>
      </c>
      <c r="D322" s="24" t="s">
        <v>45</v>
      </c>
      <c r="E322" s="24" t="s">
        <v>32</v>
      </c>
      <c r="F322" s="40" t="s">
        <v>380</v>
      </c>
      <c r="G322" s="143" t="s">
        <v>35</v>
      </c>
      <c r="H322" s="89" t="n">
        <f aca="false">H323</f>
        <v>4742.4</v>
      </c>
      <c r="I322" s="141" t="n">
        <f aca="false">I323</f>
        <v>0</v>
      </c>
      <c r="J322" s="141" t="n">
        <f aca="false">J323</f>
        <v>0</v>
      </c>
      <c r="K322" s="141" t="n">
        <f aca="false">K323</f>
        <v>4742.4</v>
      </c>
      <c r="L322" s="141" t="n">
        <f aca="false">L323</f>
        <v>0</v>
      </c>
      <c r="M322" s="141" t="n">
        <f aca="false">M323</f>
        <v>0</v>
      </c>
      <c r="N322" s="141" t="n">
        <f aca="false">N323</f>
        <v>0</v>
      </c>
      <c r="O322" s="141" t="n">
        <f aca="false">O323</f>
        <v>0</v>
      </c>
      <c r="P322" s="141" t="n">
        <f aca="false">P323</f>
        <v>4742.4</v>
      </c>
      <c r="Q322" s="141" t="n">
        <f aca="false">Q323</f>
        <v>0</v>
      </c>
      <c r="R322" s="141" t="n">
        <f aca="false">R323</f>
        <v>0</v>
      </c>
      <c r="S322" s="141" t="n">
        <f aca="false">S323</f>
        <v>0</v>
      </c>
      <c r="T322" s="141" t="n">
        <f aca="false">T323</f>
        <v>0</v>
      </c>
      <c r="U322" s="141" t="n">
        <f aca="false">U323</f>
        <v>0</v>
      </c>
      <c r="V322" s="141" t="n">
        <f aca="false">V323</f>
        <v>4742.4</v>
      </c>
      <c r="W322" s="141" t="n">
        <f aca="false">W323</f>
        <v>0</v>
      </c>
      <c r="X322" s="141" t="n">
        <f aca="false">X323</f>
        <v>0</v>
      </c>
      <c r="Y322" s="141" t="n">
        <f aca="false">Y323</f>
        <v>4742.4</v>
      </c>
    </row>
    <row r="323" customFormat="false" ht="15.6" hidden="false" customHeight="false" outlineLevel="0" collapsed="false">
      <c r="A323" s="254"/>
      <c r="B323" s="198" t="s">
        <v>113</v>
      </c>
      <c r="C323" s="30" t="n">
        <v>111</v>
      </c>
      <c r="D323" s="24" t="s">
        <v>45</v>
      </c>
      <c r="E323" s="24" t="s">
        <v>32</v>
      </c>
      <c r="F323" s="40" t="s">
        <v>380</v>
      </c>
      <c r="G323" s="143" t="n">
        <v>800</v>
      </c>
      <c r="H323" s="89" t="n">
        <f aca="false">комитеты!H221</f>
        <v>4742.4</v>
      </c>
      <c r="I323" s="141" t="n">
        <f aca="false">комитеты!I221</f>
        <v>0</v>
      </c>
      <c r="J323" s="141" t="n">
        <f aca="false">комитеты!J221</f>
        <v>0</v>
      </c>
      <c r="K323" s="141" t="n">
        <f aca="false">комитеты!K221</f>
        <v>4742.4</v>
      </c>
      <c r="L323" s="141" t="n">
        <f aca="false">комитеты!L221</f>
        <v>0</v>
      </c>
      <c r="M323" s="141" t="n">
        <f aca="false">комитеты!M221</f>
        <v>0</v>
      </c>
      <c r="N323" s="141" t="n">
        <f aca="false">комитеты!N221</f>
        <v>0</v>
      </c>
      <c r="O323" s="141" t="n">
        <f aca="false">комитеты!O221</f>
        <v>0</v>
      </c>
      <c r="P323" s="141" t="n">
        <f aca="false">комитеты!P221</f>
        <v>4742.4</v>
      </c>
      <c r="Q323" s="141" t="n">
        <f aca="false">комитеты!Q221</f>
        <v>0</v>
      </c>
      <c r="R323" s="141" t="n">
        <f aca="false">комитеты!R221</f>
        <v>0</v>
      </c>
      <c r="S323" s="141" t="n">
        <f aca="false">комитеты!S221</f>
        <v>0</v>
      </c>
      <c r="T323" s="141" t="n">
        <f aca="false">комитеты!T221</f>
        <v>0</v>
      </c>
      <c r="U323" s="141" t="n">
        <f aca="false">комитеты!U221</f>
        <v>0</v>
      </c>
      <c r="V323" s="141" t="n">
        <f aca="false">комитеты!V221</f>
        <v>4742.4</v>
      </c>
      <c r="W323" s="141" t="n">
        <f aca="false">комитеты!W221</f>
        <v>0</v>
      </c>
      <c r="X323" s="141" t="n">
        <f aca="false">комитеты!X221</f>
        <v>0</v>
      </c>
      <c r="Y323" s="141" t="n">
        <f aca="false">комитеты!Y221</f>
        <v>4742.4</v>
      </c>
    </row>
    <row r="324" customFormat="false" ht="15.6" hidden="true" customHeight="false" outlineLevel="0" collapsed="false">
      <c r="A324" s="254"/>
      <c r="B324" s="199" t="s">
        <v>144</v>
      </c>
      <c r="C324" s="30" t="n">
        <v>111</v>
      </c>
      <c r="D324" s="24" t="s">
        <v>45</v>
      </c>
      <c r="E324" s="24" t="s">
        <v>32</v>
      </c>
      <c r="F324" s="40" t="s">
        <v>380</v>
      </c>
      <c r="G324" s="143" t="n">
        <v>801</v>
      </c>
      <c r="H324" s="89" t="n">
        <f aca="false">H325</f>
        <v>0</v>
      </c>
      <c r="I324" s="141" t="n">
        <f aca="false">I325</f>
        <v>0</v>
      </c>
      <c r="J324" s="141" t="n">
        <f aca="false">J325</f>
        <v>0</v>
      </c>
      <c r="K324" s="141" t="n">
        <f aca="false">K325</f>
        <v>0</v>
      </c>
      <c r="L324" s="141" t="n">
        <f aca="false">L325</f>
        <v>0</v>
      </c>
      <c r="M324" s="141" t="n">
        <f aca="false">M325</f>
        <v>0</v>
      </c>
      <c r="N324" s="141" t="n">
        <f aca="false">N325</f>
        <v>0</v>
      </c>
      <c r="O324" s="141" t="n">
        <f aca="false">O325</f>
        <v>0</v>
      </c>
      <c r="P324" s="141" t="n">
        <f aca="false">P325</f>
        <v>0</v>
      </c>
      <c r="Q324" s="141" t="n">
        <f aca="false">Q325</f>
        <v>0</v>
      </c>
      <c r="R324" s="141" t="n">
        <f aca="false">R325</f>
        <v>0</v>
      </c>
      <c r="S324" s="141" t="n">
        <f aca="false">S325</f>
        <v>0</v>
      </c>
      <c r="T324" s="141" t="n">
        <f aca="false">T325</f>
        <v>0</v>
      </c>
      <c r="U324" s="141" t="n">
        <f aca="false">U325</f>
        <v>0</v>
      </c>
      <c r="V324" s="141" t="n">
        <f aca="false">V325</f>
        <v>0</v>
      </c>
      <c r="W324" s="141" t="n">
        <f aca="false">W325</f>
        <v>0</v>
      </c>
      <c r="X324" s="141" t="n">
        <f aca="false">X325</f>
        <v>0</v>
      </c>
      <c r="Y324" s="141" t="n">
        <f aca="false">Y325</f>
        <v>0</v>
      </c>
    </row>
    <row r="325" customFormat="false" ht="15.6" hidden="true" customHeight="false" outlineLevel="0" collapsed="false">
      <c r="A325" s="254"/>
      <c r="B325" s="198" t="s">
        <v>113</v>
      </c>
      <c r="C325" s="30" t="n">
        <v>111</v>
      </c>
      <c r="D325" s="24" t="s">
        <v>45</v>
      </c>
      <c r="E325" s="24" t="s">
        <v>32</v>
      </c>
      <c r="F325" s="40" t="s">
        <v>380</v>
      </c>
      <c r="G325" s="143" t="n">
        <v>802</v>
      </c>
      <c r="H325" s="89" t="n">
        <f aca="false">комитеты!H223</f>
        <v>0</v>
      </c>
      <c r="I325" s="141" t="n">
        <f aca="false">комитеты!I223</f>
        <v>0</v>
      </c>
      <c r="J325" s="141" t="n">
        <f aca="false">комитеты!J223</f>
        <v>0</v>
      </c>
      <c r="K325" s="141" t="n">
        <f aca="false">комитеты!K223</f>
        <v>0</v>
      </c>
      <c r="L325" s="141" t="n">
        <f aca="false">комитеты!L223</f>
        <v>0</v>
      </c>
      <c r="M325" s="141" t="n">
        <f aca="false">комитеты!M223</f>
        <v>0</v>
      </c>
      <c r="N325" s="141" t="n">
        <f aca="false">комитеты!N223</f>
        <v>0</v>
      </c>
      <c r="O325" s="141" t="n">
        <f aca="false">комитеты!O223</f>
        <v>0</v>
      </c>
      <c r="P325" s="141" t="n">
        <f aca="false">комитеты!P223</f>
        <v>0</v>
      </c>
      <c r="Q325" s="141" t="n">
        <f aca="false">комитеты!Q223</f>
        <v>0</v>
      </c>
      <c r="R325" s="141" t="n">
        <f aca="false">комитеты!R223</f>
        <v>0</v>
      </c>
      <c r="S325" s="141" t="n">
        <f aca="false">комитеты!S223</f>
        <v>0</v>
      </c>
      <c r="T325" s="141" t="n">
        <f aca="false">комитеты!T223</f>
        <v>0</v>
      </c>
      <c r="U325" s="141" t="n">
        <f aca="false">комитеты!U223</f>
        <v>0</v>
      </c>
      <c r="V325" s="141" t="n">
        <f aca="false">комитеты!V223</f>
        <v>0</v>
      </c>
      <c r="W325" s="141" t="n">
        <f aca="false">комитеты!W223</f>
        <v>0</v>
      </c>
      <c r="X325" s="141" t="n">
        <f aca="false">комитеты!X223</f>
        <v>0</v>
      </c>
      <c r="Y325" s="141" t="n">
        <f aca="false">комитеты!Y223</f>
        <v>0</v>
      </c>
    </row>
    <row r="326" customFormat="false" ht="15.6" hidden="false" customHeight="false" outlineLevel="0" collapsed="false">
      <c r="A326" s="254"/>
      <c r="B326" s="140" t="s">
        <v>224</v>
      </c>
      <c r="C326" s="30" t="n">
        <v>111</v>
      </c>
      <c r="D326" s="24" t="s">
        <v>45</v>
      </c>
      <c r="E326" s="24" t="s">
        <v>32</v>
      </c>
      <c r="F326" s="40" t="s">
        <v>382</v>
      </c>
      <c r="G326" s="143" t="s">
        <v>35</v>
      </c>
      <c r="H326" s="89" t="n">
        <f aca="false">H327</f>
        <v>0</v>
      </c>
      <c r="I326" s="141" t="n">
        <f aca="false">I327</f>
        <v>0</v>
      </c>
      <c r="J326" s="141" t="n">
        <f aca="false">J327</f>
        <v>113.9</v>
      </c>
      <c r="K326" s="141" t="n">
        <f aca="false">K327</f>
        <v>113.9</v>
      </c>
      <c r="L326" s="141" t="n">
        <f aca="false">L327</f>
        <v>0</v>
      </c>
      <c r="M326" s="141" t="n">
        <f aca="false">M327</f>
        <v>0</v>
      </c>
      <c r="N326" s="141" t="n">
        <f aca="false">N327</f>
        <v>0</v>
      </c>
      <c r="O326" s="141" t="n">
        <f aca="false">O327</f>
        <v>0</v>
      </c>
      <c r="P326" s="141" t="n">
        <f aca="false">P327</f>
        <v>113.9</v>
      </c>
      <c r="Q326" s="141" t="n">
        <f aca="false">Q327</f>
        <v>0</v>
      </c>
      <c r="R326" s="141" t="n">
        <f aca="false">R327</f>
        <v>0</v>
      </c>
      <c r="S326" s="141" t="n">
        <f aca="false">S327</f>
        <v>0</v>
      </c>
      <c r="T326" s="141" t="n">
        <f aca="false">T327</f>
        <v>0</v>
      </c>
      <c r="U326" s="141" t="n">
        <f aca="false">U327</f>
        <v>0</v>
      </c>
      <c r="V326" s="141" t="n">
        <f aca="false">V327</f>
        <v>113.9</v>
      </c>
      <c r="W326" s="141" t="n">
        <f aca="false">W327</f>
        <v>0</v>
      </c>
      <c r="X326" s="141" t="n">
        <f aca="false">X327</f>
        <v>0</v>
      </c>
      <c r="Y326" s="141" t="n">
        <f aca="false">Y327</f>
        <v>113.9</v>
      </c>
    </row>
    <row r="327" customFormat="false" ht="15.6" hidden="false" customHeight="false" outlineLevel="0" collapsed="false">
      <c r="A327" s="254"/>
      <c r="B327" s="176" t="s">
        <v>226</v>
      </c>
      <c r="C327" s="30" t="n">
        <v>111</v>
      </c>
      <c r="D327" s="24" t="s">
        <v>45</v>
      </c>
      <c r="E327" s="24" t="s">
        <v>32</v>
      </c>
      <c r="F327" s="40" t="s">
        <v>382</v>
      </c>
      <c r="G327" s="143" t="s">
        <v>573</v>
      </c>
      <c r="H327" s="89" t="n">
        <f aca="false">комитеты!H867</f>
        <v>0</v>
      </c>
      <c r="I327" s="89" t="n">
        <f aca="false">комитеты!I867</f>
        <v>0</v>
      </c>
      <c r="J327" s="89" t="n">
        <f aca="false">комитеты!J867</f>
        <v>113.9</v>
      </c>
      <c r="K327" s="89" t="n">
        <f aca="false">комитеты!K867</f>
        <v>113.9</v>
      </c>
      <c r="L327" s="89" t="n">
        <f aca="false">комитеты!L867</f>
        <v>0</v>
      </c>
      <c r="M327" s="89" t="n">
        <f aca="false">комитеты!M867</f>
        <v>0</v>
      </c>
      <c r="N327" s="89" t="n">
        <f aca="false">комитеты!N867</f>
        <v>0</v>
      </c>
      <c r="O327" s="89" t="n">
        <f aca="false">комитеты!O867</f>
        <v>0</v>
      </c>
      <c r="P327" s="89" t="n">
        <f aca="false">комитеты!P867</f>
        <v>113.9</v>
      </c>
      <c r="Q327" s="89" t="n">
        <f aca="false">комитеты!Q867</f>
        <v>0</v>
      </c>
      <c r="R327" s="89" t="n">
        <f aca="false">комитеты!R867</f>
        <v>0</v>
      </c>
      <c r="S327" s="89" t="n">
        <f aca="false">комитеты!S867</f>
        <v>0</v>
      </c>
      <c r="T327" s="89" t="n">
        <f aca="false">комитеты!T867</f>
        <v>0</v>
      </c>
      <c r="U327" s="89" t="n">
        <f aca="false">комитеты!U867</f>
        <v>0</v>
      </c>
      <c r="V327" s="89" t="n">
        <f aca="false">комитеты!V867</f>
        <v>113.9</v>
      </c>
      <c r="W327" s="89" t="n">
        <f aca="false">комитеты!W867</f>
        <v>0</v>
      </c>
      <c r="X327" s="89" t="n">
        <f aca="false">комитеты!X867</f>
        <v>0</v>
      </c>
      <c r="Y327" s="89" t="n">
        <f aca="false">комитеты!Y867</f>
        <v>113.9</v>
      </c>
    </row>
    <row r="328" customFormat="false" ht="31.2" hidden="false" customHeight="false" outlineLevel="0" collapsed="false">
      <c r="A328" s="254"/>
      <c r="B328" s="171" t="s">
        <v>383</v>
      </c>
      <c r="C328" s="21" t="n">
        <v>111</v>
      </c>
      <c r="D328" s="24" t="s">
        <v>45</v>
      </c>
      <c r="E328" s="24" t="s">
        <v>32</v>
      </c>
      <c r="F328" s="40" t="s">
        <v>384</v>
      </c>
      <c r="G328" s="101" t="s">
        <v>35</v>
      </c>
      <c r="H328" s="89" t="n">
        <f aca="false">H329</f>
        <v>200</v>
      </c>
      <c r="I328" s="141" t="n">
        <f aca="false">I329</f>
        <v>0</v>
      </c>
      <c r="J328" s="141" t="n">
        <f aca="false">J329</f>
        <v>0</v>
      </c>
      <c r="K328" s="141" t="n">
        <f aca="false">K329</f>
        <v>200</v>
      </c>
      <c r="L328" s="141" t="n">
        <f aca="false">L329</f>
        <v>0</v>
      </c>
      <c r="M328" s="141" t="n">
        <f aca="false">M329</f>
        <v>0</v>
      </c>
      <c r="N328" s="141" t="n">
        <f aca="false">N329</f>
        <v>0</v>
      </c>
      <c r="O328" s="141" t="n">
        <f aca="false">O329</f>
        <v>0</v>
      </c>
      <c r="P328" s="141" t="n">
        <f aca="false">P329</f>
        <v>200</v>
      </c>
      <c r="Q328" s="141" t="n">
        <f aca="false">Q329</f>
        <v>0</v>
      </c>
      <c r="R328" s="141" t="n">
        <f aca="false">R329</f>
        <v>0</v>
      </c>
      <c r="S328" s="141" t="n">
        <f aca="false">S329</f>
        <v>0</v>
      </c>
      <c r="T328" s="141" t="n">
        <f aca="false">T329</f>
        <v>0</v>
      </c>
      <c r="U328" s="141" t="n">
        <f aca="false">U329</f>
        <v>0</v>
      </c>
      <c r="V328" s="141" t="n">
        <f aca="false">V329</f>
        <v>200</v>
      </c>
      <c r="W328" s="141" t="n">
        <f aca="false">W329</f>
        <v>0</v>
      </c>
      <c r="X328" s="141" t="n">
        <f aca="false">X329</f>
        <v>0</v>
      </c>
      <c r="Y328" s="141" t="n">
        <f aca="false">Y329</f>
        <v>200</v>
      </c>
    </row>
    <row r="329" customFormat="false" ht="15.6" hidden="false" customHeight="false" outlineLevel="0" collapsed="false">
      <c r="A329" s="254"/>
      <c r="B329" s="44" t="s">
        <v>366</v>
      </c>
      <c r="C329" s="21" t="n">
        <v>111</v>
      </c>
      <c r="D329" s="21" t="s">
        <v>45</v>
      </c>
      <c r="E329" s="21" t="s">
        <v>32</v>
      </c>
      <c r="F329" s="125" t="s">
        <v>385</v>
      </c>
      <c r="G329" s="99" t="s">
        <v>35</v>
      </c>
      <c r="H329" s="86" t="n">
        <f aca="false">H330</f>
        <v>200</v>
      </c>
      <c r="I329" s="216" t="n">
        <f aca="false">I330</f>
        <v>0</v>
      </c>
      <c r="J329" s="216" t="n">
        <f aca="false">J330</f>
        <v>0</v>
      </c>
      <c r="K329" s="216" t="n">
        <f aca="false">K330</f>
        <v>200</v>
      </c>
      <c r="L329" s="216" t="n">
        <f aca="false">L330</f>
        <v>0</v>
      </c>
      <c r="M329" s="216" t="n">
        <f aca="false">M330</f>
        <v>0</v>
      </c>
      <c r="N329" s="216" t="n">
        <f aca="false">N330</f>
        <v>0</v>
      </c>
      <c r="O329" s="216" t="n">
        <f aca="false">O330</f>
        <v>0</v>
      </c>
      <c r="P329" s="216" t="n">
        <f aca="false">P330</f>
        <v>200</v>
      </c>
      <c r="Q329" s="216" t="n">
        <f aca="false">Q330</f>
        <v>0</v>
      </c>
      <c r="R329" s="216" t="n">
        <f aca="false">R330</f>
        <v>0</v>
      </c>
      <c r="S329" s="216" t="n">
        <f aca="false">S330</f>
        <v>0</v>
      </c>
      <c r="T329" s="216" t="n">
        <f aca="false">T330</f>
        <v>0</v>
      </c>
      <c r="U329" s="216" t="n">
        <f aca="false">U330</f>
        <v>0</v>
      </c>
      <c r="V329" s="216" t="n">
        <f aca="false">V330</f>
        <v>200</v>
      </c>
      <c r="W329" s="216" t="n">
        <f aca="false">W330</f>
        <v>0</v>
      </c>
      <c r="X329" s="216" t="n">
        <f aca="false">X330</f>
        <v>0</v>
      </c>
      <c r="Y329" s="216" t="n">
        <f aca="false">Y330</f>
        <v>200</v>
      </c>
    </row>
    <row r="330" customFormat="false" ht="31.2" hidden="false" customHeight="false" outlineLevel="0" collapsed="false">
      <c r="A330" s="254"/>
      <c r="B330" s="171" t="s">
        <v>157</v>
      </c>
      <c r="C330" s="21" t="n">
        <v>111</v>
      </c>
      <c r="D330" s="24" t="s">
        <v>45</v>
      </c>
      <c r="E330" s="24" t="s">
        <v>32</v>
      </c>
      <c r="F330" s="40" t="s">
        <v>385</v>
      </c>
      <c r="G330" s="101" t="s">
        <v>368</v>
      </c>
      <c r="H330" s="86" t="n">
        <f aca="false">комитеты!H226</f>
        <v>200</v>
      </c>
      <c r="I330" s="216" t="n">
        <f aca="false">комитеты!I226</f>
        <v>0</v>
      </c>
      <c r="J330" s="216" t="n">
        <f aca="false">комитеты!J226</f>
        <v>0</v>
      </c>
      <c r="K330" s="216" t="n">
        <f aca="false">комитеты!K226</f>
        <v>200</v>
      </c>
      <c r="L330" s="216" t="n">
        <f aca="false">комитеты!L226</f>
        <v>0</v>
      </c>
      <c r="M330" s="216" t="n">
        <f aca="false">комитеты!M226</f>
        <v>0</v>
      </c>
      <c r="N330" s="216" t="n">
        <f aca="false">комитеты!N226</f>
        <v>0</v>
      </c>
      <c r="O330" s="216" t="n">
        <f aca="false">комитеты!O226</f>
        <v>0</v>
      </c>
      <c r="P330" s="216" t="n">
        <f aca="false">комитеты!P226</f>
        <v>200</v>
      </c>
      <c r="Q330" s="216" t="n">
        <f aca="false">комитеты!Q226</f>
        <v>0</v>
      </c>
      <c r="R330" s="216" t="n">
        <f aca="false">комитеты!R226</f>
        <v>0</v>
      </c>
      <c r="S330" s="216" t="n">
        <f aca="false">комитеты!S226</f>
        <v>0</v>
      </c>
      <c r="T330" s="216" t="n">
        <f aca="false">комитеты!T226</f>
        <v>0</v>
      </c>
      <c r="U330" s="216" t="n">
        <f aca="false">комитеты!U226</f>
        <v>0</v>
      </c>
      <c r="V330" s="216" t="n">
        <f aca="false">комитеты!V226</f>
        <v>200</v>
      </c>
      <c r="W330" s="216" t="n">
        <f aca="false">комитеты!W226</f>
        <v>0</v>
      </c>
      <c r="X330" s="216" t="n">
        <f aca="false">комитеты!X226</f>
        <v>0</v>
      </c>
      <c r="Y330" s="216" t="n">
        <f aca="false">комитеты!Y226</f>
        <v>200</v>
      </c>
    </row>
    <row r="331" customFormat="false" ht="33" hidden="true" customHeight="true" outlineLevel="0" collapsed="false">
      <c r="A331" s="254"/>
      <c r="B331" s="171" t="s">
        <v>386</v>
      </c>
      <c r="C331" s="21" t="n">
        <v>111</v>
      </c>
      <c r="D331" s="24" t="s">
        <v>45</v>
      </c>
      <c r="E331" s="24" t="s">
        <v>32</v>
      </c>
      <c r="F331" s="40" t="s">
        <v>387</v>
      </c>
      <c r="G331" s="101" t="s">
        <v>35</v>
      </c>
      <c r="H331" s="89" t="e">
        <f aca="false">H332+H334+H336</f>
        <v>#REF!</v>
      </c>
      <c r="I331" s="141" t="e">
        <f aca="false">I332+I334+I336</f>
        <v>#REF!</v>
      </c>
      <c r="J331" s="141" t="e">
        <f aca="false">J332+J334+J336</f>
        <v>#REF!</v>
      </c>
      <c r="K331" s="141" t="n">
        <f aca="false">K332+K334+K336</f>
        <v>0</v>
      </c>
      <c r="L331" s="141" t="n">
        <f aca="false">L332+L334+L336</f>
        <v>0</v>
      </c>
      <c r="M331" s="141" t="n">
        <f aca="false">M332+M334+M336</f>
        <v>0</v>
      </c>
      <c r="N331" s="141" t="n">
        <f aca="false">N332+N334+N336</f>
        <v>0</v>
      </c>
      <c r="O331" s="141" t="n">
        <f aca="false">O332+O334+O336</f>
        <v>0</v>
      </c>
      <c r="P331" s="141" t="n">
        <f aca="false">P332+P334+P336</f>
        <v>0</v>
      </c>
      <c r="Q331" s="141" t="n">
        <f aca="false">Q332+Q334+Q336</f>
        <v>0</v>
      </c>
      <c r="R331" s="141" t="n">
        <f aca="false">R332+R334+R336</f>
        <v>0</v>
      </c>
      <c r="S331" s="141" t="n">
        <f aca="false">S332+S334+S336</f>
        <v>0</v>
      </c>
      <c r="T331" s="141" t="n">
        <f aca="false">T332+T334+T336</f>
        <v>0</v>
      </c>
      <c r="U331" s="141" t="n">
        <f aca="false">U332+U334+U336</f>
        <v>0</v>
      </c>
      <c r="V331" s="141" t="n">
        <f aca="false">V332+V334+V336</f>
        <v>0</v>
      </c>
      <c r="W331" s="141" t="n">
        <f aca="false">W332+W334+W336</f>
        <v>0</v>
      </c>
      <c r="X331" s="141" t="n">
        <f aca="false">X332+X334+X336</f>
        <v>0</v>
      </c>
      <c r="Y331" s="141" t="n">
        <f aca="false">Y332+Y334+Y336</f>
        <v>0</v>
      </c>
    </row>
    <row r="332" customFormat="false" ht="18" hidden="true" customHeight="true" outlineLevel="0" collapsed="false">
      <c r="A332" s="254"/>
      <c r="B332" s="171" t="s">
        <v>366</v>
      </c>
      <c r="C332" s="197" t="n">
        <v>111</v>
      </c>
      <c r="D332" s="24" t="s">
        <v>45</v>
      </c>
      <c r="E332" s="24" t="s">
        <v>32</v>
      </c>
      <c r="F332" s="40" t="s">
        <v>388</v>
      </c>
      <c r="G332" s="101" t="s">
        <v>35</v>
      </c>
      <c r="H332" s="86" t="n">
        <f aca="false">H333</f>
        <v>0</v>
      </c>
      <c r="I332" s="216" t="n">
        <f aca="false">I333</f>
        <v>0</v>
      </c>
      <c r="J332" s="216" t="n">
        <f aca="false">J333</f>
        <v>0</v>
      </c>
      <c r="K332" s="216" t="n">
        <f aca="false">K333</f>
        <v>0</v>
      </c>
      <c r="L332" s="216" t="n">
        <f aca="false">L333</f>
        <v>0</v>
      </c>
      <c r="M332" s="216" t="n">
        <f aca="false">M333</f>
        <v>0</v>
      </c>
      <c r="N332" s="216" t="n">
        <f aca="false">N333</f>
        <v>0</v>
      </c>
      <c r="O332" s="216" t="n">
        <f aca="false">O333</f>
        <v>0</v>
      </c>
      <c r="P332" s="216" t="n">
        <f aca="false">P333</f>
        <v>0</v>
      </c>
      <c r="Q332" s="216" t="n">
        <f aca="false">Q333</f>
        <v>0</v>
      </c>
      <c r="R332" s="216" t="n">
        <f aca="false">R333</f>
        <v>0</v>
      </c>
      <c r="S332" s="216" t="n">
        <f aca="false">S333</f>
        <v>0</v>
      </c>
      <c r="T332" s="216" t="n">
        <f aca="false">T333</f>
        <v>0</v>
      </c>
      <c r="U332" s="216" t="n">
        <f aca="false">U333</f>
        <v>0</v>
      </c>
      <c r="V332" s="216" t="n">
        <f aca="false">V333</f>
        <v>0</v>
      </c>
      <c r="W332" s="216" t="n">
        <f aca="false">W333</f>
        <v>0</v>
      </c>
      <c r="X332" s="216" t="n">
        <f aca="false">X333</f>
        <v>0</v>
      </c>
      <c r="Y332" s="216" t="n">
        <f aca="false">Y333</f>
        <v>0</v>
      </c>
    </row>
    <row r="333" customFormat="false" ht="33" hidden="true" customHeight="true" outlineLevel="0" collapsed="false">
      <c r="A333" s="254"/>
      <c r="B333" s="171" t="s">
        <v>157</v>
      </c>
      <c r="C333" s="24" t="n">
        <v>111</v>
      </c>
      <c r="D333" s="24" t="s">
        <v>45</v>
      </c>
      <c r="E333" s="24" t="s">
        <v>32</v>
      </c>
      <c r="F333" s="40" t="s">
        <v>388</v>
      </c>
      <c r="G333" s="101" t="s">
        <v>368</v>
      </c>
      <c r="H333" s="86" t="n">
        <f aca="false">комитеты!H229</f>
        <v>0</v>
      </c>
      <c r="I333" s="216" t="n">
        <f aca="false">комитеты!I229</f>
        <v>0</v>
      </c>
      <c r="J333" s="216" t="n">
        <f aca="false">комитеты!J229</f>
        <v>0</v>
      </c>
      <c r="K333" s="216" t="n">
        <f aca="false">комитеты!K229</f>
        <v>0</v>
      </c>
      <c r="L333" s="216" t="n">
        <f aca="false">комитеты!L229</f>
        <v>0</v>
      </c>
      <c r="M333" s="216" t="n">
        <f aca="false">комитеты!M229</f>
        <v>0</v>
      </c>
      <c r="N333" s="216" t="n">
        <f aca="false">комитеты!N229</f>
        <v>0</v>
      </c>
      <c r="O333" s="216" t="n">
        <f aca="false">комитеты!O229</f>
        <v>0</v>
      </c>
      <c r="P333" s="216" t="n">
        <f aca="false">комитеты!P229</f>
        <v>0</v>
      </c>
      <c r="Q333" s="216" t="n">
        <f aca="false">комитеты!Q229</f>
        <v>0</v>
      </c>
      <c r="R333" s="216" t="n">
        <f aca="false">комитеты!R229</f>
        <v>0</v>
      </c>
      <c r="S333" s="216" t="n">
        <f aca="false">комитеты!S229</f>
        <v>0</v>
      </c>
      <c r="T333" s="216" t="n">
        <f aca="false">комитеты!T229</f>
        <v>0</v>
      </c>
      <c r="U333" s="216" t="n">
        <f aca="false">комитеты!U229</f>
        <v>0</v>
      </c>
      <c r="V333" s="216" t="n">
        <f aca="false">комитеты!V229</f>
        <v>0</v>
      </c>
      <c r="W333" s="216" t="n">
        <f aca="false">комитеты!W229</f>
        <v>0</v>
      </c>
      <c r="X333" s="216" t="n">
        <f aca="false">комитеты!X229</f>
        <v>0</v>
      </c>
      <c r="Y333" s="216" t="n">
        <f aca="false">комитеты!Y229</f>
        <v>0</v>
      </c>
    </row>
    <row r="334" customFormat="false" ht="19.5" hidden="true" customHeight="true" outlineLevel="0" collapsed="false">
      <c r="A334" s="254"/>
      <c r="B334" s="168" t="s">
        <v>389</v>
      </c>
      <c r="C334" s="30" t="n">
        <v>111</v>
      </c>
      <c r="D334" s="42" t="s">
        <v>45</v>
      </c>
      <c r="E334" s="43" t="s">
        <v>32</v>
      </c>
      <c r="F334" s="28" t="s">
        <v>390</v>
      </c>
      <c r="G334" s="169" t="s">
        <v>35</v>
      </c>
      <c r="H334" s="86" t="e">
        <f aca="false">H335</f>
        <v>#REF!</v>
      </c>
      <c r="I334" s="216" t="e">
        <f aca="false">I335</f>
        <v>#REF!</v>
      </c>
      <c r="J334" s="216" t="e">
        <f aca="false">J335</f>
        <v>#REF!</v>
      </c>
      <c r="K334" s="216" t="n">
        <f aca="false">K335</f>
        <v>0</v>
      </c>
      <c r="L334" s="216" t="n">
        <f aca="false">L335</f>
        <v>0</v>
      </c>
      <c r="M334" s="216" t="n">
        <f aca="false">M335</f>
        <v>0</v>
      </c>
      <c r="N334" s="216" t="n">
        <f aca="false">N335</f>
        <v>0</v>
      </c>
      <c r="O334" s="216" t="n">
        <f aca="false">O335</f>
        <v>0</v>
      </c>
      <c r="P334" s="216" t="n">
        <f aca="false">P335</f>
        <v>0</v>
      </c>
      <c r="Q334" s="216" t="n">
        <f aca="false">Q335</f>
        <v>0</v>
      </c>
      <c r="R334" s="216" t="n">
        <f aca="false">R335</f>
        <v>0</v>
      </c>
      <c r="S334" s="216" t="n">
        <f aca="false">S335</f>
        <v>0</v>
      </c>
      <c r="T334" s="216" t="n">
        <f aca="false">T335</f>
        <v>0</v>
      </c>
      <c r="U334" s="216" t="n">
        <f aca="false">U335</f>
        <v>0</v>
      </c>
      <c r="V334" s="216" t="n">
        <f aca="false">V335</f>
        <v>0</v>
      </c>
      <c r="W334" s="216" t="n">
        <f aca="false">W335</f>
        <v>0</v>
      </c>
      <c r="X334" s="216" t="n">
        <f aca="false">X335</f>
        <v>0</v>
      </c>
      <c r="Y334" s="216" t="n">
        <f aca="false">Y335</f>
        <v>0</v>
      </c>
    </row>
    <row r="335" customFormat="false" ht="33" hidden="true" customHeight="true" outlineLevel="0" collapsed="false">
      <c r="A335" s="254"/>
      <c r="B335" s="176" t="s">
        <v>233</v>
      </c>
      <c r="C335" s="30" t="n">
        <v>111</v>
      </c>
      <c r="D335" s="45" t="s">
        <v>45</v>
      </c>
      <c r="E335" s="46" t="s">
        <v>32</v>
      </c>
      <c r="F335" s="28" t="s">
        <v>390</v>
      </c>
      <c r="G335" s="169" t="n">
        <v>400</v>
      </c>
      <c r="H335" s="89" t="e">
        <f aca="false">#REF!</f>
        <v>#REF!</v>
      </c>
      <c r="I335" s="141" t="e">
        <f aca="false">#REF!</f>
        <v>#REF!</v>
      </c>
      <c r="J335" s="141" t="e">
        <f aca="false">#REF!</f>
        <v>#REF!</v>
      </c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</row>
    <row r="336" customFormat="false" ht="33" hidden="true" customHeight="true" outlineLevel="0" collapsed="false">
      <c r="A336" s="254"/>
      <c r="B336" s="26" t="s">
        <v>391</v>
      </c>
      <c r="C336" s="90" t="n">
        <v>111</v>
      </c>
      <c r="D336" s="42" t="s">
        <v>45</v>
      </c>
      <c r="E336" s="43" t="s">
        <v>32</v>
      </c>
      <c r="F336" s="27" t="s">
        <v>392</v>
      </c>
      <c r="G336" s="91" t="s">
        <v>35</v>
      </c>
      <c r="H336" s="86" t="n">
        <f aca="false">H337</f>
        <v>0</v>
      </c>
      <c r="I336" s="216" t="n">
        <f aca="false">I337</f>
        <v>0</v>
      </c>
      <c r="J336" s="216" t="n">
        <f aca="false">J337</f>
        <v>113.9</v>
      </c>
      <c r="K336" s="216" t="n">
        <f aca="false">K337</f>
        <v>0</v>
      </c>
      <c r="L336" s="216" t="n">
        <f aca="false">L337</f>
        <v>0</v>
      </c>
      <c r="M336" s="216" t="n">
        <f aca="false">M337</f>
        <v>0</v>
      </c>
      <c r="N336" s="216" t="n">
        <f aca="false">N337</f>
        <v>0</v>
      </c>
      <c r="O336" s="216" t="n">
        <f aca="false">O337</f>
        <v>0</v>
      </c>
      <c r="P336" s="216" t="n">
        <f aca="false">P337</f>
        <v>0</v>
      </c>
      <c r="Q336" s="216" t="n">
        <f aca="false">Q337</f>
        <v>0</v>
      </c>
      <c r="R336" s="216" t="n">
        <f aca="false">R337</f>
        <v>0</v>
      </c>
      <c r="S336" s="216" t="n">
        <f aca="false">S337</f>
        <v>0</v>
      </c>
      <c r="T336" s="216" t="n">
        <f aca="false">T337</f>
        <v>0</v>
      </c>
      <c r="U336" s="216" t="n">
        <f aca="false">U337</f>
        <v>0</v>
      </c>
      <c r="V336" s="216" t="n">
        <f aca="false">V337</f>
        <v>0</v>
      </c>
      <c r="W336" s="216" t="n">
        <f aca="false">W337</f>
        <v>0</v>
      </c>
      <c r="X336" s="216" t="n">
        <f aca="false">X337</f>
        <v>0</v>
      </c>
      <c r="Y336" s="216" t="n">
        <f aca="false">Y337</f>
        <v>0</v>
      </c>
    </row>
    <row r="337" customFormat="false" ht="33" hidden="true" customHeight="true" outlineLevel="0" collapsed="false">
      <c r="A337" s="254"/>
      <c r="B337" s="176" t="s">
        <v>233</v>
      </c>
      <c r="C337" s="30" t="n">
        <v>111</v>
      </c>
      <c r="D337" s="42" t="s">
        <v>45</v>
      </c>
      <c r="E337" s="43" t="s">
        <v>32</v>
      </c>
      <c r="F337" s="28" t="s">
        <v>392</v>
      </c>
      <c r="G337" s="169" t="n">
        <v>400</v>
      </c>
      <c r="H337" s="86" t="n">
        <f aca="false">комитеты!H867</f>
        <v>0</v>
      </c>
      <c r="I337" s="216" t="n">
        <f aca="false">комитеты!I867</f>
        <v>0</v>
      </c>
      <c r="J337" s="216" t="n">
        <f aca="false">комитеты!J867</f>
        <v>113.9</v>
      </c>
      <c r="K337" s="216"/>
      <c r="L337" s="216"/>
      <c r="M337" s="216"/>
      <c r="N337" s="216"/>
      <c r="O337" s="216"/>
      <c r="P337" s="216"/>
      <c r="Q337" s="216"/>
      <c r="R337" s="216"/>
      <c r="S337" s="216"/>
      <c r="T337" s="216"/>
      <c r="U337" s="216"/>
      <c r="V337" s="216"/>
      <c r="W337" s="216"/>
      <c r="X337" s="216"/>
      <c r="Y337" s="216"/>
    </row>
    <row r="338" customFormat="false" ht="18.75" hidden="false" customHeight="true" outlineLevel="0" collapsed="false">
      <c r="A338" s="254"/>
      <c r="B338" s="171" t="s">
        <v>207</v>
      </c>
      <c r="C338" s="21" t="n">
        <v>111</v>
      </c>
      <c r="D338" s="24" t="s">
        <v>45</v>
      </c>
      <c r="E338" s="24" t="s">
        <v>32</v>
      </c>
      <c r="F338" s="40" t="s">
        <v>208</v>
      </c>
      <c r="G338" s="101" t="s">
        <v>35</v>
      </c>
      <c r="H338" s="89" t="n">
        <f aca="false">H339+H341</f>
        <v>28237</v>
      </c>
      <c r="I338" s="141" t="n">
        <f aca="false">I339+I341</f>
        <v>0</v>
      </c>
      <c r="J338" s="141" t="n">
        <f aca="false">J339+J341</f>
        <v>0</v>
      </c>
      <c r="K338" s="141" t="n">
        <f aca="false">K339+K341</f>
        <v>28237</v>
      </c>
      <c r="L338" s="141" t="n">
        <f aca="false">L339+L341</f>
        <v>0</v>
      </c>
      <c r="M338" s="141" t="n">
        <f aca="false">M339+M341</f>
        <v>0</v>
      </c>
      <c r="N338" s="141" t="n">
        <f aca="false">N339+N341</f>
        <v>0</v>
      </c>
      <c r="O338" s="141" t="n">
        <f aca="false">O339+O341</f>
        <v>0</v>
      </c>
      <c r="P338" s="141" t="n">
        <f aca="false">P339+P341</f>
        <v>28237</v>
      </c>
      <c r="Q338" s="141" t="n">
        <f aca="false">Q339+Q341</f>
        <v>0</v>
      </c>
      <c r="R338" s="141" t="n">
        <f aca="false">R339+R341</f>
        <v>0</v>
      </c>
      <c r="S338" s="141" t="n">
        <f aca="false">S339+S341</f>
        <v>0</v>
      </c>
      <c r="T338" s="141" t="n">
        <f aca="false">T339+T341</f>
        <v>0</v>
      </c>
      <c r="U338" s="141" t="n">
        <f aca="false">U339+U341</f>
        <v>0</v>
      </c>
      <c r="V338" s="141" t="n">
        <f aca="false">V339+V341</f>
        <v>28237</v>
      </c>
      <c r="W338" s="141" t="n">
        <f aca="false">W339+W341</f>
        <v>4247.8</v>
      </c>
      <c r="X338" s="141" t="n">
        <f aca="false">X339+X341</f>
        <v>0</v>
      </c>
      <c r="Y338" s="141" t="n">
        <f aca="false">Y339+Y341</f>
        <v>32484.8</v>
      </c>
    </row>
    <row r="339" customFormat="false" ht="48" hidden="false" customHeight="true" outlineLevel="0" collapsed="false">
      <c r="A339" s="254"/>
      <c r="B339" s="171" t="s">
        <v>375</v>
      </c>
      <c r="C339" s="197" t="n">
        <v>111</v>
      </c>
      <c r="D339" s="24" t="s">
        <v>45</v>
      </c>
      <c r="E339" s="24" t="s">
        <v>32</v>
      </c>
      <c r="F339" s="40" t="s">
        <v>393</v>
      </c>
      <c r="G339" s="101" t="s">
        <v>35</v>
      </c>
      <c r="H339" s="86" t="n">
        <f aca="false">H340</f>
        <v>28015.2</v>
      </c>
      <c r="I339" s="216" t="n">
        <f aca="false">I340</f>
        <v>0</v>
      </c>
      <c r="J339" s="216" t="n">
        <f aca="false">J340</f>
        <v>0</v>
      </c>
      <c r="K339" s="216" t="n">
        <f aca="false">K340</f>
        <v>28015.2</v>
      </c>
      <c r="L339" s="216" t="n">
        <f aca="false">L340</f>
        <v>0</v>
      </c>
      <c r="M339" s="216" t="n">
        <f aca="false">M340</f>
        <v>0</v>
      </c>
      <c r="N339" s="216" t="n">
        <f aca="false">N340</f>
        <v>0</v>
      </c>
      <c r="O339" s="216" t="n">
        <f aca="false">O340</f>
        <v>0</v>
      </c>
      <c r="P339" s="216" t="n">
        <f aca="false">P340</f>
        <v>28015.2</v>
      </c>
      <c r="Q339" s="216" t="n">
        <f aca="false">Q340</f>
        <v>0</v>
      </c>
      <c r="R339" s="216" t="n">
        <f aca="false">R340</f>
        <v>0</v>
      </c>
      <c r="S339" s="216" t="n">
        <f aca="false">S340</f>
        <v>0</v>
      </c>
      <c r="T339" s="216" t="n">
        <f aca="false">T340</f>
        <v>0</v>
      </c>
      <c r="U339" s="216" t="n">
        <f aca="false">U340</f>
        <v>0</v>
      </c>
      <c r="V339" s="216" t="n">
        <f aca="false">V340</f>
        <v>28015.2</v>
      </c>
      <c r="W339" s="216" t="n">
        <f aca="false">W340</f>
        <v>4128.4</v>
      </c>
      <c r="X339" s="216" t="n">
        <f aca="false">X340</f>
        <v>0</v>
      </c>
      <c r="Y339" s="216" t="n">
        <f aca="false">Y340</f>
        <v>32143.6</v>
      </c>
    </row>
    <row r="340" customFormat="false" ht="32.25" hidden="false" customHeight="true" outlineLevel="0" collapsed="false">
      <c r="A340" s="254"/>
      <c r="B340" s="171" t="s">
        <v>157</v>
      </c>
      <c r="C340" s="197" t="n">
        <v>111</v>
      </c>
      <c r="D340" s="24" t="s">
        <v>45</v>
      </c>
      <c r="E340" s="24" t="s">
        <v>32</v>
      </c>
      <c r="F340" s="40" t="s">
        <v>393</v>
      </c>
      <c r="G340" s="101" t="s">
        <v>368</v>
      </c>
      <c r="H340" s="86" t="n">
        <f aca="false">комитеты!H232</f>
        <v>28015.2</v>
      </c>
      <c r="I340" s="216" t="n">
        <f aca="false">комитеты!I232</f>
        <v>0</v>
      </c>
      <c r="J340" s="216" t="n">
        <f aca="false">комитеты!J232</f>
        <v>0</v>
      </c>
      <c r="K340" s="216" t="n">
        <f aca="false">комитеты!K232</f>
        <v>28015.2</v>
      </c>
      <c r="L340" s="216" t="n">
        <f aca="false">комитеты!L232</f>
        <v>0</v>
      </c>
      <c r="M340" s="216" t="n">
        <f aca="false">комитеты!M232</f>
        <v>0</v>
      </c>
      <c r="N340" s="216" t="n">
        <f aca="false">комитеты!N232</f>
        <v>0</v>
      </c>
      <c r="O340" s="216" t="n">
        <f aca="false">комитеты!O232</f>
        <v>0</v>
      </c>
      <c r="P340" s="216" t="n">
        <f aca="false">комитеты!P232</f>
        <v>28015.2</v>
      </c>
      <c r="Q340" s="216" t="n">
        <f aca="false">комитеты!Q232</f>
        <v>0</v>
      </c>
      <c r="R340" s="216" t="n">
        <f aca="false">комитеты!R232</f>
        <v>0</v>
      </c>
      <c r="S340" s="216" t="n">
        <f aca="false">комитеты!S232</f>
        <v>0</v>
      </c>
      <c r="T340" s="216" t="n">
        <f aca="false">комитеты!T232</f>
        <v>0</v>
      </c>
      <c r="U340" s="216" t="n">
        <f aca="false">комитеты!U232</f>
        <v>0</v>
      </c>
      <c r="V340" s="216" t="n">
        <f aca="false">комитеты!V232</f>
        <v>28015.2</v>
      </c>
      <c r="W340" s="216" t="n">
        <f aca="false">комитеты!W232</f>
        <v>4128.4</v>
      </c>
      <c r="X340" s="216" t="n">
        <f aca="false">комитеты!X232</f>
        <v>0</v>
      </c>
      <c r="Y340" s="216" t="n">
        <f aca="false">комитеты!Y232</f>
        <v>32143.6</v>
      </c>
    </row>
    <row r="341" customFormat="false" ht="47.25" hidden="false" customHeight="true" outlineLevel="0" collapsed="false">
      <c r="A341" s="254"/>
      <c r="B341" s="171" t="s">
        <v>377</v>
      </c>
      <c r="C341" s="30" t="n">
        <v>111</v>
      </c>
      <c r="D341" s="24" t="s">
        <v>45</v>
      </c>
      <c r="E341" s="24" t="s">
        <v>32</v>
      </c>
      <c r="F341" s="40" t="s">
        <v>394</v>
      </c>
      <c r="G341" s="101" t="s">
        <v>35</v>
      </c>
      <c r="H341" s="89" t="n">
        <f aca="false">H342</f>
        <v>221.8</v>
      </c>
      <c r="I341" s="141" t="n">
        <f aca="false">I342</f>
        <v>0</v>
      </c>
      <c r="J341" s="141" t="n">
        <f aca="false">J342</f>
        <v>0</v>
      </c>
      <c r="K341" s="141" t="n">
        <f aca="false">K342</f>
        <v>221.8</v>
      </c>
      <c r="L341" s="141" t="n">
        <f aca="false">L342</f>
        <v>0</v>
      </c>
      <c r="M341" s="141" t="n">
        <f aca="false">M342</f>
        <v>0</v>
      </c>
      <c r="N341" s="141" t="n">
        <f aca="false">N342</f>
        <v>0</v>
      </c>
      <c r="O341" s="141" t="n">
        <f aca="false">O342</f>
        <v>0</v>
      </c>
      <c r="P341" s="141" t="n">
        <f aca="false">P342</f>
        <v>221.8</v>
      </c>
      <c r="Q341" s="141" t="n">
        <f aca="false">Q342</f>
        <v>0</v>
      </c>
      <c r="R341" s="141" t="n">
        <f aca="false">R342</f>
        <v>0</v>
      </c>
      <c r="S341" s="141" t="n">
        <f aca="false">S342</f>
        <v>0</v>
      </c>
      <c r="T341" s="141" t="n">
        <f aca="false">T342</f>
        <v>0</v>
      </c>
      <c r="U341" s="141" t="n">
        <f aca="false">U342</f>
        <v>0</v>
      </c>
      <c r="V341" s="141" t="n">
        <f aca="false">V342</f>
        <v>221.8</v>
      </c>
      <c r="W341" s="141" t="n">
        <f aca="false">W342</f>
        <v>119.4</v>
      </c>
      <c r="X341" s="141" t="n">
        <f aca="false">X342</f>
        <v>0</v>
      </c>
      <c r="Y341" s="141" t="n">
        <f aca="false">Y342</f>
        <v>341.2</v>
      </c>
    </row>
    <row r="342" customFormat="false" ht="33" hidden="false" customHeight="true" outlineLevel="0" collapsed="false">
      <c r="A342" s="254"/>
      <c r="B342" s="171" t="s">
        <v>157</v>
      </c>
      <c r="C342" s="30" t="n">
        <v>111</v>
      </c>
      <c r="D342" s="24" t="s">
        <v>45</v>
      </c>
      <c r="E342" s="24" t="s">
        <v>32</v>
      </c>
      <c r="F342" s="40" t="s">
        <v>394</v>
      </c>
      <c r="G342" s="143" t="s">
        <v>368</v>
      </c>
      <c r="H342" s="89" t="n">
        <f aca="false">комитеты!H234</f>
        <v>221.8</v>
      </c>
      <c r="I342" s="141" t="n">
        <f aca="false">комитеты!I234</f>
        <v>0</v>
      </c>
      <c r="J342" s="141" t="n">
        <f aca="false">комитеты!J234</f>
        <v>0</v>
      </c>
      <c r="K342" s="141" t="n">
        <f aca="false">комитеты!K234</f>
        <v>221.8</v>
      </c>
      <c r="L342" s="141" t="n">
        <f aca="false">комитеты!L234</f>
        <v>0</v>
      </c>
      <c r="M342" s="141" t="n">
        <f aca="false">комитеты!M234</f>
        <v>0</v>
      </c>
      <c r="N342" s="141" t="n">
        <f aca="false">комитеты!N234</f>
        <v>0</v>
      </c>
      <c r="O342" s="141" t="n">
        <f aca="false">комитеты!O234</f>
        <v>0</v>
      </c>
      <c r="P342" s="141" t="n">
        <f aca="false">комитеты!P234</f>
        <v>221.8</v>
      </c>
      <c r="Q342" s="141" t="n">
        <f aca="false">комитеты!Q234</f>
        <v>0</v>
      </c>
      <c r="R342" s="141" t="n">
        <f aca="false">комитеты!R234</f>
        <v>0</v>
      </c>
      <c r="S342" s="141" t="n">
        <f aca="false">комитеты!S234</f>
        <v>0</v>
      </c>
      <c r="T342" s="141" t="n">
        <f aca="false">комитеты!T234</f>
        <v>0</v>
      </c>
      <c r="U342" s="141" t="n">
        <f aca="false">комитеты!U234</f>
        <v>0</v>
      </c>
      <c r="V342" s="141" t="n">
        <f aca="false">комитеты!V234</f>
        <v>221.8</v>
      </c>
      <c r="W342" s="141" t="n">
        <f aca="false">комитеты!W234</f>
        <v>119.4</v>
      </c>
      <c r="X342" s="141" t="n">
        <f aca="false">комитеты!X234</f>
        <v>0</v>
      </c>
      <c r="Y342" s="141" t="n">
        <f aca="false">комитеты!Y234</f>
        <v>341.2</v>
      </c>
    </row>
    <row r="343" customFormat="false" ht="33" hidden="false" customHeight="true" outlineLevel="0" collapsed="false">
      <c r="A343" s="254"/>
      <c r="B343" s="171" t="s">
        <v>125</v>
      </c>
      <c r="C343" s="30" t="n">
        <v>111</v>
      </c>
      <c r="D343" s="24" t="s">
        <v>45</v>
      </c>
      <c r="E343" s="24" t="s">
        <v>32</v>
      </c>
      <c r="F343" s="40" t="s">
        <v>395</v>
      </c>
      <c r="G343" s="101" t="s">
        <v>35</v>
      </c>
      <c r="H343" s="259" t="n">
        <f aca="false">H344+H346</f>
        <v>538167</v>
      </c>
      <c r="I343" s="259" t="n">
        <f aca="false">I344+I346</f>
        <v>0</v>
      </c>
      <c r="J343" s="259" t="n">
        <f aca="false">J344+J346</f>
        <v>0</v>
      </c>
      <c r="K343" s="259" t="n">
        <f aca="false">K344+K346+K352</f>
        <v>538167</v>
      </c>
      <c r="L343" s="259" t="n">
        <f aca="false">L344+L346+L352</f>
        <v>0</v>
      </c>
      <c r="M343" s="259" t="n">
        <f aca="false">M344+M346+M352</f>
        <v>237.907</v>
      </c>
      <c r="N343" s="259" t="n">
        <f aca="false">N344+N346+N352</f>
        <v>0</v>
      </c>
      <c r="O343" s="259" t="n">
        <f aca="false">O344+O346+O352</f>
        <v>237.907</v>
      </c>
      <c r="P343" s="259" t="n">
        <f aca="false">P344+P346+P352</f>
        <v>538404.907</v>
      </c>
      <c r="Q343" s="259" t="n">
        <f aca="false">Q344+Q346+Q352</f>
        <v>0</v>
      </c>
      <c r="R343" s="259" t="n">
        <f aca="false">R344+R346+R352</f>
        <v>0</v>
      </c>
      <c r="S343" s="259" t="n">
        <f aca="false">S344+S346+S352</f>
        <v>0</v>
      </c>
      <c r="T343" s="259" t="n">
        <f aca="false">T344+T346+T352</f>
        <v>0</v>
      </c>
      <c r="U343" s="259" t="n">
        <f aca="false">U344+U346+U352</f>
        <v>237.907</v>
      </c>
      <c r="V343" s="259" t="n">
        <f aca="false">V344+V346+V352</f>
        <v>538404.907</v>
      </c>
      <c r="W343" s="259" t="n">
        <f aca="false">W344+W346+W352</f>
        <v>0</v>
      </c>
      <c r="X343" s="259" t="n">
        <f aca="false">X344+X346+X352</f>
        <v>0</v>
      </c>
      <c r="Y343" s="259" t="n">
        <f aca="false">Y344+Y346+Y352</f>
        <v>538404.907</v>
      </c>
    </row>
    <row r="344" customFormat="false" ht="58.95" hidden="false" customHeight="true" outlineLevel="0" collapsed="false">
      <c r="A344" s="254"/>
      <c r="B344" s="171" t="s">
        <v>396</v>
      </c>
      <c r="C344" s="30" t="n">
        <v>111</v>
      </c>
      <c r="D344" s="24" t="s">
        <v>45</v>
      </c>
      <c r="E344" s="24" t="s">
        <v>32</v>
      </c>
      <c r="F344" s="40" t="s">
        <v>397</v>
      </c>
      <c r="G344" s="101" t="s">
        <v>35</v>
      </c>
      <c r="H344" s="89" t="n">
        <f aca="false">H345</f>
        <v>527089</v>
      </c>
      <c r="I344" s="141" t="n">
        <f aca="false">I345</f>
        <v>0</v>
      </c>
      <c r="J344" s="141" t="n">
        <f aca="false">J345</f>
        <v>0</v>
      </c>
      <c r="K344" s="141" t="n">
        <f aca="false">K345</f>
        <v>527089</v>
      </c>
      <c r="L344" s="141" t="n">
        <f aca="false">L345</f>
        <v>0</v>
      </c>
      <c r="M344" s="141" t="n">
        <f aca="false">M345</f>
        <v>0</v>
      </c>
      <c r="N344" s="141" t="n">
        <f aca="false">N345</f>
        <v>0</v>
      </c>
      <c r="O344" s="141" t="n">
        <f aca="false">O345</f>
        <v>0</v>
      </c>
      <c r="P344" s="141" t="n">
        <f aca="false">P345</f>
        <v>527089</v>
      </c>
      <c r="Q344" s="141" t="n">
        <f aca="false">Q345</f>
        <v>0</v>
      </c>
      <c r="R344" s="141" t="n">
        <f aca="false">R345</f>
        <v>0</v>
      </c>
      <c r="S344" s="141" t="n">
        <f aca="false">S345</f>
        <v>0</v>
      </c>
      <c r="T344" s="141" t="n">
        <f aca="false">T345</f>
        <v>0</v>
      </c>
      <c r="U344" s="141" t="n">
        <f aca="false">U345</f>
        <v>0</v>
      </c>
      <c r="V344" s="141" t="n">
        <f aca="false">V345</f>
        <v>527089</v>
      </c>
      <c r="W344" s="141" t="n">
        <f aca="false">W345</f>
        <v>0</v>
      </c>
      <c r="X344" s="141" t="n">
        <f aca="false">X345</f>
        <v>0</v>
      </c>
      <c r="Y344" s="141" t="n">
        <f aca="false">Y345</f>
        <v>527089</v>
      </c>
    </row>
    <row r="345" customFormat="false" ht="32.25" hidden="false" customHeight="true" outlineLevel="0" collapsed="false">
      <c r="A345" s="254"/>
      <c r="B345" s="171" t="s">
        <v>157</v>
      </c>
      <c r="C345" s="30" t="n">
        <v>111</v>
      </c>
      <c r="D345" s="24" t="s">
        <v>45</v>
      </c>
      <c r="E345" s="24" t="s">
        <v>32</v>
      </c>
      <c r="F345" s="40" t="s">
        <v>397</v>
      </c>
      <c r="G345" s="101" t="s">
        <v>368</v>
      </c>
      <c r="H345" s="86" t="n">
        <f aca="false">комитеты!H237</f>
        <v>527089</v>
      </c>
      <c r="I345" s="216" t="n">
        <f aca="false">комитеты!I237</f>
        <v>0</v>
      </c>
      <c r="J345" s="216" t="n">
        <f aca="false">комитеты!J237</f>
        <v>0</v>
      </c>
      <c r="K345" s="216" t="n">
        <f aca="false">комитеты!K237</f>
        <v>527089</v>
      </c>
      <c r="L345" s="216" t="n">
        <f aca="false">комитеты!L237</f>
        <v>0</v>
      </c>
      <c r="M345" s="216" t="n">
        <f aca="false">комитеты!M237</f>
        <v>0</v>
      </c>
      <c r="N345" s="216" t="n">
        <f aca="false">комитеты!N237</f>
        <v>0</v>
      </c>
      <c r="O345" s="216" t="n">
        <f aca="false">комитеты!O237</f>
        <v>0</v>
      </c>
      <c r="P345" s="216" t="n">
        <f aca="false">комитеты!P237</f>
        <v>527089</v>
      </c>
      <c r="Q345" s="216" t="n">
        <f aca="false">комитеты!Q237</f>
        <v>0</v>
      </c>
      <c r="R345" s="216" t="n">
        <f aca="false">комитеты!R237</f>
        <v>0</v>
      </c>
      <c r="S345" s="216" t="n">
        <f aca="false">комитеты!S237</f>
        <v>0</v>
      </c>
      <c r="T345" s="216" t="n">
        <f aca="false">комитеты!T237</f>
        <v>0</v>
      </c>
      <c r="U345" s="216" t="n">
        <f aca="false">комитеты!U237</f>
        <v>0</v>
      </c>
      <c r="V345" s="216" t="n">
        <f aca="false">комитеты!V237</f>
        <v>527089</v>
      </c>
      <c r="W345" s="216" t="n">
        <f aca="false">комитеты!W237</f>
        <v>0</v>
      </c>
      <c r="X345" s="216" t="n">
        <f aca="false">комитеты!X237</f>
        <v>0</v>
      </c>
      <c r="Y345" s="216" t="n">
        <f aca="false">комитеты!Y237</f>
        <v>527089</v>
      </c>
    </row>
    <row r="346" customFormat="false" ht="97.2" hidden="false" customHeight="true" outlineLevel="0" collapsed="false">
      <c r="A346" s="254"/>
      <c r="B346" s="171" t="s">
        <v>398</v>
      </c>
      <c r="C346" s="30" t="n">
        <v>111</v>
      </c>
      <c r="D346" s="24" t="s">
        <v>45</v>
      </c>
      <c r="E346" s="24" t="s">
        <v>32</v>
      </c>
      <c r="F346" s="40" t="s">
        <v>399</v>
      </c>
      <c r="G346" s="101" t="s">
        <v>35</v>
      </c>
      <c r="H346" s="89" t="n">
        <f aca="false">H347</f>
        <v>11078</v>
      </c>
      <c r="I346" s="141" t="n">
        <f aca="false">I347</f>
        <v>0</v>
      </c>
      <c r="J346" s="141" t="n">
        <f aca="false">J347</f>
        <v>0</v>
      </c>
      <c r="K346" s="141" t="n">
        <f aca="false">K347</f>
        <v>11078</v>
      </c>
      <c r="L346" s="141" t="n">
        <f aca="false">L347</f>
        <v>0</v>
      </c>
      <c r="M346" s="141" t="n">
        <f aca="false">M347</f>
        <v>0</v>
      </c>
      <c r="N346" s="141" t="n">
        <f aca="false">N347</f>
        <v>0</v>
      </c>
      <c r="O346" s="141" t="n">
        <f aca="false">O347</f>
        <v>0</v>
      </c>
      <c r="P346" s="141" t="n">
        <f aca="false">P347</f>
        <v>11078</v>
      </c>
      <c r="Q346" s="141" t="n">
        <f aca="false">Q347</f>
        <v>0</v>
      </c>
      <c r="R346" s="141" t="n">
        <f aca="false">R347</f>
        <v>0</v>
      </c>
      <c r="S346" s="141" t="n">
        <f aca="false">S347</f>
        <v>0</v>
      </c>
      <c r="T346" s="141" t="n">
        <f aca="false">T347</f>
        <v>0</v>
      </c>
      <c r="U346" s="141" t="n">
        <f aca="false">U347</f>
        <v>0</v>
      </c>
      <c r="V346" s="141" t="n">
        <f aca="false">V347</f>
        <v>11078</v>
      </c>
      <c r="W346" s="141" t="n">
        <f aca="false">W347</f>
        <v>0</v>
      </c>
      <c r="X346" s="141" t="n">
        <f aca="false">X347</f>
        <v>0</v>
      </c>
      <c r="Y346" s="141" t="n">
        <f aca="false">Y347</f>
        <v>11078</v>
      </c>
    </row>
    <row r="347" customFormat="false" ht="33" hidden="false" customHeight="true" outlineLevel="0" collapsed="false">
      <c r="A347" s="254"/>
      <c r="B347" s="44" t="s">
        <v>157</v>
      </c>
      <c r="C347" s="90" t="n">
        <v>111</v>
      </c>
      <c r="D347" s="21" t="s">
        <v>45</v>
      </c>
      <c r="E347" s="21" t="s">
        <v>32</v>
      </c>
      <c r="F347" s="125" t="s">
        <v>399</v>
      </c>
      <c r="G347" s="99" t="s">
        <v>368</v>
      </c>
      <c r="H347" s="86" t="n">
        <f aca="false">комитеты!H239</f>
        <v>11078</v>
      </c>
      <c r="I347" s="216" t="n">
        <f aca="false">комитеты!I239</f>
        <v>0</v>
      </c>
      <c r="J347" s="216" t="n">
        <f aca="false">комитеты!J239</f>
        <v>0</v>
      </c>
      <c r="K347" s="216" t="n">
        <f aca="false">комитеты!K239</f>
        <v>11078</v>
      </c>
      <c r="L347" s="216" t="n">
        <f aca="false">комитеты!L239</f>
        <v>0</v>
      </c>
      <c r="M347" s="216" t="n">
        <f aca="false">комитеты!M239</f>
        <v>0</v>
      </c>
      <c r="N347" s="216" t="n">
        <f aca="false">комитеты!N239</f>
        <v>0</v>
      </c>
      <c r="O347" s="216" t="n">
        <f aca="false">комитеты!O239</f>
        <v>0</v>
      </c>
      <c r="P347" s="216" t="n">
        <f aca="false">комитеты!P239</f>
        <v>11078</v>
      </c>
      <c r="Q347" s="216" t="n">
        <f aca="false">комитеты!Q239</f>
        <v>0</v>
      </c>
      <c r="R347" s="216" t="n">
        <f aca="false">комитеты!R239</f>
        <v>0</v>
      </c>
      <c r="S347" s="216" t="n">
        <f aca="false">комитеты!S239</f>
        <v>0</v>
      </c>
      <c r="T347" s="216" t="n">
        <f aca="false">комитеты!T239</f>
        <v>0</v>
      </c>
      <c r="U347" s="216" t="n">
        <f aca="false">комитеты!U239</f>
        <v>0</v>
      </c>
      <c r="V347" s="216" t="n">
        <f aca="false">комитеты!V239</f>
        <v>11078</v>
      </c>
      <c r="W347" s="216" t="n">
        <f aca="false">комитеты!W239</f>
        <v>0</v>
      </c>
      <c r="X347" s="216" t="n">
        <f aca="false">комитеты!X239</f>
        <v>0</v>
      </c>
      <c r="Y347" s="216" t="n">
        <f aca="false">комитеты!Y239</f>
        <v>11078</v>
      </c>
    </row>
    <row r="348" customFormat="false" ht="31.2" hidden="true" customHeight="false" outlineLevel="0" collapsed="false">
      <c r="A348" s="254"/>
      <c r="B348" s="171" t="s">
        <v>400</v>
      </c>
      <c r="C348" s="30" t="n">
        <v>111</v>
      </c>
      <c r="D348" s="24" t="s">
        <v>45</v>
      </c>
      <c r="E348" s="24" t="s">
        <v>32</v>
      </c>
      <c r="F348" s="40" t="s">
        <v>401</v>
      </c>
      <c r="G348" s="101" t="s">
        <v>35</v>
      </c>
      <c r="H348" s="86" t="n">
        <f aca="false">H349</f>
        <v>0</v>
      </c>
      <c r="I348" s="216" t="n">
        <f aca="false">I349</f>
        <v>0</v>
      </c>
      <c r="J348" s="216" t="n">
        <f aca="false">J349</f>
        <v>0</v>
      </c>
      <c r="K348" s="216" t="n">
        <f aca="false">K349</f>
        <v>0</v>
      </c>
      <c r="L348" s="216" t="n">
        <f aca="false">L349</f>
        <v>0</v>
      </c>
      <c r="M348" s="216" t="n">
        <f aca="false">M349</f>
        <v>0</v>
      </c>
      <c r="N348" s="216" t="n">
        <f aca="false">N349</f>
        <v>0</v>
      </c>
      <c r="O348" s="216" t="n">
        <f aca="false">O349</f>
        <v>0</v>
      </c>
      <c r="P348" s="216" t="n">
        <f aca="false">P349</f>
        <v>0</v>
      </c>
      <c r="Q348" s="216" t="n">
        <f aca="false">Q349</f>
        <v>0</v>
      </c>
      <c r="R348" s="216" t="n">
        <f aca="false">R349</f>
        <v>0</v>
      </c>
      <c r="S348" s="216" t="n">
        <f aca="false">S349</f>
        <v>0</v>
      </c>
      <c r="T348" s="216" t="n">
        <f aca="false">T349</f>
        <v>0</v>
      </c>
      <c r="U348" s="216" t="n">
        <f aca="false">U349</f>
        <v>0</v>
      </c>
      <c r="V348" s="216" t="n">
        <f aca="false">V349</f>
        <v>0</v>
      </c>
      <c r="W348" s="216" t="n">
        <f aca="false">W349</f>
        <v>0</v>
      </c>
      <c r="X348" s="216" t="n">
        <f aca="false">X349</f>
        <v>0</v>
      </c>
      <c r="Y348" s="216" t="n">
        <f aca="false">Y349</f>
        <v>0</v>
      </c>
    </row>
    <row r="349" customFormat="false" ht="15.6" hidden="true" customHeight="false" outlineLevel="0" collapsed="false">
      <c r="A349" s="254"/>
      <c r="B349" s="198" t="s">
        <v>118</v>
      </c>
      <c r="C349" s="30" t="n">
        <v>111</v>
      </c>
      <c r="D349" s="24" t="s">
        <v>45</v>
      </c>
      <c r="E349" s="24" t="s">
        <v>32</v>
      </c>
      <c r="F349" s="40" t="s">
        <v>401</v>
      </c>
      <c r="G349" s="101" t="s">
        <v>402</v>
      </c>
      <c r="H349" s="86" t="n">
        <f aca="false">комитеты!H241</f>
        <v>0</v>
      </c>
      <c r="I349" s="216" t="n">
        <f aca="false">комитеты!I241</f>
        <v>0</v>
      </c>
      <c r="J349" s="216" t="n">
        <f aca="false">комитеты!J241</f>
        <v>0</v>
      </c>
      <c r="K349" s="216" t="n">
        <f aca="false">комитеты!K241</f>
        <v>0</v>
      </c>
      <c r="L349" s="216" t="n">
        <f aca="false">комитеты!L241</f>
        <v>0</v>
      </c>
      <c r="M349" s="216" t="n">
        <f aca="false">комитеты!M241</f>
        <v>0</v>
      </c>
      <c r="N349" s="216" t="n">
        <f aca="false">комитеты!N241</f>
        <v>0</v>
      </c>
      <c r="O349" s="216" t="n">
        <f aca="false">комитеты!O241</f>
        <v>0</v>
      </c>
      <c r="P349" s="216" t="n">
        <f aca="false">комитеты!P241</f>
        <v>0</v>
      </c>
      <c r="Q349" s="216" t="n">
        <f aca="false">комитеты!Q241</f>
        <v>0</v>
      </c>
      <c r="R349" s="216" t="n">
        <f aca="false">комитеты!R241</f>
        <v>0</v>
      </c>
      <c r="S349" s="216" t="n">
        <f aca="false">комитеты!S241</f>
        <v>0</v>
      </c>
      <c r="T349" s="216" t="n">
        <f aca="false">комитеты!T241</f>
        <v>0</v>
      </c>
      <c r="U349" s="216" t="n">
        <f aca="false">комитеты!U241</f>
        <v>0</v>
      </c>
      <c r="V349" s="216" t="n">
        <f aca="false">комитеты!V241</f>
        <v>0</v>
      </c>
      <c r="W349" s="216" t="n">
        <f aca="false">комитеты!W241</f>
        <v>0</v>
      </c>
      <c r="X349" s="216" t="n">
        <f aca="false">комитеты!X241</f>
        <v>0</v>
      </c>
      <c r="Y349" s="216" t="n">
        <f aca="false">комитеты!Y241</f>
        <v>0</v>
      </c>
    </row>
    <row r="350" customFormat="false" ht="33" hidden="true" customHeight="true" outlineLevel="0" collapsed="false">
      <c r="A350" s="254"/>
      <c r="B350" s="171" t="s">
        <v>403</v>
      </c>
      <c r="C350" s="30" t="n">
        <v>111</v>
      </c>
      <c r="D350" s="24" t="s">
        <v>45</v>
      </c>
      <c r="E350" s="24" t="s">
        <v>32</v>
      </c>
      <c r="F350" s="40" t="s">
        <v>404</v>
      </c>
      <c r="G350" s="101" t="s">
        <v>35</v>
      </c>
      <c r="H350" s="86" t="n">
        <f aca="false">H351</f>
        <v>0</v>
      </c>
      <c r="I350" s="216" t="n">
        <f aca="false">I351</f>
        <v>0</v>
      </c>
      <c r="J350" s="216" t="n">
        <f aca="false">J351</f>
        <v>0</v>
      </c>
      <c r="K350" s="216" t="n">
        <f aca="false">K351</f>
        <v>0</v>
      </c>
      <c r="L350" s="216" t="n">
        <f aca="false">L351</f>
        <v>0</v>
      </c>
      <c r="M350" s="216" t="n">
        <f aca="false">M351</f>
        <v>0</v>
      </c>
      <c r="N350" s="216" t="n">
        <f aca="false">N351</f>
        <v>0</v>
      </c>
      <c r="O350" s="216" t="n">
        <f aca="false">O351</f>
        <v>0</v>
      </c>
      <c r="P350" s="216" t="n">
        <f aca="false">P351</f>
        <v>0</v>
      </c>
      <c r="Q350" s="216" t="n">
        <f aca="false">Q351</f>
        <v>0</v>
      </c>
      <c r="R350" s="216" t="n">
        <f aca="false">R351</f>
        <v>0</v>
      </c>
      <c r="S350" s="216" t="n">
        <f aca="false">S351</f>
        <v>0</v>
      </c>
      <c r="T350" s="216" t="n">
        <f aca="false">T351</f>
        <v>0</v>
      </c>
      <c r="U350" s="216" t="n">
        <f aca="false">U351</f>
        <v>0</v>
      </c>
      <c r="V350" s="216" t="n">
        <f aca="false">V351</f>
        <v>0</v>
      </c>
      <c r="W350" s="216" t="n">
        <f aca="false">W351</f>
        <v>0</v>
      </c>
      <c r="X350" s="216" t="n">
        <f aca="false">X351</f>
        <v>0</v>
      </c>
      <c r="Y350" s="216" t="n">
        <f aca="false">Y351</f>
        <v>0</v>
      </c>
    </row>
    <row r="351" customFormat="false" ht="33" hidden="true" customHeight="true" outlineLevel="0" collapsed="false">
      <c r="A351" s="254"/>
      <c r="B351" s="171" t="s">
        <v>157</v>
      </c>
      <c r="C351" s="30" t="n">
        <v>111</v>
      </c>
      <c r="D351" s="24" t="s">
        <v>45</v>
      </c>
      <c r="E351" s="24" t="s">
        <v>32</v>
      </c>
      <c r="F351" s="40" t="s">
        <v>404</v>
      </c>
      <c r="G351" s="101" t="s">
        <v>368</v>
      </c>
      <c r="H351" s="86" t="n">
        <f aca="false">комитеты!H243</f>
        <v>0</v>
      </c>
      <c r="I351" s="216" t="n">
        <f aca="false">комитеты!I243</f>
        <v>0</v>
      </c>
      <c r="J351" s="216" t="n">
        <f aca="false">комитеты!J243</f>
        <v>0</v>
      </c>
      <c r="K351" s="216" t="n">
        <f aca="false">комитеты!K243</f>
        <v>0</v>
      </c>
      <c r="L351" s="216" t="n">
        <f aca="false">комитеты!L243</f>
        <v>0</v>
      </c>
      <c r="M351" s="216" t="n">
        <f aca="false">комитеты!M243</f>
        <v>0</v>
      </c>
      <c r="N351" s="216" t="n">
        <f aca="false">комитеты!N243</f>
        <v>0</v>
      </c>
      <c r="O351" s="216" t="n">
        <f aca="false">комитеты!O243</f>
        <v>0</v>
      </c>
      <c r="P351" s="216" t="n">
        <f aca="false">комитеты!P243</f>
        <v>0</v>
      </c>
      <c r="Q351" s="216" t="n">
        <f aca="false">комитеты!Q243</f>
        <v>0</v>
      </c>
      <c r="R351" s="216" t="n">
        <f aca="false">комитеты!R243</f>
        <v>0</v>
      </c>
      <c r="S351" s="216" t="n">
        <f aca="false">комитеты!S243</f>
        <v>0</v>
      </c>
      <c r="T351" s="216" t="n">
        <f aca="false">комитеты!T243</f>
        <v>0</v>
      </c>
      <c r="U351" s="216" t="n">
        <f aca="false">комитеты!U243</f>
        <v>0</v>
      </c>
      <c r="V351" s="216" t="n">
        <f aca="false">комитеты!V243</f>
        <v>0</v>
      </c>
      <c r="W351" s="216" t="n">
        <f aca="false">комитеты!W243</f>
        <v>0</v>
      </c>
      <c r="X351" s="216" t="n">
        <f aca="false">комитеты!X243</f>
        <v>0</v>
      </c>
      <c r="Y351" s="216" t="n">
        <f aca="false">комитеты!Y243</f>
        <v>0</v>
      </c>
    </row>
    <row r="352" customFormat="false" ht="33" hidden="false" customHeight="true" outlineLevel="0" collapsed="false">
      <c r="A352" s="254"/>
      <c r="B352" s="171" t="s">
        <v>405</v>
      </c>
      <c r="C352" s="30" t="n">
        <v>111</v>
      </c>
      <c r="D352" s="24" t="s">
        <v>45</v>
      </c>
      <c r="E352" s="24" t="s">
        <v>32</v>
      </c>
      <c r="F352" s="40" t="s">
        <v>406</v>
      </c>
      <c r="G352" s="101" t="s">
        <v>35</v>
      </c>
      <c r="H352" s="86" t="n">
        <f aca="false">H353</f>
        <v>0</v>
      </c>
      <c r="I352" s="216" t="n">
        <f aca="false">I353</f>
        <v>0</v>
      </c>
      <c r="J352" s="216" t="n">
        <f aca="false">J353</f>
        <v>0</v>
      </c>
      <c r="K352" s="216" t="n">
        <f aca="false">K353</f>
        <v>0</v>
      </c>
      <c r="L352" s="216" t="n">
        <f aca="false">L353</f>
        <v>0</v>
      </c>
      <c r="M352" s="216" t="n">
        <f aca="false">M353</f>
        <v>237.907</v>
      </c>
      <c r="N352" s="216" t="n">
        <f aca="false">N353</f>
        <v>0</v>
      </c>
      <c r="O352" s="216" t="n">
        <f aca="false">O353</f>
        <v>237.907</v>
      </c>
      <c r="P352" s="216" t="n">
        <f aca="false">P353</f>
        <v>237.907</v>
      </c>
      <c r="Q352" s="216" t="n">
        <f aca="false">Q353</f>
        <v>0</v>
      </c>
      <c r="R352" s="216" t="n">
        <f aca="false">R353</f>
        <v>0</v>
      </c>
      <c r="S352" s="216" t="n">
        <f aca="false">S353</f>
        <v>0</v>
      </c>
      <c r="T352" s="216" t="n">
        <f aca="false">T353</f>
        <v>0</v>
      </c>
      <c r="U352" s="216" t="n">
        <f aca="false">U353</f>
        <v>237.907</v>
      </c>
      <c r="V352" s="216" t="n">
        <f aca="false">V353</f>
        <v>237.907</v>
      </c>
      <c r="W352" s="216" t="n">
        <f aca="false">W353</f>
        <v>0</v>
      </c>
      <c r="X352" s="216" t="n">
        <f aca="false">X353</f>
        <v>0</v>
      </c>
      <c r="Y352" s="216" t="n">
        <f aca="false">Y353</f>
        <v>237.907</v>
      </c>
    </row>
    <row r="353" customFormat="false" ht="33" hidden="false" customHeight="true" outlineLevel="0" collapsed="false">
      <c r="A353" s="254"/>
      <c r="B353" s="171" t="s">
        <v>157</v>
      </c>
      <c r="C353" s="30" t="n">
        <v>111</v>
      </c>
      <c r="D353" s="24" t="s">
        <v>45</v>
      </c>
      <c r="E353" s="24" t="s">
        <v>32</v>
      </c>
      <c r="F353" s="40" t="s">
        <v>406</v>
      </c>
      <c r="G353" s="101" t="s">
        <v>368</v>
      </c>
      <c r="H353" s="86" t="n">
        <f aca="false">комитеты!H245</f>
        <v>0</v>
      </c>
      <c r="I353" s="216" t="n">
        <f aca="false">комитеты!I245</f>
        <v>0</v>
      </c>
      <c r="J353" s="216" t="n">
        <f aca="false">комитеты!J245</f>
        <v>0</v>
      </c>
      <c r="K353" s="216" t="n">
        <f aca="false">комитеты!K245</f>
        <v>0</v>
      </c>
      <c r="L353" s="216" t="n">
        <f aca="false">комитеты!L245</f>
        <v>0</v>
      </c>
      <c r="M353" s="216" t="n">
        <f aca="false">комитеты!M245</f>
        <v>237.907</v>
      </c>
      <c r="N353" s="216" t="n">
        <f aca="false">комитеты!N245</f>
        <v>0</v>
      </c>
      <c r="O353" s="216" t="n">
        <f aca="false">комитеты!O245</f>
        <v>237.907</v>
      </c>
      <c r="P353" s="216" t="n">
        <f aca="false">комитеты!P245</f>
        <v>237.907</v>
      </c>
      <c r="Q353" s="216" t="n">
        <f aca="false">комитеты!Q245</f>
        <v>0</v>
      </c>
      <c r="R353" s="216" t="n">
        <f aca="false">комитеты!R245</f>
        <v>0</v>
      </c>
      <c r="S353" s="216" t="n">
        <f aca="false">комитеты!S245</f>
        <v>0</v>
      </c>
      <c r="T353" s="216" t="n">
        <f aca="false">комитеты!T245</f>
        <v>0</v>
      </c>
      <c r="U353" s="216" t="n">
        <f aca="false">комитеты!U245</f>
        <v>237.907</v>
      </c>
      <c r="V353" s="216" t="n">
        <f aca="false">комитеты!V245</f>
        <v>237.907</v>
      </c>
      <c r="W353" s="216" t="n">
        <f aca="false">комитеты!W245</f>
        <v>0</v>
      </c>
      <c r="X353" s="216" t="n">
        <f aca="false">комитеты!X245</f>
        <v>0</v>
      </c>
      <c r="Y353" s="216" t="n">
        <f aca="false">комитеты!Y245</f>
        <v>237.907</v>
      </c>
    </row>
    <row r="354" customFormat="false" ht="33" hidden="true" customHeight="true" outlineLevel="0" collapsed="false">
      <c r="A354" s="254"/>
      <c r="B354" s="171" t="s">
        <v>407</v>
      </c>
      <c r="C354" s="30" t="n">
        <v>111</v>
      </c>
      <c r="D354" s="24" t="s">
        <v>45</v>
      </c>
      <c r="E354" s="24" t="s">
        <v>32</v>
      </c>
      <c r="F354" s="40" t="s">
        <v>408</v>
      </c>
      <c r="G354" s="101" t="s">
        <v>35</v>
      </c>
      <c r="H354" s="86" t="n">
        <f aca="false">H355</f>
        <v>0</v>
      </c>
      <c r="I354" s="216" t="n">
        <f aca="false">I355</f>
        <v>0</v>
      </c>
      <c r="J354" s="216" t="n">
        <f aca="false">J355</f>
        <v>0</v>
      </c>
      <c r="K354" s="216" t="n">
        <f aca="false">K355</f>
        <v>0</v>
      </c>
      <c r="L354" s="216" t="n">
        <f aca="false">L355</f>
        <v>0</v>
      </c>
      <c r="M354" s="216" t="n">
        <f aca="false">M355</f>
        <v>0</v>
      </c>
      <c r="N354" s="216" t="n">
        <f aca="false">N355</f>
        <v>0</v>
      </c>
      <c r="O354" s="216" t="n">
        <f aca="false">O355</f>
        <v>0</v>
      </c>
      <c r="P354" s="216" t="n">
        <f aca="false">P355</f>
        <v>0</v>
      </c>
      <c r="Q354" s="216" t="n">
        <f aca="false">Q355</f>
        <v>0</v>
      </c>
      <c r="R354" s="216" t="n">
        <f aca="false">R355</f>
        <v>0</v>
      </c>
      <c r="S354" s="216" t="n">
        <f aca="false">S355</f>
        <v>0</v>
      </c>
      <c r="T354" s="216" t="n">
        <f aca="false">T355</f>
        <v>0</v>
      </c>
      <c r="U354" s="216" t="n">
        <f aca="false">U355</f>
        <v>0</v>
      </c>
      <c r="V354" s="216" t="n">
        <f aca="false">V355</f>
        <v>0</v>
      </c>
      <c r="W354" s="216" t="n">
        <f aca="false">W355</f>
        <v>0</v>
      </c>
      <c r="X354" s="216" t="n">
        <f aca="false">X355</f>
        <v>0</v>
      </c>
      <c r="Y354" s="216" t="n">
        <f aca="false">Y355</f>
        <v>0</v>
      </c>
    </row>
    <row r="355" customFormat="false" ht="33" hidden="true" customHeight="true" outlineLevel="0" collapsed="false">
      <c r="A355" s="254"/>
      <c r="B355" s="171" t="s">
        <v>157</v>
      </c>
      <c r="C355" s="197" t="n">
        <v>111</v>
      </c>
      <c r="D355" s="115" t="s">
        <v>45</v>
      </c>
      <c r="E355" s="115" t="s">
        <v>32</v>
      </c>
      <c r="F355" s="201" t="s">
        <v>408</v>
      </c>
      <c r="G355" s="101" t="s">
        <v>368</v>
      </c>
      <c r="H355" s="86" t="n">
        <f aca="false">комитеты!H247</f>
        <v>0</v>
      </c>
      <c r="I355" s="216" t="n">
        <f aca="false">комитеты!I247</f>
        <v>0</v>
      </c>
      <c r="J355" s="216" t="n">
        <f aca="false">комитеты!J247</f>
        <v>0</v>
      </c>
      <c r="K355" s="216" t="n">
        <f aca="false">комитеты!K247</f>
        <v>0</v>
      </c>
      <c r="L355" s="216" t="n">
        <f aca="false">комитеты!L247</f>
        <v>0</v>
      </c>
      <c r="M355" s="216" t="n">
        <f aca="false">комитеты!M247</f>
        <v>0</v>
      </c>
      <c r="N355" s="216" t="n">
        <f aca="false">комитеты!N247</f>
        <v>0</v>
      </c>
      <c r="O355" s="216" t="n">
        <f aca="false">комитеты!O247</f>
        <v>0</v>
      </c>
      <c r="P355" s="216" t="n">
        <f aca="false">комитеты!P247</f>
        <v>0</v>
      </c>
      <c r="Q355" s="216" t="n">
        <f aca="false">комитеты!Q247</f>
        <v>0</v>
      </c>
      <c r="R355" s="216" t="n">
        <f aca="false">комитеты!R247</f>
        <v>0</v>
      </c>
      <c r="S355" s="216" t="n">
        <f aca="false">комитеты!S247</f>
        <v>0</v>
      </c>
      <c r="T355" s="216" t="n">
        <f aca="false">комитеты!T247</f>
        <v>0</v>
      </c>
      <c r="U355" s="216" t="n">
        <f aca="false">комитеты!U247</f>
        <v>0</v>
      </c>
      <c r="V355" s="216" t="n">
        <f aca="false">комитеты!V247</f>
        <v>0</v>
      </c>
      <c r="W355" s="216" t="n">
        <f aca="false">комитеты!W247</f>
        <v>0</v>
      </c>
      <c r="X355" s="216" t="n">
        <f aca="false">комитеты!X247</f>
        <v>0</v>
      </c>
      <c r="Y355" s="216" t="n">
        <f aca="false">комитеты!Y247</f>
        <v>0</v>
      </c>
    </row>
    <row r="356" customFormat="false" ht="19.5" hidden="true" customHeight="true" outlineLevel="0" collapsed="false">
      <c r="A356" s="254"/>
      <c r="B356" s="171" t="s">
        <v>409</v>
      </c>
      <c r="C356" s="24" t="n">
        <v>111</v>
      </c>
      <c r="D356" s="24" t="s">
        <v>45</v>
      </c>
      <c r="E356" s="24" t="s">
        <v>32</v>
      </c>
      <c r="F356" s="40" t="s">
        <v>410</v>
      </c>
      <c r="G356" s="101" t="s">
        <v>35</v>
      </c>
      <c r="H356" s="86" t="n">
        <f aca="false">H362+H360+H357+H358+H359</f>
        <v>0</v>
      </c>
      <c r="I356" s="216" t="n">
        <f aca="false">I362+I360+I357+I358+I359</f>
        <v>0</v>
      </c>
      <c r="J356" s="216" t="n">
        <f aca="false">J362+J360+J357+J358+J359</f>
        <v>0</v>
      </c>
      <c r="K356" s="216" t="n">
        <f aca="false">K362+K360+K357+K358+K359</f>
        <v>0</v>
      </c>
      <c r="L356" s="216" t="n">
        <f aca="false">L362+L360+L357+L358+L359</f>
        <v>0</v>
      </c>
      <c r="M356" s="216" t="n">
        <f aca="false">M362+M360+M357+M358+M359</f>
        <v>0</v>
      </c>
      <c r="N356" s="216" t="n">
        <f aca="false">N362+N360+N357+N358+N359</f>
        <v>0</v>
      </c>
      <c r="O356" s="216" t="n">
        <f aca="false">O362+O360+O357+O358+O359</f>
        <v>0</v>
      </c>
      <c r="P356" s="216" t="n">
        <f aca="false">P362+P360+P357+P358+P359</f>
        <v>0</v>
      </c>
      <c r="Q356" s="216" t="n">
        <f aca="false">Q362+Q360+Q357+Q358+Q359</f>
        <v>0</v>
      </c>
      <c r="R356" s="216" t="n">
        <f aca="false">R362+R360+R357+R358+R359</f>
        <v>0</v>
      </c>
      <c r="S356" s="216" t="n">
        <f aca="false">S362+S360+S357+S358+S359</f>
        <v>0</v>
      </c>
      <c r="T356" s="216" t="n">
        <f aca="false">T362+T360+T357+T358+T359</f>
        <v>0</v>
      </c>
      <c r="U356" s="216" t="n">
        <f aca="false">U362+U360+U357+U358+U359</f>
        <v>0</v>
      </c>
      <c r="V356" s="216" t="n">
        <f aca="false">V362+V360+V357+V358+V359</f>
        <v>0</v>
      </c>
      <c r="W356" s="216" t="n">
        <f aca="false">W362+W360+W357+W358+W359</f>
        <v>0</v>
      </c>
      <c r="X356" s="216" t="n">
        <f aca="false">X362+X360+X357+X358+X359</f>
        <v>0</v>
      </c>
      <c r="Y356" s="216" t="n">
        <f aca="false">Y362+Y360+Y357+Y358+Y359</f>
        <v>0</v>
      </c>
    </row>
    <row r="357" customFormat="false" ht="19.5" hidden="true" customHeight="true" outlineLevel="0" collapsed="false">
      <c r="A357" s="254"/>
      <c r="B357" s="146" t="s">
        <v>112</v>
      </c>
      <c r="C357" s="24" t="n">
        <v>111</v>
      </c>
      <c r="D357" s="21" t="s">
        <v>45</v>
      </c>
      <c r="E357" s="21" t="s">
        <v>32</v>
      </c>
      <c r="F357" s="40" t="s">
        <v>410</v>
      </c>
      <c r="G357" s="145" t="n">
        <v>200</v>
      </c>
      <c r="H357" s="89" t="n">
        <f aca="false">+комитеты!H253</f>
        <v>0</v>
      </c>
      <c r="I357" s="141" t="n">
        <f aca="false">+комитеты!I253</f>
        <v>0</v>
      </c>
      <c r="J357" s="141" t="n">
        <f aca="false">+комитеты!J253</f>
        <v>0</v>
      </c>
      <c r="K357" s="141" t="n">
        <f aca="false">+комитеты!K253</f>
        <v>0</v>
      </c>
      <c r="L357" s="141" t="n">
        <f aca="false">+комитеты!L253</f>
        <v>0</v>
      </c>
      <c r="M357" s="141" t="n">
        <f aca="false">+комитеты!M253</f>
        <v>0</v>
      </c>
      <c r="N357" s="141" t="n">
        <f aca="false">+комитеты!N253</f>
        <v>0</v>
      </c>
      <c r="O357" s="141" t="n">
        <f aca="false">+комитеты!O253</f>
        <v>0</v>
      </c>
      <c r="P357" s="141" t="n">
        <f aca="false">+комитеты!P253</f>
        <v>0</v>
      </c>
      <c r="Q357" s="141" t="n">
        <f aca="false">+комитеты!Q253</f>
        <v>0</v>
      </c>
      <c r="R357" s="141" t="n">
        <f aca="false">+комитеты!R253</f>
        <v>0</v>
      </c>
      <c r="S357" s="141" t="n">
        <f aca="false">+комитеты!S253</f>
        <v>0</v>
      </c>
      <c r="T357" s="141" t="n">
        <f aca="false">+комитеты!T253</f>
        <v>0</v>
      </c>
      <c r="U357" s="141" t="n">
        <f aca="false">+комитеты!U253</f>
        <v>0</v>
      </c>
      <c r="V357" s="141" t="n">
        <f aca="false">+комитеты!V253</f>
        <v>0</v>
      </c>
      <c r="W357" s="141" t="n">
        <f aca="false">+комитеты!W253</f>
        <v>0</v>
      </c>
      <c r="X357" s="141" t="n">
        <f aca="false">+комитеты!X253</f>
        <v>0</v>
      </c>
      <c r="Y357" s="141" t="n">
        <f aca="false">+комитеты!Y253</f>
        <v>0</v>
      </c>
    </row>
    <row r="358" customFormat="false" ht="31.2" hidden="true" customHeight="false" outlineLevel="0" collapsed="false">
      <c r="A358" s="254"/>
      <c r="B358" s="140" t="s">
        <v>233</v>
      </c>
      <c r="C358" s="28" t="n">
        <v>111</v>
      </c>
      <c r="D358" s="45" t="s">
        <v>45</v>
      </c>
      <c r="E358" s="46" t="s">
        <v>32</v>
      </c>
      <c r="F358" s="28" t="s">
        <v>410</v>
      </c>
      <c r="G358" s="169" t="n">
        <v>400</v>
      </c>
      <c r="H358" s="86" t="n">
        <f aca="false">+комитеты!H877</f>
        <v>0</v>
      </c>
      <c r="I358" s="216" t="n">
        <f aca="false">+комитеты!I877</f>
        <v>0</v>
      </c>
      <c r="J358" s="216" t="n">
        <f aca="false">+комитеты!J877</f>
        <v>0</v>
      </c>
      <c r="K358" s="216" t="n">
        <f aca="false">+комитеты!K877</f>
        <v>0</v>
      </c>
      <c r="L358" s="216" t="n">
        <f aca="false">+комитеты!L877</f>
        <v>0</v>
      </c>
      <c r="M358" s="216" t="n">
        <f aca="false">+комитеты!M877</f>
        <v>0</v>
      </c>
      <c r="N358" s="216" t="n">
        <f aca="false">+комитеты!N877</f>
        <v>0</v>
      </c>
      <c r="O358" s="216" t="n">
        <f aca="false">+комитеты!O877</f>
        <v>0</v>
      </c>
      <c r="P358" s="216" t="n">
        <f aca="false">+комитеты!P877</f>
        <v>0</v>
      </c>
      <c r="Q358" s="216" t="n">
        <f aca="false">+комитеты!Q877</f>
        <v>0</v>
      </c>
      <c r="R358" s="216" t="n">
        <f aca="false">+комитеты!R877</f>
        <v>0</v>
      </c>
      <c r="S358" s="216" t="n">
        <f aca="false">+комитеты!S877</f>
        <v>0</v>
      </c>
      <c r="T358" s="216" t="n">
        <f aca="false">+комитеты!T877</f>
        <v>0</v>
      </c>
      <c r="U358" s="216" t="n">
        <f aca="false">+комитеты!U877</f>
        <v>0</v>
      </c>
      <c r="V358" s="216" t="n">
        <f aca="false">+комитеты!V877</f>
        <v>0</v>
      </c>
      <c r="W358" s="216" t="n">
        <f aca="false">+комитеты!W877</f>
        <v>0</v>
      </c>
      <c r="X358" s="216" t="n">
        <f aca="false">+комитеты!X877</f>
        <v>0</v>
      </c>
      <c r="Y358" s="216" t="n">
        <f aca="false">+комитеты!Y877</f>
        <v>0</v>
      </c>
    </row>
    <row r="359" customFormat="false" ht="31.2" hidden="true" customHeight="false" outlineLevel="0" collapsed="false">
      <c r="A359" s="254"/>
      <c r="B359" s="171" t="s">
        <v>157</v>
      </c>
      <c r="C359" s="90" t="n">
        <v>111</v>
      </c>
      <c r="D359" s="21" t="s">
        <v>45</v>
      </c>
      <c r="E359" s="21" t="s">
        <v>32</v>
      </c>
      <c r="F359" s="40" t="s">
        <v>410</v>
      </c>
      <c r="G359" s="101" t="s">
        <v>368</v>
      </c>
      <c r="H359" s="86" t="n">
        <f aca="false">+комитеты!H254</f>
        <v>0</v>
      </c>
      <c r="I359" s="216" t="n">
        <f aca="false">+комитеты!I254</f>
        <v>0</v>
      </c>
      <c r="J359" s="216" t="n">
        <f aca="false">+комитеты!J254</f>
        <v>0</v>
      </c>
      <c r="K359" s="216" t="n">
        <f aca="false">+комитеты!K254</f>
        <v>0</v>
      </c>
      <c r="L359" s="216" t="n">
        <f aca="false">+комитеты!L254</f>
        <v>0</v>
      </c>
      <c r="M359" s="216" t="n">
        <f aca="false">+комитеты!M254</f>
        <v>0</v>
      </c>
      <c r="N359" s="216" t="n">
        <f aca="false">+комитеты!N254</f>
        <v>0</v>
      </c>
      <c r="O359" s="216" t="n">
        <f aca="false">+комитеты!O254</f>
        <v>0</v>
      </c>
      <c r="P359" s="216" t="n">
        <f aca="false">+комитеты!P254</f>
        <v>0</v>
      </c>
      <c r="Q359" s="216" t="n">
        <f aca="false">+комитеты!Q254</f>
        <v>0</v>
      </c>
      <c r="R359" s="216" t="n">
        <f aca="false">+комитеты!R254</f>
        <v>0</v>
      </c>
      <c r="S359" s="216" t="n">
        <f aca="false">+комитеты!S254</f>
        <v>0</v>
      </c>
      <c r="T359" s="216" t="n">
        <f aca="false">+комитеты!T254</f>
        <v>0</v>
      </c>
      <c r="U359" s="216" t="n">
        <f aca="false">+комитеты!U254</f>
        <v>0</v>
      </c>
      <c r="V359" s="216" t="n">
        <f aca="false">+комитеты!V254</f>
        <v>0</v>
      </c>
      <c r="W359" s="216" t="n">
        <f aca="false">+комитеты!W254</f>
        <v>0</v>
      </c>
      <c r="X359" s="216" t="n">
        <f aca="false">+комитеты!X254</f>
        <v>0</v>
      </c>
      <c r="Y359" s="216" t="n">
        <f aca="false">+комитеты!Y254</f>
        <v>0</v>
      </c>
    </row>
    <row r="360" customFormat="false" ht="33" hidden="true" customHeight="true" outlineLevel="0" collapsed="false">
      <c r="A360" s="254"/>
      <c r="B360" s="168" t="s">
        <v>411</v>
      </c>
      <c r="C360" s="28" t="n">
        <v>111</v>
      </c>
      <c r="D360" s="266" t="s">
        <v>45</v>
      </c>
      <c r="E360" s="267" t="s">
        <v>32</v>
      </c>
      <c r="F360" s="28" t="s">
        <v>412</v>
      </c>
      <c r="G360" s="169" t="s">
        <v>35</v>
      </c>
      <c r="H360" s="268" t="n">
        <f aca="false">H361</f>
        <v>0</v>
      </c>
      <c r="I360" s="269" t="n">
        <f aca="false">I361</f>
        <v>0</v>
      </c>
      <c r="J360" s="269" t="n">
        <f aca="false">J361</f>
        <v>0</v>
      </c>
      <c r="K360" s="269" t="n">
        <f aca="false">K361</f>
        <v>0</v>
      </c>
      <c r="L360" s="269" t="n">
        <f aca="false">L361</f>
        <v>0</v>
      </c>
      <c r="M360" s="269" t="n">
        <f aca="false">M361</f>
        <v>0</v>
      </c>
      <c r="N360" s="269" t="n">
        <f aca="false">N361</f>
        <v>0</v>
      </c>
      <c r="O360" s="269" t="n">
        <f aca="false">O361</f>
        <v>0</v>
      </c>
      <c r="P360" s="269" t="n">
        <f aca="false">P361</f>
        <v>0</v>
      </c>
      <c r="Q360" s="269" t="n">
        <f aca="false">Q361</f>
        <v>0</v>
      </c>
      <c r="R360" s="269" t="n">
        <f aca="false">R361</f>
        <v>0</v>
      </c>
      <c r="S360" s="269" t="n">
        <f aca="false">S361</f>
        <v>0</v>
      </c>
      <c r="T360" s="269" t="n">
        <f aca="false">T361</f>
        <v>0</v>
      </c>
      <c r="U360" s="269" t="n">
        <f aca="false">U361</f>
        <v>0</v>
      </c>
      <c r="V360" s="269" t="n">
        <f aca="false">V361</f>
        <v>0</v>
      </c>
      <c r="W360" s="269" t="n">
        <f aca="false">W361</f>
        <v>0</v>
      </c>
      <c r="X360" s="269" t="n">
        <f aca="false">X361</f>
        <v>0</v>
      </c>
      <c r="Y360" s="269" t="n">
        <f aca="false">Y361</f>
        <v>0</v>
      </c>
    </row>
    <row r="361" customFormat="false" ht="33" hidden="true" customHeight="true" outlineLevel="0" collapsed="false">
      <c r="A361" s="254"/>
      <c r="B361" s="26" t="s">
        <v>233</v>
      </c>
      <c r="C361" s="27" t="n">
        <v>111</v>
      </c>
      <c r="D361" s="266" t="s">
        <v>45</v>
      </c>
      <c r="E361" s="267" t="s">
        <v>32</v>
      </c>
      <c r="F361" s="27" t="s">
        <v>412</v>
      </c>
      <c r="G361" s="91" t="n">
        <v>400</v>
      </c>
      <c r="H361" s="268" t="n">
        <f aca="false">комитеты!H871</f>
        <v>0</v>
      </c>
      <c r="I361" s="269" t="n">
        <f aca="false">комитеты!I871</f>
        <v>0</v>
      </c>
      <c r="J361" s="269" t="n">
        <f aca="false">комитеты!J871</f>
        <v>0</v>
      </c>
      <c r="K361" s="269" t="n">
        <f aca="false">комитеты!K871</f>
        <v>0</v>
      </c>
      <c r="L361" s="269" t="n">
        <f aca="false">комитеты!L871</f>
        <v>0</v>
      </c>
      <c r="M361" s="269" t="n">
        <f aca="false">комитеты!M871</f>
        <v>0</v>
      </c>
      <c r="N361" s="269" t="n">
        <f aca="false">комитеты!N871</f>
        <v>0</v>
      </c>
      <c r="O361" s="269" t="n">
        <f aca="false">комитеты!O871</f>
        <v>0</v>
      </c>
      <c r="P361" s="269" t="n">
        <f aca="false">комитеты!P871</f>
        <v>0</v>
      </c>
      <c r="Q361" s="269" t="n">
        <f aca="false">комитеты!Q871</f>
        <v>0</v>
      </c>
      <c r="R361" s="269" t="n">
        <f aca="false">комитеты!R871</f>
        <v>0</v>
      </c>
      <c r="S361" s="269" t="n">
        <f aca="false">комитеты!S871</f>
        <v>0</v>
      </c>
      <c r="T361" s="269" t="n">
        <f aca="false">комитеты!T871</f>
        <v>0</v>
      </c>
      <c r="U361" s="269" t="n">
        <f aca="false">комитеты!U871</f>
        <v>0</v>
      </c>
      <c r="V361" s="269" t="n">
        <f aca="false">комитеты!V871</f>
        <v>0</v>
      </c>
      <c r="W361" s="269" t="n">
        <f aca="false">комитеты!W871</f>
        <v>0</v>
      </c>
      <c r="X361" s="269" t="n">
        <f aca="false">комитеты!X871</f>
        <v>0</v>
      </c>
      <c r="Y361" s="269" t="n">
        <f aca="false">комитеты!Y871</f>
        <v>0</v>
      </c>
    </row>
    <row r="362" customFormat="false" ht="18.75" hidden="true" customHeight="true" outlineLevel="0" collapsed="false">
      <c r="A362" s="254"/>
      <c r="B362" s="270" t="s">
        <v>413</v>
      </c>
      <c r="C362" s="28" t="n">
        <v>111</v>
      </c>
      <c r="D362" s="28" t="s">
        <v>45</v>
      </c>
      <c r="E362" s="28" t="s">
        <v>32</v>
      </c>
      <c r="F362" s="173" t="s">
        <v>414</v>
      </c>
      <c r="G362" s="271" t="s">
        <v>35</v>
      </c>
      <c r="H362" s="268" t="n">
        <f aca="false">H363+H364+H365</f>
        <v>0</v>
      </c>
      <c r="I362" s="269" t="n">
        <f aca="false">I363+I364+I365</f>
        <v>0</v>
      </c>
      <c r="J362" s="269" t="n">
        <f aca="false">J363+J364+J365</f>
        <v>0</v>
      </c>
      <c r="K362" s="269" t="n">
        <f aca="false">K363+K364+K365</f>
        <v>0</v>
      </c>
      <c r="L362" s="269" t="n">
        <f aca="false">L363+L364+L365</f>
        <v>0</v>
      </c>
      <c r="M362" s="269" t="n">
        <f aca="false">M363+M364+M365</f>
        <v>0</v>
      </c>
      <c r="N362" s="269" t="n">
        <f aca="false">N363+N364+N365</f>
        <v>0</v>
      </c>
      <c r="O362" s="269" t="n">
        <f aca="false">O363+O364+O365</f>
        <v>0</v>
      </c>
      <c r="P362" s="269" t="n">
        <f aca="false">P363+P364+P365</f>
        <v>0</v>
      </c>
      <c r="Q362" s="269" t="n">
        <f aca="false">Q363+Q364+Q365</f>
        <v>0</v>
      </c>
      <c r="R362" s="269" t="n">
        <f aca="false">R363+R364+R365</f>
        <v>0</v>
      </c>
      <c r="S362" s="269" t="n">
        <f aca="false">S363+S364+S365</f>
        <v>0</v>
      </c>
      <c r="T362" s="269" t="n">
        <f aca="false">T363+T364+T365</f>
        <v>0</v>
      </c>
      <c r="U362" s="269" t="n">
        <f aca="false">U363+U364+U365</f>
        <v>0</v>
      </c>
      <c r="V362" s="269" t="n">
        <f aca="false">V363+V364+V365</f>
        <v>0</v>
      </c>
      <c r="W362" s="269" t="n">
        <f aca="false">W363+W364+W365</f>
        <v>0</v>
      </c>
      <c r="X362" s="269" t="n">
        <f aca="false">X363+X364+X365</f>
        <v>0</v>
      </c>
      <c r="Y362" s="269" t="n">
        <f aca="false">Y363+Y364+Y365</f>
        <v>0</v>
      </c>
    </row>
    <row r="363" customFormat="false" ht="18.75" hidden="true" customHeight="true" outlineLevel="0" collapsed="false">
      <c r="A363" s="254"/>
      <c r="B363" s="146" t="s">
        <v>112</v>
      </c>
      <c r="C363" s="24" t="n">
        <v>111</v>
      </c>
      <c r="D363" s="21" t="s">
        <v>45</v>
      </c>
      <c r="E363" s="21" t="s">
        <v>32</v>
      </c>
      <c r="F363" s="40" t="s">
        <v>414</v>
      </c>
      <c r="G363" s="145" t="n">
        <v>200</v>
      </c>
      <c r="H363" s="86" t="n">
        <f aca="false">комитеты!H250</f>
        <v>0</v>
      </c>
      <c r="I363" s="216" t="n">
        <f aca="false">комитеты!I250</f>
        <v>0</v>
      </c>
      <c r="J363" s="216" t="n">
        <f aca="false">комитеты!J250</f>
        <v>0</v>
      </c>
      <c r="K363" s="216" t="n">
        <f aca="false">комитеты!K250</f>
        <v>0</v>
      </c>
      <c r="L363" s="216" t="n">
        <f aca="false">комитеты!L250</f>
        <v>0</v>
      </c>
      <c r="M363" s="216" t="n">
        <f aca="false">комитеты!M250</f>
        <v>0</v>
      </c>
      <c r="N363" s="216" t="n">
        <f aca="false">комитеты!N250</f>
        <v>0</v>
      </c>
      <c r="O363" s="216" t="n">
        <f aca="false">комитеты!O250</f>
        <v>0</v>
      </c>
      <c r="P363" s="216" t="n">
        <f aca="false">комитеты!P250</f>
        <v>0</v>
      </c>
      <c r="Q363" s="216" t="n">
        <f aca="false">комитеты!Q250</f>
        <v>0</v>
      </c>
      <c r="R363" s="216" t="n">
        <f aca="false">комитеты!R250</f>
        <v>0</v>
      </c>
      <c r="S363" s="216" t="n">
        <f aca="false">комитеты!S250</f>
        <v>0</v>
      </c>
      <c r="T363" s="216" t="n">
        <f aca="false">комитеты!T250</f>
        <v>0</v>
      </c>
      <c r="U363" s="216" t="n">
        <f aca="false">комитеты!U250</f>
        <v>0</v>
      </c>
      <c r="V363" s="216" t="n">
        <f aca="false">комитеты!V250</f>
        <v>0</v>
      </c>
      <c r="W363" s="216" t="n">
        <f aca="false">комитеты!W250</f>
        <v>0</v>
      </c>
      <c r="X363" s="216" t="n">
        <f aca="false">комитеты!X250</f>
        <v>0</v>
      </c>
      <c r="Y363" s="216" t="n">
        <f aca="false">комитеты!Y250</f>
        <v>0</v>
      </c>
    </row>
    <row r="364" customFormat="false" ht="33" hidden="true" customHeight="true" outlineLevel="0" collapsed="false">
      <c r="A364" s="254"/>
      <c r="B364" s="171" t="s">
        <v>233</v>
      </c>
      <c r="C364" s="24" t="n">
        <v>111</v>
      </c>
      <c r="D364" s="21" t="s">
        <v>45</v>
      </c>
      <c r="E364" s="21" t="s">
        <v>32</v>
      </c>
      <c r="F364" s="40" t="s">
        <v>414</v>
      </c>
      <c r="G364" s="101" t="n">
        <v>400</v>
      </c>
      <c r="H364" s="86" t="n">
        <f aca="false">комитеты!H874</f>
        <v>0</v>
      </c>
      <c r="I364" s="216" t="n">
        <f aca="false">комитеты!I874</f>
        <v>0</v>
      </c>
      <c r="J364" s="216" t="n">
        <f aca="false">комитеты!J874</f>
        <v>0</v>
      </c>
      <c r="K364" s="216" t="n">
        <f aca="false">комитеты!K874</f>
        <v>0</v>
      </c>
      <c r="L364" s="216" t="n">
        <f aca="false">комитеты!L874</f>
        <v>0</v>
      </c>
      <c r="M364" s="216" t="n">
        <f aca="false">комитеты!M874</f>
        <v>0</v>
      </c>
      <c r="N364" s="216" t="n">
        <f aca="false">комитеты!N874</f>
        <v>0</v>
      </c>
      <c r="O364" s="216" t="n">
        <f aca="false">комитеты!O874</f>
        <v>0</v>
      </c>
      <c r="P364" s="216" t="n">
        <f aca="false">комитеты!P874</f>
        <v>0</v>
      </c>
      <c r="Q364" s="216" t="n">
        <f aca="false">комитеты!Q874</f>
        <v>0</v>
      </c>
      <c r="R364" s="216" t="n">
        <f aca="false">комитеты!R874</f>
        <v>0</v>
      </c>
      <c r="S364" s="216" t="n">
        <f aca="false">комитеты!S874</f>
        <v>0</v>
      </c>
      <c r="T364" s="216" t="n">
        <f aca="false">комитеты!T874</f>
        <v>0</v>
      </c>
      <c r="U364" s="216" t="n">
        <f aca="false">комитеты!U874</f>
        <v>0</v>
      </c>
      <c r="V364" s="216" t="n">
        <f aca="false">комитеты!V874</f>
        <v>0</v>
      </c>
      <c r="W364" s="216" t="n">
        <f aca="false">комитеты!W874</f>
        <v>0</v>
      </c>
      <c r="X364" s="216" t="n">
        <f aca="false">комитеты!X874</f>
        <v>0</v>
      </c>
      <c r="Y364" s="216" t="n">
        <f aca="false">комитеты!Y874</f>
        <v>0</v>
      </c>
    </row>
    <row r="365" customFormat="false" ht="33" hidden="true" customHeight="true" outlineLevel="0" collapsed="false">
      <c r="A365" s="254"/>
      <c r="B365" s="171" t="s">
        <v>157</v>
      </c>
      <c r="C365" s="90" t="n">
        <v>111</v>
      </c>
      <c r="D365" s="21" t="s">
        <v>45</v>
      </c>
      <c r="E365" s="21" t="s">
        <v>32</v>
      </c>
      <c r="F365" s="40" t="s">
        <v>414</v>
      </c>
      <c r="G365" s="101" t="s">
        <v>368</v>
      </c>
      <c r="H365" s="86" t="n">
        <f aca="false">комитеты!H251</f>
        <v>0</v>
      </c>
      <c r="I365" s="216" t="n">
        <f aca="false">комитеты!I251</f>
        <v>0</v>
      </c>
      <c r="J365" s="216" t="n">
        <f aca="false">комитеты!J251</f>
        <v>0</v>
      </c>
      <c r="K365" s="216" t="n">
        <f aca="false">комитеты!K251</f>
        <v>0</v>
      </c>
      <c r="L365" s="216" t="n">
        <f aca="false">комитеты!L251</f>
        <v>0</v>
      </c>
      <c r="M365" s="216" t="n">
        <f aca="false">комитеты!M251</f>
        <v>0</v>
      </c>
      <c r="N365" s="216" t="n">
        <f aca="false">комитеты!N251</f>
        <v>0</v>
      </c>
      <c r="O365" s="216" t="n">
        <f aca="false">комитеты!O251</f>
        <v>0</v>
      </c>
      <c r="P365" s="216" t="n">
        <f aca="false">комитеты!P251</f>
        <v>0</v>
      </c>
      <c r="Q365" s="216" t="n">
        <f aca="false">комитеты!Q251</f>
        <v>0</v>
      </c>
      <c r="R365" s="216" t="n">
        <f aca="false">комитеты!R251</f>
        <v>0</v>
      </c>
      <c r="S365" s="216" t="n">
        <f aca="false">комитеты!S251</f>
        <v>0</v>
      </c>
      <c r="T365" s="216" t="n">
        <f aca="false">комитеты!T251</f>
        <v>0</v>
      </c>
      <c r="U365" s="216" t="n">
        <f aca="false">комитеты!U251</f>
        <v>0</v>
      </c>
      <c r="V365" s="216" t="n">
        <f aca="false">комитеты!V251</f>
        <v>0</v>
      </c>
      <c r="W365" s="216" t="n">
        <f aca="false">комитеты!W251</f>
        <v>0</v>
      </c>
      <c r="X365" s="216" t="n">
        <f aca="false">комитеты!X251</f>
        <v>0</v>
      </c>
      <c r="Y365" s="216" t="n">
        <f aca="false">комитеты!Y251</f>
        <v>0</v>
      </c>
    </row>
    <row r="366" customFormat="false" ht="18.75" hidden="true" customHeight="true" outlineLevel="0" collapsed="false">
      <c r="A366" s="254"/>
      <c r="B366" s="171" t="s">
        <v>415</v>
      </c>
      <c r="C366" s="24" t="n">
        <v>111</v>
      </c>
      <c r="D366" s="24" t="s">
        <v>45</v>
      </c>
      <c r="E366" s="24" t="s">
        <v>32</v>
      </c>
      <c r="F366" s="201" t="s">
        <v>416</v>
      </c>
      <c r="G366" s="101" t="s">
        <v>35</v>
      </c>
      <c r="H366" s="86" t="n">
        <f aca="false">H367</f>
        <v>0</v>
      </c>
      <c r="I366" s="216" t="n">
        <f aca="false">I367</f>
        <v>0</v>
      </c>
      <c r="J366" s="216" t="n">
        <f aca="false">J367</f>
        <v>0</v>
      </c>
      <c r="K366" s="216" t="n">
        <f aca="false">K367</f>
        <v>0</v>
      </c>
      <c r="L366" s="216" t="n">
        <f aca="false">L367</f>
        <v>0</v>
      </c>
      <c r="M366" s="216" t="n">
        <f aca="false">M367</f>
        <v>0</v>
      </c>
      <c r="N366" s="216" t="n">
        <f aca="false">N367</f>
        <v>0</v>
      </c>
      <c r="O366" s="216" t="n">
        <f aca="false">O367</f>
        <v>0</v>
      </c>
      <c r="P366" s="216" t="n">
        <f aca="false">P367</f>
        <v>0</v>
      </c>
      <c r="Q366" s="216" t="n">
        <f aca="false">Q367</f>
        <v>0</v>
      </c>
      <c r="R366" s="216" t="n">
        <f aca="false">R367</f>
        <v>0</v>
      </c>
      <c r="S366" s="216" t="n">
        <f aca="false">S367</f>
        <v>0</v>
      </c>
      <c r="T366" s="216" t="n">
        <f aca="false">T367</f>
        <v>0</v>
      </c>
      <c r="U366" s="216" t="n">
        <f aca="false">U367</f>
        <v>0</v>
      </c>
      <c r="V366" s="216" t="n">
        <f aca="false">V367</f>
        <v>0</v>
      </c>
      <c r="W366" s="216" t="n">
        <f aca="false">W367</f>
        <v>0</v>
      </c>
      <c r="X366" s="216" t="n">
        <f aca="false">X367</f>
        <v>0</v>
      </c>
      <c r="Y366" s="216" t="n">
        <f aca="false">Y367</f>
        <v>0</v>
      </c>
    </row>
    <row r="367" customFormat="false" ht="33" hidden="true" customHeight="true" outlineLevel="0" collapsed="false">
      <c r="A367" s="254"/>
      <c r="B367" s="171" t="s">
        <v>157</v>
      </c>
      <c r="C367" s="90" t="n">
        <v>111</v>
      </c>
      <c r="D367" s="21" t="s">
        <v>45</v>
      </c>
      <c r="E367" s="21" t="s">
        <v>32</v>
      </c>
      <c r="F367" s="40" t="s">
        <v>416</v>
      </c>
      <c r="G367" s="101" t="s">
        <v>368</v>
      </c>
      <c r="H367" s="86" t="n">
        <f aca="false">комитеты!H256</f>
        <v>0</v>
      </c>
      <c r="I367" s="216" t="n">
        <f aca="false">комитеты!I256</f>
        <v>0</v>
      </c>
      <c r="J367" s="216" t="n">
        <f aca="false">комитеты!J256</f>
        <v>0</v>
      </c>
      <c r="K367" s="216" t="n">
        <f aca="false">комитеты!K256</f>
        <v>0</v>
      </c>
      <c r="L367" s="216" t="n">
        <f aca="false">комитеты!L256</f>
        <v>0</v>
      </c>
      <c r="M367" s="216" t="n">
        <f aca="false">комитеты!M256</f>
        <v>0</v>
      </c>
      <c r="N367" s="216" t="n">
        <f aca="false">комитеты!N256</f>
        <v>0</v>
      </c>
      <c r="O367" s="216" t="n">
        <f aca="false">комитеты!O256</f>
        <v>0</v>
      </c>
      <c r="P367" s="216" t="n">
        <f aca="false">комитеты!P256</f>
        <v>0</v>
      </c>
      <c r="Q367" s="216" t="n">
        <f aca="false">комитеты!Q256</f>
        <v>0</v>
      </c>
      <c r="R367" s="216" t="n">
        <f aca="false">комитеты!R256</f>
        <v>0</v>
      </c>
      <c r="S367" s="216" t="n">
        <f aca="false">комитеты!S256</f>
        <v>0</v>
      </c>
      <c r="T367" s="216" t="n">
        <f aca="false">комитеты!T256</f>
        <v>0</v>
      </c>
      <c r="U367" s="216" t="n">
        <f aca="false">комитеты!U256</f>
        <v>0</v>
      </c>
      <c r="V367" s="216" t="n">
        <f aca="false">комитеты!V256</f>
        <v>0</v>
      </c>
      <c r="W367" s="216" t="n">
        <f aca="false">комитеты!W256</f>
        <v>0</v>
      </c>
      <c r="X367" s="216" t="n">
        <f aca="false">комитеты!X256</f>
        <v>0</v>
      </c>
      <c r="Y367" s="216" t="n">
        <f aca="false">комитеты!Y256</f>
        <v>0</v>
      </c>
    </row>
    <row r="368" customFormat="false" ht="33" hidden="true" customHeight="true" outlineLevel="0" collapsed="false">
      <c r="A368" s="254"/>
      <c r="B368" s="23" t="s">
        <v>417</v>
      </c>
      <c r="C368" s="28" t="n">
        <v>111</v>
      </c>
      <c r="D368" s="42" t="s">
        <v>45</v>
      </c>
      <c r="E368" s="43" t="s">
        <v>32</v>
      </c>
      <c r="F368" s="28" t="s">
        <v>418</v>
      </c>
      <c r="G368" s="169" t="s">
        <v>35</v>
      </c>
      <c r="H368" s="86" t="n">
        <f aca="false">+H369</f>
        <v>0</v>
      </c>
      <c r="I368" s="216" t="n">
        <f aca="false">+I369</f>
        <v>0</v>
      </c>
      <c r="J368" s="216" t="n">
        <f aca="false">+J369</f>
        <v>0</v>
      </c>
      <c r="K368" s="216" t="n">
        <f aca="false">+K369</f>
        <v>0</v>
      </c>
      <c r="L368" s="216" t="n">
        <f aca="false">+L369</f>
        <v>0</v>
      </c>
      <c r="M368" s="216" t="n">
        <f aca="false">+M369</f>
        <v>0</v>
      </c>
      <c r="N368" s="216" t="n">
        <f aca="false">+N369</f>
        <v>0</v>
      </c>
      <c r="O368" s="216" t="n">
        <f aca="false">+O369</f>
        <v>0</v>
      </c>
      <c r="P368" s="216" t="n">
        <f aca="false">+P369</f>
        <v>0</v>
      </c>
      <c r="Q368" s="216" t="n">
        <f aca="false">+Q369</f>
        <v>0</v>
      </c>
      <c r="R368" s="216" t="n">
        <f aca="false">+R369</f>
        <v>0</v>
      </c>
      <c r="S368" s="216" t="n">
        <f aca="false">+S369</f>
        <v>0</v>
      </c>
      <c r="T368" s="216" t="n">
        <f aca="false">+T369</f>
        <v>0</v>
      </c>
      <c r="U368" s="216" t="n">
        <f aca="false">+U369</f>
        <v>0</v>
      </c>
      <c r="V368" s="216" t="n">
        <f aca="false">+V369</f>
        <v>0</v>
      </c>
      <c r="W368" s="216" t="n">
        <f aca="false">+W369</f>
        <v>0</v>
      </c>
      <c r="X368" s="216" t="n">
        <f aca="false">+X369</f>
        <v>0</v>
      </c>
      <c r="Y368" s="216" t="n">
        <f aca="false">+Y369</f>
        <v>0</v>
      </c>
    </row>
    <row r="369" customFormat="false" ht="33" hidden="true" customHeight="true" outlineLevel="0" collapsed="false">
      <c r="A369" s="254"/>
      <c r="B369" s="140" t="s">
        <v>233</v>
      </c>
      <c r="C369" s="28" t="n">
        <v>111</v>
      </c>
      <c r="D369" s="42" t="s">
        <v>45</v>
      </c>
      <c r="E369" s="43" t="s">
        <v>32</v>
      </c>
      <c r="F369" s="28" t="s">
        <v>418</v>
      </c>
      <c r="G369" s="169" t="n">
        <v>400</v>
      </c>
      <c r="H369" s="86" t="n">
        <f aca="false">+комитеты!H880</f>
        <v>0</v>
      </c>
      <c r="I369" s="216" t="n">
        <f aca="false">+комитеты!I880</f>
        <v>0</v>
      </c>
      <c r="J369" s="216" t="n">
        <f aca="false">+комитеты!J880</f>
        <v>0</v>
      </c>
      <c r="K369" s="216" t="n">
        <f aca="false">+комитеты!K880</f>
        <v>0</v>
      </c>
      <c r="L369" s="216" t="n">
        <f aca="false">+комитеты!L880</f>
        <v>0</v>
      </c>
      <c r="M369" s="216" t="n">
        <f aca="false">+комитеты!M880</f>
        <v>0</v>
      </c>
      <c r="N369" s="216" t="n">
        <f aca="false">+комитеты!N880</f>
        <v>0</v>
      </c>
      <c r="O369" s="216" t="n">
        <f aca="false">+комитеты!O880</f>
        <v>0</v>
      </c>
      <c r="P369" s="216" t="n">
        <f aca="false">+комитеты!P880</f>
        <v>0</v>
      </c>
      <c r="Q369" s="216" t="n">
        <f aca="false">+комитеты!Q880</f>
        <v>0</v>
      </c>
      <c r="R369" s="216" t="n">
        <f aca="false">+комитеты!R880</f>
        <v>0</v>
      </c>
      <c r="S369" s="216" t="n">
        <f aca="false">+комитеты!S880</f>
        <v>0</v>
      </c>
      <c r="T369" s="216" t="n">
        <f aca="false">+комитеты!T880</f>
        <v>0</v>
      </c>
      <c r="U369" s="216" t="n">
        <f aca="false">+комитеты!U880</f>
        <v>0</v>
      </c>
      <c r="V369" s="216" t="n">
        <f aca="false">+комитеты!V880</f>
        <v>0</v>
      </c>
      <c r="W369" s="216" t="n">
        <f aca="false">+комитеты!W880</f>
        <v>0</v>
      </c>
      <c r="X369" s="216" t="n">
        <f aca="false">+комитеты!X880</f>
        <v>0</v>
      </c>
      <c r="Y369" s="216" t="n">
        <f aca="false">+комитеты!Y880</f>
        <v>0</v>
      </c>
    </row>
    <row r="370" customFormat="false" ht="33" hidden="true" customHeight="true" outlineLevel="0" collapsed="false">
      <c r="A370" s="254"/>
      <c r="B370" s="140" t="s">
        <v>419</v>
      </c>
      <c r="C370" s="27" t="n">
        <v>111</v>
      </c>
      <c r="D370" s="45" t="s">
        <v>45</v>
      </c>
      <c r="E370" s="272" t="s">
        <v>32</v>
      </c>
      <c r="F370" s="27" t="s">
        <v>420</v>
      </c>
      <c r="G370" s="91" t="s">
        <v>35</v>
      </c>
      <c r="H370" s="86" t="n">
        <f aca="false">+H371</f>
        <v>0</v>
      </c>
      <c r="I370" s="216" t="n">
        <f aca="false">+I371</f>
        <v>0</v>
      </c>
      <c r="J370" s="216" t="n">
        <f aca="false">+J371</f>
        <v>0</v>
      </c>
      <c r="K370" s="216" t="n">
        <f aca="false">+K371</f>
        <v>0</v>
      </c>
      <c r="L370" s="216" t="n">
        <f aca="false">+L371</f>
        <v>0</v>
      </c>
      <c r="M370" s="216" t="n">
        <f aca="false">+M371</f>
        <v>0</v>
      </c>
      <c r="N370" s="216" t="n">
        <f aca="false">+N371</f>
        <v>0</v>
      </c>
      <c r="O370" s="216" t="n">
        <f aca="false">+O371</f>
        <v>0</v>
      </c>
      <c r="P370" s="216" t="n">
        <f aca="false">+P371</f>
        <v>0</v>
      </c>
      <c r="Q370" s="216" t="n">
        <f aca="false">+Q371</f>
        <v>0</v>
      </c>
      <c r="R370" s="216" t="n">
        <f aca="false">+R371</f>
        <v>0</v>
      </c>
      <c r="S370" s="216" t="n">
        <f aca="false">+S371</f>
        <v>0</v>
      </c>
      <c r="T370" s="216" t="n">
        <f aca="false">+T371</f>
        <v>0</v>
      </c>
      <c r="U370" s="216" t="n">
        <f aca="false">+U371</f>
        <v>0</v>
      </c>
      <c r="V370" s="216" t="n">
        <f aca="false">+V371</f>
        <v>0</v>
      </c>
      <c r="W370" s="216" t="n">
        <f aca="false">+W371</f>
        <v>0</v>
      </c>
      <c r="X370" s="216" t="n">
        <f aca="false">+X371</f>
        <v>0</v>
      </c>
      <c r="Y370" s="216" t="n">
        <f aca="false">+Y371</f>
        <v>0</v>
      </c>
    </row>
    <row r="371" customFormat="false" ht="33" hidden="true" customHeight="true" outlineLevel="0" collapsed="false">
      <c r="A371" s="254"/>
      <c r="B371" s="180" t="s">
        <v>157</v>
      </c>
      <c r="C371" s="27" t="n">
        <v>111</v>
      </c>
      <c r="D371" s="45" t="s">
        <v>45</v>
      </c>
      <c r="E371" s="272" t="s">
        <v>32</v>
      </c>
      <c r="F371" s="27" t="s">
        <v>420</v>
      </c>
      <c r="G371" s="91" t="s">
        <v>368</v>
      </c>
      <c r="H371" s="86" t="n">
        <f aca="false">комитеты!H258</f>
        <v>0</v>
      </c>
      <c r="I371" s="216" t="n">
        <f aca="false">комитеты!I258</f>
        <v>0</v>
      </c>
      <c r="J371" s="216" t="n">
        <f aca="false">комитеты!J258</f>
        <v>0</v>
      </c>
      <c r="K371" s="216" t="n">
        <f aca="false">комитеты!K258</f>
        <v>0</v>
      </c>
      <c r="L371" s="216" t="n">
        <f aca="false">комитеты!L258</f>
        <v>0</v>
      </c>
      <c r="M371" s="216" t="n">
        <f aca="false">комитеты!M258</f>
        <v>0</v>
      </c>
      <c r="N371" s="216" t="n">
        <f aca="false">комитеты!N258</f>
        <v>0</v>
      </c>
      <c r="O371" s="216" t="n">
        <f aca="false">комитеты!O258</f>
        <v>0</v>
      </c>
      <c r="P371" s="216" t="n">
        <f aca="false">комитеты!P258</f>
        <v>0</v>
      </c>
      <c r="Q371" s="216" t="n">
        <f aca="false">комитеты!Q258</f>
        <v>0</v>
      </c>
      <c r="R371" s="216" t="n">
        <f aca="false">комитеты!R258</f>
        <v>0</v>
      </c>
      <c r="S371" s="216" t="n">
        <f aca="false">комитеты!S258</f>
        <v>0</v>
      </c>
      <c r="T371" s="216" t="n">
        <f aca="false">комитеты!T258</f>
        <v>0</v>
      </c>
      <c r="U371" s="216" t="n">
        <f aca="false">комитеты!U258</f>
        <v>0</v>
      </c>
      <c r="V371" s="216" t="n">
        <f aca="false">комитеты!V258</f>
        <v>0</v>
      </c>
      <c r="W371" s="216" t="n">
        <f aca="false">комитеты!W258</f>
        <v>0</v>
      </c>
      <c r="X371" s="216" t="n">
        <f aca="false">комитеты!X258</f>
        <v>0</v>
      </c>
      <c r="Y371" s="216" t="n">
        <f aca="false">комитеты!Y258</f>
        <v>0</v>
      </c>
    </row>
    <row r="372" customFormat="false" ht="33" hidden="true" customHeight="true" outlineLevel="0" collapsed="false">
      <c r="A372" s="254"/>
      <c r="B372" s="171" t="s">
        <v>129</v>
      </c>
      <c r="C372" s="24" t="n">
        <v>111</v>
      </c>
      <c r="D372" s="24" t="s">
        <v>45</v>
      </c>
      <c r="E372" s="24" t="s">
        <v>32</v>
      </c>
      <c r="F372" s="201" t="s">
        <v>421</v>
      </c>
      <c r="G372" s="101" t="s">
        <v>35</v>
      </c>
      <c r="H372" s="86" t="n">
        <f aca="false">+H373</f>
        <v>0</v>
      </c>
      <c r="I372" s="216" t="n">
        <f aca="false">+I373</f>
        <v>0</v>
      </c>
      <c r="J372" s="216" t="n">
        <f aca="false">+J373</f>
        <v>0</v>
      </c>
      <c r="K372" s="216" t="n">
        <f aca="false">+K373</f>
        <v>0</v>
      </c>
      <c r="L372" s="216" t="n">
        <f aca="false">+L373</f>
        <v>0</v>
      </c>
      <c r="M372" s="216" t="n">
        <f aca="false">+M373</f>
        <v>0</v>
      </c>
      <c r="N372" s="216" t="n">
        <f aca="false">+N373</f>
        <v>0</v>
      </c>
      <c r="O372" s="216" t="n">
        <f aca="false">+O373</f>
        <v>0</v>
      </c>
      <c r="P372" s="216" t="n">
        <f aca="false">+P373</f>
        <v>0</v>
      </c>
      <c r="Q372" s="216" t="n">
        <f aca="false">+Q373</f>
        <v>0</v>
      </c>
      <c r="R372" s="216" t="n">
        <f aca="false">+R373</f>
        <v>0</v>
      </c>
      <c r="S372" s="216" t="n">
        <f aca="false">+S373</f>
        <v>0</v>
      </c>
      <c r="T372" s="216" t="n">
        <f aca="false">+T373</f>
        <v>0</v>
      </c>
      <c r="U372" s="216" t="n">
        <f aca="false">+U373</f>
        <v>0</v>
      </c>
      <c r="V372" s="216" t="n">
        <f aca="false">+V373</f>
        <v>0</v>
      </c>
      <c r="W372" s="216" t="n">
        <f aca="false">+W373</f>
        <v>0</v>
      </c>
      <c r="X372" s="216" t="n">
        <f aca="false">+X373</f>
        <v>0</v>
      </c>
      <c r="Y372" s="216" t="n">
        <f aca="false">+Y373</f>
        <v>0</v>
      </c>
    </row>
    <row r="373" customFormat="false" ht="33" hidden="true" customHeight="true" outlineLevel="0" collapsed="false">
      <c r="A373" s="254"/>
      <c r="B373" s="171" t="s">
        <v>157</v>
      </c>
      <c r="C373" s="90" t="n">
        <v>111</v>
      </c>
      <c r="D373" s="21" t="s">
        <v>45</v>
      </c>
      <c r="E373" s="21" t="s">
        <v>32</v>
      </c>
      <c r="F373" s="40" t="s">
        <v>421</v>
      </c>
      <c r="G373" s="101" t="s">
        <v>368</v>
      </c>
      <c r="H373" s="86" t="n">
        <f aca="false">комитеты!H260</f>
        <v>0</v>
      </c>
      <c r="I373" s="216" t="n">
        <f aca="false">комитеты!I260</f>
        <v>0</v>
      </c>
      <c r="J373" s="216" t="n">
        <f aca="false">комитеты!J260</f>
        <v>0</v>
      </c>
      <c r="K373" s="216" t="n">
        <f aca="false">комитеты!K260</f>
        <v>0</v>
      </c>
      <c r="L373" s="216" t="n">
        <f aca="false">комитеты!L260</f>
        <v>0</v>
      </c>
      <c r="M373" s="216" t="n">
        <f aca="false">комитеты!M260</f>
        <v>0</v>
      </c>
      <c r="N373" s="216" t="n">
        <f aca="false">комитеты!N260</f>
        <v>0</v>
      </c>
      <c r="O373" s="216" t="n">
        <f aca="false">комитеты!O260</f>
        <v>0</v>
      </c>
      <c r="P373" s="216" t="n">
        <f aca="false">комитеты!P260</f>
        <v>0</v>
      </c>
      <c r="Q373" s="216" t="n">
        <f aca="false">комитеты!Q260</f>
        <v>0</v>
      </c>
      <c r="R373" s="216" t="n">
        <f aca="false">комитеты!R260</f>
        <v>0</v>
      </c>
      <c r="S373" s="216" t="n">
        <f aca="false">комитеты!S260</f>
        <v>0</v>
      </c>
      <c r="T373" s="216" t="n">
        <f aca="false">комитеты!T260</f>
        <v>0</v>
      </c>
      <c r="U373" s="216" t="n">
        <f aca="false">комитеты!U260</f>
        <v>0</v>
      </c>
      <c r="V373" s="216" t="n">
        <f aca="false">комитеты!V260</f>
        <v>0</v>
      </c>
      <c r="W373" s="216" t="n">
        <f aca="false">комитеты!W260</f>
        <v>0</v>
      </c>
      <c r="X373" s="216" t="n">
        <f aca="false">комитеты!X260</f>
        <v>0</v>
      </c>
      <c r="Y373" s="216" t="n">
        <f aca="false">комитеты!Y260</f>
        <v>0</v>
      </c>
    </row>
    <row r="374" customFormat="false" ht="15.6" hidden="false" customHeight="false" outlineLevel="0" collapsed="false">
      <c r="A374" s="254"/>
      <c r="B374" s="111" t="s">
        <v>72</v>
      </c>
      <c r="C374" s="112" t="n">
        <v>111</v>
      </c>
      <c r="D374" s="194" t="s">
        <v>45</v>
      </c>
      <c r="E374" s="195" t="s">
        <v>37</v>
      </c>
      <c r="F374" s="194" t="s">
        <v>34</v>
      </c>
      <c r="G374" s="196" t="s">
        <v>35</v>
      </c>
      <c r="H374" s="202" t="n">
        <f aca="false">H375+H384+H391+H399+H401+H407+H409+H411+H413+H415+H419+H425+H428+H433+H423</f>
        <v>1577054.9</v>
      </c>
      <c r="I374" s="202" t="n">
        <f aca="false">I375+I384+I391+I399+I401+I407+I409+I411+I413+I415+I419+I425+I428+I433</f>
        <v>1750</v>
      </c>
      <c r="J374" s="202" t="n">
        <f aca="false">J375+J384+J391+J399+J401+J407+J409+J411+J413+J415+J419+J425+J428+J433</f>
        <v>0</v>
      </c>
      <c r="K374" s="202" t="n">
        <f aca="false">K375+K384+K391+K399+K401+K407+K409+K411+K413+K415+K419+K425+K428+K433+K444+K421+K423</f>
        <v>1578804.9</v>
      </c>
      <c r="L374" s="202" t="n">
        <f aca="false">L375+L384+L391+L399+L401+L407+L409+L411+L413+L415+L419+L425+L428+L433+L444+L421+L423</f>
        <v>150</v>
      </c>
      <c r="M374" s="202" t="n">
        <f aca="false">M375+M384+M391+M399+M401+M407+M409+M411+M413+M415+M419+M425+M428+M433+M444+M421+M423</f>
        <v>63753.093</v>
      </c>
      <c r="N374" s="202" t="n">
        <f aca="false">N375+N384+N391+N399+N401+N407+N409+N411+N413+N415+N419+N425+N428+N433+N444+N421+N423</f>
        <v>0</v>
      </c>
      <c r="O374" s="202" t="n">
        <f aca="false">O375+O384+O391+O399+O401+O407+O409+O411+O413+O415+O419+O425+O428+O433+O444+O421+O423</f>
        <v>63903.093</v>
      </c>
      <c r="P374" s="202" t="n">
        <f aca="false">P375+P384+P391+P399+P401+P407+P409+P411+P413+P415+P419+P425+P428+P433+P444+P421+P423</f>
        <v>1642707.993</v>
      </c>
      <c r="Q374" s="202" t="n">
        <f aca="false">Q375+Q384+Q391+Q399+Q401+Q407+Q409+Q411+Q413+Q415+Q419+Q425+Q428+Q433+Q444+Q421+Q423</f>
        <v>33.975</v>
      </c>
      <c r="R374" s="202" t="n">
        <f aca="false">R375+R384+R391+R399+R401+R407+R409+R411+R413+R415+R419+R425+R428+R433+R444+R421+R423</f>
        <v>0</v>
      </c>
      <c r="S374" s="202" t="n">
        <f aca="false">S375+S384+S391+S399+S401+S407+S409+S411+S413+S415+S419+S425+S428+S433+S444+S421+S423</f>
        <v>2.19497</v>
      </c>
      <c r="T374" s="202" t="n">
        <f aca="false">T375+T384+T391+T399+T401+T407+T409+T411+T413+T415+T419+T425+T428+T433+T444+T421+T423</f>
        <v>114.93622</v>
      </c>
      <c r="U374" s="202" t="n">
        <f aca="false">U375+U384+U391+U399+U401+U407+U409+U411+U413+U415+U419+U425+U428+U433+U444+U421+U423</f>
        <v>64054.19919</v>
      </c>
      <c r="V374" s="202" t="n">
        <f aca="false">V375+V384+V391+V399+V401+V407+V409+V411+V413+V415+V419+V425+V428+V433+V444+V421+V423</f>
        <v>1642859.09919</v>
      </c>
      <c r="W374" s="202" t="n">
        <f aca="false">W375+W384+W391+W399+W401+W407+W409+W411+W413+W415+W419+W425+W428+W433+W444+W421+W423</f>
        <v>1250</v>
      </c>
      <c r="X374" s="202" t="n">
        <f aca="false">X375+X384+X391+X399+X401+X407+X409+X411+X413+X415+X419+X425+X428+X433+X444+X421+X423</f>
        <v>0</v>
      </c>
      <c r="Y374" s="273" t="n">
        <f aca="false">Y375+Y384+Y391+Y399+Y401+Y407+Y409+Y411+Y413+Y415+Y419+Y425+Y428+Y433+Y444+Y421+Y423</f>
        <v>1644109.09919</v>
      </c>
      <c r="Z374" s="203"/>
    </row>
    <row r="375" customFormat="false" ht="33" hidden="false" customHeight="true" outlineLevel="0" collapsed="false">
      <c r="A375" s="254"/>
      <c r="B375" s="171" t="s">
        <v>422</v>
      </c>
      <c r="C375" s="21" t="n">
        <v>111</v>
      </c>
      <c r="D375" s="24" t="s">
        <v>45</v>
      </c>
      <c r="E375" s="24" t="s">
        <v>37</v>
      </c>
      <c r="F375" s="40" t="s">
        <v>423</v>
      </c>
      <c r="G375" s="101" t="s">
        <v>35</v>
      </c>
      <c r="H375" s="89" t="n">
        <f aca="false">H376+H378+H380+H382</f>
        <v>167229.6</v>
      </c>
      <c r="I375" s="89" t="n">
        <f aca="false">I376+I378+I380+I382</f>
        <v>1500</v>
      </c>
      <c r="J375" s="89" t="n">
        <f aca="false">J376+J378+J380+J382</f>
        <v>0</v>
      </c>
      <c r="K375" s="89" t="n">
        <f aca="false">K376+K378+K380+K382</f>
        <v>168729.6</v>
      </c>
      <c r="L375" s="89" t="n">
        <f aca="false">L376+L378+L380+L382</f>
        <v>0</v>
      </c>
      <c r="M375" s="89" t="n">
        <f aca="false">M376+M378+M380+M382</f>
        <v>0</v>
      </c>
      <c r="N375" s="89" t="n">
        <f aca="false">N376+N378+N380+N382</f>
        <v>0</v>
      </c>
      <c r="O375" s="89" t="n">
        <f aca="false">O376+O378+O380+O382</f>
        <v>0</v>
      </c>
      <c r="P375" s="89" t="n">
        <f aca="false">P376+P378+P380+P382</f>
        <v>168729.6</v>
      </c>
      <c r="Q375" s="89" t="n">
        <f aca="false">Q376+Q378+Q380+Q382</f>
        <v>0</v>
      </c>
      <c r="R375" s="89" t="n">
        <f aca="false">R376+R378+R380+R382</f>
        <v>0</v>
      </c>
      <c r="S375" s="89" t="n">
        <f aca="false">S376+S378+S380+S382</f>
        <v>0</v>
      </c>
      <c r="T375" s="89" t="n">
        <f aca="false">T376+T378+T380+T382</f>
        <v>34.46117</v>
      </c>
      <c r="U375" s="89" t="n">
        <f aca="false">U376+U378+U380+U382</f>
        <v>34.46117</v>
      </c>
      <c r="V375" s="89" t="n">
        <f aca="false">V376+V378+V380+V382</f>
        <v>168764.06117</v>
      </c>
      <c r="W375" s="89" t="n">
        <f aca="false">W376+W378+W380+W382</f>
        <v>1250</v>
      </c>
      <c r="X375" s="89" t="n">
        <f aca="false">X376+X378+X380+X382</f>
        <v>0</v>
      </c>
      <c r="Y375" s="89" t="n">
        <f aca="false">Y376+Y378+Y380+Y382</f>
        <v>170014.06117</v>
      </c>
    </row>
    <row r="376" customFormat="false" ht="46.8" hidden="false" customHeight="false" outlineLevel="0" collapsed="false">
      <c r="A376" s="254"/>
      <c r="B376" s="171" t="s">
        <v>620</v>
      </c>
      <c r="C376" s="197" t="n">
        <v>111</v>
      </c>
      <c r="D376" s="24" t="s">
        <v>45</v>
      </c>
      <c r="E376" s="24" t="s">
        <v>37</v>
      </c>
      <c r="F376" s="40" t="s">
        <v>425</v>
      </c>
      <c r="G376" s="101" t="s">
        <v>35</v>
      </c>
      <c r="H376" s="86" t="n">
        <f aca="false">H377</f>
        <v>148687.5</v>
      </c>
      <c r="I376" s="216" t="n">
        <f aca="false">I377</f>
        <v>0</v>
      </c>
      <c r="J376" s="216" t="n">
        <f aca="false">J377</f>
        <v>0</v>
      </c>
      <c r="K376" s="216" t="n">
        <f aca="false">K377</f>
        <v>148687.5</v>
      </c>
      <c r="L376" s="216" t="n">
        <f aca="false">L377</f>
        <v>0</v>
      </c>
      <c r="M376" s="216" t="n">
        <f aca="false">M377</f>
        <v>0</v>
      </c>
      <c r="N376" s="216" t="n">
        <f aca="false">N377</f>
        <v>0</v>
      </c>
      <c r="O376" s="216" t="n">
        <f aca="false">O377</f>
        <v>0</v>
      </c>
      <c r="P376" s="216" t="n">
        <f aca="false">P377</f>
        <v>148687.5</v>
      </c>
      <c r="Q376" s="216" t="n">
        <f aca="false">Q377</f>
        <v>0</v>
      </c>
      <c r="R376" s="216" t="n">
        <f aca="false">R377</f>
        <v>0</v>
      </c>
      <c r="S376" s="216" t="n">
        <f aca="false">S377</f>
        <v>0</v>
      </c>
      <c r="T376" s="216" t="n">
        <f aca="false">T377</f>
        <v>34.46117</v>
      </c>
      <c r="U376" s="216" t="n">
        <f aca="false">U377</f>
        <v>34.46117</v>
      </c>
      <c r="V376" s="216" t="n">
        <f aca="false">V377</f>
        <v>148721.96117</v>
      </c>
      <c r="W376" s="216" t="n">
        <f aca="false">W377</f>
        <v>0</v>
      </c>
      <c r="X376" s="216" t="n">
        <f aca="false">X377</f>
        <v>0</v>
      </c>
      <c r="Y376" s="216" t="n">
        <f aca="false">Y377</f>
        <v>148721.96117</v>
      </c>
    </row>
    <row r="377" customFormat="false" ht="32.25" hidden="false" customHeight="true" outlineLevel="0" collapsed="false">
      <c r="A377" s="254"/>
      <c r="B377" s="171" t="s">
        <v>157</v>
      </c>
      <c r="C377" s="24" t="n">
        <v>111</v>
      </c>
      <c r="D377" s="24" t="s">
        <v>45</v>
      </c>
      <c r="E377" s="24" t="s">
        <v>37</v>
      </c>
      <c r="F377" s="40" t="s">
        <v>425</v>
      </c>
      <c r="G377" s="101" t="s">
        <v>368</v>
      </c>
      <c r="H377" s="86" t="n">
        <f aca="false">комитеты!H264</f>
        <v>148687.5</v>
      </c>
      <c r="I377" s="216" t="n">
        <f aca="false">комитеты!I264</f>
        <v>0</v>
      </c>
      <c r="J377" s="216" t="n">
        <f aca="false">комитеты!J264</f>
        <v>0</v>
      </c>
      <c r="K377" s="216" t="n">
        <f aca="false">комитеты!K264</f>
        <v>148687.5</v>
      </c>
      <c r="L377" s="216" t="n">
        <f aca="false">комитеты!L264</f>
        <v>0</v>
      </c>
      <c r="M377" s="216" t="n">
        <f aca="false">комитеты!M264</f>
        <v>0</v>
      </c>
      <c r="N377" s="216" t="n">
        <f aca="false">комитеты!N264</f>
        <v>0</v>
      </c>
      <c r="O377" s="216" t="n">
        <f aca="false">комитеты!O264</f>
        <v>0</v>
      </c>
      <c r="P377" s="216" t="n">
        <f aca="false">комитеты!P264</f>
        <v>148687.5</v>
      </c>
      <c r="Q377" s="216" t="n">
        <f aca="false">комитеты!Q264</f>
        <v>0</v>
      </c>
      <c r="R377" s="216" t="n">
        <f aca="false">комитеты!R264</f>
        <v>0</v>
      </c>
      <c r="S377" s="216" t="n">
        <f aca="false">комитеты!S264</f>
        <v>0</v>
      </c>
      <c r="T377" s="216" t="n">
        <f aca="false">комитеты!T264</f>
        <v>34.46117</v>
      </c>
      <c r="U377" s="216" t="n">
        <f aca="false">комитеты!U264</f>
        <v>34.46117</v>
      </c>
      <c r="V377" s="216" t="n">
        <f aca="false">комитеты!V264</f>
        <v>148721.96117</v>
      </c>
      <c r="W377" s="216" t="n">
        <f aca="false">комитеты!W264</f>
        <v>0</v>
      </c>
      <c r="X377" s="216" t="n">
        <f aca="false">комитеты!X264</f>
        <v>0</v>
      </c>
      <c r="Y377" s="216" t="n">
        <f aca="false">комитеты!Y264</f>
        <v>148721.96117</v>
      </c>
    </row>
    <row r="378" customFormat="false" ht="15.6" hidden="false" customHeight="false" outlineLevel="0" collapsed="false">
      <c r="A378" s="254"/>
      <c r="B378" s="171" t="s">
        <v>426</v>
      </c>
      <c r="C378" s="24" t="n">
        <v>111</v>
      </c>
      <c r="D378" s="24" t="s">
        <v>45</v>
      </c>
      <c r="E378" s="24" t="s">
        <v>37</v>
      </c>
      <c r="F378" s="40" t="s">
        <v>427</v>
      </c>
      <c r="G378" s="101" t="s">
        <v>35</v>
      </c>
      <c r="H378" s="86" t="n">
        <f aca="false">H379</f>
        <v>11374.8</v>
      </c>
      <c r="I378" s="216" t="n">
        <f aca="false">I379</f>
        <v>1500</v>
      </c>
      <c r="J378" s="216" t="n">
        <f aca="false">J379</f>
        <v>0</v>
      </c>
      <c r="K378" s="216" t="n">
        <f aca="false">K379</f>
        <v>12874.8</v>
      </c>
      <c r="L378" s="216" t="n">
        <f aca="false">L379</f>
        <v>0</v>
      </c>
      <c r="M378" s="216" t="n">
        <f aca="false">M379</f>
        <v>0</v>
      </c>
      <c r="N378" s="216" t="n">
        <f aca="false">N379</f>
        <v>0</v>
      </c>
      <c r="O378" s="216" t="n">
        <f aca="false">O379</f>
        <v>0</v>
      </c>
      <c r="P378" s="216" t="n">
        <f aca="false">P379</f>
        <v>12874.8</v>
      </c>
      <c r="Q378" s="216" t="n">
        <f aca="false">Q379</f>
        <v>0</v>
      </c>
      <c r="R378" s="216" t="n">
        <f aca="false">R379</f>
        <v>0</v>
      </c>
      <c r="S378" s="216" t="n">
        <f aca="false">S379</f>
        <v>0</v>
      </c>
      <c r="T378" s="216" t="n">
        <f aca="false">T379</f>
        <v>0</v>
      </c>
      <c r="U378" s="216" t="n">
        <f aca="false">U379</f>
        <v>0</v>
      </c>
      <c r="V378" s="216" t="n">
        <f aca="false">V379</f>
        <v>12874.8</v>
      </c>
      <c r="W378" s="216" t="n">
        <f aca="false">W379</f>
        <v>1250</v>
      </c>
      <c r="X378" s="216" t="n">
        <f aca="false">X379</f>
        <v>0</v>
      </c>
      <c r="Y378" s="216" t="n">
        <f aca="false">Y379</f>
        <v>14124.8</v>
      </c>
    </row>
    <row r="379" customFormat="false" ht="31.2" hidden="false" customHeight="false" outlineLevel="0" collapsed="false">
      <c r="A379" s="254"/>
      <c r="B379" s="171" t="s">
        <v>157</v>
      </c>
      <c r="C379" s="24" t="n">
        <v>111</v>
      </c>
      <c r="D379" s="24" t="s">
        <v>45</v>
      </c>
      <c r="E379" s="24" t="s">
        <v>37</v>
      </c>
      <c r="F379" s="40" t="s">
        <v>427</v>
      </c>
      <c r="G379" s="101" t="s">
        <v>368</v>
      </c>
      <c r="H379" s="86" t="n">
        <f aca="false">комитеты!H266</f>
        <v>11374.8</v>
      </c>
      <c r="I379" s="216" t="n">
        <f aca="false">комитеты!I266</f>
        <v>1500</v>
      </c>
      <c r="J379" s="216" t="n">
        <f aca="false">комитеты!J266</f>
        <v>0</v>
      </c>
      <c r="K379" s="216" t="n">
        <f aca="false">комитеты!K266</f>
        <v>12874.8</v>
      </c>
      <c r="L379" s="216" t="n">
        <f aca="false">комитеты!L266</f>
        <v>0</v>
      </c>
      <c r="M379" s="216" t="n">
        <f aca="false">комитеты!M266</f>
        <v>0</v>
      </c>
      <c r="N379" s="216" t="n">
        <f aca="false">комитеты!N266</f>
        <v>0</v>
      </c>
      <c r="O379" s="216" t="n">
        <f aca="false">комитеты!O266</f>
        <v>0</v>
      </c>
      <c r="P379" s="216" t="n">
        <f aca="false">комитеты!P266</f>
        <v>12874.8</v>
      </c>
      <c r="Q379" s="216" t="n">
        <f aca="false">комитеты!Q266</f>
        <v>0</v>
      </c>
      <c r="R379" s="216" t="n">
        <f aca="false">комитеты!R266</f>
        <v>0</v>
      </c>
      <c r="S379" s="216" t="n">
        <f aca="false">комитеты!S266</f>
        <v>0</v>
      </c>
      <c r="T379" s="216" t="n">
        <f aca="false">комитеты!T266</f>
        <v>0</v>
      </c>
      <c r="U379" s="216" t="n">
        <f aca="false">комитеты!U266</f>
        <v>0</v>
      </c>
      <c r="V379" s="216" t="n">
        <f aca="false">комитеты!V266</f>
        <v>12874.8</v>
      </c>
      <c r="W379" s="216" t="n">
        <f aca="false">комитеты!W266</f>
        <v>1250</v>
      </c>
      <c r="X379" s="216" t="n">
        <f aca="false">комитеты!X266</f>
        <v>0</v>
      </c>
      <c r="Y379" s="216" t="n">
        <f aca="false">комитеты!Y266</f>
        <v>14124.8</v>
      </c>
    </row>
    <row r="380" customFormat="false" ht="46.8" hidden="false" customHeight="false" outlineLevel="0" collapsed="false">
      <c r="A380" s="254"/>
      <c r="B380" s="171" t="s">
        <v>428</v>
      </c>
      <c r="C380" s="24" t="n">
        <v>111</v>
      </c>
      <c r="D380" s="24" t="s">
        <v>45</v>
      </c>
      <c r="E380" s="24" t="s">
        <v>37</v>
      </c>
      <c r="F380" s="40" t="s">
        <v>429</v>
      </c>
      <c r="G380" s="101" t="s">
        <v>35</v>
      </c>
      <c r="H380" s="86" t="n">
        <f aca="false">H381</f>
        <v>2186.9</v>
      </c>
      <c r="I380" s="216" t="n">
        <f aca="false">I381</f>
        <v>0</v>
      </c>
      <c r="J380" s="216" t="n">
        <f aca="false">J381</f>
        <v>0</v>
      </c>
      <c r="K380" s="216" t="n">
        <f aca="false">K381</f>
        <v>2186.9</v>
      </c>
      <c r="L380" s="216" t="n">
        <f aca="false">L381</f>
        <v>0</v>
      </c>
      <c r="M380" s="216" t="n">
        <f aca="false">M381</f>
        <v>0</v>
      </c>
      <c r="N380" s="216" t="n">
        <f aca="false">N381</f>
        <v>0</v>
      </c>
      <c r="O380" s="216" t="n">
        <f aca="false">O381</f>
        <v>0</v>
      </c>
      <c r="P380" s="216" t="n">
        <f aca="false">P381</f>
        <v>2186.9</v>
      </c>
      <c r="Q380" s="216" t="n">
        <f aca="false">Q381</f>
        <v>0</v>
      </c>
      <c r="R380" s="216" t="n">
        <f aca="false">R381</f>
        <v>0</v>
      </c>
      <c r="S380" s="216" t="n">
        <f aca="false">S381</f>
        <v>0</v>
      </c>
      <c r="T380" s="216" t="n">
        <f aca="false">T381</f>
        <v>0</v>
      </c>
      <c r="U380" s="216" t="n">
        <f aca="false">U381</f>
        <v>0</v>
      </c>
      <c r="V380" s="216" t="n">
        <f aca="false">V381</f>
        <v>2186.9</v>
      </c>
      <c r="W380" s="216" t="n">
        <f aca="false">W381</f>
        <v>0</v>
      </c>
      <c r="X380" s="216" t="n">
        <f aca="false">X381</f>
        <v>0</v>
      </c>
      <c r="Y380" s="216" t="n">
        <f aca="false">Y381</f>
        <v>2186.9</v>
      </c>
    </row>
    <row r="381" customFormat="false" ht="31.2" hidden="false" customHeight="false" outlineLevel="0" collapsed="false">
      <c r="A381" s="254"/>
      <c r="B381" s="171" t="s">
        <v>157</v>
      </c>
      <c r="C381" s="24" t="n">
        <v>111</v>
      </c>
      <c r="D381" s="24" t="s">
        <v>45</v>
      </c>
      <c r="E381" s="24" t="s">
        <v>37</v>
      </c>
      <c r="F381" s="40" t="s">
        <v>429</v>
      </c>
      <c r="G381" s="101" t="s">
        <v>368</v>
      </c>
      <c r="H381" s="86" t="n">
        <f aca="false">комитеты!H268</f>
        <v>2186.9</v>
      </c>
      <c r="I381" s="216" t="n">
        <f aca="false">комитеты!I268</f>
        <v>0</v>
      </c>
      <c r="J381" s="216" t="n">
        <f aca="false">комитеты!J268</f>
        <v>0</v>
      </c>
      <c r="K381" s="216" t="n">
        <f aca="false">комитеты!K268</f>
        <v>2186.9</v>
      </c>
      <c r="L381" s="216" t="n">
        <f aca="false">комитеты!L268</f>
        <v>0</v>
      </c>
      <c r="M381" s="216" t="n">
        <f aca="false">комитеты!M268</f>
        <v>0</v>
      </c>
      <c r="N381" s="216" t="n">
        <f aca="false">комитеты!N268</f>
        <v>0</v>
      </c>
      <c r="O381" s="216" t="n">
        <f aca="false">комитеты!O268</f>
        <v>0</v>
      </c>
      <c r="P381" s="216" t="n">
        <f aca="false">комитеты!P268</f>
        <v>2186.9</v>
      </c>
      <c r="Q381" s="216" t="n">
        <f aca="false">комитеты!Q268</f>
        <v>0</v>
      </c>
      <c r="R381" s="216" t="n">
        <f aca="false">комитеты!R268</f>
        <v>0</v>
      </c>
      <c r="S381" s="216" t="n">
        <f aca="false">комитеты!S268</f>
        <v>0</v>
      </c>
      <c r="T381" s="216" t="n">
        <f aca="false">комитеты!T268</f>
        <v>0</v>
      </c>
      <c r="U381" s="216" t="n">
        <f aca="false">комитеты!U268</f>
        <v>0</v>
      </c>
      <c r="V381" s="216" t="n">
        <f aca="false">комитеты!V268</f>
        <v>2186.9</v>
      </c>
      <c r="W381" s="216" t="n">
        <f aca="false">комитеты!W268</f>
        <v>0</v>
      </c>
      <c r="X381" s="216" t="n">
        <f aca="false">комитеты!X268</f>
        <v>0</v>
      </c>
      <c r="Y381" s="216" t="n">
        <f aca="false">комитеты!Y268</f>
        <v>2186.9</v>
      </c>
    </row>
    <row r="382" customFormat="false" ht="77.4" hidden="false" customHeight="true" outlineLevel="0" collapsed="false">
      <c r="A382" s="254"/>
      <c r="B382" s="171" t="s">
        <v>430</v>
      </c>
      <c r="C382" s="24" t="n">
        <v>111</v>
      </c>
      <c r="D382" s="24" t="s">
        <v>45</v>
      </c>
      <c r="E382" s="24" t="s">
        <v>37</v>
      </c>
      <c r="F382" s="40" t="s">
        <v>431</v>
      </c>
      <c r="G382" s="101" t="s">
        <v>35</v>
      </c>
      <c r="H382" s="86" t="n">
        <f aca="false">H383</f>
        <v>4980.4</v>
      </c>
      <c r="I382" s="216" t="n">
        <f aca="false">I383</f>
        <v>0</v>
      </c>
      <c r="J382" s="216" t="n">
        <f aca="false">J383</f>
        <v>0</v>
      </c>
      <c r="K382" s="216" t="n">
        <f aca="false">K383</f>
        <v>4980.4</v>
      </c>
      <c r="L382" s="216" t="n">
        <f aca="false">L383</f>
        <v>0</v>
      </c>
      <c r="M382" s="216" t="n">
        <f aca="false">M383</f>
        <v>0</v>
      </c>
      <c r="N382" s="216" t="n">
        <f aca="false">N383</f>
        <v>0</v>
      </c>
      <c r="O382" s="216" t="n">
        <f aca="false">O383</f>
        <v>0</v>
      </c>
      <c r="P382" s="216" t="n">
        <f aca="false">P383</f>
        <v>4980.4</v>
      </c>
      <c r="Q382" s="216" t="n">
        <f aca="false">Q383</f>
        <v>0</v>
      </c>
      <c r="R382" s="216" t="n">
        <f aca="false">R383</f>
        <v>0</v>
      </c>
      <c r="S382" s="216" t="n">
        <f aca="false">S383</f>
        <v>0</v>
      </c>
      <c r="T382" s="216" t="n">
        <f aca="false">T383</f>
        <v>0</v>
      </c>
      <c r="U382" s="216" t="n">
        <f aca="false">U383</f>
        <v>0</v>
      </c>
      <c r="V382" s="216" t="n">
        <f aca="false">V383</f>
        <v>4980.4</v>
      </c>
      <c r="W382" s="216" t="n">
        <f aca="false">W383</f>
        <v>0</v>
      </c>
      <c r="X382" s="216" t="n">
        <f aca="false">X383</f>
        <v>0</v>
      </c>
      <c r="Y382" s="216" t="n">
        <f aca="false">Y383</f>
        <v>4980.4</v>
      </c>
    </row>
    <row r="383" customFormat="false" ht="31.2" hidden="false" customHeight="false" outlineLevel="0" collapsed="false">
      <c r="A383" s="254"/>
      <c r="B383" s="171" t="s">
        <v>157</v>
      </c>
      <c r="C383" s="24" t="n">
        <v>111</v>
      </c>
      <c r="D383" s="24" t="s">
        <v>45</v>
      </c>
      <c r="E383" s="24" t="s">
        <v>37</v>
      </c>
      <c r="F383" s="40" t="s">
        <v>431</v>
      </c>
      <c r="G383" s="101" t="s">
        <v>368</v>
      </c>
      <c r="H383" s="86" t="n">
        <f aca="false">комитеты!H270</f>
        <v>4980.4</v>
      </c>
      <c r="I383" s="216" t="n">
        <f aca="false">комитеты!I270</f>
        <v>0</v>
      </c>
      <c r="J383" s="216" t="n">
        <f aca="false">комитеты!J270</f>
        <v>0</v>
      </c>
      <c r="K383" s="216" t="n">
        <f aca="false">комитеты!K270</f>
        <v>4980.4</v>
      </c>
      <c r="L383" s="216" t="n">
        <f aca="false">комитеты!L270</f>
        <v>0</v>
      </c>
      <c r="M383" s="216" t="n">
        <f aca="false">комитеты!M270</f>
        <v>0</v>
      </c>
      <c r="N383" s="216" t="n">
        <f aca="false">комитеты!N270</f>
        <v>0</v>
      </c>
      <c r="O383" s="216" t="n">
        <f aca="false">комитеты!O270</f>
        <v>0</v>
      </c>
      <c r="P383" s="216" t="n">
        <f aca="false">комитеты!P270</f>
        <v>4980.4</v>
      </c>
      <c r="Q383" s="216" t="n">
        <f aca="false">комитеты!Q270</f>
        <v>0</v>
      </c>
      <c r="R383" s="216" t="n">
        <f aca="false">комитеты!R270</f>
        <v>0</v>
      </c>
      <c r="S383" s="216" t="n">
        <f aca="false">комитеты!S270</f>
        <v>0</v>
      </c>
      <c r="T383" s="216" t="n">
        <f aca="false">комитеты!T270</f>
        <v>0</v>
      </c>
      <c r="U383" s="216" t="n">
        <f aca="false">комитеты!U270</f>
        <v>0</v>
      </c>
      <c r="V383" s="216" t="n">
        <f aca="false">комитеты!V270</f>
        <v>4980.4</v>
      </c>
      <c r="W383" s="216" t="n">
        <f aca="false">комитеты!W270</f>
        <v>0</v>
      </c>
      <c r="X383" s="216" t="n">
        <f aca="false">комитеты!X270</f>
        <v>0</v>
      </c>
      <c r="Y383" s="216" t="n">
        <f aca="false">комитеты!Y270</f>
        <v>4980.4</v>
      </c>
    </row>
    <row r="384" customFormat="false" ht="32.25" hidden="false" customHeight="true" outlineLevel="0" collapsed="false">
      <c r="A384" s="254"/>
      <c r="B384" s="171" t="s">
        <v>432</v>
      </c>
      <c r="C384" s="21" t="n">
        <v>111</v>
      </c>
      <c r="D384" s="24" t="s">
        <v>45</v>
      </c>
      <c r="E384" s="24" t="s">
        <v>37</v>
      </c>
      <c r="F384" s="40" t="s">
        <v>433</v>
      </c>
      <c r="G384" s="101" t="s">
        <v>35</v>
      </c>
      <c r="H384" s="86" t="n">
        <f aca="false">H385+H387+H389</f>
        <v>91384.7</v>
      </c>
      <c r="I384" s="86" t="n">
        <f aca="false">I385+I387+I389</f>
        <v>0</v>
      </c>
      <c r="J384" s="86" t="n">
        <f aca="false">J385+J387+J389</f>
        <v>0</v>
      </c>
      <c r="K384" s="86" t="n">
        <f aca="false">K385+K387+K389</f>
        <v>91384.7</v>
      </c>
      <c r="L384" s="86" t="n">
        <f aca="false">L385+L387+L389</f>
        <v>0</v>
      </c>
      <c r="M384" s="86" t="n">
        <f aca="false">M385+M387+M389</f>
        <v>0</v>
      </c>
      <c r="N384" s="86" t="n">
        <f aca="false">N385+N387+N389</f>
        <v>0</v>
      </c>
      <c r="O384" s="86" t="n">
        <f aca="false">O385+O387+O389</f>
        <v>0</v>
      </c>
      <c r="P384" s="86" t="n">
        <f aca="false">P385+P387+P389</f>
        <v>91384.7</v>
      </c>
      <c r="Q384" s="86" t="n">
        <f aca="false">Q385+Q387+Q389</f>
        <v>0</v>
      </c>
      <c r="R384" s="86" t="n">
        <f aca="false">R385+R387+R389</f>
        <v>0</v>
      </c>
      <c r="S384" s="86" t="n">
        <f aca="false">S385+S387+S389</f>
        <v>0</v>
      </c>
      <c r="T384" s="86" t="n">
        <f aca="false">T385+T387+T389</f>
        <v>0</v>
      </c>
      <c r="U384" s="86" t="n">
        <f aca="false">U385+U387+U389</f>
        <v>0</v>
      </c>
      <c r="V384" s="86" t="n">
        <f aca="false">V385+V387+V389</f>
        <v>91384.7</v>
      </c>
      <c r="W384" s="86" t="n">
        <f aca="false">W385+W387+W389</f>
        <v>0</v>
      </c>
      <c r="X384" s="86" t="n">
        <f aca="false">X385+X387+X389</f>
        <v>0</v>
      </c>
      <c r="Y384" s="86" t="n">
        <f aca="false">Y385+Y387+Y389</f>
        <v>91384.7</v>
      </c>
    </row>
    <row r="385" customFormat="false" ht="42" hidden="false" customHeight="true" outlineLevel="0" collapsed="false">
      <c r="A385" s="254"/>
      <c r="B385" s="171" t="s">
        <v>620</v>
      </c>
      <c r="C385" s="197" t="n">
        <v>111</v>
      </c>
      <c r="D385" s="24" t="s">
        <v>45</v>
      </c>
      <c r="E385" s="24" t="s">
        <v>37</v>
      </c>
      <c r="F385" s="40" t="s">
        <v>434</v>
      </c>
      <c r="G385" s="101" t="s">
        <v>35</v>
      </c>
      <c r="H385" s="86" t="n">
        <f aca="false">H386</f>
        <v>86217.9</v>
      </c>
      <c r="I385" s="86" t="n">
        <f aca="false">I386</f>
        <v>0</v>
      </c>
      <c r="J385" s="86" t="n">
        <f aca="false">J386</f>
        <v>0</v>
      </c>
      <c r="K385" s="86" t="n">
        <f aca="false">K386</f>
        <v>86217.9</v>
      </c>
      <c r="L385" s="86" t="n">
        <f aca="false">L386</f>
        <v>0</v>
      </c>
      <c r="M385" s="86" t="n">
        <f aca="false">M386</f>
        <v>0</v>
      </c>
      <c r="N385" s="86" t="n">
        <f aca="false">N386</f>
        <v>0</v>
      </c>
      <c r="O385" s="86" t="n">
        <f aca="false">O386</f>
        <v>0</v>
      </c>
      <c r="P385" s="86" t="n">
        <f aca="false">P386</f>
        <v>86217.9</v>
      </c>
      <c r="Q385" s="86" t="n">
        <f aca="false">Q386</f>
        <v>0</v>
      </c>
      <c r="R385" s="86" t="n">
        <f aca="false">R386</f>
        <v>0</v>
      </c>
      <c r="S385" s="86" t="n">
        <f aca="false">S386</f>
        <v>0</v>
      </c>
      <c r="T385" s="86" t="n">
        <f aca="false">T386</f>
        <v>0</v>
      </c>
      <c r="U385" s="86" t="n">
        <f aca="false">U386</f>
        <v>0</v>
      </c>
      <c r="V385" s="86" t="n">
        <f aca="false">V386</f>
        <v>86217.9</v>
      </c>
      <c r="W385" s="86" t="n">
        <f aca="false">W386</f>
        <v>0</v>
      </c>
      <c r="X385" s="86" t="n">
        <f aca="false">X386</f>
        <v>0</v>
      </c>
      <c r="Y385" s="86" t="n">
        <f aca="false">Y386</f>
        <v>86217.9</v>
      </c>
    </row>
    <row r="386" customFormat="false" ht="32.25" hidden="false" customHeight="true" outlineLevel="0" collapsed="false">
      <c r="A386" s="254"/>
      <c r="B386" s="171" t="s">
        <v>157</v>
      </c>
      <c r="C386" s="24" t="n">
        <v>111</v>
      </c>
      <c r="D386" s="24" t="s">
        <v>45</v>
      </c>
      <c r="E386" s="24" t="s">
        <v>37</v>
      </c>
      <c r="F386" s="40" t="s">
        <v>434</v>
      </c>
      <c r="G386" s="101" t="s">
        <v>368</v>
      </c>
      <c r="H386" s="86" t="n">
        <f aca="false">комитеты!H273</f>
        <v>86217.9</v>
      </c>
      <c r="I386" s="86" t="n">
        <f aca="false">комитеты!I273</f>
        <v>0</v>
      </c>
      <c r="J386" s="86" t="n">
        <f aca="false">комитеты!J273</f>
        <v>0</v>
      </c>
      <c r="K386" s="86" t="n">
        <f aca="false">комитеты!K273</f>
        <v>86217.9</v>
      </c>
      <c r="L386" s="86" t="n">
        <f aca="false">комитеты!L273</f>
        <v>0</v>
      </c>
      <c r="M386" s="86" t="n">
        <f aca="false">комитеты!M273</f>
        <v>0</v>
      </c>
      <c r="N386" s="86" t="n">
        <f aca="false">комитеты!N273</f>
        <v>0</v>
      </c>
      <c r="O386" s="86" t="n">
        <f aca="false">комитеты!O273</f>
        <v>0</v>
      </c>
      <c r="P386" s="86" t="n">
        <f aca="false">комитеты!P273</f>
        <v>86217.9</v>
      </c>
      <c r="Q386" s="86" t="n">
        <f aca="false">комитеты!Q273</f>
        <v>0</v>
      </c>
      <c r="R386" s="86" t="n">
        <f aca="false">комитеты!R273</f>
        <v>0</v>
      </c>
      <c r="S386" s="86" t="n">
        <f aca="false">комитеты!S273</f>
        <v>0</v>
      </c>
      <c r="T386" s="86" t="n">
        <f aca="false">комитеты!T273</f>
        <v>0</v>
      </c>
      <c r="U386" s="86" t="n">
        <f aca="false">комитеты!U273</f>
        <v>0</v>
      </c>
      <c r="V386" s="86" t="n">
        <f aca="false">комитеты!V273</f>
        <v>86217.9</v>
      </c>
      <c r="W386" s="86" t="n">
        <f aca="false">комитеты!W273</f>
        <v>0</v>
      </c>
      <c r="X386" s="86" t="n">
        <f aca="false">комитеты!X273</f>
        <v>0</v>
      </c>
      <c r="Y386" s="86" t="n">
        <f aca="false">комитеты!Y273</f>
        <v>86217.9</v>
      </c>
    </row>
    <row r="387" customFormat="false" ht="25.2" hidden="false" customHeight="true" outlineLevel="0" collapsed="false">
      <c r="A387" s="254"/>
      <c r="B387" s="171" t="s">
        <v>426</v>
      </c>
      <c r="C387" s="197" t="n">
        <v>111</v>
      </c>
      <c r="D387" s="24" t="s">
        <v>45</v>
      </c>
      <c r="E387" s="24" t="s">
        <v>37</v>
      </c>
      <c r="F387" s="40" t="s">
        <v>435</v>
      </c>
      <c r="G387" s="101" t="s">
        <v>35</v>
      </c>
      <c r="H387" s="86" t="n">
        <f aca="false">H388</f>
        <v>60</v>
      </c>
      <c r="I387" s="86" t="n">
        <f aca="false">I388</f>
        <v>0</v>
      </c>
      <c r="J387" s="86" t="n">
        <f aca="false">J388</f>
        <v>0</v>
      </c>
      <c r="K387" s="86" t="n">
        <f aca="false">K388</f>
        <v>60</v>
      </c>
      <c r="L387" s="86" t="n">
        <f aca="false">L388</f>
        <v>0</v>
      </c>
      <c r="M387" s="86" t="n">
        <f aca="false">M388</f>
        <v>0</v>
      </c>
      <c r="N387" s="86" t="n">
        <f aca="false">N388</f>
        <v>0</v>
      </c>
      <c r="O387" s="86" t="n">
        <f aca="false">O388</f>
        <v>0</v>
      </c>
      <c r="P387" s="86" t="n">
        <f aca="false">P388</f>
        <v>60</v>
      </c>
      <c r="Q387" s="86" t="n">
        <f aca="false">Q388</f>
        <v>0</v>
      </c>
      <c r="R387" s="86" t="n">
        <f aca="false">R388</f>
        <v>0</v>
      </c>
      <c r="S387" s="86" t="n">
        <f aca="false">S388</f>
        <v>0</v>
      </c>
      <c r="T387" s="86" t="n">
        <f aca="false">T388</f>
        <v>0</v>
      </c>
      <c r="U387" s="86" t="n">
        <f aca="false">U388</f>
        <v>0</v>
      </c>
      <c r="V387" s="86" t="n">
        <f aca="false">V388</f>
        <v>60</v>
      </c>
      <c r="W387" s="86" t="n">
        <f aca="false">W388</f>
        <v>0</v>
      </c>
      <c r="X387" s="86" t="n">
        <f aca="false">X388</f>
        <v>0</v>
      </c>
      <c r="Y387" s="86" t="n">
        <f aca="false">Y388</f>
        <v>60</v>
      </c>
    </row>
    <row r="388" customFormat="false" ht="32.25" hidden="false" customHeight="true" outlineLevel="0" collapsed="false">
      <c r="A388" s="254"/>
      <c r="B388" s="171" t="s">
        <v>157</v>
      </c>
      <c r="C388" s="24" t="n">
        <v>111</v>
      </c>
      <c r="D388" s="24" t="s">
        <v>45</v>
      </c>
      <c r="E388" s="24" t="s">
        <v>37</v>
      </c>
      <c r="F388" s="40" t="s">
        <v>435</v>
      </c>
      <c r="G388" s="101" t="s">
        <v>368</v>
      </c>
      <c r="H388" s="86" t="n">
        <f aca="false">комитеты!H275</f>
        <v>60</v>
      </c>
      <c r="I388" s="86" t="n">
        <f aca="false">комитеты!I275</f>
        <v>0</v>
      </c>
      <c r="J388" s="86" t="n">
        <f aca="false">комитеты!J275</f>
        <v>0</v>
      </c>
      <c r="K388" s="86" t="n">
        <f aca="false">комитеты!K275</f>
        <v>60</v>
      </c>
      <c r="L388" s="86" t="n">
        <f aca="false">комитеты!L275</f>
        <v>0</v>
      </c>
      <c r="M388" s="86" t="n">
        <f aca="false">комитеты!M275</f>
        <v>0</v>
      </c>
      <c r="N388" s="86" t="n">
        <f aca="false">комитеты!N275</f>
        <v>0</v>
      </c>
      <c r="O388" s="86" t="n">
        <f aca="false">комитеты!O275</f>
        <v>0</v>
      </c>
      <c r="P388" s="86" t="n">
        <f aca="false">комитеты!P275</f>
        <v>60</v>
      </c>
      <c r="Q388" s="86" t="n">
        <f aca="false">комитеты!Q275</f>
        <v>0</v>
      </c>
      <c r="R388" s="86" t="n">
        <f aca="false">комитеты!R275</f>
        <v>0</v>
      </c>
      <c r="S388" s="86" t="n">
        <f aca="false">комитеты!S275</f>
        <v>0</v>
      </c>
      <c r="T388" s="86" t="n">
        <f aca="false">комитеты!T275</f>
        <v>0</v>
      </c>
      <c r="U388" s="86" t="n">
        <f aca="false">комитеты!U275</f>
        <v>0</v>
      </c>
      <c r="V388" s="86" t="n">
        <f aca="false">комитеты!V275</f>
        <v>60</v>
      </c>
      <c r="W388" s="86" t="n">
        <f aca="false">комитеты!W275</f>
        <v>0</v>
      </c>
      <c r="X388" s="86" t="n">
        <f aca="false">комитеты!X275</f>
        <v>0</v>
      </c>
      <c r="Y388" s="86" t="n">
        <f aca="false">комитеты!Y275</f>
        <v>60</v>
      </c>
    </row>
    <row r="389" customFormat="false" ht="75" hidden="false" customHeight="true" outlineLevel="0" collapsed="false">
      <c r="A389" s="254"/>
      <c r="B389" s="171" t="s">
        <v>430</v>
      </c>
      <c r="C389" s="24" t="n">
        <v>111</v>
      </c>
      <c r="D389" s="24" t="s">
        <v>45</v>
      </c>
      <c r="E389" s="24" t="s">
        <v>37</v>
      </c>
      <c r="F389" s="133" t="s">
        <v>436</v>
      </c>
      <c r="G389" s="87" t="s">
        <v>35</v>
      </c>
      <c r="H389" s="86" t="n">
        <f aca="false">H390</f>
        <v>5106.8</v>
      </c>
      <c r="I389" s="86" t="n">
        <f aca="false">I390</f>
        <v>0</v>
      </c>
      <c r="J389" s="86" t="n">
        <f aca="false">J390</f>
        <v>0</v>
      </c>
      <c r="K389" s="86" t="n">
        <f aca="false">K390</f>
        <v>5106.8</v>
      </c>
      <c r="L389" s="86" t="n">
        <f aca="false">L390</f>
        <v>0</v>
      </c>
      <c r="M389" s="86" t="n">
        <f aca="false">M390</f>
        <v>0</v>
      </c>
      <c r="N389" s="86" t="n">
        <f aca="false">N390</f>
        <v>0</v>
      </c>
      <c r="O389" s="86" t="n">
        <f aca="false">O390</f>
        <v>0</v>
      </c>
      <c r="P389" s="86" t="n">
        <f aca="false">P390</f>
        <v>5106.8</v>
      </c>
      <c r="Q389" s="86" t="n">
        <f aca="false">Q390</f>
        <v>0</v>
      </c>
      <c r="R389" s="86" t="n">
        <f aca="false">R390</f>
        <v>0</v>
      </c>
      <c r="S389" s="86" t="n">
        <f aca="false">S390</f>
        <v>0</v>
      </c>
      <c r="T389" s="86" t="n">
        <f aca="false">T390</f>
        <v>0</v>
      </c>
      <c r="U389" s="86" t="n">
        <f aca="false">U390</f>
        <v>0</v>
      </c>
      <c r="V389" s="86" t="n">
        <f aca="false">V390</f>
        <v>5106.8</v>
      </c>
      <c r="W389" s="86" t="n">
        <f aca="false">W390</f>
        <v>0</v>
      </c>
      <c r="X389" s="86" t="n">
        <f aca="false">X390</f>
        <v>0</v>
      </c>
      <c r="Y389" s="86" t="n">
        <f aca="false">Y390</f>
        <v>5106.8</v>
      </c>
    </row>
    <row r="390" customFormat="false" ht="32.25" hidden="false" customHeight="true" outlineLevel="0" collapsed="false">
      <c r="A390" s="254"/>
      <c r="B390" s="171" t="s">
        <v>157</v>
      </c>
      <c r="C390" s="24" t="n">
        <v>111</v>
      </c>
      <c r="D390" s="24" t="s">
        <v>45</v>
      </c>
      <c r="E390" s="24" t="s">
        <v>37</v>
      </c>
      <c r="F390" s="135" t="s">
        <v>436</v>
      </c>
      <c r="G390" s="136" t="n">
        <v>600</v>
      </c>
      <c r="H390" s="86" t="n">
        <f aca="false">комитеты!H277</f>
        <v>5106.8</v>
      </c>
      <c r="I390" s="86" t="n">
        <f aca="false">комитеты!I277</f>
        <v>0</v>
      </c>
      <c r="J390" s="86" t="n">
        <f aca="false">комитеты!J277</f>
        <v>0</v>
      </c>
      <c r="K390" s="86" t="n">
        <f aca="false">комитеты!K277</f>
        <v>5106.8</v>
      </c>
      <c r="L390" s="86" t="n">
        <f aca="false">комитеты!L277</f>
        <v>0</v>
      </c>
      <c r="M390" s="86" t="n">
        <f aca="false">комитеты!M277</f>
        <v>0</v>
      </c>
      <c r="N390" s="86" t="n">
        <f aca="false">комитеты!N277</f>
        <v>0</v>
      </c>
      <c r="O390" s="86" t="n">
        <f aca="false">комитеты!O277</f>
        <v>0</v>
      </c>
      <c r="P390" s="86" t="n">
        <f aca="false">комитеты!P277</f>
        <v>5106.8</v>
      </c>
      <c r="Q390" s="86" t="n">
        <f aca="false">комитеты!Q277</f>
        <v>0</v>
      </c>
      <c r="R390" s="86" t="n">
        <f aca="false">комитеты!R277</f>
        <v>0</v>
      </c>
      <c r="S390" s="86" t="n">
        <f aca="false">комитеты!S277</f>
        <v>0</v>
      </c>
      <c r="T390" s="86" t="n">
        <f aca="false">комитеты!T277</f>
        <v>0</v>
      </c>
      <c r="U390" s="86" t="n">
        <f aca="false">комитеты!U277</f>
        <v>0</v>
      </c>
      <c r="V390" s="86" t="n">
        <f aca="false">комитеты!V277</f>
        <v>5106.8</v>
      </c>
      <c r="W390" s="86" t="n">
        <f aca="false">комитеты!W277</f>
        <v>0</v>
      </c>
      <c r="X390" s="86" t="n">
        <f aca="false">комитеты!X277</f>
        <v>0</v>
      </c>
      <c r="Y390" s="86" t="n">
        <f aca="false">комитеты!Y277</f>
        <v>5106.8</v>
      </c>
    </row>
    <row r="391" customFormat="false" ht="54.75" hidden="false" customHeight="true" outlineLevel="0" collapsed="false">
      <c r="A391" s="254"/>
      <c r="B391" s="44" t="s">
        <v>149</v>
      </c>
      <c r="C391" s="21" t="n">
        <v>111</v>
      </c>
      <c r="D391" s="21" t="s">
        <v>45</v>
      </c>
      <c r="E391" s="21" t="s">
        <v>37</v>
      </c>
      <c r="F391" s="125" t="s">
        <v>150</v>
      </c>
      <c r="G391" s="99" t="s">
        <v>35</v>
      </c>
      <c r="H391" s="216" t="n">
        <f aca="false">H395+H393</f>
        <v>700</v>
      </c>
      <c r="I391" s="216" t="n">
        <f aca="false">I395+I393</f>
        <v>0</v>
      </c>
      <c r="J391" s="216" t="n">
        <f aca="false">J395+J393</f>
        <v>0</v>
      </c>
      <c r="K391" s="216" t="n">
        <f aca="false">K395+K393</f>
        <v>700</v>
      </c>
      <c r="L391" s="216" t="n">
        <f aca="false">L395+L393</f>
        <v>0</v>
      </c>
      <c r="M391" s="216" t="n">
        <f aca="false">M395+M393</f>
        <v>0</v>
      </c>
      <c r="N391" s="216" t="n">
        <f aca="false">N395+N393</f>
        <v>0</v>
      </c>
      <c r="O391" s="216" t="n">
        <f aca="false">O395+O393</f>
        <v>0</v>
      </c>
      <c r="P391" s="216" t="n">
        <f aca="false">P395+P393</f>
        <v>700</v>
      </c>
      <c r="Q391" s="216" t="n">
        <f aca="false">Q395+Q393</f>
        <v>0</v>
      </c>
      <c r="R391" s="216" t="n">
        <f aca="false">R395+R393</f>
        <v>0</v>
      </c>
      <c r="S391" s="216" t="n">
        <f aca="false">S395+S393</f>
        <v>0</v>
      </c>
      <c r="T391" s="216" t="n">
        <f aca="false">T395+T393</f>
        <v>0</v>
      </c>
      <c r="U391" s="216" t="n">
        <f aca="false">U395+U393</f>
        <v>0</v>
      </c>
      <c r="V391" s="216" t="n">
        <f aca="false">V395+V393</f>
        <v>700</v>
      </c>
      <c r="W391" s="141" t="n">
        <f aca="false">W395+W393</f>
        <v>0</v>
      </c>
      <c r="X391" s="141" t="n">
        <f aca="false">X395+X393</f>
        <v>0</v>
      </c>
      <c r="Y391" s="141" t="n">
        <f aca="false">Y395+Y393</f>
        <v>700</v>
      </c>
    </row>
    <row r="392" customFormat="false" ht="69.6" hidden="false" customHeight="true" outlineLevel="0" collapsed="false">
      <c r="A392" s="254"/>
      <c r="B392" s="20" t="s">
        <v>151</v>
      </c>
      <c r="C392" s="21" t="n">
        <v>111</v>
      </c>
      <c r="D392" s="21" t="s">
        <v>45</v>
      </c>
      <c r="E392" s="21" t="s">
        <v>37</v>
      </c>
      <c r="F392" s="21" t="s">
        <v>152</v>
      </c>
      <c r="G392" s="99" t="s">
        <v>35</v>
      </c>
      <c r="H392" s="216" t="n">
        <f aca="false">H393+H395</f>
        <v>700</v>
      </c>
      <c r="I392" s="216" t="n">
        <f aca="false">I393+I395</f>
        <v>0</v>
      </c>
      <c r="J392" s="216" t="n">
        <f aca="false">J393+J395</f>
        <v>0</v>
      </c>
      <c r="K392" s="216" t="n">
        <f aca="false">K393+K395</f>
        <v>700</v>
      </c>
      <c r="L392" s="216" t="n">
        <f aca="false">L393+L395</f>
        <v>0</v>
      </c>
      <c r="M392" s="216" t="n">
        <f aca="false">M393+M395</f>
        <v>0</v>
      </c>
      <c r="N392" s="216" t="n">
        <f aca="false">N393+N395</f>
        <v>0</v>
      </c>
      <c r="O392" s="216" t="n">
        <f aca="false">O393+O395</f>
        <v>0</v>
      </c>
      <c r="P392" s="216" t="n">
        <f aca="false">P393+P395</f>
        <v>700</v>
      </c>
      <c r="Q392" s="216" t="n">
        <f aca="false">Q393+Q395</f>
        <v>0</v>
      </c>
      <c r="R392" s="216" t="n">
        <f aca="false">R393+R395</f>
        <v>0</v>
      </c>
      <c r="S392" s="216" t="n">
        <f aca="false">S393+S395</f>
        <v>0</v>
      </c>
      <c r="T392" s="216" t="n">
        <f aca="false">T393+T395</f>
        <v>0</v>
      </c>
      <c r="U392" s="216" t="n">
        <f aca="false">U393+U395</f>
        <v>0</v>
      </c>
      <c r="V392" s="216" t="n">
        <f aca="false">V393+V395</f>
        <v>700</v>
      </c>
      <c r="W392" s="216" t="n">
        <f aca="false">W393+W395</f>
        <v>0</v>
      </c>
      <c r="X392" s="216" t="n">
        <f aca="false">X393+X395</f>
        <v>0</v>
      </c>
      <c r="Y392" s="216" t="n">
        <f aca="false">Y393+Y395</f>
        <v>700</v>
      </c>
    </row>
    <row r="393" customFormat="false" ht="22.5" hidden="false" customHeight="true" outlineLevel="0" collapsed="false">
      <c r="A393" s="254"/>
      <c r="B393" s="171" t="s">
        <v>437</v>
      </c>
      <c r="C393" s="21" t="n">
        <v>111</v>
      </c>
      <c r="D393" s="24" t="s">
        <v>45</v>
      </c>
      <c r="E393" s="24" t="s">
        <v>37</v>
      </c>
      <c r="F393" s="40" t="s">
        <v>438</v>
      </c>
      <c r="G393" s="101" t="s">
        <v>35</v>
      </c>
      <c r="H393" s="216" t="n">
        <f aca="false">H394</f>
        <v>300</v>
      </c>
      <c r="I393" s="216" t="n">
        <f aca="false">I394</f>
        <v>0</v>
      </c>
      <c r="J393" s="216" t="n">
        <f aca="false">J394</f>
        <v>0</v>
      </c>
      <c r="K393" s="216" t="n">
        <f aca="false">K394</f>
        <v>300</v>
      </c>
      <c r="L393" s="216" t="n">
        <f aca="false">L394</f>
        <v>0</v>
      </c>
      <c r="M393" s="216" t="n">
        <f aca="false">M394</f>
        <v>0</v>
      </c>
      <c r="N393" s="216" t="n">
        <f aca="false">N394</f>
        <v>0</v>
      </c>
      <c r="O393" s="216" t="n">
        <f aca="false">O394</f>
        <v>0</v>
      </c>
      <c r="P393" s="216" t="n">
        <f aca="false">P394</f>
        <v>300</v>
      </c>
      <c r="Q393" s="216" t="n">
        <f aca="false">Q394</f>
        <v>0</v>
      </c>
      <c r="R393" s="216" t="n">
        <f aca="false">R394</f>
        <v>0</v>
      </c>
      <c r="S393" s="216" t="n">
        <f aca="false">S394</f>
        <v>0</v>
      </c>
      <c r="T393" s="216" t="n">
        <f aca="false">T394</f>
        <v>0</v>
      </c>
      <c r="U393" s="216" t="n">
        <f aca="false">U394</f>
        <v>0</v>
      </c>
      <c r="V393" s="216" t="n">
        <f aca="false">V394</f>
        <v>300</v>
      </c>
      <c r="W393" s="216" t="n">
        <f aca="false">W394</f>
        <v>0</v>
      </c>
      <c r="X393" s="216" t="n">
        <f aca="false">X394</f>
        <v>0</v>
      </c>
      <c r="Y393" s="216" t="n">
        <f aca="false">Y394</f>
        <v>300</v>
      </c>
    </row>
    <row r="394" customFormat="false" ht="32.25" hidden="false" customHeight="true" outlineLevel="0" collapsed="false">
      <c r="A394" s="254"/>
      <c r="B394" s="171" t="s">
        <v>157</v>
      </c>
      <c r="C394" s="21" t="n">
        <v>111</v>
      </c>
      <c r="D394" s="24" t="s">
        <v>45</v>
      </c>
      <c r="E394" s="24" t="s">
        <v>37</v>
      </c>
      <c r="F394" s="40" t="s">
        <v>438</v>
      </c>
      <c r="G394" s="143" t="s">
        <v>368</v>
      </c>
      <c r="H394" s="216" t="n">
        <f aca="false">комитеты!H281</f>
        <v>300</v>
      </c>
      <c r="I394" s="216" t="n">
        <f aca="false">комитеты!I281</f>
        <v>0</v>
      </c>
      <c r="J394" s="216" t="n">
        <f aca="false">комитеты!J281</f>
        <v>0</v>
      </c>
      <c r="K394" s="216" t="n">
        <f aca="false">комитеты!K281</f>
        <v>300</v>
      </c>
      <c r="L394" s="216" t="n">
        <f aca="false">комитеты!L281</f>
        <v>0</v>
      </c>
      <c r="M394" s="216" t="n">
        <f aca="false">комитеты!M281</f>
        <v>0</v>
      </c>
      <c r="N394" s="216" t="n">
        <f aca="false">комитеты!N281</f>
        <v>0</v>
      </c>
      <c r="O394" s="216" t="n">
        <f aca="false">комитеты!O281</f>
        <v>0</v>
      </c>
      <c r="P394" s="216" t="n">
        <f aca="false">комитеты!P281</f>
        <v>300</v>
      </c>
      <c r="Q394" s="216" t="n">
        <f aca="false">комитеты!Q281</f>
        <v>0</v>
      </c>
      <c r="R394" s="216" t="n">
        <f aca="false">комитеты!R281</f>
        <v>0</v>
      </c>
      <c r="S394" s="216" t="n">
        <f aca="false">комитеты!S281</f>
        <v>0</v>
      </c>
      <c r="T394" s="216" t="n">
        <f aca="false">комитеты!T281</f>
        <v>0</v>
      </c>
      <c r="U394" s="216" t="n">
        <f aca="false">комитеты!U281</f>
        <v>0</v>
      </c>
      <c r="V394" s="216" t="n">
        <f aca="false">комитеты!V281</f>
        <v>300</v>
      </c>
      <c r="W394" s="216" t="n">
        <f aca="false">комитеты!W281</f>
        <v>0</v>
      </c>
      <c r="X394" s="216" t="n">
        <f aca="false">комитеты!X281</f>
        <v>0</v>
      </c>
      <c r="Y394" s="216" t="n">
        <f aca="false">комитеты!Y281</f>
        <v>300</v>
      </c>
    </row>
    <row r="395" customFormat="false" ht="25.5" hidden="false" customHeight="true" outlineLevel="0" collapsed="false">
      <c r="A395" s="254"/>
      <c r="B395" s="171" t="s">
        <v>426</v>
      </c>
      <c r="C395" s="197" t="n">
        <v>111</v>
      </c>
      <c r="D395" s="24" t="s">
        <v>45</v>
      </c>
      <c r="E395" s="24" t="s">
        <v>37</v>
      </c>
      <c r="F395" s="40" t="s">
        <v>439</v>
      </c>
      <c r="G395" s="101" t="s">
        <v>35</v>
      </c>
      <c r="H395" s="216" t="n">
        <f aca="false">H396</f>
        <v>400</v>
      </c>
      <c r="I395" s="216" t="n">
        <f aca="false">I396</f>
        <v>0</v>
      </c>
      <c r="J395" s="216" t="n">
        <f aca="false">J396</f>
        <v>0</v>
      </c>
      <c r="K395" s="216" t="n">
        <f aca="false">K396</f>
        <v>400</v>
      </c>
      <c r="L395" s="216" t="n">
        <f aca="false">L396</f>
        <v>0</v>
      </c>
      <c r="M395" s="216" t="n">
        <f aca="false">M396</f>
        <v>0</v>
      </c>
      <c r="N395" s="216" t="n">
        <f aca="false">N396</f>
        <v>0</v>
      </c>
      <c r="O395" s="216" t="n">
        <f aca="false">O396</f>
        <v>0</v>
      </c>
      <c r="P395" s="216" t="n">
        <f aca="false">P396</f>
        <v>400</v>
      </c>
      <c r="Q395" s="216" t="n">
        <f aca="false">Q396</f>
        <v>0</v>
      </c>
      <c r="R395" s="216" t="n">
        <f aca="false">R396</f>
        <v>0</v>
      </c>
      <c r="S395" s="216" t="n">
        <f aca="false">S396</f>
        <v>0</v>
      </c>
      <c r="T395" s="216" t="n">
        <f aca="false">T396</f>
        <v>0</v>
      </c>
      <c r="U395" s="216" t="n">
        <f aca="false">U396</f>
        <v>0</v>
      </c>
      <c r="V395" s="216" t="n">
        <f aca="false">V396</f>
        <v>400</v>
      </c>
      <c r="W395" s="216" t="n">
        <f aca="false">W396</f>
        <v>0</v>
      </c>
      <c r="X395" s="216" t="n">
        <f aca="false">X396</f>
        <v>0</v>
      </c>
      <c r="Y395" s="216" t="n">
        <f aca="false">Y396</f>
        <v>400</v>
      </c>
    </row>
    <row r="396" customFormat="false" ht="33.75" hidden="false" customHeight="true" outlineLevel="0" collapsed="false">
      <c r="A396" s="254"/>
      <c r="B396" s="171" t="s">
        <v>157</v>
      </c>
      <c r="C396" s="24" t="n">
        <v>111</v>
      </c>
      <c r="D396" s="24" t="s">
        <v>45</v>
      </c>
      <c r="E396" s="24" t="s">
        <v>37</v>
      </c>
      <c r="F396" s="40" t="s">
        <v>439</v>
      </c>
      <c r="G396" s="143" t="s">
        <v>368</v>
      </c>
      <c r="H396" s="216" t="n">
        <f aca="false">комитеты!H283</f>
        <v>400</v>
      </c>
      <c r="I396" s="216" t="n">
        <f aca="false">комитеты!I283</f>
        <v>0</v>
      </c>
      <c r="J396" s="216" t="n">
        <f aca="false">комитеты!J283</f>
        <v>0</v>
      </c>
      <c r="K396" s="216" t="n">
        <f aca="false">комитеты!K283</f>
        <v>400</v>
      </c>
      <c r="L396" s="216" t="n">
        <f aca="false">комитеты!L283</f>
        <v>0</v>
      </c>
      <c r="M396" s="216" t="n">
        <f aca="false">комитеты!M283</f>
        <v>0</v>
      </c>
      <c r="N396" s="216" t="n">
        <f aca="false">комитеты!N283</f>
        <v>0</v>
      </c>
      <c r="O396" s="216" t="n">
        <f aca="false">комитеты!O283</f>
        <v>0</v>
      </c>
      <c r="P396" s="216" t="n">
        <f aca="false">комитеты!P283</f>
        <v>400</v>
      </c>
      <c r="Q396" s="216" t="n">
        <f aca="false">комитеты!Q283</f>
        <v>0</v>
      </c>
      <c r="R396" s="216" t="n">
        <f aca="false">комитеты!R283</f>
        <v>0</v>
      </c>
      <c r="S396" s="216" t="n">
        <f aca="false">комитеты!S283</f>
        <v>0</v>
      </c>
      <c r="T396" s="216" t="n">
        <f aca="false">комитеты!T283</f>
        <v>0</v>
      </c>
      <c r="U396" s="216" t="n">
        <f aca="false">комитеты!U283</f>
        <v>0</v>
      </c>
      <c r="V396" s="216" t="n">
        <f aca="false">комитеты!V283</f>
        <v>400</v>
      </c>
      <c r="W396" s="216" t="n">
        <f aca="false">комитеты!W283</f>
        <v>0</v>
      </c>
      <c r="X396" s="216" t="n">
        <f aca="false">комитеты!X283</f>
        <v>0</v>
      </c>
      <c r="Y396" s="216" t="n">
        <f aca="false">комитеты!Y283</f>
        <v>400</v>
      </c>
    </row>
    <row r="397" customFormat="false" ht="19.5" hidden="true" customHeight="true" outlineLevel="0" collapsed="false">
      <c r="A397" s="274"/>
      <c r="B397" s="275" t="s">
        <v>144</v>
      </c>
      <c r="C397" s="24" t="n">
        <v>111</v>
      </c>
      <c r="D397" s="24" t="s">
        <v>45</v>
      </c>
      <c r="E397" s="24" t="s">
        <v>37</v>
      </c>
      <c r="F397" s="133" t="s">
        <v>145</v>
      </c>
      <c r="G397" s="87" t="s">
        <v>35</v>
      </c>
      <c r="H397" s="86" t="n">
        <f aca="false">H398</f>
        <v>0</v>
      </c>
      <c r="I397" s="216" t="n">
        <f aca="false">I398</f>
        <v>0</v>
      </c>
      <c r="J397" s="216" t="n">
        <f aca="false">J398</f>
        <v>0</v>
      </c>
      <c r="K397" s="216" t="n">
        <f aca="false">K398</f>
        <v>0</v>
      </c>
      <c r="L397" s="216" t="n">
        <f aca="false">L398</f>
        <v>0</v>
      </c>
      <c r="M397" s="216" t="n">
        <f aca="false">M398</f>
        <v>0</v>
      </c>
      <c r="N397" s="216" t="n">
        <f aca="false">N398</f>
        <v>0</v>
      </c>
      <c r="O397" s="216" t="n">
        <f aca="false">O398</f>
        <v>0</v>
      </c>
      <c r="P397" s="216" t="n">
        <f aca="false">P398</f>
        <v>0</v>
      </c>
      <c r="Q397" s="216" t="n">
        <f aca="false">Q398</f>
        <v>0</v>
      </c>
      <c r="R397" s="216" t="n">
        <f aca="false">R398</f>
        <v>0</v>
      </c>
      <c r="S397" s="216" t="n">
        <f aca="false">S398</f>
        <v>0</v>
      </c>
      <c r="T397" s="216" t="n">
        <f aca="false">T398</f>
        <v>0</v>
      </c>
      <c r="U397" s="216" t="n">
        <f aca="false">U398</f>
        <v>0</v>
      </c>
      <c r="V397" s="216" t="n">
        <f aca="false">V398</f>
        <v>0</v>
      </c>
      <c r="W397" s="216" t="n">
        <f aca="false">W398</f>
        <v>0</v>
      </c>
      <c r="X397" s="216" t="n">
        <f aca="false">X398</f>
        <v>0</v>
      </c>
      <c r="Y397" s="216" t="n">
        <f aca="false">Y398</f>
        <v>0</v>
      </c>
    </row>
    <row r="398" customFormat="false" ht="19.5" hidden="true" customHeight="true" outlineLevel="0" collapsed="false">
      <c r="A398" s="274"/>
      <c r="B398" s="275" t="s">
        <v>146</v>
      </c>
      <c r="C398" s="24" t="n">
        <v>111</v>
      </c>
      <c r="D398" s="24" t="s">
        <v>45</v>
      </c>
      <c r="E398" s="24" t="s">
        <v>37</v>
      </c>
      <c r="F398" s="135" t="s">
        <v>145</v>
      </c>
      <c r="G398" s="136" t="n">
        <v>800</v>
      </c>
      <c r="H398" s="86" t="n">
        <f aca="false">комитеты!H287</f>
        <v>0</v>
      </c>
      <c r="I398" s="216" t="n">
        <f aca="false">комитеты!I287</f>
        <v>0</v>
      </c>
      <c r="J398" s="216" t="n">
        <f aca="false">комитеты!J287</f>
        <v>0</v>
      </c>
      <c r="K398" s="216" t="n">
        <f aca="false">комитеты!K287</f>
        <v>0</v>
      </c>
      <c r="L398" s="216" t="n">
        <f aca="false">комитеты!L287</f>
        <v>0</v>
      </c>
      <c r="M398" s="216" t="n">
        <f aca="false">комитеты!M287</f>
        <v>0</v>
      </c>
      <c r="N398" s="216" t="n">
        <f aca="false">комитеты!N287</f>
        <v>0</v>
      </c>
      <c r="O398" s="216" t="n">
        <f aca="false">комитеты!O287</f>
        <v>0</v>
      </c>
      <c r="P398" s="216" t="n">
        <f aca="false">комитеты!P287</f>
        <v>0</v>
      </c>
      <c r="Q398" s="216" t="n">
        <f aca="false">комитеты!Q287</f>
        <v>0</v>
      </c>
      <c r="R398" s="216" t="n">
        <f aca="false">комитеты!R287</f>
        <v>0</v>
      </c>
      <c r="S398" s="216" t="n">
        <f aca="false">комитеты!S287</f>
        <v>0</v>
      </c>
      <c r="T398" s="216" t="n">
        <f aca="false">комитеты!T287</f>
        <v>0</v>
      </c>
      <c r="U398" s="216" t="n">
        <f aca="false">комитеты!U287</f>
        <v>0</v>
      </c>
      <c r="V398" s="216" t="n">
        <f aca="false">комитеты!V287</f>
        <v>0</v>
      </c>
      <c r="W398" s="216" t="n">
        <f aca="false">комитеты!W287</f>
        <v>0</v>
      </c>
      <c r="X398" s="216" t="n">
        <f aca="false">комитеты!X287</f>
        <v>0</v>
      </c>
      <c r="Y398" s="216" t="n">
        <f aca="false">комитеты!Y287</f>
        <v>0</v>
      </c>
    </row>
    <row r="399" customFormat="false" ht="31.2" hidden="false" customHeight="false" outlineLevel="0" collapsed="false">
      <c r="A399" s="254"/>
      <c r="B399" s="171" t="s">
        <v>372</v>
      </c>
      <c r="C399" s="24" t="n">
        <v>111</v>
      </c>
      <c r="D399" s="24" t="s">
        <v>45</v>
      </c>
      <c r="E399" s="24" t="s">
        <v>37</v>
      </c>
      <c r="F399" s="40" t="s">
        <v>373</v>
      </c>
      <c r="G399" s="101" t="s">
        <v>35</v>
      </c>
      <c r="H399" s="86" t="n">
        <f aca="false">H400</f>
        <v>122468.6</v>
      </c>
      <c r="I399" s="216" t="n">
        <f aca="false">I400</f>
        <v>0</v>
      </c>
      <c r="J399" s="216" t="n">
        <f aca="false">J400</f>
        <v>429.2</v>
      </c>
      <c r="K399" s="216" t="n">
        <f aca="false">K400</f>
        <v>122897.8</v>
      </c>
      <c r="L399" s="216" t="n">
        <f aca="false">L400</f>
        <v>0</v>
      </c>
      <c r="M399" s="216" t="n">
        <f aca="false">M400</f>
        <v>0</v>
      </c>
      <c r="N399" s="216" t="n">
        <f aca="false">N400</f>
        <v>0</v>
      </c>
      <c r="O399" s="216" t="n">
        <f aca="false">O400</f>
        <v>0</v>
      </c>
      <c r="P399" s="216" t="n">
        <f aca="false">P400</f>
        <v>122897.8</v>
      </c>
      <c r="Q399" s="216" t="n">
        <f aca="false">Q400</f>
        <v>0</v>
      </c>
      <c r="R399" s="216" t="n">
        <f aca="false">R400</f>
        <v>0</v>
      </c>
      <c r="S399" s="216" t="n">
        <f aca="false">S400</f>
        <v>0</v>
      </c>
      <c r="T399" s="216" t="n">
        <f aca="false">T400</f>
        <v>-833.42835</v>
      </c>
      <c r="U399" s="216" t="n">
        <f aca="false">U400</f>
        <v>-833.42835</v>
      </c>
      <c r="V399" s="216" t="n">
        <f aca="false">V400</f>
        <v>122064.37165</v>
      </c>
      <c r="W399" s="216" t="n">
        <f aca="false">W400</f>
        <v>0</v>
      </c>
      <c r="X399" s="216" t="n">
        <f aca="false">X400</f>
        <v>0</v>
      </c>
      <c r="Y399" s="216" t="n">
        <f aca="false">Y400</f>
        <v>122064.37165</v>
      </c>
    </row>
    <row r="400" customFormat="false" ht="31.2" hidden="false" customHeight="false" outlineLevel="0" collapsed="false">
      <c r="A400" s="254"/>
      <c r="B400" s="171" t="s">
        <v>157</v>
      </c>
      <c r="C400" s="24" t="n">
        <v>111</v>
      </c>
      <c r="D400" s="24" t="s">
        <v>45</v>
      </c>
      <c r="E400" s="24" t="s">
        <v>37</v>
      </c>
      <c r="F400" s="40" t="s">
        <v>373</v>
      </c>
      <c r="G400" s="101" t="s">
        <v>368</v>
      </c>
      <c r="H400" s="86" t="n">
        <f aca="false">комитеты!H289</f>
        <v>122468.6</v>
      </c>
      <c r="I400" s="216" t="n">
        <f aca="false">комитеты!I289</f>
        <v>0</v>
      </c>
      <c r="J400" s="216" t="n">
        <f aca="false">комитеты!J289</f>
        <v>429.2</v>
      </c>
      <c r="K400" s="216" t="n">
        <f aca="false">комитеты!K289</f>
        <v>122897.8</v>
      </c>
      <c r="L400" s="216" t="n">
        <f aca="false">комитеты!L289</f>
        <v>0</v>
      </c>
      <c r="M400" s="216" t="n">
        <f aca="false">комитеты!M289</f>
        <v>0</v>
      </c>
      <c r="N400" s="216" t="n">
        <f aca="false">комитеты!N289</f>
        <v>0</v>
      </c>
      <c r="O400" s="216" t="n">
        <f aca="false">комитеты!O289</f>
        <v>0</v>
      </c>
      <c r="P400" s="216" t="n">
        <f aca="false">комитеты!P289</f>
        <v>122897.8</v>
      </c>
      <c r="Q400" s="216" t="n">
        <f aca="false">комитеты!Q289</f>
        <v>0</v>
      </c>
      <c r="R400" s="216" t="n">
        <f aca="false">комитеты!R289</f>
        <v>0</v>
      </c>
      <c r="S400" s="216" t="n">
        <f aca="false">комитеты!S289</f>
        <v>0</v>
      </c>
      <c r="T400" s="216" t="n">
        <f aca="false">комитеты!T289</f>
        <v>-833.42835</v>
      </c>
      <c r="U400" s="216" t="n">
        <f aca="false">комитеты!U289</f>
        <v>-833.42835</v>
      </c>
      <c r="V400" s="216" t="n">
        <f aca="false">комитеты!V289</f>
        <v>122064.37165</v>
      </c>
      <c r="W400" s="216" t="n">
        <f aca="false">комитеты!W289</f>
        <v>0</v>
      </c>
      <c r="X400" s="216" t="n">
        <f aca="false">комитеты!X289</f>
        <v>0</v>
      </c>
      <c r="Y400" s="216" t="n">
        <f aca="false">комитеты!Y289</f>
        <v>122064.37165</v>
      </c>
    </row>
    <row r="401" customFormat="false" ht="46.8" hidden="false" customHeight="false" outlineLevel="0" collapsed="false">
      <c r="A401" s="254"/>
      <c r="B401" s="171" t="s">
        <v>620</v>
      </c>
      <c r="C401" s="24" t="n">
        <v>111</v>
      </c>
      <c r="D401" s="24" t="s">
        <v>45</v>
      </c>
      <c r="E401" s="24" t="s">
        <v>37</v>
      </c>
      <c r="F401" s="40" t="s">
        <v>440</v>
      </c>
      <c r="G401" s="101" t="s">
        <v>35</v>
      </c>
      <c r="H401" s="86" t="n">
        <f aca="false">H402</f>
        <v>98233.5</v>
      </c>
      <c r="I401" s="216" t="n">
        <f aca="false">I402</f>
        <v>0</v>
      </c>
      <c r="J401" s="216" t="n">
        <f aca="false">J402</f>
        <v>-429.2</v>
      </c>
      <c r="K401" s="216" t="n">
        <f aca="false">K402</f>
        <v>97804.3</v>
      </c>
      <c r="L401" s="216" t="n">
        <f aca="false">L402</f>
        <v>0</v>
      </c>
      <c r="M401" s="216" t="n">
        <f aca="false">M402</f>
        <v>0</v>
      </c>
      <c r="N401" s="216" t="n">
        <f aca="false">N402</f>
        <v>0</v>
      </c>
      <c r="O401" s="216" t="n">
        <f aca="false">O402</f>
        <v>0</v>
      </c>
      <c r="P401" s="216" t="n">
        <f aca="false">P402</f>
        <v>97804.3</v>
      </c>
      <c r="Q401" s="216" t="n">
        <f aca="false">Q402</f>
        <v>0</v>
      </c>
      <c r="R401" s="216" t="n">
        <f aca="false">R402</f>
        <v>0</v>
      </c>
      <c r="S401" s="216" t="n">
        <f aca="false">S402</f>
        <v>0</v>
      </c>
      <c r="T401" s="216" t="n">
        <f aca="false">T402</f>
        <v>0</v>
      </c>
      <c r="U401" s="216" t="n">
        <f aca="false">U402</f>
        <v>0</v>
      </c>
      <c r="V401" s="216" t="n">
        <f aca="false">V402</f>
        <v>97804.3</v>
      </c>
      <c r="W401" s="216" t="n">
        <f aca="false">W402</f>
        <v>0</v>
      </c>
      <c r="X401" s="216" t="n">
        <f aca="false">X402</f>
        <v>0</v>
      </c>
      <c r="Y401" s="216" t="n">
        <f aca="false">Y402</f>
        <v>97804.3</v>
      </c>
    </row>
    <row r="402" customFormat="false" ht="31.2" hidden="false" customHeight="false" outlineLevel="0" collapsed="false">
      <c r="A402" s="254"/>
      <c r="B402" s="171" t="s">
        <v>157</v>
      </c>
      <c r="C402" s="24" t="n">
        <v>111</v>
      </c>
      <c r="D402" s="24" t="s">
        <v>45</v>
      </c>
      <c r="E402" s="24" t="s">
        <v>37</v>
      </c>
      <c r="F402" s="40" t="s">
        <v>440</v>
      </c>
      <c r="G402" s="101" t="s">
        <v>368</v>
      </c>
      <c r="H402" s="86" t="n">
        <f aca="false">комитеты!H291</f>
        <v>98233.5</v>
      </c>
      <c r="I402" s="216" t="n">
        <f aca="false">комитеты!I291</f>
        <v>0</v>
      </c>
      <c r="J402" s="216" t="n">
        <f aca="false">комитеты!J291</f>
        <v>-429.2</v>
      </c>
      <c r="K402" s="216" t="n">
        <f aca="false">комитеты!K291</f>
        <v>97804.3</v>
      </c>
      <c r="L402" s="216" t="n">
        <f aca="false">комитеты!L291</f>
        <v>0</v>
      </c>
      <c r="M402" s="216" t="n">
        <f aca="false">комитеты!M291</f>
        <v>0</v>
      </c>
      <c r="N402" s="216" t="n">
        <f aca="false">комитеты!N291</f>
        <v>0</v>
      </c>
      <c r="O402" s="216" t="n">
        <f aca="false">комитеты!O291</f>
        <v>0</v>
      </c>
      <c r="P402" s="216" t="n">
        <f aca="false">комитеты!P291</f>
        <v>97804.3</v>
      </c>
      <c r="Q402" s="216" t="n">
        <f aca="false">комитеты!Q291</f>
        <v>0</v>
      </c>
      <c r="R402" s="216" t="n">
        <f aca="false">комитеты!R291</f>
        <v>0</v>
      </c>
      <c r="S402" s="216" t="n">
        <f aca="false">комитеты!S291</f>
        <v>0</v>
      </c>
      <c r="T402" s="216" t="n">
        <f aca="false">комитеты!T291</f>
        <v>0</v>
      </c>
      <c r="U402" s="216" t="n">
        <f aca="false">комитеты!U291</f>
        <v>0</v>
      </c>
      <c r="V402" s="216" t="n">
        <f aca="false">комитеты!V291</f>
        <v>97804.3</v>
      </c>
      <c r="W402" s="216" t="n">
        <f aca="false">комитеты!W291</f>
        <v>0</v>
      </c>
      <c r="X402" s="216" t="n">
        <f aca="false">комитеты!X291</f>
        <v>0</v>
      </c>
      <c r="Y402" s="216" t="n">
        <f aca="false">комитеты!Y291</f>
        <v>97804.3</v>
      </c>
    </row>
    <row r="403" customFormat="false" ht="46.8" hidden="true" customHeight="false" outlineLevel="0" collapsed="false">
      <c r="A403" s="254"/>
      <c r="B403" s="171" t="s">
        <v>441</v>
      </c>
      <c r="C403" s="24" t="n">
        <v>111</v>
      </c>
      <c r="D403" s="24" t="s">
        <v>45</v>
      </c>
      <c r="E403" s="24" t="s">
        <v>37</v>
      </c>
      <c r="F403" s="40" t="s">
        <v>442</v>
      </c>
      <c r="G403" s="101" t="s">
        <v>35</v>
      </c>
      <c r="H403" s="86" t="n">
        <f aca="false">H404</f>
        <v>0</v>
      </c>
      <c r="I403" s="216" t="n">
        <f aca="false">I404</f>
        <v>0</v>
      </c>
      <c r="J403" s="216" t="n">
        <f aca="false">J404</f>
        <v>0</v>
      </c>
      <c r="K403" s="216" t="n">
        <f aca="false">K404</f>
        <v>0</v>
      </c>
      <c r="L403" s="216" t="n">
        <f aca="false">L404</f>
        <v>0</v>
      </c>
      <c r="M403" s="216" t="n">
        <f aca="false">M404</f>
        <v>0</v>
      </c>
      <c r="N403" s="216" t="n">
        <f aca="false">N404</f>
        <v>0</v>
      </c>
      <c r="O403" s="216" t="n">
        <f aca="false">O404</f>
        <v>0</v>
      </c>
      <c r="P403" s="216" t="n">
        <f aca="false">P404</f>
        <v>0</v>
      </c>
      <c r="Q403" s="216" t="n">
        <f aca="false">Q404</f>
        <v>0</v>
      </c>
      <c r="R403" s="216" t="n">
        <f aca="false">R404</f>
        <v>0</v>
      </c>
      <c r="S403" s="216" t="n">
        <f aca="false">S404</f>
        <v>0</v>
      </c>
      <c r="T403" s="216" t="n">
        <f aca="false">T404</f>
        <v>0</v>
      </c>
      <c r="U403" s="216" t="n">
        <f aca="false">U404</f>
        <v>0</v>
      </c>
      <c r="V403" s="216" t="n">
        <f aca="false">V404</f>
        <v>0</v>
      </c>
      <c r="W403" s="216" t="n">
        <f aca="false">W404</f>
        <v>0</v>
      </c>
      <c r="X403" s="216" t="n">
        <f aca="false">X404</f>
        <v>0</v>
      </c>
      <c r="Y403" s="216" t="n">
        <f aca="false">Y404</f>
        <v>0</v>
      </c>
    </row>
    <row r="404" customFormat="false" ht="31.2" hidden="true" customHeight="false" outlineLevel="0" collapsed="false">
      <c r="A404" s="254"/>
      <c r="B404" s="171" t="s">
        <v>157</v>
      </c>
      <c r="C404" s="24" t="n">
        <v>111</v>
      </c>
      <c r="D404" s="24" t="s">
        <v>45</v>
      </c>
      <c r="E404" s="24" t="s">
        <v>37</v>
      </c>
      <c r="F404" s="40" t="s">
        <v>442</v>
      </c>
      <c r="G404" s="101" t="s">
        <v>368</v>
      </c>
      <c r="H404" s="86" t="n">
        <f aca="false">комитеты!H293</f>
        <v>0</v>
      </c>
      <c r="I404" s="216" t="n">
        <f aca="false">комитеты!I293</f>
        <v>0</v>
      </c>
      <c r="J404" s="216" t="n">
        <f aca="false">комитеты!J293</f>
        <v>0</v>
      </c>
      <c r="K404" s="216" t="n">
        <f aca="false">комитеты!K293</f>
        <v>0</v>
      </c>
      <c r="L404" s="216" t="n">
        <f aca="false">комитеты!L293</f>
        <v>0</v>
      </c>
      <c r="M404" s="216" t="n">
        <f aca="false">комитеты!M293</f>
        <v>0</v>
      </c>
      <c r="N404" s="216" t="n">
        <f aca="false">комитеты!N293</f>
        <v>0</v>
      </c>
      <c r="O404" s="216" t="n">
        <f aca="false">комитеты!O293</f>
        <v>0</v>
      </c>
      <c r="P404" s="216" t="n">
        <f aca="false">комитеты!P293</f>
        <v>0</v>
      </c>
      <c r="Q404" s="216" t="n">
        <f aca="false">комитеты!Q293</f>
        <v>0</v>
      </c>
      <c r="R404" s="216" t="n">
        <f aca="false">комитеты!R293</f>
        <v>0</v>
      </c>
      <c r="S404" s="216" t="n">
        <f aca="false">комитеты!S293</f>
        <v>0</v>
      </c>
      <c r="T404" s="216" t="n">
        <f aca="false">комитеты!T293</f>
        <v>0</v>
      </c>
      <c r="U404" s="216" t="n">
        <f aca="false">комитеты!U293</f>
        <v>0</v>
      </c>
      <c r="V404" s="216" t="n">
        <f aca="false">комитеты!V293</f>
        <v>0</v>
      </c>
      <c r="W404" s="216" t="n">
        <f aca="false">комитеты!W293</f>
        <v>0</v>
      </c>
      <c r="X404" s="216" t="n">
        <f aca="false">комитеты!X293</f>
        <v>0</v>
      </c>
      <c r="Y404" s="216" t="n">
        <f aca="false">комитеты!Y293</f>
        <v>0</v>
      </c>
    </row>
    <row r="405" customFormat="false" ht="46.8" hidden="true" customHeight="false" outlineLevel="0" collapsed="false">
      <c r="A405" s="254"/>
      <c r="B405" s="171" t="s">
        <v>443</v>
      </c>
      <c r="C405" s="24" t="n">
        <v>111</v>
      </c>
      <c r="D405" s="24" t="s">
        <v>45</v>
      </c>
      <c r="E405" s="24" t="s">
        <v>37</v>
      </c>
      <c r="F405" s="40" t="s">
        <v>444</v>
      </c>
      <c r="G405" s="101" t="s">
        <v>35</v>
      </c>
      <c r="H405" s="86" t="n">
        <f aca="false">H406</f>
        <v>0</v>
      </c>
      <c r="I405" s="216" t="n">
        <f aca="false">I406</f>
        <v>0</v>
      </c>
      <c r="J405" s="216" t="n">
        <f aca="false">J406</f>
        <v>0</v>
      </c>
      <c r="K405" s="216" t="n">
        <f aca="false">K406</f>
        <v>0</v>
      </c>
      <c r="L405" s="216" t="n">
        <f aca="false">L406</f>
        <v>0</v>
      </c>
      <c r="M405" s="216" t="n">
        <f aca="false">M406</f>
        <v>0</v>
      </c>
      <c r="N405" s="216" t="n">
        <f aca="false">N406</f>
        <v>0</v>
      </c>
      <c r="O405" s="216" t="n">
        <f aca="false">O406</f>
        <v>0</v>
      </c>
      <c r="P405" s="216" t="n">
        <f aca="false">P406</f>
        <v>0</v>
      </c>
      <c r="Q405" s="216" t="n">
        <f aca="false">Q406</f>
        <v>0</v>
      </c>
      <c r="R405" s="216" t="n">
        <f aca="false">R406</f>
        <v>0</v>
      </c>
      <c r="S405" s="216" t="n">
        <f aca="false">S406</f>
        <v>0</v>
      </c>
      <c r="T405" s="216" t="n">
        <f aca="false">T406</f>
        <v>0</v>
      </c>
      <c r="U405" s="216" t="n">
        <f aca="false">U406</f>
        <v>0</v>
      </c>
      <c r="V405" s="216" t="n">
        <f aca="false">V406</f>
        <v>0</v>
      </c>
      <c r="W405" s="216" t="n">
        <f aca="false">W406</f>
        <v>0</v>
      </c>
      <c r="X405" s="216" t="n">
        <f aca="false">X406</f>
        <v>0</v>
      </c>
      <c r="Y405" s="216" t="n">
        <f aca="false">Y406</f>
        <v>0</v>
      </c>
    </row>
    <row r="406" customFormat="false" ht="31.2" hidden="true" customHeight="false" outlineLevel="0" collapsed="false">
      <c r="A406" s="254"/>
      <c r="B406" s="171" t="s">
        <v>157</v>
      </c>
      <c r="C406" s="24" t="n">
        <v>111</v>
      </c>
      <c r="D406" s="24" t="s">
        <v>45</v>
      </c>
      <c r="E406" s="24" t="s">
        <v>37</v>
      </c>
      <c r="F406" s="40" t="s">
        <v>444</v>
      </c>
      <c r="G406" s="101" t="s">
        <v>368</v>
      </c>
      <c r="H406" s="86" t="n">
        <f aca="false">комитеты!H295</f>
        <v>0</v>
      </c>
      <c r="I406" s="216" t="n">
        <f aca="false">комитеты!I295</f>
        <v>0</v>
      </c>
      <c r="J406" s="216" t="n">
        <f aca="false">комитеты!J295</f>
        <v>0</v>
      </c>
      <c r="K406" s="216" t="n">
        <f aca="false">комитеты!K295</f>
        <v>0</v>
      </c>
      <c r="L406" s="216" t="n">
        <f aca="false">комитеты!L295</f>
        <v>0</v>
      </c>
      <c r="M406" s="216" t="n">
        <f aca="false">комитеты!M295</f>
        <v>0</v>
      </c>
      <c r="N406" s="216" t="n">
        <f aca="false">комитеты!N295</f>
        <v>0</v>
      </c>
      <c r="O406" s="216" t="n">
        <f aca="false">комитеты!O295</f>
        <v>0</v>
      </c>
      <c r="P406" s="216" t="n">
        <f aca="false">комитеты!P295</f>
        <v>0</v>
      </c>
      <c r="Q406" s="216" t="n">
        <f aca="false">комитеты!Q295</f>
        <v>0</v>
      </c>
      <c r="R406" s="216" t="n">
        <f aca="false">комитеты!R295</f>
        <v>0</v>
      </c>
      <c r="S406" s="216" t="n">
        <f aca="false">комитеты!S295</f>
        <v>0</v>
      </c>
      <c r="T406" s="216" t="n">
        <f aca="false">комитеты!T295</f>
        <v>0</v>
      </c>
      <c r="U406" s="216" t="n">
        <f aca="false">комитеты!U295</f>
        <v>0</v>
      </c>
      <c r="V406" s="216" t="n">
        <f aca="false">комитеты!V295</f>
        <v>0</v>
      </c>
      <c r="W406" s="216" t="n">
        <f aca="false">комитеты!W295</f>
        <v>0</v>
      </c>
      <c r="X406" s="216" t="n">
        <f aca="false">комитеты!X295</f>
        <v>0</v>
      </c>
      <c r="Y406" s="216" t="n">
        <f aca="false">комитеты!Y295</f>
        <v>0</v>
      </c>
    </row>
    <row r="407" customFormat="false" ht="46.8" hidden="true" customHeight="false" outlineLevel="0" collapsed="false">
      <c r="A407" s="254"/>
      <c r="B407" s="171" t="s">
        <v>445</v>
      </c>
      <c r="C407" s="24" t="n">
        <v>111</v>
      </c>
      <c r="D407" s="24" t="s">
        <v>45</v>
      </c>
      <c r="E407" s="24" t="s">
        <v>37</v>
      </c>
      <c r="F407" s="40" t="s">
        <v>446</v>
      </c>
      <c r="G407" s="101" t="s">
        <v>35</v>
      </c>
      <c r="H407" s="86" t="n">
        <f aca="false">H408</f>
        <v>0</v>
      </c>
      <c r="I407" s="216" t="n">
        <f aca="false">I408</f>
        <v>0</v>
      </c>
      <c r="J407" s="216" t="n">
        <f aca="false">J408</f>
        <v>0</v>
      </c>
      <c r="K407" s="216" t="n">
        <f aca="false">K408</f>
        <v>0</v>
      </c>
      <c r="L407" s="216" t="n">
        <f aca="false">L408</f>
        <v>0</v>
      </c>
      <c r="M407" s="216" t="n">
        <f aca="false">M408</f>
        <v>0</v>
      </c>
      <c r="N407" s="216" t="n">
        <f aca="false">N408</f>
        <v>0</v>
      </c>
      <c r="O407" s="216" t="n">
        <f aca="false">O408</f>
        <v>0</v>
      </c>
      <c r="P407" s="216" t="n">
        <f aca="false">P408</f>
        <v>0</v>
      </c>
      <c r="Q407" s="216" t="n">
        <f aca="false">Q408</f>
        <v>0</v>
      </c>
      <c r="R407" s="216" t="n">
        <f aca="false">R408</f>
        <v>0</v>
      </c>
      <c r="S407" s="216" t="n">
        <f aca="false">S408</f>
        <v>0</v>
      </c>
      <c r="T407" s="216" t="n">
        <f aca="false">T408</f>
        <v>0</v>
      </c>
      <c r="U407" s="216" t="n">
        <f aca="false">U408</f>
        <v>0</v>
      </c>
      <c r="V407" s="216" t="n">
        <f aca="false">V408</f>
        <v>0</v>
      </c>
      <c r="W407" s="216" t="n">
        <f aca="false">W408</f>
        <v>0</v>
      </c>
      <c r="X407" s="216" t="n">
        <f aca="false">X408</f>
        <v>0</v>
      </c>
      <c r="Y407" s="216" t="n">
        <f aca="false">Y408</f>
        <v>0</v>
      </c>
    </row>
    <row r="408" customFormat="false" ht="31.2" hidden="true" customHeight="false" outlineLevel="0" collapsed="false">
      <c r="A408" s="254"/>
      <c r="B408" s="171" t="s">
        <v>157</v>
      </c>
      <c r="C408" s="24" t="n">
        <v>111</v>
      </c>
      <c r="D408" s="24" t="s">
        <v>45</v>
      </c>
      <c r="E408" s="24" t="s">
        <v>37</v>
      </c>
      <c r="F408" s="40" t="s">
        <v>446</v>
      </c>
      <c r="G408" s="101" t="s">
        <v>368</v>
      </c>
      <c r="H408" s="86" t="n">
        <f aca="false">комитеты!H297</f>
        <v>0</v>
      </c>
      <c r="I408" s="216" t="n">
        <f aca="false">комитеты!I297</f>
        <v>0</v>
      </c>
      <c r="J408" s="216" t="n">
        <f aca="false">комитеты!J297</f>
        <v>0</v>
      </c>
      <c r="K408" s="216" t="n">
        <f aca="false">комитеты!K297</f>
        <v>0</v>
      </c>
      <c r="L408" s="216" t="n">
        <f aca="false">комитеты!L297</f>
        <v>0</v>
      </c>
      <c r="M408" s="216" t="n">
        <f aca="false">комитеты!M297</f>
        <v>0</v>
      </c>
      <c r="N408" s="216" t="n">
        <f aca="false">комитеты!N297</f>
        <v>0</v>
      </c>
      <c r="O408" s="216" t="n">
        <f aca="false">комитеты!O297</f>
        <v>0</v>
      </c>
      <c r="P408" s="216" t="n">
        <f aca="false">комитеты!P297</f>
        <v>0</v>
      </c>
      <c r="Q408" s="216" t="n">
        <f aca="false">комитеты!Q297</f>
        <v>0</v>
      </c>
      <c r="R408" s="216" t="n">
        <f aca="false">комитеты!R297</f>
        <v>0</v>
      </c>
      <c r="S408" s="216" t="n">
        <f aca="false">комитеты!S297</f>
        <v>0</v>
      </c>
      <c r="T408" s="216" t="n">
        <f aca="false">комитеты!T297</f>
        <v>0</v>
      </c>
      <c r="U408" s="216" t="n">
        <f aca="false">комитеты!U297</f>
        <v>0</v>
      </c>
      <c r="V408" s="216" t="n">
        <f aca="false">комитеты!V297</f>
        <v>0</v>
      </c>
      <c r="W408" s="216" t="n">
        <f aca="false">комитеты!W297</f>
        <v>0</v>
      </c>
      <c r="X408" s="216" t="n">
        <f aca="false">комитеты!X297</f>
        <v>0</v>
      </c>
      <c r="Y408" s="216" t="n">
        <f aca="false">комитеты!Y297</f>
        <v>0</v>
      </c>
    </row>
    <row r="409" customFormat="false" ht="15.6" hidden="false" customHeight="false" outlineLevel="0" collapsed="false">
      <c r="A409" s="254"/>
      <c r="B409" s="171" t="s">
        <v>437</v>
      </c>
      <c r="C409" s="24" t="n">
        <v>111</v>
      </c>
      <c r="D409" s="24" t="s">
        <v>45</v>
      </c>
      <c r="E409" s="24" t="s">
        <v>37</v>
      </c>
      <c r="F409" s="40" t="s">
        <v>447</v>
      </c>
      <c r="G409" s="101" t="s">
        <v>35</v>
      </c>
      <c r="H409" s="86" t="n">
        <f aca="false">H410</f>
        <v>960.2</v>
      </c>
      <c r="I409" s="216" t="n">
        <f aca="false">I410</f>
        <v>250</v>
      </c>
      <c r="J409" s="216" t="n">
        <f aca="false">J410</f>
        <v>0</v>
      </c>
      <c r="K409" s="216" t="n">
        <f aca="false">K410</f>
        <v>1210.2</v>
      </c>
      <c r="L409" s="216" t="n">
        <f aca="false">L410</f>
        <v>0</v>
      </c>
      <c r="M409" s="216" t="n">
        <f aca="false">M410</f>
        <v>0</v>
      </c>
      <c r="N409" s="216" t="n">
        <f aca="false">N410</f>
        <v>0</v>
      </c>
      <c r="O409" s="216" t="n">
        <f aca="false">O410</f>
        <v>0</v>
      </c>
      <c r="P409" s="216" t="n">
        <f aca="false">P410</f>
        <v>1210.2</v>
      </c>
      <c r="Q409" s="216" t="n">
        <f aca="false">Q410</f>
        <v>0</v>
      </c>
      <c r="R409" s="216" t="n">
        <f aca="false">R410</f>
        <v>0</v>
      </c>
      <c r="S409" s="216" t="n">
        <f aca="false">S410</f>
        <v>0</v>
      </c>
      <c r="T409" s="216" t="n">
        <f aca="false">T410</f>
        <v>0</v>
      </c>
      <c r="U409" s="216" t="n">
        <f aca="false">U410</f>
        <v>0</v>
      </c>
      <c r="V409" s="216" t="n">
        <f aca="false">V410</f>
        <v>1210.2</v>
      </c>
      <c r="W409" s="216" t="n">
        <f aca="false">W410</f>
        <v>0</v>
      </c>
      <c r="X409" s="216" t="n">
        <f aca="false">X410</f>
        <v>0</v>
      </c>
      <c r="Y409" s="216" t="n">
        <f aca="false">Y410</f>
        <v>1210.2</v>
      </c>
    </row>
    <row r="410" customFormat="false" ht="31.2" hidden="false" customHeight="false" outlineLevel="0" collapsed="false">
      <c r="A410" s="254"/>
      <c r="B410" s="171" t="s">
        <v>157</v>
      </c>
      <c r="C410" s="24" t="n">
        <v>111</v>
      </c>
      <c r="D410" s="24" t="s">
        <v>45</v>
      </c>
      <c r="E410" s="24" t="s">
        <v>37</v>
      </c>
      <c r="F410" s="40" t="s">
        <v>447</v>
      </c>
      <c r="G410" s="101" t="s">
        <v>368</v>
      </c>
      <c r="H410" s="86" t="n">
        <f aca="false">комитеты!H299</f>
        <v>960.2</v>
      </c>
      <c r="I410" s="216" t="n">
        <f aca="false">комитеты!I299</f>
        <v>250</v>
      </c>
      <c r="J410" s="216" t="n">
        <f aca="false">комитеты!J299</f>
        <v>0</v>
      </c>
      <c r="K410" s="216" t="n">
        <f aca="false">комитеты!K299</f>
        <v>1210.2</v>
      </c>
      <c r="L410" s="216" t="n">
        <f aca="false">комитеты!L299</f>
        <v>0</v>
      </c>
      <c r="M410" s="216" t="n">
        <f aca="false">комитеты!M299</f>
        <v>0</v>
      </c>
      <c r="N410" s="216" t="n">
        <f aca="false">комитеты!N299</f>
        <v>0</v>
      </c>
      <c r="O410" s="216" t="n">
        <f aca="false">комитеты!O299</f>
        <v>0</v>
      </c>
      <c r="P410" s="216" t="n">
        <f aca="false">комитеты!P299</f>
        <v>1210.2</v>
      </c>
      <c r="Q410" s="216" t="n">
        <f aca="false">комитеты!Q299</f>
        <v>0</v>
      </c>
      <c r="R410" s="216" t="n">
        <f aca="false">комитеты!R299</f>
        <v>0</v>
      </c>
      <c r="S410" s="216" t="n">
        <f aca="false">комитеты!S299</f>
        <v>0</v>
      </c>
      <c r="T410" s="216" t="n">
        <f aca="false">комитеты!T299</f>
        <v>0</v>
      </c>
      <c r="U410" s="216" t="n">
        <f aca="false">комитеты!U299</f>
        <v>0</v>
      </c>
      <c r="V410" s="216" t="n">
        <f aca="false">комитеты!V299</f>
        <v>1210.2</v>
      </c>
      <c r="W410" s="216" t="n">
        <f aca="false">комитеты!W299</f>
        <v>0</v>
      </c>
      <c r="X410" s="216" t="n">
        <f aca="false">комитеты!X299</f>
        <v>0</v>
      </c>
      <c r="Y410" s="216" t="n">
        <f aca="false">комитеты!Y299</f>
        <v>1210.2</v>
      </c>
    </row>
    <row r="411" customFormat="false" ht="31.2" hidden="true" customHeight="false" outlineLevel="0" collapsed="false">
      <c r="A411" s="254"/>
      <c r="B411" s="171" t="s">
        <v>448</v>
      </c>
      <c r="C411" s="24" t="n">
        <v>111</v>
      </c>
      <c r="D411" s="24" t="s">
        <v>45</v>
      </c>
      <c r="E411" s="24" t="s">
        <v>37</v>
      </c>
      <c r="F411" s="40" t="s">
        <v>449</v>
      </c>
      <c r="G411" s="101" t="s">
        <v>35</v>
      </c>
      <c r="H411" s="86" t="n">
        <f aca="false">комитеты!H300</f>
        <v>0</v>
      </c>
      <c r="I411" s="216" t="n">
        <f aca="false">комитеты!I300</f>
        <v>0</v>
      </c>
      <c r="J411" s="216" t="n">
        <f aca="false">комитеты!J300</f>
        <v>0</v>
      </c>
      <c r="K411" s="216" t="n">
        <f aca="false">комитеты!K300</f>
        <v>0</v>
      </c>
      <c r="L411" s="216" t="n">
        <f aca="false">комитеты!L300</f>
        <v>0</v>
      </c>
      <c r="M411" s="216" t="n">
        <f aca="false">комитеты!M300</f>
        <v>0</v>
      </c>
      <c r="N411" s="216" t="n">
        <f aca="false">комитеты!N300</f>
        <v>0</v>
      </c>
      <c r="O411" s="216" t="n">
        <f aca="false">комитеты!O300</f>
        <v>0</v>
      </c>
      <c r="P411" s="216" t="n">
        <f aca="false">комитеты!P300</f>
        <v>0</v>
      </c>
      <c r="Q411" s="216" t="n">
        <f aca="false">комитеты!Q300</f>
        <v>0</v>
      </c>
      <c r="R411" s="216" t="n">
        <f aca="false">комитеты!R300</f>
        <v>0</v>
      </c>
      <c r="S411" s="216" t="n">
        <f aca="false">комитеты!S300</f>
        <v>0</v>
      </c>
      <c r="T411" s="216" t="n">
        <f aca="false">комитеты!T300</f>
        <v>0</v>
      </c>
      <c r="U411" s="216" t="n">
        <f aca="false">комитеты!U300</f>
        <v>0</v>
      </c>
      <c r="V411" s="216" t="n">
        <f aca="false">комитеты!V300</f>
        <v>0</v>
      </c>
      <c r="W411" s="216" t="n">
        <f aca="false">комитеты!W300</f>
        <v>0</v>
      </c>
      <c r="X411" s="216" t="n">
        <f aca="false">комитеты!X300</f>
        <v>0</v>
      </c>
      <c r="Y411" s="216" t="n">
        <f aca="false">комитеты!Y300</f>
        <v>0</v>
      </c>
    </row>
    <row r="412" customFormat="false" ht="31.2" hidden="true" customHeight="false" outlineLevel="0" collapsed="false">
      <c r="A412" s="254"/>
      <c r="B412" s="171" t="s">
        <v>157</v>
      </c>
      <c r="C412" s="24" t="n">
        <v>111</v>
      </c>
      <c r="D412" s="24" t="s">
        <v>45</v>
      </c>
      <c r="E412" s="24" t="s">
        <v>37</v>
      </c>
      <c r="F412" s="40" t="s">
        <v>449</v>
      </c>
      <c r="G412" s="101" t="s">
        <v>368</v>
      </c>
      <c r="H412" s="86" t="n">
        <f aca="false">комитеты!H301</f>
        <v>0</v>
      </c>
      <c r="I412" s="216" t="n">
        <f aca="false">комитеты!I301</f>
        <v>0</v>
      </c>
      <c r="J412" s="216" t="n">
        <f aca="false">комитеты!J301</f>
        <v>0</v>
      </c>
      <c r="K412" s="216" t="n">
        <f aca="false">комитеты!K301</f>
        <v>0</v>
      </c>
      <c r="L412" s="216" t="n">
        <f aca="false">комитеты!L301</f>
        <v>0</v>
      </c>
      <c r="M412" s="216" t="n">
        <f aca="false">комитеты!M301</f>
        <v>0</v>
      </c>
      <c r="N412" s="216" t="n">
        <f aca="false">комитеты!N301</f>
        <v>0</v>
      </c>
      <c r="O412" s="216" t="n">
        <f aca="false">комитеты!O301</f>
        <v>0</v>
      </c>
      <c r="P412" s="216" t="n">
        <f aca="false">комитеты!P301</f>
        <v>0</v>
      </c>
      <c r="Q412" s="216" t="n">
        <f aca="false">комитеты!Q301</f>
        <v>0</v>
      </c>
      <c r="R412" s="216" t="n">
        <f aca="false">комитеты!R301</f>
        <v>0</v>
      </c>
      <c r="S412" s="216" t="n">
        <f aca="false">комитеты!S301</f>
        <v>0</v>
      </c>
      <c r="T412" s="216" t="n">
        <f aca="false">комитеты!T301</f>
        <v>0</v>
      </c>
      <c r="U412" s="216" t="n">
        <f aca="false">комитеты!U301</f>
        <v>0</v>
      </c>
      <c r="V412" s="216" t="n">
        <f aca="false">комитеты!V301</f>
        <v>0</v>
      </c>
      <c r="W412" s="216" t="n">
        <f aca="false">комитеты!W301</f>
        <v>0</v>
      </c>
      <c r="X412" s="216" t="n">
        <f aca="false">комитеты!X301</f>
        <v>0</v>
      </c>
      <c r="Y412" s="216" t="n">
        <f aca="false">комитеты!Y301</f>
        <v>0</v>
      </c>
    </row>
    <row r="413" customFormat="false" ht="46.8" hidden="false" customHeight="false" outlineLevel="0" collapsed="false">
      <c r="A413" s="254"/>
      <c r="B413" s="171" t="s">
        <v>377</v>
      </c>
      <c r="C413" s="24" t="n">
        <v>111</v>
      </c>
      <c r="D413" s="24" t="s">
        <v>45</v>
      </c>
      <c r="E413" s="24" t="s">
        <v>37</v>
      </c>
      <c r="F413" s="40" t="s">
        <v>378</v>
      </c>
      <c r="G413" s="101" t="s">
        <v>35</v>
      </c>
      <c r="H413" s="86" t="n">
        <f aca="false">H414</f>
        <v>0</v>
      </c>
      <c r="I413" s="216" t="n">
        <f aca="false">I414</f>
        <v>0</v>
      </c>
      <c r="J413" s="216" t="n">
        <f aca="false">J414</f>
        <v>0</v>
      </c>
      <c r="K413" s="216" t="n">
        <f aca="false">K414</f>
        <v>0</v>
      </c>
      <c r="L413" s="216" t="n">
        <f aca="false">L414</f>
        <v>0</v>
      </c>
      <c r="M413" s="216" t="n">
        <f aca="false">M414</f>
        <v>0</v>
      </c>
      <c r="N413" s="216" t="n">
        <f aca="false">N414</f>
        <v>0</v>
      </c>
      <c r="O413" s="216" t="n">
        <f aca="false">O414</f>
        <v>0</v>
      </c>
      <c r="P413" s="216" t="n">
        <f aca="false">P414</f>
        <v>0</v>
      </c>
      <c r="Q413" s="216" t="n">
        <f aca="false">Q414</f>
        <v>0</v>
      </c>
      <c r="R413" s="216" t="n">
        <f aca="false">R414</f>
        <v>0</v>
      </c>
      <c r="S413" s="216" t="n">
        <f aca="false">S414</f>
        <v>0</v>
      </c>
      <c r="T413" s="216" t="n">
        <f aca="false">T414</f>
        <v>798.96718</v>
      </c>
      <c r="U413" s="216" t="n">
        <f aca="false">U414</f>
        <v>798.96718</v>
      </c>
      <c r="V413" s="216" t="n">
        <f aca="false">V414</f>
        <v>798.96718</v>
      </c>
      <c r="W413" s="216" t="n">
        <f aca="false">W414</f>
        <v>0</v>
      </c>
      <c r="X413" s="216" t="n">
        <f aca="false">X414</f>
        <v>0</v>
      </c>
      <c r="Y413" s="216" t="n">
        <f aca="false">Y414</f>
        <v>798.96718</v>
      </c>
    </row>
    <row r="414" customFormat="false" ht="31.2" hidden="false" customHeight="false" outlineLevel="0" collapsed="false">
      <c r="A414" s="254"/>
      <c r="B414" s="171" t="s">
        <v>157</v>
      </c>
      <c r="C414" s="24" t="n">
        <v>111</v>
      </c>
      <c r="D414" s="24" t="s">
        <v>45</v>
      </c>
      <c r="E414" s="24" t="s">
        <v>37</v>
      </c>
      <c r="F414" s="40" t="s">
        <v>378</v>
      </c>
      <c r="G414" s="101" t="s">
        <v>368</v>
      </c>
      <c r="H414" s="86" t="n">
        <f aca="false">комитеты!H303</f>
        <v>0</v>
      </c>
      <c r="I414" s="216" t="n">
        <f aca="false">комитеты!I303</f>
        <v>0</v>
      </c>
      <c r="J414" s="216" t="n">
        <f aca="false">комитеты!J303</f>
        <v>0</v>
      </c>
      <c r="K414" s="216" t="n">
        <f aca="false">комитеты!K303</f>
        <v>0</v>
      </c>
      <c r="L414" s="216" t="n">
        <f aca="false">комитеты!L303</f>
        <v>0</v>
      </c>
      <c r="M414" s="216" t="n">
        <f aca="false">комитеты!M303</f>
        <v>0</v>
      </c>
      <c r="N414" s="216" t="n">
        <f aca="false">комитеты!N303</f>
        <v>0</v>
      </c>
      <c r="O414" s="216" t="n">
        <f aca="false">комитеты!O303</f>
        <v>0</v>
      </c>
      <c r="P414" s="216" t="n">
        <f aca="false">комитеты!P303</f>
        <v>0</v>
      </c>
      <c r="Q414" s="216" t="n">
        <f aca="false">комитеты!Q303</f>
        <v>0</v>
      </c>
      <c r="R414" s="216" t="n">
        <f aca="false">комитеты!R303</f>
        <v>0</v>
      </c>
      <c r="S414" s="216" t="n">
        <f aca="false">комитеты!S303</f>
        <v>0</v>
      </c>
      <c r="T414" s="216" t="n">
        <f aca="false">комитеты!T303</f>
        <v>798.96718</v>
      </c>
      <c r="U414" s="216" t="n">
        <f aca="false">комитеты!U303</f>
        <v>798.96718</v>
      </c>
      <c r="V414" s="216" t="n">
        <f aca="false">комитеты!V303</f>
        <v>798.96718</v>
      </c>
      <c r="W414" s="216" t="n">
        <f aca="false">комитеты!W303</f>
        <v>0</v>
      </c>
      <c r="X414" s="216" t="n">
        <f aca="false">комитеты!X303</f>
        <v>0</v>
      </c>
      <c r="Y414" s="216" t="n">
        <f aca="false">комитеты!Y303</f>
        <v>798.96718</v>
      </c>
    </row>
    <row r="415" customFormat="false" ht="62.4" hidden="false" customHeight="false" outlineLevel="0" collapsed="false">
      <c r="A415" s="254"/>
      <c r="B415" s="171" t="s">
        <v>430</v>
      </c>
      <c r="C415" s="24" t="n">
        <v>111</v>
      </c>
      <c r="D415" s="24" t="s">
        <v>45</v>
      </c>
      <c r="E415" s="24" t="s">
        <v>37</v>
      </c>
      <c r="F415" s="40" t="s">
        <v>450</v>
      </c>
      <c r="G415" s="101" t="s">
        <v>35</v>
      </c>
      <c r="H415" s="86" t="n">
        <f aca="false">H416</f>
        <v>4854.1</v>
      </c>
      <c r="I415" s="216" t="n">
        <f aca="false">I416</f>
        <v>0</v>
      </c>
      <c r="J415" s="216" t="n">
        <f aca="false">J416</f>
        <v>0</v>
      </c>
      <c r="K415" s="216" t="n">
        <f aca="false">K416</f>
        <v>4854.1</v>
      </c>
      <c r="L415" s="216" t="n">
        <f aca="false">L416</f>
        <v>0</v>
      </c>
      <c r="M415" s="216" t="n">
        <f aca="false">M416</f>
        <v>0</v>
      </c>
      <c r="N415" s="216" t="n">
        <f aca="false">N416</f>
        <v>0</v>
      </c>
      <c r="O415" s="216" t="n">
        <f aca="false">O416</f>
        <v>0</v>
      </c>
      <c r="P415" s="216" t="n">
        <f aca="false">P416</f>
        <v>4854.1</v>
      </c>
      <c r="Q415" s="216" t="n">
        <f aca="false">Q416</f>
        <v>0</v>
      </c>
      <c r="R415" s="216" t="n">
        <f aca="false">R416</f>
        <v>0</v>
      </c>
      <c r="S415" s="216" t="n">
        <f aca="false">S416</f>
        <v>0</v>
      </c>
      <c r="T415" s="216" t="n">
        <f aca="false">T416</f>
        <v>0</v>
      </c>
      <c r="U415" s="216" t="n">
        <f aca="false">U416</f>
        <v>0</v>
      </c>
      <c r="V415" s="216" t="n">
        <f aca="false">V416</f>
        <v>4854.1</v>
      </c>
      <c r="W415" s="216" t="n">
        <f aca="false">W416</f>
        <v>0</v>
      </c>
      <c r="X415" s="216" t="n">
        <f aca="false">X416</f>
        <v>0</v>
      </c>
      <c r="Y415" s="216" t="n">
        <f aca="false">Y416</f>
        <v>4854.1</v>
      </c>
    </row>
    <row r="416" customFormat="false" ht="30.75" hidden="false" customHeight="true" outlineLevel="0" collapsed="false">
      <c r="A416" s="254"/>
      <c r="B416" s="44" t="s">
        <v>157</v>
      </c>
      <c r="C416" s="21" t="n">
        <v>111</v>
      </c>
      <c r="D416" s="21" t="s">
        <v>45</v>
      </c>
      <c r="E416" s="21" t="s">
        <v>37</v>
      </c>
      <c r="F416" s="125" t="s">
        <v>450</v>
      </c>
      <c r="G416" s="99" t="s">
        <v>368</v>
      </c>
      <c r="H416" s="86" t="n">
        <f aca="false">комитеты!H305</f>
        <v>4854.1</v>
      </c>
      <c r="I416" s="216" t="n">
        <f aca="false">комитеты!I305</f>
        <v>0</v>
      </c>
      <c r="J416" s="216" t="n">
        <f aca="false">комитеты!J305</f>
        <v>0</v>
      </c>
      <c r="K416" s="216" t="n">
        <f aca="false">комитеты!K305</f>
        <v>4854.1</v>
      </c>
      <c r="L416" s="216" t="n">
        <f aca="false">комитеты!L305</f>
        <v>0</v>
      </c>
      <c r="M416" s="216" t="n">
        <f aca="false">комитеты!M305</f>
        <v>0</v>
      </c>
      <c r="N416" s="216" t="n">
        <f aca="false">комитеты!N305</f>
        <v>0</v>
      </c>
      <c r="O416" s="216" t="n">
        <f aca="false">комитеты!O305</f>
        <v>0</v>
      </c>
      <c r="P416" s="216" t="n">
        <f aca="false">комитеты!P305</f>
        <v>4854.1</v>
      </c>
      <c r="Q416" s="216" t="n">
        <f aca="false">комитеты!Q305</f>
        <v>0</v>
      </c>
      <c r="R416" s="216" t="n">
        <f aca="false">комитеты!R305</f>
        <v>0</v>
      </c>
      <c r="S416" s="216" t="n">
        <f aca="false">комитеты!S305</f>
        <v>0</v>
      </c>
      <c r="T416" s="216" t="n">
        <f aca="false">комитеты!T305</f>
        <v>0</v>
      </c>
      <c r="U416" s="216" t="n">
        <f aca="false">комитеты!U305</f>
        <v>0</v>
      </c>
      <c r="V416" s="216" t="n">
        <f aca="false">комитеты!V305</f>
        <v>4854.1</v>
      </c>
      <c r="W416" s="216" t="n">
        <f aca="false">комитеты!W305</f>
        <v>0</v>
      </c>
      <c r="X416" s="216" t="n">
        <f aca="false">комитеты!X305</f>
        <v>0</v>
      </c>
      <c r="Y416" s="216" t="n">
        <f aca="false">комитеты!Y305</f>
        <v>4854.1</v>
      </c>
    </row>
    <row r="417" customFormat="false" ht="31.2" hidden="true" customHeight="false" outlineLevel="0" collapsed="false">
      <c r="A417" s="254"/>
      <c r="B417" s="171" t="s">
        <v>379</v>
      </c>
      <c r="C417" s="197" t="n">
        <v>111</v>
      </c>
      <c r="D417" s="24" t="s">
        <v>45</v>
      </c>
      <c r="E417" s="24" t="s">
        <v>37</v>
      </c>
      <c r="F417" s="40" t="s">
        <v>380</v>
      </c>
      <c r="G417" s="101" t="s">
        <v>35</v>
      </c>
      <c r="H417" s="86" t="n">
        <f aca="false">H418</f>
        <v>0</v>
      </c>
      <c r="I417" s="216" t="n">
        <f aca="false">I418</f>
        <v>0</v>
      </c>
      <c r="J417" s="216" t="n">
        <f aca="false">J418</f>
        <v>0</v>
      </c>
      <c r="K417" s="216" t="n">
        <f aca="false">K418</f>
        <v>0</v>
      </c>
      <c r="L417" s="216" t="n">
        <f aca="false">L418</f>
        <v>0</v>
      </c>
      <c r="M417" s="216" t="n">
        <f aca="false">M418</f>
        <v>0</v>
      </c>
      <c r="N417" s="216" t="n">
        <f aca="false">N418</f>
        <v>0</v>
      </c>
      <c r="O417" s="216" t="n">
        <f aca="false">O418</f>
        <v>0</v>
      </c>
      <c r="P417" s="216" t="n">
        <f aca="false">P418</f>
        <v>0</v>
      </c>
      <c r="Q417" s="216" t="n">
        <f aca="false">Q418</f>
        <v>0</v>
      </c>
      <c r="R417" s="216" t="n">
        <f aca="false">R418</f>
        <v>0</v>
      </c>
      <c r="S417" s="216" t="n">
        <f aca="false">S418</f>
        <v>0</v>
      </c>
      <c r="T417" s="216" t="n">
        <f aca="false">T418</f>
        <v>0</v>
      </c>
      <c r="U417" s="216" t="n">
        <f aca="false">U418</f>
        <v>0</v>
      </c>
      <c r="V417" s="216" t="n">
        <f aca="false">V418</f>
        <v>0</v>
      </c>
      <c r="W417" s="216" t="n">
        <f aca="false">W418</f>
        <v>0</v>
      </c>
      <c r="X417" s="216" t="n">
        <f aca="false">X418</f>
        <v>0</v>
      </c>
      <c r="Y417" s="216" t="n">
        <f aca="false">Y418</f>
        <v>0</v>
      </c>
    </row>
    <row r="418" customFormat="false" ht="15.6" hidden="true" customHeight="false" outlineLevel="0" collapsed="false">
      <c r="A418" s="254"/>
      <c r="B418" s="171" t="s">
        <v>113</v>
      </c>
      <c r="C418" s="24" t="n">
        <v>111</v>
      </c>
      <c r="D418" s="24" t="s">
        <v>45</v>
      </c>
      <c r="E418" s="24" t="s">
        <v>37</v>
      </c>
      <c r="F418" s="40" t="s">
        <v>380</v>
      </c>
      <c r="G418" s="101" t="s">
        <v>451</v>
      </c>
      <c r="H418" s="86" t="n">
        <f aca="false">комитеты!H307</f>
        <v>0</v>
      </c>
      <c r="I418" s="216" t="n">
        <f aca="false">комитеты!I307</f>
        <v>0</v>
      </c>
      <c r="J418" s="216" t="n">
        <f aca="false">комитеты!J307</f>
        <v>0</v>
      </c>
      <c r="K418" s="216" t="n">
        <f aca="false">комитеты!K307</f>
        <v>0</v>
      </c>
      <c r="L418" s="216" t="n">
        <f aca="false">комитеты!L307</f>
        <v>0</v>
      </c>
      <c r="M418" s="216" t="n">
        <f aca="false">комитеты!M307</f>
        <v>0</v>
      </c>
      <c r="N418" s="216" t="n">
        <f aca="false">комитеты!N307</f>
        <v>0</v>
      </c>
      <c r="O418" s="216" t="n">
        <f aca="false">комитеты!O307</f>
        <v>0</v>
      </c>
      <c r="P418" s="216" t="n">
        <f aca="false">комитеты!P307</f>
        <v>0</v>
      </c>
      <c r="Q418" s="216" t="n">
        <f aca="false">комитеты!Q307</f>
        <v>0</v>
      </c>
      <c r="R418" s="216" t="n">
        <f aca="false">комитеты!R307</f>
        <v>0</v>
      </c>
      <c r="S418" s="216" t="n">
        <f aca="false">комитеты!S307</f>
        <v>0</v>
      </c>
      <c r="T418" s="216" t="n">
        <f aca="false">комитеты!T307</f>
        <v>0</v>
      </c>
      <c r="U418" s="216" t="n">
        <f aca="false">комитеты!U307</f>
        <v>0</v>
      </c>
      <c r="V418" s="216" t="n">
        <f aca="false">комитеты!V307</f>
        <v>0</v>
      </c>
      <c r="W418" s="216" t="n">
        <f aca="false">комитеты!W307</f>
        <v>0</v>
      </c>
      <c r="X418" s="216" t="n">
        <f aca="false">комитеты!X307</f>
        <v>0</v>
      </c>
      <c r="Y418" s="216" t="n">
        <f aca="false">комитеты!Y307</f>
        <v>0</v>
      </c>
    </row>
    <row r="419" customFormat="false" ht="15.6" hidden="false" customHeight="false" outlineLevel="0" collapsed="false">
      <c r="A419" s="274"/>
      <c r="B419" s="276" t="s">
        <v>144</v>
      </c>
      <c r="C419" s="24" t="n">
        <v>111</v>
      </c>
      <c r="D419" s="24" t="s">
        <v>45</v>
      </c>
      <c r="E419" s="24" t="s">
        <v>37</v>
      </c>
      <c r="F419" s="40" t="s">
        <v>381</v>
      </c>
      <c r="G419" s="101" t="s">
        <v>35</v>
      </c>
      <c r="H419" s="89" t="n">
        <f aca="false">H420</f>
        <v>0</v>
      </c>
      <c r="I419" s="141" t="n">
        <f aca="false">I420</f>
        <v>0</v>
      </c>
      <c r="J419" s="141" t="n">
        <f aca="false">J420</f>
        <v>0</v>
      </c>
      <c r="K419" s="141" t="n">
        <f aca="false">K420</f>
        <v>0</v>
      </c>
      <c r="L419" s="141" t="n">
        <f aca="false">L420</f>
        <v>150</v>
      </c>
      <c r="M419" s="141" t="n">
        <f aca="false">M420</f>
        <v>0</v>
      </c>
      <c r="N419" s="141" t="n">
        <f aca="false">N420</f>
        <v>0</v>
      </c>
      <c r="O419" s="141" t="n">
        <f aca="false">O420</f>
        <v>150</v>
      </c>
      <c r="P419" s="141" t="n">
        <f aca="false">P420</f>
        <v>150</v>
      </c>
      <c r="Q419" s="141" t="n">
        <f aca="false">Q420</f>
        <v>0</v>
      </c>
      <c r="R419" s="141" t="n">
        <f aca="false">R420</f>
        <v>0</v>
      </c>
      <c r="S419" s="141" t="n">
        <f aca="false">S420</f>
        <v>0</v>
      </c>
      <c r="T419" s="141" t="n">
        <f aca="false">T420</f>
        <v>0</v>
      </c>
      <c r="U419" s="141" t="n">
        <f aca="false">U420</f>
        <v>150</v>
      </c>
      <c r="V419" s="141" t="n">
        <f aca="false">V420</f>
        <v>150</v>
      </c>
      <c r="W419" s="141" t="n">
        <f aca="false">W420</f>
        <v>0</v>
      </c>
      <c r="X419" s="141" t="n">
        <f aca="false">X420</f>
        <v>0</v>
      </c>
      <c r="Y419" s="141" t="n">
        <f aca="false">Y420</f>
        <v>150</v>
      </c>
    </row>
    <row r="420" customFormat="false" ht="31.2" hidden="false" customHeight="false" outlineLevel="0" collapsed="false">
      <c r="A420" s="254"/>
      <c r="B420" s="171" t="s">
        <v>157</v>
      </c>
      <c r="C420" s="24" t="n">
        <v>111</v>
      </c>
      <c r="D420" s="24" t="s">
        <v>45</v>
      </c>
      <c r="E420" s="24" t="s">
        <v>37</v>
      </c>
      <c r="F420" s="40" t="s">
        <v>381</v>
      </c>
      <c r="G420" s="101" t="s">
        <v>368</v>
      </c>
      <c r="H420" s="93" t="n">
        <f aca="false">комитеты!H309</f>
        <v>0</v>
      </c>
      <c r="I420" s="245" t="n">
        <f aca="false">комитеты!I309</f>
        <v>0</v>
      </c>
      <c r="J420" s="245" t="n">
        <f aca="false">комитеты!J309</f>
        <v>0</v>
      </c>
      <c r="K420" s="245" t="n">
        <f aca="false">комитеты!K309</f>
        <v>0</v>
      </c>
      <c r="L420" s="245" t="n">
        <f aca="false">комитеты!L309</f>
        <v>150</v>
      </c>
      <c r="M420" s="245" t="n">
        <f aca="false">комитеты!M309</f>
        <v>0</v>
      </c>
      <c r="N420" s="245" t="n">
        <f aca="false">комитеты!N309</f>
        <v>0</v>
      </c>
      <c r="O420" s="245" t="n">
        <f aca="false">комитеты!O309</f>
        <v>150</v>
      </c>
      <c r="P420" s="245" t="n">
        <f aca="false">комитеты!P309</f>
        <v>150</v>
      </c>
      <c r="Q420" s="245" t="n">
        <f aca="false">комитеты!Q309</f>
        <v>0</v>
      </c>
      <c r="R420" s="245" t="n">
        <f aca="false">комитеты!R309</f>
        <v>0</v>
      </c>
      <c r="S420" s="245" t="n">
        <f aca="false">комитеты!S309</f>
        <v>0</v>
      </c>
      <c r="T420" s="245" t="n">
        <f aca="false">комитеты!T309</f>
        <v>0</v>
      </c>
      <c r="U420" s="245" t="n">
        <f aca="false">комитеты!U309</f>
        <v>150</v>
      </c>
      <c r="V420" s="245" t="n">
        <f aca="false">комитеты!V309</f>
        <v>150</v>
      </c>
      <c r="W420" s="245" t="n">
        <f aca="false">комитеты!W309</f>
        <v>0</v>
      </c>
      <c r="X420" s="245" t="n">
        <f aca="false">комитеты!X309</f>
        <v>0</v>
      </c>
      <c r="Y420" s="245" t="n">
        <f aca="false">комитеты!Y309</f>
        <v>150</v>
      </c>
    </row>
    <row r="421" customFormat="false" ht="31.2" hidden="false" customHeight="false" outlineLevel="0" collapsed="false">
      <c r="A421" s="254"/>
      <c r="B421" s="149" t="s">
        <v>162</v>
      </c>
      <c r="C421" s="115" t="n">
        <v>111</v>
      </c>
      <c r="D421" s="24" t="s">
        <v>45</v>
      </c>
      <c r="E421" s="24" t="s">
        <v>37</v>
      </c>
      <c r="F421" s="135" t="s">
        <v>452</v>
      </c>
      <c r="G421" s="87" t="s">
        <v>35</v>
      </c>
      <c r="H421" s="93"/>
      <c r="I421" s="245"/>
      <c r="J421" s="245"/>
      <c r="K421" s="89" t="n">
        <f aca="false">K422</f>
        <v>0</v>
      </c>
      <c r="L421" s="89" t="n">
        <f aca="false">L422</f>
        <v>0</v>
      </c>
      <c r="M421" s="89" t="n">
        <f aca="false">M422</f>
        <v>0</v>
      </c>
      <c r="N421" s="89" t="n">
        <f aca="false">N422</f>
        <v>0</v>
      </c>
      <c r="O421" s="89" t="n">
        <f aca="false">O422</f>
        <v>0</v>
      </c>
      <c r="P421" s="89" t="n">
        <f aca="false">P422</f>
        <v>0</v>
      </c>
      <c r="Q421" s="89" t="n">
        <f aca="false">Q422</f>
        <v>0</v>
      </c>
      <c r="R421" s="89" t="n">
        <f aca="false">R422</f>
        <v>0</v>
      </c>
      <c r="S421" s="89" t="n">
        <f aca="false">S422</f>
        <v>2.19497</v>
      </c>
      <c r="T421" s="89" t="n">
        <f aca="false">T422</f>
        <v>1.59122</v>
      </c>
      <c r="U421" s="89" t="n">
        <f aca="false">U422</f>
        <v>3.78619</v>
      </c>
      <c r="V421" s="89" t="n">
        <f aca="false">V422</f>
        <v>3.78619</v>
      </c>
      <c r="W421" s="89" t="n">
        <f aca="false">W422</f>
        <v>0</v>
      </c>
      <c r="X421" s="89" t="n">
        <f aca="false">X422</f>
        <v>0</v>
      </c>
      <c r="Y421" s="89" t="n">
        <f aca="false">Y422</f>
        <v>3.78619</v>
      </c>
    </row>
    <row r="422" customFormat="false" ht="15.6" hidden="false" customHeight="false" outlineLevel="0" collapsed="false">
      <c r="A422" s="254"/>
      <c r="B422" s="23" t="s">
        <v>146</v>
      </c>
      <c r="C422" s="24" t="n">
        <v>111</v>
      </c>
      <c r="D422" s="24" t="s">
        <v>45</v>
      </c>
      <c r="E422" s="24" t="s">
        <v>37</v>
      </c>
      <c r="F422" s="135" t="s">
        <v>452</v>
      </c>
      <c r="G422" s="87" t="n">
        <v>800</v>
      </c>
      <c r="H422" s="93"/>
      <c r="I422" s="245"/>
      <c r="J422" s="245"/>
      <c r="K422" s="245" t="n">
        <f aca="false">комитеты!K311</f>
        <v>0</v>
      </c>
      <c r="L422" s="245" t="n">
        <f aca="false">комитеты!L311</f>
        <v>0</v>
      </c>
      <c r="M422" s="245" t="n">
        <f aca="false">комитеты!M311</f>
        <v>0</v>
      </c>
      <c r="N422" s="245" t="n">
        <f aca="false">комитеты!N311</f>
        <v>0</v>
      </c>
      <c r="O422" s="245" t="n">
        <f aca="false">комитеты!O311</f>
        <v>0</v>
      </c>
      <c r="P422" s="245" t="n">
        <f aca="false">комитеты!P311</f>
        <v>0</v>
      </c>
      <c r="Q422" s="245" t="n">
        <f aca="false">комитеты!Q311</f>
        <v>0</v>
      </c>
      <c r="R422" s="245" t="n">
        <f aca="false">комитеты!R311</f>
        <v>0</v>
      </c>
      <c r="S422" s="245" t="n">
        <f aca="false">комитеты!S311</f>
        <v>2.19497</v>
      </c>
      <c r="T422" s="245" t="n">
        <f aca="false">комитеты!T311</f>
        <v>1.59122</v>
      </c>
      <c r="U422" s="245" t="n">
        <f aca="false">комитеты!U311</f>
        <v>3.78619</v>
      </c>
      <c r="V422" s="245" t="n">
        <f aca="false">комитеты!V311</f>
        <v>3.78619</v>
      </c>
      <c r="W422" s="245" t="n">
        <f aca="false">комитеты!W311</f>
        <v>0</v>
      </c>
      <c r="X422" s="245" t="n">
        <f aca="false">комитеты!X311</f>
        <v>0</v>
      </c>
      <c r="Y422" s="245" t="n">
        <f aca="false">комитеты!Y311</f>
        <v>3.78619</v>
      </c>
    </row>
    <row r="423" customFormat="false" ht="15.6" hidden="false" customHeight="false" outlineLevel="0" collapsed="false">
      <c r="A423" s="254"/>
      <c r="B423" s="149" t="s">
        <v>453</v>
      </c>
      <c r="C423" s="115" t="n">
        <v>111</v>
      </c>
      <c r="D423" s="24" t="s">
        <v>45</v>
      </c>
      <c r="E423" s="24" t="s">
        <v>37</v>
      </c>
      <c r="F423" s="135" t="s">
        <v>454</v>
      </c>
      <c r="G423" s="87" t="s">
        <v>35</v>
      </c>
      <c r="H423" s="93"/>
      <c r="I423" s="245"/>
      <c r="J423" s="245"/>
      <c r="K423" s="89" t="n">
        <f aca="false">K424</f>
        <v>0</v>
      </c>
      <c r="L423" s="89" t="n">
        <f aca="false">L424</f>
        <v>0</v>
      </c>
      <c r="M423" s="89" t="n">
        <f aca="false">M424</f>
        <v>0</v>
      </c>
      <c r="N423" s="89" t="n">
        <f aca="false">N424</f>
        <v>0</v>
      </c>
      <c r="O423" s="89" t="n">
        <f aca="false">O424</f>
        <v>0</v>
      </c>
      <c r="P423" s="89" t="n">
        <f aca="false">P424</f>
        <v>0</v>
      </c>
      <c r="Q423" s="89" t="n">
        <f aca="false">Q424</f>
        <v>0</v>
      </c>
      <c r="R423" s="89" t="n">
        <f aca="false">R424</f>
        <v>0</v>
      </c>
      <c r="S423" s="89" t="n">
        <f aca="false">S424</f>
        <v>0</v>
      </c>
      <c r="T423" s="89" t="n">
        <f aca="false">T424</f>
        <v>113.345</v>
      </c>
      <c r="U423" s="89" t="n">
        <f aca="false">U424</f>
        <v>113.345</v>
      </c>
      <c r="V423" s="89" t="n">
        <f aca="false">V424</f>
        <v>113.345</v>
      </c>
      <c r="W423" s="89" t="n">
        <f aca="false">W424</f>
        <v>0</v>
      </c>
      <c r="X423" s="89" t="n">
        <f aca="false">X424</f>
        <v>0</v>
      </c>
      <c r="Y423" s="89" t="n">
        <f aca="false">Y424</f>
        <v>113.345</v>
      </c>
    </row>
    <row r="424" customFormat="false" ht="15.6" hidden="false" customHeight="false" outlineLevel="0" collapsed="false">
      <c r="A424" s="254"/>
      <c r="B424" s="23" t="s">
        <v>146</v>
      </c>
      <c r="C424" s="24" t="n">
        <v>111</v>
      </c>
      <c r="D424" s="24" t="s">
        <v>45</v>
      </c>
      <c r="E424" s="24" t="s">
        <v>37</v>
      </c>
      <c r="F424" s="135" t="s">
        <v>454</v>
      </c>
      <c r="G424" s="87" t="n">
        <v>800</v>
      </c>
      <c r="H424" s="93"/>
      <c r="I424" s="245"/>
      <c r="J424" s="245"/>
      <c r="K424" s="245" t="n">
        <f aca="false">комитеты!K313</f>
        <v>0</v>
      </c>
      <c r="L424" s="245" t="n">
        <f aca="false">комитеты!L313</f>
        <v>0</v>
      </c>
      <c r="M424" s="245" t="n">
        <f aca="false">комитеты!M313</f>
        <v>0</v>
      </c>
      <c r="N424" s="245" t="n">
        <f aca="false">комитеты!N313</f>
        <v>0</v>
      </c>
      <c r="O424" s="245" t="n">
        <f aca="false">комитеты!O313</f>
        <v>0</v>
      </c>
      <c r="P424" s="245" t="n">
        <f aca="false">комитеты!P313</f>
        <v>0</v>
      </c>
      <c r="Q424" s="245" t="n">
        <f aca="false">комитеты!Q313</f>
        <v>0</v>
      </c>
      <c r="R424" s="245" t="n">
        <f aca="false">комитеты!R313</f>
        <v>0</v>
      </c>
      <c r="S424" s="245" t="n">
        <f aca="false">комитеты!S313</f>
        <v>0</v>
      </c>
      <c r="T424" s="245" t="n">
        <f aca="false">комитеты!T313</f>
        <v>113.345</v>
      </c>
      <c r="U424" s="245" t="n">
        <f aca="false">комитеты!U313</f>
        <v>113.345</v>
      </c>
      <c r="V424" s="245" t="n">
        <f aca="false">комитеты!V313</f>
        <v>113.345</v>
      </c>
      <c r="W424" s="245" t="n">
        <f aca="false">комитеты!W313</f>
        <v>0</v>
      </c>
      <c r="X424" s="245" t="n">
        <f aca="false">комитеты!X313</f>
        <v>0</v>
      </c>
      <c r="Y424" s="245" t="n">
        <f aca="false">комитеты!Y313</f>
        <v>113.345</v>
      </c>
    </row>
    <row r="425" customFormat="false" ht="31.2" hidden="false" customHeight="false" outlineLevel="0" collapsed="false">
      <c r="A425" s="254"/>
      <c r="B425" s="171" t="s">
        <v>455</v>
      </c>
      <c r="C425" s="21" t="n">
        <v>111</v>
      </c>
      <c r="D425" s="24" t="s">
        <v>45</v>
      </c>
      <c r="E425" s="24" t="s">
        <v>37</v>
      </c>
      <c r="F425" s="40" t="s">
        <v>384</v>
      </c>
      <c r="G425" s="101" t="s">
        <v>35</v>
      </c>
      <c r="H425" s="89" t="n">
        <f aca="false">H426</f>
        <v>420</v>
      </c>
      <c r="I425" s="141" t="n">
        <f aca="false">I426</f>
        <v>0</v>
      </c>
      <c r="J425" s="141" t="n">
        <f aca="false">J426</f>
        <v>0</v>
      </c>
      <c r="K425" s="141" t="n">
        <f aca="false">K426</f>
        <v>420</v>
      </c>
      <c r="L425" s="141" t="n">
        <f aca="false">L426</f>
        <v>0</v>
      </c>
      <c r="M425" s="141" t="n">
        <f aca="false">M426</f>
        <v>0</v>
      </c>
      <c r="N425" s="141" t="n">
        <f aca="false">N426</f>
        <v>0</v>
      </c>
      <c r="O425" s="141" t="n">
        <f aca="false">O426</f>
        <v>0</v>
      </c>
      <c r="P425" s="141" t="n">
        <f aca="false">P426</f>
        <v>420</v>
      </c>
      <c r="Q425" s="141" t="n">
        <f aca="false">Q426</f>
        <v>0</v>
      </c>
      <c r="R425" s="141" t="n">
        <f aca="false">R426</f>
        <v>0</v>
      </c>
      <c r="S425" s="141" t="n">
        <f aca="false">S426</f>
        <v>0</v>
      </c>
      <c r="T425" s="141" t="n">
        <f aca="false">T426</f>
        <v>0</v>
      </c>
      <c r="U425" s="141" t="n">
        <f aca="false">U426</f>
        <v>0</v>
      </c>
      <c r="V425" s="141" t="n">
        <f aca="false">V426</f>
        <v>420</v>
      </c>
      <c r="W425" s="141" t="n">
        <f aca="false">W426</f>
        <v>0</v>
      </c>
      <c r="X425" s="141" t="n">
        <f aca="false">X426</f>
        <v>0</v>
      </c>
      <c r="Y425" s="141" t="n">
        <f aca="false">Y426</f>
        <v>420</v>
      </c>
    </row>
    <row r="426" customFormat="false" ht="15.6" hidden="false" customHeight="false" outlineLevel="0" collapsed="false">
      <c r="A426" s="254"/>
      <c r="B426" s="171" t="s">
        <v>437</v>
      </c>
      <c r="C426" s="197" t="n">
        <v>111</v>
      </c>
      <c r="D426" s="24" t="s">
        <v>45</v>
      </c>
      <c r="E426" s="24" t="s">
        <v>37</v>
      </c>
      <c r="F426" s="40" t="s">
        <v>456</v>
      </c>
      <c r="G426" s="101" t="s">
        <v>35</v>
      </c>
      <c r="H426" s="86" t="n">
        <f aca="false">H427</f>
        <v>420</v>
      </c>
      <c r="I426" s="216" t="n">
        <f aca="false">I427</f>
        <v>0</v>
      </c>
      <c r="J426" s="216" t="n">
        <f aca="false">J427</f>
        <v>0</v>
      </c>
      <c r="K426" s="216" t="n">
        <f aca="false">K427</f>
        <v>420</v>
      </c>
      <c r="L426" s="216" t="n">
        <f aca="false">L427</f>
        <v>0</v>
      </c>
      <c r="M426" s="216" t="n">
        <f aca="false">M427</f>
        <v>0</v>
      </c>
      <c r="N426" s="216" t="n">
        <f aca="false">N427</f>
        <v>0</v>
      </c>
      <c r="O426" s="216" t="n">
        <f aca="false">O427</f>
        <v>0</v>
      </c>
      <c r="P426" s="216" t="n">
        <f aca="false">P427</f>
        <v>420</v>
      </c>
      <c r="Q426" s="216" t="n">
        <f aca="false">Q427</f>
        <v>0</v>
      </c>
      <c r="R426" s="216" t="n">
        <f aca="false">R427</f>
        <v>0</v>
      </c>
      <c r="S426" s="216" t="n">
        <f aca="false">S427</f>
        <v>0</v>
      </c>
      <c r="T426" s="216" t="n">
        <f aca="false">T427</f>
        <v>0</v>
      </c>
      <c r="U426" s="216" t="n">
        <f aca="false">U427</f>
        <v>0</v>
      </c>
      <c r="V426" s="216" t="n">
        <f aca="false">V427</f>
        <v>420</v>
      </c>
      <c r="W426" s="216" t="n">
        <f aca="false">W427</f>
        <v>0</v>
      </c>
      <c r="X426" s="216" t="n">
        <f aca="false">X427</f>
        <v>0</v>
      </c>
      <c r="Y426" s="216" t="n">
        <f aca="false">Y427</f>
        <v>420</v>
      </c>
    </row>
    <row r="427" customFormat="false" ht="31.2" hidden="false" customHeight="false" outlineLevel="0" collapsed="false">
      <c r="A427" s="254"/>
      <c r="B427" s="171" t="s">
        <v>157</v>
      </c>
      <c r="C427" s="24" t="n">
        <v>111</v>
      </c>
      <c r="D427" s="24" t="s">
        <v>45</v>
      </c>
      <c r="E427" s="24" t="s">
        <v>37</v>
      </c>
      <c r="F427" s="40" t="s">
        <v>456</v>
      </c>
      <c r="G427" s="143" t="s">
        <v>368</v>
      </c>
      <c r="H427" s="86" t="n">
        <f aca="false">комитеты!H316</f>
        <v>420</v>
      </c>
      <c r="I427" s="216" t="n">
        <f aca="false">комитеты!I316</f>
        <v>0</v>
      </c>
      <c r="J427" s="216" t="n">
        <f aca="false">комитеты!J316</f>
        <v>0</v>
      </c>
      <c r="K427" s="216" t="n">
        <f aca="false">комитеты!K316</f>
        <v>420</v>
      </c>
      <c r="L427" s="216" t="n">
        <f aca="false">комитеты!L316</f>
        <v>0</v>
      </c>
      <c r="M427" s="216" t="n">
        <f aca="false">комитеты!M316</f>
        <v>0</v>
      </c>
      <c r="N427" s="216" t="n">
        <f aca="false">комитеты!N316</f>
        <v>0</v>
      </c>
      <c r="O427" s="216" t="n">
        <f aca="false">комитеты!O316</f>
        <v>0</v>
      </c>
      <c r="P427" s="216" t="n">
        <f aca="false">комитеты!P316</f>
        <v>420</v>
      </c>
      <c r="Q427" s="216" t="n">
        <f aca="false">комитеты!Q316</f>
        <v>0</v>
      </c>
      <c r="R427" s="216" t="n">
        <f aca="false">комитеты!R316</f>
        <v>0</v>
      </c>
      <c r="S427" s="216" t="n">
        <f aca="false">комитеты!S316</f>
        <v>0</v>
      </c>
      <c r="T427" s="216" t="n">
        <f aca="false">комитеты!T316</f>
        <v>0</v>
      </c>
      <c r="U427" s="216" t="n">
        <f aca="false">комитеты!U316</f>
        <v>0</v>
      </c>
      <c r="V427" s="216" t="n">
        <f aca="false">комитеты!V316</f>
        <v>420</v>
      </c>
      <c r="W427" s="216" t="n">
        <f aca="false">комитеты!W316</f>
        <v>0</v>
      </c>
      <c r="X427" s="216" t="n">
        <f aca="false">комитеты!X316</f>
        <v>0</v>
      </c>
      <c r="Y427" s="216" t="n">
        <f aca="false">комитеты!Y316</f>
        <v>420</v>
      </c>
    </row>
    <row r="428" customFormat="false" ht="15.6" hidden="false" customHeight="false" outlineLevel="0" collapsed="false">
      <c r="A428" s="254"/>
      <c r="B428" s="171" t="s">
        <v>457</v>
      </c>
      <c r="C428" s="21" t="n">
        <v>111</v>
      </c>
      <c r="D428" s="24" t="s">
        <v>45</v>
      </c>
      <c r="E428" s="24" t="s">
        <v>37</v>
      </c>
      <c r="F428" s="40" t="s">
        <v>208</v>
      </c>
      <c r="G428" s="101" t="s">
        <v>35</v>
      </c>
      <c r="H428" s="89" t="n">
        <f aca="false">H429+H431</f>
        <v>18961.2</v>
      </c>
      <c r="I428" s="141" t="n">
        <f aca="false">I429+I431</f>
        <v>0</v>
      </c>
      <c r="J428" s="141" t="n">
        <f aca="false">J429+J431</f>
        <v>0</v>
      </c>
      <c r="K428" s="141" t="n">
        <f aca="false">K429+K431</f>
        <v>18961.2</v>
      </c>
      <c r="L428" s="141" t="n">
        <f aca="false">L429+L431</f>
        <v>0</v>
      </c>
      <c r="M428" s="141" t="n">
        <f aca="false">M429+M431</f>
        <v>0</v>
      </c>
      <c r="N428" s="141" t="n">
        <f aca="false">N429+N431</f>
        <v>0</v>
      </c>
      <c r="O428" s="141" t="n">
        <f aca="false">O429+O431</f>
        <v>0</v>
      </c>
      <c r="P428" s="141" t="n">
        <f aca="false">P429+P431</f>
        <v>18961.2</v>
      </c>
      <c r="Q428" s="141" t="n">
        <f aca="false">Q429+Q431</f>
        <v>0</v>
      </c>
      <c r="R428" s="141" t="n">
        <f aca="false">R429+R431</f>
        <v>0</v>
      </c>
      <c r="S428" s="141" t="n">
        <f aca="false">S429+S431</f>
        <v>0</v>
      </c>
      <c r="T428" s="141" t="n">
        <f aca="false">T429+T431</f>
        <v>0</v>
      </c>
      <c r="U428" s="141" t="n">
        <f aca="false">U429+U431</f>
        <v>0</v>
      </c>
      <c r="V428" s="141" t="n">
        <f aca="false">V429+V431</f>
        <v>18961.2</v>
      </c>
      <c r="W428" s="141" t="n">
        <f aca="false">W429+W431</f>
        <v>0</v>
      </c>
      <c r="X428" s="141" t="n">
        <f aca="false">X429+X431</f>
        <v>0</v>
      </c>
      <c r="Y428" s="141" t="n">
        <f aca="false">Y429+Y431</f>
        <v>18961.2</v>
      </c>
    </row>
    <row r="429" customFormat="false" ht="15.6" hidden="false" customHeight="false" outlineLevel="0" collapsed="false">
      <c r="A429" s="254"/>
      <c r="B429" s="171" t="s">
        <v>437</v>
      </c>
      <c r="C429" s="30" t="n">
        <v>111</v>
      </c>
      <c r="D429" s="24" t="s">
        <v>45</v>
      </c>
      <c r="E429" s="24" t="s">
        <v>37</v>
      </c>
      <c r="F429" s="40" t="s">
        <v>458</v>
      </c>
      <c r="G429" s="101" t="s">
        <v>35</v>
      </c>
      <c r="H429" s="86" t="n">
        <f aca="false">H430</f>
        <v>874.4</v>
      </c>
      <c r="I429" s="216" t="n">
        <f aca="false">I430</f>
        <v>0</v>
      </c>
      <c r="J429" s="216" t="n">
        <f aca="false">J430</f>
        <v>341.3</v>
      </c>
      <c r="K429" s="216" t="n">
        <f aca="false">K430</f>
        <v>1215.7</v>
      </c>
      <c r="L429" s="216" t="n">
        <f aca="false">L430</f>
        <v>0</v>
      </c>
      <c r="M429" s="216" t="n">
        <f aca="false">M430</f>
        <v>0</v>
      </c>
      <c r="N429" s="216" t="n">
        <f aca="false">N430</f>
        <v>0</v>
      </c>
      <c r="O429" s="216" t="n">
        <f aca="false">O430</f>
        <v>0</v>
      </c>
      <c r="P429" s="216" t="n">
        <f aca="false">P430</f>
        <v>1215.7</v>
      </c>
      <c r="Q429" s="216" t="n">
        <f aca="false">Q430</f>
        <v>0</v>
      </c>
      <c r="R429" s="216" t="n">
        <f aca="false">R430</f>
        <v>0</v>
      </c>
      <c r="S429" s="216" t="n">
        <f aca="false">S430</f>
        <v>284.6</v>
      </c>
      <c r="T429" s="216" t="n">
        <f aca="false">T430</f>
        <v>0</v>
      </c>
      <c r="U429" s="216" t="n">
        <f aca="false">U430</f>
        <v>284.6</v>
      </c>
      <c r="V429" s="216" t="n">
        <f aca="false">V430</f>
        <v>1500.3</v>
      </c>
      <c r="W429" s="216" t="n">
        <f aca="false">W430</f>
        <v>0</v>
      </c>
      <c r="X429" s="216" t="n">
        <f aca="false">X430</f>
        <v>0</v>
      </c>
      <c r="Y429" s="216" t="n">
        <f aca="false">Y430</f>
        <v>1500.3</v>
      </c>
    </row>
    <row r="430" customFormat="false" ht="35.4" hidden="false" customHeight="true" outlineLevel="0" collapsed="false">
      <c r="A430" s="254"/>
      <c r="B430" s="171" t="s">
        <v>157</v>
      </c>
      <c r="C430" s="24" t="n">
        <v>111</v>
      </c>
      <c r="D430" s="24" t="s">
        <v>45</v>
      </c>
      <c r="E430" s="24" t="s">
        <v>37</v>
      </c>
      <c r="F430" s="40" t="s">
        <v>458</v>
      </c>
      <c r="G430" s="101" t="s">
        <v>368</v>
      </c>
      <c r="H430" s="89" t="n">
        <f aca="false">комитеты!H319</f>
        <v>874.4</v>
      </c>
      <c r="I430" s="141" t="n">
        <f aca="false">комитеты!I319</f>
        <v>0</v>
      </c>
      <c r="J430" s="141" t="n">
        <f aca="false">комитеты!J319</f>
        <v>341.3</v>
      </c>
      <c r="K430" s="141" t="n">
        <f aca="false">комитеты!K319</f>
        <v>1215.7</v>
      </c>
      <c r="L430" s="141" t="n">
        <f aca="false">комитеты!L319</f>
        <v>0</v>
      </c>
      <c r="M430" s="141" t="n">
        <f aca="false">комитеты!M319</f>
        <v>0</v>
      </c>
      <c r="N430" s="141" t="n">
        <f aca="false">комитеты!N319</f>
        <v>0</v>
      </c>
      <c r="O430" s="141" t="n">
        <f aca="false">комитеты!O319</f>
        <v>0</v>
      </c>
      <c r="P430" s="141" t="n">
        <f aca="false">комитеты!P319</f>
        <v>1215.7</v>
      </c>
      <c r="Q430" s="141" t="n">
        <f aca="false">комитеты!Q319</f>
        <v>0</v>
      </c>
      <c r="R430" s="141" t="n">
        <f aca="false">комитеты!R319</f>
        <v>0</v>
      </c>
      <c r="S430" s="141" t="n">
        <f aca="false">комитеты!S319</f>
        <v>284.6</v>
      </c>
      <c r="T430" s="141" t="n">
        <f aca="false">комитеты!T319</f>
        <v>0</v>
      </c>
      <c r="U430" s="141" t="n">
        <f aca="false">комитеты!U319</f>
        <v>284.6</v>
      </c>
      <c r="V430" s="141" t="n">
        <f aca="false">комитеты!V319</f>
        <v>1500.3</v>
      </c>
      <c r="W430" s="141" t="n">
        <f aca="false">комитеты!W319</f>
        <v>0</v>
      </c>
      <c r="X430" s="141" t="n">
        <f aca="false">комитеты!X319</f>
        <v>0</v>
      </c>
      <c r="Y430" s="141" t="n">
        <f aca="false">комитеты!Y319</f>
        <v>1500.3</v>
      </c>
    </row>
    <row r="431" customFormat="false" ht="33" hidden="false" customHeight="true" outlineLevel="0" collapsed="false">
      <c r="A431" s="254"/>
      <c r="B431" s="44" t="s">
        <v>379</v>
      </c>
      <c r="C431" s="90" t="n">
        <v>111</v>
      </c>
      <c r="D431" s="21" t="s">
        <v>45</v>
      </c>
      <c r="E431" s="21" t="s">
        <v>37</v>
      </c>
      <c r="F431" s="125" t="s">
        <v>459</v>
      </c>
      <c r="G431" s="99" t="s">
        <v>35</v>
      </c>
      <c r="H431" s="86" t="n">
        <f aca="false">H432</f>
        <v>18086.8</v>
      </c>
      <c r="I431" s="216" t="n">
        <f aca="false">I432</f>
        <v>0</v>
      </c>
      <c r="J431" s="216" t="n">
        <f aca="false">J432</f>
        <v>-341.3</v>
      </c>
      <c r="K431" s="216" t="n">
        <f aca="false">K432</f>
        <v>17745.5</v>
      </c>
      <c r="L431" s="216" t="n">
        <f aca="false">L432</f>
        <v>0</v>
      </c>
      <c r="M431" s="216" t="n">
        <f aca="false">M432</f>
        <v>0</v>
      </c>
      <c r="N431" s="216" t="n">
        <f aca="false">N432</f>
        <v>0</v>
      </c>
      <c r="O431" s="216" t="n">
        <f aca="false">O432</f>
        <v>0</v>
      </c>
      <c r="P431" s="216" t="n">
        <f aca="false">P432</f>
        <v>17745.5</v>
      </c>
      <c r="Q431" s="216" t="n">
        <f aca="false">Q432</f>
        <v>0</v>
      </c>
      <c r="R431" s="216" t="n">
        <f aca="false">R432</f>
        <v>0</v>
      </c>
      <c r="S431" s="216" t="n">
        <f aca="false">S432</f>
        <v>-284.6</v>
      </c>
      <c r="T431" s="216" t="n">
        <f aca="false">T432</f>
        <v>0</v>
      </c>
      <c r="U431" s="216" t="n">
        <f aca="false">U432</f>
        <v>-284.6</v>
      </c>
      <c r="V431" s="216" t="n">
        <f aca="false">V432</f>
        <v>17460.9</v>
      </c>
      <c r="W431" s="216" t="n">
        <f aca="false">W432</f>
        <v>0</v>
      </c>
      <c r="X431" s="216" t="n">
        <f aca="false">X432</f>
        <v>0</v>
      </c>
      <c r="Y431" s="216" t="n">
        <f aca="false">Y432</f>
        <v>17460.9</v>
      </c>
    </row>
    <row r="432" customFormat="false" ht="19.2" hidden="false" customHeight="true" outlineLevel="0" collapsed="false">
      <c r="A432" s="254"/>
      <c r="B432" s="44" t="s">
        <v>113</v>
      </c>
      <c r="C432" s="21" t="n">
        <v>111</v>
      </c>
      <c r="D432" s="21" t="s">
        <v>45</v>
      </c>
      <c r="E432" s="21" t="s">
        <v>37</v>
      </c>
      <c r="F432" s="125" t="s">
        <v>459</v>
      </c>
      <c r="G432" s="99" t="s">
        <v>451</v>
      </c>
      <c r="H432" s="86" t="n">
        <f aca="false">комитеты!H321</f>
        <v>18086.8</v>
      </c>
      <c r="I432" s="216" t="n">
        <f aca="false">комитеты!I321</f>
        <v>0</v>
      </c>
      <c r="J432" s="216" t="n">
        <f aca="false">комитеты!J321</f>
        <v>-341.3</v>
      </c>
      <c r="K432" s="216" t="n">
        <f aca="false">комитеты!K321</f>
        <v>17745.5</v>
      </c>
      <c r="L432" s="216" t="n">
        <f aca="false">комитеты!L321</f>
        <v>0</v>
      </c>
      <c r="M432" s="216" t="n">
        <f aca="false">комитеты!M321</f>
        <v>0</v>
      </c>
      <c r="N432" s="216" t="n">
        <f aca="false">комитеты!N321</f>
        <v>0</v>
      </c>
      <c r="O432" s="216" t="n">
        <f aca="false">комитеты!O321</f>
        <v>0</v>
      </c>
      <c r="P432" s="216" t="n">
        <f aca="false">комитеты!P321</f>
        <v>17745.5</v>
      </c>
      <c r="Q432" s="216" t="n">
        <f aca="false">комитеты!Q321</f>
        <v>0</v>
      </c>
      <c r="R432" s="216" t="n">
        <f aca="false">комитеты!R321</f>
        <v>0</v>
      </c>
      <c r="S432" s="216" t="n">
        <f aca="false">комитеты!S321</f>
        <v>-284.6</v>
      </c>
      <c r="T432" s="216" t="n">
        <f aca="false">комитеты!T321</f>
        <v>0</v>
      </c>
      <c r="U432" s="216" t="n">
        <f aca="false">комитеты!U321</f>
        <v>-284.6</v>
      </c>
      <c r="V432" s="216" t="n">
        <f aca="false">комитеты!V321</f>
        <v>17460.9</v>
      </c>
      <c r="W432" s="216" t="n">
        <f aca="false">комитеты!W321</f>
        <v>0</v>
      </c>
      <c r="X432" s="216" t="n">
        <f aca="false">комитеты!X321</f>
        <v>0</v>
      </c>
      <c r="Y432" s="216" t="n">
        <f aca="false">комитеты!Y321</f>
        <v>17460.9</v>
      </c>
    </row>
    <row r="433" customFormat="false" ht="42" hidden="false" customHeight="true" outlineLevel="0" collapsed="false">
      <c r="A433" s="254"/>
      <c r="B433" s="171" t="s">
        <v>125</v>
      </c>
      <c r="C433" s="24" t="n">
        <v>111</v>
      </c>
      <c r="D433" s="24" t="s">
        <v>45</v>
      </c>
      <c r="E433" s="24" t="s">
        <v>37</v>
      </c>
      <c r="F433" s="40" t="s">
        <v>395</v>
      </c>
      <c r="G433" s="99" t="s">
        <v>35</v>
      </c>
      <c r="H433" s="86" t="n">
        <f aca="false">H434+H438</f>
        <v>1071843</v>
      </c>
      <c r="I433" s="86" t="n">
        <f aca="false">I434+I438</f>
        <v>0</v>
      </c>
      <c r="J433" s="86" t="n">
        <f aca="false">J434+J438</f>
        <v>0</v>
      </c>
      <c r="K433" s="86" t="n">
        <f aca="false">K434+K438+K442+K440</f>
        <v>1071843</v>
      </c>
      <c r="L433" s="86" t="n">
        <f aca="false">L434+L438+L442+L440</f>
        <v>0</v>
      </c>
      <c r="M433" s="86" t="n">
        <f aca="false">M434+M438+M442+M440</f>
        <v>15867.093</v>
      </c>
      <c r="N433" s="86" t="n">
        <f aca="false">N434+N438+N442+N440</f>
        <v>0</v>
      </c>
      <c r="O433" s="86" t="n">
        <f aca="false">O434+O438+O442+O440</f>
        <v>15867.093</v>
      </c>
      <c r="P433" s="86" t="n">
        <f aca="false">P434+P438+P442+P440</f>
        <v>1087710.093</v>
      </c>
      <c r="Q433" s="86" t="n">
        <f aca="false">Q434+Q438+Q442+Q440</f>
        <v>0</v>
      </c>
      <c r="R433" s="86" t="n">
        <f aca="false">R434+R438+R442+R440</f>
        <v>0</v>
      </c>
      <c r="S433" s="86" t="n">
        <f aca="false">S434+S438+S442+S440</f>
        <v>0</v>
      </c>
      <c r="T433" s="86" t="n">
        <f aca="false">T434+T438+T442+T440</f>
        <v>0</v>
      </c>
      <c r="U433" s="86" t="n">
        <f aca="false">U434+U438+U442+U440</f>
        <v>15867.093</v>
      </c>
      <c r="V433" s="86" t="n">
        <f aca="false">V434+V438+V442+V440</f>
        <v>1087710.093</v>
      </c>
      <c r="W433" s="86" t="n">
        <f aca="false">W434+W438+W442+W440</f>
        <v>0</v>
      </c>
      <c r="X433" s="86" t="n">
        <f aca="false">X434+X438+X442+X440</f>
        <v>0</v>
      </c>
      <c r="Y433" s="86" t="n">
        <f aca="false">Y434+Y438+Y442+Y440</f>
        <v>1087710.093</v>
      </c>
    </row>
    <row r="434" customFormat="false" ht="67.2" hidden="false" customHeight="true" outlineLevel="0" collapsed="false">
      <c r="A434" s="254"/>
      <c r="B434" s="171" t="s">
        <v>461</v>
      </c>
      <c r="C434" s="24" t="n">
        <v>111</v>
      </c>
      <c r="D434" s="24" t="s">
        <v>45</v>
      </c>
      <c r="E434" s="24" t="s">
        <v>37</v>
      </c>
      <c r="F434" s="40" t="s">
        <v>462</v>
      </c>
      <c r="G434" s="101" t="s">
        <v>35</v>
      </c>
      <c r="H434" s="86" t="n">
        <f aca="false">H435</f>
        <v>1070918</v>
      </c>
      <c r="I434" s="216" t="n">
        <f aca="false">I435</f>
        <v>0</v>
      </c>
      <c r="J434" s="216" t="n">
        <f aca="false">J435</f>
        <v>0</v>
      </c>
      <c r="K434" s="216" t="n">
        <f aca="false">K435</f>
        <v>1070918</v>
      </c>
      <c r="L434" s="216" t="n">
        <f aca="false">L435</f>
        <v>0</v>
      </c>
      <c r="M434" s="216" t="n">
        <f aca="false">M435</f>
        <v>0</v>
      </c>
      <c r="N434" s="216" t="n">
        <f aca="false">N435</f>
        <v>0</v>
      </c>
      <c r="O434" s="216" t="n">
        <f aca="false">O435</f>
        <v>0</v>
      </c>
      <c r="P434" s="216" t="n">
        <f aca="false">P435</f>
        <v>1070918</v>
      </c>
      <c r="Q434" s="216" t="n">
        <f aca="false">Q435</f>
        <v>0</v>
      </c>
      <c r="R434" s="216" t="n">
        <f aca="false">R435</f>
        <v>0</v>
      </c>
      <c r="S434" s="216" t="n">
        <f aca="false">S435</f>
        <v>0</v>
      </c>
      <c r="T434" s="216" t="n">
        <f aca="false">T435</f>
        <v>0</v>
      </c>
      <c r="U434" s="216" t="n">
        <f aca="false">U435</f>
        <v>0</v>
      </c>
      <c r="V434" s="216" t="n">
        <f aca="false">V435</f>
        <v>1070918</v>
      </c>
      <c r="W434" s="216" t="n">
        <f aca="false">W435</f>
        <v>0</v>
      </c>
      <c r="X434" s="216" t="n">
        <f aca="false">X435</f>
        <v>0</v>
      </c>
      <c r="Y434" s="216" t="n">
        <f aca="false">Y435</f>
        <v>1070918</v>
      </c>
    </row>
    <row r="435" customFormat="false" ht="33.75" hidden="false" customHeight="true" outlineLevel="0" collapsed="false">
      <c r="A435" s="254"/>
      <c r="B435" s="171" t="s">
        <v>157</v>
      </c>
      <c r="C435" s="24" t="n">
        <v>111</v>
      </c>
      <c r="D435" s="24" t="s">
        <v>45</v>
      </c>
      <c r="E435" s="24" t="s">
        <v>37</v>
      </c>
      <c r="F435" s="40" t="s">
        <v>462</v>
      </c>
      <c r="G435" s="101" t="s">
        <v>368</v>
      </c>
      <c r="H435" s="86" t="n">
        <f aca="false">комитеты!H324</f>
        <v>1070918</v>
      </c>
      <c r="I435" s="216" t="n">
        <f aca="false">комитеты!I324</f>
        <v>0</v>
      </c>
      <c r="J435" s="216" t="n">
        <f aca="false">комитеты!J324</f>
        <v>0</v>
      </c>
      <c r="K435" s="216" t="n">
        <f aca="false">комитеты!K324</f>
        <v>1070918</v>
      </c>
      <c r="L435" s="216" t="n">
        <f aca="false">комитеты!L324</f>
        <v>0</v>
      </c>
      <c r="M435" s="216" t="n">
        <f aca="false">комитеты!M324</f>
        <v>0</v>
      </c>
      <c r="N435" s="216" t="n">
        <f aca="false">комитеты!N324</f>
        <v>0</v>
      </c>
      <c r="O435" s="216" t="n">
        <f aca="false">комитеты!O324</f>
        <v>0</v>
      </c>
      <c r="P435" s="216" t="n">
        <f aca="false">комитеты!P324</f>
        <v>1070918</v>
      </c>
      <c r="Q435" s="216" t="n">
        <f aca="false">комитеты!Q324</f>
        <v>0</v>
      </c>
      <c r="R435" s="216" t="n">
        <f aca="false">комитеты!R324</f>
        <v>0</v>
      </c>
      <c r="S435" s="216" t="n">
        <f aca="false">комитеты!S324</f>
        <v>0</v>
      </c>
      <c r="T435" s="216" t="n">
        <f aca="false">комитеты!T324</f>
        <v>0</v>
      </c>
      <c r="U435" s="216" t="n">
        <f aca="false">комитеты!U324</f>
        <v>0</v>
      </c>
      <c r="V435" s="216" t="n">
        <f aca="false">комитеты!V324</f>
        <v>1070918</v>
      </c>
      <c r="W435" s="216" t="n">
        <f aca="false">комитеты!W324</f>
        <v>0</v>
      </c>
      <c r="X435" s="216" t="n">
        <f aca="false">комитеты!X324</f>
        <v>0</v>
      </c>
      <c r="Y435" s="216" t="n">
        <f aca="false">комитеты!Y324</f>
        <v>1070918</v>
      </c>
    </row>
    <row r="436" customFormat="false" ht="143.25" hidden="true" customHeight="true" outlineLevel="0" collapsed="false">
      <c r="A436" s="254"/>
      <c r="B436" s="23" t="s">
        <v>463</v>
      </c>
      <c r="C436" s="24" t="n">
        <v>111</v>
      </c>
      <c r="D436" s="24" t="s">
        <v>45</v>
      </c>
      <c r="E436" s="24" t="s">
        <v>37</v>
      </c>
      <c r="F436" s="40" t="s">
        <v>464</v>
      </c>
      <c r="G436" s="101" t="s">
        <v>35</v>
      </c>
      <c r="H436" s="86" t="n">
        <f aca="false">H437</f>
        <v>0</v>
      </c>
      <c r="I436" s="216" t="n">
        <f aca="false">I437</f>
        <v>0</v>
      </c>
      <c r="J436" s="216" t="n">
        <f aca="false">J437</f>
        <v>0</v>
      </c>
      <c r="K436" s="216" t="n">
        <f aca="false">K437</f>
        <v>0</v>
      </c>
      <c r="L436" s="216" t="n">
        <f aca="false">L437</f>
        <v>0</v>
      </c>
      <c r="M436" s="216" t="n">
        <f aca="false">M437</f>
        <v>0</v>
      </c>
      <c r="N436" s="216" t="n">
        <f aca="false">N437</f>
        <v>0</v>
      </c>
      <c r="O436" s="216" t="n">
        <f aca="false">O437</f>
        <v>0</v>
      </c>
      <c r="P436" s="216" t="n">
        <f aca="false">P437</f>
        <v>0</v>
      </c>
      <c r="Q436" s="216" t="n">
        <f aca="false">Q437</f>
        <v>0</v>
      </c>
      <c r="R436" s="216" t="n">
        <f aca="false">R437</f>
        <v>0</v>
      </c>
      <c r="S436" s="216" t="n">
        <f aca="false">S437</f>
        <v>0</v>
      </c>
      <c r="T436" s="216" t="n">
        <f aca="false">T437</f>
        <v>0</v>
      </c>
      <c r="U436" s="216" t="n">
        <f aca="false">U437</f>
        <v>0</v>
      </c>
      <c r="V436" s="216" t="n">
        <f aca="false">V437</f>
        <v>0</v>
      </c>
      <c r="W436" s="216" t="n">
        <f aca="false">W437</f>
        <v>0</v>
      </c>
      <c r="X436" s="216" t="n">
        <f aca="false">X437</f>
        <v>0</v>
      </c>
      <c r="Y436" s="216" t="n">
        <f aca="false">Y437</f>
        <v>0</v>
      </c>
    </row>
    <row r="437" customFormat="false" ht="33.75" hidden="true" customHeight="true" outlineLevel="0" collapsed="false">
      <c r="A437" s="254"/>
      <c r="B437" s="171" t="s">
        <v>157</v>
      </c>
      <c r="C437" s="24" t="n">
        <v>111</v>
      </c>
      <c r="D437" s="24" t="s">
        <v>45</v>
      </c>
      <c r="E437" s="24" t="s">
        <v>37</v>
      </c>
      <c r="F437" s="40" t="s">
        <v>464</v>
      </c>
      <c r="G437" s="101" t="s">
        <v>368</v>
      </c>
      <c r="H437" s="86" t="n">
        <f aca="false">комитеты!H326</f>
        <v>0</v>
      </c>
      <c r="I437" s="216" t="n">
        <f aca="false">комитеты!I326</f>
        <v>0</v>
      </c>
      <c r="J437" s="216" t="n">
        <f aca="false">комитеты!J326</f>
        <v>0</v>
      </c>
      <c r="K437" s="216" t="n">
        <f aca="false">комитеты!K326</f>
        <v>0</v>
      </c>
      <c r="L437" s="216" t="n">
        <f aca="false">комитеты!L326</f>
        <v>0</v>
      </c>
      <c r="M437" s="216" t="n">
        <f aca="false">комитеты!M326</f>
        <v>0</v>
      </c>
      <c r="N437" s="216" t="n">
        <f aca="false">комитеты!N326</f>
        <v>0</v>
      </c>
      <c r="O437" s="216" t="n">
        <f aca="false">комитеты!O326</f>
        <v>0</v>
      </c>
      <c r="P437" s="216" t="n">
        <f aca="false">комитеты!P326</f>
        <v>0</v>
      </c>
      <c r="Q437" s="216" t="n">
        <f aca="false">комитеты!Q326</f>
        <v>0</v>
      </c>
      <c r="R437" s="216" t="n">
        <f aca="false">комитеты!R326</f>
        <v>0</v>
      </c>
      <c r="S437" s="216" t="n">
        <f aca="false">комитеты!S326</f>
        <v>0</v>
      </c>
      <c r="T437" s="216" t="n">
        <f aca="false">комитеты!T326</f>
        <v>0</v>
      </c>
      <c r="U437" s="216" t="n">
        <f aca="false">комитеты!U326</f>
        <v>0</v>
      </c>
      <c r="V437" s="216" t="n">
        <f aca="false">комитеты!V326</f>
        <v>0</v>
      </c>
      <c r="W437" s="216" t="n">
        <f aca="false">комитеты!W326</f>
        <v>0</v>
      </c>
      <c r="X437" s="216" t="n">
        <f aca="false">комитеты!X326</f>
        <v>0</v>
      </c>
      <c r="Y437" s="216" t="n">
        <f aca="false">комитеты!Y326</f>
        <v>0</v>
      </c>
    </row>
    <row r="438" customFormat="false" ht="87.6" hidden="false" customHeight="true" outlineLevel="0" collapsed="false">
      <c r="A438" s="254"/>
      <c r="B438" s="171" t="s">
        <v>398</v>
      </c>
      <c r="C438" s="24" t="n">
        <v>111</v>
      </c>
      <c r="D438" s="24" t="s">
        <v>45</v>
      </c>
      <c r="E438" s="24" t="s">
        <v>37</v>
      </c>
      <c r="F438" s="40" t="s">
        <v>399</v>
      </c>
      <c r="G438" s="101" t="s">
        <v>35</v>
      </c>
      <c r="H438" s="86" t="n">
        <f aca="false">H439</f>
        <v>925</v>
      </c>
      <c r="I438" s="216" t="n">
        <f aca="false">I439</f>
        <v>0</v>
      </c>
      <c r="J438" s="216" t="n">
        <f aca="false">J439</f>
        <v>0</v>
      </c>
      <c r="K438" s="216" t="n">
        <f aca="false">K439</f>
        <v>925</v>
      </c>
      <c r="L438" s="216" t="n">
        <f aca="false">L439</f>
        <v>0</v>
      </c>
      <c r="M438" s="216" t="n">
        <f aca="false">M439</f>
        <v>0</v>
      </c>
      <c r="N438" s="216" t="n">
        <f aca="false">N439</f>
        <v>0</v>
      </c>
      <c r="O438" s="216" t="n">
        <f aca="false">O439</f>
        <v>0</v>
      </c>
      <c r="P438" s="216" t="n">
        <f aca="false">P439</f>
        <v>925</v>
      </c>
      <c r="Q438" s="216" t="n">
        <f aca="false">Q439</f>
        <v>0</v>
      </c>
      <c r="R438" s="216" t="n">
        <f aca="false">R439</f>
        <v>0</v>
      </c>
      <c r="S438" s="216" t="n">
        <f aca="false">S439</f>
        <v>0</v>
      </c>
      <c r="T438" s="216" t="n">
        <f aca="false">T439</f>
        <v>0</v>
      </c>
      <c r="U438" s="216" t="n">
        <f aca="false">U439</f>
        <v>0</v>
      </c>
      <c r="V438" s="216" t="n">
        <f aca="false">V439</f>
        <v>925</v>
      </c>
      <c r="W438" s="216" t="n">
        <f aca="false">W439</f>
        <v>0</v>
      </c>
      <c r="X438" s="216" t="n">
        <f aca="false">X439</f>
        <v>0</v>
      </c>
      <c r="Y438" s="216" t="n">
        <f aca="false">Y439</f>
        <v>925</v>
      </c>
    </row>
    <row r="439" customFormat="false" ht="33.75" hidden="false" customHeight="true" outlineLevel="0" collapsed="false">
      <c r="A439" s="254"/>
      <c r="B439" s="171" t="s">
        <v>157</v>
      </c>
      <c r="C439" s="24" t="n">
        <v>111</v>
      </c>
      <c r="D439" s="24" t="s">
        <v>45</v>
      </c>
      <c r="E439" s="24" t="s">
        <v>37</v>
      </c>
      <c r="F439" s="40" t="s">
        <v>399</v>
      </c>
      <c r="G439" s="101" t="s">
        <v>368</v>
      </c>
      <c r="H439" s="86" t="n">
        <f aca="false">комитеты!H328</f>
        <v>925</v>
      </c>
      <c r="I439" s="216" t="n">
        <f aca="false">комитеты!I328</f>
        <v>0</v>
      </c>
      <c r="J439" s="216" t="n">
        <f aca="false">комитеты!J328</f>
        <v>0</v>
      </c>
      <c r="K439" s="216" t="n">
        <f aca="false">комитеты!K328</f>
        <v>925</v>
      </c>
      <c r="L439" s="216" t="n">
        <f aca="false">комитеты!L328</f>
        <v>0</v>
      </c>
      <c r="M439" s="216" t="n">
        <f aca="false">комитеты!M328</f>
        <v>0</v>
      </c>
      <c r="N439" s="216" t="n">
        <f aca="false">комитеты!N328</f>
        <v>0</v>
      </c>
      <c r="O439" s="216" t="n">
        <f aca="false">комитеты!O328</f>
        <v>0</v>
      </c>
      <c r="P439" s="216" t="n">
        <f aca="false">комитеты!P328</f>
        <v>925</v>
      </c>
      <c r="Q439" s="216" t="n">
        <f aca="false">комитеты!Q328</f>
        <v>0</v>
      </c>
      <c r="R439" s="216" t="n">
        <f aca="false">комитеты!R328</f>
        <v>0</v>
      </c>
      <c r="S439" s="216" t="n">
        <f aca="false">комитеты!S328</f>
        <v>0</v>
      </c>
      <c r="T439" s="216" t="n">
        <f aca="false">комитеты!T328</f>
        <v>0</v>
      </c>
      <c r="U439" s="216" t="n">
        <f aca="false">комитеты!U328</f>
        <v>0</v>
      </c>
      <c r="V439" s="216" t="n">
        <f aca="false">комитеты!V328</f>
        <v>925</v>
      </c>
      <c r="W439" s="216" t="n">
        <f aca="false">комитеты!W328</f>
        <v>0</v>
      </c>
      <c r="X439" s="216" t="n">
        <f aca="false">комитеты!X328</f>
        <v>0</v>
      </c>
      <c r="Y439" s="216" t="n">
        <f aca="false">комитеты!Y328</f>
        <v>925</v>
      </c>
    </row>
    <row r="440" customFormat="false" ht="33.75" hidden="false" customHeight="true" outlineLevel="0" collapsed="false">
      <c r="A440" s="254"/>
      <c r="B440" s="171" t="s">
        <v>465</v>
      </c>
      <c r="C440" s="24" t="n">
        <v>111</v>
      </c>
      <c r="D440" s="24" t="s">
        <v>45</v>
      </c>
      <c r="E440" s="24" t="s">
        <v>37</v>
      </c>
      <c r="F440" s="40" t="s">
        <v>466</v>
      </c>
      <c r="G440" s="101" t="s">
        <v>35</v>
      </c>
      <c r="H440" s="89"/>
      <c r="I440" s="141"/>
      <c r="J440" s="141"/>
      <c r="K440" s="141" t="n">
        <f aca="false">K441</f>
        <v>0</v>
      </c>
      <c r="L440" s="141" t="n">
        <f aca="false">L441</f>
        <v>0</v>
      </c>
      <c r="M440" s="141" t="n">
        <f aca="false">M441</f>
        <v>15175</v>
      </c>
      <c r="N440" s="141" t="n">
        <f aca="false">N441</f>
        <v>0</v>
      </c>
      <c r="O440" s="141" t="n">
        <f aca="false">O441</f>
        <v>15175</v>
      </c>
      <c r="P440" s="141" t="n">
        <f aca="false">P441</f>
        <v>15175</v>
      </c>
      <c r="Q440" s="141" t="n">
        <f aca="false">Q441</f>
        <v>0</v>
      </c>
      <c r="R440" s="141" t="n">
        <f aca="false">R441</f>
        <v>0</v>
      </c>
      <c r="S440" s="141" t="n">
        <f aca="false">S441</f>
        <v>0</v>
      </c>
      <c r="T440" s="141" t="n">
        <f aca="false">T441</f>
        <v>0</v>
      </c>
      <c r="U440" s="141" t="n">
        <f aca="false">U441</f>
        <v>15175</v>
      </c>
      <c r="V440" s="141" t="n">
        <f aca="false">V441</f>
        <v>15175</v>
      </c>
      <c r="W440" s="216" t="n">
        <f aca="false">W441</f>
        <v>0</v>
      </c>
      <c r="X440" s="216" t="n">
        <f aca="false">X441</f>
        <v>0</v>
      </c>
      <c r="Y440" s="216" t="n">
        <f aca="false">Y441</f>
        <v>15175</v>
      </c>
    </row>
    <row r="441" customFormat="false" ht="33.75" hidden="false" customHeight="true" outlineLevel="0" collapsed="false">
      <c r="A441" s="254"/>
      <c r="B441" s="44" t="s">
        <v>157</v>
      </c>
      <c r="C441" s="21" t="n">
        <v>111</v>
      </c>
      <c r="D441" s="21" t="s">
        <v>45</v>
      </c>
      <c r="E441" s="21" t="s">
        <v>37</v>
      </c>
      <c r="F441" s="125" t="s">
        <v>466</v>
      </c>
      <c r="G441" s="99" t="s">
        <v>368</v>
      </c>
      <c r="H441" s="86"/>
      <c r="I441" s="216"/>
      <c r="J441" s="216"/>
      <c r="K441" s="216" t="n">
        <f aca="false">комитеты!K330</f>
        <v>0</v>
      </c>
      <c r="L441" s="216" t="n">
        <f aca="false">комитеты!L330</f>
        <v>0</v>
      </c>
      <c r="M441" s="216" t="n">
        <f aca="false">комитеты!M330</f>
        <v>15175</v>
      </c>
      <c r="N441" s="216" t="n">
        <f aca="false">комитеты!N330</f>
        <v>0</v>
      </c>
      <c r="O441" s="216" t="n">
        <f aca="false">комитеты!O330</f>
        <v>15175</v>
      </c>
      <c r="P441" s="216" t="n">
        <f aca="false">комитеты!P330</f>
        <v>15175</v>
      </c>
      <c r="Q441" s="216" t="n">
        <f aca="false">комитеты!Q330</f>
        <v>0</v>
      </c>
      <c r="R441" s="216" t="n">
        <f aca="false">комитеты!R330</f>
        <v>0</v>
      </c>
      <c r="S441" s="216" t="n">
        <f aca="false">комитеты!S330</f>
        <v>0</v>
      </c>
      <c r="T441" s="216" t="n">
        <f aca="false">комитеты!T330</f>
        <v>0</v>
      </c>
      <c r="U441" s="216" t="n">
        <f aca="false">комитеты!U330</f>
        <v>15175</v>
      </c>
      <c r="V441" s="216" t="n">
        <f aca="false">комитеты!V330</f>
        <v>15175</v>
      </c>
      <c r="W441" s="216" t="n">
        <f aca="false">комитеты!W330</f>
        <v>0</v>
      </c>
      <c r="X441" s="216" t="n">
        <f aca="false">комитеты!X330</f>
        <v>0</v>
      </c>
      <c r="Y441" s="216" t="n">
        <f aca="false">комитеты!Y330</f>
        <v>15175</v>
      </c>
    </row>
    <row r="442" customFormat="false" ht="33.75" hidden="false" customHeight="true" outlineLevel="0" collapsed="false">
      <c r="A442" s="254"/>
      <c r="B442" s="171" t="s">
        <v>405</v>
      </c>
      <c r="C442" s="24" t="n">
        <v>111</v>
      </c>
      <c r="D442" s="24" t="s">
        <v>45</v>
      </c>
      <c r="E442" s="24" t="s">
        <v>37</v>
      </c>
      <c r="F442" s="40" t="s">
        <v>406</v>
      </c>
      <c r="G442" s="101" t="s">
        <v>35</v>
      </c>
      <c r="H442" s="89"/>
      <c r="I442" s="141"/>
      <c r="J442" s="141"/>
      <c r="K442" s="141" t="n">
        <f aca="false">K443</f>
        <v>0</v>
      </c>
      <c r="L442" s="141" t="n">
        <f aca="false">L443</f>
        <v>0</v>
      </c>
      <c r="M442" s="141" t="n">
        <f aca="false">M443</f>
        <v>692.093</v>
      </c>
      <c r="N442" s="141" t="n">
        <f aca="false">N443</f>
        <v>0</v>
      </c>
      <c r="O442" s="141" t="n">
        <f aca="false">O443</f>
        <v>692.093</v>
      </c>
      <c r="P442" s="141" t="n">
        <f aca="false">P443</f>
        <v>692.093</v>
      </c>
      <c r="Q442" s="141" t="n">
        <f aca="false">Q443</f>
        <v>0</v>
      </c>
      <c r="R442" s="141" t="n">
        <f aca="false">R443</f>
        <v>0</v>
      </c>
      <c r="S442" s="141" t="n">
        <f aca="false">S443</f>
        <v>0</v>
      </c>
      <c r="T442" s="141" t="n">
        <f aca="false">T443</f>
        <v>0</v>
      </c>
      <c r="U442" s="141" t="n">
        <f aca="false">U443</f>
        <v>692.093</v>
      </c>
      <c r="V442" s="141" t="n">
        <f aca="false">V443</f>
        <v>692.093</v>
      </c>
      <c r="W442" s="216" t="n">
        <f aca="false">W443</f>
        <v>0</v>
      </c>
      <c r="X442" s="216" t="n">
        <f aca="false">X443</f>
        <v>0</v>
      </c>
      <c r="Y442" s="216" t="n">
        <f aca="false">Y443</f>
        <v>692.093</v>
      </c>
    </row>
    <row r="443" customFormat="false" ht="33.75" hidden="false" customHeight="true" outlineLevel="0" collapsed="false">
      <c r="A443" s="254"/>
      <c r="B443" s="44" t="s">
        <v>157</v>
      </c>
      <c r="C443" s="21" t="n">
        <v>111</v>
      </c>
      <c r="D443" s="21" t="s">
        <v>45</v>
      </c>
      <c r="E443" s="21" t="s">
        <v>37</v>
      </c>
      <c r="F443" s="125" t="s">
        <v>406</v>
      </c>
      <c r="G443" s="99" t="s">
        <v>368</v>
      </c>
      <c r="H443" s="86"/>
      <c r="I443" s="216"/>
      <c r="J443" s="216"/>
      <c r="K443" s="216" t="n">
        <f aca="false">комитеты!K332</f>
        <v>0</v>
      </c>
      <c r="L443" s="216" t="n">
        <f aca="false">комитеты!L332</f>
        <v>0</v>
      </c>
      <c r="M443" s="216" t="n">
        <f aca="false">комитеты!M332</f>
        <v>692.093</v>
      </c>
      <c r="N443" s="216" t="n">
        <f aca="false">комитеты!N332</f>
        <v>0</v>
      </c>
      <c r="O443" s="216" t="n">
        <f aca="false">комитеты!O332</f>
        <v>692.093</v>
      </c>
      <c r="P443" s="216" t="n">
        <f aca="false">комитеты!P332</f>
        <v>692.093</v>
      </c>
      <c r="Q443" s="216" t="n">
        <f aca="false">комитеты!Q332</f>
        <v>0</v>
      </c>
      <c r="R443" s="216" t="n">
        <f aca="false">комитеты!R332</f>
        <v>0</v>
      </c>
      <c r="S443" s="216" t="n">
        <f aca="false">комитеты!S332</f>
        <v>0</v>
      </c>
      <c r="T443" s="216" t="n">
        <f aca="false">комитеты!T332</f>
        <v>0</v>
      </c>
      <c r="U443" s="216" t="n">
        <f aca="false">комитеты!U332</f>
        <v>692.093</v>
      </c>
      <c r="V443" s="216" t="n">
        <f aca="false">комитеты!V332</f>
        <v>692.093</v>
      </c>
      <c r="W443" s="216" t="n">
        <f aca="false">комитеты!W332</f>
        <v>0</v>
      </c>
      <c r="X443" s="216" t="n">
        <f aca="false">комитеты!X332</f>
        <v>0</v>
      </c>
      <c r="Y443" s="216" t="n">
        <f aca="false">комитеты!Y332</f>
        <v>692.093</v>
      </c>
    </row>
    <row r="444" customFormat="false" ht="33.75" hidden="false" customHeight="true" outlineLevel="0" collapsed="false">
      <c r="A444" s="254"/>
      <c r="B444" s="171" t="s">
        <v>467</v>
      </c>
      <c r="C444" s="24" t="n">
        <v>111</v>
      </c>
      <c r="D444" s="24" t="s">
        <v>45</v>
      </c>
      <c r="E444" s="24" t="s">
        <v>37</v>
      </c>
      <c r="F444" s="40" t="s">
        <v>468</v>
      </c>
      <c r="G444" s="101" t="s">
        <v>35</v>
      </c>
      <c r="H444" s="86"/>
      <c r="I444" s="216"/>
      <c r="J444" s="216"/>
      <c r="K444" s="216" t="n">
        <f aca="false">K445+K448+K450</f>
        <v>0</v>
      </c>
      <c r="L444" s="216" t="n">
        <f aca="false">L445+L448+L450</f>
        <v>0</v>
      </c>
      <c r="M444" s="216" t="n">
        <f aca="false">M445+M448+M450</f>
        <v>47886</v>
      </c>
      <c r="N444" s="216" t="n">
        <f aca="false">N445+N448+N450</f>
        <v>0</v>
      </c>
      <c r="O444" s="216" t="n">
        <f aca="false">O445+O448+O450</f>
        <v>47886</v>
      </c>
      <c r="P444" s="216" t="n">
        <f aca="false">P445+P448+P450</f>
        <v>47886</v>
      </c>
      <c r="Q444" s="216" t="n">
        <f aca="false">Q445+Q448+Q450</f>
        <v>33.975</v>
      </c>
      <c r="R444" s="216" t="n">
        <f aca="false">R445+R448+R450</f>
        <v>0</v>
      </c>
      <c r="S444" s="216" t="n">
        <f aca="false">S445+S448+S450</f>
        <v>0</v>
      </c>
      <c r="T444" s="216" t="n">
        <f aca="false">T445+T448+T450</f>
        <v>0</v>
      </c>
      <c r="U444" s="216" t="n">
        <f aca="false">U445+U448+U450</f>
        <v>47919.975</v>
      </c>
      <c r="V444" s="216" t="n">
        <f aca="false">V445+V448+V450</f>
        <v>47919.975</v>
      </c>
      <c r="W444" s="216" t="n">
        <f aca="false">W445+W448+W450</f>
        <v>0</v>
      </c>
      <c r="X444" s="216" t="n">
        <f aca="false">X445+X448+X450</f>
        <v>0</v>
      </c>
      <c r="Y444" s="216" t="n">
        <f aca="false">Y445+Y448+Y450</f>
        <v>47919.975</v>
      </c>
    </row>
    <row r="445" customFormat="false" ht="15.6" hidden="false" customHeight="false" outlineLevel="0" collapsed="false">
      <c r="A445" s="254"/>
      <c r="B445" s="3" t="s">
        <v>469</v>
      </c>
      <c r="C445" s="24" t="n">
        <v>111</v>
      </c>
      <c r="D445" s="24" t="s">
        <v>45</v>
      </c>
      <c r="E445" s="24" t="s">
        <v>37</v>
      </c>
      <c r="F445" s="40" t="s">
        <v>470</v>
      </c>
      <c r="G445" s="101" t="s">
        <v>35</v>
      </c>
      <c r="H445" s="89" t="n">
        <f aca="false">H446+H447</f>
        <v>0</v>
      </c>
      <c r="I445" s="141" t="n">
        <f aca="false">I446+I447</f>
        <v>0</v>
      </c>
      <c r="J445" s="141" t="n">
        <f aca="false">J446+J447</f>
        <v>0</v>
      </c>
      <c r="K445" s="141" t="n">
        <f aca="false">K446+K447</f>
        <v>0</v>
      </c>
      <c r="L445" s="141" t="n">
        <f aca="false">L446+L447</f>
        <v>0</v>
      </c>
      <c r="M445" s="141" t="n">
        <f aca="false">M446+M447</f>
        <v>3319</v>
      </c>
      <c r="N445" s="141" t="n">
        <f aca="false">N446+N447</f>
        <v>0</v>
      </c>
      <c r="O445" s="141" t="n">
        <f aca="false">O446+O447</f>
        <v>3319</v>
      </c>
      <c r="P445" s="141" t="n">
        <f aca="false">P446+P447</f>
        <v>3319</v>
      </c>
      <c r="Q445" s="141" t="n">
        <f aca="false">Q446+Q447</f>
        <v>0</v>
      </c>
      <c r="R445" s="141" t="n">
        <f aca="false">R446+R447</f>
        <v>0</v>
      </c>
      <c r="S445" s="141" t="n">
        <f aca="false">S446+S447</f>
        <v>0</v>
      </c>
      <c r="T445" s="141" t="n">
        <f aca="false">T446+T447</f>
        <v>0</v>
      </c>
      <c r="U445" s="141" t="n">
        <f aca="false">U446+U447</f>
        <v>3319</v>
      </c>
      <c r="V445" s="141" t="n">
        <f aca="false">V446+V447</f>
        <v>3319</v>
      </c>
      <c r="W445" s="141" t="n">
        <f aca="false">W446+W447</f>
        <v>0</v>
      </c>
      <c r="X445" s="141" t="n">
        <f aca="false">X446+X447</f>
        <v>0</v>
      </c>
      <c r="Y445" s="141" t="n">
        <f aca="false">Y446+Y447</f>
        <v>3319</v>
      </c>
    </row>
    <row r="446" customFormat="false" ht="31.2" hidden="false" customHeight="false" outlineLevel="0" collapsed="false">
      <c r="A446" s="254"/>
      <c r="B446" s="171" t="s">
        <v>157</v>
      </c>
      <c r="C446" s="24" t="n">
        <v>111</v>
      </c>
      <c r="D446" s="24" t="s">
        <v>45</v>
      </c>
      <c r="E446" s="24" t="s">
        <v>37</v>
      </c>
      <c r="F446" s="40" t="s">
        <v>470</v>
      </c>
      <c r="G446" s="101" t="s">
        <v>368</v>
      </c>
      <c r="H446" s="89" t="n">
        <f aca="false">комитеты!H335</f>
        <v>0</v>
      </c>
      <c r="I446" s="141" t="n">
        <f aca="false">комитеты!I335</f>
        <v>0</v>
      </c>
      <c r="J446" s="141" t="n">
        <f aca="false">комитеты!J335</f>
        <v>0</v>
      </c>
      <c r="K446" s="141" t="n">
        <f aca="false">комитеты!K335</f>
        <v>0</v>
      </c>
      <c r="L446" s="141" t="n">
        <f aca="false">комитеты!L335</f>
        <v>0</v>
      </c>
      <c r="M446" s="141" t="n">
        <f aca="false">комитеты!M335</f>
        <v>2134.6</v>
      </c>
      <c r="N446" s="141" t="n">
        <f aca="false">комитеты!N335</f>
        <v>0</v>
      </c>
      <c r="O446" s="141" t="n">
        <f aca="false">комитеты!O335</f>
        <v>2134.6</v>
      </c>
      <c r="P446" s="141" t="n">
        <f aca="false">комитеты!P335</f>
        <v>2134.6</v>
      </c>
      <c r="Q446" s="141" t="n">
        <f aca="false">комитеты!Q335</f>
        <v>0</v>
      </c>
      <c r="R446" s="141" t="n">
        <f aca="false">комитеты!R335</f>
        <v>0</v>
      </c>
      <c r="S446" s="141" t="n">
        <f aca="false">комитеты!S335</f>
        <v>0</v>
      </c>
      <c r="T446" s="141" t="n">
        <f aca="false">комитеты!T335</f>
        <v>0</v>
      </c>
      <c r="U446" s="141" t="n">
        <f aca="false">комитеты!U335</f>
        <v>2134.6</v>
      </c>
      <c r="V446" s="141" t="n">
        <f aca="false">комитеты!V335</f>
        <v>2134.6</v>
      </c>
      <c r="W446" s="141" t="n">
        <f aca="false">комитеты!W335</f>
        <v>0</v>
      </c>
      <c r="X446" s="141" t="n">
        <f aca="false">комитеты!X335</f>
        <v>0</v>
      </c>
      <c r="Y446" s="141" t="n">
        <f aca="false">комитеты!Y335</f>
        <v>2134.6</v>
      </c>
    </row>
    <row r="447" customFormat="false" ht="15.6" hidden="false" customHeight="false" outlineLevel="0" collapsed="false">
      <c r="A447" s="254"/>
      <c r="B447" s="171" t="s">
        <v>113</v>
      </c>
      <c r="C447" s="24" t="n">
        <v>111</v>
      </c>
      <c r="D447" s="24" t="s">
        <v>45</v>
      </c>
      <c r="E447" s="24" t="s">
        <v>37</v>
      </c>
      <c r="F447" s="40" t="s">
        <v>470</v>
      </c>
      <c r="G447" s="101" t="s">
        <v>451</v>
      </c>
      <c r="H447" s="89" t="n">
        <f aca="false">комитеты!H336</f>
        <v>0</v>
      </c>
      <c r="I447" s="141" t="n">
        <f aca="false">комитеты!I336</f>
        <v>0</v>
      </c>
      <c r="J447" s="141" t="n">
        <f aca="false">комитеты!J336</f>
        <v>0</v>
      </c>
      <c r="K447" s="141" t="n">
        <f aca="false">комитеты!K336</f>
        <v>0</v>
      </c>
      <c r="L447" s="141" t="n">
        <f aca="false">комитеты!L336</f>
        <v>0</v>
      </c>
      <c r="M447" s="141" t="n">
        <f aca="false">комитеты!M336</f>
        <v>1184.4</v>
      </c>
      <c r="N447" s="141" t="n">
        <f aca="false">комитеты!N336</f>
        <v>0</v>
      </c>
      <c r="O447" s="141" t="n">
        <f aca="false">комитеты!O336</f>
        <v>1184.4</v>
      </c>
      <c r="P447" s="141" t="n">
        <f aca="false">комитеты!P336</f>
        <v>1184.4</v>
      </c>
      <c r="Q447" s="141" t="n">
        <f aca="false">комитеты!Q336</f>
        <v>0</v>
      </c>
      <c r="R447" s="141" t="n">
        <f aca="false">комитеты!R336</f>
        <v>0</v>
      </c>
      <c r="S447" s="141" t="n">
        <f aca="false">комитеты!S336</f>
        <v>0</v>
      </c>
      <c r="T447" s="141" t="n">
        <f aca="false">комитеты!T336</f>
        <v>0</v>
      </c>
      <c r="U447" s="141" t="n">
        <f aca="false">комитеты!U336</f>
        <v>1184.4</v>
      </c>
      <c r="V447" s="141" t="n">
        <f aca="false">комитеты!V336</f>
        <v>1184.4</v>
      </c>
      <c r="W447" s="141" t="n">
        <f aca="false">комитеты!W336</f>
        <v>0</v>
      </c>
      <c r="X447" s="141" t="n">
        <f aca="false">комитеты!X336</f>
        <v>0</v>
      </c>
      <c r="Y447" s="141" t="n">
        <f aca="false">комитеты!Y336</f>
        <v>1184.4</v>
      </c>
    </row>
    <row r="448" customFormat="false" ht="31.2" hidden="false" customHeight="false" outlineLevel="0" collapsed="false">
      <c r="A448" s="254"/>
      <c r="B448" s="171" t="s">
        <v>471</v>
      </c>
      <c r="C448" s="24" t="n">
        <v>111</v>
      </c>
      <c r="D448" s="24" t="s">
        <v>45</v>
      </c>
      <c r="E448" s="24" t="s">
        <v>37</v>
      </c>
      <c r="F448" s="40" t="s">
        <v>472</v>
      </c>
      <c r="G448" s="101" t="s">
        <v>35</v>
      </c>
      <c r="H448" s="89"/>
      <c r="I448" s="141"/>
      <c r="J448" s="141"/>
      <c r="K448" s="141" t="n">
        <f aca="false">K449</f>
        <v>0</v>
      </c>
      <c r="L448" s="141" t="n">
        <f aca="false">L449</f>
        <v>0</v>
      </c>
      <c r="M448" s="141" t="n">
        <f aca="false">M449</f>
        <v>19654</v>
      </c>
      <c r="N448" s="141" t="n">
        <f aca="false">N449</f>
        <v>0</v>
      </c>
      <c r="O448" s="141" t="n">
        <f aca="false">O449</f>
        <v>19654</v>
      </c>
      <c r="P448" s="141" t="n">
        <f aca="false">P449</f>
        <v>19654</v>
      </c>
      <c r="Q448" s="141" t="n">
        <f aca="false">Q449</f>
        <v>0</v>
      </c>
      <c r="R448" s="141" t="n">
        <f aca="false">R449</f>
        <v>0</v>
      </c>
      <c r="S448" s="141" t="n">
        <f aca="false">S449</f>
        <v>0</v>
      </c>
      <c r="T448" s="141" t="n">
        <f aca="false">T449</f>
        <v>0</v>
      </c>
      <c r="U448" s="141" t="n">
        <f aca="false">U449</f>
        <v>19654</v>
      </c>
      <c r="V448" s="141" t="n">
        <f aca="false">V449</f>
        <v>19654</v>
      </c>
      <c r="W448" s="141" t="n">
        <f aca="false">W449</f>
        <v>0</v>
      </c>
      <c r="X448" s="141" t="n">
        <f aca="false">X449</f>
        <v>0</v>
      </c>
      <c r="Y448" s="141" t="n">
        <f aca="false">Y449</f>
        <v>19654</v>
      </c>
    </row>
    <row r="449" customFormat="false" ht="31.2" hidden="false" customHeight="false" outlineLevel="0" collapsed="false">
      <c r="A449" s="254"/>
      <c r="B449" s="171" t="s">
        <v>157</v>
      </c>
      <c r="C449" s="24" t="n">
        <v>111</v>
      </c>
      <c r="D449" s="24" t="s">
        <v>45</v>
      </c>
      <c r="E449" s="24" t="s">
        <v>37</v>
      </c>
      <c r="F449" s="40" t="s">
        <v>472</v>
      </c>
      <c r="G449" s="101" t="s">
        <v>368</v>
      </c>
      <c r="H449" s="89"/>
      <c r="I449" s="141"/>
      <c r="J449" s="141"/>
      <c r="K449" s="141" t="n">
        <f aca="false">комитеты!K338</f>
        <v>0</v>
      </c>
      <c r="L449" s="141" t="n">
        <f aca="false">комитеты!L338</f>
        <v>0</v>
      </c>
      <c r="M449" s="141" t="n">
        <f aca="false">комитеты!M338</f>
        <v>19654</v>
      </c>
      <c r="N449" s="141" t="n">
        <f aca="false">комитеты!N338</f>
        <v>0</v>
      </c>
      <c r="O449" s="141" t="n">
        <f aca="false">комитеты!O338</f>
        <v>19654</v>
      </c>
      <c r="P449" s="141" t="n">
        <f aca="false">комитеты!P338</f>
        <v>19654</v>
      </c>
      <c r="Q449" s="141" t="n">
        <f aca="false">комитеты!Q338</f>
        <v>0</v>
      </c>
      <c r="R449" s="141" t="n">
        <f aca="false">комитеты!R338</f>
        <v>0</v>
      </c>
      <c r="S449" s="141" t="n">
        <f aca="false">комитеты!S338</f>
        <v>0</v>
      </c>
      <c r="T449" s="141" t="n">
        <f aca="false">комитеты!T338</f>
        <v>0</v>
      </c>
      <c r="U449" s="141" t="n">
        <f aca="false">комитеты!U338</f>
        <v>19654</v>
      </c>
      <c r="V449" s="141" t="n">
        <f aca="false">комитеты!V338</f>
        <v>19654</v>
      </c>
      <c r="W449" s="141" t="n">
        <f aca="false">комитеты!W338</f>
        <v>0</v>
      </c>
      <c r="X449" s="141" t="n">
        <f aca="false">комитеты!X338</f>
        <v>0</v>
      </c>
      <c r="Y449" s="141" t="n">
        <f aca="false">комитеты!Y338</f>
        <v>19654</v>
      </c>
    </row>
    <row r="450" customFormat="false" ht="15.6" hidden="false" customHeight="false" outlineLevel="0" collapsed="false">
      <c r="A450" s="254"/>
      <c r="B450" s="171" t="s">
        <v>473</v>
      </c>
      <c r="C450" s="24" t="n">
        <v>111</v>
      </c>
      <c r="D450" s="24" t="s">
        <v>45</v>
      </c>
      <c r="E450" s="24" t="s">
        <v>37</v>
      </c>
      <c r="F450" s="40" t="s">
        <v>474</v>
      </c>
      <c r="G450" s="101" t="s">
        <v>35</v>
      </c>
      <c r="H450" s="89"/>
      <c r="I450" s="141"/>
      <c r="J450" s="141"/>
      <c r="K450" s="141" t="n">
        <f aca="false">K451+K452</f>
        <v>0</v>
      </c>
      <c r="L450" s="141" t="n">
        <f aca="false">L451+L452</f>
        <v>0</v>
      </c>
      <c r="M450" s="141" t="n">
        <f aca="false">M451+M452</f>
        <v>24913</v>
      </c>
      <c r="N450" s="141" t="n">
        <f aca="false">N451+N452</f>
        <v>0</v>
      </c>
      <c r="O450" s="141" t="n">
        <f aca="false">O451+O452</f>
        <v>24913</v>
      </c>
      <c r="P450" s="141" t="n">
        <f aca="false">P451+P452</f>
        <v>24913</v>
      </c>
      <c r="Q450" s="141" t="n">
        <f aca="false">Q451+Q452</f>
        <v>33.975</v>
      </c>
      <c r="R450" s="141" t="n">
        <f aca="false">R451+R452</f>
        <v>0</v>
      </c>
      <c r="S450" s="141" t="n">
        <f aca="false">S451+S452</f>
        <v>0</v>
      </c>
      <c r="T450" s="141" t="n">
        <f aca="false">T451+T452</f>
        <v>0</v>
      </c>
      <c r="U450" s="141" t="n">
        <f aca="false">U451+U452</f>
        <v>24946.975</v>
      </c>
      <c r="V450" s="141" t="n">
        <f aca="false">V451+V452</f>
        <v>24946.975</v>
      </c>
      <c r="W450" s="141" t="n">
        <f aca="false">W451+W452</f>
        <v>0</v>
      </c>
      <c r="X450" s="141" t="n">
        <f aca="false">X451+X452</f>
        <v>0</v>
      </c>
      <c r="Y450" s="141" t="n">
        <f aca="false">Y451+Y452</f>
        <v>24946.975</v>
      </c>
    </row>
    <row r="451" customFormat="false" ht="31.2" hidden="false" customHeight="false" outlineLevel="0" collapsed="false">
      <c r="A451" s="254"/>
      <c r="B451" s="171" t="s">
        <v>157</v>
      </c>
      <c r="C451" s="24" t="n">
        <v>111</v>
      </c>
      <c r="D451" s="24" t="s">
        <v>45</v>
      </c>
      <c r="E451" s="24" t="s">
        <v>37</v>
      </c>
      <c r="F451" s="40" t="s">
        <v>474</v>
      </c>
      <c r="G451" s="101" t="s">
        <v>368</v>
      </c>
      <c r="H451" s="89"/>
      <c r="I451" s="141"/>
      <c r="J451" s="141"/>
      <c r="K451" s="141" t="n">
        <f aca="false">комитеты!K340</f>
        <v>0</v>
      </c>
      <c r="L451" s="141" t="n">
        <f aca="false">комитеты!L340</f>
        <v>0</v>
      </c>
      <c r="M451" s="141" t="n">
        <f aca="false">комитеты!M340</f>
        <v>1879.065</v>
      </c>
      <c r="N451" s="141" t="n">
        <f aca="false">комитеты!N340</f>
        <v>0</v>
      </c>
      <c r="O451" s="141" t="n">
        <f aca="false">комитеты!O340</f>
        <v>1879.065</v>
      </c>
      <c r="P451" s="141" t="n">
        <f aca="false">комитеты!P340</f>
        <v>1879.065</v>
      </c>
      <c r="Q451" s="141" t="n">
        <f aca="false">комитеты!Q340</f>
        <v>0</v>
      </c>
      <c r="R451" s="141" t="n">
        <f aca="false">комитеты!R340</f>
        <v>0</v>
      </c>
      <c r="S451" s="141" t="n">
        <f aca="false">комитеты!S340</f>
        <v>0</v>
      </c>
      <c r="T451" s="141" t="n">
        <f aca="false">комитеты!T340</f>
        <v>0</v>
      </c>
      <c r="U451" s="141" t="n">
        <f aca="false">комитеты!U340</f>
        <v>1879.065</v>
      </c>
      <c r="V451" s="141" t="n">
        <f aca="false">комитеты!V340</f>
        <v>1879.065</v>
      </c>
      <c r="W451" s="141" t="n">
        <f aca="false">комитеты!W340</f>
        <v>0</v>
      </c>
      <c r="X451" s="141" t="n">
        <f aca="false">комитеты!X340</f>
        <v>0</v>
      </c>
      <c r="Y451" s="141" t="n">
        <f aca="false">комитеты!Y340</f>
        <v>1879.065</v>
      </c>
    </row>
    <row r="452" customFormat="false" ht="15.6" hidden="false" customHeight="false" outlineLevel="0" collapsed="false">
      <c r="A452" s="254"/>
      <c r="B452" s="171" t="s">
        <v>113</v>
      </c>
      <c r="C452" s="24" t="n">
        <v>111</v>
      </c>
      <c r="D452" s="24" t="s">
        <v>45</v>
      </c>
      <c r="E452" s="24" t="s">
        <v>37</v>
      </c>
      <c r="F452" s="40" t="s">
        <v>474</v>
      </c>
      <c r="G452" s="101" t="s">
        <v>451</v>
      </c>
      <c r="H452" s="89"/>
      <c r="I452" s="141"/>
      <c r="J452" s="141"/>
      <c r="K452" s="141" t="n">
        <f aca="false">комитеты!K341</f>
        <v>0</v>
      </c>
      <c r="L452" s="141" t="n">
        <f aca="false">комитеты!L341</f>
        <v>0</v>
      </c>
      <c r="M452" s="141" t="n">
        <f aca="false">комитеты!M341</f>
        <v>23033.935</v>
      </c>
      <c r="N452" s="141" t="n">
        <f aca="false">комитеты!N341</f>
        <v>0</v>
      </c>
      <c r="O452" s="141" t="n">
        <f aca="false">комитеты!O341</f>
        <v>23033.935</v>
      </c>
      <c r="P452" s="141" t="n">
        <f aca="false">комитеты!P341</f>
        <v>23033.935</v>
      </c>
      <c r="Q452" s="141" t="n">
        <f aca="false">комитеты!Q341</f>
        <v>33.975</v>
      </c>
      <c r="R452" s="141" t="n">
        <f aca="false">комитеты!R341</f>
        <v>0</v>
      </c>
      <c r="S452" s="141" t="n">
        <f aca="false">комитеты!S341</f>
        <v>0</v>
      </c>
      <c r="T452" s="141" t="n">
        <f aca="false">комитеты!T341</f>
        <v>0</v>
      </c>
      <c r="U452" s="141" t="n">
        <f aca="false">комитеты!U341</f>
        <v>23067.91</v>
      </c>
      <c r="V452" s="141" t="n">
        <f aca="false">комитеты!V341</f>
        <v>23067.91</v>
      </c>
      <c r="W452" s="141" t="n">
        <f aca="false">комитеты!W341</f>
        <v>0</v>
      </c>
      <c r="X452" s="141" t="n">
        <f aca="false">комитеты!X341</f>
        <v>0</v>
      </c>
      <c r="Y452" s="141" t="n">
        <f aca="false">комитеты!Y341</f>
        <v>23067.91</v>
      </c>
    </row>
    <row r="453" customFormat="false" ht="31.2" hidden="true" customHeight="false" outlineLevel="0" collapsed="false">
      <c r="A453" s="254"/>
      <c r="B453" s="44" t="s">
        <v>405</v>
      </c>
      <c r="C453" s="24" t="n">
        <v>111</v>
      </c>
      <c r="D453" s="24" t="s">
        <v>45</v>
      </c>
      <c r="E453" s="24" t="s">
        <v>37</v>
      </c>
      <c r="F453" s="40" t="s">
        <v>475</v>
      </c>
      <c r="G453" s="101" t="s">
        <v>35</v>
      </c>
      <c r="H453" s="89" t="n">
        <f aca="false">H454</f>
        <v>0</v>
      </c>
      <c r="I453" s="141" t="n">
        <f aca="false">I454</f>
        <v>0</v>
      </c>
      <c r="J453" s="141" t="n">
        <f aca="false">J454</f>
        <v>0</v>
      </c>
      <c r="K453" s="141" t="n">
        <f aca="false">комитеты!K342</f>
        <v>0</v>
      </c>
      <c r="L453" s="141" t="n">
        <f aca="false">L454</f>
        <v>0</v>
      </c>
      <c r="M453" s="141" t="n">
        <f aca="false">M454</f>
        <v>0</v>
      </c>
      <c r="N453" s="141" t="n">
        <f aca="false">N454</f>
        <v>0</v>
      </c>
      <c r="O453" s="141" t="n">
        <f aca="false">O454</f>
        <v>0</v>
      </c>
      <c r="P453" s="141" t="n">
        <f aca="false">P454</f>
        <v>0</v>
      </c>
      <c r="Q453" s="141" t="n">
        <f aca="false">Q454</f>
        <v>0</v>
      </c>
      <c r="R453" s="141" t="n">
        <f aca="false">R454</f>
        <v>0</v>
      </c>
      <c r="S453" s="141" t="n">
        <f aca="false">S454</f>
        <v>0</v>
      </c>
      <c r="T453" s="141" t="n">
        <f aca="false">T454</f>
        <v>0</v>
      </c>
      <c r="U453" s="141" t="n">
        <f aca="false">U454</f>
        <v>0</v>
      </c>
      <c r="V453" s="141" t="n">
        <f aca="false">V454</f>
        <v>0</v>
      </c>
      <c r="W453" s="141" t="n">
        <f aca="false">W454</f>
        <v>0</v>
      </c>
      <c r="X453" s="141" t="n">
        <f aca="false">X454</f>
        <v>0</v>
      </c>
      <c r="Y453" s="141" t="n">
        <f aca="false">Y454</f>
        <v>0</v>
      </c>
    </row>
    <row r="454" customFormat="false" ht="33.6" hidden="true" customHeight="true" outlineLevel="0" collapsed="false">
      <c r="A454" s="254"/>
      <c r="B454" s="171" t="s">
        <v>157</v>
      </c>
      <c r="C454" s="24" t="n">
        <v>111</v>
      </c>
      <c r="D454" s="24" t="s">
        <v>45</v>
      </c>
      <c r="E454" s="24" t="s">
        <v>37</v>
      </c>
      <c r="F454" s="40" t="s">
        <v>475</v>
      </c>
      <c r="G454" s="101" t="s">
        <v>368</v>
      </c>
      <c r="H454" s="89" t="n">
        <f aca="false">комитеты!H343</f>
        <v>0</v>
      </c>
      <c r="I454" s="141" t="n">
        <f aca="false">комитеты!I343</f>
        <v>0</v>
      </c>
      <c r="J454" s="141" t="n">
        <f aca="false">комитеты!J343</f>
        <v>0</v>
      </c>
      <c r="K454" s="141" t="n">
        <f aca="false">комитеты!K343</f>
        <v>0</v>
      </c>
      <c r="L454" s="141" t="n">
        <f aca="false">комитеты!L343</f>
        <v>0</v>
      </c>
      <c r="M454" s="141" t="n">
        <f aca="false">комитеты!M343</f>
        <v>0</v>
      </c>
      <c r="N454" s="141" t="n">
        <f aca="false">комитеты!N343</f>
        <v>0</v>
      </c>
      <c r="O454" s="141" t="n">
        <f aca="false">комитеты!O343</f>
        <v>0</v>
      </c>
      <c r="P454" s="141" t="n">
        <f aca="false">комитеты!P343</f>
        <v>0</v>
      </c>
      <c r="Q454" s="141" t="n">
        <f aca="false">комитеты!Q343</f>
        <v>0</v>
      </c>
      <c r="R454" s="141" t="n">
        <f aca="false">комитеты!R343</f>
        <v>0</v>
      </c>
      <c r="S454" s="141" t="n">
        <f aca="false">комитеты!S343</f>
        <v>0</v>
      </c>
      <c r="T454" s="141" t="n">
        <f aca="false">комитеты!T343</f>
        <v>0</v>
      </c>
      <c r="U454" s="141" t="n">
        <f aca="false">комитеты!U343</f>
        <v>0</v>
      </c>
      <c r="V454" s="141" t="n">
        <f aca="false">комитеты!V343</f>
        <v>0</v>
      </c>
      <c r="W454" s="141" t="n">
        <f aca="false">комитеты!W343</f>
        <v>0</v>
      </c>
      <c r="X454" s="141" t="n">
        <f aca="false">комитеты!X343</f>
        <v>0</v>
      </c>
      <c r="Y454" s="141" t="n">
        <f aca="false">комитеты!Y343</f>
        <v>0</v>
      </c>
    </row>
    <row r="455" customFormat="false" ht="33.75" hidden="true" customHeight="true" outlineLevel="0" collapsed="false">
      <c r="A455" s="254"/>
      <c r="B455" s="171" t="s">
        <v>476</v>
      </c>
      <c r="C455" s="24" t="n">
        <v>111</v>
      </c>
      <c r="D455" s="24" t="s">
        <v>45</v>
      </c>
      <c r="E455" s="24" t="s">
        <v>37</v>
      </c>
      <c r="F455" s="40" t="s">
        <v>477</v>
      </c>
      <c r="G455" s="101" t="s">
        <v>35</v>
      </c>
      <c r="H455" s="89" t="n">
        <f aca="false">H456</f>
        <v>0</v>
      </c>
      <c r="I455" s="141" t="n">
        <f aca="false">I456</f>
        <v>0</v>
      </c>
      <c r="J455" s="141" t="n">
        <f aca="false">J456</f>
        <v>0</v>
      </c>
      <c r="K455" s="141" t="n">
        <f aca="false">комитеты!K344</f>
        <v>0</v>
      </c>
      <c r="L455" s="141" t="n">
        <f aca="false">L456</f>
        <v>0</v>
      </c>
      <c r="M455" s="141" t="n">
        <f aca="false">M456</f>
        <v>0</v>
      </c>
      <c r="N455" s="141" t="n">
        <f aca="false">N456</f>
        <v>0</v>
      </c>
      <c r="O455" s="141" t="n">
        <f aca="false">O456</f>
        <v>0</v>
      </c>
      <c r="P455" s="141" t="n">
        <f aca="false">P456</f>
        <v>0</v>
      </c>
      <c r="Q455" s="141" t="n">
        <f aca="false">Q456</f>
        <v>0</v>
      </c>
      <c r="R455" s="141" t="n">
        <f aca="false">R456</f>
        <v>0</v>
      </c>
      <c r="S455" s="141" t="n">
        <f aca="false">S456</f>
        <v>0</v>
      </c>
      <c r="T455" s="141" t="n">
        <f aca="false">T456</f>
        <v>0</v>
      </c>
      <c r="U455" s="141" t="n">
        <f aca="false">U456</f>
        <v>0</v>
      </c>
      <c r="V455" s="141" t="n">
        <f aca="false">V456</f>
        <v>0</v>
      </c>
      <c r="W455" s="141" t="n">
        <f aca="false">W456</f>
        <v>0</v>
      </c>
      <c r="X455" s="141" t="n">
        <f aca="false">X456</f>
        <v>0</v>
      </c>
      <c r="Y455" s="141" t="n">
        <f aca="false">Y456</f>
        <v>0</v>
      </c>
    </row>
    <row r="456" customFormat="false" ht="33.75" hidden="true" customHeight="true" outlineLevel="0" collapsed="false">
      <c r="A456" s="254"/>
      <c r="B456" s="171" t="s">
        <v>157</v>
      </c>
      <c r="C456" s="24" t="n">
        <v>111</v>
      </c>
      <c r="D456" s="24" t="s">
        <v>45</v>
      </c>
      <c r="E456" s="24" t="s">
        <v>37</v>
      </c>
      <c r="F456" s="40" t="s">
        <v>477</v>
      </c>
      <c r="G456" s="101" t="s">
        <v>368</v>
      </c>
      <c r="H456" s="89" t="n">
        <f aca="false">комитеты!H345</f>
        <v>0</v>
      </c>
      <c r="I456" s="141" t="n">
        <f aca="false">комитеты!I345</f>
        <v>0</v>
      </c>
      <c r="J456" s="141" t="n">
        <f aca="false">комитеты!J345</f>
        <v>0</v>
      </c>
      <c r="K456" s="141" t="n">
        <f aca="false">комитеты!K345</f>
        <v>0</v>
      </c>
      <c r="L456" s="141" t="n">
        <f aca="false">комитеты!L345</f>
        <v>0</v>
      </c>
      <c r="M456" s="141" t="n">
        <f aca="false">комитеты!M345</f>
        <v>0</v>
      </c>
      <c r="N456" s="141" t="n">
        <f aca="false">комитеты!N345</f>
        <v>0</v>
      </c>
      <c r="O456" s="141" t="n">
        <f aca="false">комитеты!O345</f>
        <v>0</v>
      </c>
      <c r="P456" s="141" t="n">
        <f aca="false">комитеты!P345</f>
        <v>0</v>
      </c>
      <c r="Q456" s="141" t="n">
        <f aca="false">комитеты!Q345</f>
        <v>0</v>
      </c>
      <c r="R456" s="141" t="n">
        <f aca="false">комитеты!R345</f>
        <v>0</v>
      </c>
      <c r="S456" s="141" t="n">
        <f aca="false">комитеты!S345</f>
        <v>0</v>
      </c>
      <c r="T456" s="141" t="n">
        <f aca="false">комитеты!T345</f>
        <v>0</v>
      </c>
      <c r="U456" s="141" t="n">
        <f aca="false">комитеты!U345</f>
        <v>0</v>
      </c>
      <c r="V456" s="141" t="n">
        <f aca="false">комитеты!V345</f>
        <v>0</v>
      </c>
      <c r="W456" s="141" t="n">
        <f aca="false">комитеты!W345</f>
        <v>0</v>
      </c>
      <c r="X456" s="141" t="n">
        <f aca="false">комитеты!X345</f>
        <v>0</v>
      </c>
      <c r="Y456" s="141" t="n">
        <f aca="false">комитеты!Y345</f>
        <v>0</v>
      </c>
    </row>
    <row r="457" customFormat="false" ht="15.6" hidden="false" customHeight="false" outlineLevel="0" collapsed="false">
      <c r="A457" s="254"/>
      <c r="B457" s="206" t="s">
        <v>73</v>
      </c>
      <c r="C457" s="138" t="n">
        <v>111</v>
      </c>
      <c r="D457" s="138" t="s">
        <v>45</v>
      </c>
      <c r="E457" s="138" t="s">
        <v>45</v>
      </c>
      <c r="F457" s="138" t="s">
        <v>34</v>
      </c>
      <c r="G457" s="139" t="s">
        <v>35</v>
      </c>
      <c r="H457" s="202" t="n">
        <f aca="false">H458+H462+H464+H467+H460</f>
        <v>22406.8</v>
      </c>
      <c r="I457" s="224" t="n">
        <f aca="false">I458+I462+I464+I467+I460</f>
        <v>0</v>
      </c>
      <c r="J457" s="224" t="n">
        <f aca="false">J458+J462+J464+J467+J460</f>
        <v>0</v>
      </c>
      <c r="K457" s="224" t="n">
        <f aca="false">K458+K462+K464+K467+K460</f>
        <v>22406.8</v>
      </c>
      <c r="L457" s="224" t="n">
        <f aca="false">L458+L462+L464+L467+L460</f>
        <v>0</v>
      </c>
      <c r="M457" s="224" t="n">
        <f aca="false">M458+M462+M464+M467+M460</f>
        <v>0</v>
      </c>
      <c r="N457" s="224" t="n">
        <f aca="false">N458+N462+N464+N467+N460</f>
        <v>0</v>
      </c>
      <c r="O457" s="224" t="n">
        <f aca="false">O458+O462+O464+O467+O460</f>
        <v>0</v>
      </c>
      <c r="P457" s="224" t="n">
        <f aca="false">P458+P462+P464+P467+P460</f>
        <v>22406.8</v>
      </c>
      <c r="Q457" s="224" t="n">
        <f aca="false">Q458+Q462+Q464+Q467+Q460</f>
        <v>0</v>
      </c>
      <c r="R457" s="224" t="n">
        <f aca="false">R458+R462+R464+R467+R460</f>
        <v>0</v>
      </c>
      <c r="S457" s="224" t="n">
        <f aca="false">S458+S462+S464+S467+S460</f>
        <v>0</v>
      </c>
      <c r="T457" s="224" t="n">
        <f aca="false">T458+T462+T464+T467+T460</f>
        <v>0</v>
      </c>
      <c r="U457" s="224" t="n">
        <f aca="false">U458+U462+U464+U467+U460</f>
        <v>0</v>
      </c>
      <c r="V457" s="224" t="n">
        <f aca="false">V458+V462+V464+V467+V460</f>
        <v>22406.8</v>
      </c>
      <c r="W457" s="224" t="n">
        <f aca="false">W458+W462+W464+W467+W460</f>
        <v>0</v>
      </c>
      <c r="X457" s="224" t="n">
        <f aca="false">X458+X462+X464+X467+X460</f>
        <v>0</v>
      </c>
      <c r="Y457" s="224" t="n">
        <f aca="false">Y458+Y462+Y464+Y467+Y460</f>
        <v>22406.8</v>
      </c>
    </row>
    <row r="458" customFormat="false" ht="34.5" hidden="false" customHeight="true" outlineLevel="0" collapsed="false">
      <c r="A458" s="254"/>
      <c r="B458" s="171" t="s">
        <v>478</v>
      </c>
      <c r="C458" s="24" t="n">
        <v>111</v>
      </c>
      <c r="D458" s="24" t="s">
        <v>45</v>
      </c>
      <c r="E458" s="24" t="s">
        <v>45</v>
      </c>
      <c r="F458" s="40" t="s">
        <v>442</v>
      </c>
      <c r="G458" s="101" t="s">
        <v>35</v>
      </c>
      <c r="H458" s="86" t="n">
        <f aca="false">H459</f>
        <v>18082.6</v>
      </c>
      <c r="I458" s="216" t="n">
        <f aca="false">I459</f>
        <v>0</v>
      </c>
      <c r="J458" s="216" t="n">
        <f aca="false">J459</f>
        <v>0</v>
      </c>
      <c r="K458" s="216" t="n">
        <f aca="false">K459</f>
        <v>18082.6</v>
      </c>
      <c r="L458" s="216" t="n">
        <f aca="false">L459</f>
        <v>0</v>
      </c>
      <c r="M458" s="216" t="n">
        <f aca="false">M459</f>
        <v>0</v>
      </c>
      <c r="N458" s="216" t="n">
        <f aca="false">N459</f>
        <v>0</v>
      </c>
      <c r="O458" s="216" t="n">
        <f aca="false">O459</f>
        <v>0</v>
      </c>
      <c r="P458" s="216" t="n">
        <f aca="false">P459</f>
        <v>18082.6</v>
      </c>
      <c r="Q458" s="216" t="n">
        <f aca="false">Q459</f>
        <v>0</v>
      </c>
      <c r="R458" s="216" t="n">
        <f aca="false">R459</f>
        <v>0</v>
      </c>
      <c r="S458" s="216" t="n">
        <f aca="false">S459</f>
        <v>0</v>
      </c>
      <c r="T458" s="216" t="n">
        <f aca="false">T459</f>
        <v>0</v>
      </c>
      <c r="U458" s="216" t="n">
        <f aca="false">U459</f>
        <v>0</v>
      </c>
      <c r="V458" s="216" t="n">
        <f aca="false">V459</f>
        <v>18082.6</v>
      </c>
      <c r="W458" s="216" t="n">
        <f aca="false">W459</f>
        <v>0</v>
      </c>
      <c r="X458" s="216" t="n">
        <f aca="false">X459</f>
        <v>0</v>
      </c>
      <c r="Y458" s="216" t="n">
        <f aca="false">Y459</f>
        <v>18082.6</v>
      </c>
    </row>
    <row r="459" customFormat="false" ht="31.2" hidden="false" customHeight="false" outlineLevel="0" collapsed="false">
      <c r="A459" s="254"/>
      <c r="B459" s="171" t="s">
        <v>157</v>
      </c>
      <c r="C459" s="24" t="n">
        <v>111</v>
      </c>
      <c r="D459" s="24" t="s">
        <v>45</v>
      </c>
      <c r="E459" s="24" t="s">
        <v>45</v>
      </c>
      <c r="F459" s="40" t="s">
        <v>442</v>
      </c>
      <c r="G459" s="101" t="s">
        <v>368</v>
      </c>
      <c r="H459" s="86" t="n">
        <f aca="false">комитеты!H348+комитеты!H884</f>
        <v>18082.6</v>
      </c>
      <c r="I459" s="216" t="n">
        <f aca="false">комитеты!I348+комитеты!I884</f>
        <v>0</v>
      </c>
      <c r="J459" s="216" t="n">
        <f aca="false">комитеты!J348+комитеты!J884</f>
        <v>0</v>
      </c>
      <c r="K459" s="216" t="n">
        <f aca="false">комитеты!K348+комитеты!K884</f>
        <v>18082.6</v>
      </c>
      <c r="L459" s="216" t="n">
        <f aca="false">комитеты!L348+комитеты!L884</f>
        <v>0</v>
      </c>
      <c r="M459" s="216" t="n">
        <f aca="false">комитеты!M348+комитеты!M884</f>
        <v>0</v>
      </c>
      <c r="N459" s="216" t="n">
        <f aca="false">комитеты!N348+комитеты!N884</f>
        <v>0</v>
      </c>
      <c r="O459" s="216" t="n">
        <f aca="false">комитеты!O348+комитеты!O884</f>
        <v>0</v>
      </c>
      <c r="P459" s="216" t="n">
        <f aca="false">комитеты!P348+комитеты!P884</f>
        <v>18082.6</v>
      </c>
      <c r="Q459" s="216" t="n">
        <f aca="false">комитеты!Q348+комитеты!Q884</f>
        <v>0</v>
      </c>
      <c r="R459" s="216" t="n">
        <f aca="false">комитеты!R348+комитеты!R884</f>
        <v>0</v>
      </c>
      <c r="S459" s="216" t="n">
        <f aca="false">комитеты!S348+комитеты!S884</f>
        <v>0</v>
      </c>
      <c r="T459" s="216" t="n">
        <f aca="false">комитеты!T348+комитеты!T884</f>
        <v>0</v>
      </c>
      <c r="U459" s="216" t="n">
        <f aca="false">комитеты!U348+комитеты!U884</f>
        <v>0</v>
      </c>
      <c r="V459" s="216" t="n">
        <f aca="false">комитеты!V348+комитеты!V884</f>
        <v>18082.6</v>
      </c>
      <c r="W459" s="216" t="n">
        <f aca="false">комитеты!W348+комитеты!W884</f>
        <v>0</v>
      </c>
      <c r="X459" s="216" t="n">
        <f aca="false">комитеты!X348+комитеты!X884</f>
        <v>0</v>
      </c>
      <c r="Y459" s="216" t="n">
        <f aca="false">комитеты!Y348+комитеты!Y884</f>
        <v>18082.6</v>
      </c>
    </row>
    <row r="460" customFormat="false" ht="15.6" hidden="true" customHeight="false" outlineLevel="0" collapsed="false">
      <c r="A460" s="254"/>
      <c r="B460" s="171" t="s">
        <v>479</v>
      </c>
      <c r="C460" s="24" t="n">
        <v>111</v>
      </c>
      <c r="D460" s="24" t="s">
        <v>45</v>
      </c>
      <c r="E460" s="24" t="s">
        <v>45</v>
      </c>
      <c r="F460" s="40" t="s">
        <v>480</v>
      </c>
      <c r="G460" s="101" t="s">
        <v>35</v>
      </c>
      <c r="H460" s="86" t="n">
        <f aca="false">H461</f>
        <v>0</v>
      </c>
      <c r="I460" s="216" t="n">
        <f aca="false">I461</f>
        <v>0</v>
      </c>
      <c r="J460" s="216" t="n">
        <f aca="false">J461</f>
        <v>0</v>
      </c>
      <c r="K460" s="216" t="n">
        <f aca="false">K461</f>
        <v>0</v>
      </c>
      <c r="L460" s="216" t="n">
        <f aca="false">L461</f>
        <v>0</v>
      </c>
      <c r="M460" s="216" t="n">
        <f aca="false">M461</f>
        <v>0</v>
      </c>
      <c r="N460" s="216" t="n">
        <f aca="false">N461</f>
        <v>0</v>
      </c>
      <c r="O460" s="216" t="n">
        <f aca="false">O461</f>
        <v>0</v>
      </c>
      <c r="P460" s="216" t="n">
        <f aca="false">P461</f>
        <v>0</v>
      </c>
      <c r="Q460" s="216" t="n">
        <f aca="false">Q461</f>
        <v>0</v>
      </c>
      <c r="R460" s="216" t="n">
        <f aca="false">R461</f>
        <v>0</v>
      </c>
      <c r="S460" s="216" t="n">
        <f aca="false">S461</f>
        <v>0</v>
      </c>
      <c r="T460" s="216" t="n">
        <f aca="false">T461</f>
        <v>0</v>
      </c>
      <c r="U460" s="216" t="n">
        <f aca="false">U461</f>
        <v>0</v>
      </c>
      <c r="V460" s="216" t="n">
        <f aca="false">V461</f>
        <v>0</v>
      </c>
      <c r="W460" s="216" t="n">
        <f aca="false">W461</f>
        <v>0</v>
      </c>
      <c r="X460" s="216" t="n">
        <f aca="false">X461</f>
        <v>0</v>
      </c>
      <c r="Y460" s="216" t="n">
        <f aca="false">Y461</f>
        <v>0</v>
      </c>
    </row>
    <row r="461" customFormat="false" ht="31.2" hidden="true" customHeight="false" outlineLevel="0" collapsed="false">
      <c r="A461" s="254"/>
      <c r="B461" s="171" t="s">
        <v>157</v>
      </c>
      <c r="C461" s="24" t="n">
        <v>111</v>
      </c>
      <c r="D461" s="24" t="s">
        <v>45</v>
      </c>
      <c r="E461" s="24" t="s">
        <v>45</v>
      </c>
      <c r="F461" s="40" t="s">
        <v>480</v>
      </c>
      <c r="G461" s="101" t="s">
        <v>368</v>
      </c>
      <c r="H461" s="86" t="n">
        <f aca="false">комитеты!H350</f>
        <v>0</v>
      </c>
      <c r="I461" s="216" t="n">
        <f aca="false">комитеты!I350</f>
        <v>0</v>
      </c>
      <c r="J461" s="216" t="n">
        <f aca="false">комитеты!J350</f>
        <v>0</v>
      </c>
      <c r="K461" s="216" t="n">
        <f aca="false">комитеты!K350</f>
        <v>0</v>
      </c>
      <c r="L461" s="216" t="n">
        <f aca="false">комитеты!L350</f>
        <v>0</v>
      </c>
      <c r="M461" s="216" t="n">
        <f aca="false">комитеты!M350</f>
        <v>0</v>
      </c>
      <c r="N461" s="216" t="n">
        <f aca="false">комитеты!N350</f>
        <v>0</v>
      </c>
      <c r="O461" s="216" t="n">
        <f aca="false">комитеты!O350</f>
        <v>0</v>
      </c>
      <c r="P461" s="216" t="n">
        <f aca="false">комитеты!P350</f>
        <v>0</v>
      </c>
      <c r="Q461" s="216" t="n">
        <f aca="false">комитеты!Q350</f>
        <v>0</v>
      </c>
      <c r="R461" s="216" t="n">
        <f aca="false">комитеты!R350</f>
        <v>0</v>
      </c>
      <c r="S461" s="216" t="n">
        <f aca="false">комитеты!S350</f>
        <v>0</v>
      </c>
      <c r="T461" s="216" t="n">
        <f aca="false">комитеты!T350</f>
        <v>0</v>
      </c>
      <c r="U461" s="216" t="n">
        <f aca="false">комитеты!U350</f>
        <v>0</v>
      </c>
      <c r="V461" s="216" t="n">
        <f aca="false">комитеты!V350</f>
        <v>0</v>
      </c>
      <c r="W461" s="216" t="n">
        <f aca="false">комитеты!W350</f>
        <v>0</v>
      </c>
      <c r="X461" s="216" t="n">
        <f aca="false">комитеты!X350</f>
        <v>0</v>
      </c>
      <c r="Y461" s="216" t="n">
        <f aca="false">комитеты!Y350</f>
        <v>0</v>
      </c>
    </row>
    <row r="462" customFormat="false" ht="62.4" hidden="false" customHeight="false" outlineLevel="0" collapsed="false">
      <c r="A462" s="254"/>
      <c r="B462" s="171" t="s">
        <v>430</v>
      </c>
      <c r="C462" s="24" t="n">
        <v>111</v>
      </c>
      <c r="D462" s="24" t="s">
        <v>45</v>
      </c>
      <c r="E462" s="24" t="s">
        <v>45</v>
      </c>
      <c r="F462" s="40" t="s">
        <v>450</v>
      </c>
      <c r="G462" s="101" t="s">
        <v>35</v>
      </c>
      <c r="H462" s="86" t="n">
        <f aca="false">H463</f>
        <v>2824.2</v>
      </c>
      <c r="I462" s="216" t="n">
        <f aca="false">I463</f>
        <v>0</v>
      </c>
      <c r="J462" s="216" t="n">
        <f aca="false">J463</f>
        <v>0</v>
      </c>
      <c r="K462" s="216" t="n">
        <f aca="false">K463</f>
        <v>2824.2</v>
      </c>
      <c r="L462" s="216" t="n">
        <f aca="false">L463</f>
        <v>0</v>
      </c>
      <c r="M462" s="216" t="n">
        <f aca="false">M463</f>
        <v>0</v>
      </c>
      <c r="N462" s="216" t="n">
        <f aca="false">N463</f>
        <v>0</v>
      </c>
      <c r="O462" s="216" t="n">
        <f aca="false">O463</f>
        <v>0</v>
      </c>
      <c r="P462" s="216" t="n">
        <f aca="false">P463</f>
        <v>2824.2</v>
      </c>
      <c r="Q462" s="216" t="n">
        <f aca="false">Q463</f>
        <v>0</v>
      </c>
      <c r="R462" s="216" t="n">
        <f aca="false">R463</f>
        <v>0</v>
      </c>
      <c r="S462" s="216" t="n">
        <f aca="false">S463</f>
        <v>0</v>
      </c>
      <c r="T462" s="216" t="n">
        <f aca="false">T463</f>
        <v>0</v>
      </c>
      <c r="U462" s="216" t="n">
        <f aca="false">U463</f>
        <v>0</v>
      </c>
      <c r="V462" s="216" t="n">
        <f aca="false">V463</f>
        <v>2824.2</v>
      </c>
      <c r="W462" s="216" t="n">
        <f aca="false">W463</f>
        <v>0</v>
      </c>
      <c r="X462" s="216" t="n">
        <f aca="false">X463</f>
        <v>0</v>
      </c>
      <c r="Y462" s="216" t="n">
        <f aca="false">Y463</f>
        <v>2824.2</v>
      </c>
    </row>
    <row r="463" customFormat="false" ht="31.2" hidden="false" customHeight="false" outlineLevel="0" collapsed="false">
      <c r="A463" s="254"/>
      <c r="B463" s="171" t="s">
        <v>157</v>
      </c>
      <c r="C463" s="24" t="n">
        <v>111</v>
      </c>
      <c r="D463" s="24" t="s">
        <v>45</v>
      </c>
      <c r="E463" s="24" t="s">
        <v>45</v>
      </c>
      <c r="F463" s="40" t="s">
        <v>450</v>
      </c>
      <c r="G463" s="101" t="s">
        <v>368</v>
      </c>
      <c r="H463" s="86" t="n">
        <f aca="false">комитеты!H352</f>
        <v>2824.2</v>
      </c>
      <c r="I463" s="216" t="n">
        <f aca="false">комитеты!I352</f>
        <v>0</v>
      </c>
      <c r="J463" s="216" t="n">
        <f aca="false">комитеты!J352</f>
        <v>0</v>
      </c>
      <c r="K463" s="216" t="n">
        <f aca="false">комитеты!K352</f>
        <v>2824.2</v>
      </c>
      <c r="L463" s="216" t="n">
        <f aca="false">комитеты!L352</f>
        <v>0</v>
      </c>
      <c r="M463" s="216" t="n">
        <f aca="false">комитеты!M352</f>
        <v>0</v>
      </c>
      <c r="N463" s="216" t="n">
        <f aca="false">комитеты!N352</f>
        <v>0</v>
      </c>
      <c r="O463" s="216" t="n">
        <f aca="false">комитеты!O352</f>
        <v>0</v>
      </c>
      <c r="P463" s="216" t="n">
        <f aca="false">комитеты!P352</f>
        <v>2824.2</v>
      </c>
      <c r="Q463" s="216" t="n">
        <f aca="false">комитеты!Q352</f>
        <v>0</v>
      </c>
      <c r="R463" s="216" t="n">
        <f aca="false">комитеты!R352</f>
        <v>0</v>
      </c>
      <c r="S463" s="216" t="n">
        <f aca="false">комитеты!S352</f>
        <v>0</v>
      </c>
      <c r="T463" s="216" t="n">
        <f aca="false">комитеты!T352</f>
        <v>0</v>
      </c>
      <c r="U463" s="216" t="n">
        <f aca="false">комитеты!U352</f>
        <v>0</v>
      </c>
      <c r="V463" s="216" t="n">
        <f aca="false">комитеты!V352</f>
        <v>2824.2</v>
      </c>
      <c r="W463" s="216" t="n">
        <f aca="false">комитеты!W352</f>
        <v>0</v>
      </c>
      <c r="X463" s="216" t="n">
        <f aca="false">комитеты!X352</f>
        <v>0</v>
      </c>
      <c r="Y463" s="216" t="n">
        <f aca="false">комитеты!Y352</f>
        <v>2824.2</v>
      </c>
    </row>
    <row r="464" customFormat="false" ht="31.2" hidden="false" customHeight="false" outlineLevel="0" collapsed="false">
      <c r="A464" s="254"/>
      <c r="B464" s="171" t="s">
        <v>481</v>
      </c>
      <c r="C464" s="24" t="n">
        <v>111</v>
      </c>
      <c r="D464" s="24" t="s">
        <v>45</v>
      </c>
      <c r="E464" s="24" t="s">
        <v>45</v>
      </c>
      <c r="F464" s="40" t="s">
        <v>482</v>
      </c>
      <c r="G464" s="101" t="s">
        <v>35</v>
      </c>
      <c r="H464" s="86" t="n">
        <f aca="false">H465</f>
        <v>1500</v>
      </c>
      <c r="I464" s="216" t="n">
        <f aca="false">I465</f>
        <v>0</v>
      </c>
      <c r="J464" s="216" t="n">
        <f aca="false">J465</f>
        <v>0</v>
      </c>
      <c r="K464" s="216" t="n">
        <f aca="false">K465</f>
        <v>1500</v>
      </c>
      <c r="L464" s="216" t="n">
        <f aca="false">L465</f>
        <v>0</v>
      </c>
      <c r="M464" s="216" t="n">
        <f aca="false">M465</f>
        <v>0</v>
      </c>
      <c r="N464" s="216" t="n">
        <f aca="false">N465</f>
        <v>0</v>
      </c>
      <c r="O464" s="216" t="n">
        <f aca="false">O465</f>
        <v>0</v>
      </c>
      <c r="P464" s="216" t="n">
        <f aca="false">P465</f>
        <v>1500</v>
      </c>
      <c r="Q464" s="216" t="n">
        <f aca="false">Q465</f>
        <v>0</v>
      </c>
      <c r="R464" s="216" t="n">
        <f aca="false">R465</f>
        <v>0</v>
      </c>
      <c r="S464" s="216" t="n">
        <f aca="false">S465</f>
        <v>0</v>
      </c>
      <c r="T464" s="216" t="n">
        <f aca="false">T465</f>
        <v>0</v>
      </c>
      <c r="U464" s="216" t="n">
        <f aca="false">U465</f>
        <v>0</v>
      </c>
      <c r="V464" s="216" t="n">
        <f aca="false">V465</f>
        <v>1500</v>
      </c>
      <c r="W464" s="216" t="n">
        <f aca="false">W465</f>
        <v>0</v>
      </c>
      <c r="X464" s="216" t="n">
        <f aca="false">X465</f>
        <v>0</v>
      </c>
      <c r="Y464" s="216" t="n">
        <f aca="false">Y465</f>
        <v>1500</v>
      </c>
    </row>
    <row r="465" customFormat="false" ht="15.6" hidden="false" customHeight="false" outlineLevel="0" collapsed="false">
      <c r="A465" s="254"/>
      <c r="B465" s="171" t="s">
        <v>479</v>
      </c>
      <c r="C465" s="24" t="n">
        <v>111</v>
      </c>
      <c r="D465" s="24" t="s">
        <v>45</v>
      </c>
      <c r="E465" s="24" t="s">
        <v>45</v>
      </c>
      <c r="F465" s="40" t="s">
        <v>483</v>
      </c>
      <c r="G465" s="101" t="s">
        <v>35</v>
      </c>
      <c r="H465" s="86" t="n">
        <f aca="false">H466</f>
        <v>1500</v>
      </c>
      <c r="I465" s="216" t="n">
        <f aca="false">I466</f>
        <v>0</v>
      </c>
      <c r="J465" s="216" t="n">
        <f aca="false">J466</f>
        <v>0</v>
      </c>
      <c r="K465" s="216" t="n">
        <f aca="false">K466</f>
        <v>1500</v>
      </c>
      <c r="L465" s="216" t="n">
        <f aca="false">L466</f>
        <v>0</v>
      </c>
      <c r="M465" s="216" t="n">
        <f aca="false">M466</f>
        <v>0</v>
      </c>
      <c r="N465" s="216" t="n">
        <f aca="false">N466</f>
        <v>0</v>
      </c>
      <c r="O465" s="216" t="n">
        <f aca="false">O466</f>
        <v>0</v>
      </c>
      <c r="P465" s="216" t="n">
        <f aca="false">P466</f>
        <v>1500</v>
      </c>
      <c r="Q465" s="216" t="n">
        <f aca="false">Q466</f>
        <v>0</v>
      </c>
      <c r="R465" s="216" t="n">
        <f aca="false">R466</f>
        <v>0</v>
      </c>
      <c r="S465" s="216" t="n">
        <f aca="false">S466</f>
        <v>0</v>
      </c>
      <c r="T465" s="216" t="n">
        <f aca="false">T466</f>
        <v>0</v>
      </c>
      <c r="U465" s="216" t="n">
        <f aca="false">U466</f>
        <v>0</v>
      </c>
      <c r="V465" s="216" t="n">
        <f aca="false">V466</f>
        <v>1500</v>
      </c>
      <c r="W465" s="216" t="n">
        <f aca="false">W466</f>
        <v>0</v>
      </c>
      <c r="X465" s="216" t="n">
        <f aca="false">X466</f>
        <v>0</v>
      </c>
      <c r="Y465" s="216" t="n">
        <f aca="false">Y466</f>
        <v>1500</v>
      </c>
    </row>
    <row r="466" customFormat="false" ht="31.2" hidden="false" customHeight="false" outlineLevel="0" collapsed="false">
      <c r="A466" s="254"/>
      <c r="B466" s="171" t="s">
        <v>157</v>
      </c>
      <c r="C466" s="24" t="n">
        <v>111</v>
      </c>
      <c r="D466" s="24" t="s">
        <v>45</v>
      </c>
      <c r="E466" s="24" t="s">
        <v>45</v>
      </c>
      <c r="F466" s="40" t="s">
        <v>483</v>
      </c>
      <c r="G466" s="101" t="s">
        <v>368</v>
      </c>
      <c r="H466" s="86" t="n">
        <f aca="false">комитеты!H355</f>
        <v>1500</v>
      </c>
      <c r="I466" s="216" t="n">
        <f aca="false">комитеты!I355</f>
        <v>0</v>
      </c>
      <c r="J466" s="216" t="n">
        <f aca="false">комитеты!J355</f>
        <v>0</v>
      </c>
      <c r="K466" s="216" t="n">
        <f aca="false">комитеты!K355</f>
        <v>1500</v>
      </c>
      <c r="L466" s="216" t="n">
        <f aca="false">комитеты!L355</f>
        <v>0</v>
      </c>
      <c r="M466" s="216" t="n">
        <f aca="false">комитеты!M355</f>
        <v>0</v>
      </c>
      <c r="N466" s="216" t="n">
        <f aca="false">комитеты!N355</f>
        <v>0</v>
      </c>
      <c r="O466" s="216" t="n">
        <f aca="false">комитеты!O355</f>
        <v>0</v>
      </c>
      <c r="P466" s="216" t="n">
        <f aca="false">комитеты!P355</f>
        <v>1500</v>
      </c>
      <c r="Q466" s="216" t="n">
        <f aca="false">комитеты!Q355</f>
        <v>0</v>
      </c>
      <c r="R466" s="216" t="n">
        <f aca="false">комитеты!R355</f>
        <v>0</v>
      </c>
      <c r="S466" s="216" t="n">
        <f aca="false">комитеты!S355</f>
        <v>0</v>
      </c>
      <c r="T466" s="216" t="n">
        <f aca="false">комитеты!T355</f>
        <v>0</v>
      </c>
      <c r="U466" s="216" t="n">
        <f aca="false">комитеты!U355</f>
        <v>0</v>
      </c>
      <c r="V466" s="216" t="n">
        <f aca="false">комитеты!V355</f>
        <v>1500</v>
      </c>
      <c r="W466" s="216" t="n">
        <f aca="false">комитеты!W355</f>
        <v>0</v>
      </c>
      <c r="X466" s="216" t="n">
        <f aca="false">комитеты!X355</f>
        <v>0</v>
      </c>
      <c r="Y466" s="216" t="n">
        <f aca="false">комитеты!Y355</f>
        <v>1500</v>
      </c>
    </row>
    <row r="467" customFormat="false" ht="15.6" hidden="true" customHeight="false" outlineLevel="0" collapsed="false">
      <c r="A467" s="274"/>
      <c r="B467" s="3" t="s">
        <v>469</v>
      </c>
      <c r="C467" s="21" t="n">
        <v>111</v>
      </c>
      <c r="D467" s="21" t="s">
        <v>45</v>
      </c>
      <c r="E467" s="21" t="s">
        <v>45</v>
      </c>
      <c r="F467" s="125" t="s">
        <v>484</v>
      </c>
      <c r="G467" s="99" t="s">
        <v>35</v>
      </c>
      <c r="H467" s="86" t="n">
        <f aca="false">H468</f>
        <v>0</v>
      </c>
      <c r="I467" s="216" t="n">
        <f aca="false">I468</f>
        <v>0</v>
      </c>
      <c r="J467" s="216" t="n">
        <f aca="false">J468</f>
        <v>0</v>
      </c>
      <c r="K467" s="216" t="n">
        <f aca="false">K468</f>
        <v>0</v>
      </c>
      <c r="L467" s="216" t="n">
        <f aca="false">L468</f>
        <v>0</v>
      </c>
      <c r="M467" s="216" t="n">
        <f aca="false">M468</f>
        <v>0</v>
      </c>
      <c r="N467" s="216" t="n">
        <f aca="false">N468</f>
        <v>0</v>
      </c>
      <c r="O467" s="216" t="n">
        <f aca="false">O468</f>
        <v>0</v>
      </c>
      <c r="P467" s="216" t="n">
        <f aca="false">P468</f>
        <v>0</v>
      </c>
      <c r="Q467" s="216" t="n">
        <f aca="false">Q468</f>
        <v>0</v>
      </c>
      <c r="R467" s="216" t="n">
        <f aca="false">R468</f>
        <v>0</v>
      </c>
      <c r="S467" s="216" t="n">
        <f aca="false">S468</f>
        <v>0</v>
      </c>
      <c r="T467" s="216" t="n">
        <f aca="false">T468</f>
        <v>0</v>
      </c>
      <c r="U467" s="216" t="n">
        <f aca="false">U468</f>
        <v>0</v>
      </c>
      <c r="V467" s="216" t="n">
        <f aca="false">V468</f>
        <v>0</v>
      </c>
      <c r="W467" s="216" t="n">
        <f aca="false">W468</f>
        <v>0</v>
      </c>
      <c r="X467" s="216" t="n">
        <f aca="false">X468</f>
        <v>0</v>
      </c>
      <c r="Y467" s="216" t="n">
        <f aca="false">Y468</f>
        <v>0</v>
      </c>
    </row>
    <row r="468" customFormat="false" ht="31.2" hidden="true" customHeight="false" outlineLevel="0" collapsed="false">
      <c r="A468" s="254"/>
      <c r="B468" s="171" t="s">
        <v>157</v>
      </c>
      <c r="C468" s="24" t="n">
        <v>111</v>
      </c>
      <c r="D468" s="24" t="s">
        <v>45</v>
      </c>
      <c r="E468" s="24" t="s">
        <v>45</v>
      </c>
      <c r="F468" s="40" t="s">
        <v>484</v>
      </c>
      <c r="G468" s="101" t="s">
        <v>368</v>
      </c>
      <c r="H468" s="86" t="n">
        <f aca="false">комитеты!H357</f>
        <v>0</v>
      </c>
      <c r="I468" s="216" t="n">
        <f aca="false">комитеты!I357</f>
        <v>0</v>
      </c>
      <c r="J468" s="216" t="n">
        <f aca="false">комитеты!J357</f>
        <v>0</v>
      </c>
      <c r="K468" s="216" t="n">
        <f aca="false">комитеты!K357</f>
        <v>0</v>
      </c>
      <c r="L468" s="216" t="n">
        <f aca="false">комитеты!L357</f>
        <v>0</v>
      </c>
      <c r="M468" s="216" t="n">
        <f aca="false">комитеты!M357</f>
        <v>0</v>
      </c>
      <c r="N468" s="216" t="n">
        <f aca="false">комитеты!N357</f>
        <v>0</v>
      </c>
      <c r="O468" s="216" t="n">
        <f aca="false">комитеты!O357</f>
        <v>0</v>
      </c>
      <c r="P468" s="216" t="n">
        <f aca="false">комитеты!P357</f>
        <v>0</v>
      </c>
      <c r="Q468" s="216" t="n">
        <f aca="false">комитеты!Q357</f>
        <v>0</v>
      </c>
      <c r="R468" s="216" t="n">
        <f aca="false">комитеты!R357</f>
        <v>0</v>
      </c>
      <c r="S468" s="216" t="n">
        <f aca="false">комитеты!S357</f>
        <v>0</v>
      </c>
      <c r="T468" s="216" t="n">
        <f aca="false">комитеты!T357</f>
        <v>0</v>
      </c>
      <c r="U468" s="216" t="n">
        <f aca="false">комитеты!U357</f>
        <v>0</v>
      </c>
      <c r="V468" s="216" t="n">
        <f aca="false">комитеты!V357</f>
        <v>0</v>
      </c>
      <c r="W468" s="216" t="n">
        <f aca="false">комитеты!W357</f>
        <v>0</v>
      </c>
      <c r="X468" s="216" t="n">
        <f aca="false">комитеты!X357</f>
        <v>0</v>
      </c>
      <c r="Y468" s="216" t="n">
        <f aca="false">комитеты!Y357</f>
        <v>0</v>
      </c>
    </row>
    <row r="469" customFormat="false" ht="15.6" hidden="false" customHeight="false" outlineLevel="0" collapsed="false">
      <c r="A469" s="254"/>
      <c r="B469" s="116" t="s">
        <v>74</v>
      </c>
      <c r="C469" s="117" t="n">
        <v>111</v>
      </c>
      <c r="D469" s="207" t="s">
        <v>45</v>
      </c>
      <c r="E469" s="208" t="s">
        <v>51</v>
      </c>
      <c r="F469" s="138" t="s">
        <v>34</v>
      </c>
      <c r="G469" s="209" t="s">
        <v>35</v>
      </c>
      <c r="H469" s="256" t="n">
        <f aca="false">H470+H472+H481+H478+H476</f>
        <v>138492.2</v>
      </c>
      <c r="I469" s="256" t="n">
        <f aca="false">I470+I472+I481+I478+I476</f>
        <v>0</v>
      </c>
      <c r="J469" s="256" t="n">
        <f aca="false">J470+J472+J481+J478+J476</f>
        <v>0</v>
      </c>
      <c r="K469" s="256" t="n">
        <f aca="false">K470+K472+K481+K478+K476+K474</f>
        <v>138492.2</v>
      </c>
      <c r="L469" s="256" t="n">
        <f aca="false">L470+L472+L481+L478+L476+L474</f>
        <v>0</v>
      </c>
      <c r="M469" s="256" t="n">
        <f aca="false">M470+M472+M481+M478+M476+M474</f>
        <v>0</v>
      </c>
      <c r="N469" s="256" t="n">
        <f aca="false">N470+N472+N481+N478+N476+N474</f>
        <v>0</v>
      </c>
      <c r="O469" s="256" t="n">
        <f aca="false">O470+O472+O481+O478+O476+O474</f>
        <v>0</v>
      </c>
      <c r="P469" s="256" t="n">
        <f aca="false">P470+P472+P481+P478+P476+P474</f>
        <v>138492.2</v>
      </c>
      <c r="Q469" s="256" t="n">
        <f aca="false">Q470+Q472+Q481+Q478+Q476+Q474</f>
        <v>0</v>
      </c>
      <c r="R469" s="256" t="n">
        <f aca="false">R470+R472+R481+R478+R476+R474</f>
        <v>0</v>
      </c>
      <c r="S469" s="256" t="n">
        <f aca="false">S470+S472+S481+S478+S476+S474</f>
        <v>0</v>
      </c>
      <c r="T469" s="256" t="n">
        <f aca="false">T470+T472+T481+T478+T476+T474</f>
        <v>308.08238</v>
      </c>
      <c r="U469" s="256" t="n">
        <f aca="false">U470+U472+U481+U478+U476+U474</f>
        <v>308.08238</v>
      </c>
      <c r="V469" s="256" t="n">
        <f aca="false">V470+V472+V481+V478+V476+V474</f>
        <v>138800.28238</v>
      </c>
      <c r="W469" s="256" t="n">
        <f aca="false">W470+W472+W481+W478+W476+W474</f>
        <v>0</v>
      </c>
      <c r="X469" s="256" t="n">
        <f aca="false">X470+X472+X481+X478+X476+X474</f>
        <v>0</v>
      </c>
      <c r="Y469" s="256" t="n">
        <f aca="false">Y470+Y472+Y481+Y478+Y476+Y474</f>
        <v>138800.28238</v>
      </c>
    </row>
    <row r="470" customFormat="false" ht="31.2" hidden="false" customHeight="false" outlineLevel="0" collapsed="false">
      <c r="A470" s="254"/>
      <c r="B470" s="171" t="s">
        <v>485</v>
      </c>
      <c r="C470" s="24" t="n">
        <v>111</v>
      </c>
      <c r="D470" s="24" t="s">
        <v>45</v>
      </c>
      <c r="E470" s="24" t="s">
        <v>51</v>
      </c>
      <c r="F470" s="40" t="s">
        <v>486</v>
      </c>
      <c r="G470" s="101" t="s">
        <v>35</v>
      </c>
      <c r="H470" s="86" t="n">
        <f aca="false">H471</f>
        <v>69016.8</v>
      </c>
      <c r="I470" s="216" t="n">
        <f aca="false">I471</f>
        <v>0</v>
      </c>
      <c r="J470" s="216" t="n">
        <f aca="false">J471</f>
        <v>0</v>
      </c>
      <c r="K470" s="216" t="n">
        <f aca="false">K471</f>
        <v>69016.8</v>
      </c>
      <c r="L470" s="216" t="n">
        <f aca="false">L471</f>
        <v>0</v>
      </c>
      <c r="M470" s="216" t="n">
        <f aca="false">M471</f>
        <v>0</v>
      </c>
      <c r="N470" s="216" t="n">
        <f aca="false">N471</f>
        <v>0</v>
      </c>
      <c r="O470" s="216" t="n">
        <f aca="false">O471</f>
        <v>0</v>
      </c>
      <c r="P470" s="216" t="n">
        <f aca="false">P471</f>
        <v>69016.8</v>
      </c>
      <c r="Q470" s="216" t="n">
        <f aca="false">Q471</f>
        <v>0</v>
      </c>
      <c r="R470" s="216" t="n">
        <f aca="false">R471</f>
        <v>0</v>
      </c>
      <c r="S470" s="216" t="n">
        <f aca="false">S471</f>
        <v>0</v>
      </c>
      <c r="T470" s="216" t="n">
        <f aca="false">T471</f>
        <v>0</v>
      </c>
      <c r="U470" s="216" t="n">
        <f aca="false">U471</f>
        <v>0</v>
      </c>
      <c r="V470" s="216" t="n">
        <f aca="false">V471</f>
        <v>69016.8</v>
      </c>
      <c r="W470" s="216" t="n">
        <f aca="false">W471</f>
        <v>0</v>
      </c>
      <c r="X470" s="216" t="n">
        <f aca="false">X471</f>
        <v>0</v>
      </c>
      <c r="Y470" s="216" t="n">
        <f aca="false">Y471</f>
        <v>69016.8</v>
      </c>
    </row>
    <row r="471" customFormat="false" ht="31.2" hidden="false" customHeight="false" outlineLevel="0" collapsed="false">
      <c r="A471" s="254"/>
      <c r="B471" s="171" t="s">
        <v>157</v>
      </c>
      <c r="C471" s="24" t="n">
        <v>111</v>
      </c>
      <c r="D471" s="24" t="s">
        <v>45</v>
      </c>
      <c r="E471" s="24" t="s">
        <v>51</v>
      </c>
      <c r="F471" s="40" t="s">
        <v>486</v>
      </c>
      <c r="G471" s="101" t="s">
        <v>368</v>
      </c>
      <c r="H471" s="86" t="n">
        <f aca="false">комитеты!H360</f>
        <v>69016.8</v>
      </c>
      <c r="I471" s="216" t="n">
        <f aca="false">комитеты!I360</f>
        <v>0</v>
      </c>
      <c r="J471" s="216" t="n">
        <f aca="false">комитеты!J360</f>
        <v>0</v>
      </c>
      <c r="K471" s="216" t="n">
        <f aca="false">комитеты!K360</f>
        <v>69016.8</v>
      </c>
      <c r="L471" s="216" t="n">
        <f aca="false">комитеты!L360</f>
        <v>0</v>
      </c>
      <c r="M471" s="216" t="n">
        <f aca="false">комитеты!M360</f>
        <v>0</v>
      </c>
      <c r="N471" s="216" t="n">
        <f aca="false">комитеты!N360</f>
        <v>0</v>
      </c>
      <c r="O471" s="216" t="n">
        <f aca="false">комитеты!O360</f>
        <v>0</v>
      </c>
      <c r="P471" s="216" t="n">
        <f aca="false">комитеты!P360</f>
        <v>69016.8</v>
      </c>
      <c r="Q471" s="216" t="n">
        <f aca="false">комитеты!Q360</f>
        <v>0</v>
      </c>
      <c r="R471" s="216" t="n">
        <f aca="false">комитеты!R360</f>
        <v>0</v>
      </c>
      <c r="S471" s="216" t="n">
        <f aca="false">комитеты!S360</f>
        <v>0</v>
      </c>
      <c r="T471" s="216" t="n">
        <f aca="false">комитеты!T360</f>
        <v>0</v>
      </c>
      <c r="U471" s="216" t="n">
        <f aca="false">комитеты!U360</f>
        <v>0</v>
      </c>
      <c r="V471" s="216" t="n">
        <f aca="false">комитеты!V360</f>
        <v>69016.8</v>
      </c>
      <c r="W471" s="216" t="n">
        <f aca="false">комитеты!W360</f>
        <v>0</v>
      </c>
      <c r="X471" s="216" t="n">
        <f aca="false">комитеты!X360</f>
        <v>0</v>
      </c>
      <c r="Y471" s="216" t="n">
        <f aca="false">комитеты!Y360</f>
        <v>69016.8</v>
      </c>
    </row>
    <row r="472" customFormat="false" ht="46.8" hidden="false" customHeight="false" outlineLevel="0" collapsed="false">
      <c r="A472" s="254"/>
      <c r="B472" s="44" t="s">
        <v>246</v>
      </c>
      <c r="C472" s="21" t="n">
        <v>111</v>
      </c>
      <c r="D472" s="21" t="s">
        <v>45</v>
      </c>
      <c r="E472" s="21" t="s">
        <v>51</v>
      </c>
      <c r="F472" s="125" t="s">
        <v>487</v>
      </c>
      <c r="G472" s="99" t="s">
        <v>35</v>
      </c>
      <c r="H472" s="86" t="n">
        <f aca="false">H473</f>
        <v>49617.6</v>
      </c>
      <c r="I472" s="216" t="n">
        <f aca="false">I473</f>
        <v>0</v>
      </c>
      <c r="J472" s="216" t="n">
        <f aca="false">J473</f>
        <v>0</v>
      </c>
      <c r="K472" s="216" t="n">
        <f aca="false">K473</f>
        <v>49617.6</v>
      </c>
      <c r="L472" s="216" t="n">
        <f aca="false">L473</f>
        <v>0</v>
      </c>
      <c r="M472" s="216" t="n">
        <f aca="false">M473</f>
        <v>0</v>
      </c>
      <c r="N472" s="216" t="n">
        <f aca="false">N473</f>
        <v>0</v>
      </c>
      <c r="O472" s="216" t="n">
        <f aca="false">O473</f>
        <v>0</v>
      </c>
      <c r="P472" s="216" t="n">
        <f aca="false">P473</f>
        <v>49617.6</v>
      </c>
      <c r="Q472" s="216" t="n">
        <f aca="false">Q473</f>
        <v>0</v>
      </c>
      <c r="R472" s="216" t="n">
        <f aca="false">R473</f>
        <v>0</v>
      </c>
      <c r="S472" s="216" t="n">
        <f aca="false">S473</f>
        <v>0</v>
      </c>
      <c r="T472" s="216" t="n">
        <f aca="false">T473</f>
        <v>0</v>
      </c>
      <c r="U472" s="216" t="n">
        <f aca="false">U473</f>
        <v>0</v>
      </c>
      <c r="V472" s="216" t="n">
        <f aca="false">V473</f>
        <v>49617.6</v>
      </c>
      <c r="W472" s="216" t="n">
        <f aca="false">W473</f>
        <v>0</v>
      </c>
      <c r="X472" s="216" t="n">
        <f aca="false">X473</f>
        <v>0</v>
      </c>
      <c r="Y472" s="216" t="n">
        <f aca="false">Y473</f>
        <v>49617.6</v>
      </c>
    </row>
    <row r="473" customFormat="false" ht="31.2" hidden="false" customHeight="false" outlineLevel="0" collapsed="false">
      <c r="A473" s="254"/>
      <c r="B473" s="171" t="s">
        <v>157</v>
      </c>
      <c r="C473" s="24" t="n">
        <v>111</v>
      </c>
      <c r="D473" s="24" t="s">
        <v>45</v>
      </c>
      <c r="E473" s="24" t="s">
        <v>51</v>
      </c>
      <c r="F473" s="40" t="s">
        <v>487</v>
      </c>
      <c r="G473" s="101" t="s">
        <v>368</v>
      </c>
      <c r="H473" s="86" t="n">
        <f aca="false">комитеты!H362</f>
        <v>49617.6</v>
      </c>
      <c r="I473" s="216" t="n">
        <f aca="false">комитеты!I362</f>
        <v>0</v>
      </c>
      <c r="J473" s="216" t="n">
        <f aca="false">комитеты!J362</f>
        <v>0</v>
      </c>
      <c r="K473" s="216" t="n">
        <f aca="false">комитеты!K362</f>
        <v>49617.6</v>
      </c>
      <c r="L473" s="216" t="n">
        <f aca="false">комитеты!L362</f>
        <v>0</v>
      </c>
      <c r="M473" s="216" t="n">
        <f aca="false">комитеты!M362</f>
        <v>0</v>
      </c>
      <c r="N473" s="216" t="n">
        <f aca="false">комитеты!N362</f>
        <v>0</v>
      </c>
      <c r="O473" s="216" t="n">
        <f aca="false">комитеты!O362</f>
        <v>0</v>
      </c>
      <c r="P473" s="216" t="n">
        <f aca="false">комитеты!P362</f>
        <v>49617.6</v>
      </c>
      <c r="Q473" s="216" t="n">
        <f aca="false">комитеты!Q362</f>
        <v>0</v>
      </c>
      <c r="R473" s="216" t="n">
        <f aca="false">комитеты!R362</f>
        <v>0</v>
      </c>
      <c r="S473" s="216" t="n">
        <f aca="false">комитеты!S362</f>
        <v>0</v>
      </c>
      <c r="T473" s="216" t="n">
        <f aca="false">комитеты!T362</f>
        <v>0</v>
      </c>
      <c r="U473" s="216" t="n">
        <f aca="false">комитеты!U362</f>
        <v>0</v>
      </c>
      <c r="V473" s="216" t="n">
        <f aca="false">комитеты!V362</f>
        <v>49617.6</v>
      </c>
      <c r="W473" s="216" t="n">
        <f aca="false">комитеты!W362</f>
        <v>0</v>
      </c>
      <c r="X473" s="216" t="n">
        <f aca="false">комитеты!X362</f>
        <v>0</v>
      </c>
      <c r="Y473" s="216" t="n">
        <f aca="false">комитеты!Y362</f>
        <v>49617.6</v>
      </c>
    </row>
    <row r="474" customFormat="false" ht="15.6" hidden="false" customHeight="false" outlineLevel="0" collapsed="false">
      <c r="A474" s="254"/>
      <c r="B474" s="171" t="s">
        <v>488</v>
      </c>
      <c r="C474" s="24" t="n">
        <v>111</v>
      </c>
      <c r="D474" s="24" t="s">
        <v>45</v>
      </c>
      <c r="E474" s="24" t="s">
        <v>51</v>
      </c>
      <c r="F474" s="40" t="s">
        <v>489</v>
      </c>
      <c r="G474" s="101" t="s">
        <v>35</v>
      </c>
      <c r="H474" s="93"/>
      <c r="I474" s="245"/>
      <c r="J474" s="245"/>
      <c r="K474" s="216" t="n">
        <f aca="false">K475</f>
        <v>0</v>
      </c>
      <c r="L474" s="216" t="n">
        <f aca="false">L475</f>
        <v>0</v>
      </c>
      <c r="M474" s="216" t="n">
        <f aca="false">M475</f>
        <v>0</v>
      </c>
      <c r="N474" s="216" t="n">
        <f aca="false">N475</f>
        <v>0</v>
      </c>
      <c r="O474" s="216" t="n">
        <f aca="false">O475</f>
        <v>0</v>
      </c>
      <c r="P474" s="216" t="n">
        <f aca="false">P475</f>
        <v>0</v>
      </c>
      <c r="Q474" s="216" t="n">
        <f aca="false">Q475</f>
        <v>0</v>
      </c>
      <c r="R474" s="216" t="n">
        <f aca="false">R475</f>
        <v>0</v>
      </c>
      <c r="S474" s="216" t="n">
        <f aca="false">S475</f>
        <v>0</v>
      </c>
      <c r="T474" s="216" t="n">
        <f aca="false">T475</f>
        <v>308.08238</v>
      </c>
      <c r="U474" s="216" t="n">
        <f aca="false">U475</f>
        <v>308.08238</v>
      </c>
      <c r="V474" s="216" t="n">
        <f aca="false">V475</f>
        <v>308.08238</v>
      </c>
      <c r="W474" s="216" t="n">
        <f aca="false">W475</f>
        <v>0</v>
      </c>
      <c r="X474" s="216" t="n">
        <f aca="false">X475</f>
        <v>0</v>
      </c>
      <c r="Y474" s="216" t="n">
        <f aca="false">Y475</f>
        <v>308.08238</v>
      </c>
    </row>
    <row r="475" customFormat="false" ht="31.2" hidden="false" customHeight="false" outlineLevel="0" collapsed="false">
      <c r="A475" s="254"/>
      <c r="B475" s="171" t="s">
        <v>157</v>
      </c>
      <c r="C475" s="24" t="n">
        <v>111</v>
      </c>
      <c r="D475" s="24" t="s">
        <v>45</v>
      </c>
      <c r="E475" s="24" t="s">
        <v>51</v>
      </c>
      <c r="F475" s="40" t="s">
        <v>489</v>
      </c>
      <c r="G475" s="101" t="s">
        <v>368</v>
      </c>
      <c r="H475" s="93"/>
      <c r="I475" s="245"/>
      <c r="J475" s="245"/>
      <c r="K475" s="216" t="n">
        <f aca="false">комитеты!K364</f>
        <v>0</v>
      </c>
      <c r="L475" s="216" t="n">
        <f aca="false">комитеты!L364</f>
        <v>0</v>
      </c>
      <c r="M475" s="216" t="n">
        <f aca="false">комитеты!M364</f>
        <v>0</v>
      </c>
      <c r="N475" s="216" t="n">
        <f aca="false">комитеты!N364</f>
        <v>0</v>
      </c>
      <c r="O475" s="216" t="n">
        <f aca="false">комитеты!O364</f>
        <v>0</v>
      </c>
      <c r="P475" s="216" t="n">
        <f aca="false">комитеты!P364</f>
        <v>0</v>
      </c>
      <c r="Q475" s="216" t="n">
        <f aca="false">комитеты!Q364</f>
        <v>0</v>
      </c>
      <c r="R475" s="216" t="n">
        <f aca="false">комитеты!R364</f>
        <v>0</v>
      </c>
      <c r="S475" s="216" t="n">
        <f aca="false">комитеты!S364</f>
        <v>0</v>
      </c>
      <c r="T475" s="216" t="n">
        <f aca="false">комитеты!T364</f>
        <v>308.08238</v>
      </c>
      <c r="U475" s="216" t="n">
        <f aca="false">комитеты!U364</f>
        <v>308.08238</v>
      </c>
      <c r="V475" s="216" t="n">
        <f aca="false">комитеты!V364</f>
        <v>308.08238</v>
      </c>
      <c r="W475" s="216" t="n">
        <f aca="false">комитеты!W364</f>
        <v>0</v>
      </c>
      <c r="X475" s="216" t="n">
        <f aca="false">комитеты!X364</f>
        <v>0</v>
      </c>
      <c r="Y475" s="216" t="n">
        <f aca="false">комитеты!Y364</f>
        <v>308.08238</v>
      </c>
    </row>
    <row r="476" customFormat="false" ht="46.8" hidden="false" customHeight="false" outlineLevel="0" collapsed="false">
      <c r="A476" s="254"/>
      <c r="B476" s="171" t="s">
        <v>490</v>
      </c>
      <c r="C476" s="24" t="n">
        <v>111</v>
      </c>
      <c r="D476" s="24" t="s">
        <v>45</v>
      </c>
      <c r="E476" s="24" t="s">
        <v>51</v>
      </c>
      <c r="F476" s="40" t="s">
        <v>491</v>
      </c>
      <c r="G476" s="101" t="s">
        <v>35</v>
      </c>
      <c r="H476" s="89" t="n">
        <f aca="false">H477</f>
        <v>18667.8</v>
      </c>
      <c r="I476" s="141" t="n">
        <f aca="false">I477</f>
        <v>0</v>
      </c>
      <c r="J476" s="141" t="n">
        <f aca="false">J477</f>
        <v>0</v>
      </c>
      <c r="K476" s="141" t="n">
        <f aca="false">K477</f>
        <v>18667.8</v>
      </c>
      <c r="L476" s="141" t="n">
        <f aca="false">L477</f>
        <v>0</v>
      </c>
      <c r="M476" s="141" t="n">
        <f aca="false">M477</f>
        <v>0</v>
      </c>
      <c r="N476" s="141" t="n">
        <f aca="false">N477</f>
        <v>0</v>
      </c>
      <c r="O476" s="141" t="n">
        <f aca="false">O477</f>
        <v>0</v>
      </c>
      <c r="P476" s="141" t="n">
        <f aca="false">P477</f>
        <v>18667.8</v>
      </c>
      <c r="Q476" s="141" t="n">
        <f aca="false">Q477</f>
        <v>0</v>
      </c>
      <c r="R476" s="141" t="n">
        <f aca="false">R477</f>
        <v>0</v>
      </c>
      <c r="S476" s="141" t="n">
        <f aca="false">S477</f>
        <v>0</v>
      </c>
      <c r="T476" s="141" t="n">
        <f aca="false">T477</f>
        <v>0</v>
      </c>
      <c r="U476" s="141" t="n">
        <f aca="false">U477</f>
        <v>0</v>
      </c>
      <c r="V476" s="141" t="n">
        <f aca="false">V477</f>
        <v>18667.8</v>
      </c>
      <c r="W476" s="141" t="n">
        <f aca="false">W477</f>
        <v>0</v>
      </c>
      <c r="X476" s="141" t="n">
        <f aca="false">X477</f>
        <v>0</v>
      </c>
      <c r="Y476" s="141" t="n">
        <f aca="false">Y477</f>
        <v>18667.8</v>
      </c>
    </row>
    <row r="477" customFormat="false" ht="31.2" hidden="false" customHeight="false" outlineLevel="0" collapsed="false">
      <c r="A477" s="254"/>
      <c r="B477" s="171" t="s">
        <v>157</v>
      </c>
      <c r="C477" s="24" t="n">
        <v>111</v>
      </c>
      <c r="D477" s="24" t="s">
        <v>45</v>
      </c>
      <c r="E477" s="24" t="s">
        <v>51</v>
      </c>
      <c r="F477" s="40" t="s">
        <v>491</v>
      </c>
      <c r="G477" s="101" t="s">
        <v>368</v>
      </c>
      <c r="H477" s="93" t="n">
        <f aca="false">комитеты!H366</f>
        <v>18667.8</v>
      </c>
      <c r="I477" s="245" t="n">
        <f aca="false">комитеты!I366</f>
        <v>0</v>
      </c>
      <c r="J477" s="245" t="n">
        <f aca="false">комитеты!J366</f>
        <v>0</v>
      </c>
      <c r="K477" s="245" t="n">
        <f aca="false">комитеты!K366</f>
        <v>18667.8</v>
      </c>
      <c r="L477" s="245" t="n">
        <f aca="false">комитеты!L366</f>
        <v>0</v>
      </c>
      <c r="M477" s="245" t="n">
        <f aca="false">комитеты!M366</f>
        <v>0</v>
      </c>
      <c r="N477" s="245" t="n">
        <f aca="false">комитеты!N366</f>
        <v>0</v>
      </c>
      <c r="O477" s="245" t="n">
        <f aca="false">комитеты!O366</f>
        <v>0</v>
      </c>
      <c r="P477" s="245" t="n">
        <f aca="false">комитеты!P366</f>
        <v>18667.8</v>
      </c>
      <c r="Q477" s="245" t="n">
        <f aca="false">комитеты!Q366</f>
        <v>0</v>
      </c>
      <c r="R477" s="245" t="n">
        <f aca="false">комитеты!R366</f>
        <v>0</v>
      </c>
      <c r="S477" s="245" t="n">
        <f aca="false">комитеты!S366</f>
        <v>0</v>
      </c>
      <c r="T477" s="245" t="n">
        <f aca="false">комитеты!T366</f>
        <v>0</v>
      </c>
      <c r="U477" s="245" t="n">
        <f aca="false">комитеты!U366</f>
        <v>0</v>
      </c>
      <c r="V477" s="245" t="n">
        <f aca="false">комитеты!V366</f>
        <v>18667.8</v>
      </c>
      <c r="W477" s="245" t="n">
        <f aca="false">комитеты!W366</f>
        <v>0</v>
      </c>
      <c r="X477" s="245" t="n">
        <f aca="false">комитеты!X366</f>
        <v>0</v>
      </c>
      <c r="Y477" s="245" t="n">
        <f aca="false">комитеты!Y366</f>
        <v>18667.8</v>
      </c>
    </row>
    <row r="478" customFormat="false" ht="31.2" hidden="false" customHeight="false" outlineLevel="0" collapsed="false">
      <c r="A478" s="254"/>
      <c r="B478" s="171" t="s">
        <v>383</v>
      </c>
      <c r="C478" s="21" t="n">
        <v>111</v>
      </c>
      <c r="D478" s="24" t="s">
        <v>45</v>
      </c>
      <c r="E478" s="24" t="s">
        <v>51</v>
      </c>
      <c r="F478" s="40" t="s">
        <v>384</v>
      </c>
      <c r="G478" s="101" t="s">
        <v>35</v>
      </c>
      <c r="H478" s="89" t="n">
        <f aca="false">H479</f>
        <v>880</v>
      </c>
      <c r="I478" s="141" t="n">
        <f aca="false">I479</f>
        <v>0</v>
      </c>
      <c r="J478" s="141" t="n">
        <f aca="false">J479</f>
        <v>0</v>
      </c>
      <c r="K478" s="141" t="n">
        <f aca="false">K479</f>
        <v>880</v>
      </c>
      <c r="L478" s="141" t="n">
        <f aca="false">L479</f>
        <v>0</v>
      </c>
      <c r="M478" s="141" t="n">
        <f aca="false">M479</f>
        <v>0</v>
      </c>
      <c r="N478" s="141" t="n">
        <f aca="false">N479</f>
        <v>0</v>
      </c>
      <c r="O478" s="141" t="n">
        <f aca="false">O479</f>
        <v>0</v>
      </c>
      <c r="P478" s="141" t="n">
        <f aca="false">P479</f>
        <v>880</v>
      </c>
      <c r="Q478" s="141" t="n">
        <f aca="false">Q479</f>
        <v>0</v>
      </c>
      <c r="R478" s="141" t="n">
        <f aca="false">R479</f>
        <v>0</v>
      </c>
      <c r="S478" s="141" t="n">
        <f aca="false">S479</f>
        <v>0</v>
      </c>
      <c r="T478" s="141" t="n">
        <f aca="false">T479</f>
        <v>0</v>
      </c>
      <c r="U478" s="141" t="n">
        <f aca="false">U479</f>
        <v>0</v>
      </c>
      <c r="V478" s="141" t="n">
        <f aca="false">V479</f>
        <v>880</v>
      </c>
      <c r="W478" s="141" t="n">
        <f aca="false">W479</f>
        <v>0</v>
      </c>
      <c r="X478" s="141" t="n">
        <f aca="false">X479</f>
        <v>0</v>
      </c>
      <c r="Y478" s="141" t="n">
        <f aca="false">Y479</f>
        <v>880</v>
      </c>
    </row>
    <row r="479" customFormat="false" ht="31.2" hidden="false" customHeight="false" outlineLevel="0" collapsed="false">
      <c r="A479" s="254"/>
      <c r="B479" s="171" t="s">
        <v>492</v>
      </c>
      <c r="C479" s="197" t="n">
        <v>111</v>
      </c>
      <c r="D479" s="24" t="s">
        <v>45</v>
      </c>
      <c r="E479" s="24" t="s">
        <v>51</v>
      </c>
      <c r="F479" s="40" t="s">
        <v>493</v>
      </c>
      <c r="G479" s="101" t="s">
        <v>35</v>
      </c>
      <c r="H479" s="86" t="n">
        <f aca="false">H480</f>
        <v>880</v>
      </c>
      <c r="I479" s="216" t="n">
        <f aca="false">I480</f>
        <v>0</v>
      </c>
      <c r="J479" s="216" t="n">
        <f aca="false">J480</f>
        <v>0</v>
      </c>
      <c r="K479" s="216" t="n">
        <f aca="false">K480</f>
        <v>880</v>
      </c>
      <c r="L479" s="216" t="n">
        <f aca="false">L480</f>
        <v>0</v>
      </c>
      <c r="M479" s="216" t="n">
        <f aca="false">M480</f>
        <v>0</v>
      </c>
      <c r="N479" s="216" t="n">
        <f aca="false">N480</f>
        <v>0</v>
      </c>
      <c r="O479" s="216" t="n">
        <f aca="false">O480</f>
        <v>0</v>
      </c>
      <c r="P479" s="216" t="n">
        <f aca="false">P480</f>
        <v>880</v>
      </c>
      <c r="Q479" s="216" t="n">
        <f aca="false">Q480</f>
        <v>0</v>
      </c>
      <c r="R479" s="216" t="n">
        <f aca="false">R480</f>
        <v>0</v>
      </c>
      <c r="S479" s="216" t="n">
        <f aca="false">S480</f>
        <v>0</v>
      </c>
      <c r="T479" s="216" t="n">
        <f aca="false">T480</f>
        <v>0</v>
      </c>
      <c r="U479" s="216" t="n">
        <f aca="false">U480</f>
        <v>0</v>
      </c>
      <c r="V479" s="216" t="n">
        <f aca="false">V480</f>
        <v>880</v>
      </c>
      <c r="W479" s="216" t="n">
        <f aca="false">W480</f>
        <v>0</v>
      </c>
      <c r="X479" s="216" t="n">
        <f aca="false">X480</f>
        <v>0</v>
      </c>
      <c r="Y479" s="216" t="n">
        <f aca="false">Y480</f>
        <v>880</v>
      </c>
    </row>
    <row r="480" customFormat="false" ht="31.2" hidden="false" customHeight="false" outlineLevel="0" collapsed="false">
      <c r="A480" s="254"/>
      <c r="B480" s="171" t="s">
        <v>157</v>
      </c>
      <c r="C480" s="24" t="n">
        <v>111</v>
      </c>
      <c r="D480" s="24" t="s">
        <v>45</v>
      </c>
      <c r="E480" s="24" t="s">
        <v>51</v>
      </c>
      <c r="F480" s="40" t="s">
        <v>493</v>
      </c>
      <c r="G480" s="101" t="s">
        <v>368</v>
      </c>
      <c r="H480" s="86" t="n">
        <f aca="false">комитеты!H369</f>
        <v>880</v>
      </c>
      <c r="I480" s="216" t="n">
        <f aca="false">комитеты!I369</f>
        <v>0</v>
      </c>
      <c r="J480" s="216" t="n">
        <f aca="false">комитеты!J369</f>
        <v>0</v>
      </c>
      <c r="K480" s="216" t="n">
        <f aca="false">комитеты!K369</f>
        <v>880</v>
      </c>
      <c r="L480" s="216" t="n">
        <f aca="false">комитеты!L369</f>
        <v>0</v>
      </c>
      <c r="M480" s="216" t="n">
        <f aca="false">комитеты!M369</f>
        <v>0</v>
      </c>
      <c r="N480" s="216" t="n">
        <f aca="false">комитеты!N369</f>
        <v>0</v>
      </c>
      <c r="O480" s="216" t="n">
        <f aca="false">комитеты!O369</f>
        <v>0</v>
      </c>
      <c r="P480" s="216" t="n">
        <f aca="false">комитеты!P369</f>
        <v>880</v>
      </c>
      <c r="Q480" s="216" t="n">
        <f aca="false">комитеты!Q369</f>
        <v>0</v>
      </c>
      <c r="R480" s="216" t="n">
        <f aca="false">комитеты!R369</f>
        <v>0</v>
      </c>
      <c r="S480" s="216" t="n">
        <f aca="false">комитеты!S369</f>
        <v>0</v>
      </c>
      <c r="T480" s="216" t="n">
        <f aca="false">комитеты!T369</f>
        <v>0</v>
      </c>
      <c r="U480" s="216" t="n">
        <f aca="false">комитеты!U369</f>
        <v>0</v>
      </c>
      <c r="V480" s="216" t="n">
        <f aca="false">комитеты!V369</f>
        <v>880</v>
      </c>
      <c r="W480" s="216" t="n">
        <f aca="false">комитеты!W369</f>
        <v>0</v>
      </c>
      <c r="X480" s="216" t="n">
        <f aca="false">комитеты!X369</f>
        <v>0</v>
      </c>
      <c r="Y480" s="216" t="n">
        <f aca="false">комитеты!Y369</f>
        <v>880</v>
      </c>
    </row>
    <row r="481" customFormat="false" ht="31.2" hidden="false" customHeight="false" outlineLevel="0" collapsed="false">
      <c r="A481" s="254"/>
      <c r="B481" s="171" t="s">
        <v>467</v>
      </c>
      <c r="C481" s="24" t="n">
        <v>111</v>
      </c>
      <c r="D481" s="24" t="s">
        <v>45</v>
      </c>
      <c r="E481" s="24" t="s">
        <v>51</v>
      </c>
      <c r="F481" s="125" t="s">
        <v>468</v>
      </c>
      <c r="G481" s="101" t="s">
        <v>35</v>
      </c>
      <c r="H481" s="86" t="n">
        <f aca="false">H482</f>
        <v>310</v>
      </c>
      <c r="I481" s="86" t="n">
        <f aca="false">I482</f>
        <v>0</v>
      </c>
      <c r="J481" s="86" t="n">
        <f aca="false">J482</f>
        <v>0</v>
      </c>
      <c r="K481" s="86" t="n">
        <f aca="false">K482</f>
        <v>310</v>
      </c>
      <c r="L481" s="86" t="n">
        <f aca="false">L482</f>
        <v>0</v>
      </c>
      <c r="M481" s="86" t="n">
        <f aca="false">M482</f>
        <v>0</v>
      </c>
      <c r="N481" s="86" t="n">
        <f aca="false">N482</f>
        <v>0</v>
      </c>
      <c r="O481" s="86" t="n">
        <f aca="false">O482</f>
        <v>0</v>
      </c>
      <c r="P481" s="86" t="n">
        <f aca="false">P482</f>
        <v>310</v>
      </c>
      <c r="Q481" s="86" t="n">
        <f aca="false">Q482</f>
        <v>0</v>
      </c>
      <c r="R481" s="86" t="n">
        <f aca="false">R482</f>
        <v>0</v>
      </c>
      <c r="S481" s="86" t="n">
        <f aca="false">S482</f>
        <v>0</v>
      </c>
      <c r="T481" s="86" t="n">
        <f aca="false">T482</f>
        <v>0</v>
      </c>
      <c r="U481" s="86" t="n">
        <f aca="false">U482</f>
        <v>0</v>
      </c>
      <c r="V481" s="86" t="n">
        <f aca="false">V482</f>
        <v>310</v>
      </c>
      <c r="W481" s="86" t="n">
        <f aca="false">W482</f>
        <v>0</v>
      </c>
      <c r="X481" s="86" t="n">
        <f aca="false">X482</f>
        <v>0</v>
      </c>
      <c r="Y481" s="86" t="n">
        <f aca="false">Y482</f>
        <v>310</v>
      </c>
    </row>
    <row r="482" customFormat="false" ht="43.2" hidden="false" customHeight="true" outlineLevel="0" collapsed="false">
      <c r="A482" s="254"/>
      <c r="B482" s="23" t="s">
        <v>494</v>
      </c>
      <c r="C482" s="24" t="n">
        <v>111</v>
      </c>
      <c r="D482" s="24" t="s">
        <v>45</v>
      </c>
      <c r="E482" s="24" t="s">
        <v>51</v>
      </c>
      <c r="F482" s="125" t="s">
        <v>495</v>
      </c>
      <c r="G482" s="101" t="s">
        <v>35</v>
      </c>
      <c r="H482" s="86" t="n">
        <f aca="false">H483</f>
        <v>310</v>
      </c>
      <c r="I482" s="216" t="n">
        <f aca="false">I483</f>
        <v>0</v>
      </c>
      <c r="J482" s="216" t="n">
        <f aca="false">J483</f>
        <v>0</v>
      </c>
      <c r="K482" s="216" t="n">
        <f aca="false">K483</f>
        <v>310</v>
      </c>
      <c r="L482" s="216" t="n">
        <f aca="false">L483</f>
        <v>0</v>
      </c>
      <c r="M482" s="216" t="n">
        <f aca="false">M483</f>
        <v>0</v>
      </c>
      <c r="N482" s="216" t="n">
        <f aca="false">N483</f>
        <v>0</v>
      </c>
      <c r="O482" s="216" t="n">
        <f aca="false">O483</f>
        <v>0</v>
      </c>
      <c r="P482" s="216" t="n">
        <f aca="false">P483</f>
        <v>310</v>
      </c>
      <c r="Q482" s="216" t="n">
        <f aca="false">Q483</f>
        <v>0</v>
      </c>
      <c r="R482" s="216" t="n">
        <f aca="false">R483</f>
        <v>0</v>
      </c>
      <c r="S482" s="216" t="n">
        <f aca="false">S483</f>
        <v>0</v>
      </c>
      <c r="T482" s="216" t="n">
        <f aca="false">T483</f>
        <v>0</v>
      </c>
      <c r="U482" s="216" t="n">
        <f aca="false">U483</f>
        <v>0</v>
      </c>
      <c r="V482" s="216" t="n">
        <f aca="false">V483</f>
        <v>310</v>
      </c>
      <c r="W482" s="216" t="n">
        <f aca="false">W483</f>
        <v>0</v>
      </c>
      <c r="X482" s="216" t="n">
        <f aca="false">X483</f>
        <v>0</v>
      </c>
      <c r="Y482" s="216" t="n">
        <f aca="false">Y483</f>
        <v>310</v>
      </c>
    </row>
    <row r="483" customFormat="false" ht="35.4" hidden="false" customHeight="true" outlineLevel="0" collapsed="false">
      <c r="A483" s="254"/>
      <c r="B483" s="154" t="s">
        <v>157</v>
      </c>
      <c r="C483" s="55" t="n">
        <v>111</v>
      </c>
      <c r="D483" s="55" t="s">
        <v>45</v>
      </c>
      <c r="E483" s="55" t="s">
        <v>51</v>
      </c>
      <c r="F483" s="162" t="s">
        <v>495</v>
      </c>
      <c r="G483" s="210" t="s">
        <v>368</v>
      </c>
      <c r="H483" s="277" t="n">
        <f aca="false">комитеты!H372</f>
        <v>310</v>
      </c>
      <c r="I483" s="278" t="n">
        <f aca="false">комитеты!I372</f>
        <v>0</v>
      </c>
      <c r="J483" s="278" t="n">
        <f aca="false">комитеты!J372</f>
        <v>0</v>
      </c>
      <c r="K483" s="278" t="n">
        <f aca="false">комитеты!K372</f>
        <v>310</v>
      </c>
      <c r="L483" s="278" t="n">
        <f aca="false">комитеты!L372</f>
        <v>0</v>
      </c>
      <c r="M483" s="278" t="n">
        <f aca="false">комитеты!M372</f>
        <v>0</v>
      </c>
      <c r="N483" s="278" t="n">
        <f aca="false">комитеты!N372</f>
        <v>0</v>
      </c>
      <c r="O483" s="278" t="n">
        <f aca="false">комитеты!O372</f>
        <v>0</v>
      </c>
      <c r="P483" s="278" t="n">
        <f aca="false">комитеты!P372</f>
        <v>310</v>
      </c>
      <c r="Q483" s="278" t="n">
        <f aca="false">комитеты!Q372</f>
        <v>0</v>
      </c>
      <c r="R483" s="278" t="n">
        <f aca="false">комитеты!R372</f>
        <v>0</v>
      </c>
      <c r="S483" s="278" t="n">
        <f aca="false">комитеты!S372</f>
        <v>0</v>
      </c>
      <c r="T483" s="278" t="n">
        <f aca="false">комитеты!T372</f>
        <v>0</v>
      </c>
      <c r="U483" s="278" t="n">
        <f aca="false">комитеты!U372</f>
        <v>0</v>
      </c>
      <c r="V483" s="278" t="n">
        <f aca="false">комитеты!V372</f>
        <v>310</v>
      </c>
      <c r="W483" s="278" t="n">
        <f aca="false">комитеты!W372</f>
        <v>0</v>
      </c>
      <c r="X483" s="278" t="n">
        <f aca="false">комитеты!X372</f>
        <v>0</v>
      </c>
      <c r="Y483" s="278" t="n">
        <f aca="false">комитеты!Y372</f>
        <v>310</v>
      </c>
    </row>
    <row r="484" customFormat="false" ht="18.75" hidden="false" customHeight="true" outlineLevel="0" collapsed="false">
      <c r="A484" s="247" t="s">
        <v>621</v>
      </c>
      <c r="B484" s="279" t="s">
        <v>75</v>
      </c>
      <c r="C484" s="280" t="n">
        <v>111</v>
      </c>
      <c r="D484" s="281" t="s">
        <v>58</v>
      </c>
      <c r="E484" s="282" t="s">
        <v>33</v>
      </c>
      <c r="F484" s="280" t="s">
        <v>34</v>
      </c>
      <c r="G484" s="283" t="s">
        <v>35</v>
      </c>
      <c r="H484" s="284" t="n">
        <f aca="false">H485+H503</f>
        <v>74171.8</v>
      </c>
      <c r="I484" s="285" t="n">
        <f aca="false">I485+I503</f>
        <v>0</v>
      </c>
      <c r="J484" s="285" t="n">
        <f aca="false">J485+J503</f>
        <v>0</v>
      </c>
      <c r="K484" s="285" t="n">
        <f aca="false">K485+K503</f>
        <v>74171.8</v>
      </c>
      <c r="L484" s="285" t="n">
        <f aca="false">L485+L503</f>
        <v>41.679</v>
      </c>
      <c r="M484" s="285" t="n">
        <f aca="false">M485+M503</f>
        <v>0</v>
      </c>
      <c r="N484" s="285" t="n">
        <f aca="false">N485+N503</f>
        <v>0</v>
      </c>
      <c r="O484" s="285" t="n">
        <f aca="false">O485+O503</f>
        <v>41.679</v>
      </c>
      <c r="P484" s="285" t="n">
        <f aca="false">P485+P503</f>
        <v>74213.479</v>
      </c>
      <c r="Q484" s="285" t="n">
        <f aca="false">Q485+Q503</f>
        <v>0</v>
      </c>
      <c r="R484" s="285" t="n">
        <f aca="false">R485+R503</f>
        <v>0</v>
      </c>
      <c r="S484" s="285" t="n">
        <f aca="false">S485+S503</f>
        <v>0</v>
      </c>
      <c r="T484" s="285" t="n">
        <f aca="false">T485+T503</f>
        <v>0</v>
      </c>
      <c r="U484" s="285" t="n">
        <f aca="false">U485+U503</f>
        <v>41.679</v>
      </c>
      <c r="V484" s="285" t="n">
        <f aca="false">V485+V503</f>
        <v>74213.479</v>
      </c>
      <c r="W484" s="285" t="n">
        <f aca="false">W485+W503</f>
        <v>0</v>
      </c>
      <c r="X484" s="285" t="n">
        <f aca="false">X485+X503</f>
        <v>0</v>
      </c>
      <c r="Y484" s="285" t="n">
        <f aca="false">Y485+Y503</f>
        <v>74213.479</v>
      </c>
    </row>
    <row r="485" customFormat="false" ht="15.6" hidden="false" customHeight="false" outlineLevel="0" collapsed="false">
      <c r="A485" s="254"/>
      <c r="B485" s="182" t="s">
        <v>76</v>
      </c>
      <c r="C485" s="183" t="n">
        <v>111</v>
      </c>
      <c r="D485" s="211" t="s">
        <v>58</v>
      </c>
      <c r="E485" s="212" t="s">
        <v>32</v>
      </c>
      <c r="F485" s="183" t="s">
        <v>34</v>
      </c>
      <c r="G485" s="213" t="s">
        <v>35</v>
      </c>
      <c r="H485" s="214" t="n">
        <f aca="false">H486</f>
        <v>67555</v>
      </c>
      <c r="I485" s="214" t="n">
        <f aca="false">I486</f>
        <v>0</v>
      </c>
      <c r="J485" s="214" t="n">
        <f aca="false">J486</f>
        <v>0</v>
      </c>
      <c r="K485" s="214" t="n">
        <f aca="false">K486+K499</f>
        <v>67555</v>
      </c>
      <c r="L485" s="214" t="n">
        <f aca="false">L486+L499</f>
        <v>41.679</v>
      </c>
      <c r="M485" s="214" t="n">
        <f aca="false">M486+M499</f>
        <v>0</v>
      </c>
      <c r="N485" s="214" t="n">
        <f aca="false">N486+N499</f>
        <v>0</v>
      </c>
      <c r="O485" s="214" t="n">
        <f aca="false">O486+O499</f>
        <v>41.679</v>
      </c>
      <c r="P485" s="214" t="n">
        <f aca="false">P486+P499</f>
        <v>67596.679</v>
      </c>
      <c r="Q485" s="214" t="n">
        <f aca="false">Q486+Q499</f>
        <v>0</v>
      </c>
      <c r="R485" s="214" t="n">
        <f aca="false">R486+R499</f>
        <v>0</v>
      </c>
      <c r="S485" s="214" t="n">
        <f aca="false">S486+S499</f>
        <v>0</v>
      </c>
      <c r="T485" s="214" t="n">
        <f aca="false">T486+T499</f>
        <v>0</v>
      </c>
      <c r="U485" s="214" t="n">
        <f aca="false">U486+U499</f>
        <v>41.679</v>
      </c>
      <c r="V485" s="214" t="n">
        <f aca="false">V486+V499</f>
        <v>67596.679</v>
      </c>
      <c r="W485" s="214" t="n">
        <f aca="false">W486+W499</f>
        <v>0</v>
      </c>
      <c r="X485" s="214" t="n">
        <f aca="false">X486+X499</f>
        <v>0</v>
      </c>
      <c r="Y485" s="214" t="n">
        <f aca="false">Y486+Y499</f>
        <v>67596.679</v>
      </c>
    </row>
    <row r="486" customFormat="false" ht="18.6" hidden="false" customHeight="true" outlineLevel="0" collapsed="false">
      <c r="A486" s="254"/>
      <c r="B486" s="171" t="s">
        <v>432</v>
      </c>
      <c r="C486" s="24" t="n">
        <v>111</v>
      </c>
      <c r="D486" s="24" t="s">
        <v>58</v>
      </c>
      <c r="E486" s="24" t="s">
        <v>32</v>
      </c>
      <c r="F486" s="40" t="s">
        <v>433</v>
      </c>
      <c r="G486" s="101" t="s">
        <v>35</v>
      </c>
      <c r="H486" s="141" t="n">
        <f aca="false">H487+H489+H491+H493+H495+H497</f>
        <v>67555</v>
      </c>
      <c r="I486" s="141" t="n">
        <f aca="false">I487+I489+I491+I493+I495+I497</f>
        <v>0</v>
      </c>
      <c r="J486" s="141" t="n">
        <f aca="false">J487+J489+J491+J493+J495+J497</f>
        <v>0</v>
      </c>
      <c r="K486" s="141" t="n">
        <f aca="false">K487+K489+K491+K493+K495+K497</f>
        <v>67555</v>
      </c>
      <c r="L486" s="141" t="n">
        <f aca="false">L487+L489+L491+L493+L495+L497</f>
        <v>0</v>
      </c>
      <c r="M486" s="141" t="n">
        <f aca="false">M487+M489+M491+M493+M495+M497</f>
        <v>0</v>
      </c>
      <c r="N486" s="141" t="n">
        <f aca="false">N487+N489+N491+N493+N495+N497</f>
        <v>0</v>
      </c>
      <c r="O486" s="141" t="n">
        <f aca="false">O487+O489+O491+O493+O495+O497</f>
        <v>0</v>
      </c>
      <c r="P486" s="141" t="n">
        <f aca="false">P487+P489+P491+P493+P495+P497</f>
        <v>67555</v>
      </c>
      <c r="Q486" s="141" t="n">
        <f aca="false">Q487+Q489+Q491+Q493+Q495+Q497</f>
        <v>0</v>
      </c>
      <c r="R486" s="141" t="n">
        <f aca="false">R487+R489+R491+R493+R495+R497</f>
        <v>0</v>
      </c>
      <c r="S486" s="141" t="n">
        <f aca="false">S487+S489+S491+S493+S495+S497</f>
        <v>0</v>
      </c>
      <c r="T486" s="141" t="n">
        <f aca="false">T487+T489+T491+T493+T495+T497</f>
        <v>0</v>
      </c>
      <c r="U486" s="141" t="n">
        <f aca="false">U487+U489+U491+U493+U495+U497</f>
        <v>0</v>
      </c>
      <c r="V486" s="141" t="n">
        <f aca="false">V487+V489+V491+V493+V495+V497</f>
        <v>67555</v>
      </c>
      <c r="W486" s="141" t="n">
        <f aca="false">W487+W489+W491+W493+W495+W497</f>
        <v>0</v>
      </c>
      <c r="X486" s="141" t="n">
        <f aca="false">X487+X489+X491+X493+X495+X497</f>
        <v>0</v>
      </c>
      <c r="Y486" s="141" t="n">
        <f aca="false">Y487+Y489+Y491+Y493+Y495+Y497</f>
        <v>67555</v>
      </c>
    </row>
    <row r="487" customFormat="false" ht="39" hidden="false" customHeight="true" outlineLevel="0" collapsed="false">
      <c r="A487" s="254"/>
      <c r="B487" s="171" t="s">
        <v>496</v>
      </c>
      <c r="C487" s="24" t="n">
        <v>111</v>
      </c>
      <c r="D487" s="24" t="s">
        <v>58</v>
      </c>
      <c r="E487" s="24" t="s">
        <v>32</v>
      </c>
      <c r="F487" s="40" t="s">
        <v>497</v>
      </c>
      <c r="G487" s="101" t="s">
        <v>35</v>
      </c>
      <c r="H487" s="215" t="n">
        <f aca="false">H488</f>
        <v>27523.4</v>
      </c>
      <c r="I487" s="215" t="n">
        <f aca="false">I488</f>
        <v>0</v>
      </c>
      <c r="J487" s="215" t="n">
        <f aca="false">J488</f>
        <v>0</v>
      </c>
      <c r="K487" s="215" t="n">
        <f aca="false">K488</f>
        <v>27523.4</v>
      </c>
      <c r="L487" s="215" t="n">
        <f aca="false">L488</f>
        <v>0</v>
      </c>
      <c r="M487" s="215" t="n">
        <f aca="false">M488</f>
        <v>0</v>
      </c>
      <c r="N487" s="215" t="n">
        <f aca="false">N488</f>
        <v>0</v>
      </c>
      <c r="O487" s="215" t="n">
        <f aca="false">O488</f>
        <v>0</v>
      </c>
      <c r="P487" s="215" t="n">
        <f aca="false">P488</f>
        <v>27523.4</v>
      </c>
      <c r="Q487" s="215" t="n">
        <f aca="false">Q488</f>
        <v>0</v>
      </c>
      <c r="R487" s="215" t="n">
        <f aca="false">R488</f>
        <v>0</v>
      </c>
      <c r="S487" s="215" t="n">
        <f aca="false">S488</f>
        <v>0</v>
      </c>
      <c r="T487" s="215" t="n">
        <f aca="false">T488</f>
        <v>0</v>
      </c>
      <c r="U487" s="215" t="n">
        <f aca="false">U488</f>
        <v>0</v>
      </c>
      <c r="V487" s="215" t="n">
        <f aca="false">V488</f>
        <v>27523.4</v>
      </c>
      <c r="W487" s="215" t="n">
        <f aca="false">W488</f>
        <v>0</v>
      </c>
      <c r="X487" s="215" t="n">
        <f aca="false">X488</f>
        <v>0</v>
      </c>
      <c r="Y487" s="215" t="n">
        <f aca="false">Y488</f>
        <v>27523.4</v>
      </c>
    </row>
    <row r="488" customFormat="false" ht="35.4" hidden="false" customHeight="true" outlineLevel="0" collapsed="false">
      <c r="A488" s="254"/>
      <c r="B488" s="171" t="s">
        <v>157</v>
      </c>
      <c r="C488" s="24" t="n">
        <v>111</v>
      </c>
      <c r="D488" s="24" t="s">
        <v>58</v>
      </c>
      <c r="E488" s="24" t="s">
        <v>32</v>
      </c>
      <c r="F488" s="40" t="s">
        <v>497</v>
      </c>
      <c r="G488" s="101" t="s">
        <v>368</v>
      </c>
      <c r="H488" s="141" t="n">
        <f aca="false">комитеты!H377</f>
        <v>27523.4</v>
      </c>
      <c r="I488" s="141" t="n">
        <f aca="false">комитеты!I377</f>
        <v>0</v>
      </c>
      <c r="J488" s="141" t="n">
        <f aca="false">комитеты!J377</f>
        <v>0</v>
      </c>
      <c r="K488" s="141" t="n">
        <f aca="false">комитеты!K377</f>
        <v>27523.4</v>
      </c>
      <c r="L488" s="141" t="n">
        <f aca="false">комитеты!L377</f>
        <v>0</v>
      </c>
      <c r="M488" s="141" t="n">
        <f aca="false">комитеты!M377</f>
        <v>0</v>
      </c>
      <c r="N488" s="141" t="n">
        <f aca="false">комитеты!N377</f>
        <v>0</v>
      </c>
      <c r="O488" s="141" t="n">
        <f aca="false">комитеты!O377</f>
        <v>0</v>
      </c>
      <c r="P488" s="141" t="n">
        <f aca="false">комитеты!P377</f>
        <v>27523.4</v>
      </c>
      <c r="Q488" s="141" t="n">
        <f aca="false">комитеты!Q377</f>
        <v>0</v>
      </c>
      <c r="R488" s="141" t="n">
        <f aca="false">комитеты!R377</f>
        <v>0</v>
      </c>
      <c r="S488" s="141" t="n">
        <f aca="false">комитеты!S377</f>
        <v>0</v>
      </c>
      <c r="T488" s="141" t="n">
        <f aca="false">комитеты!T377</f>
        <v>0</v>
      </c>
      <c r="U488" s="141" t="n">
        <f aca="false">комитеты!U377</f>
        <v>0</v>
      </c>
      <c r="V488" s="141" t="n">
        <f aca="false">комитеты!V377</f>
        <v>27523.4</v>
      </c>
      <c r="W488" s="141" t="n">
        <f aca="false">комитеты!W377</f>
        <v>0</v>
      </c>
      <c r="X488" s="141" t="n">
        <f aca="false">комитеты!X377</f>
        <v>0</v>
      </c>
      <c r="Y488" s="141" t="n">
        <f aca="false">комитеты!Y377</f>
        <v>27523.4</v>
      </c>
    </row>
    <row r="489" customFormat="false" ht="54" hidden="false" customHeight="true" outlineLevel="0" collapsed="false">
      <c r="A489" s="254"/>
      <c r="B489" s="44" t="s">
        <v>498</v>
      </c>
      <c r="C489" s="21" t="n">
        <v>111</v>
      </c>
      <c r="D489" s="21" t="s">
        <v>58</v>
      </c>
      <c r="E489" s="21" t="s">
        <v>32</v>
      </c>
      <c r="F489" s="125" t="s">
        <v>499</v>
      </c>
      <c r="G489" s="99" t="s">
        <v>35</v>
      </c>
      <c r="H489" s="216" t="n">
        <f aca="false">H490</f>
        <v>2653.3</v>
      </c>
      <c r="I489" s="216" t="n">
        <f aca="false">I490</f>
        <v>0</v>
      </c>
      <c r="J489" s="216" t="n">
        <f aca="false">J490</f>
        <v>0</v>
      </c>
      <c r="K489" s="216" t="n">
        <f aca="false">K490</f>
        <v>2653.3</v>
      </c>
      <c r="L489" s="216" t="n">
        <f aca="false">L490</f>
        <v>0</v>
      </c>
      <c r="M489" s="216" t="n">
        <f aca="false">M490</f>
        <v>0</v>
      </c>
      <c r="N489" s="216" t="n">
        <f aca="false">N490</f>
        <v>0</v>
      </c>
      <c r="O489" s="216" t="n">
        <f aca="false">O490</f>
        <v>0</v>
      </c>
      <c r="P489" s="216" t="n">
        <f aca="false">P490</f>
        <v>2653.3</v>
      </c>
      <c r="Q489" s="216" t="n">
        <f aca="false">Q490</f>
        <v>0</v>
      </c>
      <c r="R489" s="216" t="n">
        <f aca="false">R490</f>
        <v>0</v>
      </c>
      <c r="S489" s="216" t="n">
        <f aca="false">S490</f>
        <v>0</v>
      </c>
      <c r="T489" s="216" t="n">
        <f aca="false">T490</f>
        <v>0</v>
      </c>
      <c r="U489" s="216" t="n">
        <f aca="false">U490</f>
        <v>0</v>
      </c>
      <c r="V489" s="216" t="n">
        <f aca="false">V490</f>
        <v>2653.3</v>
      </c>
      <c r="W489" s="215" t="n">
        <f aca="false">W490</f>
        <v>0</v>
      </c>
      <c r="X489" s="215" t="n">
        <f aca="false">X490</f>
        <v>0</v>
      </c>
      <c r="Y489" s="215" t="n">
        <f aca="false">Y490</f>
        <v>2653.3</v>
      </c>
    </row>
    <row r="490" customFormat="false" ht="36.6" hidden="false" customHeight="true" outlineLevel="0" collapsed="false">
      <c r="A490" s="254"/>
      <c r="B490" s="44" t="s">
        <v>157</v>
      </c>
      <c r="C490" s="21" t="n">
        <v>111</v>
      </c>
      <c r="D490" s="21" t="s">
        <v>58</v>
      </c>
      <c r="E490" s="21" t="s">
        <v>32</v>
      </c>
      <c r="F490" s="125" t="s">
        <v>499</v>
      </c>
      <c r="G490" s="99" t="s">
        <v>368</v>
      </c>
      <c r="H490" s="216" t="n">
        <f aca="false">комитеты!H379</f>
        <v>2653.3</v>
      </c>
      <c r="I490" s="216" t="n">
        <f aca="false">комитеты!I379</f>
        <v>0</v>
      </c>
      <c r="J490" s="216" t="n">
        <f aca="false">комитеты!J379</f>
        <v>0</v>
      </c>
      <c r="K490" s="216" t="n">
        <f aca="false">комитеты!K379</f>
        <v>2653.3</v>
      </c>
      <c r="L490" s="216" t="n">
        <f aca="false">комитеты!L379</f>
        <v>0</v>
      </c>
      <c r="M490" s="216" t="n">
        <f aca="false">комитеты!M379</f>
        <v>0</v>
      </c>
      <c r="N490" s="216" t="n">
        <f aca="false">комитеты!N379</f>
        <v>0</v>
      </c>
      <c r="O490" s="216" t="n">
        <f aca="false">комитеты!O379</f>
        <v>0</v>
      </c>
      <c r="P490" s="216" t="n">
        <f aca="false">комитеты!P379</f>
        <v>2653.3</v>
      </c>
      <c r="Q490" s="216" t="n">
        <f aca="false">комитеты!Q379</f>
        <v>0</v>
      </c>
      <c r="R490" s="216" t="n">
        <f aca="false">комитеты!R379</f>
        <v>0</v>
      </c>
      <c r="S490" s="216" t="n">
        <f aca="false">комитеты!S379</f>
        <v>0</v>
      </c>
      <c r="T490" s="216" t="n">
        <f aca="false">комитеты!T379</f>
        <v>0</v>
      </c>
      <c r="U490" s="216" t="n">
        <f aca="false">комитеты!U379</f>
        <v>0</v>
      </c>
      <c r="V490" s="216" t="n">
        <f aca="false">комитеты!V379</f>
        <v>2653.3</v>
      </c>
      <c r="W490" s="141" t="n">
        <f aca="false">комитеты!W379</f>
        <v>0</v>
      </c>
      <c r="X490" s="141" t="n">
        <f aca="false">комитеты!X379</f>
        <v>0</v>
      </c>
      <c r="Y490" s="141" t="n">
        <f aca="false">комитеты!Y379</f>
        <v>2653.3</v>
      </c>
    </row>
    <row r="491" customFormat="false" ht="58.95" hidden="false" customHeight="true" outlineLevel="0" collapsed="false">
      <c r="A491" s="254"/>
      <c r="B491" s="171" t="s">
        <v>500</v>
      </c>
      <c r="C491" s="24" t="n">
        <v>111</v>
      </c>
      <c r="D491" s="24" t="s">
        <v>58</v>
      </c>
      <c r="E491" s="24" t="s">
        <v>32</v>
      </c>
      <c r="F491" s="40" t="s">
        <v>501</v>
      </c>
      <c r="G491" s="101" t="s">
        <v>35</v>
      </c>
      <c r="H491" s="215" t="n">
        <f aca="false">H492</f>
        <v>24657</v>
      </c>
      <c r="I491" s="215" t="n">
        <f aca="false">I492</f>
        <v>0</v>
      </c>
      <c r="J491" s="215" t="n">
        <f aca="false">J492</f>
        <v>0</v>
      </c>
      <c r="K491" s="215" t="n">
        <f aca="false">K492</f>
        <v>24657</v>
      </c>
      <c r="L491" s="215" t="n">
        <f aca="false">L492</f>
        <v>0</v>
      </c>
      <c r="M491" s="215" t="n">
        <f aca="false">M492</f>
        <v>0</v>
      </c>
      <c r="N491" s="215" t="n">
        <f aca="false">N492</f>
        <v>0</v>
      </c>
      <c r="O491" s="215" t="n">
        <f aca="false">O492</f>
        <v>0</v>
      </c>
      <c r="P491" s="215" t="n">
        <f aca="false">P492</f>
        <v>24657</v>
      </c>
      <c r="Q491" s="215" t="n">
        <f aca="false">Q492</f>
        <v>0</v>
      </c>
      <c r="R491" s="215" t="n">
        <f aca="false">R492</f>
        <v>0</v>
      </c>
      <c r="S491" s="215" t="n">
        <f aca="false">S492</f>
        <v>0</v>
      </c>
      <c r="T491" s="215" t="n">
        <f aca="false">T492</f>
        <v>0</v>
      </c>
      <c r="U491" s="215" t="n">
        <f aca="false">U492</f>
        <v>0</v>
      </c>
      <c r="V491" s="215" t="n">
        <f aca="false">V492</f>
        <v>24657</v>
      </c>
      <c r="W491" s="215" t="n">
        <f aca="false">W492</f>
        <v>0</v>
      </c>
      <c r="X491" s="215" t="n">
        <f aca="false">X492</f>
        <v>0</v>
      </c>
      <c r="Y491" s="215" t="n">
        <f aca="false">Y492</f>
        <v>24657</v>
      </c>
    </row>
    <row r="492" customFormat="false" ht="36.6" hidden="false" customHeight="true" outlineLevel="0" collapsed="false">
      <c r="A492" s="254"/>
      <c r="B492" s="171" t="s">
        <v>157</v>
      </c>
      <c r="C492" s="24" t="n">
        <v>111</v>
      </c>
      <c r="D492" s="24" t="s">
        <v>58</v>
      </c>
      <c r="E492" s="24" t="s">
        <v>32</v>
      </c>
      <c r="F492" s="40" t="s">
        <v>501</v>
      </c>
      <c r="G492" s="101" t="s">
        <v>368</v>
      </c>
      <c r="H492" s="141" t="n">
        <f aca="false">комитеты!H381</f>
        <v>24657</v>
      </c>
      <c r="I492" s="141" t="n">
        <f aca="false">комитеты!I381</f>
        <v>0</v>
      </c>
      <c r="J492" s="141" t="n">
        <f aca="false">комитеты!J381</f>
        <v>0</v>
      </c>
      <c r="K492" s="141" t="n">
        <f aca="false">комитеты!K381</f>
        <v>24657</v>
      </c>
      <c r="L492" s="141" t="n">
        <f aca="false">комитеты!L381</f>
        <v>0</v>
      </c>
      <c r="M492" s="141" t="n">
        <f aca="false">комитеты!M381</f>
        <v>0</v>
      </c>
      <c r="N492" s="141" t="n">
        <f aca="false">комитеты!N381</f>
        <v>0</v>
      </c>
      <c r="O492" s="141" t="n">
        <f aca="false">комитеты!O381</f>
        <v>0</v>
      </c>
      <c r="P492" s="141" t="n">
        <f aca="false">комитеты!P381</f>
        <v>24657</v>
      </c>
      <c r="Q492" s="141" t="n">
        <f aca="false">комитеты!Q381</f>
        <v>0</v>
      </c>
      <c r="R492" s="141" t="n">
        <f aca="false">комитеты!R381</f>
        <v>0</v>
      </c>
      <c r="S492" s="141" t="n">
        <f aca="false">комитеты!S381</f>
        <v>0</v>
      </c>
      <c r="T492" s="141" t="n">
        <f aca="false">комитеты!T381</f>
        <v>0</v>
      </c>
      <c r="U492" s="141" t="n">
        <f aca="false">комитеты!U381</f>
        <v>0</v>
      </c>
      <c r="V492" s="141" t="n">
        <f aca="false">комитеты!V381</f>
        <v>24657</v>
      </c>
      <c r="W492" s="141" t="n">
        <f aca="false">комитеты!W381</f>
        <v>0</v>
      </c>
      <c r="X492" s="141" t="n">
        <f aca="false">комитеты!X381</f>
        <v>0</v>
      </c>
      <c r="Y492" s="141" t="n">
        <f aca="false">комитеты!Y381</f>
        <v>24657</v>
      </c>
    </row>
    <row r="493" customFormat="false" ht="19.95" hidden="false" customHeight="true" outlineLevel="0" collapsed="false">
      <c r="A493" s="254"/>
      <c r="B493" s="171" t="s">
        <v>502</v>
      </c>
      <c r="C493" s="24" t="n">
        <v>111</v>
      </c>
      <c r="D493" s="24" t="s">
        <v>58</v>
      </c>
      <c r="E493" s="24" t="s">
        <v>32</v>
      </c>
      <c r="F493" s="40" t="s">
        <v>503</v>
      </c>
      <c r="G493" s="101" t="s">
        <v>35</v>
      </c>
      <c r="H493" s="215" t="n">
        <f aca="false">H494</f>
        <v>50</v>
      </c>
      <c r="I493" s="215" t="n">
        <f aca="false">I494</f>
        <v>0</v>
      </c>
      <c r="J493" s="215" t="n">
        <f aca="false">J494</f>
        <v>0</v>
      </c>
      <c r="K493" s="215" t="n">
        <f aca="false">K494</f>
        <v>50</v>
      </c>
      <c r="L493" s="215" t="n">
        <f aca="false">L494</f>
        <v>0</v>
      </c>
      <c r="M493" s="215" t="n">
        <f aca="false">M494</f>
        <v>0</v>
      </c>
      <c r="N493" s="215" t="n">
        <f aca="false">N494</f>
        <v>0</v>
      </c>
      <c r="O493" s="215" t="n">
        <f aca="false">O494</f>
        <v>0</v>
      </c>
      <c r="P493" s="215" t="n">
        <f aca="false">P494</f>
        <v>50</v>
      </c>
      <c r="Q493" s="215" t="n">
        <f aca="false">Q494</f>
        <v>0</v>
      </c>
      <c r="R493" s="215" t="n">
        <f aca="false">R494</f>
        <v>0</v>
      </c>
      <c r="S493" s="215" t="n">
        <f aca="false">S494</f>
        <v>0</v>
      </c>
      <c r="T493" s="215" t="n">
        <f aca="false">T494</f>
        <v>0</v>
      </c>
      <c r="U493" s="215" t="n">
        <f aca="false">U494</f>
        <v>0</v>
      </c>
      <c r="V493" s="215" t="n">
        <f aca="false">V494</f>
        <v>50</v>
      </c>
      <c r="W493" s="215" t="n">
        <f aca="false">W494</f>
        <v>0</v>
      </c>
      <c r="X493" s="215" t="n">
        <f aca="false">X494</f>
        <v>0</v>
      </c>
      <c r="Y493" s="215" t="n">
        <f aca="false">Y494</f>
        <v>50</v>
      </c>
    </row>
    <row r="494" customFormat="false" ht="33" hidden="false" customHeight="true" outlineLevel="0" collapsed="false">
      <c r="A494" s="254"/>
      <c r="B494" s="171" t="s">
        <v>157</v>
      </c>
      <c r="C494" s="24" t="n">
        <v>111</v>
      </c>
      <c r="D494" s="24" t="s">
        <v>58</v>
      </c>
      <c r="E494" s="24" t="s">
        <v>32</v>
      </c>
      <c r="F494" s="40" t="s">
        <v>503</v>
      </c>
      <c r="G494" s="101" t="s">
        <v>368</v>
      </c>
      <c r="H494" s="141" t="n">
        <f aca="false">комитеты!H383</f>
        <v>50</v>
      </c>
      <c r="I494" s="141" t="n">
        <f aca="false">комитеты!I383</f>
        <v>0</v>
      </c>
      <c r="J494" s="141" t="n">
        <f aca="false">комитеты!J383</f>
        <v>0</v>
      </c>
      <c r="K494" s="141" t="n">
        <f aca="false">комитеты!K383</f>
        <v>50</v>
      </c>
      <c r="L494" s="141" t="n">
        <f aca="false">комитеты!L383</f>
        <v>0</v>
      </c>
      <c r="M494" s="141" t="n">
        <f aca="false">комитеты!M383</f>
        <v>0</v>
      </c>
      <c r="N494" s="141" t="n">
        <f aca="false">комитеты!N383</f>
        <v>0</v>
      </c>
      <c r="O494" s="141" t="n">
        <f aca="false">комитеты!O383</f>
        <v>0</v>
      </c>
      <c r="P494" s="141" t="n">
        <f aca="false">комитеты!P383</f>
        <v>50</v>
      </c>
      <c r="Q494" s="141" t="n">
        <f aca="false">комитеты!Q383</f>
        <v>0</v>
      </c>
      <c r="R494" s="141" t="n">
        <f aca="false">комитеты!R383</f>
        <v>0</v>
      </c>
      <c r="S494" s="141" t="n">
        <f aca="false">комитеты!S383</f>
        <v>0</v>
      </c>
      <c r="T494" s="141" t="n">
        <f aca="false">комитеты!T383</f>
        <v>0</v>
      </c>
      <c r="U494" s="141" t="n">
        <f aca="false">комитеты!U383</f>
        <v>0</v>
      </c>
      <c r="V494" s="141" t="n">
        <f aca="false">комитеты!V383</f>
        <v>50</v>
      </c>
      <c r="W494" s="141" t="n">
        <f aca="false">комитеты!W383</f>
        <v>0</v>
      </c>
      <c r="X494" s="141" t="n">
        <f aca="false">комитеты!X383</f>
        <v>0</v>
      </c>
      <c r="Y494" s="141" t="n">
        <f aca="false">комитеты!Y383</f>
        <v>50</v>
      </c>
    </row>
    <row r="495" customFormat="false" ht="33.75" hidden="false" customHeight="true" outlineLevel="0" collapsed="false">
      <c r="A495" s="254"/>
      <c r="B495" s="171" t="s">
        <v>504</v>
      </c>
      <c r="C495" s="24" t="n">
        <v>111</v>
      </c>
      <c r="D495" s="24" t="s">
        <v>58</v>
      </c>
      <c r="E495" s="24" t="s">
        <v>32</v>
      </c>
      <c r="F495" s="40" t="s">
        <v>505</v>
      </c>
      <c r="G495" s="101" t="s">
        <v>35</v>
      </c>
      <c r="H495" s="215" t="n">
        <f aca="false">H496</f>
        <v>3739.5</v>
      </c>
      <c r="I495" s="215" t="n">
        <f aca="false">I496</f>
        <v>0</v>
      </c>
      <c r="J495" s="215" t="n">
        <f aca="false">J496</f>
        <v>0</v>
      </c>
      <c r="K495" s="215" t="n">
        <f aca="false">K496</f>
        <v>3739.5</v>
      </c>
      <c r="L495" s="215" t="n">
        <f aca="false">L496</f>
        <v>0</v>
      </c>
      <c r="M495" s="215" t="n">
        <f aca="false">M496</f>
        <v>0</v>
      </c>
      <c r="N495" s="215" t="n">
        <f aca="false">N496</f>
        <v>0</v>
      </c>
      <c r="O495" s="215" t="n">
        <f aca="false">O496</f>
        <v>0</v>
      </c>
      <c r="P495" s="215" t="n">
        <f aca="false">P496</f>
        <v>3739.5</v>
      </c>
      <c r="Q495" s="215" t="n">
        <f aca="false">Q496</f>
        <v>0</v>
      </c>
      <c r="R495" s="215" t="n">
        <f aca="false">R496</f>
        <v>0</v>
      </c>
      <c r="S495" s="215" t="n">
        <f aca="false">S496</f>
        <v>0</v>
      </c>
      <c r="T495" s="215" t="n">
        <f aca="false">T496</f>
        <v>0</v>
      </c>
      <c r="U495" s="215" t="n">
        <f aca="false">U496</f>
        <v>0</v>
      </c>
      <c r="V495" s="215" t="n">
        <f aca="false">V496</f>
        <v>3739.5</v>
      </c>
      <c r="W495" s="215" t="n">
        <f aca="false">W496</f>
        <v>0</v>
      </c>
      <c r="X495" s="215" t="n">
        <f aca="false">X496</f>
        <v>0</v>
      </c>
      <c r="Y495" s="215" t="n">
        <f aca="false">Y496</f>
        <v>3739.5</v>
      </c>
    </row>
    <row r="496" customFormat="false" ht="33" hidden="false" customHeight="true" outlineLevel="0" collapsed="false">
      <c r="A496" s="254"/>
      <c r="B496" s="171" t="s">
        <v>157</v>
      </c>
      <c r="C496" s="24" t="n">
        <v>111</v>
      </c>
      <c r="D496" s="24" t="s">
        <v>58</v>
      </c>
      <c r="E496" s="24" t="s">
        <v>32</v>
      </c>
      <c r="F496" s="40" t="s">
        <v>505</v>
      </c>
      <c r="G496" s="101" t="s">
        <v>368</v>
      </c>
      <c r="H496" s="141" t="n">
        <f aca="false">комитеты!H385</f>
        <v>3739.5</v>
      </c>
      <c r="I496" s="141" t="n">
        <f aca="false">комитеты!I385</f>
        <v>0</v>
      </c>
      <c r="J496" s="141" t="n">
        <f aca="false">комитеты!J385</f>
        <v>0</v>
      </c>
      <c r="K496" s="141" t="n">
        <f aca="false">комитеты!K385</f>
        <v>3739.5</v>
      </c>
      <c r="L496" s="141" t="n">
        <f aca="false">комитеты!L385</f>
        <v>0</v>
      </c>
      <c r="M496" s="141" t="n">
        <f aca="false">комитеты!M385</f>
        <v>0</v>
      </c>
      <c r="N496" s="141" t="n">
        <f aca="false">комитеты!N385</f>
        <v>0</v>
      </c>
      <c r="O496" s="141" t="n">
        <f aca="false">комитеты!O385</f>
        <v>0</v>
      </c>
      <c r="P496" s="141" t="n">
        <f aca="false">комитеты!P385</f>
        <v>3739.5</v>
      </c>
      <c r="Q496" s="141" t="n">
        <f aca="false">комитеты!Q385</f>
        <v>0</v>
      </c>
      <c r="R496" s="141" t="n">
        <f aca="false">комитеты!R385</f>
        <v>0</v>
      </c>
      <c r="S496" s="141" t="n">
        <f aca="false">комитеты!S385</f>
        <v>0</v>
      </c>
      <c r="T496" s="141" t="n">
        <f aca="false">комитеты!T385</f>
        <v>0</v>
      </c>
      <c r="U496" s="141" t="n">
        <f aca="false">комитеты!U385</f>
        <v>0</v>
      </c>
      <c r="V496" s="141" t="n">
        <f aca="false">комитеты!V385</f>
        <v>3739.5</v>
      </c>
      <c r="W496" s="141" t="n">
        <f aca="false">комитеты!W385</f>
        <v>0</v>
      </c>
      <c r="X496" s="141" t="n">
        <f aca="false">комитеты!X385</f>
        <v>0</v>
      </c>
      <c r="Y496" s="141" t="n">
        <f aca="false">комитеты!Y385</f>
        <v>3739.5</v>
      </c>
    </row>
    <row r="497" customFormat="false" ht="63.6" hidden="false" customHeight="true" outlineLevel="0" collapsed="false">
      <c r="A497" s="254"/>
      <c r="B497" s="171" t="s">
        <v>430</v>
      </c>
      <c r="C497" s="24" t="n">
        <v>111</v>
      </c>
      <c r="D497" s="24" t="s">
        <v>58</v>
      </c>
      <c r="E497" s="24" t="s">
        <v>32</v>
      </c>
      <c r="F497" s="40" t="s">
        <v>436</v>
      </c>
      <c r="G497" s="101" t="s">
        <v>35</v>
      </c>
      <c r="H497" s="215" t="n">
        <f aca="false">H498</f>
        <v>8931.8</v>
      </c>
      <c r="I497" s="215" t="n">
        <f aca="false">I498</f>
        <v>0</v>
      </c>
      <c r="J497" s="215" t="n">
        <f aca="false">J498</f>
        <v>0</v>
      </c>
      <c r="K497" s="215" t="n">
        <f aca="false">K498</f>
        <v>8931.8</v>
      </c>
      <c r="L497" s="215" t="n">
        <f aca="false">L498</f>
        <v>0</v>
      </c>
      <c r="M497" s="215" t="n">
        <f aca="false">M498</f>
        <v>0</v>
      </c>
      <c r="N497" s="215" t="n">
        <f aca="false">N498</f>
        <v>0</v>
      </c>
      <c r="O497" s="215" t="n">
        <f aca="false">O498</f>
        <v>0</v>
      </c>
      <c r="P497" s="215" t="n">
        <f aca="false">P498</f>
        <v>8931.8</v>
      </c>
      <c r="Q497" s="215" t="n">
        <f aca="false">Q498</f>
        <v>0</v>
      </c>
      <c r="R497" s="215" t="n">
        <f aca="false">R498</f>
        <v>0</v>
      </c>
      <c r="S497" s="215" t="n">
        <f aca="false">S498</f>
        <v>0</v>
      </c>
      <c r="T497" s="215" t="n">
        <f aca="false">T498</f>
        <v>0</v>
      </c>
      <c r="U497" s="215" t="n">
        <f aca="false">U498</f>
        <v>0</v>
      </c>
      <c r="V497" s="215" t="n">
        <f aca="false">V498</f>
        <v>8931.8</v>
      </c>
      <c r="W497" s="215" t="n">
        <f aca="false">W498</f>
        <v>0</v>
      </c>
      <c r="X497" s="215" t="n">
        <f aca="false">X498</f>
        <v>0</v>
      </c>
      <c r="Y497" s="215" t="n">
        <f aca="false">Y498</f>
        <v>8931.8</v>
      </c>
    </row>
    <row r="498" customFormat="false" ht="38.4" hidden="false" customHeight="true" outlineLevel="0" collapsed="false">
      <c r="A498" s="254"/>
      <c r="B498" s="171" t="s">
        <v>157</v>
      </c>
      <c r="C498" s="24" t="n">
        <v>111</v>
      </c>
      <c r="D498" s="24" t="s">
        <v>58</v>
      </c>
      <c r="E498" s="24" t="s">
        <v>32</v>
      </c>
      <c r="F498" s="40" t="s">
        <v>436</v>
      </c>
      <c r="G498" s="101" t="s">
        <v>368</v>
      </c>
      <c r="H498" s="141" t="n">
        <f aca="false">комитеты!H387</f>
        <v>8931.8</v>
      </c>
      <c r="I498" s="141" t="n">
        <f aca="false">комитеты!I387</f>
        <v>0</v>
      </c>
      <c r="J498" s="141" t="n">
        <f aca="false">комитеты!J387</f>
        <v>0</v>
      </c>
      <c r="K498" s="141" t="n">
        <f aca="false">комитеты!K387</f>
        <v>8931.8</v>
      </c>
      <c r="L498" s="141" t="n">
        <f aca="false">комитеты!L387</f>
        <v>0</v>
      </c>
      <c r="M498" s="141" t="n">
        <f aca="false">комитеты!M387</f>
        <v>0</v>
      </c>
      <c r="N498" s="141" t="n">
        <f aca="false">комитеты!N387</f>
        <v>0</v>
      </c>
      <c r="O498" s="141" t="n">
        <f aca="false">комитеты!O387</f>
        <v>0</v>
      </c>
      <c r="P498" s="141" t="n">
        <f aca="false">комитеты!P387</f>
        <v>8931.8</v>
      </c>
      <c r="Q498" s="141" t="n">
        <f aca="false">комитеты!Q387</f>
        <v>0</v>
      </c>
      <c r="R498" s="141" t="n">
        <f aca="false">комитеты!R387</f>
        <v>0</v>
      </c>
      <c r="S498" s="141" t="n">
        <f aca="false">комитеты!S387</f>
        <v>0</v>
      </c>
      <c r="T498" s="141" t="n">
        <f aca="false">комитеты!T387</f>
        <v>0</v>
      </c>
      <c r="U498" s="141" t="n">
        <f aca="false">комитеты!U387</f>
        <v>0</v>
      </c>
      <c r="V498" s="141" t="n">
        <f aca="false">комитеты!V387</f>
        <v>8931.8</v>
      </c>
      <c r="W498" s="141" t="n">
        <f aca="false">комитеты!W387</f>
        <v>0</v>
      </c>
      <c r="X498" s="141" t="n">
        <f aca="false">комитеты!X387</f>
        <v>0</v>
      </c>
      <c r="Y498" s="141" t="n">
        <f aca="false">комитеты!Y387</f>
        <v>8931.8</v>
      </c>
    </row>
    <row r="499" customFormat="false" ht="21.6" hidden="false" customHeight="true" outlineLevel="0" collapsed="false">
      <c r="A499" s="254"/>
      <c r="B499" s="199" t="s">
        <v>144</v>
      </c>
      <c r="C499" s="24" t="n">
        <v>111</v>
      </c>
      <c r="D499" s="24" t="s">
        <v>58</v>
      </c>
      <c r="E499" s="24" t="s">
        <v>32</v>
      </c>
      <c r="F499" s="40" t="s">
        <v>506</v>
      </c>
      <c r="G499" s="101" t="s">
        <v>35</v>
      </c>
      <c r="H499" s="22"/>
      <c r="I499" s="216"/>
      <c r="J499" s="216"/>
      <c r="K499" s="216" t="n">
        <f aca="false">K500</f>
        <v>0</v>
      </c>
      <c r="L499" s="216" t="n">
        <f aca="false">L500</f>
        <v>41.679</v>
      </c>
      <c r="M499" s="216" t="n">
        <f aca="false">M500</f>
        <v>0</v>
      </c>
      <c r="N499" s="216" t="n">
        <f aca="false">N500</f>
        <v>0</v>
      </c>
      <c r="O499" s="216" t="n">
        <f aca="false">O500</f>
        <v>41.679</v>
      </c>
      <c r="P499" s="216" t="n">
        <f aca="false">P500</f>
        <v>41.679</v>
      </c>
      <c r="Q499" s="216" t="n">
        <f aca="false">Q500</f>
        <v>0</v>
      </c>
      <c r="R499" s="216" t="n">
        <f aca="false">R500</f>
        <v>0</v>
      </c>
      <c r="S499" s="216" t="n">
        <f aca="false">S500</f>
        <v>0</v>
      </c>
      <c r="T499" s="216" t="n">
        <f aca="false">T500</f>
        <v>0</v>
      </c>
      <c r="U499" s="216" t="n">
        <f aca="false">U500</f>
        <v>41.679</v>
      </c>
      <c r="V499" s="216" t="n">
        <f aca="false">V500</f>
        <v>41.679</v>
      </c>
      <c r="W499" s="216" t="n">
        <f aca="false">W500</f>
        <v>0</v>
      </c>
      <c r="X499" s="216" t="n">
        <f aca="false">X500</f>
        <v>0</v>
      </c>
      <c r="Y499" s="216" t="n">
        <f aca="false">Y500</f>
        <v>41.679</v>
      </c>
    </row>
    <row r="500" customFormat="false" ht="38.4" hidden="false" customHeight="true" outlineLevel="0" collapsed="false">
      <c r="A500" s="254"/>
      <c r="B500" s="171" t="s">
        <v>157</v>
      </c>
      <c r="C500" s="24" t="n">
        <v>111</v>
      </c>
      <c r="D500" s="24" t="s">
        <v>58</v>
      </c>
      <c r="E500" s="24" t="s">
        <v>32</v>
      </c>
      <c r="F500" s="40" t="s">
        <v>506</v>
      </c>
      <c r="G500" s="101" t="s">
        <v>368</v>
      </c>
      <c r="H500" s="22"/>
      <c r="I500" s="216"/>
      <c r="J500" s="216"/>
      <c r="K500" s="216" t="n">
        <f aca="false">комитеты!K389</f>
        <v>0</v>
      </c>
      <c r="L500" s="216" t="n">
        <f aca="false">комитеты!L389</f>
        <v>41.679</v>
      </c>
      <c r="M500" s="216" t="n">
        <f aca="false">комитеты!M389</f>
        <v>0</v>
      </c>
      <c r="N500" s="216" t="n">
        <f aca="false">комитеты!N389</f>
        <v>0</v>
      </c>
      <c r="O500" s="216" t="n">
        <f aca="false">комитеты!O389</f>
        <v>41.679</v>
      </c>
      <c r="P500" s="216" t="n">
        <f aca="false">комитеты!P389</f>
        <v>41.679</v>
      </c>
      <c r="Q500" s="216" t="n">
        <f aca="false">комитеты!Q389</f>
        <v>0</v>
      </c>
      <c r="R500" s="216" t="n">
        <f aca="false">комитеты!R389</f>
        <v>0</v>
      </c>
      <c r="S500" s="216" t="n">
        <f aca="false">комитеты!S389</f>
        <v>0</v>
      </c>
      <c r="T500" s="216" t="n">
        <f aca="false">комитеты!T389</f>
        <v>0</v>
      </c>
      <c r="U500" s="216" t="n">
        <f aca="false">комитеты!U389</f>
        <v>41.679</v>
      </c>
      <c r="V500" s="216" t="n">
        <f aca="false">комитеты!V389</f>
        <v>41.679</v>
      </c>
      <c r="W500" s="216" t="n">
        <f aca="false">комитеты!W389</f>
        <v>0</v>
      </c>
      <c r="X500" s="216" t="n">
        <f aca="false">комитеты!X389</f>
        <v>0</v>
      </c>
      <c r="Y500" s="216" t="n">
        <f aca="false">комитеты!Y389</f>
        <v>41.679</v>
      </c>
    </row>
    <row r="501" customFormat="false" ht="15.6" hidden="true" customHeight="false" outlineLevel="0" collapsed="false">
      <c r="A501" s="254"/>
      <c r="B501" s="171" t="s">
        <v>507</v>
      </c>
      <c r="C501" s="24" t="n">
        <v>111</v>
      </c>
      <c r="D501" s="24" t="s">
        <v>58</v>
      </c>
      <c r="E501" s="24" t="s">
        <v>32</v>
      </c>
      <c r="F501" s="40" t="s">
        <v>508</v>
      </c>
      <c r="G501" s="101" t="s">
        <v>35</v>
      </c>
      <c r="H501" s="86" t="n">
        <f aca="false">H502</f>
        <v>0</v>
      </c>
      <c r="I501" s="216" t="n">
        <f aca="false">I502</f>
        <v>0</v>
      </c>
      <c r="J501" s="216" t="n">
        <f aca="false">J502</f>
        <v>0</v>
      </c>
      <c r="K501" s="216" t="n">
        <f aca="false">K502</f>
        <v>0</v>
      </c>
      <c r="L501" s="216" t="n">
        <f aca="false">L502</f>
        <v>0</v>
      </c>
      <c r="M501" s="216" t="n">
        <f aca="false">M502</f>
        <v>0</v>
      </c>
      <c r="N501" s="216" t="n">
        <f aca="false">N502</f>
        <v>0</v>
      </c>
      <c r="O501" s="216" t="n">
        <f aca="false">O502</f>
        <v>0</v>
      </c>
      <c r="P501" s="216" t="n">
        <f aca="false">P502</f>
        <v>0</v>
      </c>
      <c r="Q501" s="216" t="n">
        <f aca="false">Q502</f>
        <v>0</v>
      </c>
      <c r="R501" s="216" t="n">
        <f aca="false">R502</f>
        <v>0</v>
      </c>
      <c r="S501" s="216" t="n">
        <f aca="false">S502</f>
        <v>0</v>
      </c>
      <c r="T501" s="216" t="n">
        <f aca="false">T502</f>
        <v>0</v>
      </c>
      <c r="U501" s="216" t="n">
        <f aca="false">U502</f>
        <v>0</v>
      </c>
      <c r="V501" s="216" t="n">
        <f aca="false">V502</f>
        <v>0</v>
      </c>
      <c r="W501" s="216" t="n">
        <f aca="false">W502</f>
        <v>0</v>
      </c>
      <c r="X501" s="216" t="n">
        <f aca="false">X502</f>
        <v>0</v>
      </c>
      <c r="Y501" s="216" t="n">
        <f aca="false">Y502</f>
        <v>0</v>
      </c>
    </row>
    <row r="502" customFormat="false" ht="31.2" hidden="true" customHeight="false" outlineLevel="0" collapsed="false">
      <c r="A502" s="254"/>
      <c r="B502" s="171" t="s">
        <v>157</v>
      </c>
      <c r="C502" s="24" t="n">
        <v>111</v>
      </c>
      <c r="D502" s="24" t="s">
        <v>58</v>
      </c>
      <c r="E502" s="24" t="s">
        <v>32</v>
      </c>
      <c r="F502" s="40" t="s">
        <v>508</v>
      </c>
      <c r="G502" s="101" t="s">
        <v>368</v>
      </c>
      <c r="H502" s="86" t="n">
        <f aca="false">комитеты!H391</f>
        <v>0</v>
      </c>
      <c r="I502" s="216" t="n">
        <f aca="false">комитеты!I391</f>
        <v>0</v>
      </c>
      <c r="J502" s="216" t="n">
        <f aca="false">комитеты!J391</f>
        <v>0</v>
      </c>
      <c r="K502" s="216" t="n">
        <f aca="false">комитеты!K391</f>
        <v>0</v>
      </c>
      <c r="L502" s="216" t="n">
        <f aca="false">комитеты!L391</f>
        <v>0</v>
      </c>
      <c r="M502" s="216" t="n">
        <f aca="false">комитеты!M391</f>
        <v>0</v>
      </c>
      <c r="N502" s="216" t="n">
        <f aca="false">комитеты!N391</f>
        <v>0</v>
      </c>
      <c r="O502" s="216" t="n">
        <f aca="false">комитеты!O391</f>
        <v>0</v>
      </c>
      <c r="P502" s="216" t="n">
        <f aca="false">комитеты!P391</f>
        <v>0</v>
      </c>
      <c r="Q502" s="216" t="n">
        <f aca="false">комитеты!Q391</f>
        <v>0</v>
      </c>
      <c r="R502" s="216" t="n">
        <f aca="false">комитеты!R391</f>
        <v>0</v>
      </c>
      <c r="S502" s="216" t="n">
        <f aca="false">комитеты!S391</f>
        <v>0</v>
      </c>
      <c r="T502" s="216" t="n">
        <f aca="false">комитеты!T391</f>
        <v>0</v>
      </c>
      <c r="U502" s="216" t="n">
        <f aca="false">комитеты!U391</f>
        <v>0</v>
      </c>
      <c r="V502" s="216" t="n">
        <f aca="false">комитеты!V391</f>
        <v>0</v>
      </c>
      <c r="W502" s="216" t="n">
        <f aca="false">комитеты!W391</f>
        <v>0</v>
      </c>
      <c r="X502" s="216" t="n">
        <f aca="false">комитеты!X391</f>
        <v>0</v>
      </c>
      <c r="Y502" s="216" t="n">
        <f aca="false">комитеты!Y391</f>
        <v>0</v>
      </c>
    </row>
    <row r="503" customFormat="false" ht="17.25" hidden="false" customHeight="true" outlineLevel="0" collapsed="false">
      <c r="A503" s="254"/>
      <c r="B503" s="116" t="s">
        <v>77</v>
      </c>
      <c r="C503" s="117" t="n">
        <v>111</v>
      </c>
      <c r="D503" s="207" t="s">
        <v>58</v>
      </c>
      <c r="E503" s="208" t="s">
        <v>41</v>
      </c>
      <c r="F503" s="112" t="s">
        <v>34</v>
      </c>
      <c r="G503" s="209" t="s">
        <v>35</v>
      </c>
      <c r="H503" s="187" t="n">
        <f aca="false">H504+H508</f>
        <v>6616.8</v>
      </c>
      <c r="I503" s="187" t="n">
        <f aca="false">I504+I508</f>
        <v>0</v>
      </c>
      <c r="J503" s="187" t="n">
        <f aca="false">J504+J508</f>
        <v>0</v>
      </c>
      <c r="K503" s="187" t="n">
        <f aca="false">K504+K508</f>
        <v>6616.8</v>
      </c>
      <c r="L503" s="187" t="n">
        <f aca="false">L504+L508</f>
        <v>0</v>
      </c>
      <c r="M503" s="187" t="n">
        <f aca="false">M504+M508</f>
        <v>0</v>
      </c>
      <c r="N503" s="187" t="n">
        <f aca="false">N504+N508</f>
        <v>0</v>
      </c>
      <c r="O503" s="187" t="n">
        <f aca="false">O504+O508</f>
        <v>0</v>
      </c>
      <c r="P503" s="187" t="n">
        <f aca="false">P504+P508</f>
        <v>6616.8</v>
      </c>
      <c r="Q503" s="187" t="n">
        <f aca="false">Q504+Q508</f>
        <v>0</v>
      </c>
      <c r="R503" s="187" t="n">
        <f aca="false">R504+R508</f>
        <v>0</v>
      </c>
      <c r="S503" s="187" t="n">
        <f aca="false">S504+S508</f>
        <v>0</v>
      </c>
      <c r="T503" s="187" t="n">
        <f aca="false">T504+T508</f>
        <v>0</v>
      </c>
      <c r="U503" s="187" t="n">
        <f aca="false">U504+U508</f>
        <v>0</v>
      </c>
      <c r="V503" s="187" t="n">
        <f aca="false">V504+V508</f>
        <v>6616.8</v>
      </c>
      <c r="W503" s="187" t="n">
        <f aca="false">W504+W508</f>
        <v>0</v>
      </c>
      <c r="X503" s="187" t="n">
        <f aca="false">X504+X508</f>
        <v>0</v>
      </c>
      <c r="Y503" s="187" t="n">
        <f aca="false">Y504+Y508</f>
        <v>6616.8</v>
      </c>
    </row>
    <row r="504" customFormat="false" ht="19.2" hidden="false" customHeight="true" outlineLevel="0" collapsed="false">
      <c r="A504" s="254"/>
      <c r="B504" s="171" t="s">
        <v>432</v>
      </c>
      <c r="C504" s="24" t="n">
        <v>111</v>
      </c>
      <c r="D504" s="24" t="s">
        <v>58</v>
      </c>
      <c r="E504" s="24" t="s">
        <v>41</v>
      </c>
      <c r="F504" s="40" t="s">
        <v>433</v>
      </c>
      <c r="G504" s="101" t="s">
        <v>35</v>
      </c>
      <c r="H504" s="89" t="n">
        <f aca="false">H505</f>
        <v>191</v>
      </c>
      <c r="I504" s="89" t="n">
        <f aca="false">I505</f>
        <v>0</v>
      </c>
      <c r="J504" s="141" t="n">
        <f aca="false">J505</f>
        <v>0</v>
      </c>
      <c r="K504" s="141" t="n">
        <f aca="false">K505</f>
        <v>191</v>
      </c>
      <c r="L504" s="141" t="n">
        <f aca="false">L505</f>
        <v>0</v>
      </c>
      <c r="M504" s="141" t="n">
        <f aca="false">M505</f>
        <v>0</v>
      </c>
      <c r="N504" s="141" t="n">
        <f aca="false">N505</f>
        <v>0</v>
      </c>
      <c r="O504" s="141" t="n">
        <f aca="false">O505</f>
        <v>0</v>
      </c>
      <c r="P504" s="141" t="n">
        <f aca="false">P505</f>
        <v>191</v>
      </c>
      <c r="Q504" s="141" t="n">
        <f aca="false">Q505</f>
        <v>0</v>
      </c>
      <c r="R504" s="141" t="n">
        <f aca="false">R505</f>
        <v>0</v>
      </c>
      <c r="S504" s="141" t="n">
        <f aca="false">S505</f>
        <v>0</v>
      </c>
      <c r="T504" s="141" t="n">
        <f aca="false">T505</f>
        <v>0</v>
      </c>
      <c r="U504" s="141" t="n">
        <f aca="false">U505</f>
        <v>0</v>
      </c>
      <c r="V504" s="141" t="n">
        <f aca="false">V505</f>
        <v>191</v>
      </c>
      <c r="W504" s="141" t="n">
        <f aca="false">W505</f>
        <v>0</v>
      </c>
      <c r="X504" s="141" t="n">
        <f aca="false">X505</f>
        <v>0</v>
      </c>
      <c r="Y504" s="141" t="n">
        <f aca="false">Y505</f>
        <v>191</v>
      </c>
    </row>
    <row r="505" customFormat="false" ht="35.4" hidden="false" customHeight="true" outlineLevel="0" collapsed="false">
      <c r="A505" s="254"/>
      <c r="B505" s="171" t="s">
        <v>509</v>
      </c>
      <c r="C505" s="197" t="n">
        <v>111</v>
      </c>
      <c r="D505" s="24" t="s">
        <v>58</v>
      </c>
      <c r="E505" s="24" t="s">
        <v>41</v>
      </c>
      <c r="F505" s="40" t="s">
        <v>510</v>
      </c>
      <c r="G505" s="101" t="s">
        <v>35</v>
      </c>
      <c r="H505" s="216" t="n">
        <f aca="false">H506+H507</f>
        <v>191</v>
      </c>
      <c r="I505" s="216" t="n">
        <f aca="false">I506+I507</f>
        <v>0</v>
      </c>
      <c r="J505" s="216" t="n">
        <f aca="false">J506+J507</f>
        <v>0</v>
      </c>
      <c r="K505" s="216" t="n">
        <f aca="false">K506+K507</f>
        <v>191</v>
      </c>
      <c r="L505" s="216" t="n">
        <f aca="false">L506+L507</f>
        <v>0</v>
      </c>
      <c r="M505" s="216" t="n">
        <f aca="false">M506+M507</f>
        <v>0</v>
      </c>
      <c r="N505" s="216" t="n">
        <f aca="false">N506+N507</f>
        <v>0</v>
      </c>
      <c r="O505" s="216" t="n">
        <f aca="false">O506+O507</f>
        <v>0</v>
      </c>
      <c r="P505" s="216" t="n">
        <f aca="false">P506+P507</f>
        <v>191</v>
      </c>
      <c r="Q505" s="216" t="n">
        <f aca="false">Q506+Q507</f>
        <v>0</v>
      </c>
      <c r="R505" s="216" t="n">
        <f aca="false">R506+R507</f>
        <v>0</v>
      </c>
      <c r="S505" s="216" t="n">
        <f aca="false">S506+S507</f>
        <v>0</v>
      </c>
      <c r="T505" s="216" t="n">
        <f aca="false">T506+T507</f>
        <v>0</v>
      </c>
      <c r="U505" s="216" t="n">
        <f aca="false">U506+U507</f>
        <v>0</v>
      </c>
      <c r="V505" s="216" t="n">
        <f aca="false">V506+V507</f>
        <v>191</v>
      </c>
      <c r="W505" s="216" t="n">
        <f aca="false">W506+W507</f>
        <v>0</v>
      </c>
      <c r="X505" s="216" t="n">
        <f aca="false">X506+X507</f>
        <v>0</v>
      </c>
      <c r="Y505" s="216" t="n">
        <f aca="false">Y506+Y507</f>
        <v>191</v>
      </c>
    </row>
    <row r="506" customFormat="false" ht="23.4" hidden="false" customHeight="true" outlineLevel="0" collapsed="false">
      <c r="A506" s="254"/>
      <c r="B506" s="177" t="s">
        <v>112</v>
      </c>
      <c r="C506" s="24" t="n">
        <v>111</v>
      </c>
      <c r="D506" s="24" t="s">
        <v>58</v>
      </c>
      <c r="E506" s="24" t="s">
        <v>41</v>
      </c>
      <c r="F506" s="201" t="s">
        <v>510</v>
      </c>
      <c r="G506" s="218" t="s">
        <v>511</v>
      </c>
      <c r="H506" s="216" t="n">
        <f aca="false">комитеты!H395</f>
        <v>41</v>
      </c>
      <c r="I506" s="216" t="n">
        <f aca="false">комитеты!I395</f>
        <v>0</v>
      </c>
      <c r="J506" s="216" t="n">
        <f aca="false">комитеты!J395</f>
        <v>0</v>
      </c>
      <c r="K506" s="216" t="n">
        <f aca="false">комитеты!K395</f>
        <v>41</v>
      </c>
      <c r="L506" s="216" t="n">
        <f aca="false">комитеты!L395</f>
        <v>0</v>
      </c>
      <c r="M506" s="216" t="n">
        <f aca="false">комитеты!M395</f>
        <v>0</v>
      </c>
      <c r="N506" s="216" t="n">
        <f aca="false">комитеты!N395</f>
        <v>0</v>
      </c>
      <c r="O506" s="216" t="n">
        <f aca="false">комитеты!O395</f>
        <v>0</v>
      </c>
      <c r="P506" s="216" t="n">
        <f aca="false">комитеты!P395</f>
        <v>41</v>
      </c>
      <c r="Q506" s="216" t="n">
        <f aca="false">комитеты!Q395</f>
        <v>0</v>
      </c>
      <c r="R506" s="216" t="n">
        <f aca="false">комитеты!R395</f>
        <v>0</v>
      </c>
      <c r="S506" s="216" t="n">
        <f aca="false">комитеты!S395</f>
        <v>0</v>
      </c>
      <c r="T506" s="216" t="n">
        <f aca="false">комитеты!T395</f>
        <v>0</v>
      </c>
      <c r="U506" s="216" t="n">
        <f aca="false">комитеты!U395</f>
        <v>0</v>
      </c>
      <c r="V506" s="216" t="n">
        <f aca="false">комитеты!V395</f>
        <v>41</v>
      </c>
      <c r="W506" s="216" t="n">
        <f aca="false">комитеты!W395</f>
        <v>0</v>
      </c>
      <c r="X506" s="216" t="n">
        <f aca="false">комитеты!X395</f>
        <v>0</v>
      </c>
      <c r="Y506" s="216" t="n">
        <f aca="false">комитеты!Y395</f>
        <v>41</v>
      </c>
    </row>
    <row r="507" customFormat="false" ht="15.6" hidden="false" customHeight="false" outlineLevel="0" collapsed="false">
      <c r="A507" s="254"/>
      <c r="B507" s="198" t="s">
        <v>118</v>
      </c>
      <c r="C507" s="24" t="n">
        <v>111</v>
      </c>
      <c r="D507" s="24" t="s">
        <v>58</v>
      </c>
      <c r="E507" s="24" t="s">
        <v>41</v>
      </c>
      <c r="F507" s="40" t="s">
        <v>510</v>
      </c>
      <c r="G507" s="218" t="s">
        <v>402</v>
      </c>
      <c r="H507" s="216" t="n">
        <f aca="false">комитеты!H396</f>
        <v>150</v>
      </c>
      <c r="I507" s="216" t="n">
        <f aca="false">комитеты!I396</f>
        <v>0</v>
      </c>
      <c r="J507" s="216" t="n">
        <f aca="false">комитеты!J396</f>
        <v>0</v>
      </c>
      <c r="K507" s="216" t="n">
        <f aca="false">комитеты!K396</f>
        <v>150</v>
      </c>
      <c r="L507" s="216" t="n">
        <f aca="false">комитеты!L396</f>
        <v>0</v>
      </c>
      <c r="M507" s="216" t="n">
        <f aca="false">комитеты!M396</f>
        <v>0</v>
      </c>
      <c r="N507" s="216" t="n">
        <f aca="false">комитеты!N396</f>
        <v>0</v>
      </c>
      <c r="O507" s="216" t="n">
        <f aca="false">комитеты!O396</f>
        <v>0</v>
      </c>
      <c r="P507" s="216" t="n">
        <f aca="false">комитеты!P396</f>
        <v>150</v>
      </c>
      <c r="Q507" s="216" t="n">
        <f aca="false">комитеты!Q396</f>
        <v>0</v>
      </c>
      <c r="R507" s="216" t="n">
        <f aca="false">комитеты!R396</f>
        <v>0</v>
      </c>
      <c r="S507" s="216" t="n">
        <f aca="false">комитеты!S396</f>
        <v>0</v>
      </c>
      <c r="T507" s="216" t="n">
        <f aca="false">комитеты!T396</f>
        <v>0</v>
      </c>
      <c r="U507" s="216" t="n">
        <f aca="false">комитеты!U396</f>
        <v>0</v>
      </c>
      <c r="V507" s="216" t="n">
        <f aca="false">комитеты!V396</f>
        <v>150</v>
      </c>
      <c r="W507" s="216" t="n">
        <f aca="false">комитеты!W396</f>
        <v>0</v>
      </c>
      <c r="X507" s="216" t="n">
        <f aca="false">комитеты!X396</f>
        <v>0</v>
      </c>
      <c r="Y507" s="216" t="n">
        <f aca="false">комитеты!Y396</f>
        <v>150</v>
      </c>
    </row>
    <row r="508" customFormat="false" ht="33" hidden="false" customHeight="true" outlineLevel="0" collapsed="false">
      <c r="A508" s="254"/>
      <c r="B508" s="171" t="s">
        <v>485</v>
      </c>
      <c r="C508" s="24" t="n">
        <v>111</v>
      </c>
      <c r="D508" s="24" t="s">
        <v>58</v>
      </c>
      <c r="E508" s="24" t="s">
        <v>41</v>
      </c>
      <c r="F508" s="40" t="s">
        <v>512</v>
      </c>
      <c r="G508" s="101" t="s">
        <v>35</v>
      </c>
      <c r="H508" s="215" t="n">
        <f aca="false">H509</f>
        <v>6425.8</v>
      </c>
      <c r="I508" s="215" t="n">
        <f aca="false">I509</f>
        <v>0</v>
      </c>
      <c r="J508" s="215" t="n">
        <f aca="false">J509</f>
        <v>0</v>
      </c>
      <c r="K508" s="215" t="n">
        <f aca="false">K509</f>
        <v>6425.8</v>
      </c>
      <c r="L508" s="215" t="n">
        <f aca="false">L509</f>
        <v>0</v>
      </c>
      <c r="M508" s="215" t="n">
        <f aca="false">M509</f>
        <v>0</v>
      </c>
      <c r="N508" s="215" t="n">
        <f aca="false">N509</f>
        <v>0</v>
      </c>
      <c r="O508" s="215" t="n">
        <f aca="false">O509</f>
        <v>0</v>
      </c>
      <c r="P508" s="215" t="n">
        <f aca="false">P509</f>
        <v>6425.8</v>
      </c>
      <c r="Q508" s="215" t="n">
        <f aca="false">Q509</f>
        <v>0</v>
      </c>
      <c r="R508" s="215" t="n">
        <f aca="false">R509</f>
        <v>0</v>
      </c>
      <c r="S508" s="215" t="n">
        <f aca="false">S509</f>
        <v>0</v>
      </c>
      <c r="T508" s="215" t="n">
        <f aca="false">T509</f>
        <v>0</v>
      </c>
      <c r="U508" s="215" t="n">
        <f aca="false">U509</f>
        <v>0</v>
      </c>
      <c r="V508" s="215" t="n">
        <f aca="false">V509</f>
        <v>6425.8</v>
      </c>
      <c r="W508" s="215" t="n">
        <f aca="false">W509</f>
        <v>0</v>
      </c>
      <c r="X508" s="215" t="n">
        <f aca="false">X509</f>
        <v>0</v>
      </c>
      <c r="Y508" s="215" t="n">
        <f aca="false">Y509</f>
        <v>6425.8</v>
      </c>
    </row>
    <row r="509" customFormat="false" ht="31.2" hidden="false" customHeight="true" outlineLevel="0" collapsed="false">
      <c r="A509" s="254"/>
      <c r="B509" s="171" t="s">
        <v>157</v>
      </c>
      <c r="C509" s="24" t="n">
        <v>111</v>
      </c>
      <c r="D509" s="24" t="s">
        <v>58</v>
      </c>
      <c r="E509" s="24" t="s">
        <v>41</v>
      </c>
      <c r="F509" s="40" t="s">
        <v>512</v>
      </c>
      <c r="G509" s="101" t="s">
        <v>368</v>
      </c>
      <c r="H509" s="141" t="n">
        <f aca="false">комитеты!H398</f>
        <v>6425.8</v>
      </c>
      <c r="I509" s="141" t="n">
        <f aca="false">комитеты!I398</f>
        <v>0</v>
      </c>
      <c r="J509" s="141" t="n">
        <f aca="false">комитеты!J398</f>
        <v>0</v>
      </c>
      <c r="K509" s="141" t="n">
        <f aca="false">комитеты!K398</f>
        <v>6425.8</v>
      </c>
      <c r="L509" s="141" t="n">
        <f aca="false">комитеты!L398</f>
        <v>0</v>
      </c>
      <c r="M509" s="141" t="n">
        <f aca="false">комитеты!M398</f>
        <v>0</v>
      </c>
      <c r="N509" s="141" t="n">
        <f aca="false">комитеты!N398</f>
        <v>0</v>
      </c>
      <c r="O509" s="141" t="n">
        <f aca="false">комитеты!O398</f>
        <v>0</v>
      </c>
      <c r="P509" s="141" t="n">
        <f aca="false">комитеты!P398</f>
        <v>6425.8</v>
      </c>
      <c r="Q509" s="141" t="n">
        <f aca="false">комитеты!Q398</f>
        <v>0</v>
      </c>
      <c r="R509" s="141" t="n">
        <f aca="false">комитеты!R398</f>
        <v>0</v>
      </c>
      <c r="S509" s="141" t="n">
        <f aca="false">комитеты!S398</f>
        <v>0</v>
      </c>
      <c r="T509" s="141" t="n">
        <f aca="false">комитеты!T398</f>
        <v>0</v>
      </c>
      <c r="U509" s="141" t="n">
        <f aca="false">комитеты!U398</f>
        <v>0</v>
      </c>
      <c r="V509" s="141" t="n">
        <f aca="false">комитеты!V398</f>
        <v>6425.8</v>
      </c>
      <c r="W509" s="141" t="n">
        <f aca="false">комитеты!W398</f>
        <v>0</v>
      </c>
      <c r="X509" s="141" t="n">
        <f aca="false">комитеты!X398</f>
        <v>0</v>
      </c>
      <c r="Y509" s="141" t="n">
        <f aca="false">комитеты!Y398</f>
        <v>6425.8</v>
      </c>
    </row>
    <row r="510" customFormat="false" ht="16.2" hidden="false" customHeight="false" outlineLevel="0" collapsed="false">
      <c r="A510" s="247" t="s">
        <v>622</v>
      </c>
      <c r="B510" s="17" t="s">
        <v>78</v>
      </c>
      <c r="C510" s="18" t="n">
        <v>111</v>
      </c>
      <c r="D510" s="18" t="s">
        <v>79</v>
      </c>
      <c r="E510" s="18" t="s">
        <v>33</v>
      </c>
      <c r="F510" s="18" t="s">
        <v>34</v>
      </c>
      <c r="G510" s="82" t="s">
        <v>35</v>
      </c>
      <c r="H510" s="57" t="n">
        <f aca="false">H511+H514+H526+H588+H560+H578</f>
        <v>280648</v>
      </c>
      <c r="I510" s="253" t="n">
        <f aca="false">I511+I514+I526+I588+I560+I578</f>
        <v>0</v>
      </c>
      <c r="J510" s="253" t="n">
        <f aca="false">J511+J514+J526+J588+J560+J578</f>
        <v>0</v>
      </c>
      <c r="K510" s="253" t="n">
        <f aca="false">K511+K514+K526+K588+K560+K578</f>
        <v>280648</v>
      </c>
      <c r="L510" s="253" t="n">
        <f aca="false">L511+L514+L526+L588+L560+L578</f>
        <v>13.625</v>
      </c>
      <c r="M510" s="253" t="n">
        <f aca="false">M511+M514+M526+M588+M560+M578</f>
        <v>6260</v>
      </c>
      <c r="N510" s="253" t="n">
        <f aca="false">N511+N514+N526+N588+N560+N578</f>
        <v>18931.70717</v>
      </c>
      <c r="O510" s="253" t="n">
        <f aca="false">O511+O514+O526+O588+O560+O578</f>
        <v>25205.33217</v>
      </c>
      <c r="P510" s="253" t="n">
        <f aca="false">P511+P514+P526+P588+P560+P578</f>
        <v>305853.33217</v>
      </c>
      <c r="Q510" s="253" t="n">
        <f aca="false">Q511+Q514+Q526+Q588+Q560+Q578</f>
        <v>8848.28983</v>
      </c>
      <c r="R510" s="253" t="n">
        <f aca="false">R511+R514+R526+R588+R560+R578</f>
        <v>0</v>
      </c>
      <c r="S510" s="253" t="n">
        <f aca="false">S511+S514+S526+S588+S560+S578</f>
        <v>0</v>
      </c>
      <c r="T510" s="253" t="n">
        <f aca="false">T511+T514+T526+T588+T560+T578</f>
        <v>5999</v>
      </c>
      <c r="U510" s="253" t="n">
        <f aca="false">U511+U514+U526+U588+U560+U578</f>
        <v>40052.622</v>
      </c>
      <c r="V510" s="253" t="n">
        <f aca="false">V511+V514+V526+V588+V560+V578</f>
        <v>320700.622</v>
      </c>
      <c r="W510" s="253" t="n">
        <f aca="false">W511+W514+W526+W588+W560+W578</f>
        <v>0</v>
      </c>
      <c r="X510" s="253" t="n">
        <f aca="false">X511+X514+X526+X588+X560+X578</f>
        <v>0</v>
      </c>
      <c r="Y510" s="253" t="n">
        <f aca="false">Y511+Y514+Y526+Y588+Y560+Y578</f>
        <v>320700.622</v>
      </c>
    </row>
    <row r="511" customFormat="false" ht="15.6" hidden="false" customHeight="false" outlineLevel="0" collapsed="false">
      <c r="A511" s="254"/>
      <c r="B511" s="182" t="s">
        <v>80</v>
      </c>
      <c r="C511" s="183" t="n">
        <v>111</v>
      </c>
      <c r="D511" s="183" t="s">
        <v>79</v>
      </c>
      <c r="E511" s="183" t="s">
        <v>32</v>
      </c>
      <c r="F511" s="183" t="s">
        <v>34</v>
      </c>
      <c r="G511" s="184" t="s">
        <v>35</v>
      </c>
      <c r="H511" s="255" t="n">
        <f aca="false">H512</f>
        <v>12000</v>
      </c>
      <c r="I511" s="214" t="n">
        <f aca="false">I512</f>
        <v>0</v>
      </c>
      <c r="J511" s="214" t="n">
        <f aca="false">J512</f>
        <v>0</v>
      </c>
      <c r="K511" s="214" t="n">
        <f aca="false">K512</f>
        <v>12000</v>
      </c>
      <c r="L511" s="214" t="n">
        <f aca="false">L512</f>
        <v>0</v>
      </c>
      <c r="M511" s="214" t="n">
        <f aca="false">M512</f>
        <v>0</v>
      </c>
      <c r="N511" s="214" t="n">
        <f aca="false">N512</f>
        <v>0</v>
      </c>
      <c r="O511" s="214" t="n">
        <f aca="false">O512</f>
        <v>0</v>
      </c>
      <c r="P511" s="214" t="n">
        <f aca="false">P512</f>
        <v>12000</v>
      </c>
      <c r="Q511" s="214" t="n">
        <f aca="false">Q512</f>
        <v>0</v>
      </c>
      <c r="R511" s="214" t="n">
        <f aca="false">R512</f>
        <v>0</v>
      </c>
      <c r="S511" s="214" t="n">
        <f aca="false">S512</f>
        <v>0</v>
      </c>
      <c r="T511" s="214" t="n">
        <f aca="false">T512</f>
        <v>0</v>
      </c>
      <c r="U511" s="214" t="n">
        <f aca="false">U512</f>
        <v>0</v>
      </c>
      <c r="V511" s="214" t="n">
        <f aca="false">V512</f>
        <v>12000</v>
      </c>
      <c r="W511" s="214" t="n">
        <f aca="false">W512</f>
        <v>0</v>
      </c>
      <c r="X511" s="214" t="n">
        <f aca="false">X512</f>
        <v>0</v>
      </c>
      <c r="Y511" s="214" t="n">
        <f aca="false">Y512</f>
        <v>12000</v>
      </c>
    </row>
    <row r="512" customFormat="false" ht="46.8" hidden="false" customHeight="false" outlineLevel="0" collapsed="false">
      <c r="A512" s="254"/>
      <c r="B512" s="20" t="s">
        <v>513</v>
      </c>
      <c r="C512" s="21" t="n">
        <v>111</v>
      </c>
      <c r="D512" s="21" t="s">
        <v>79</v>
      </c>
      <c r="E512" s="21" t="s">
        <v>32</v>
      </c>
      <c r="F512" s="131" t="s">
        <v>514</v>
      </c>
      <c r="G512" s="84" t="s">
        <v>35</v>
      </c>
      <c r="H512" s="86" t="n">
        <f aca="false">H513</f>
        <v>12000</v>
      </c>
      <c r="I512" s="216" t="n">
        <f aca="false">I513</f>
        <v>0</v>
      </c>
      <c r="J512" s="216" t="n">
        <f aca="false">J513</f>
        <v>0</v>
      </c>
      <c r="K512" s="216" t="n">
        <f aca="false">K513</f>
        <v>12000</v>
      </c>
      <c r="L512" s="216" t="n">
        <f aca="false">L513</f>
        <v>0</v>
      </c>
      <c r="M512" s="216" t="n">
        <f aca="false">M513</f>
        <v>0</v>
      </c>
      <c r="N512" s="216" t="n">
        <f aca="false">N513</f>
        <v>0</v>
      </c>
      <c r="O512" s="216" t="n">
        <f aca="false">O513</f>
        <v>0</v>
      </c>
      <c r="P512" s="216" t="n">
        <f aca="false">P513</f>
        <v>12000</v>
      </c>
      <c r="Q512" s="216" t="n">
        <f aca="false">Q513</f>
        <v>0</v>
      </c>
      <c r="R512" s="216" t="n">
        <f aca="false">R513</f>
        <v>0</v>
      </c>
      <c r="S512" s="216" t="n">
        <f aca="false">S513</f>
        <v>0</v>
      </c>
      <c r="T512" s="216" t="n">
        <f aca="false">T513</f>
        <v>0</v>
      </c>
      <c r="U512" s="216" t="n">
        <f aca="false">U513</f>
        <v>0</v>
      </c>
      <c r="V512" s="216" t="n">
        <f aca="false">V513</f>
        <v>12000</v>
      </c>
      <c r="W512" s="216" t="n">
        <f aca="false">W513</f>
        <v>0</v>
      </c>
      <c r="X512" s="216" t="n">
        <f aca="false">X513</f>
        <v>0</v>
      </c>
      <c r="Y512" s="216" t="n">
        <f aca="false">Y513</f>
        <v>12000</v>
      </c>
    </row>
    <row r="513" customFormat="false" ht="15.6" hidden="false" customHeight="false" outlineLevel="0" collapsed="false">
      <c r="A513" s="254"/>
      <c r="B513" s="23" t="s">
        <v>118</v>
      </c>
      <c r="C513" s="24" t="n">
        <v>111</v>
      </c>
      <c r="D513" s="24" t="s">
        <v>79</v>
      </c>
      <c r="E513" s="24" t="s">
        <v>32</v>
      </c>
      <c r="F513" s="31" t="s">
        <v>514</v>
      </c>
      <c r="G513" s="87" t="n">
        <v>300</v>
      </c>
      <c r="H513" s="89" t="n">
        <f aca="false">комитеты!H96</f>
        <v>12000</v>
      </c>
      <c r="I513" s="141" t="n">
        <f aca="false">комитеты!I96</f>
        <v>0</v>
      </c>
      <c r="J513" s="141" t="n">
        <f aca="false">комитеты!J96</f>
        <v>0</v>
      </c>
      <c r="K513" s="141" t="n">
        <f aca="false">комитеты!K96</f>
        <v>12000</v>
      </c>
      <c r="L513" s="141" t="n">
        <f aca="false">комитеты!L96</f>
        <v>0</v>
      </c>
      <c r="M513" s="141" t="n">
        <f aca="false">комитеты!M96</f>
        <v>0</v>
      </c>
      <c r="N513" s="141" t="n">
        <f aca="false">комитеты!N96</f>
        <v>0</v>
      </c>
      <c r="O513" s="141" t="n">
        <f aca="false">комитеты!O96</f>
        <v>0</v>
      </c>
      <c r="P513" s="141" t="n">
        <f aca="false">комитеты!P96</f>
        <v>12000</v>
      </c>
      <c r="Q513" s="141" t="n">
        <f aca="false">комитеты!Q96</f>
        <v>0</v>
      </c>
      <c r="R513" s="141" t="n">
        <f aca="false">комитеты!R96</f>
        <v>0</v>
      </c>
      <c r="S513" s="141" t="n">
        <f aca="false">комитеты!S96</f>
        <v>0</v>
      </c>
      <c r="T513" s="141" t="n">
        <f aca="false">комитеты!T96</f>
        <v>0</v>
      </c>
      <c r="U513" s="141" t="n">
        <f aca="false">комитеты!U96</f>
        <v>0</v>
      </c>
      <c r="V513" s="141" t="n">
        <f aca="false">комитеты!V96</f>
        <v>12000</v>
      </c>
      <c r="W513" s="141" t="n">
        <f aca="false">комитеты!W96</f>
        <v>0</v>
      </c>
      <c r="X513" s="141" t="n">
        <f aca="false">комитеты!X96</f>
        <v>0</v>
      </c>
      <c r="Y513" s="141" t="n">
        <f aca="false">комитеты!Y96</f>
        <v>12000</v>
      </c>
    </row>
    <row r="514" customFormat="false" ht="15.6" hidden="false" customHeight="false" outlineLevel="0" collapsed="false">
      <c r="A514" s="254"/>
      <c r="B514" s="111" t="s">
        <v>81</v>
      </c>
      <c r="C514" s="112" t="n">
        <v>111</v>
      </c>
      <c r="D514" s="112" t="s">
        <v>79</v>
      </c>
      <c r="E514" s="112" t="s">
        <v>37</v>
      </c>
      <c r="F514" s="112" t="s">
        <v>34</v>
      </c>
      <c r="G514" s="113" t="s">
        <v>35</v>
      </c>
      <c r="H514" s="202" t="n">
        <f aca="false">H515+H517+H519+H522</f>
        <v>103306.5</v>
      </c>
      <c r="I514" s="202" t="n">
        <f aca="false">I515+I517+I519+I522</f>
        <v>0</v>
      </c>
      <c r="J514" s="202" t="n">
        <f aca="false">J515+J517+J519+J522</f>
        <v>0</v>
      </c>
      <c r="K514" s="202" t="n">
        <f aca="false">K515+K517+K519+K522</f>
        <v>103306.5</v>
      </c>
      <c r="L514" s="202" t="n">
        <f aca="false">L515+L517+L519+L522</f>
        <v>0</v>
      </c>
      <c r="M514" s="202" t="n">
        <f aca="false">M515+M517+M519+M522</f>
        <v>0</v>
      </c>
      <c r="N514" s="202" t="n">
        <f aca="false">N515+N517+N519+N522</f>
        <v>0</v>
      </c>
      <c r="O514" s="202" t="n">
        <f aca="false">O515+O517+O519+O522</f>
        <v>0</v>
      </c>
      <c r="P514" s="202" t="n">
        <f aca="false">P515+P517+P519+P522</f>
        <v>103306.5</v>
      </c>
      <c r="Q514" s="202" t="n">
        <f aca="false">Q515+Q517+Q519+Q522</f>
        <v>0</v>
      </c>
      <c r="R514" s="202" t="n">
        <f aca="false">R515+R517+R519+R522</f>
        <v>0</v>
      </c>
      <c r="S514" s="202" t="n">
        <f aca="false">S515+S517+S519+S522</f>
        <v>0</v>
      </c>
      <c r="T514" s="202" t="n">
        <f aca="false">T515+T517+T519+T522</f>
        <v>1220</v>
      </c>
      <c r="U514" s="202" t="n">
        <f aca="false">U515+U517+U519+U522</f>
        <v>1220</v>
      </c>
      <c r="V514" s="202" t="n">
        <f aca="false">V515+V517+V519+V522</f>
        <v>104526.5</v>
      </c>
      <c r="W514" s="202" t="n">
        <f aca="false">W515+W517+W519+W522</f>
        <v>0</v>
      </c>
      <c r="X514" s="202" t="n">
        <f aca="false">X515+X517+X519+X522</f>
        <v>0</v>
      </c>
      <c r="Y514" s="202" t="n">
        <f aca="false">Y515+Y517+Y519+Y522</f>
        <v>104526.5</v>
      </c>
    </row>
    <row r="515" customFormat="false" ht="34.2" hidden="false" customHeight="true" outlineLevel="0" collapsed="false">
      <c r="A515" s="254"/>
      <c r="B515" s="44" t="s">
        <v>515</v>
      </c>
      <c r="C515" s="21" t="n">
        <v>111</v>
      </c>
      <c r="D515" s="21" t="s">
        <v>79</v>
      </c>
      <c r="E515" s="21" t="s">
        <v>37</v>
      </c>
      <c r="F515" s="125" t="s">
        <v>516</v>
      </c>
      <c r="G515" s="126" t="s">
        <v>35</v>
      </c>
      <c r="H515" s="86" t="n">
        <f aca="false">H516</f>
        <v>4455.5</v>
      </c>
      <c r="I515" s="216" t="n">
        <f aca="false">I516</f>
        <v>0</v>
      </c>
      <c r="J515" s="216" t="n">
        <f aca="false">J516</f>
        <v>0</v>
      </c>
      <c r="K515" s="216" t="n">
        <f aca="false">K516</f>
        <v>4455.5</v>
      </c>
      <c r="L515" s="216" t="n">
        <f aca="false">L516</f>
        <v>0</v>
      </c>
      <c r="M515" s="216" t="n">
        <f aca="false">M516</f>
        <v>0</v>
      </c>
      <c r="N515" s="216" t="n">
        <f aca="false">N516</f>
        <v>0</v>
      </c>
      <c r="O515" s="216" t="n">
        <f aca="false">O516</f>
        <v>0</v>
      </c>
      <c r="P515" s="216" t="n">
        <f aca="false">P516</f>
        <v>4455.5</v>
      </c>
      <c r="Q515" s="216" t="n">
        <f aca="false">Q516</f>
        <v>0</v>
      </c>
      <c r="R515" s="216" t="n">
        <f aca="false">R516</f>
        <v>0</v>
      </c>
      <c r="S515" s="216" t="n">
        <f aca="false">S516</f>
        <v>0</v>
      </c>
      <c r="T515" s="216" t="n">
        <f aca="false">T516</f>
        <v>0</v>
      </c>
      <c r="U515" s="216" t="n">
        <f aca="false">U516</f>
        <v>0</v>
      </c>
      <c r="V515" s="216" t="n">
        <f aca="false">V516</f>
        <v>4455.5</v>
      </c>
      <c r="W515" s="216" t="n">
        <f aca="false">W516</f>
        <v>0</v>
      </c>
      <c r="X515" s="216" t="n">
        <f aca="false">X516</f>
        <v>0</v>
      </c>
      <c r="Y515" s="216" t="n">
        <f aca="false">Y516</f>
        <v>4455.5</v>
      </c>
    </row>
    <row r="516" customFormat="false" ht="31.2" hidden="false" customHeight="false" outlineLevel="0" collapsed="false">
      <c r="A516" s="254"/>
      <c r="B516" s="171" t="s">
        <v>157</v>
      </c>
      <c r="C516" s="24" t="n">
        <v>111</v>
      </c>
      <c r="D516" s="24" t="s">
        <v>79</v>
      </c>
      <c r="E516" s="24" t="s">
        <v>37</v>
      </c>
      <c r="F516" s="40" t="s">
        <v>516</v>
      </c>
      <c r="G516" s="143" t="s">
        <v>368</v>
      </c>
      <c r="H516" s="86" t="n">
        <f aca="false">комитеты!H402</f>
        <v>4455.5</v>
      </c>
      <c r="I516" s="216" t="n">
        <f aca="false">комитеты!I402</f>
        <v>0</v>
      </c>
      <c r="J516" s="216" t="n">
        <f aca="false">комитеты!J402</f>
        <v>0</v>
      </c>
      <c r="K516" s="216" t="n">
        <f aca="false">комитеты!K402</f>
        <v>4455.5</v>
      </c>
      <c r="L516" s="216" t="n">
        <f aca="false">комитеты!L402</f>
        <v>0</v>
      </c>
      <c r="M516" s="216" t="n">
        <f aca="false">комитеты!M402</f>
        <v>0</v>
      </c>
      <c r="N516" s="216" t="n">
        <f aca="false">комитеты!N402</f>
        <v>0</v>
      </c>
      <c r="O516" s="216" t="n">
        <f aca="false">комитеты!O402</f>
        <v>0</v>
      </c>
      <c r="P516" s="216" t="n">
        <f aca="false">комитеты!P402</f>
        <v>4455.5</v>
      </c>
      <c r="Q516" s="216" t="n">
        <f aca="false">комитеты!Q402</f>
        <v>0</v>
      </c>
      <c r="R516" s="216" t="n">
        <f aca="false">комитеты!R402</f>
        <v>0</v>
      </c>
      <c r="S516" s="216" t="n">
        <f aca="false">комитеты!S402</f>
        <v>0</v>
      </c>
      <c r="T516" s="216" t="n">
        <f aca="false">комитеты!T402</f>
        <v>0</v>
      </c>
      <c r="U516" s="216" t="n">
        <f aca="false">комитеты!U402</f>
        <v>0</v>
      </c>
      <c r="V516" s="216" t="n">
        <f aca="false">комитеты!V402</f>
        <v>4455.5</v>
      </c>
      <c r="W516" s="216" t="n">
        <f aca="false">комитеты!W402</f>
        <v>0</v>
      </c>
      <c r="X516" s="216" t="n">
        <f aca="false">комитеты!X402</f>
        <v>0</v>
      </c>
      <c r="Y516" s="216" t="n">
        <f aca="false">комитеты!Y402</f>
        <v>4455.5</v>
      </c>
    </row>
    <row r="517" customFormat="false" ht="18.75" hidden="true" customHeight="true" outlineLevel="0" collapsed="false">
      <c r="A517" s="254"/>
      <c r="B517" s="171" t="s">
        <v>517</v>
      </c>
      <c r="C517" s="24" t="n">
        <v>111</v>
      </c>
      <c r="D517" s="24" t="s">
        <v>79</v>
      </c>
      <c r="E517" s="24" t="s">
        <v>37</v>
      </c>
      <c r="F517" s="40" t="s">
        <v>518</v>
      </c>
      <c r="G517" s="143" t="s">
        <v>35</v>
      </c>
      <c r="H517" s="86" t="n">
        <f aca="false">H518</f>
        <v>0</v>
      </c>
      <c r="I517" s="216" t="n">
        <f aca="false">I518</f>
        <v>0</v>
      </c>
      <c r="J517" s="216" t="n">
        <f aca="false">J518</f>
        <v>0</v>
      </c>
      <c r="K517" s="216" t="n">
        <f aca="false">K518</f>
        <v>0</v>
      </c>
      <c r="L517" s="216" t="n">
        <f aca="false">L518</f>
        <v>0</v>
      </c>
      <c r="M517" s="216" t="n">
        <f aca="false">M518</f>
        <v>0</v>
      </c>
      <c r="N517" s="216" t="n">
        <f aca="false">N518</f>
        <v>0</v>
      </c>
      <c r="O517" s="216" t="n">
        <f aca="false">O518</f>
        <v>0</v>
      </c>
      <c r="P517" s="216" t="n">
        <f aca="false">P518</f>
        <v>0</v>
      </c>
      <c r="Q517" s="216" t="n">
        <f aca="false">Q518</f>
        <v>0</v>
      </c>
      <c r="R517" s="216" t="n">
        <f aca="false">R518</f>
        <v>0</v>
      </c>
      <c r="S517" s="216" t="n">
        <f aca="false">S518</f>
        <v>0</v>
      </c>
      <c r="T517" s="216" t="n">
        <f aca="false">T518</f>
        <v>0</v>
      </c>
      <c r="U517" s="216" t="n">
        <f aca="false">U518</f>
        <v>0</v>
      </c>
      <c r="V517" s="216" t="n">
        <f aca="false">V518</f>
        <v>0</v>
      </c>
      <c r="W517" s="216" t="n">
        <f aca="false">W518</f>
        <v>0</v>
      </c>
      <c r="X517" s="216" t="n">
        <f aca="false">X518</f>
        <v>0</v>
      </c>
      <c r="Y517" s="216" t="n">
        <f aca="false">Y518</f>
        <v>0</v>
      </c>
    </row>
    <row r="518" customFormat="false" ht="31.2" hidden="true" customHeight="false" outlineLevel="0" collapsed="false">
      <c r="A518" s="254"/>
      <c r="B518" s="171" t="s">
        <v>157</v>
      </c>
      <c r="C518" s="24" t="n">
        <v>111</v>
      </c>
      <c r="D518" s="24" t="s">
        <v>79</v>
      </c>
      <c r="E518" s="24" t="s">
        <v>37</v>
      </c>
      <c r="F518" s="40" t="s">
        <v>518</v>
      </c>
      <c r="G518" s="143" t="n">
        <v>600</v>
      </c>
      <c r="H518" s="86" t="n">
        <f aca="false">комитеты!H404</f>
        <v>0</v>
      </c>
      <c r="I518" s="216" t="n">
        <f aca="false">комитеты!I404</f>
        <v>0</v>
      </c>
      <c r="J518" s="216" t="n">
        <f aca="false">комитеты!J404</f>
        <v>0</v>
      </c>
      <c r="K518" s="216" t="n">
        <f aca="false">комитеты!K404</f>
        <v>0</v>
      </c>
      <c r="L518" s="216" t="n">
        <f aca="false">комитеты!L404</f>
        <v>0</v>
      </c>
      <c r="M518" s="216" t="n">
        <f aca="false">комитеты!M404</f>
        <v>0</v>
      </c>
      <c r="N518" s="216" t="n">
        <f aca="false">комитеты!N404</f>
        <v>0</v>
      </c>
      <c r="O518" s="216" t="n">
        <f aca="false">комитеты!O404</f>
        <v>0</v>
      </c>
      <c r="P518" s="216" t="n">
        <f aca="false">комитеты!P404</f>
        <v>0</v>
      </c>
      <c r="Q518" s="216" t="n">
        <f aca="false">комитеты!Q404</f>
        <v>0</v>
      </c>
      <c r="R518" s="216" t="n">
        <f aca="false">комитеты!R404</f>
        <v>0</v>
      </c>
      <c r="S518" s="216" t="n">
        <f aca="false">комитеты!S404</f>
        <v>0</v>
      </c>
      <c r="T518" s="216" t="n">
        <f aca="false">комитеты!T404</f>
        <v>0</v>
      </c>
      <c r="U518" s="216" t="n">
        <f aca="false">комитеты!U404</f>
        <v>0</v>
      </c>
      <c r="V518" s="216" t="n">
        <f aca="false">комитеты!V404</f>
        <v>0</v>
      </c>
      <c r="W518" s="216" t="n">
        <f aca="false">комитеты!W404</f>
        <v>0</v>
      </c>
      <c r="X518" s="216" t="n">
        <f aca="false">комитеты!X404</f>
        <v>0</v>
      </c>
      <c r="Y518" s="216" t="n">
        <f aca="false">комитеты!Y404</f>
        <v>0</v>
      </c>
    </row>
    <row r="519" customFormat="false" ht="15.6" hidden="false" customHeight="false" outlineLevel="0" collapsed="false">
      <c r="A519" s="254"/>
      <c r="B519" s="171" t="s">
        <v>457</v>
      </c>
      <c r="C519" s="21" t="n">
        <v>111</v>
      </c>
      <c r="D519" s="24" t="s">
        <v>79</v>
      </c>
      <c r="E519" s="24" t="s">
        <v>37</v>
      </c>
      <c r="F519" s="40" t="s">
        <v>208</v>
      </c>
      <c r="G519" s="101" t="s">
        <v>35</v>
      </c>
      <c r="H519" s="89" t="n">
        <f aca="false">H520</f>
        <v>2520</v>
      </c>
      <c r="I519" s="141" t="n">
        <f aca="false">I520</f>
        <v>0</v>
      </c>
      <c r="J519" s="141" t="n">
        <f aca="false">J520</f>
        <v>0</v>
      </c>
      <c r="K519" s="141" t="n">
        <f aca="false">K520</f>
        <v>2520</v>
      </c>
      <c r="L519" s="141" t="n">
        <f aca="false">L520</f>
        <v>0</v>
      </c>
      <c r="M519" s="141" t="n">
        <f aca="false">M520</f>
        <v>0</v>
      </c>
      <c r="N519" s="141" t="n">
        <f aca="false">N520</f>
        <v>0</v>
      </c>
      <c r="O519" s="141" t="n">
        <f aca="false">O520</f>
        <v>0</v>
      </c>
      <c r="P519" s="141" t="n">
        <f aca="false">P520</f>
        <v>2520</v>
      </c>
      <c r="Q519" s="141" t="n">
        <f aca="false">Q520</f>
        <v>0</v>
      </c>
      <c r="R519" s="141" t="n">
        <f aca="false">R520</f>
        <v>0</v>
      </c>
      <c r="S519" s="141" t="n">
        <f aca="false">S520</f>
        <v>0</v>
      </c>
      <c r="T519" s="141" t="n">
        <f aca="false">T520</f>
        <v>0</v>
      </c>
      <c r="U519" s="141" t="n">
        <f aca="false">U520</f>
        <v>0</v>
      </c>
      <c r="V519" s="141" t="n">
        <f aca="false">V520</f>
        <v>2520</v>
      </c>
      <c r="W519" s="141" t="n">
        <f aca="false">W520</f>
        <v>0</v>
      </c>
      <c r="X519" s="141" t="n">
        <f aca="false">X520</f>
        <v>0</v>
      </c>
      <c r="Y519" s="141" t="n">
        <f aca="false">Y520</f>
        <v>2520</v>
      </c>
    </row>
    <row r="520" customFormat="false" ht="19.5" hidden="false" customHeight="true" outlineLevel="0" collapsed="false">
      <c r="A520" s="254"/>
      <c r="B520" s="171" t="s">
        <v>517</v>
      </c>
      <c r="C520" s="24" t="n">
        <v>111</v>
      </c>
      <c r="D520" s="24" t="s">
        <v>79</v>
      </c>
      <c r="E520" s="24" t="s">
        <v>37</v>
      </c>
      <c r="F520" s="40" t="s">
        <v>519</v>
      </c>
      <c r="G520" s="101" t="s">
        <v>35</v>
      </c>
      <c r="H520" s="86" t="n">
        <f aca="false">H521</f>
        <v>2520</v>
      </c>
      <c r="I520" s="216" t="n">
        <f aca="false">I521</f>
        <v>0</v>
      </c>
      <c r="J520" s="216" t="n">
        <f aca="false">J521</f>
        <v>0</v>
      </c>
      <c r="K520" s="216" t="n">
        <f aca="false">K521</f>
        <v>2520</v>
      </c>
      <c r="L520" s="216" t="n">
        <f aca="false">L521</f>
        <v>0</v>
      </c>
      <c r="M520" s="216" t="n">
        <f aca="false">M521</f>
        <v>0</v>
      </c>
      <c r="N520" s="216" t="n">
        <f aca="false">N521</f>
        <v>0</v>
      </c>
      <c r="O520" s="216" t="n">
        <f aca="false">O521</f>
        <v>0</v>
      </c>
      <c r="P520" s="216" t="n">
        <f aca="false">P521</f>
        <v>2520</v>
      </c>
      <c r="Q520" s="216" t="n">
        <f aca="false">Q521</f>
        <v>0</v>
      </c>
      <c r="R520" s="216" t="n">
        <f aca="false">R521</f>
        <v>0</v>
      </c>
      <c r="S520" s="216" t="n">
        <f aca="false">S521</f>
        <v>0</v>
      </c>
      <c r="T520" s="216" t="n">
        <f aca="false">T521</f>
        <v>0</v>
      </c>
      <c r="U520" s="216" t="n">
        <f aca="false">U521</f>
        <v>0</v>
      </c>
      <c r="V520" s="216" t="n">
        <f aca="false">V521</f>
        <v>2520</v>
      </c>
      <c r="W520" s="216" t="n">
        <f aca="false">W521</f>
        <v>0</v>
      </c>
      <c r="X520" s="216" t="n">
        <f aca="false">X521</f>
        <v>0</v>
      </c>
      <c r="Y520" s="216" t="n">
        <f aca="false">Y521</f>
        <v>2520</v>
      </c>
    </row>
    <row r="521" customFormat="false" ht="31.2" hidden="false" customHeight="false" outlineLevel="0" collapsed="false">
      <c r="A521" s="254"/>
      <c r="B521" s="171" t="s">
        <v>157</v>
      </c>
      <c r="C521" s="21" t="n">
        <v>111</v>
      </c>
      <c r="D521" s="24" t="s">
        <v>79</v>
      </c>
      <c r="E521" s="24" t="s">
        <v>37</v>
      </c>
      <c r="F521" s="40" t="s">
        <v>519</v>
      </c>
      <c r="G521" s="101" t="s">
        <v>368</v>
      </c>
      <c r="H521" s="86" t="n">
        <f aca="false">комитеты!H407</f>
        <v>2520</v>
      </c>
      <c r="I521" s="216" t="n">
        <f aca="false">комитеты!I407</f>
        <v>0</v>
      </c>
      <c r="J521" s="216" t="n">
        <f aca="false">комитеты!J407</f>
        <v>0</v>
      </c>
      <c r="K521" s="216" t="n">
        <f aca="false">комитеты!K407</f>
        <v>2520</v>
      </c>
      <c r="L521" s="216" t="n">
        <f aca="false">комитеты!L407</f>
        <v>0</v>
      </c>
      <c r="M521" s="216" t="n">
        <f aca="false">комитеты!M407</f>
        <v>0</v>
      </c>
      <c r="N521" s="216" t="n">
        <f aca="false">комитеты!N407</f>
        <v>0</v>
      </c>
      <c r="O521" s="216" t="n">
        <f aca="false">комитеты!O407</f>
        <v>0</v>
      </c>
      <c r="P521" s="216" t="n">
        <f aca="false">комитеты!P407</f>
        <v>2520</v>
      </c>
      <c r="Q521" s="216" t="n">
        <f aca="false">комитеты!Q407</f>
        <v>0</v>
      </c>
      <c r="R521" s="216" t="n">
        <f aca="false">комитеты!R407</f>
        <v>0</v>
      </c>
      <c r="S521" s="216" t="n">
        <f aca="false">комитеты!S407</f>
        <v>0</v>
      </c>
      <c r="T521" s="216" t="n">
        <f aca="false">комитеты!T407</f>
        <v>0</v>
      </c>
      <c r="U521" s="216" t="n">
        <f aca="false">комитеты!U407</f>
        <v>0</v>
      </c>
      <c r="V521" s="216" t="n">
        <f aca="false">комитеты!V407</f>
        <v>2520</v>
      </c>
      <c r="W521" s="216" t="n">
        <f aca="false">комитеты!W407</f>
        <v>0</v>
      </c>
      <c r="X521" s="216" t="n">
        <f aca="false">комитеты!X407</f>
        <v>0</v>
      </c>
      <c r="Y521" s="216" t="n">
        <f aca="false">комитеты!Y407</f>
        <v>2520</v>
      </c>
    </row>
    <row r="522" customFormat="false" ht="31.2" hidden="false" customHeight="false" outlineLevel="0" collapsed="false">
      <c r="A522" s="254"/>
      <c r="B522" s="171" t="s">
        <v>467</v>
      </c>
      <c r="C522" s="24" t="n">
        <v>111</v>
      </c>
      <c r="D522" s="24" t="s">
        <v>79</v>
      </c>
      <c r="E522" s="24" t="s">
        <v>37</v>
      </c>
      <c r="F522" s="40" t="s">
        <v>520</v>
      </c>
      <c r="G522" s="101" t="s">
        <v>35</v>
      </c>
      <c r="H522" s="86" t="n">
        <f aca="false">H523</f>
        <v>96331</v>
      </c>
      <c r="I522" s="86" t="n">
        <f aca="false">I523</f>
        <v>0</v>
      </c>
      <c r="J522" s="86" t="n">
        <f aca="false">J523</f>
        <v>0</v>
      </c>
      <c r="K522" s="86" t="n">
        <f aca="false">K523</f>
        <v>96331</v>
      </c>
      <c r="L522" s="86" t="n">
        <f aca="false">L523</f>
        <v>0</v>
      </c>
      <c r="M522" s="86" t="n">
        <f aca="false">M523</f>
        <v>0</v>
      </c>
      <c r="N522" s="86" t="n">
        <f aca="false">N523</f>
        <v>0</v>
      </c>
      <c r="O522" s="86" t="n">
        <f aca="false">O523</f>
        <v>0</v>
      </c>
      <c r="P522" s="86" t="n">
        <f aca="false">P523</f>
        <v>96331</v>
      </c>
      <c r="Q522" s="86" t="n">
        <f aca="false">Q523</f>
        <v>0</v>
      </c>
      <c r="R522" s="86" t="n">
        <f aca="false">R523</f>
        <v>0</v>
      </c>
      <c r="S522" s="86" t="n">
        <f aca="false">S523</f>
        <v>0</v>
      </c>
      <c r="T522" s="86" t="n">
        <f aca="false">T523</f>
        <v>1220</v>
      </c>
      <c r="U522" s="86" t="n">
        <f aca="false">U523</f>
        <v>1220</v>
      </c>
      <c r="V522" s="86" t="n">
        <f aca="false">V523</f>
        <v>97551</v>
      </c>
      <c r="W522" s="86" t="n">
        <f aca="false">W523</f>
        <v>0</v>
      </c>
      <c r="X522" s="86" t="n">
        <f aca="false">X523</f>
        <v>0</v>
      </c>
      <c r="Y522" s="86" t="n">
        <f aca="false">Y523</f>
        <v>97551</v>
      </c>
    </row>
    <row r="523" customFormat="false" ht="82.95" hidden="false" customHeight="true" outlineLevel="0" collapsed="false">
      <c r="A523" s="254"/>
      <c r="B523" s="23" t="s">
        <v>136</v>
      </c>
      <c r="C523" s="24" t="n">
        <v>111</v>
      </c>
      <c r="D523" s="24" t="s">
        <v>79</v>
      </c>
      <c r="E523" s="24" t="s">
        <v>37</v>
      </c>
      <c r="F523" s="40" t="s">
        <v>521</v>
      </c>
      <c r="G523" s="143" t="s">
        <v>35</v>
      </c>
      <c r="H523" s="89" t="n">
        <f aca="false">H525</f>
        <v>96331</v>
      </c>
      <c r="I523" s="89" t="n">
        <f aca="false">I525</f>
        <v>0</v>
      </c>
      <c r="J523" s="89" t="n">
        <f aca="false">J525</f>
        <v>0</v>
      </c>
      <c r="K523" s="89" t="n">
        <f aca="false">K525+K524</f>
        <v>96331</v>
      </c>
      <c r="L523" s="89" t="n">
        <f aca="false">L525+L524</f>
        <v>0</v>
      </c>
      <c r="M523" s="89" t="n">
        <f aca="false">M525+M524</f>
        <v>0</v>
      </c>
      <c r="N523" s="89" t="n">
        <f aca="false">N525+N524</f>
        <v>0</v>
      </c>
      <c r="O523" s="89" t="n">
        <f aca="false">O525+O524</f>
        <v>0</v>
      </c>
      <c r="P523" s="89" t="n">
        <f aca="false">P525+P524</f>
        <v>96331</v>
      </c>
      <c r="Q523" s="89" t="n">
        <f aca="false">Q525+Q524</f>
        <v>0</v>
      </c>
      <c r="R523" s="89" t="n">
        <f aca="false">R525+R524</f>
        <v>0</v>
      </c>
      <c r="S523" s="89" t="n">
        <f aca="false">S525+S524</f>
        <v>0</v>
      </c>
      <c r="T523" s="89" t="n">
        <f aca="false">T525+T524</f>
        <v>1220</v>
      </c>
      <c r="U523" s="89" t="n">
        <f aca="false">U525+U524</f>
        <v>1220</v>
      </c>
      <c r="V523" s="89" t="n">
        <f aca="false">V525+V524</f>
        <v>97551</v>
      </c>
      <c r="W523" s="89" t="n">
        <f aca="false">W525+W524</f>
        <v>0</v>
      </c>
      <c r="X523" s="89" t="n">
        <f aca="false">X525+X524</f>
        <v>0</v>
      </c>
      <c r="Y523" s="89" t="n">
        <f aca="false">Y525+Y524</f>
        <v>97551</v>
      </c>
    </row>
    <row r="524" customFormat="false" ht="52.95" hidden="false" customHeight="true" outlineLevel="0" collapsed="false">
      <c r="A524" s="254"/>
      <c r="B524" s="23" t="s">
        <v>107</v>
      </c>
      <c r="C524" s="21" t="n">
        <v>111</v>
      </c>
      <c r="D524" s="45" t="n">
        <v>10</v>
      </c>
      <c r="E524" s="24" t="s">
        <v>37</v>
      </c>
      <c r="F524" s="24" t="s">
        <v>521</v>
      </c>
      <c r="G524" s="87" t="n">
        <v>100</v>
      </c>
      <c r="H524" s="86"/>
      <c r="I524" s="22"/>
      <c r="J524" s="22"/>
      <c r="K524" s="22" t="n">
        <f aca="false">комитеты!K100</f>
        <v>0</v>
      </c>
      <c r="L524" s="22" t="n">
        <f aca="false">комитеты!L100</f>
        <v>0</v>
      </c>
      <c r="M524" s="22" t="n">
        <f aca="false">комитеты!M100</f>
        <v>0</v>
      </c>
      <c r="N524" s="22" t="n">
        <f aca="false">комитеты!N100</f>
        <v>0</v>
      </c>
      <c r="O524" s="22" t="n">
        <f aca="false">комитеты!O100</f>
        <v>0</v>
      </c>
      <c r="P524" s="22" t="n">
        <f aca="false">комитеты!P100</f>
        <v>0</v>
      </c>
      <c r="Q524" s="22" t="n">
        <f aca="false">комитеты!Q100</f>
        <v>0</v>
      </c>
      <c r="R524" s="22" t="n">
        <f aca="false">комитеты!R100</f>
        <v>0</v>
      </c>
      <c r="S524" s="22" t="n">
        <f aca="false">комитеты!S100</f>
        <v>0</v>
      </c>
      <c r="T524" s="22" t="n">
        <f aca="false">комитеты!T100</f>
        <v>1220</v>
      </c>
      <c r="U524" s="22" t="n">
        <f aca="false">комитеты!U100</f>
        <v>1220</v>
      </c>
      <c r="V524" s="22" t="n">
        <f aca="false">комитеты!V100</f>
        <v>1220</v>
      </c>
      <c r="W524" s="22" t="n">
        <f aca="false">комитеты!W100</f>
        <v>0</v>
      </c>
      <c r="X524" s="22" t="n">
        <f aca="false">комитеты!X100</f>
        <v>0</v>
      </c>
      <c r="Y524" s="22" t="n">
        <f aca="false">комитеты!Y100</f>
        <v>1220</v>
      </c>
    </row>
    <row r="525" customFormat="false" ht="32.25" hidden="false" customHeight="true" outlineLevel="0" collapsed="false">
      <c r="A525" s="254"/>
      <c r="B525" s="171" t="s">
        <v>157</v>
      </c>
      <c r="C525" s="24" t="n">
        <v>111</v>
      </c>
      <c r="D525" s="24" t="s">
        <v>79</v>
      </c>
      <c r="E525" s="24" t="s">
        <v>37</v>
      </c>
      <c r="F525" s="40" t="s">
        <v>521</v>
      </c>
      <c r="G525" s="143" t="n">
        <v>600</v>
      </c>
      <c r="H525" s="86" t="n">
        <f aca="false">комитеты!H410</f>
        <v>96331</v>
      </c>
      <c r="I525" s="216" t="n">
        <f aca="false">комитеты!I410</f>
        <v>0</v>
      </c>
      <c r="J525" s="216" t="n">
        <f aca="false">комитеты!J410</f>
        <v>0</v>
      </c>
      <c r="K525" s="216" t="n">
        <f aca="false">комитеты!K410</f>
        <v>96331</v>
      </c>
      <c r="L525" s="216" t="n">
        <f aca="false">комитеты!L410</f>
        <v>0</v>
      </c>
      <c r="M525" s="216" t="n">
        <f aca="false">комитеты!M410</f>
        <v>0</v>
      </c>
      <c r="N525" s="216" t="n">
        <f aca="false">комитеты!N410</f>
        <v>0</v>
      </c>
      <c r="O525" s="216" t="n">
        <f aca="false">комитеты!O410</f>
        <v>0</v>
      </c>
      <c r="P525" s="216" t="n">
        <f aca="false">комитеты!P410</f>
        <v>96331</v>
      </c>
      <c r="Q525" s="216" t="n">
        <f aca="false">комитеты!Q410</f>
        <v>0</v>
      </c>
      <c r="R525" s="216" t="n">
        <f aca="false">комитеты!R410</f>
        <v>0</v>
      </c>
      <c r="S525" s="216" t="n">
        <f aca="false">комитеты!S410</f>
        <v>0</v>
      </c>
      <c r="T525" s="216" t="n">
        <f aca="false">комитеты!T410</f>
        <v>0</v>
      </c>
      <c r="U525" s="216" t="n">
        <f aca="false">комитеты!U410</f>
        <v>0</v>
      </c>
      <c r="V525" s="216" t="n">
        <f aca="false">комитеты!V410</f>
        <v>96331</v>
      </c>
      <c r="W525" s="216" t="n">
        <f aca="false">комитеты!W410</f>
        <v>0</v>
      </c>
      <c r="X525" s="216" t="n">
        <f aca="false">комитеты!X410</f>
        <v>0</v>
      </c>
      <c r="Y525" s="216" t="n">
        <f aca="false">комитеты!Y410</f>
        <v>96331</v>
      </c>
    </row>
    <row r="526" customFormat="false" ht="15.6" hidden="false" customHeight="false" outlineLevel="0" collapsed="false">
      <c r="A526" s="254"/>
      <c r="B526" s="111" t="s">
        <v>82</v>
      </c>
      <c r="C526" s="112" t="n">
        <v>111</v>
      </c>
      <c r="D526" s="112" t="s">
        <v>79</v>
      </c>
      <c r="E526" s="112" t="s">
        <v>39</v>
      </c>
      <c r="F526" s="112" t="s">
        <v>34</v>
      </c>
      <c r="G526" s="118" t="s">
        <v>35</v>
      </c>
      <c r="H526" s="202" t="n">
        <f aca="false">H531+H533+H537+H540+H546+H543+H549+H529+H527</f>
        <v>12500.3</v>
      </c>
      <c r="I526" s="224" t="n">
        <f aca="false">I531+I533+I537+I540+I546+I543+I549+I529+I527</f>
        <v>0</v>
      </c>
      <c r="J526" s="224" t="n">
        <f aca="false">J531+J533+J537+J540+J546+J543+J549+J529+J527</f>
        <v>0</v>
      </c>
      <c r="K526" s="224" t="n">
        <f aca="false">K531+K533+K537+K540+K546+K543+K549+K529+K527+K552+K555</f>
        <v>12500.3</v>
      </c>
      <c r="L526" s="224" t="n">
        <f aca="false">L531+L533+L537+L540+L546+L543+L549+L529+L527+L552+L555</f>
        <v>0</v>
      </c>
      <c r="M526" s="224" t="n">
        <f aca="false">M531+M533+M537+M540+M546+M543+M549+M529+M527+M552+M555</f>
        <v>6260</v>
      </c>
      <c r="N526" s="224" t="n">
        <f aca="false">N531+N533+N537+N540+N546+N543+N549+N529+N527+N552+N555</f>
        <v>18931.70717</v>
      </c>
      <c r="O526" s="224" t="n">
        <f aca="false">O531+O533+O537+O540+O546+O543+O549+O529+O527+O552+O555</f>
        <v>25191.70717</v>
      </c>
      <c r="P526" s="224" t="n">
        <f aca="false">P531+P533+P537+P540+P546+P543+P549+P529+P527+P552+P555</f>
        <v>37692.00717</v>
      </c>
      <c r="Q526" s="224" t="n">
        <f aca="false">Q531+Q533+Q537+Q540+Q546+Q543+Q549+Q529+Q527+Q552+Q555</f>
        <v>8848.28983</v>
      </c>
      <c r="R526" s="224" t="n">
        <f aca="false">R531+R533+R537+R540+R546+R543+R549+R529+R527+R552+R555</f>
        <v>0</v>
      </c>
      <c r="S526" s="224" t="n">
        <f aca="false">S531+S533+S537+S540+S546+S543+S549+S529+S527+S552+S555</f>
        <v>0</v>
      </c>
      <c r="T526" s="224" t="n">
        <f aca="false">T531+T533+T537+T540+T546+T543+T549+T529+T527+T552+T555</f>
        <v>0</v>
      </c>
      <c r="U526" s="224" t="n">
        <f aca="false">U531+U533+U537+U540+U546+U543+U549+U529+U527+U552+U555</f>
        <v>34039.997</v>
      </c>
      <c r="V526" s="224" t="n">
        <f aca="false">V531+V533+V537+V540+V546+V543+V549+V529+V527+V552+V555</f>
        <v>46540.297</v>
      </c>
      <c r="W526" s="224" t="n">
        <f aca="false">W531+W533+W537+W540+W546+W543+W549+W529+W527+W552+W555</f>
        <v>0</v>
      </c>
      <c r="X526" s="224" t="n">
        <f aca="false">X531+X533+X537+X540+X546+X543+X549+X529+X527+X552+X555</f>
        <v>0</v>
      </c>
      <c r="Y526" s="224" t="n">
        <f aca="false">Y531+Y533+Y537+Y540+Y546+Y543+Y549+Y529+Y527+Y552+Y555</f>
        <v>46540.297</v>
      </c>
    </row>
    <row r="527" customFormat="false" ht="62.4" hidden="false" customHeight="false" outlineLevel="0" collapsed="false">
      <c r="A527" s="254"/>
      <c r="B527" s="171" t="s">
        <v>524</v>
      </c>
      <c r="C527" s="30" t="n">
        <v>111</v>
      </c>
      <c r="D527" s="24" t="s">
        <v>79</v>
      </c>
      <c r="E527" s="24" t="s">
        <v>39</v>
      </c>
      <c r="F527" s="40" t="s">
        <v>525</v>
      </c>
      <c r="G527" s="101" t="s">
        <v>35</v>
      </c>
      <c r="H527" s="89" t="n">
        <f aca="false">H528</f>
        <v>6260.4</v>
      </c>
      <c r="I527" s="141" t="n">
        <f aca="false">I528</f>
        <v>0</v>
      </c>
      <c r="J527" s="141" t="n">
        <f aca="false">J528</f>
        <v>0</v>
      </c>
      <c r="K527" s="141" t="n">
        <f aca="false">K528</f>
        <v>6260.4</v>
      </c>
      <c r="L527" s="141" t="n">
        <f aca="false">L528</f>
        <v>0</v>
      </c>
      <c r="M527" s="141" t="n">
        <f aca="false">M528</f>
        <v>0</v>
      </c>
      <c r="N527" s="141" t="n">
        <f aca="false">N528</f>
        <v>0</v>
      </c>
      <c r="O527" s="141" t="n">
        <f aca="false">O528</f>
        <v>0</v>
      </c>
      <c r="P527" s="141" t="n">
        <f aca="false">P528</f>
        <v>6260.4</v>
      </c>
      <c r="Q527" s="141" t="n">
        <f aca="false">Q528</f>
        <v>0</v>
      </c>
      <c r="R527" s="141" t="n">
        <f aca="false">R528</f>
        <v>0</v>
      </c>
      <c r="S527" s="141" t="n">
        <f aca="false">S528</f>
        <v>0</v>
      </c>
      <c r="T527" s="141" t="n">
        <f aca="false">T528</f>
        <v>0</v>
      </c>
      <c r="U527" s="141" t="n">
        <f aca="false">U528</f>
        <v>0</v>
      </c>
      <c r="V527" s="141" t="n">
        <f aca="false">V528</f>
        <v>6260.4</v>
      </c>
      <c r="W527" s="141" t="n">
        <f aca="false">W528</f>
        <v>0</v>
      </c>
      <c r="X527" s="141" t="n">
        <f aca="false">X528</f>
        <v>0</v>
      </c>
      <c r="Y527" s="141" t="n">
        <f aca="false">Y528</f>
        <v>6260.4</v>
      </c>
    </row>
    <row r="528" customFormat="false" ht="15.6" hidden="false" customHeight="false" outlineLevel="0" collapsed="false">
      <c r="A528" s="254"/>
      <c r="B528" s="198" t="s">
        <v>118</v>
      </c>
      <c r="C528" s="30" t="n">
        <v>111</v>
      </c>
      <c r="D528" s="24" t="s">
        <v>79</v>
      </c>
      <c r="E528" s="24" t="s">
        <v>39</v>
      </c>
      <c r="F528" s="40" t="s">
        <v>525</v>
      </c>
      <c r="G528" s="101" t="s">
        <v>402</v>
      </c>
      <c r="H528" s="89" t="n">
        <f aca="false">комитеты!H415</f>
        <v>6260.4</v>
      </c>
      <c r="I528" s="141" t="n">
        <f aca="false">комитеты!I415</f>
        <v>0</v>
      </c>
      <c r="J528" s="141" t="n">
        <f aca="false">комитеты!J415</f>
        <v>0</v>
      </c>
      <c r="K528" s="141" t="n">
        <f aca="false">комитеты!K415</f>
        <v>6260.4</v>
      </c>
      <c r="L528" s="141" t="n">
        <f aca="false">комитеты!L415</f>
        <v>0</v>
      </c>
      <c r="M528" s="141" t="n">
        <f aca="false">комитеты!M415</f>
        <v>0</v>
      </c>
      <c r="N528" s="141" t="n">
        <f aca="false">комитеты!N415</f>
        <v>0</v>
      </c>
      <c r="O528" s="141" t="n">
        <f aca="false">комитеты!O415</f>
        <v>0</v>
      </c>
      <c r="P528" s="141" t="n">
        <f aca="false">комитеты!P415</f>
        <v>6260.4</v>
      </c>
      <c r="Q528" s="141" t="n">
        <f aca="false">комитеты!Q415</f>
        <v>0</v>
      </c>
      <c r="R528" s="141" t="n">
        <f aca="false">комитеты!R415</f>
        <v>0</v>
      </c>
      <c r="S528" s="141" t="n">
        <f aca="false">комитеты!S415</f>
        <v>0</v>
      </c>
      <c r="T528" s="141" t="n">
        <f aca="false">комитеты!T415</f>
        <v>0</v>
      </c>
      <c r="U528" s="141" t="n">
        <f aca="false">комитеты!U415</f>
        <v>0</v>
      </c>
      <c r="V528" s="141" t="n">
        <f aca="false">комитеты!V415</f>
        <v>6260.4</v>
      </c>
      <c r="W528" s="141" t="n">
        <f aca="false">комитеты!W415</f>
        <v>0</v>
      </c>
      <c r="X528" s="141" t="n">
        <f aca="false">комитеты!X415</f>
        <v>0</v>
      </c>
      <c r="Y528" s="141" t="n">
        <f aca="false">комитеты!Y415</f>
        <v>6260.4</v>
      </c>
    </row>
    <row r="529" customFormat="false" ht="33.75" hidden="false" customHeight="true" outlineLevel="0" collapsed="false">
      <c r="A529" s="254"/>
      <c r="B529" s="44" t="s">
        <v>526</v>
      </c>
      <c r="C529" s="21" t="n">
        <v>111</v>
      </c>
      <c r="D529" s="21" t="s">
        <v>79</v>
      </c>
      <c r="E529" s="21" t="s">
        <v>39</v>
      </c>
      <c r="F529" s="125" t="s">
        <v>527</v>
      </c>
      <c r="G529" s="126" t="s">
        <v>35</v>
      </c>
      <c r="H529" s="86" t="n">
        <f aca="false">H530</f>
        <v>2239.9</v>
      </c>
      <c r="I529" s="216" t="n">
        <f aca="false">I530</f>
        <v>0</v>
      </c>
      <c r="J529" s="216" t="n">
        <f aca="false">J530</f>
        <v>0</v>
      </c>
      <c r="K529" s="216" t="n">
        <f aca="false">K530</f>
        <v>2239.9</v>
      </c>
      <c r="L529" s="216" t="n">
        <f aca="false">L530</f>
        <v>0</v>
      </c>
      <c r="M529" s="216" t="n">
        <f aca="false">M530</f>
        <v>0</v>
      </c>
      <c r="N529" s="216" t="n">
        <f aca="false">N530</f>
        <v>0</v>
      </c>
      <c r="O529" s="216" t="n">
        <f aca="false">O530</f>
        <v>0</v>
      </c>
      <c r="P529" s="216" t="n">
        <f aca="false">P530</f>
        <v>2239.9</v>
      </c>
      <c r="Q529" s="216" t="n">
        <f aca="false">Q530</f>
        <v>0</v>
      </c>
      <c r="R529" s="216" t="n">
        <f aca="false">R530</f>
        <v>0</v>
      </c>
      <c r="S529" s="216" t="n">
        <f aca="false">S530</f>
        <v>0</v>
      </c>
      <c r="T529" s="216" t="n">
        <f aca="false">T530</f>
        <v>0</v>
      </c>
      <c r="U529" s="216" t="n">
        <f aca="false">U530</f>
        <v>0</v>
      </c>
      <c r="V529" s="216" t="n">
        <f aca="false">V530</f>
        <v>2239.9</v>
      </c>
      <c r="W529" s="216" t="n">
        <f aca="false">W530</f>
        <v>0</v>
      </c>
      <c r="X529" s="216" t="n">
        <f aca="false">X530</f>
        <v>0</v>
      </c>
      <c r="Y529" s="216" t="n">
        <f aca="false">Y530</f>
        <v>2239.9</v>
      </c>
    </row>
    <row r="530" customFormat="false" ht="15.6" hidden="false" customHeight="false" outlineLevel="0" collapsed="false">
      <c r="A530" s="254"/>
      <c r="B530" s="198" t="s">
        <v>118</v>
      </c>
      <c r="C530" s="24" t="n">
        <v>111</v>
      </c>
      <c r="D530" s="24" t="s">
        <v>79</v>
      </c>
      <c r="E530" s="24" t="s">
        <v>39</v>
      </c>
      <c r="F530" s="40" t="s">
        <v>527</v>
      </c>
      <c r="G530" s="143" t="n">
        <v>300</v>
      </c>
      <c r="H530" s="86" t="n">
        <f aca="false">комитеты!H417</f>
        <v>2239.9</v>
      </c>
      <c r="I530" s="216" t="n">
        <f aca="false">комитеты!I417</f>
        <v>0</v>
      </c>
      <c r="J530" s="216" t="n">
        <f aca="false">комитеты!J417</f>
        <v>0</v>
      </c>
      <c r="K530" s="216" t="n">
        <f aca="false">комитеты!K417</f>
        <v>2239.9</v>
      </c>
      <c r="L530" s="216" t="n">
        <f aca="false">комитеты!L417</f>
        <v>0</v>
      </c>
      <c r="M530" s="216" t="n">
        <f aca="false">комитеты!M417</f>
        <v>0</v>
      </c>
      <c r="N530" s="216" t="n">
        <f aca="false">комитеты!N417</f>
        <v>0</v>
      </c>
      <c r="O530" s="216" t="n">
        <f aca="false">комитеты!O417</f>
        <v>0</v>
      </c>
      <c r="P530" s="216" t="n">
        <f aca="false">комитеты!P417</f>
        <v>2239.9</v>
      </c>
      <c r="Q530" s="216" t="n">
        <f aca="false">комитеты!Q417</f>
        <v>0</v>
      </c>
      <c r="R530" s="216" t="n">
        <f aca="false">комитеты!R417</f>
        <v>0</v>
      </c>
      <c r="S530" s="216" t="n">
        <f aca="false">комитеты!S417</f>
        <v>0</v>
      </c>
      <c r="T530" s="216" t="n">
        <f aca="false">комитеты!T417</f>
        <v>0</v>
      </c>
      <c r="U530" s="216" t="n">
        <f aca="false">комитеты!U417</f>
        <v>0</v>
      </c>
      <c r="V530" s="216" t="n">
        <f aca="false">комитеты!V417</f>
        <v>2239.9</v>
      </c>
      <c r="W530" s="216" t="n">
        <f aca="false">комитеты!W417</f>
        <v>0</v>
      </c>
      <c r="X530" s="216" t="n">
        <f aca="false">комитеты!X417</f>
        <v>0</v>
      </c>
      <c r="Y530" s="216" t="n">
        <f aca="false">комитеты!Y417</f>
        <v>2239.9</v>
      </c>
    </row>
    <row r="531" customFormat="false" ht="49.2" hidden="false" customHeight="true" outlineLevel="0" collapsed="false">
      <c r="A531" s="254"/>
      <c r="B531" s="20" t="s">
        <v>528</v>
      </c>
      <c r="C531" s="21" t="n">
        <v>111</v>
      </c>
      <c r="D531" s="21" t="s">
        <v>79</v>
      </c>
      <c r="E531" s="21" t="s">
        <v>39</v>
      </c>
      <c r="F531" s="21" t="s">
        <v>529</v>
      </c>
      <c r="G531" s="84" t="s">
        <v>35</v>
      </c>
      <c r="H531" s="86" t="n">
        <f aca="false">H532</f>
        <v>2820</v>
      </c>
      <c r="I531" s="216" t="n">
        <f aca="false">I532</f>
        <v>0</v>
      </c>
      <c r="J531" s="216" t="n">
        <f aca="false">J532</f>
        <v>0</v>
      </c>
      <c r="K531" s="216" t="n">
        <f aca="false">K532</f>
        <v>2820</v>
      </c>
      <c r="L531" s="216" t="n">
        <f aca="false">L532</f>
        <v>0</v>
      </c>
      <c r="M531" s="216" t="n">
        <f aca="false">M532</f>
        <v>0</v>
      </c>
      <c r="N531" s="216" t="n">
        <f aca="false">N532</f>
        <v>0</v>
      </c>
      <c r="O531" s="216" t="n">
        <f aca="false">O532</f>
        <v>0</v>
      </c>
      <c r="P531" s="216" t="n">
        <f aca="false">P532</f>
        <v>2820</v>
      </c>
      <c r="Q531" s="216" t="n">
        <f aca="false">Q532</f>
        <v>0</v>
      </c>
      <c r="R531" s="216" t="n">
        <f aca="false">R532</f>
        <v>0</v>
      </c>
      <c r="S531" s="216" t="n">
        <f aca="false">S532</f>
        <v>0</v>
      </c>
      <c r="T531" s="216" t="n">
        <f aca="false">T532</f>
        <v>0</v>
      </c>
      <c r="U531" s="216" t="n">
        <f aca="false">U532</f>
        <v>0</v>
      </c>
      <c r="V531" s="216" t="n">
        <f aca="false">V532</f>
        <v>2820</v>
      </c>
      <c r="W531" s="141" t="n">
        <f aca="false">W532</f>
        <v>0</v>
      </c>
      <c r="X531" s="141" t="n">
        <f aca="false">X532</f>
        <v>0</v>
      </c>
      <c r="Y531" s="141" t="n">
        <f aca="false">Y532</f>
        <v>2820</v>
      </c>
    </row>
    <row r="532" customFormat="false" ht="15.6" hidden="false" customHeight="false" outlineLevel="0" collapsed="false">
      <c r="A532" s="254"/>
      <c r="B532" s="23" t="s">
        <v>118</v>
      </c>
      <c r="C532" s="24" t="n">
        <v>111</v>
      </c>
      <c r="D532" s="45" t="n">
        <v>10</v>
      </c>
      <c r="E532" s="45" t="s">
        <v>39</v>
      </c>
      <c r="F532" s="45" t="str">
        <f aca="false">F531</f>
        <v>50 0 8379</v>
      </c>
      <c r="G532" s="87" t="n">
        <v>300</v>
      </c>
      <c r="H532" s="89" t="n">
        <f aca="false">комитеты!H103</f>
        <v>2820</v>
      </c>
      <c r="I532" s="141" t="n">
        <f aca="false">комитеты!I103</f>
        <v>0</v>
      </c>
      <c r="J532" s="141" t="n">
        <f aca="false">комитеты!J103</f>
        <v>0</v>
      </c>
      <c r="K532" s="141" t="n">
        <f aca="false">комитеты!K103</f>
        <v>2820</v>
      </c>
      <c r="L532" s="141" t="n">
        <f aca="false">комитеты!L103</f>
        <v>0</v>
      </c>
      <c r="M532" s="141" t="n">
        <f aca="false">комитеты!M103</f>
        <v>0</v>
      </c>
      <c r="N532" s="141" t="n">
        <f aca="false">комитеты!N103</f>
        <v>0</v>
      </c>
      <c r="O532" s="141" t="n">
        <f aca="false">комитеты!O103</f>
        <v>0</v>
      </c>
      <c r="P532" s="141" t="n">
        <f aca="false">комитеты!P103</f>
        <v>2820</v>
      </c>
      <c r="Q532" s="141" t="n">
        <f aca="false">комитеты!Q103</f>
        <v>0</v>
      </c>
      <c r="R532" s="141" t="n">
        <f aca="false">комитеты!R103</f>
        <v>0</v>
      </c>
      <c r="S532" s="141" t="n">
        <f aca="false">комитеты!S103</f>
        <v>0</v>
      </c>
      <c r="T532" s="141" t="n">
        <f aca="false">комитеты!T103</f>
        <v>0</v>
      </c>
      <c r="U532" s="141" t="n">
        <f aca="false">комитеты!U103</f>
        <v>0</v>
      </c>
      <c r="V532" s="141" t="n">
        <f aca="false">комитеты!V103</f>
        <v>2820</v>
      </c>
      <c r="W532" s="141" t="n">
        <f aca="false">комитеты!W103</f>
        <v>0</v>
      </c>
      <c r="X532" s="141" t="n">
        <f aca="false">комитеты!X103</f>
        <v>0</v>
      </c>
      <c r="Y532" s="141" t="n">
        <f aca="false">комитеты!Y103</f>
        <v>2820</v>
      </c>
    </row>
    <row r="533" customFormat="false" ht="46.8" hidden="true" customHeight="false" outlineLevel="0" collapsed="false">
      <c r="A533" s="254"/>
      <c r="B533" s="20" t="s">
        <v>530</v>
      </c>
      <c r="C533" s="21" t="n">
        <v>111</v>
      </c>
      <c r="D533" s="42" t="s">
        <v>79</v>
      </c>
      <c r="E533" s="42" t="s">
        <v>39</v>
      </c>
      <c r="F533" s="42" t="s">
        <v>531</v>
      </c>
      <c r="G533" s="286" t="s">
        <v>35</v>
      </c>
      <c r="H533" s="86" t="n">
        <f aca="false">+H534</f>
        <v>0</v>
      </c>
      <c r="I533" s="216" t="n">
        <f aca="false">+I534</f>
        <v>0</v>
      </c>
      <c r="J533" s="216" t="n">
        <f aca="false">+J534</f>
        <v>0</v>
      </c>
      <c r="K533" s="216" t="n">
        <f aca="false">+K534</f>
        <v>0</v>
      </c>
      <c r="L533" s="216" t="n">
        <f aca="false">+L534</f>
        <v>0</v>
      </c>
      <c r="M533" s="216" t="n">
        <f aca="false">+M534</f>
        <v>0</v>
      </c>
      <c r="N533" s="216" t="n">
        <f aca="false">+N534</f>
        <v>0</v>
      </c>
      <c r="O533" s="216" t="n">
        <f aca="false">+O534</f>
        <v>0</v>
      </c>
      <c r="P533" s="216" t="n">
        <f aca="false">+P534</f>
        <v>0</v>
      </c>
      <c r="Q533" s="216" t="n">
        <f aca="false">+Q534</f>
        <v>0</v>
      </c>
      <c r="R533" s="216" t="n">
        <f aca="false">+R534</f>
        <v>0</v>
      </c>
      <c r="S533" s="216" t="n">
        <f aca="false">+S534</f>
        <v>0</v>
      </c>
      <c r="T533" s="216" t="n">
        <f aca="false">+T534</f>
        <v>0</v>
      </c>
      <c r="U533" s="216" t="n">
        <f aca="false">+U534</f>
        <v>0</v>
      </c>
      <c r="V533" s="216" t="n">
        <f aca="false">+V534</f>
        <v>0</v>
      </c>
      <c r="W533" s="216" t="n">
        <f aca="false">+W534</f>
        <v>0</v>
      </c>
      <c r="X533" s="216" t="n">
        <f aca="false">+X534</f>
        <v>0</v>
      </c>
      <c r="Y533" s="216" t="n">
        <f aca="false">+Y534</f>
        <v>0</v>
      </c>
    </row>
    <row r="534" customFormat="false" ht="15.6" hidden="true" customHeight="false" outlineLevel="0" collapsed="false">
      <c r="A534" s="254"/>
      <c r="B534" s="23" t="s">
        <v>118</v>
      </c>
      <c r="C534" s="24" t="n">
        <v>111</v>
      </c>
      <c r="D534" s="24" t="s">
        <v>79</v>
      </c>
      <c r="E534" s="24" t="s">
        <v>39</v>
      </c>
      <c r="F534" s="45" t="s">
        <v>531</v>
      </c>
      <c r="G534" s="87" t="n">
        <v>300</v>
      </c>
      <c r="H534" s="89" t="n">
        <f aca="false">+комитеты!H639</f>
        <v>0</v>
      </c>
      <c r="I534" s="141" t="n">
        <f aca="false">+комитеты!I639</f>
        <v>0</v>
      </c>
      <c r="J534" s="141" t="n">
        <f aca="false">+комитеты!J639</f>
        <v>0</v>
      </c>
      <c r="K534" s="141" t="n">
        <f aca="false">+комитеты!K639</f>
        <v>0</v>
      </c>
      <c r="L534" s="141" t="n">
        <f aca="false">+комитеты!L639</f>
        <v>0</v>
      </c>
      <c r="M534" s="141" t="n">
        <f aca="false">+комитеты!M639</f>
        <v>0</v>
      </c>
      <c r="N534" s="141" t="n">
        <f aca="false">+комитеты!N639</f>
        <v>0</v>
      </c>
      <c r="O534" s="141" t="n">
        <f aca="false">+комитеты!O639</f>
        <v>0</v>
      </c>
      <c r="P534" s="141" t="n">
        <f aca="false">+комитеты!P639</f>
        <v>0</v>
      </c>
      <c r="Q534" s="141" t="n">
        <f aca="false">+комитеты!Q639</f>
        <v>0</v>
      </c>
      <c r="R534" s="141" t="n">
        <f aca="false">+комитеты!R639</f>
        <v>0</v>
      </c>
      <c r="S534" s="141" t="n">
        <f aca="false">+комитеты!S639</f>
        <v>0</v>
      </c>
      <c r="T534" s="141" t="n">
        <f aca="false">+комитеты!T639</f>
        <v>0</v>
      </c>
      <c r="U534" s="141" t="n">
        <f aca="false">+комитеты!U639</f>
        <v>0</v>
      </c>
      <c r="V534" s="141" t="n">
        <f aca="false">+комитеты!V639</f>
        <v>0</v>
      </c>
      <c r="W534" s="141" t="n">
        <f aca="false">+комитеты!W639</f>
        <v>0</v>
      </c>
      <c r="X534" s="141" t="n">
        <f aca="false">+комитеты!X639</f>
        <v>0</v>
      </c>
      <c r="Y534" s="141" t="n">
        <f aca="false">+комитеты!Y639</f>
        <v>0</v>
      </c>
    </row>
    <row r="535" customFormat="false" ht="17.4" hidden="true" customHeight="true" outlineLevel="0" collapsed="false">
      <c r="A535" s="254"/>
      <c r="B535" s="23"/>
      <c r="C535" s="21"/>
      <c r="D535" s="45"/>
      <c r="E535" s="45"/>
      <c r="F535" s="45"/>
      <c r="G535" s="220"/>
      <c r="H535" s="89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</row>
    <row r="536" customFormat="false" ht="15.6" hidden="true" customHeight="false" outlineLevel="0" collapsed="false">
      <c r="A536" s="254"/>
      <c r="B536" s="171"/>
      <c r="C536" s="21"/>
      <c r="D536" s="45"/>
      <c r="E536" s="45"/>
      <c r="F536" s="45"/>
      <c r="G536" s="220"/>
      <c r="H536" s="89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</row>
    <row r="537" customFormat="false" ht="15.6" hidden="false" customHeight="false" outlineLevel="0" collapsed="false">
      <c r="A537" s="254"/>
      <c r="B537" s="171" t="s">
        <v>532</v>
      </c>
      <c r="C537" s="24" t="n">
        <v>111</v>
      </c>
      <c r="D537" s="24" t="s">
        <v>79</v>
      </c>
      <c r="E537" s="24" t="s">
        <v>39</v>
      </c>
      <c r="F537" s="24" t="s">
        <v>533</v>
      </c>
      <c r="G537" s="87" t="s">
        <v>35</v>
      </c>
      <c r="H537" s="89" t="n">
        <f aca="false">+H538</f>
        <v>500</v>
      </c>
      <c r="I537" s="141" t="n">
        <f aca="false">+I538</f>
        <v>0</v>
      </c>
      <c r="J537" s="141" t="n">
        <f aca="false">+J538</f>
        <v>0</v>
      </c>
      <c r="K537" s="141" t="n">
        <f aca="false">+K538</f>
        <v>500</v>
      </c>
      <c r="L537" s="141" t="n">
        <f aca="false">+L538</f>
        <v>0</v>
      </c>
      <c r="M537" s="141" t="n">
        <f aca="false">+M538</f>
        <v>0</v>
      </c>
      <c r="N537" s="141" t="n">
        <f aca="false">+N538</f>
        <v>0</v>
      </c>
      <c r="O537" s="141" t="n">
        <f aca="false">+O538</f>
        <v>0</v>
      </c>
      <c r="P537" s="141" t="n">
        <f aca="false">+P538</f>
        <v>500</v>
      </c>
      <c r="Q537" s="141" t="n">
        <f aca="false">+Q538</f>
        <v>0</v>
      </c>
      <c r="R537" s="141" t="n">
        <f aca="false">+R538</f>
        <v>0</v>
      </c>
      <c r="S537" s="141" t="n">
        <f aca="false">+S538</f>
        <v>0</v>
      </c>
      <c r="T537" s="141" t="n">
        <f aca="false">+T538</f>
        <v>0</v>
      </c>
      <c r="U537" s="141" t="n">
        <f aca="false">+U538</f>
        <v>0</v>
      </c>
      <c r="V537" s="141" t="n">
        <f aca="false">+V538</f>
        <v>500</v>
      </c>
      <c r="W537" s="141" t="n">
        <f aca="false">+W538</f>
        <v>0</v>
      </c>
      <c r="X537" s="141" t="n">
        <f aca="false">+X538</f>
        <v>0</v>
      </c>
      <c r="Y537" s="141" t="n">
        <f aca="false">+Y538</f>
        <v>500</v>
      </c>
    </row>
    <row r="538" customFormat="false" ht="46.8" hidden="false" customHeight="false" outlineLevel="0" collapsed="false">
      <c r="A538" s="254"/>
      <c r="B538" s="171" t="s">
        <v>534</v>
      </c>
      <c r="C538" s="24" t="n">
        <v>111</v>
      </c>
      <c r="D538" s="24" t="s">
        <v>79</v>
      </c>
      <c r="E538" s="24" t="s">
        <v>39</v>
      </c>
      <c r="F538" s="24" t="s">
        <v>535</v>
      </c>
      <c r="G538" s="87" t="s">
        <v>35</v>
      </c>
      <c r="H538" s="259" t="n">
        <f aca="false">+H539</f>
        <v>500</v>
      </c>
      <c r="I538" s="215" t="n">
        <f aca="false">+I539</f>
        <v>0</v>
      </c>
      <c r="J538" s="215" t="n">
        <f aca="false">+J539</f>
        <v>0</v>
      </c>
      <c r="K538" s="215" t="n">
        <f aca="false">+K539</f>
        <v>500</v>
      </c>
      <c r="L538" s="215" t="n">
        <f aca="false">+L539</f>
        <v>0</v>
      </c>
      <c r="M538" s="215" t="n">
        <f aca="false">+M539</f>
        <v>0</v>
      </c>
      <c r="N538" s="215" t="n">
        <f aca="false">+N539</f>
        <v>0</v>
      </c>
      <c r="O538" s="215" t="n">
        <f aca="false">+O539</f>
        <v>0</v>
      </c>
      <c r="P538" s="215" t="n">
        <f aca="false">+P539</f>
        <v>500</v>
      </c>
      <c r="Q538" s="215" t="n">
        <f aca="false">+Q539</f>
        <v>0</v>
      </c>
      <c r="R538" s="215" t="n">
        <f aca="false">+R539</f>
        <v>0</v>
      </c>
      <c r="S538" s="215" t="n">
        <f aca="false">+S539</f>
        <v>0</v>
      </c>
      <c r="T538" s="215" t="n">
        <f aca="false">+T539</f>
        <v>0</v>
      </c>
      <c r="U538" s="215" t="n">
        <f aca="false">+U539</f>
        <v>0</v>
      </c>
      <c r="V538" s="215" t="n">
        <f aca="false">+V539</f>
        <v>500</v>
      </c>
      <c r="W538" s="215" t="n">
        <f aca="false">+W539</f>
        <v>0</v>
      </c>
      <c r="X538" s="215" t="n">
        <f aca="false">+X539</f>
        <v>0</v>
      </c>
      <c r="Y538" s="215" t="n">
        <f aca="false">+Y539</f>
        <v>500</v>
      </c>
    </row>
    <row r="539" customFormat="false" ht="20.4" hidden="false" customHeight="true" outlineLevel="0" collapsed="false">
      <c r="A539" s="254"/>
      <c r="B539" s="20" t="s">
        <v>118</v>
      </c>
      <c r="C539" s="21" t="n">
        <v>111</v>
      </c>
      <c r="D539" s="21" t="s">
        <v>79</v>
      </c>
      <c r="E539" s="21" t="s">
        <v>39</v>
      </c>
      <c r="F539" s="21" t="s">
        <v>535</v>
      </c>
      <c r="G539" s="99" t="n">
        <v>300</v>
      </c>
      <c r="H539" s="259" t="n">
        <f aca="false">+комитеты!H643</f>
        <v>500</v>
      </c>
      <c r="I539" s="215" t="n">
        <f aca="false">+комитеты!I643</f>
        <v>0</v>
      </c>
      <c r="J539" s="215" t="n">
        <f aca="false">+комитеты!J643</f>
        <v>0</v>
      </c>
      <c r="K539" s="215" t="n">
        <f aca="false">+комитеты!K643</f>
        <v>500</v>
      </c>
      <c r="L539" s="215" t="n">
        <f aca="false">+комитеты!L643</f>
        <v>0</v>
      </c>
      <c r="M539" s="215" t="n">
        <f aca="false">+комитеты!M643</f>
        <v>0</v>
      </c>
      <c r="N539" s="215" t="n">
        <f aca="false">+комитеты!N643</f>
        <v>0</v>
      </c>
      <c r="O539" s="215" t="n">
        <f aca="false">+комитеты!O643</f>
        <v>0</v>
      </c>
      <c r="P539" s="215" t="n">
        <f aca="false">+комитеты!P643</f>
        <v>500</v>
      </c>
      <c r="Q539" s="215" t="n">
        <f aca="false">+комитеты!Q643</f>
        <v>0</v>
      </c>
      <c r="R539" s="215" t="n">
        <f aca="false">+комитеты!R643</f>
        <v>0</v>
      </c>
      <c r="S539" s="215" t="n">
        <f aca="false">+комитеты!S643</f>
        <v>0</v>
      </c>
      <c r="T539" s="215" t="n">
        <f aca="false">+комитеты!T643</f>
        <v>0</v>
      </c>
      <c r="U539" s="215" t="n">
        <f aca="false">+комитеты!U643</f>
        <v>0</v>
      </c>
      <c r="V539" s="215" t="n">
        <f aca="false">+комитеты!V643</f>
        <v>500</v>
      </c>
      <c r="W539" s="215" t="n">
        <f aca="false">+комитеты!W643</f>
        <v>0</v>
      </c>
      <c r="X539" s="215" t="n">
        <f aca="false">+комитеты!X643</f>
        <v>0</v>
      </c>
      <c r="Y539" s="215" t="n">
        <f aca="false">+комитеты!Y643</f>
        <v>500</v>
      </c>
    </row>
    <row r="540" customFormat="false" ht="18.6" hidden="false" customHeight="true" outlineLevel="0" collapsed="false">
      <c r="A540" s="254"/>
      <c r="B540" s="171" t="s">
        <v>457</v>
      </c>
      <c r="C540" s="21" t="n">
        <v>111</v>
      </c>
      <c r="D540" s="24" t="s">
        <v>79</v>
      </c>
      <c r="E540" s="24" t="s">
        <v>39</v>
      </c>
      <c r="F540" s="40" t="s">
        <v>208</v>
      </c>
      <c r="G540" s="101" t="s">
        <v>35</v>
      </c>
      <c r="H540" s="89" t="n">
        <f aca="false">H541</f>
        <v>680</v>
      </c>
      <c r="I540" s="141" t="n">
        <f aca="false">I541</f>
        <v>0</v>
      </c>
      <c r="J540" s="141" t="n">
        <f aca="false">J541</f>
        <v>0</v>
      </c>
      <c r="K540" s="141" t="n">
        <f aca="false">K541</f>
        <v>680</v>
      </c>
      <c r="L540" s="141" t="n">
        <f aca="false">L541</f>
        <v>0</v>
      </c>
      <c r="M540" s="141" t="n">
        <f aca="false">M541</f>
        <v>0</v>
      </c>
      <c r="N540" s="141" t="n">
        <f aca="false">N541</f>
        <v>0</v>
      </c>
      <c r="O540" s="141" t="n">
        <f aca="false">O541</f>
        <v>0</v>
      </c>
      <c r="P540" s="141" t="n">
        <f aca="false">P541</f>
        <v>680</v>
      </c>
      <c r="Q540" s="141" t="n">
        <f aca="false">Q541</f>
        <v>0</v>
      </c>
      <c r="R540" s="141" t="n">
        <f aca="false">R541</f>
        <v>0</v>
      </c>
      <c r="S540" s="141" t="n">
        <f aca="false">S541</f>
        <v>0</v>
      </c>
      <c r="T540" s="141" t="n">
        <f aca="false">T541</f>
        <v>0</v>
      </c>
      <c r="U540" s="141" t="n">
        <f aca="false">U541</f>
        <v>0</v>
      </c>
      <c r="V540" s="141" t="n">
        <f aca="false">V541</f>
        <v>680</v>
      </c>
      <c r="W540" s="141" t="n">
        <f aca="false">W541</f>
        <v>0</v>
      </c>
      <c r="X540" s="141" t="n">
        <f aca="false">X541</f>
        <v>0</v>
      </c>
      <c r="Y540" s="141" t="n">
        <f aca="false">Y541</f>
        <v>680</v>
      </c>
    </row>
    <row r="541" customFormat="false" ht="18.6" hidden="false" customHeight="true" outlineLevel="0" collapsed="false">
      <c r="A541" s="254"/>
      <c r="B541" s="171" t="s">
        <v>522</v>
      </c>
      <c r="C541" s="197" t="n">
        <v>111</v>
      </c>
      <c r="D541" s="24" t="s">
        <v>79</v>
      </c>
      <c r="E541" s="24" t="s">
        <v>39</v>
      </c>
      <c r="F541" s="40" t="s">
        <v>536</v>
      </c>
      <c r="G541" s="101" t="s">
        <v>35</v>
      </c>
      <c r="H541" s="86" t="n">
        <f aca="false">H542</f>
        <v>680</v>
      </c>
      <c r="I541" s="216" t="n">
        <f aca="false">I542</f>
        <v>0</v>
      </c>
      <c r="J541" s="216" t="n">
        <f aca="false">J542</f>
        <v>0</v>
      </c>
      <c r="K541" s="216" t="n">
        <f aca="false">K542</f>
        <v>680</v>
      </c>
      <c r="L541" s="216" t="n">
        <f aca="false">L542</f>
        <v>0</v>
      </c>
      <c r="M541" s="216" t="n">
        <f aca="false">M542</f>
        <v>0</v>
      </c>
      <c r="N541" s="216" t="n">
        <f aca="false">N542</f>
        <v>0</v>
      </c>
      <c r="O541" s="216" t="n">
        <f aca="false">O542</f>
        <v>0</v>
      </c>
      <c r="P541" s="216" t="n">
        <f aca="false">P542</f>
        <v>680</v>
      </c>
      <c r="Q541" s="216" t="n">
        <f aca="false">Q542</f>
        <v>0</v>
      </c>
      <c r="R541" s="216" t="n">
        <f aca="false">R542</f>
        <v>0</v>
      </c>
      <c r="S541" s="216" t="n">
        <f aca="false">S542</f>
        <v>0</v>
      </c>
      <c r="T541" s="216" t="n">
        <f aca="false">T542</f>
        <v>0</v>
      </c>
      <c r="U541" s="216" t="n">
        <f aca="false">U542</f>
        <v>0</v>
      </c>
      <c r="V541" s="216" t="n">
        <f aca="false">V542</f>
        <v>680</v>
      </c>
      <c r="W541" s="216" t="n">
        <f aca="false">W542</f>
        <v>0</v>
      </c>
      <c r="X541" s="216" t="n">
        <f aca="false">X542</f>
        <v>0</v>
      </c>
      <c r="Y541" s="216" t="n">
        <f aca="false">Y542</f>
        <v>680</v>
      </c>
    </row>
    <row r="542" customFormat="false" ht="15.6" hidden="false" customHeight="false" outlineLevel="0" collapsed="false">
      <c r="A542" s="254"/>
      <c r="B542" s="171" t="s">
        <v>112</v>
      </c>
      <c r="C542" s="24" t="n">
        <v>111</v>
      </c>
      <c r="D542" s="24" t="s">
        <v>79</v>
      </c>
      <c r="E542" s="24" t="s">
        <v>39</v>
      </c>
      <c r="F542" s="40" t="s">
        <v>536</v>
      </c>
      <c r="G542" s="101" t="s">
        <v>511</v>
      </c>
      <c r="H542" s="86" t="n">
        <f aca="false">комитеты!H420</f>
        <v>680</v>
      </c>
      <c r="I542" s="216" t="n">
        <f aca="false">комитеты!I420</f>
        <v>0</v>
      </c>
      <c r="J542" s="216" t="n">
        <f aca="false">комитеты!J420</f>
        <v>0</v>
      </c>
      <c r="K542" s="216" t="n">
        <f aca="false">комитеты!K420</f>
        <v>680</v>
      </c>
      <c r="L542" s="216" t="n">
        <f aca="false">комитеты!L420</f>
        <v>0</v>
      </c>
      <c r="M542" s="216" t="n">
        <f aca="false">комитеты!M420</f>
        <v>0</v>
      </c>
      <c r="N542" s="216" t="n">
        <f aca="false">комитеты!N420</f>
        <v>0</v>
      </c>
      <c r="O542" s="216" t="n">
        <f aca="false">комитеты!O420</f>
        <v>0</v>
      </c>
      <c r="P542" s="216" t="n">
        <f aca="false">комитеты!P420</f>
        <v>680</v>
      </c>
      <c r="Q542" s="216" t="n">
        <f aca="false">комитеты!Q420</f>
        <v>0</v>
      </c>
      <c r="R542" s="216" t="n">
        <f aca="false">комитеты!R420</f>
        <v>0</v>
      </c>
      <c r="S542" s="216" t="n">
        <f aca="false">комитеты!S420</f>
        <v>0</v>
      </c>
      <c r="T542" s="216" t="n">
        <f aca="false">комитеты!T420</f>
        <v>0</v>
      </c>
      <c r="U542" s="216" t="n">
        <f aca="false">комитеты!U420</f>
        <v>0</v>
      </c>
      <c r="V542" s="216" t="n">
        <f aca="false">комитеты!V420</f>
        <v>680</v>
      </c>
      <c r="W542" s="216" t="n">
        <f aca="false">комитеты!W420</f>
        <v>0</v>
      </c>
      <c r="X542" s="216" t="n">
        <f aca="false">комитеты!X420</f>
        <v>0</v>
      </c>
      <c r="Y542" s="216" t="n">
        <f aca="false">комитеты!Y420</f>
        <v>680</v>
      </c>
    </row>
    <row r="543" customFormat="false" ht="15.6" hidden="true" customHeight="false" outlineLevel="0" collapsed="false">
      <c r="A543" s="254"/>
      <c r="B543" s="199" t="s">
        <v>537</v>
      </c>
      <c r="C543" s="24" t="n">
        <v>111</v>
      </c>
      <c r="D543" s="24" t="s">
        <v>79</v>
      </c>
      <c r="E543" s="24" t="s">
        <v>39</v>
      </c>
      <c r="F543" s="40" t="s">
        <v>538</v>
      </c>
      <c r="G543" s="101" t="s">
        <v>35</v>
      </c>
      <c r="H543" s="93" t="n">
        <f aca="false">H544+H545</f>
        <v>0</v>
      </c>
      <c r="I543" s="245" t="n">
        <f aca="false">I544+I545</f>
        <v>0</v>
      </c>
      <c r="J543" s="245" t="n">
        <f aca="false">J544+J545</f>
        <v>0</v>
      </c>
      <c r="K543" s="245" t="n">
        <f aca="false">K544+K545</f>
        <v>0</v>
      </c>
      <c r="L543" s="245" t="n">
        <f aca="false">L544+L545</f>
        <v>0</v>
      </c>
      <c r="M543" s="245" t="n">
        <f aca="false">M544+M545</f>
        <v>0</v>
      </c>
      <c r="N543" s="245" t="n">
        <f aca="false">N544+N545</f>
        <v>0</v>
      </c>
      <c r="O543" s="245" t="n">
        <f aca="false">O544+O545</f>
        <v>0</v>
      </c>
      <c r="P543" s="245" t="n">
        <f aca="false">P544+P545</f>
        <v>0</v>
      </c>
      <c r="Q543" s="245" t="n">
        <f aca="false">Q544+Q545</f>
        <v>0</v>
      </c>
      <c r="R543" s="245" t="n">
        <f aca="false">R544+R545</f>
        <v>0</v>
      </c>
      <c r="S543" s="245" t="n">
        <f aca="false">S544+S545</f>
        <v>0</v>
      </c>
      <c r="T543" s="245" t="n">
        <f aca="false">T544+T545</f>
        <v>0</v>
      </c>
      <c r="U543" s="245" t="n">
        <f aca="false">U544+U545</f>
        <v>0</v>
      </c>
      <c r="V543" s="245" t="n">
        <f aca="false">V544+V545</f>
        <v>0</v>
      </c>
      <c r="W543" s="245" t="n">
        <f aca="false">W544+W545</f>
        <v>0</v>
      </c>
      <c r="X543" s="245" t="n">
        <f aca="false">X544+X545</f>
        <v>0</v>
      </c>
      <c r="Y543" s="245" t="n">
        <f aca="false">Y544+Y545</f>
        <v>0</v>
      </c>
    </row>
    <row r="544" customFormat="false" ht="31.2" hidden="true" customHeight="false" outlineLevel="0" collapsed="false">
      <c r="A544" s="254"/>
      <c r="B544" s="171" t="s">
        <v>157</v>
      </c>
      <c r="C544" s="24" t="n">
        <v>111</v>
      </c>
      <c r="D544" s="24" t="s">
        <v>79</v>
      </c>
      <c r="E544" s="24" t="s">
        <v>39</v>
      </c>
      <c r="F544" s="40" t="s">
        <v>538</v>
      </c>
      <c r="G544" s="101" t="s">
        <v>368</v>
      </c>
      <c r="H544" s="89" t="n">
        <f aca="false">комитеты!H425</f>
        <v>0</v>
      </c>
      <c r="I544" s="141" t="n">
        <f aca="false">комитеты!I425</f>
        <v>0</v>
      </c>
      <c r="J544" s="141" t="n">
        <f aca="false">комитеты!J425</f>
        <v>0</v>
      </c>
      <c r="K544" s="141" t="n">
        <f aca="false">комитеты!K425</f>
        <v>0</v>
      </c>
      <c r="L544" s="141" t="n">
        <f aca="false">комитеты!L425</f>
        <v>0</v>
      </c>
      <c r="M544" s="141" t="n">
        <f aca="false">комитеты!M425</f>
        <v>0</v>
      </c>
      <c r="N544" s="141" t="n">
        <f aca="false">комитеты!N425</f>
        <v>0</v>
      </c>
      <c r="O544" s="141" t="n">
        <f aca="false">комитеты!O425</f>
        <v>0</v>
      </c>
      <c r="P544" s="141" t="n">
        <f aca="false">комитеты!P425</f>
        <v>0</v>
      </c>
      <c r="Q544" s="141" t="n">
        <f aca="false">комитеты!Q425</f>
        <v>0</v>
      </c>
      <c r="R544" s="141" t="n">
        <f aca="false">комитеты!R425</f>
        <v>0</v>
      </c>
      <c r="S544" s="141" t="n">
        <f aca="false">комитеты!S425</f>
        <v>0</v>
      </c>
      <c r="T544" s="141" t="n">
        <f aca="false">комитеты!T425</f>
        <v>0</v>
      </c>
      <c r="U544" s="141" t="n">
        <f aca="false">комитеты!U425</f>
        <v>0</v>
      </c>
      <c r="V544" s="141" t="n">
        <f aca="false">комитеты!V425</f>
        <v>0</v>
      </c>
      <c r="W544" s="141" t="n">
        <f aca="false">комитеты!W425</f>
        <v>0</v>
      </c>
      <c r="X544" s="141" t="n">
        <f aca="false">комитеты!X425</f>
        <v>0</v>
      </c>
      <c r="Y544" s="141" t="n">
        <f aca="false">комитеты!Y425</f>
        <v>0</v>
      </c>
    </row>
    <row r="545" customFormat="false" ht="15.6" hidden="true" customHeight="false" outlineLevel="0" collapsed="false">
      <c r="A545" s="254"/>
      <c r="B545" s="168" t="s">
        <v>113</v>
      </c>
      <c r="C545" s="24" t="n">
        <v>111</v>
      </c>
      <c r="D545" s="24" t="s">
        <v>79</v>
      </c>
      <c r="E545" s="24" t="s">
        <v>39</v>
      </c>
      <c r="F545" s="40" t="s">
        <v>538</v>
      </c>
      <c r="G545" s="101" t="s">
        <v>451</v>
      </c>
      <c r="H545" s="93" t="n">
        <f aca="false">комитеты!H426</f>
        <v>0</v>
      </c>
      <c r="I545" s="245" t="n">
        <f aca="false">комитеты!I426</f>
        <v>0</v>
      </c>
      <c r="J545" s="245" t="n">
        <f aca="false">комитеты!J426</f>
        <v>0</v>
      </c>
      <c r="K545" s="245" t="n">
        <f aca="false">комитеты!K426</f>
        <v>0</v>
      </c>
      <c r="L545" s="245" t="n">
        <f aca="false">комитеты!L426</f>
        <v>0</v>
      </c>
      <c r="M545" s="245" t="n">
        <f aca="false">комитеты!M426</f>
        <v>0</v>
      </c>
      <c r="N545" s="245" t="n">
        <f aca="false">комитеты!N426</f>
        <v>0</v>
      </c>
      <c r="O545" s="245" t="n">
        <f aca="false">комитеты!O426</f>
        <v>0</v>
      </c>
      <c r="P545" s="245" t="n">
        <f aca="false">комитеты!P426</f>
        <v>0</v>
      </c>
      <c r="Q545" s="245" t="n">
        <f aca="false">комитеты!Q426</f>
        <v>0</v>
      </c>
      <c r="R545" s="245" t="n">
        <f aca="false">комитеты!R426</f>
        <v>0</v>
      </c>
      <c r="S545" s="245" t="n">
        <f aca="false">комитеты!S426</f>
        <v>0</v>
      </c>
      <c r="T545" s="245" t="n">
        <f aca="false">комитеты!T426</f>
        <v>0</v>
      </c>
      <c r="U545" s="245" t="n">
        <f aca="false">комитеты!U426</f>
        <v>0</v>
      </c>
      <c r="V545" s="245" t="n">
        <f aca="false">комитеты!V426</f>
        <v>0</v>
      </c>
      <c r="W545" s="245" t="n">
        <f aca="false">комитеты!W426</f>
        <v>0</v>
      </c>
      <c r="X545" s="245" t="n">
        <f aca="false">комитеты!X426</f>
        <v>0</v>
      </c>
      <c r="Y545" s="245" t="n">
        <f aca="false">комитеты!Y426</f>
        <v>0</v>
      </c>
    </row>
    <row r="546" customFormat="false" ht="15.6" hidden="true" customHeight="false" outlineLevel="0" collapsed="false">
      <c r="A546" s="254"/>
      <c r="B546" s="168" t="s">
        <v>539</v>
      </c>
      <c r="C546" s="24" t="n">
        <v>111</v>
      </c>
      <c r="D546" s="28" t="s">
        <v>79</v>
      </c>
      <c r="E546" s="28" t="s">
        <v>39</v>
      </c>
      <c r="F546" s="24" t="s">
        <v>540</v>
      </c>
      <c r="G546" s="169" t="s">
        <v>35</v>
      </c>
      <c r="H546" s="89" t="n">
        <f aca="false">H547</f>
        <v>0</v>
      </c>
      <c r="I546" s="141" t="n">
        <f aca="false">I547</f>
        <v>0</v>
      </c>
      <c r="J546" s="141" t="n">
        <f aca="false">J547</f>
        <v>0</v>
      </c>
      <c r="K546" s="141" t="n">
        <f aca="false">K547</f>
        <v>0</v>
      </c>
      <c r="L546" s="141" t="n">
        <f aca="false">L547</f>
        <v>0</v>
      </c>
      <c r="M546" s="141" t="n">
        <f aca="false">M547</f>
        <v>0</v>
      </c>
      <c r="N546" s="141" t="n">
        <f aca="false">N547</f>
        <v>0</v>
      </c>
      <c r="O546" s="141" t="n">
        <f aca="false">O547</f>
        <v>0</v>
      </c>
      <c r="P546" s="141" t="n">
        <f aca="false">P547</f>
        <v>0</v>
      </c>
      <c r="Q546" s="141" t="n">
        <f aca="false">Q547</f>
        <v>0</v>
      </c>
      <c r="R546" s="141" t="n">
        <f aca="false">R547</f>
        <v>0</v>
      </c>
      <c r="S546" s="141" t="n">
        <f aca="false">S547</f>
        <v>0</v>
      </c>
      <c r="T546" s="141" t="n">
        <f aca="false">T547</f>
        <v>0</v>
      </c>
      <c r="U546" s="141" t="n">
        <f aca="false">U547</f>
        <v>0</v>
      </c>
      <c r="V546" s="141" t="n">
        <f aca="false">V547</f>
        <v>0</v>
      </c>
      <c r="W546" s="141" t="n">
        <f aca="false">W547</f>
        <v>0</v>
      </c>
      <c r="X546" s="141" t="n">
        <f aca="false">X547</f>
        <v>0</v>
      </c>
      <c r="Y546" s="141" t="n">
        <f aca="false">Y547</f>
        <v>0</v>
      </c>
    </row>
    <row r="547" customFormat="false" ht="15.6" hidden="true" customHeight="false" outlineLevel="0" collapsed="false">
      <c r="A547" s="254"/>
      <c r="B547" s="171" t="s">
        <v>541</v>
      </c>
      <c r="C547" s="24" t="n">
        <v>111</v>
      </c>
      <c r="D547" s="28" t="s">
        <v>79</v>
      </c>
      <c r="E547" s="28" t="s">
        <v>39</v>
      </c>
      <c r="F547" s="24" t="s">
        <v>542</v>
      </c>
      <c r="G547" s="169" t="s">
        <v>35</v>
      </c>
      <c r="H547" s="86" t="n">
        <f aca="false">H548</f>
        <v>0</v>
      </c>
      <c r="I547" s="216" t="n">
        <f aca="false">I548</f>
        <v>0</v>
      </c>
      <c r="J547" s="216" t="n">
        <f aca="false">J548</f>
        <v>0</v>
      </c>
      <c r="K547" s="216" t="n">
        <f aca="false">K548</f>
        <v>0</v>
      </c>
      <c r="L547" s="216" t="n">
        <f aca="false">L548</f>
        <v>0</v>
      </c>
      <c r="M547" s="216" t="n">
        <f aca="false">M548</f>
        <v>0</v>
      </c>
      <c r="N547" s="216" t="n">
        <f aca="false">N548</f>
        <v>0</v>
      </c>
      <c r="O547" s="216" t="n">
        <f aca="false">O548</f>
        <v>0</v>
      </c>
      <c r="P547" s="216" t="n">
        <f aca="false">P548</f>
        <v>0</v>
      </c>
      <c r="Q547" s="216" t="n">
        <f aca="false">Q548</f>
        <v>0</v>
      </c>
      <c r="R547" s="216" t="n">
        <f aca="false">R548</f>
        <v>0</v>
      </c>
      <c r="S547" s="216" t="n">
        <f aca="false">S548</f>
        <v>0</v>
      </c>
      <c r="T547" s="216" t="n">
        <f aca="false">T548</f>
        <v>0</v>
      </c>
      <c r="U547" s="216" t="n">
        <f aca="false">U548</f>
        <v>0</v>
      </c>
      <c r="V547" s="216" t="n">
        <f aca="false">V548</f>
        <v>0</v>
      </c>
      <c r="W547" s="216" t="n">
        <f aca="false">W548</f>
        <v>0</v>
      </c>
      <c r="X547" s="216" t="n">
        <f aca="false">X548</f>
        <v>0</v>
      </c>
      <c r="Y547" s="216" t="n">
        <f aca="false">Y548</f>
        <v>0</v>
      </c>
    </row>
    <row r="548" customFormat="false" ht="15.6" hidden="true" customHeight="false" outlineLevel="0" collapsed="false">
      <c r="A548" s="254"/>
      <c r="B548" s="168" t="s">
        <v>118</v>
      </c>
      <c r="C548" s="24" t="n">
        <v>111</v>
      </c>
      <c r="D548" s="28" t="s">
        <v>79</v>
      </c>
      <c r="E548" s="28" t="s">
        <v>39</v>
      </c>
      <c r="F548" s="24" t="s">
        <v>542</v>
      </c>
      <c r="G548" s="169" t="n">
        <v>300</v>
      </c>
      <c r="H548" s="86" t="n">
        <f aca="false">комитеты!H650</f>
        <v>0</v>
      </c>
      <c r="I548" s="216" t="n">
        <f aca="false">комитеты!I650</f>
        <v>0</v>
      </c>
      <c r="J548" s="216" t="n">
        <f aca="false">комитеты!J650</f>
        <v>0</v>
      </c>
      <c r="K548" s="216" t="n">
        <f aca="false">комитеты!K650</f>
        <v>0</v>
      </c>
      <c r="L548" s="216" t="n">
        <f aca="false">комитеты!L650</f>
        <v>0</v>
      </c>
      <c r="M548" s="216" t="n">
        <f aca="false">комитеты!M650</f>
        <v>0</v>
      </c>
      <c r="N548" s="216"/>
      <c r="O548" s="216"/>
      <c r="P548" s="216"/>
      <c r="Q548" s="216"/>
      <c r="R548" s="216"/>
      <c r="S548" s="216"/>
      <c r="T548" s="216"/>
      <c r="U548" s="216"/>
      <c r="V548" s="216"/>
      <c r="W548" s="216"/>
      <c r="X548" s="216"/>
      <c r="Y548" s="216"/>
    </row>
    <row r="549" customFormat="false" ht="31.2" hidden="true" customHeight="false" outlineLevel="0" collapsed="false">
      <c r="A549" s="254"/>
      <c r="B549" s="168" t="s">
        <v>543</v>
      </c>
      <c r="C549" s="28" t="n">
        <v>111</v>
      </c>
      <c r="D549" s="28" t="s">
        <v>79</v>
      </c>
      <c r="E549" s="28" t="s">
        <v>39</v>
      </c>
      <c r="F549" s="24" t="s">
        <v>520</v>
      </c>
      <c r="G549" s="169" t="s">
        <v>35</v>
      </c>
      <c r="H549" s="93" t="n">
        <f aca="false">H550</f>
        <v>0</v>
      </c>
      <c r="I549" s="245" t="n">
        <f aca="false">I550</f>
        <v>0</v>
      </c>
      <c r="J549" s="245" t="n">
        <f aca="false">J550</f>
        <v>0</v>
      </c>
      <c r="K549" s="245" t="n">
        <f aca="false">K550</f>
        <v>0</v>
      </c>
      <c r="L549" s="245" t="n">
        <f aca="false">L550</f>
        <v>0</v>
      </c>
      <c r="M549" s="245" t="n">
        <f aca="false">M550</f>
        <v>0</v>
      </c>
      <c r="N549" s="245" t="n">
        <f aca="false">N550</f>
        <v>0</v>
      </c>
      <c r="O549" s="245" t="n">
        <f aca="false">O550</f>
        <v>0</v>
      </c>
      <c r="P549" s="245" t="n">
        <f aca="false">P550</f>
        <v>0</v>
      </c>
      <c r="Q549" s="245" t="n">
        <f aca="false">Q550</f>
        <v>0</v>
      </c>
      <c r="R549" s="245" t="n">
        <f aca="false">R550</f>
        <v>0</v>
      </c>
      <c r="S549" s="245" t="n">
        <f aca="false">S550</f>
        <v>0</v>
      </c>
      <c r="T549" s="245" t="n">
        <f aca="false">T550</f>
        <v>0</v>
      </c>
      <c r="U549" s="245" t="n">
        <f aca="false">U550</f>
        <v>0</v>
      </c>
      <c r="V549" s="245" t="n">
        <f aca="false">V550</f>
        <v>0</v>
      </c>
      <c r="W549" s="245" t="n">
        <f aca="false">W550</f>
        <v>0</v>
      </c>
      <c r="X549" s="245" t="n">
        <f aca="false">X550</f>
        <v>0</v>
      </c>
      <c r="Y549" s="245" t="n">
        <f aca="false">Y550</f>
        <v>0</v>
      </c>
    </row>
    <row r="550" customFormat="false" ht="31.2" hidden="true" customHeight="false" outlineLevel="0" collapsed="false">
      <c r="A550" s="254"/>
      <c r="B550" s="171" t="s">
        <v>544</v>
      </c>
      <c r="C550" s="28" t="n">
        <v>111</v>
      </c>
      <c r="D550" s="28" t="s">
        <v>79</v>
      </c>
      <c r="E550" s="28" t="s">
        <v>39</v>
      </c>
      <c r="F550" s="24" t="s">
        <v>545</v>
      </c>
      <c r="G550" s="169" t="s">
        <v>35</v>
      </c>
      <c r="H550" s="89" t="n">
        <f aca="false">H551</f>
        <v>0</v>
      </c>
      <c r="I550" s="141" t="n">
        <f aca="false">I551</f>
        <v>0</v>
      </c>
      <c r="J550" s="141" t="n">
        <f aca="false">J551</f>
        <v>0</v>
      </c>
      <c r="K550" s="141" t="n">
        <f aca="false">K551</f>
        <v>0</v>
      </c>
      <c r="L550" s="141" t="n">
        <f aca="false">L551</f>
        <v>0</v>
      </c>
      <c r="M550" s="141" t="n">
        <f aca="false">M551</f>
        <v>0</v>
      </c>
      <c r="N550" s="141" t="n">
        <f aca="false">N551</f>
        <v>0</v>
      </c>
      <c r="O550" s="141" t="n">
        <f aca="false">O551</f>
        <v>0</v>
      </c>
      <c r="P550" s="141" t="n">
        <f aca="false">P551</f>
        <v>0</v>
      </c>
      <c r="Q550" s="141" t="n">
        <f aca="false">Q551</f>
        <v>0</v>
      </c>
      <c r="R550" s="141" t="n">
        <f aca="false">R551</f>
        <v>0</v>
      </c>
      <c r="S550" s="141" t="n">
        <f aca="false">S551</f>
        <v>0</v>
      </c>
      <c r="T550" s="141" t="n">
        <f aca="false">T551</f>
        <v>0</v>
      </c>
      <c r="U550" s="141" t="n">
        <f aca="false">U551</f>
        <v>0</v>
      </c>
      <c r="V550" s="141" t="n">
        <f aca="false">V551</f>
        <v>0</v>
      </c>
      <c r="W550" s="141" t="n">
        <f aca="false">W551</f>
        <v>0</v>
      </c>
      <c r="X550" s="141" t="n">
        <f aca="false">X551</f>
        <v>0</v>
      </c>
      <c r="Y550" s="141" t="n">
        <f aca="false">Y551</f>
        <v>0</v>
      </c>
    </row>
    <row r="551" customFormat="false" ht="15.6" hidden="true" customHeight="false" outlineLevel="0" collapsed="false">
      <c r="A551" s="254"/>
      <c r="B551" s="168" t="s">
        <v>118</v>
      </c>
      <c r="C551" s="28" t="n">
        <v>111</v>
      </c>
      <c r="D551" s="28" t="s">
        <v>79</v>
      </c>
      <c r="E551" s="28" t="s">
        <v>39</v>
      </c>
      <c r="F551" s="24" t="s">
        <v>545</v>
      </c>
      <c r="G551" s="169" t="n">
        <v>300</v>
      </c>
      <c r="H551" s="93" t="n">
        <f aca="false">комитеты!H654</f>
        <v>0</v>
      </c>
      <c r="I551" s="245" t="n">
        <f aca="false">комитеты!I654</f>
        <v>0</v>
      </c>
      <c r="J551" s="245" t="n">
        <f aca="false">комитеты!J654</f>
        <v>0</v>
      </c>
      <c r="K551" s="245" t="n">
        <f aca="false">комитеты!K654</f>
        <v>0</v>
      </c>
      <c r="L551" s="245" t="n">
        <f aca="false">комитеты!L654</f>
        <v>0</v>
      </c>
      <c r="M551" s="245" t="n">
        <f aca="false">комитеты!M654</f>
        <v>0</v>
      </c>
      <c r="N551" s="245" t="n">
        <f aca="false">комитеты!N654</f>
        <v>0</v>
      </c>
      <c r="O551" s="245" t="n">
        <f aca="false">комитеты!O654</f>
        <v>0</v>
      </c>
      <c r="P551" s="245" t="n">
        <f aca="false">комитеты!P654</f>
        <v>0</v>
      </c>
      <c r="Q551" s="245" t="n">
        <f aca="false">комитеты!Q654</f>
        <v>0</v>
      </c>
      <c r="R551" s="245" t="n">
        <f aca="false">комитеты!R654</f>
        <v>0</v>
      </c>
      <c r="S551" s="245" t="n">
        <f aca="false">комитеты!S654</f>
        <v>0</v>
      </c>
      <c r="T551" s="245" t="n">
        <f aca="false">комитеты!T654</f>
        <v>0</v>
      </c>
      <c r="U551" s="245" t="n">
        <f aca="false">комитеты!U654</f>
        <v>0</v>
      </c>
      <c r="V551" s="245" t="n">
        <f aca="false">комитеты!V654</f>
        <v>0</v>
      </c>
      <c r="W551" s="245" t="n">
        <f aca="false">комитеты!W654</f>
        <v>0</v>
      </c>
      <c r="X551" s="245" t="n">
        <f aca="false">комитеты!X654</f>
        <v>0</v>
      </c>
      <c r="Y551" s="245" t="n">
        <f aca="false">комитеты!Y654</f>
        <v>0</v>
      </c>
    </row>
    <row r="552" customFormat="false" ht="31.2" hidden="false" customHeight="false" outlineLevel="0" collapsed="false">
      <c r="A552" s="254"/>
      <c r="B552" s="120" t="s">
        <v>460</v>
      </c>
      <c r="C552" s="24" t="n">
        <v>111</v>
      </c>
      <c r="D552" s="24" t="s">
        <v>79</v>
      </c>
      <c r="E552" s="24" t="s">
        <v>39</v>
      </c>
      <c r="F552" s="40" t="s">
        <v>540</v>
      </c>
      <c r="G552" s="143" t="s">
        <v>35</v>
      </c>
      <c r="H552" s="93"/>
      <c r="I552" s="29"/>
      <c r="J552" s="29"/>
      <c r="K552" s="29" t="n">
        <f aca="false">K553</f>
        <v>0</v>
      </c>
      <c r="L552" s="29" t="n">
        <f aca="false">L553</f>
        <v>0</v>
      </c>
      <c r="M552" s="29" t="n">
        <f aca="false">M553</f>
        <v>6260</v>
      </c>
      <c r="N552" s="29" t="n">
        <f aca="false">N553</f>
        <v>0</v>
      </c>
      <c r="O552" s="29" t="n">
        <f aca="false">O553</f>
        <v>6260</v>
      </c>
      <c r="P552" s="29" t="n">
        <f aca="false">P553</f>
        <v>6260</v>
      </c>
      <c r="Q552" s="29" t="n">
        <f aca="false">Q553</f>
        <v>0</v>
      </c>
      <c r="R552" s="29" t="n">
        <f aca="false">R553</f>
        <v>0</v>
      </c>
      <c r="S552" s="29" t="n">
        <f aca="false">S553</f>
        <v>0</v>
      </c>
      <c r="T552" s="29" t="n">
        <f aca="false">T553</f>
        <v>0</v>
      </c>
      <c r="U552" s="29" t="n">
        <f aca="false">U553</f>
        <v>6260</v>
      </c>
      <c r="V552" s="29" t="n">
        <f aca="false">V553</f>
        <v>6260</v>
      </c>
      <c r="W552" s="29" t="n">
        <f aca="false">W553</f>
        <v>0</v>
      </c>
      <c r="X552" s="29" t="n">
        <f aca="false">X553</f>
        <v>0</v>
      </c>
      <c r="Y552" s="29" t="n">
        <f aca="false">Y553</f>
        <v>6260</v>
      </c>
    </row>
    <row r="553" customFormat="false" ht="31.2" hidden="false" customHeight="false" outlineLevel="0" collapsed="false">
      <c r="A553" s="254"/>
      <c r="B553" s="171" t="s">
        <v>400</v>
      </c>
      <c r="C553" s="24" t="n">
        <v>111</v>
      </c>
      <c r="D553" s="24" t="s">
        <v>79</v>
      </c>
      <c r="E553" s="24" t="s">
        <v>39</v>
      </c>
      <c r="F553" s="40" t="s">
        <v>546</v>
      </c>
      <c r="G553" s="143" t="s">
        <v>35</v>
      </c>
      <c r="H553" s="93"/>
      <c r="I553" s="29"/>
      <c r="J553" s="29"/>
      <c r="K553" s="89" t="n">
        <f aca="false">K554</f>
        <v>0</v>
      </c>
      <c r="L553" s="25" t="n">
        <f aca="false">L554</f>
        <v>0</v>
      </c>
      <c r="M553" s="25" t="n">
        <f aca="false">M554</f>
        <v>6260</v>
      </c>
      <c r="N553" s="25" t="n">
        <f aca="false">N554</f>
        <v>0</v>
      </c>
      <c r="O553" s="25" t="n">
        <f aca="false">O554</f>
        <v>6260</v>
      </c>
      <c r="P553" s="25" t="n">
        <f aca="false">P554</f>
        <v>6260</v>
      </c>
      <c r="Q553" s="25" t="n">
        <f aca="false">Q554</f>
        <v>0</v>
      </c>
      <c r="R553" s="25" t="n">
        <f aca="false">R554</f>
        <v>0</v>
      </c>
      <c r="S553" s="25" t="n">
        <f aca="false">S554</f>
        <v>0</v>
      </c>
      <c r="T553" s="25" t="n">
        <f aca="false">T554</f>
        <v>0</v>
      </c>
      <c r="U553" s="25" t="n">
        <f aca="false">U554</f>
        <v>6260</v>
      </c>
      <c r="V553" s="25" t="n">
        <f aca="false">V554</f>
        <v>6260</v>
      </c>
      <c r="W553" s="25" t="n">
        <f aca="false">W554</f>
        <v>0</v>
      </c>
      <c r="X553" s="25" t="n">
        <f aca="false">X554</f>
        <v>0</v>
      </c>
      <c r="Y553" s="25" t="n">
        <f aca="false">Y554</f>
        <v>6260</v>
      </c>
    </row>
    <row r="554" customFormat="false" ht="15.6" hidden="false" customHeight="false" outlineLevel="0" collapsed="false">
      <c r="A554" s="254"/>
      <c r="B554" s="221" t="s">
        <v>118</v>
      </c>
      <c r="C554" s="24" t="n">
        <v>111</v>
      </c>
      <c r="D554" s="24" t="s">
        <v>79</v>
      </c>
      <c r="E554" s="24" t="s">
        <v>39</v>
      </c>
      <c r="F554" s="40" t="s">
        <v>546</v>
      </c>
      <c r="G554" s="143" t="n">
        <v>300</v>
      </c>
      <c r="H554" s="93"/>
      <c r="I554" s="29"/>
      <c r="J554" s="29"/>
      <c r="K554" s="29" t="n">
        <f aca="false">комитеты!K423</f>
        <v>0</v>
      </c>
      <c r="L554" s="29" t="n">
        <f aca="false">комитеты!L423</f>
        <v>0</v>
      </c>
      <c r="M554" s="29" t="n">
        <f aca="false">комитеты!M423</f>
        <v>6260</v>
      </c>
      <c r="N554" s="29" t="n">
        <f aca="false">комитеты!N423</f>
        <v>0</v>
      </c>
      <c r="O554" s="29" t="n">
        <f aca="false">комитеты!O423</f>
        <v>6260</v>
      </c>
      <c r="P554" s="29" t="n">
        <f aca="false">комитеты!P423</f>
        <v>6260</v>
      </c>
      <c r="Q554" s="29" t="n">
        <f aca="false">комитеты!Q423</f>
        <v>0</v>
      </c>
      <c r="R554" s="29" t="n">
        <f aca="false">комитеты!R423</f>
        <v>0</v>
      </c>
      <c r="S554" s="29" t="n">
        <f aca="false">комитеты!S423</f>
        <v>0</v>
      </c>
      <c r="T554" s="29" t="n">
        <f aca="false">комитеты!T423</f>
        <v>0</v>
      </c>
      <c r="U554" s="29" t="n">
        <f aca="false">комитеты!U423</f>
        <v>6260</v>
      </c>
      <c r="V554" s="29" t="n">
        <f aca="false">комитеты!V423</f>
        <v>6260</v>
      </c>
      <c r="W554" s="29" t="n">
        <f aca="false">комитеты!W423</f>
        <v>0</v>
      </c>
      <c r="X554" s="29" t="n">
        <f aca="false">комитеты!X423</f>
        <v>0</v>
      </c>
      <c r="Y554" s="29" t="n">
        <f aca="false">комитеты!Y423</f>
        <v>6260</v>
      </c>
    </row>
    <row r="555" customFormat="false" ht="31.2" hidden="false" customHeight="false" outlineLevel="0" collapsed="false">
      <c r="A555" s="254"/>
      <c r="B555" s="168" t="s">
        <v>302</v>
      </c>
      <c r="C555" s="28" t="n">
        <v>111</v>
      </c>
      <c r="D555" s="28" t="s">
        <v>79</v>
      </c>
      <c r="E555" s="28" t="s">
        <v>39</v>
      </c>
      <c r="F555" s="24" t="s">
        <v>547</v>
      </c>
      <c r="G555" s="169" t="s">
        <v>35</v>
      </c>
      <c r="H555" s="287" t="n">
        <f aca="false">H558</f>
        <v>148253</v>
      </c>
      <c r="I555" s="288" t="n">
        <f aca="false">I558</f>
        <v>0</v>
      </c>
      <c r="J555" s="289" t="n">
        <f aca="false">J558</f>
        <v>0</v>
      </c>
      <c r="K555" s="290" t="n">
        <f aca="false">K558</f>
        <v>0</v>
      </c>
      <c r="L555" s="290" t="n">
        <f aca="false">L558</f>
        <v>0</v>
      </c>
      <c r="M555" s="290" t="n">
        <f aca="false">M558</f>
        <v>0</v>
      </c>
      <c r="N555" s="290" t="n">
        <f aca="false">N558</f>
        <v>18931.70717</v>
      </c>
      <c r="O555" s="290" t="n">
        <f aca="false">O558</f>
        <v>18931.70717</v>
      </c>
      <c r="P555" s="290" t="n">
        <f aca="false">P558</f>
        <v>18931.70717</v>
      </c>
      <c r="Q555" s="290" t="n">
        <f aca="false">Q558+Q556</f>
        <v>8848.28983</v>
      </c>
      <c r="R555" s="290" t="n">
        <f aca="false">R558+R556</f>
        <v>0</v>
      </c>
      <c r="S555" s="290" t="n">
        <f aca="false">S558+S556</f>
        <v>0</v>
      </c>
      <c r="T555" s="290" t="n">
        <f aca="false">T558+T556</f>
        <v>0</v>
      </c>
      <c r="U555" s="290" t="n">
        <f aca="false">U558+U556</f>
        <v>27779.997</v>
      </c>
      <c r="V555" s="290" t="n">
        <f aca="false">V558+V556</f>
        <v>27779.997</v>
      </c>
      <c r="W555" s="290" t="n">
        <f aca="false">W558+W556</f>
        <v>0</v>
      </c>
      <c r="X555" s="290" t="n">
        <f aca="false">X558+X556</f>
        <v>0</v>
      </c>
      <c r="Y555" s="290" t="n">
        <f aca="false">Y558+Y556</f>
        <v>27779.997</v>
      </c>
    </row>
    <row r="556" customFormat="false" ht="31.2" hidden="false" customHeight="false" outlineLevel="0" collapsed="false">
      <c r="A556" s="254"/>
      <c r="B556" s="171" t="s">
        <v>544</v>
      </c>
      <c r="C556" s="28" t="n">
        <v>111</v>
      </c>
      <c r="D556" s="28" t="s">
        <v>79</v>
      </c>
      <c r="E556" s="28" t="s">
        <v>39</v>
      </c>
      <c r="F556" s="24" t="s">
        <v>548</v>
      </c>
      <c r="G556" s="169" t="s">
        <v>35</v>
      </c>
      <c r="H556" s="287"/>
      <c r="I556" s="288"/>
      <c r="J556" s="289"/>
      <c r="K556" s="290" t="n">
        <f aca="false">K557</f>
        <v>0</v>
      </c>
      <c r="L556" s="290" t="n">
        <f aca="false">L557</f>
        <v>0</v>
      </c>
      <c r="M556" s="290" t="n">
        <f aca="false">M557</f>
        <v>0</v>
      </c>
      <c r="N556" s="290" t="n">
        <f aca="false">N557</f>
        <v>0</v>
      </c>
      <c r="O556" s="290" t="n">
        <f aca="false">O557</f>
        <v>0</v>
      </c>
      <c r="P556" s="290" t="n">
        <f aca="false">P557</f>
        <v>0</v>
      </c>
      <c r="Q556" s="290" t="n">
        <f aca="false">Q557</f>
        <v>8848.28983</v>
      </c>
      <c r="R556" s="290" t="n">
        <f aca="false">R557</f>
        <v>0</v>
      </c>
      <c r="S556" s="290" t="n">
        <f aca="false">S557</f>
        <v>0</v>
      </c>
      <c r="T556" s="290" t="n">
        <f aca="false">T557</f>
        <v>0</v>
      </c>
      <c r="U556" s="290" t="n">
        <f aca="false">U557</f>
        <v>8848.28983</v>
      </c>
      <c r="V556" s="290" t="n">
        <f aca="false">V557</f>
        <v>8848.28983</v>
      </c>
      <c r="W556" s="290" t="n">
        <f aca="false">W557</f>
        <v>0</v>
      </c>
      <c r="X556" s="290" t="n">
        <f aca="false">X557</f>
        <v>0</v>
      </c>
      <c r="Y556" s="290" t="n">
        <f aca="false">Y557</f>
        <v>8848.28983</v>
      </c>
    </row>
    <row r="557" customFormat="false" ht="15.6" hidden="false" customHeight="false" outlineLevel="0" collapsed="false">
      <c r="A557" s="254"/>
      <c r="B557" s="168" t="s">
        <v>118</v>
      </c>
      <c r="C557" s="28" t="n">
        <v>111</v>
      </c>
      <c r="D557" s="28" t="s">
        <v>79</v>
      </c>
      <c r="E557" s="28" t="s">
        <v>39</v>
      </c>
      <c r="F557" s="24" t="s">
        <v>548</v>
      </c>
      <c r="G557" s="169" t="n">
        <v>300</v>
      </c>
      <c r="H557" s="287"/>
      <c r="I557" s="288"/>
      <c r="J557" s="289"/>
      <c r="K557" s="290" t="n">
        <f aca="false">комитеты!K648</f>
        <v>0</v>
      </c>
      <c r="L557" s="290" t="n">
        <f aca="false">комитеты!L648</f>
        <v>0</v>
      </c>
      <c r="M557" s="290" t="n">
        <f aca="false">комитеты!M648</f>
        <v>0</v>
      </c>
      <c r="N557" s="290" t="n">
        <f aca="false">комитеты!N648</f>
        <v>0</v>
      </c>
      <c r="O557" s="290" t="n">
        <f aca="false">комитеты!O648</f>
        <v>0</v>
      </c>
      <c r="P557" s="290" t="n">
        <f aca="false">комитеты!P648</f>
        <v>0</v>
      </c>
      <c r="Q557" s="290" t="n">
        <f aca="false">комитеты!Q648</f>
        <v>8848.28983</v>
      </c>
      <c r="R557" s="290" t="n">
        <f aca="false">комитеты!R648</f>
        <v>0</v>
      </c>
      <c r="S557" s="290" t="n">
        <f aca="false">комитеты!S648</f>
        <v>0</v>
      </c>
      <c r="T557" s="290" t="n">
        <f aca="false">комитеты!T648</f>
        <v>0</v>
      </c>
      <c r="U557" s="290" t="n">
        <f aca="false">комитеты!U648</f>
        <v>8848.28983</v>
      </c>
      <c r="V557" s="290" t="n">
        <f aca="false">комитеты!V648</f>
        <v>8848.28983</v>
      </c>
      <c r="W557" s="290" t="n">
        <f aca="false">комитеты!W648</f>
        <v>0</v>
      </c>
      <c r="X557" s="290" t="n">
        <f aca="false">комитеты!X648</f>
        <v>0</v>
      </c>
      <c r="Y557" s="290" t="n">
        <f aca="false">комитеты!Y648</f>
        <v>8848.28983</v>
      </c>
    </row>
    <row r="558" customFormat="false" ht="31.2" hidden="false" customHeight="false" outlineLevel="0" collapsed="false">
      <c r="A558" s="254"/>
      <c r="B558" s="171" t="s">
        <v>549</v>
      </c>
      <c r="C558" s="28" t="n">
        <v>111</v>
      </c>
      <c r="D558" s="28" t="s">
        <v>79</v>
      </c>
      <c r="E558" s="28" t="s">
        <v>39</v>
      </c>
      <c r="F558" s="24" t="s">
        <v>550</v>
      </c>
      <c r="G558" s="169" t="s">
        <v>35</v>
      </c>
      <c r="H558" s="287" t="n">
        <f aca="false">H559</f>
        <v>148253</v>
      </c>
      <c r="I558" s="288" t="n">
        <f aca="false">I559</f>
        <v>0</v>
      </c>
      <c r="J558" s="289" t="n">
        <f aca="false">J559</f>
        <v>0</v>
      </c>
      <c r="K558" s="290" t="n">
        <f aca="false">K559</f>
        <v>0</v>
      </c>
      <c r="L558" s="290" t="n">
        <f aca="false">L559</f>
        <v>0</v>
      </c>
      <c r="M558" s="290" t="n">
        <f aca="false">M559</f>
        <v>0</v>
      </c>
      <c r="N558" s="290" t="n">
        <f aca="false">N559</f>
        <v>18931.70717</v>
      </c>
      <c r="O558" s="290" t="n">
        <f aca="false">O559</f>
        <v>18931.70717</v>
      </c>
      <c r="P558" s="290" t="n">
        <f aca="false">P559</f>
        <v>18931.70717</v>
      </c>
      <c r="Q558" s="290" t="n">
        <f aca="false">Q559</f>
        <v>0</v>
      </c>
      <c r="R558" s="290" t="n">
        <f aca="false">R559</f>
        <v>0</v>
      </c>
      <c r="S558" s="290" t="n">
        <f aca="false">S559</f>
        <v>0</v>
      </c>
      <c r="T558" s="290" t="n">
        <f aca="false">T559</f>
        <v>0</v>
      </c>
      <c r="U558" s="290" t="n">
        <f aca="false">U559</f>
        <v>18931.70717</v>
      </c>
      <c r="V558" s="290" t="n">
        <f aca="false">V559</f>
        <v>18931.70717</v>
      </c>
      <c r="W558" s="290" t="n">
        <f aca="false">W559</f>
        <v>0</v>
      </c>
      <c r="X558" s="290" t="n">
        <f aca="false">X559</f>
        <v>0</v>
      </c>
      <c r="Y558" s="290" t="n">
        <f aca="false">Y559</f>
        <v>18931.70717</v>
      </c>
    </row>
    <row r="559" customFormat="false" ht="15.6" hidden="false" customHeight="false" outlineLevel="0" collapsed="false">
      <c r="A559" s="254"/>
      <c r="B559" s="168" t="s">
        <v>118</v>
      </c>
      <c r="C559" s="28" t="n">
        <v>111</v>
      </c>
      <c r="D559" s="28" t="s">
        <v>79</v>
      </c>
      <c r="E559" s="28" t="s">
        <v>39</v>
      </c>
      <c r="F559" s="24" t="s">
        <v>550</v>
      </c>
      <c r="G559" s="169" t="n">
        <v>300</v>
      </c>
      <c r="H559" s="287" t="n">
        <f aca="false">H560</f>
        <v>148253</v>
      </c>
      <c r="I559" s="288" t="n">
        <f aca="false">I560</f>
        <v>0</v>
      </c>
      <c r="J559" s="289" t="n">
        <f aca="false">J560</f>
        <v>0</v>
      </c>
      <c r="K559" s="290" t="n">
        <f aca="false">комитеты!K650</f>
        <v>0</v>
      </c>
      <c r="L559" s="290" t="n">
        <f aca="false">комитеты!L650</f>
        <v>0</v>
      </c>
      <c r="M559" s="290" t="n">
        <f aca="false">комитеты!M650</f>
        <v>0</v>
      </c>
      <c r="N559" s="290" t="n">
        <f aca="false">комитеты!N650</f>
        <v>18931.70717</v>
      </c>
      <c r="O559" s="290" t="n">
        <f aca="false">комитеты!O650</f>
        <v>18931.70717</v>
      </c>
      <c r="P559" s="290" t="n">
        <f aca="false">комитеты!P650</f>
        <v>18931.70717</v>
      </c>
      <c r="Q559" s="290" t="n">
        <f aca="false">комитеты!Q650</f>
        <v>0</v>
      </c>
      <c r="R559" s="290" t="n">
        <f aca="false">комитеты!R650</f>
        <v>0</v>
      </c>
      <c r="S559" s="290" t="n">
        <f aca="false">комитеты!S650</f>
        <v>0</v>
      </c>
      <c r="T559" s="290" t="n">
        <f aca="false">комитеты!T650</f>
        <v>0</v>
      </c>
      <c r="U559" s="290" t="n">
        <f aca="false">комитеты!U650</f>
        <v>18931.70717</v>
      </c>
      <c r="V559" s="290" t="n">
        <f aca="false">комитеты!V650</f>
        <v>18931.70717</v>
      </c>
      <c r="W559" s="290" t="n">
        <f aca="false">комитеты!W650</f>
        <v>0</v>
      </c>
      <c r="X559" s="290" t="n">
        <f aca="false">комитеты!X650</f>
        <v>0</v>
      </c>
      <c r="Y559" s="290" t="n">
        <f aca="false">комитеты!Y650</f>
        <v>18931.70717</v>
      </c>
    </row>
    <row r="560" customFormat="false" ht="15.6" hidden="false" customHeight="false" outlineLevel="0" collapsed="false">
      <c r="A560" s="254"/>
      <c r="B560" s="116" t="s">
        <v>83</v>
      </c>
      <c r="C560" s="117" t="n">
        <v>111</v>
      </c>
      <c r="D560" s="117" t="s">
        <v>79</v>
      </c>
      <c r="E560" s="172" t="s">
        <v>41</v>
      </c>
      <c r="F560" s="117" t="s">
        <v>34</v>
      </c>
      <c r="G560" s="118" t="s">
        <v>35</v>
      </c>
      <c r="H560" s="256" t="n">
        <f aca="false">H561+H565</f>
        <v>148253</v>
      </c>
      <c r="I560" s="256" t="n">
        <f aca="false">I561+I565</f>
        <v>0</v>
      </c>
      <c r="J560" s="256" t="n">
        <f aca="false">J561+J565</f>
        <v>0</v>
      </c>
      <c r="K560" s="256" t="n">
        <f aca="false">K561+K565</f>
        <v>148253</v>
      </c>
      <c r="L560" s="256" t="n">
        <f aca="false">L561+L565</f>
        <v>0</v>
      </c>
      <c r="M560" s="256" t="n">
        <f aca="false">M561+M565</f>
        <v>0</v>
      </c>
      <c r="N560" s="256" t="n">
        <f aca="false">N561+N565</f>
        <v>0</v>
      </c>
      <c r="O560" s="256" t="n">
        <f aca="false">O561+O565</f>
        <v>0</v>
      </c>
      <c r="P560" s="256" t="n">
        <f aca="false">P561+P565</f>
        <v>148253</v>
      </c>
      <c r="Q560" s="256" t="n">
        <f aca="false">Q561+Q565</f>
        <v>0</v>
      </c>
      <c r="R560" s="256" t="n">
        <f aca="false">R561+R565</f>
        <v>0</v>
      </c>
      <c r="S560" s="256" t="n">
        <f aca="false">S561+S565</f>
        <v>0</v>
      </c>
      <c r="T560" s="256" t="n">
        <f aca="false">T561+T565</f>
        <v>4779</v>
      </c>
      <c r="U560" s="256" t="n">
        <f aca="false">U561+U565</f>
        <v>4779</v>
      </c>
      <c r="V560" s="256" t="n">
        <f aca="false">V561+V565</f>
        <v>153032</v>
      </c>
      <c r="W560" s="256" t="n">
        <f aca="false">W561+W565</f>
        <v>0</v>
      </c>
      <c r="X560" s="256" t="n">
        <f aca="false">X561+X565</f>
        <v>0</v>
      </c>
      <c r="Y560" s="256" t="n">
        <f aca="false">Y561+Y565</f>
        <v>153032</v>
      </c>
    </row>
    <row r="561" customFormat="false" ht="31.2" hidden="false" customHeight="false" outlineLevel="0" collapsed="false">
      <c r="A561" s="254"/>
      <c r="B561" s="120" t="s">
        <v>460</v>
      </c>
      <c r="C561" s="24" t="n">
        <v>111</v>
      </c>
      <c r="D561" s="24" t="s">
        <v>79</v>
      </c>
      <c r="E561" s="24" t="s">
        <v>41</v>
      </c>
      <c r="F561" s="40" t="s">
        <v>540</v>
      </c>
      <c r="G561" s="143" t="s">
        <v>35</v>
      </c>
      <c r="H561" s="89" t="n">
        <f aca="false">H562</f>
        <v>71132</v>
      </c>
      <c r="I561" s="89" t="n">
        <f aca="false">I562</f>
        <v>0</v>
      </c>
      <c r="J561" s="89" t="n">
        <f aca="false">J562</f>
        <v>0</v>
      </c>
      <c r="K561" s="89" t="n">
        <f aca="false">K562</f>
        <v>71132</v>
      </c>
      <c r="L561" s="89" t="n">
        <f aca="false">L562</f>
        <v>0</v>
      </c>
      <c r="M561" s="89" t="n">
        <f aca="false">M562</f>
        <v>0</v>
      </c>
      <c r="N561" s="89" t="n">
        <f aca="false">N562</f>
        <v>0</v>
      </c>
      <c r="O561" s="89" t="n">
        <f aca="false">O562</f>
        <v>0</v>
      </c>
      <c r="P561" s="89" t="n">
        <f aca="false">P562</f>
        <v>71132</v>
      </c>
      <c r="Q561" s="89" t="n">
        <f aca="false">Q562</f>
        <v>0</v>
      </c>
      <c r="R561" s="89" t="n">
        <f aca="false">R562</f>
        <v>0</v>
      </c>
      <c r="S561" s="89" t="n">
        <f aca="false">S562</f>
        <v>0</v>
      </c>
      <c r="T561" s="89" t="n">
        <f aca="false">T562</f>
        <v>0</v>
      </c>
      <c r="U561" s="89" t="n">
        <f aca="false">U562</f>
        <v>0</v>
      </c>
      <c r="V561" s="89" t="n">
        <f aca="false">V562</f>
        <v>71132</v>
      </c>
      <c r="W561" s="89" t="n">
        <f aca="false">W562</f>
        <v>0</v>
      </c>
      <c r="X561" s="89" t="n">
        <f aca="false">X562</f>
        <v>0</v>
      </c>
      <c r="Y561" s="89" t="n">
        <f aca="false">Y562</f>
        <v>71132</v>
      </c>
    </row>
    <row r="562" customFormat="false" ht="81" hidden="false" customHeight="true" outlineLevel="0" collapsed="false">
      <c r="A562" s="254"/>
      <c r="B562" s="171" t="s">
        <v>551</v>
      </c>
      <c r="C562" s="24" t="n">
        <v>111</v>
      </c>
      <c r="D562" s="24" t="s">
        <v>79</v>
      </c>
      <c r="E562" s="24" t="s">
        <v>41</v>
      </c>
      <c r="F562" s="40" t="s">
        <v>552</v>
      </c>
      <c r="G562" s="143" t="s">
        <v>35</v>
      </c>
      <c r="H562" s="86" t="n">
        <f aca="false">H564+H563</f>
        <v>71132</v>
      </c>
      <c r="I562" s="86" t="n">
        <f aca="false">I564+I563</f>
        <v>0</v>
      </c>
      <c r="J562" s="86" t="n">
        <f aca="false">J564+J563</f>
        <v>0</v>
      </c>
      <c r="K562" s="86" t="n">
        <f aca="false">K564+K563</f>
        <v>71132</v>
      </c>
      <c r="L562" s="86" t="n">
        <f aca="false">L564+L563</f>
        <v>0</v>
      </c>
      <c r="M562" s="86" t="n">
        <f aca="false">M564+M563</f>
        <v>0</v>
      </c>
      <c r="N562" s="86" t="n">
        <f aca="false">N564+N563</f>
        <v>0</v>
      </c>
      <c r="O562" s="86" t="n">
        <f aca="false">O564+O563</f>
        <v>0</v>
      </c>
      <c r="P562" s="86" t="n">
        <f aca="false">P564+P563</f>
        <v>71132</v>
      </c>
      <c r="Q562" s="86" t="n">
        <f aca="false">Q564+Q563</f>
        <v>0</v>
      </c>
      <c r="R562" s="86" t="n">
        <f aca="false">R564+R563</f>
        <v>0</v>
      </c>
      <c r="S562" s="86" t="n">
        <f aca="false">S564+S563</f>
        <v>0</v>
      </c>
      <c r="T562" s="86" t="n">
        <f aca="false">T564+T563</f>
        <v>0</v>
      </c>
      <c r="U562" s="86" t="n">
        <f aca="false">U564+U563</f>
        <v>0</v>
      </c>
      <c r="V562" s="86" t="n">
        <f aca="false">V564+V563</f>
        <v>71132</v>
      </c>
      <c r="W562" s="86" t="n">
        <f aca="false">W564+W563</f>
        <v>0</v>
      </c>
      <c r="X562" s="86" t="n">
        <f aca="false">X564+X563</f>
        <v>0</v>
      </c>
      <c r="Y562" s="86" t="n">
        <f aca="false">Y564+Y563</f>
        <v>71132</v>
      </c>
    </row>
    <row r="563" customFormat="false" ht="25.2" hidden="false" customHeight="true" outlineLevel="0" collapsed="false">
      <c r="A563" s="254"/>
      <c r="B563" s="171" t="s">
        <v>112</v>
      </c>
      <c r="C563" s="24" t="n">
        <v>111</v>
      </c>
      <c r="D563" s="24" t="s">
        <v>79</v>
      </c>
      <c r="E563" s="24" t="s">
        <v>41</v>
      </c>
      <c r="F563" s="40" t="s">
        <v>552</v>
      </c>
      <c r="G563" s="143" t="s">
        <v>511</v>
      </c>
      <c r="H563" s="86" t="n">
        <f aca="false">комитеты!H430</f>
        <v>300</v>
      </c>
      <c r="I563" s="216" t="n">
        <f aca="false">комитеты!I430</f>
        <v>0</v>
      </c>
      <c r="J563" s="216" t="n">
        <f aca="false">комитеты!J430</f>
        <v>0</v>
      </c>
      <c r="K563" s="216" t="n">
        <f aca="false">комитеты!K430</f>
        <v>300</v>
      </c>
      <c r="L563" s="216" t="n">
        <f aca="false">комитеты!L430</f>
        <v>0</v>
      </c>
      <c r="M563" s="216" t="n">
        <f aca="false">комитеты!M430</f>
        <v>0</v>
      </c>
      <c r="N563" s="216" t="n">
        <f aca="false">комитеты!N430</f>
        <v>0</v>
      </c>
      <c r="O563" s="216" t="n">
        <f aca="false">комитеты!O430</f>
        <v>0</v>
      </c>
      <c r="P563" s="216" t="n">
        <f aca="false">комитеты!P430</f>
        <v>300</v>
      </c>
      <c r="Q563" s="216" t="n">
        <f aca="false">комитеты!Q430</f>
        <v>0</v>
      </c>
      <c r="R563" s="216" t="n">
        <f aca="false">комитеты!R430</f>
        <v>0</v>
      </c>
      <c r="S563" s="216" t="n">
        <f aca="false">комитеты!S430</f>
        <v>0</v>
      </c>
      <c r="T563" s="216" t="n">
        <f aca="false">комитеты!T430</f>
        <v>0</v>
      </c>
      <c r="U563" s="216" t="n">
        <f aca="false">комитеты!U430</f>
        <v>0</v>
      </c>
      <c r="V563" s="216" t="n">
        <f aca="false">комитеты!V430</f>
        <v>300</v>
      </c>
      <c r="W563" s="216" t="n">
        <f aca="false">комитеты!W430</f>
        <v>0</v>
      </c>
      <c r="X563" s="216" t="n">
        <f aca="false">комитеты!X430</f>
        <v>0</v>
      </c>
      <c r="Y563" s="216" t="n">
        <f aca="false">комитеты!Y430</f>
        <v>300</v>
      </c>
    </row>
    <row r="564" customFormat="false" ht="19.2" hidden="false" customHeight="true" outlineLevel="0" collapsed="false">
      <c r="A564" s="254"/>
      <c r="B564" s="198" t="s">
        <v>118</v>
      </c>
      <c r="C564" s="24" t="n">
        <v>111</v>
      </c>
      <c r="D564" s="24" t="s">
        <v>79</v>
      </c>
      <c r="E564" s="24" t="s">
        <v>41</v>
      </c>
      <c r="F564" s="40" t="s">
        <v>552</v>
      </c>
      <c r="G564" s="143" t="s">
        <v>402</v>
      </c>
      <c r="H564" s="86" t="n">
        <f aca="false">комитеты!H431</f>
        <v>70832</v>
      </c>
      <c r="I564" s="216" t="n">
        <f aca="false">комитеты!I431</f>
        <v>0</v>
      </c>
      <c r="J564" s="216" t="n">
        <f aca="false">комитеты!J431</f>
        <v>0</v>
      </c>
      <c r="K564" s="216" t="n">
        <f aca="false">комитеты!K431</f>
        <v>70832</v>
      </c>
      <c r="L564" s="216" t="n">
        <f aca="false">комитеты!L431</f>
        <v>0</v>
      </c>
      <c r="M564" s="216" t="n">
        <f aca="false">комитеты!M431</f>
        <v>0</v>
      </c>
      <c r="N564" s="216" t="n">
        <f aca="false">комитеты!N431</f>
        <v>0</v>
      </c>
      <c r="O564" s="216" t="n">
        <f aca="false">комитеты!O431</f>
        <v>0</v>
      </c>
      <c r="P564" s="216" t="n">
        <f aca="false">комитеты!P431</f>
        <v>70832</v>
      </c>
      <c r="Q564" s="216" t="n">
        <f aca="false">комитеты!Q431</f>
        <v>0</v>
      </c>
      <c r="R564" s="216" t="n">
        <f aca="false">комитеты!R431</f>
        <v>0</v>
      </c>
      <c r="S564" s="216" t="n">
        <f aca="false">комитеты!S431</f>
        <v>0</v>
      </c>
      <c r="T564" s="216" t="n">
        <f aca="false">комитеты!T431</f>
        <v>0</v>
      </c>
      <c r="U564" s="216" t="n">
        <f aca="false">комитеты!U431</f>
        <v>0</v>
      </c>
      <c r="V564" s="216" t="n">
        <f aca="false">комитеты!V431</f>
        <v>70832</v>
      </c>
      <c r="W564" s="216" t="n">
        <f aca="false">комитеты!W431</f>
        <v>0</v>
      </c>
      <c r="X564" s="216" t="n">
        <f aca="false">комитеты!X431</f>
        <v>0</v>
      </c>
      <c r="Y564" s="216" t="n">
        <f aca="false">комитеты!Y431</f>
        <v>70832</v>
      </c>
    </row>
    <row r="565" customFormat="false" ht="31.2" hidden="false" customHeight="false" outlineLevel="0" collapsed="false">
      <c r="A565" s="254"/>
      <c r="B565" s="171" t="s">
        <v>467</v>
      </c>
      <c r="C565" s="24" t="n">
        <v>111</v>
      </c>
      <c r="D565" s="24" t="s">
        <v>79</v>
      </c>
      <c r="E565" s="24" t="s">
        <v>41</v>
      </c>
      <c r="F565" s="40" t="s">
        <v>520</v>
      </c>
      <c r="G565" s="143" t="s">
        <v>35</v>
      </c>
      <c r="H565" s="86" t="n">
        <f aca="false">H566+H571+H576</f>
        <v>77121</v>
      </c>
      <c r="I565" s="86" t="n">
        <f aca="false">I566+I571+I576</f>
        <v>0</v>
      </c>
      <c r="J565" s="86" t="n">
        <f aca="false">J566+J571+J576</f>
        <v>0</v>
      </c>
      <c r="K565" s="86" t="n">
        <f aca="false">K566+K571+K576+K569</f>
        <v>77121</v>
      </c>
      <c r="L565" s="86" t="n">
        <f aca="false">L566+L571+L576+L569</f>
        <v>0</v>
      </c>
      <c r="M565" s="86" t="n">
        <f aca="false">M566+M571+M576+M569</f>
        <v>0</v>
      </c>
      <c r="N565" s="86" t="n">
        <f aca="false">N566+N571+N576+N569</f>
        <v>0</v>
      </c>
      <c r="O565" s="86" t="n">
        <f aca="false">O566+O571+O576+O569</f>
        <v>0</v>
      </c>
      <c r="P565" s="86" t="n">
        <f aca="false">P566+P571+P576+P569</f>
        <v>77121</v>
      </c>
      <c r="Q565" s="86" t="n">
        <f aca="false">Q566+Q571+Q576+Q569</f>
        <v>0</v>
      </c>
      <c r="R565" s="86" t="n">
        <f aca="false">R566+R571+R576+R569</f>
        <v>0</v>
      </c>
      <c r="S565" s="86" t="n">
        <f aca="false">S566+S571+S576+S569</f>
        <v>0</v>
      </c>
      <c r="T565" s="86" t="n">
        <f aca="false">T566+T571+T576+T569</f>
        <v>4779</v>
      </c>
      <c r="U565" s="86" t="n">
        <f aca="false">U566+U571+U576+U569</f>
        <v>4779</v>
      </c>
      <c r="V565" s="86" t="n">
        <f aca="false">V566+V571+V576+V569</f>
        <v>81900</v>
      </c>
      <c r="W565" s="86" t="n">
        <f aca="false">W566+W571+W576+W569</f>
        <v>0</v>
      </c>
      <c r="X565" s="86" t="n">
        <f aca="false">X566+X571+X576+X569</f>
        <v>0</v>
      </c>
      <c r="Y565" s="86" t="n">
        <f aca="false">Y566+Y571+Y576+Y569</f>
        <v>81900</v>
      </c>
    </row>
    <row r="566" customFormat="false" ht="146.4" hidden="false" customHeight="true" outlineLevel="0" collapsed="false">
      <c r="A566" s="254"/>
      <c r="B566" s="171" t="s">
        <v>553</v>
      </c>
      <c r="C566" s="24" t="n">
        <v>111</v>
      </c>
      <c r="D566" s="24" t="s">
        <v>79</v>
      </c>
      <c r="E566" s="24" t="s">
        <v>41</v>
      </c>
      <c r="F566" s="40" t="s">
        <v>554</v>
      </c>
      <c r="G566" s="101" t="s">
        <v>35</v>
      </c>
      <c r="H566" s="89" t="n">
        <f aca="false">H567+H568</f>
        <v>69934</v>
      </c>
      <c r="I566" s="89" t="n">
        <f aca="false">I567+I568</f>
        <v>0</v>
      </c>
      <c r="J566" s="89" t="n">
        <f aca="false">J567+J568</f>
        <v>0</v>
      </c>
      <c r="K566" s="89" t="n">
        <f aca="false">K567+K568</f>
        <v>69934</v>
      </c>
      <c r="L566" s="89" t="n">
        <f aca="false">L567+L568</f>
        <v>0</v>
      </c>
      <c r="M566" s="89" t="n">
        <f aca="false">M567+M568</f>
        <v>0</v>
      </c>
      <c r="N566" s="89" t="n">
        <f aca="false">N567+N568</f>
        <v>0</v>
      </c>
      <c r="O566" s="89" t="n">
        <f aca="false">O567+O568</f>
        <v>0</v>
      </c>
      <c r="P566" s="89" t="n">
        <f aca="false">P567+P568</f>
        <v>69934</v>
      </c>
      <c r="Q566" s="89" t="n">
        <f aca="false">Q567+Q568</f>
        <v>0</v>
      </c>
      <c r="R566" s="89" t="n">
        <f aca="false">R567+R568</f>
        <v>0</v>
      </c>
      <c r="S566" s="89" t="n">
        <f aca="false">S567+S568</f>
        <v>0</v>
      </c>
      <c r="T566" s="89" t="n">
        <f aca="false">T567+T568</f>
        <v>0</v>
      </c>
      <c r="U566" s="89" t="n">
        <f aca="false">U567+U568</f>
        <v>0</v>
      </c>
      <c r="V566" s="89" t="n">
        <f aca="false">V567+V568</f>
        <v>69934</v>
      </c>
      <c r="W566" s="89" t="n">
        <f aca="false">W567+W568</f>
        <v>0</v>
      </c>
      <c r="X566" s="89" t="n">
        <f aca="false">X567+X568</f>
        <v>0</v>
      </c>
      <c r="Y566" s="89" t="n">
        <f aca="false">Y567+Y568</f>
        <v>69934</v>
      </c>
    </row>
    <row r="567" customFormat="false" ht="19.95" hidden="false" customHeight="true" outlineLevel="0" collapsed="false">
      <c r="A567" s="254"/>
      <c r="B567" s="171" t="s">
        <v>112</v>
      </c>
      <c r="C567" s="24" t="n">
        <v>111</v>
      </c>
      <c r="D567" s="24" t="s">
        <v>79</v>
      </c>
      <c r="E567" s="24" t="s">
        <v>41</v>
      </c>
      <c r="F567" s="40" t="s">
        <v>554</v>
      </c>
      <c r="G567" s="101" t="s">
        <v>511</v>
      </c>
      <c r="H567" s="86" t="n">
        <f aca="false">комитеты!H434</f>
        <v>25764</v>
      </c>
      <c r="I567" s="216" t="n">
        <f aca="false">комитеты!I434</f>
        <v>0</v>
      </c>
      <c r="J567" s="216" t="n">
        <f aca="false">комитеты!J434</f>
        <v>0</v>
      </c>
      <c r="K567" s="216" t="n">
        <f aca="false">комитеты!K434</f>
        <v>25764</v>
      </c>
      <c r="L567" s="216" t="n">
        <f aca="false">комитеты!L434</f>
        <v>0</v>
      </c>
      <c r="M567" s="216" t="n">
        <f aca="false">комитеты!M434</f>
        <v>0</v>
      </c>
      <c r="N567" s="216" t="n">
        <f aca="false">комитеты!N434</f>
        <v>0</v>
      </c>
      <c r="O567" s="216" t="n">
        <f aca="false">комитеты!O434</f>
        <v>0</v>
      </c>
      <c r="P567" s="216" t="n">
        <f aca="false">комитеты!P434</f>
        <v>25764</v>
      </c>
      <c r="Q567" s="216" t="n">
        <f aca="false">комитеты!Q434</f>
        <v>0</v>
      </c>
      <c r="R567" s="216" t="n">
        <f aca="false">комитеты!R434</f>
        <v>0</v>
      </c>
      <c r="S567" s="216" t="n">
        <f aca="false">комитеты!S434</f>
        <v>0</v>
      </c>
      <c r="T567" s="216" t="n">
        <f aca="false">комитеты!T434</f>
        <v>0</v>
      </c>
      <c r="U567" s="216" t="n">
        <f aca="false">комитеты!U434</f>
        <v>0</v>
      </c>
      <c r="V567" s="216" t="n">
        <f aca="false">комитеты!V434</f>
        <v>25764</v>
      </c>
      <c r="W567" s="216" t="n">
        <f aca="false">комитеты!W434</f>
        <v>0</v>
      </c>
      <c r="X567" s="216" t="n">
        <f aca="false">комитеты!X434</f>
        <v>0</v>
      </c>
      <c r="Y567" s="216" t="n">
        <f aca="false">комитеты!Y434</f>
        <v>25764</v>
      </c>
    </row>
    <row r="568" customFormat="false" ht="15.6" hidden="false" customHeight="false" outlineLevel="0" collapsed="false">
      <c r="A568" s="254"/>
      <c r="B568" s="198" t="s">
        <v>118</v>
      </c>
      <c r="C568" s="24" t="n">
        <v>111</v>
      </c>
      <c r="D568" s="24" t="s">
        <v>79</v>
      </c>
      <c r="E568" s="24" t="s">
        <v>41</v>
      </c>
      <c r="F568" s="40" t="s">
        <v>554</v>
      </c>
      <c r="G568" s="101" t="s">
        <v>402</v>
      </c>
      <c r="H568" s="86" t="n">
        <f aca="false">комитеты!H435</f>
        <v>44170</v>
      </c>
      <c r="I568" s="216" t="n">
        <f aca="false">комитеты!I435</f>
        <v>0</v>
      </c>
      <c r="J568" s="216" t="n">
        <f aca="false">комитеты!J435</f>
        <v>0</v>
      </c>
      <c r="K568" s="216" t="n">
        <f aca="false">комитеты!K435</f>
        <v>44170</v>
      </c>
      <c r="L568" s="216" t="n">
        <f aca="false">комитеты!L435</f>
        <v>0</v>
      </c>
      <c r="M568" s="216" t="n">
        <f aca="false">комитеты!M435</f>
        <v>0</v>
      </c>
      <c r="N568" s="216" t="n">
        <f aca="false">комитеты!N435</f>
        <v>0</v>
      </c>
      <c r="O568" s="216" t="n">
        <f aca="false">комитеты!O435</f>
        <v>0</v>
      </c>
      <c r="P568" s="216" t="n">
        <f aca="false">комитеты!P435</f>
        <v>44170</v>
      </c>
      <c r="Q568" s="216" t="n">
        <f aca="false">комитеты!Q435</f>
        <v>0</v>
      </c>
      <c r="R568" s="216" t="n">
        <f aca="false">комитеты!R435</f>
        <v>0</v>
      </c>
      <c r="S568" s="216" t="n">
        <f aca="false">комитеты!S435</f>
        <v>0</v>
      </c>
      <c r="T568" s="216" t="n">
        <f aca="false">комитеты!T435</f>
        <v>0</v>
      </c>
      <c r="U568" s="216" t="n">
        <f aca="false">комитеты!U435</f>
        <v>0</v>
      </c>
      <c r="V568" s="216" t="n">
        <f aca="false">комитеты!V435</f>
        <v>44170</v>
      </c>
      <c r="W568" s="216" t="n">
        <f aca="false">комитеты!W435</f>
        <v>0</v>
      </c>
      <c r="X568" s="216" t="n">
        <f aca="false">комитеты!X435</f>
        <v>0</v>
      </c>
      <c r="Y568" s="216" t="n">
        <f aca="false">комитеты!Y435</f>
        <v>44170</v>
      </c>
    </row>
    <row r="569" customFormat="false" ht="31.2" hidden="false" customHeight="false" outlineLevel="0" collapsed="false">
      <c r="A569" s="254"/>
      <c r="B569" s="127" t="s">
        <v>138</v>
      </c>
      <c r="C569" s="21" t="n">
        <v>111</v>
      </c>
      <c r="D569" s="45" t="n">
        <v>10</v>
      </c>
      <c r="E569" s="24" t="s">
        <v>41</v>
      </c>
      <c r="F569" s="24" t="s">
        <v>555</v>
      </c>
      <c r="G569" s="126" t="s">
        <v>35</v>
      </c>
      <c r="H569" s="86"/>
      <c r="I569" s="216"/>
      <c r="J569" s="216"/>
      <c r="K569" s="89" t="n">
        <f aca="false">K570</f>
        <v>0</v>
      </c>
      <c r="L569" s="89" t="n">
        <f aca="false">L570</f>
        <v>0</v>
      </c>
      <c r="M569" s="89" t="n">
        <f aca="false">M570</f>
        <v>0</v>
      </c>
      <c r="N569" s="89" t="n">
        <f aca="false">N570</f>
        <v>0</v>
      </c>
      <c r="O569" s="89" t="n">
        <f aca="false">O570</f>
        <v>0</v>
      </c>
      <c r="P569" s="89" t="n">
        <f aca="false">P570</f>
        <v>0</v>
      </c>
      <c r="Q569" s="89" t="n">
        <f aca="false">Q570</f>
        <v>0</v>
      </c>
      <c r="R569" s="89" t="n">
        <f aca="false">R570</f>
        <v>0</v>
      </c>
      <c r="S569" s="89" t="n">
        <f aca="false">S570</f>
        <v>0</v>
      </c>
      <c r="T569" s="89" t="n">
        <f aca="false">T570</f>
        <v>4779</v>
      </c>
      <c r="U569" s="89" t="n">
        <f aca="false">U570</f>
        <v>4779</v>
      </c>
      <c r="V569" s="89" t="n">
        <f aca="false">V570</f>
        <v>4779</v>
      </c>
      <c r="W569" s="89" t="n">
        <f aca="false">W570</f>
        <v>0</v>
      </c>
      <c r="X569" s="89" t="n">
        <f aca="false">X570</f>
        <v>0</v>
      </c>
      <c r="Y569" s="89" t="n">
        <f aca="false">Y570</f>
        <v>4779</v>
      </c>
    </row>
    <row r="570" customFormat="false" ht="46.8" hidden="false" customHeight="false" outlineLevel="0" collapsed="false">
      <c r="A570" s="254"/>
      <c r="B570" s="20" t="s">
        <v>107</v>
      </c>
      <c r="C570" s="21" t="n">
        <v>111</v>
      </c>
      <c r="D570" s="42" t="n">
        <v>10</v>
      </c>
      <c r="E570" s="21" t="s">
        <v>41</v>
      </c>
      <c r="F570" s="21" t="s">
        <v>555</v>
      </c>
      <c r="G570" s="126" t="s">
        <v>140</v>
      </c>
      <c r="H570" s="93"/>
      <c r="I570" s="245"/>
      <c r="J570" s="245"/>
      <c r="K570" s="245" t="n">
        <f aca="false">комитеты!K107</f>
        <v>0</v>
      </c>
      <c r="L570" s="245" t="n">
        <f aca="false">комитеты!L107</f>
        <v>0</v>
      </c>
      <c r="M570" s="245" t="n">
        <f aca="false">комитеты!M107</f>
        <v>0</v>
      </c>
      <c r="N570" s="245" t="n">
        <f aca="false">комитеты!N107</f>
        <v>0</v>
      </c>
      <c r="O570" s="245" t="n">
        <f aca="false">комитеты!O107</f>
        <v>0</v>
      </c>
      <c r="P570" s="245" t="n">
        <f aca="false">комитеты!P107</f>
        <v>0</v>
      </c>
      <c r="Q570" s="245" t="n">
        <f aca="false">комитеты!Q107</f>
        <v>0</v>
      </c>
      <c r="R570" s="245" t="n">
        <f aca="false">комитеты!R107</f>
        <v>0</v>
      </c>
      <c r="S570" s="245" t="n">
        <f aca="false">комитеты!S107</f>
        <v>0</v>
      </c>
      <c r="T570" s="245" t="n">
        <f aca="false">комитеты!T107</f>
        <v>4779</v>
      </c>
      <c r="U570" s="245" t="n">
        <f aca="false">комитеты!U107</f>
        <v>4779</v>
      </c>
      <c r="V570" s="245" t="n">
        <f aca="false">комитеты!V107</f>
        <v>4779</v>
      </c>
      <c r="W570" s="245" t="n">
        <f aca="false">комитеты!W107</f>
        <v>0</v>
      </c>
      <c r="X570" s="245" t="n">
        <f aca="false">комитеты!X107</f>
        <v>0</v>
      </c>
      <c r="Y570" s="245" t="n">
        <f aca="false">комитеты!Y107</f>
        <v>4779</v>
      </c>
    </row>
    <row r="571" customFormat="false" ht="55.2" hidden="false" customHeight="true" outlineLevel="0" collapsed="false">
      <c r="A571" s="254"/>
      <c r="B571" s="23" t="s">
        <v>556</v>
      </c>
      <c r="C571" s="24" t="n">
        <v>111</v>
      </c>
      <c r="D571" s="24" t="s">
        <v>79</v>
      </c>
      <c r="E571" s="40" t="s">
        <v>41</v>
      </c>
      <c r="F571" s="24" t="s">
        <v>557</v>
      </c>
      <c r="G571" s="87" t="s">
        <v>35</v>
      </c>
      <c r="H571" s="89" t="n">
        <f aca="false">+H572</f>
        <v>3593.5</v>
      </c>
      <c r="I571" s="141" t="n">
        <f aca="false">+I572</f>
        <v>0</v>
      </c>
      <c r="J571" s="141" t="n">
        <f aca="false">+J572</f>
        <v>0</v>
      </c>
      <c r="K571" s="141" t="n">
        <f aca="false">+K572</f>
        <v>3593.5</v>
      </c>
      <c r="L571" s="141" t="n">
        <f aca="false">+L572</f>
        <v>0</v>
      </c>
      <c r="M571" s="141" t="n">
        <f aca="false">+M572</f>
        <v>0</v>
      </c>
      <c r="N571" s="141" t="n">
        <f aca="false">+N572</f>
        <v>0</v>
      </c>
      <c r="O571" s="141" t="n">
        <f aca="false">+O572</f>
        <v>0</v>
      </c>
      <c r="P571" s="141" t="n">
        <f aca="false">+P572</f>
        <v>3593.5</v>
      </c>
      <c r="Q571" s="141" t="n">
        <f aca="false">+Q572</f>
        <v>0</v>
      </c>
      <c r="R571" s="141" t="n">
        <f aca="false">+R572</f>
        <v>0</v>
      </c>
      <c r="S571" s="141" t="n">
        <f aca="false">+S572</f>
        <v>0</v>
      </c>
      <c r="T571" s="141" t="n">
        <f aca="false">+T572</f>
        <v>0</v>
      </c>
      <c r="U571" s="141" t="n">
        <f aca="false">+U572</f>
        <v>0</v>
      </c>
      <c r="V571" s="141" t="n">
        <f aca="false">+V572</f>
        <v>3593.5</v>
      </c>
      <c r="W571" s="141" t="n">
        <f aca="false">+W572</f>
        <v>0</v>
      </c>
      <c r="X571" s="141" t="n">
        <f aca="false">+X572</f>
        <v>0</v>
      </c>
      <c r="Y571" s="141" t="n">
        <f aca="false">+Y572</f>
        <v>3593.5</v>
      </c>
    </row>
    <row r="572" customFormat="false" ht="19.95" hidden="false" customHeight="true" outlineLevel="0" collapsed="false">
      <c r="A572" s="254"/>
      <c r="B572" s="140" t="s">
        <v>226</v>
      </c>
      <c r="C572" s="24" t="n">
        <v>111</v>
      </c>
      <c r="D572" s="24" t="s">
        <v>79</v>
      </c>
      <c r="E572" s="40" t="s">
        <v>41</v>
      </c>
      <c r="F572" s="24" t="s">
        <v>557</v>
      </c>
      <c r="G572" s="87" t="n">
        <v>400</v>
      </c>
      <c r="H572" s="89" t="n">
        <f aca="false">+комитеты!H659</f>
        <v>3593.5</v>
      </c>
      <c r="I572" s="141" t="n">
        <f aca="false">+комитеты!I659</f>
        <v>0</v>
      </c>
      <c r="J572" s="141" t="n">
        <f aca="false">+комитеты!J659</f>
        <v>0</v>
      </c>
      <c r="K572" s="141" t="n">
        <f aca="false">+комитеты!K659</f>
        <v>3593.5</v>
      </c>
      <c r="L572" s="141" t="n">
        <f aca="false">+комитеты!L659</f>
        <v>0</v>
      </c>
      <c r="M572" s="141" t="n">
        <f aca="false">+комитеты!M659</f>
        <v>0</v>
      </c>
      <c r="N572" s="141" t="n">
        <f aca="false">+комитеты!N659</f>
        <v>0</v>
      </c>
      <c r="O572" s="141" t="n">
        <f aca="false">+комитеты!O659</f>
        <v>0</v>
      </c>
      <c r="P572" s="141" t="n">
        <f aca="false">+комитеты!P659</f>
        <v>3593.5</v>
      </c>
      <c r="Q572" s="141" t="n">
        <f aca="false">+комитеты!Q659</f>
        <v>0</v>
      </c>
      <c r="R572" s="141" t="n">
        <f aca="false">+комитеты!R659</f>
        <v>0</v>
      </c>
      <c r="S572" s="141" t="n">
        <f aca="false">+комитеты!S659</f>
        <v>0</v>
      </c>
      <c r="T572" s="141" t="n">
        <f aca="false">+комитеты!T659</f>
        <v>0</v>
      </c>
      <c r="U572" s="141" t="n">
        <f aca="false">+комитеты!U659</f>
        <v>0</v>
      </c>
      <c r="V572" s="141" t="n">
        <f aca="false">+комитеты!V659</f>
        <v>3593.5</v>
      </c>
      <c r="W572" s="141" t="n">
        <f aca="false">+комитеты!W659</f>
        <v>0</v>
      </c>
      <c r="X572" s="141" t="n">
        <f aca="false">+комитеты!X659</f>
        <v>0</v>
      </c>
      <c r="Y572" s="141" t="n">
        <f aca="false">+комитеты!Y659</f>
        <v>3593.5</v>
      </c>
    </row>
    <row r="573" customFormat="false" ht="31.2" hidden="true" customHeight="false" outlineLevel="0" collapsed="false">
      <c r="A573" s="254"/>
      <c r="B573" s="180" t="s">
        <v>471</v>
      </c>
      <c r="C573" s="21" t="n">
        <v>111</v>
      </c>
      <c r="D573" s="21" t="s">
        <v>79</v>
      </c>
      <c r="E573" s="21" t="s">
        <v>41</v>
      </c>
      <c r="F573" s="125" t="s">
        <v>558</v>
      </c>
      <c r="G573" s="99" t="s">
        <v>35</v>
      </c>
      <c r="H573" s="86" t="n">
        <f aca="false">H574+H575</f>
        <v>0</v>
      </c>
      <c r="I573" s="216" t="n">
        <f aca="false">I574+I575</f>
        <v>0</v>
      </c>
      <c r="J573" s="216" t="n">
        <f aca="false">J574+J575</f>
        <v>0</v>
      </c>
      <c r="K573" s="216" t="n">
        <f aca="false">K574+K575</f>
        <v>0</v>
      </c>
      <c r="L573" s="216" t="n">
        <f aca="false">L574+L575</f>
        <v>0</v>
      </c>
      <c r="M573" s="216" t="n">
        <f aca="false">M574+M575</f>
        <v>0</v>
      </c>
      <c r="N573" s="216" t="n">
        <f aca="false">N574+N575</f>
        <v>0</v>
      </c>
      <c r="O573" s="216" t="n">
        <f aca="false">O574+O575</f>
        <v>0</v>
      </c>
      <c r="P573" s="216" t="n">
        <f aca="false">P574+P575</f>
        <v>0</v>
      </c>
      <c r="Q573" s="216" t="n">
        <f aca="false">Q574+Q575</f>
        <v>0</v>
      </c>
      <c r="R573" s="216" t="n">
        <f aca="false">R574+R575</f>
        <v>0</v>
      </c>
      <c r="S573" s="216" t="n">
        <f aca="false">S574+S575</f>
        <v>0</v>
      </c>
      <c r="T573" s="216" t="n">
        <f aca="false">T574+T575</f>
        <v>0</v>
      </c>
      <c r="U573" s="216" t="n">
        <f aca="false">U574+U575</f>
        <v>0</v>
      </c>
      <c r="V573" s="216" t="n">
        <f aca="false">V574+V575</f>
        <v>0</v>
      </c>
      <c r="W573" s="216" t="n">
        <f aca="false">W574+W575</f>
        <v>0</v>
      </c>
      <c r="X573" s="216" t="n">
        <f aca="false">X574+X575</f>
        <v>0</v>
      </c>
      <c r="Y573" s="216" t="n">
        <f aca="false">Y574+Y575</f>
        <v>0</v>
      </c>
    </row>
    <row r="574" customFormat="false" ht="15.6" hidden="true" customHeight="false" outlineLevel="0" collapsed="false">
      <c r="A574" s="254"/>
      <c r="B574" s="171" t="s">
        <v>112</v>
      </c>
      <c r="C574" s="24" t="n">
        <v>111</v>
      </c>
      <c r="D574" s="24" t="s">
        <v>79</v>
      </c>
      <c r="E574" s="24" t="s">
        <v>41</v>
      </c>
      <c r="F574" s="40" t="s">
        <v>558</v>
      </c>
      <c r="G574" s="101" t="s">
        <v>511</v>
      </c>
      <c r="H574" s="89" t="n">
        <f aca="false">комитеты!H437</f>
        <v>0</v>
      </c>
      <c r="I574" s="141" t="n">
        <f aca="false">комитеты!I437</f>
        <v>0</v>
      </c>
      <c r="J574" s="141" t="n">
        <f aca="false">комитеты!J437</f>
        <v>0</v>
      </c>
      <c r="K574" s="141" t="n">
        <f aca="false">комитеты!K437</f>
        <v>0</v>
      </c>
      <c r="L574" s="141" t="n">
        <f aca="false">комитеты!L437</f>
        <v>0</v>
      </c>
      <c r="M574" s="141" t="n">
        <f aca="false">комитеты!M437</f>
        <v>0</v>
      </c>
      <c r="N574" s="141" t="n">
        <f aca="false">комитеты!N437</f>
        <v>0</v>
      </c>
      <c r="O574" s="141" t="n">
        <f aca="false">комитеты!O437</f>
        <v>0</v>
      </c>
      <c r="P574" s="141" t="n">
        <f aca="false">комитеты!P437</f>
        <v>0</v>
      </c>
      <c r="Q574" s="141" t="n">
        <f aca="false">комитеты!Q437</f>
        <v>0</v>
      </c>
      <c r="R574" s="141" t="n">
        <f aca="false">комитеты!R437</f>
        <v>0</v>
      </c>
      <c r="S574" s="141" t="n">
        <f aca="false">комитеты!S437</f>
        <v>0</v>
      </c>
      <c r="T574" s="141" t="n">
        <f aca="false">комитеты!T437</f>
        <v>0</v>
      </c>
      <c r="U574" s="141" t="n">
        <f aca="false">комитеты!U437</f>
        <v>0</v>
      </c>
      <c r="V574" s="141" t="n">
        <f aca="false">комитеты!V437</f>
        <v>0</v>
      </c>
      <c r="W574" s="141" t="n">
        <f aca="false">комитеты!W437</f>
        <v>0</v>
      </c>
      <c r="X574" s="141" t="n">
        <f aca="false">комитеты!X437</f>
        <v>0</v>
      </c>
      <c r="Y574" s="141" t="n">
        <f aca="false">комитеты!Y437</f>
        <v>0</v>
      </c>
    </row>
    <row r="575" customFormat="false" ht="31.2" hidden="true" customHeight="false" outlineLevel="0" collapsed="false">
      <c r="A575" s="254"/>
      <c r="B575" s="171" t="s">
        <v>157</v>
      </c>
      <c r="C575" s="24" t="n">
        <v>111</v>
      </c>
      <c r="D575" s="24" t="s">
        <v>79</v>
      </c>
      <c r="E575" s="24" t="s">
        <v>41</v>
      </c>
      <c r="F575" s="40" t="s">
        <v>558</v>
      </c>
      <c r="G575" s="101" t="s">
        <v>368</v>
      </c>
      <c r="H575" s="89" t="n">
        <f aca="false">комитеты!H438</f>
        <v>0</v>
      </c>
      <c r="I575" s="141" t="n">
        <f aca="false">комитеты!I438</f>
        <v>0</v>
      </c>
      <c r="J575" s="141" t="n">
        <f aca="false">комитеты!J438</f>
        <v>0</v>
      </c>
      <c r="K575" s="141" t="n">
        <f aca="false">комитеты!K438</f>
        <v>0</v>
      </c>
      <c r="L575" s="141" t="n">
        <f aca="false">комитеты!L438</f>
        <v>0</v>
      </c>
      <c r="M575" s="141" t="n">
        <f aca="false">комитеты!M438</f>
        <v>0</v>
      </c>
      <c r="N575" s="141" t="n">
        <f aca="false">комитеты!N438</f>
        <v>0</v>
      </c>
      <c r="O575" s="141" t="n">
        <f aca="false">комитеты!O438</f>
        <v>0</v>
      </c>
      <c r="P575" s="141" t="n">
        <f aca="false">комитеты!P438</f>
        <v>0</v>
      </c>
      <c r="Q575" s="141" t="n">
        <f aca="false">комитеты!Q438</f>
        <v>0</v>
      </c>
      <c r="R575" s="141" t="n">
        <f aca="false">комитеты!R438</f>
        <v>0</v>
      </c>
      <c r="S575" s="141" t="n">
        <f aca="false">комитеты!S438</f>
        <v>0</v>
      </c>
      <c r="T575" s="141" t="n">
        <f aca="false">комитеты!T438</f>
        <v>0</v>
      </c>
      <c r="U575" s="141" t="n">
        <f aca="false">комитеты!U438</f>
        <v>0</v>
      </c>
      <c r="V575" s="141" t="n">
        <f aca="false">комитеты!V438</f>
        <v>0</v>
      </c>
      <c r="W575" s="141" t="n">
        <f aca="false">комитеты!W438</f>
        <v>0</v>
      </c>
      <c r="X575" s="141" t="n">
        <f aca="false">комитеты!X438</f>
        <v>0</v>
      </c>
      <c r="Y575" s="141" t="n">
        <f aca="false">комитеты!Y438</f>
        <v>0</v>
      </c>
    </row>
    <row r="576" customFormat="false" ht="66.75" hidden="false" customHeight="true" outlineLevel="0" collapsed="false">
      <c r="A576" s="254"/>
      <c r="B576" s="23" t="s">
        <v>559</v>
      </c>
      <c r="C576" s="24" t="n">
        <v>111</v>
      </c>
      <c r="D576" s="24" t="s">
        <v>79</v>
      </c>
      <c r="E576" s="40" t="s">
        <v>41</v>
      </c>
      <c r="F576" s="24" t="s">
        <v>560</v>
      </c>
      <c r="G576" s="87" t="s">
        <v>35</v>
      </c>
      <c r="H576" s="89" t="n">
        <f aca="false">+H577</f>
        <v>3593.5</v>
      </c>
      <c r="I576" s="141" t="n">
        <f aca="false">+I577</f>
        <v>0</v>
      </c>
      <c r="J576" s="141" t="n">
        <f aca="false">+J577</f>
        <v>0</v>
      </c>
      <c r="K576" s="141" t="n">
        <f aca="false">+K577</f>
        <v>3593.5</v>
      </c>
      <c r="L576" s="141" t="n">
        <f aca="false">+L577</f>
        <v>0</v>
      </c>
      <c r="M576" s="141" t="n">
        <f aca="false">+M577</f>
        <v>0</v>
      </c>
      <c r="N576" s="141" t="n">
        <f aca="false">+N577</f>
        <v>0</v>
      </c>
      <c r="O576" s="141" t="n">
        <f aca="false">+O577</f>
        <v>0</v>
      </c>
      <c r="P576" s="141" t="n">
        <f aca="false">+P577</f>
        <v>3593.5</v>
      </c>
      <c r="Q576" s="141" t="n">
        <f aca="false">+Q577</f>
        <v>0</v>
      </c>
      <c r="R576" s="141" t="n">
        <f aca="false">+R577</f>
        <v>0</v>
      </c>
      <c r="S576" s="141" t="n">
        <f aca="false">+S577</f>
        <v>0</v>
      </c>
      <c r="T576" s="141" t="n">
        <f aca="false">+T577</f>
        <v>0</v>
      </c>
      <c r="U576" s="141" t="n">
        <f aca="false">+U577</f>
        <v>0</v>
      </c>
      <c r="V576" s="141" t="n">
        <f aca="false">+V577</f>
        <v>3593.5</v>
      </c>
      <c r="W576" s="141" t="n">
        <f aca="false">+W577</f>
        <v>0</v>
      </c>
      <c r="X576" s="141" t="n">
        <f aca="false">+X577</f>
        <v>0</v>
      </c>
      <c r="Y576" s="141" t="n">
        <f aca="false">+Y577</f>
        <v>3593.5</v>
      </c>
    </row>
    <row r="577" customFormat="false" ht="15.6" hidden="false" customHeight="false" outlineLevel="0" collapsed="false">
      <c r="A577" s="254"/>
      <c r="B577" s="140" t="s">
        <v>226</v>
      </c>
      <c r="C577" s="24" t="n">
        <v>111</v>
      </c>
      <c r="D577" s="24" t="s">
        <v>79</v>
      </c>
      <c r="E577" s="40" t="s">
        <v>41</v>
      </c>
      <c r="F577" s="24" t="s">
        <v>560</v>
      </c>
      <c r="G577" s="87" t="n">
        <v>400</v>
      </c>
      <c r="H577" s="89" t="n">
        <f aca="false">+комитеты!H662</f>
        <v>3593.5</v>
      </c>
      <c r="I577" s="89" t="n">
        <f aca="false">+комитеты!I662</f>
        <v>0</v>
      </c>
      <c r="J577" s="89" t="n">
        <f aca="false">+комитеты!J662</f>
        <v>0</v>
      </c>
      <c r="K577" s="89" t="n">
        <f aca="false">+комитеты!K662</f>
        <v>3593.5</v>
      </c>
      <c r="L577" s="89" t="n">
        <f aca="false">+комитеты!L662</f>
        <v>0</v>
      </c>
      <c r="M577" s="89" t="n">
        <f aca="false">+комитеты!M662</f>
        <v>0</v>
      </c>
      <c r="N577" s="89" t="n">
        <f aca="false">+комитеты!N662</f>
        <v>0</v>
      </c>
      <c r="O577" s="89" t="n">
        <f aca="false">+комитеты!O662</f>
        <v>0</v>
      </c>
      <c r="P577" s="89" t="n">
        <f aca="false">+комитеты!P662</f>
        <v>3593.5</v>
      </c>
      <c r="Q577" s="89" t="n">
        <f aca="false">+комитеты!Q662</f>
        <v>0</v>
      </c>
      <c r="R577" s="89" t="n">
        <f aca="false">+комитеты!R662</f>
        <v>0</v>
      </c>
      <c r="S577" s="89" t="n">
        <f aca="false">+комитеты!S662</f>
        <v>0</v>
      </c>
      <c r="T577" s="89" t="n">
        <f aca="false">+комитеты!T662</f>
        <v>0</v>
      </c>
      <c r="U577" s="89" t="n">
        <f aca="false">+комитеты!U662</f>
        <v>0</v>
      </c>
      <c r="V577" s="89" t="n">
        <f aca="false">+комитеты!V662</f>
        <v>3593.5</v>
      </c>
      <c r="W577" s="89" t="n">
        <f aca="false">+комитеты!W662</f>
        <v>0</v>
      </c>
      <c r="X577" s="89" t="n">
        <f aca="false">+комитеты!X662</f>
        <v>0</v>
      </c>
      <c r="Y577" s="89" t="n">
        <f aca="false">+комитеты!Y662</f>
        <v>3593.5</v>
      </c>
    </row>
    <row r="578" customFormat="false" ht="15.6" hidden="false" customHeight="false" outlineLevel="0" collapsed="false">
      <c r="A578" s="254"/>
      <c r="B578" s="116" t="s">
        <v>84</v>
      </c>
      <c r="C578" s="117" t="n">
        <v>111</v>
      </c>
      <c r="D578" s="117" t="s">
        <v>79</v>
      </c>
      <c r="E578" s="117" t="s">
        <v>43</v>
      </c>
      <c r="F578" s="117" t="s">
        <v>34</v>
      </c>
      <c r="G578" s="118" t="s">
        <v>35</v>
      </c>
      <c r="H578" s="256" t="n">
        <f aca="false">H579+H585</f>
        <v>4588.2</v>
      </c>
      <c r="I578" s="256" t="n">
        <f aca="false">I579+I585</f>
        <v>0</v>
      </c>
      <c r="J578" s="256" t="n">
        <f aca="false">J579+J585</f>
        <v>0</v>
      </c>
      <c r="K578" s="256" t="n">
        <f aca="false">K579+K585+K583</f>
        <v>4588.2</v>
      </c>
      <c r="L578" s="256" t="n">
        <f aca="false">L579+L585+L583</f>
        <v>13.625</v>
      </c>
      <c r="M578" s="256" t="n">
        <f aca="false">M579+M585+M583</f>
        <v>0</v>
      </c>
      <c r="N578" s="256" t="n">
        <f aca="false">N579+N585+N583</f>
        <v>0</v>
      </c>
      <c r="O578" s="256" t="n">
        <f aca="false">O579+O585+O583</f>
        <v>13.625</v>
      </c>
      <c r="P578" s="256" t="n">
        <f aca="false">P579+P585+P583</f>
        <v>4601.825</v>
      </c>
      <c r="Q578" s="256" t="n">
        <f aca="false">Q579+Q585+Q583</f>
        <v>0</v>
      </c>
      <c r="R578" s="256" t="n">
        <f aca="false">R579+R585+R583</f>
        <v>0</v>
      </c>
      <c r="S578" s="256" t="n">
        <f aca="false">S579+S585+S583</f>
        <v>0</v>
      </c>
      <c r="T578" s="256" t="n">
        <f aca="false">T579+T585+T583</f>
        <v>0</v>
      </c>
      <c r="U578" s="256" t="n">
        <f aca="false">U579+U585+U583</f>
        <v>13.625</v>
      </c>
      <c r="V578" s="256" t="n">
        <f aca="false">V579+V585+V583</f>
        <v>4601.825</v>
      </c>
      <c r="W578" s="256" t="n">
        <f aca="false">W579+W585+W583</f>
        <v>0</v>
      </c>
      <c r="X578" s="256" t="n">
        <f aca="false">X579+X585+X583</f>
        <v>0</v>
      </c>
      <c r="Y578" s="256" t="n">
        <f aca="false">Y579+Y585+Y583</f>
        <v>4601.825</v>
      </c>
    </row>
    <row r="579" customFormat="false" ht="31.2" hidden="false" customHeight="false" outlineLevel="0" collapsed="false">
      <c r="A579" s="254"/>
      <c r="B579" s="171" t="s">
        <v>485</v>
      </c>
      <c r="C579" s="24" t="n">
        <v>111</v>
      </c>
      <c r="D579" s="24" t="s">
        <v>79</v>
      </c>
      <c r="E579" s="24" t="s">
        <v>43</v>
      </c>
      <c r="F579" s="40" t="s">
        <v>561</v>
      </c>
      <c r="G579" s="143" t="s">
        <v>35</v>
      </c>
      <c r="H579" s="86" t="n">
        <f aca="false">H580</f>
        <v>454.2</v>
      </c>
      <c r="I579" s="216" t="n">
        <f aca="false">I580</f>
        <v>0</v>
      </c>
      <c r="J579" s="216" t="n">
        <f aca="false">J580</f>
        <v>0</v>
      </c>
      <c r="K579" s="216" t="n">
        <f aca="false">K580</f>
        <v>454.2</v>
      </c>
      <c r="L579" s="216" t="n">
        <f aca="false">L580</f>
        <v>0</v>
      </c>
      <c r="M579" s="216" t="n">
        <f aca="false">M580</f>
        <v>0</v>
      </c>
      <c r="N579" s="216" t="n">
        <f aca="false">N580</f>
        <v>0</v>
      </c>
      <c r="O579" s="216" t="n">
        <f aca="false">O580</f>
        <v>0</v>
      </c>
      <c r="P579" s="216" t="n">
        <f aca="false">P580</f>
        <v>454.2</v>
      </c>
      <c r="Q579" s="216" t="n">
        <f aca="false">Q580</f>
        <v>0</v>
      </c>
      <c r="R579" s="216" t="n">
        <f aca="false">R580</f>
        <v>0</v>
      </c>
      <c r="S579" s="216" t="n">
        <f aca="false">S580</f>
        <v>0</v>
      </c>
      <c r="T579" s="216" t="n">
        <f aca="false">T580</f>
        <v>0</v>
      </c>
      <c r="U579" s="216" t="n">
        <f aca="false">U580</f>
        <v>0</v>
      </c>
      <c r="V579" s="216" t="n">
        <f aca="false">V580</f>
        <v>454.2</v>
      </c>
      <c r="W579" s="216" t="n">
        <f aca="false">W580</f>
        <v>0</v>
      </c>
      <c r="X579" s="216" t="n">
        <f aca="false">X580</f>
        <v>0</v>
      </c>
      <c r="Y579" s="216" t="n">
        <f aca="false">Y580</f>
        <v>454.2</v>
      </c>
    </row>
    <row r="580" customFormat="false" ht="31.2" hidden="false" customHeight="false" outlineLevel="0" collapsed="false">
      <c r="A580" s="254"/>
      <c r="B580" s="177" t="s">
        <v>157</v>
      </c>
      <c r="C580" s="24" t="n">
        <v>111</v>
      </c>
      <c r="D580" s="24" t="s">
        <v>79</v>
      </c>
      <c r="E580" s="24" t="s">
        <v>43</v>
      </c>
      <c r="F580" s="40" t="s">
        <v>561</v>
      </c>
      <c r="G580" s="178" t="n">
        <v>600</v>
      </c>
      <c r="H580" s="86" t="n">
        <f aca="false">комитеты!H441</f>
        <v>454.2</v>
      </c>
      <c r="I580" s="216" t="n">
        <f aca="false">комитеты!I441</f>
        <v>0</v>
      </c>
      <c r="J580" s="216" t="n">
        <f aca="false">комитеты!J441</f>
        <v>0</v>
      </c>
      <c r="K580" s="216" t="n">
        <f aca="false">комитеты!K441</f>
        <v>454.2</v>
      </c>
      <c r="L580" s="216" t="n">
        <f aca="false">комитеты!L441</f>
        <v>0</v>
      </c>
      <c r="M580" s="216" t="n">
        <f aca="false">комитеты!M441</f>
        <v>0</v>
      </c>
      <c r="N580" s="216" t="n">
        <f aca="false">комитеты!N441</f>
        <v>0</v>
      </c>
      <c r="O580" s="216" t="n">
        <f aca="false">комитеты!O441</f>
        <v>0</v>
      </c>
      <c r="P580" s="216" t="n">
        <f aca="false">комитеты!P441</f>
        <v>454.2</v>
      </c>
      <c r="Q580" s="216" t="n">
        <f aca="false">комитеты!Q441</f>
        <v>0</v>
      </c>
      <c r="R580" s="216" t="n">
        <f aca="false">комитеты!R441</f>
        <v>0</v>
      </c>
      <c r="S580" s="216" t="n">
        <f aca="false">комитеты!S441</f>
        <v>0</v>
      </c>
      <c r="T580" s="216" t="n">
        <f aca="false">комитеты!T441</f>
        <v>0</v>
      </c>
      <c r="U580" s="216" t="n">
        <f aca="false">комитеты!U441</f>
        <v>0</v>
      </c>
      <c r="V580" s="216" t="n">
        <f aca="false">комитеты!V441</f>
        <v>454.2</v>
      </c>
      <c r="W580" s="216" t="n">
        <f aca="false">комитеты!W441</f>
        <v>0</v>
      </c>
      <c r="X580" s="216" t="n">
        <f aca="false">комитеты!X441</f>
        <v>0</v>
      </c>
      <c r="Y580" s="216" t="n">
        <f aca="false">комитеты!Y441</f>
        <v>454.2</v>
      </c>
    </row>
    <row r="581" customFormat="false" ht="15.6" hidden="true" customHeight="false" outlineLevel="0" collapsed="false">
      <c r="A581" s="254"/>
      <c r="B581" s="23" t="s">
        <v>144</v>
      </c>
      <c r="C581" s="24" t="n">
        <v>111</v>
      </c>
      <c r="D581" s="24" t="s">
        <v>79</v>
      </c>
      <c r="E581" s="24" t="s">
        <v>43</v>
      </c>
      <c r="F581" s="133" t="s">
        <v>562</v>
      </c>
      <c r="G581" s="87" t="s">
        <v>35</v>
      </c>
      <c r="H581" s="86" t="n">
        <f aca="false">H582</f>
        <v>0</v>
      </c>
      <c r="I581" s="216" t="n">
        <f aca="false">I582</f>
        <v>0</v>
      </c>
      <c r="J581" s="216" t="n">
        <f aca="false">J582</f>
        <v>0</v>
      </c>
      <c r="K581" s="216" t="n">
        <f aca="false">K582</f>
        <v>0</v>
      </c>
      <c r="L581" s="216" t="n">
        <f aca="false">L582</f>
        <v>0</v>
      </c>
      <c r="M581" s="216" t="n">
        <f aca="false">M582</f>
        <v>0</v>
      </c>
      <c r="N581" s="216" t="n">
        <f aca="false">N582</f>
        <v>0</v>
      </c>
      <c r="O581" s="216" t="n">
        <f aca="false">O582</f>
        <v>0</v>
      </c>
      <c r="P581" s="216" t="n">
        <f aca="false">P582</f>
        <v>0</v>
      </c>
      <c r="Q581" s="216" t="n">
        <f aca="false">Q582</f>
        <v>0</v>
      </c>
      <c r="R581" s="216" t="n">
        <f aca="false">R582</f>
        <v>0</v>
      </c>
      <c r="S581" s="216" t="n">
        <f aca="false">S582</f>
        <v>0</v>
      </c>
      <c r="T581" s="216" t="n">
        <f aca="false">T582</f>
        <v>0</v>
      </c>
      <c r="U581" s="216" t="n">
        <f aca="false">U582</f>
        <v>0</v>
      </c>
      <c r="V581" s="216" t="n">
        <f aca="false">V582</f>
        <v>0</v>
      </c>
      <c r="W581" s="216" t="n">
        <f aca="false">W582</f>
        <v>0</v>
      </c>
      <c r="X581" s="216" t="n">
        <f aca="false">X582</f>
        <v>0</v>
      </c>
      <c r="Y581" s="216" t="n">
        <f aca="false">Y582</f>
        <v>0</v>
      </c>
    </row>
    <row r="582" customFormat="false" ht="15.6" hidden="true" customHeight="false" outlineLevel="0" collapsed="false">
      <c r="A582" s="254"/>
      <c r="B582" s="23" t="s">
        <v>146</v>
      </c>
      <c r="C582" s="24" t="n">
        <v>111</v>
      </c>
      <c r="D582" s="24" t="s">
        <v>79</v>
      </c>
      <c r="E582" s="134" t="s">
        <v>43</v>
      </c>
      <c r="F582" s="135" t="s">
        <v>562</v>
      </c>
      <c r="G582" s="136" t="n">
        <v>800</v>
      </c>
      <c r="H582" s="86" t="n">
        <f aca="false">комитеты!H110+комитеты!H443</f>
        <v>0</v>
      </c>
      <c r="I582" s="216" t="n">
        <f aca="false">комитеты!I110+комитеты!I443</f>
        <v>0</v>
      </c>
      <c r="J582" s="216" t="n">
        <f aca="false">комитеты!J110+комитеты!J443</f>
        <v>0</v>
      </c>
      <c r="K582" s="216" t="n">
        <f aca="false">комитеты!K110+комитеты!K443</f>
        <v>0</v>
      </c>
      <c r="L582" s="216" t="n">
        <f aca="false">комитеты!L110+комитеты!L443</f>
        <v>0</v>
      </c>
      <c r="M582" s="216" t="n">
        <f aca="false">комитеты!M110+комитеты!M443</f>
        <v>0</v>
      </c>
      <c r="N582" s="216" t="n">
        <f aca="false">комитеты!N110+комитеты!N443</f>
        <v>0</v>
      </c>
      <c r="O582" s="216" t="n">
        <f aca="false">комитеты!O110+комитеты!O443</f>
        <v>0</v>
      </c>
      <c r="P582" s="216" t="n">
        <f aca="false">комитеты!P110+комитеты!P443</f>
        <v>0</v>
      </c>
      <c r="Q582" s="216" t="n">
        <f aca="false">комитеты!Q110+комитеты!Q443</f>
        <v>0</v>
      </c>
      <c r="R582" s="216" t="n">
        <f aca="false">комитеты!R110+комитеты!R443</f>
        <v>0</v>
      </c>
      <c r="S582" s="216" t="n">
        <f aca="false">комитеты!S110+комитеты!S443</f>
        <v>0</v>
      </c>
      <c r="T582" s="216" t="n">
        <f aca="false">комитеты!T110+комитеты!T443</f>
        <v>0</v>
      </c>
      <c r="U582" s="216" t="n">
        <f aca="false">комитеты!U110+комитеты!U443</f>
        <v>0</v>
      </c>
      <c r="V582" s="216" t="n">
        <f aca="false">комитеты!V110+комитеты!V443</f>
        <v>0</v>
      </c>
      <c r="W582" s="216" t="n">
        <f aca="false">комитеты!W110+комитеты!W443</f>
        <v>0</v>
      </c>
      <c r="X582" s="216" t="n">
        <f aca="false">комитеты!X110+комитеты!X443</f>
        <v>0</v>
      </c>
      <c r="Y582" s="216" t="n">
        <f aca="false">комитеты!Y110+комитеты!Y443</f>
        <v>0</v>
      </c>
    </row>
    <row r="583" customFormat="false" ht="15.6" hidden="false" customHeight="false" outlineLevel="0" collapsed="false">
      <c r="A583" s="254"/>
      <c r="B583" s="23" t="s">
        <v>144</v>
      </c>
      <c r="C583" s="24" t="n">
        <v>111</v>
      </c>
      <c r="D583" s="24" t="s">
        <v>79</v>
      </c>
      <c r="E583" s="24" t="s">
        <v>43</v>
      </c>
      <c r="F583" s="133" t="s">
        <v>145</v>
      </c>
      <c r="G583" s="87" t="s">
        <v>35</v>
      </c>
      <c r="H583" s="86" t="n">
        <f aca="false">H584</f>
        <v>0</v>
      </c>
      <c r="I583" s="216" t="n">
        <f aca="false">I584</f>
        <v>0</v>
      </c>
      <c r="J583" s="216" t="n">
        <f aca="false">J584</f>
        <v>0</v>
      </c>
      <c r="K583" s="216" t="n">
        <f aca="false">K584</f>
        <v>0</v>
      </c>
      <c r="L583" s="216" t="n">
        <f aca="false">L584</f>
        <v>13.625</v>
      </c>
      <c r="M583" s="216" t="n">
        <f aca="false">M584</f>
        <v>0</v>
      </c>
      <c r="N583" s="216" t="n">
        <f aca="false">N584</f>
        <v>0</v>
      </c>
      <c r="O583" s="216" t="n">
        <f aca="false">O584</f>
        <v>13.625</v>
      </c>
      <c r="P583" s="216" t="n">
        <f aca="false">P584</f>
        <v>13.625</v>
      </c>
      <c r="Q583" s="216" t="n">
        <f aca="false">Q584</f>
        <v>0</v>
      </c>
      <c r="R583" s="216" t="n">
        <f aca="false">R584</f>
        <v>0</v>
      </c>
      <c r="S583" s="216" t="n">
        <f aca="false">S584</f>
        <v>0</v>
      </c>
      <c r="T583" s="216" t="n">
        <f aca="false">T584</f>
        <v>0</v>
      </c>
      <c r="U583" s="216" t="n">
        <f aca="false">U584</f>
        <v>13.625</v>
      </c>
      <c r="V583" s="216" t="n">
        <f aca="false">V584</f>
        <v>13.625</v>
      </c>
      <c r="W583" s="216" t="n">
        <f aca="false">W584</f>
        <v>0</v>
      </c>
      <c r="X583" s="216" t="n">
        <f aca="false">X584</f>
        <v>0</v>
      </c>
      <c r="Y583" s="216" t="n">
        <f aca="false">Y584</f>
        <v>13.625</v>
      </c>
    </row>
    <row r="584" customFormat="false" ht="15.6" hidden="false" customHeight="false" outlineLevel="0" collapsed="false">
      <c r="A584" s="254"/>
      <c r="B584" s="23" t="s">
        <v>118</v>
      </c>
      <c r="C584" s="24" t="n">
        <v>111</v>
      </c>
      <c r="D584" s="24" t="s">
        <v>79</v>
      </c>
      <c r="E584" s="134" t="s">
        <v>43</v>
      </c>
      <c r="F584" s="135" t="s">
        <v>145</v>
      </c>
      <c r="G584" s="136" t="n">
        <v>300</v>
      </c>
      <c r="H584" s="86" t="n">
        <f aca="false">комитеты!H112</f>
        <v>0</v>
      </c>
      <c r="I584" s="216" t="n">
        <f aca="false">комитеты!I112</f>
        <v>0</v>
      </c>
      <c r="J584" s="216" t="n">
        <f aca="false">комитеты!J112</f>
        <v>0</v>
      </c>
      <c r="K584" s="216" t="n">
        <f aca="false">комитеты!K112</f>
        <v>0</v>
      </c>
      <c r="L584" s="216" t="n">
        <f aca="false">комитеты!L112</f>
        <v>13.625</v>
      </c>
      <c r="M584" s="216" t="n">
        <f aca="false">комитеты!M112</f>
        <v>0</v>
      </c>
      <c r="N584" s="216" t="n">
        <f aca="false">комитеты!N112</f>
        <v>0</v>
      </c>
      <c r="O584" s="216" t="n">
        <f aca="false">комитеты!O112</f>
        <v>13.625</v>
      </c>
      <c r="P584" s="216" t="n">
        <f aca="false">комитеты!P112</f>
        <v>13.625</v>
      </c>
      <c r="Q584" s="216" t="n">
        <f aca="false">комитеты!Q112</f>
        <v>0</v>
      </c>
      <c r="R584" s="216" t="n">
        <f aca="false">комитеты!R112</f>
        <v>0</v>
      </c>
      <c r="S584" s="216" t="n">
        <f aca="false">комитеты!S112</f>
        <v>0</v>
      </c>
      <c r="T584" s="216" t="n">
        <f aca="false">комитеты!T112</f>
        <v>0</v>
      </c>
      <c r="U584" s="216" t="n">
        <f aca="false">комитеты!U112</f>
        <v>13.625</v>
      </c>
      <c r="V584" s="216" t="n">
        <f aca="false">комитеты!V112</f>
        <v>13.625</v>
      </c>
      <c r="W584" s="216" t="n">
        <f aca="false">комитеты!W112</f>
        <v>0</v>
      </c>
      <c r="X584" s="216" t="n">
        <f aca="false">комитеты!X112</f>
        <v>0</v>
      </c>
      <c r="Y584" s="216" t="n">
        <f aca="false">комитеты!Y112</f>
        <v>13.625</v>
      </c>
    </row>
    <row r="585" customFormat="false" ht="31.2" hidden="false" customHeight="false" outlineLevel="0" collapsed="false">
      <c r="A585" s="254"/>
      <c r="B585" s="44" t="s">
        <v>467</v>
      </c>
      <c r="C585" s="21" t="n">
        <v>111</v>
      </c>
      <c r="D585" s="21" t="s">
        <v>79</v>
      </c>
      <c r="E585" s="21" t="s">
        <v>43</v>
      </c>
      <c r="F585" s="125" t="s">
        <v>520</v>
      </c>
      <c r="G585" s="126" t="s">
        <v>35</v>
      </c>
      <c r="H585" s="86" t="n">
        <f aca="false">H586</f>
        <v>4134</v>
      </c>
      <c r="I585" s="86" t="n">
        <f aca="false">I586</f>
        <v>0</v>
      </c>
      <c r="J585" s="86" t="n">
        <f aca="false">J586</f>
        <v>0</v>
      </c>
      <c r="K585" s="86" t="n">
        <f aca="false">K586</f>
        <v>4134</v>
      </c>
      <c r="L585" s="86" t="n">
        <f aca="false">L586</f>
        <v>0</v>
      </c>
      <c r="M585" s="86" t="n">
        <f aca="false">M586</f>
        <v>0</v>
      </c>
      <c r="N585" s="86" t="n">
        <f aca="false">N586</f>
        <v>0</v>
      </c>
      <c r="O585" s="86" t="n">
        <f aca="false">O586</f>
        <v>0</v>
      </c>
      <c r="P585" s="86" t="n">
        <f aca="false">P586</f>
        <v>4134</v>
      </c>
      <c r="Q585" s="86" t="n">
        <f aca="false">Q586</f>
        <v>0</v>
      </c>
      <c r="R585" s="86" t="n">
        <f aca="false">R586</f>
        <v>0</v>
      </c>
      <c r="S585" s="86" t="n">
        <f aca="false">S586</f>
        <v>0</v>
      </c>
      <c r="T585" s="86" t="n">
        <f aca="false">T586</f>
        <v>0</v>
      </c>
      <c r="U585" s="86" t="n">
        <f aca="false">U586</f>
        <v>0</v>
      </c>
      <c r="V585" s="86" t="n">
        <f aca="false">V586</f>
        <v>4134</v>
      </c>
      <c r="W585" s="86" t="n">
        <f aca="false">W586</f>
        <v>0</v>
      </c>
      <c r="X585" s="86" t="n">
        <f aca="false">X586</f>
        <v>0</v>
      </c>
      <c r="Y585" s="86" t="n">
        <f aca="false">Y586</f>
        <v>4134</v>
      </c>
    </row>
    <row r="586" customFormat="false" ht="81" hidden="false" customHeight="true" outlineLevel="0" collapsed="false">
      <c r="A586" s="254"/>
      <c r="B586" s="44" t="s">
        <v>136</v>
      </c>
      <c r="C586" s="21" t="n">
        <v>111</v>
      </c>
      <c r="D586" s="21" t="s">
        <v>79</v>
      </c>
      <c r="E586" s="21" t="s">
        <v>43</v>
      </c>
      <c r="F586" s="125" t="s">
        <v>521</v>
      </c>
      <c r="G586" s="126" t="s">
        <v>35</v>
      </c>
      <c r="H586" s="86" t="n">
        <f aca="false">H587</f>
        <v>4134</v>
      </c>
      <c r="I586" s="216" t="n">
        <f aca="false">I587</f>
        <v>0</v>
      </c>
      <c r="J586" s="216" t="n">
        <f aca="false">J587</f>
        <v>0</v>
      </c>
      <c r="K586" s="216" t="n">
        <f aca="false">K587</f>
        <v>4134</v>
      </c>
      <c r="L586" s="216" t="n">
        <f aca="false">L587</f>
        <v>0</v>
      </c>
      <c r="M586" s="216" t="n">
        <f aca="false">M587</f>
        <v>0</v>
      </c>
      <c r="N586" s="216" t="n">
        <f aca="false">N587</f>
        <v>0</v>
      </c>
      <c r="O586" s="216" t="n">
        <f aca="false">O587</f>
        <v>0</v>
      </c>
      <c r="P586" s="216" t="n">
        <f aca="false">P587</f>
        <v>4134</v>
      </c>
      <c r="Q586" s="216" t="n">
        <f aca="false">Q587</f>
        <v>0</v>
      </c>
      <c r="R586" s="216" t="n">
        <f aca="false">R587</f>
        <v>0</v>
      </c>
      <c r="S586" s="216" t="n">
        <f aca="false">S587</f>
        <v>0</v>
      </c>
      <c r="T586" s="216" t="n">
        <f aca="false">T587</f>
        <v>0</v>
      </c>
      <c r="U586" s="216" t="n">
        <f aca="false">U587</f>
        <v>0</v>
      </c>
      <c r="V586" s="216" t="n">
        <f aca="false">V587</f>
        <v>4134</v>
      </c>
      <c r="W586" s="216" t="n">
        <f aca="false">W587</f>
        <v>0</v>
      </c>
      <c r="X586" s="216" t="n">
        <f aca="false">X587</f>
        <v>0</v>
      </c>
      <c r="Y586" s="216" t="n">
        <f aca="false">Y587</f>
        <v>4134</v>
      </c>
    </row>
    <row r="587" customFormat="false" ht="39.6" hidden="false" customHeight="true" outlineLevel="0" collapsed="false">
      <c r="A587" s="254"/>
      <c r="B587" s="171" t="s">
        <v>157</v>
      </c>
      <c r="C587" s="24" t="n">
        <v>111</v>
      </c>
      <c r="D587" s="24" t="s">
        <v>79</v>
      </c>
      <c r="E587" s="24" t="s">
        <v>43</v>
      </c>
      <c r="F587" s="40" t="s">
        <v>521</v>
      </c>
      <c r="G587" s="163" t="s">
        <v>368</v>
      </c>
      <c r="H587" s="86" t="n">
        <f aca="false">комитеты!H446</f>
        <v>4134</v>
      </c>
      <c r="I587" s="216" t="n">
        <f aca="false">комитеты!I446</f>
        <v>0</v>
      </c>
      <c r="J587" s="216" t="n">
        <f aca="false">комитеты!J446</f>
        <v>0</v>
      </c>
      <c r="K587" s="216" t="n">
        <f aca="false">комитеты!K446</f>
        <v>4134</v>
      </c>
      <c r="L587" s="216" t="n">
        <f aca="false">комитеты!L446</f>
        <v>0</v>
      </c>
      <c r="M587" s="216" t="n">
        <f aca="false">комитеты!M446</f>
        <v>0</v>
      </c>
      <c r="N587" s="216" t="n">
        <f aca="false">комитеты!N446</f>
        <v>0</v>
      </c>
      <c r="O587" s="216" t="n">
        <f aca="false">комитеты!O446</f>
        <v>0</v>
      </c>
      <c r="P587" s="216" t="n">
        <f aca="false">комитеты!P446</f>
        <v>4134</v>
      </c>
      <c r="Q587" s="216" t="n">
        <f aca="false">комитеты!Q446</f>
        <v>0</v>
      </c>
      <c r="R587" s="216" t="n">
        <f aca="false">комитеты!R446</f>
        <v>0</v>
      </c>
      <c r="S587" s="216" t="n">
        <f aca="false">комитеты!S446</f>
        <v>0</v>
      </c>
      <c r="T587" s="216" t="n">
        <f aca="false">комитеты!T446</f>
        <v>0</v>
      </c>
      <c r="U587" s="216" t="n">
        <f aca="false">комитеты!U446</f>
        <v>0</v>
      </c>
      <c r="V587" s="216" t="n">
        <f aca="false">комитеты!V446</f>
        <v>4134</v>
      </c>
      <c r="W587" s="216" t="n">
        <f aca="false">комитеты!W446</f>
        <v>0</v>
      </c>
      <c r="X587" s="216" t="n">
        <f aca="false">комитеты!X446</f>
        <v>0</v>
      </c>
      <c r="Y587" s="216" t="n">
        <f aca="false">комитеты!Y446</f>
        <v>4134</v>
      </c>
    </row>
    <row r="588" customFormat="false" ht="16.2" hidden="true" customHeight="false" outlineLevel="0" collapsed="false">
      <c r="A588" s="254"/>
      <c r="B588" s="111" t="s">
        <v>84</v>
      </c>
      <c r="C588" s="117" t="n">
        <v>111</v>
      </c>
      <c r="D588" s="138" t="s">
        <v>79</v>
      </c>
      <c r="E588" s="138" t="s">
        <v>43</v>
      </c>
      <c r="F588" s="138" t="s">
        <v>53</v>
      </c>
      <c r="G588" s="113" t="s">
        <v>35</v>
      </c>
      <c r="H588" s="256" t="n">
        <f aca="false">H591+H589</f>
        <v>0</v>
      </c>
      <c r="I588" s="187" t="n">
        <f aca="false">I591+I589</f>
        <v>0</v>
      </c>
      <c r="J588" s="187" t="n">
        <f aca="false">J591+J589</f>
        <v>0</v>
      </c>
      <c r="K588" s="187" t="n">
        <f aca="false">K591+K589</f>
        <v>0</v>
      </c>
      <c r="L588" s="187" t="n">
        <f aca="false">L591+L589</f>
        <v>0</v>
      </c>
      <c r="M588" s="187" t="n">
        <f aca="false">M591+M589</f>
        <v>0</v>
      </c>
      <c r="N588" s="187" t="n">
        <f aca="false">N591+N589</f>
        <v>0</v>
      </c>
      <c r="O588" s="187" t="n">
        <f aca="false">O591+O589</f>
        <v>0</v>
      </c>
      <c r="P588" s="187" t="n">
        <f aca="false">P591+P589</f>
        <v>0</v>
      </c>
      <c r="Q588" s="187" t="n">
        <f aca="false">Q591+Q589</f>
        <v>0</v>
      </c>
      <c r="R588" s="187" t="n">
        <f aca="false">R591+R589</f>
        <v>0</v>
      </c>
      <c r="S588" s="187" t="n">
        <f aca="false">S591+S589</f>
        <v>0</v>
      </c>
      <c r="T588" s="187" t="n">
        <f aca="false">T591+T589</f>
        <v>0</v>
      </c>
      <c r="U588" s="187" t="n">
        <f aca="false">U591+U589</f>
        <v>0</v>
      </c>
      <c r="V588" s="187" t="n">
        <f aca="false">V591+V589</f>
        <v>0</v>
      </c>
      <c r="W588" s="187" t="n">
        <f aca="false">W591+W589</f>
        <v>0</v>
      </c>
      <c r="X588" s="187" t="n">
        <f aca="false">X591+X589</f>
        <v>0</v>
      </c>
      <c r="Y588" s="187" t="n">
        <f aca="false">Y591+Y589</f>
        <v>0</v>
      </c>
    </row>
    <row r="589" customFormat="false" ht="16.2" hidden="true" customHeight="false" outlineLevel="0" collapsed="false">
      <c r="A589" s="254"/>
      <c r="B589" s="23"/>
      <c r="C589" s="21"/>
      <c r="D589" s="24"/>
      <c r="E589" s="24"/>
      <c r="F589" s="24"/>
      <c r="G589" s="87"/>
      <c r="H589" s="89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</row>
    <row r="590" customFormat="false" ht="16.2" hidden="true" customHeight="false" outlineLevel="0" collapsed="false">
      <c r="A590" s="254"/>
      <c r="B590" s="149"/>
      <c r="C590" s="36"/>
      <c r="D590" s="24"/>
      <c r="E590" s="24"/>
      <c r="F590" s="115"/>
      <c r="G590" s="145"/>
      <c r="H590" s="89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</row>
    <row r="591" customFormat="false" ht="16.2" hidden="true" customHeight="false" outlineLevel="0" collapsed="false">
      <c r="A591" s="254"/>
      <c r="B591" s="171"/>
      <c r="C591" s="24"/>
      <c r="D591" s="24"/>
      <c r="E591" s="24"/>
      <c r="F591" s="24"/>
      <c r="G591" s="87"/>
      <c r="H591" s="89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</row>
    <row r="592" customFormat="false" ht="16.5" hidden="true" customHeight="true" outlineLevel="0" collapsed="false">
      <c r="A592" s="254"/>
      <c r="B592" s="171"/>
      <c r="C592" s="24"/>
      <c r="D592" s="24"/>
      <c r="E592" s="24"/>
      <c r="F592" s="24"/>
      <c r="G592" s="87"/>
      <c r="H592" s="89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</row>
    <row r="593" customFormat="false" ht="16.2" hidden="true" customHeight="false" outlineLevel="0" collapsed="false">
      <c r="A593" s="254"/>
      <c r="B593" s="149"/>
      <c r="C593" s="21"/>
      <c r="D593" s="24"/>
      <c r="E593" s="24"/>
      <c r="F593" s="24"/>
      <c r="G593" s="84"/>
      <c r="H593" s="89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</row>
    <row r="594" customFormat="false" ht="16.2" hidden="false" customHeight="false" outlineLevel="0" collapsed="false">
      <c r="A594" s="247" t="s">
        <v>623</v>
      </c>
      <c r="B594" s="17" t="s">
        <v>85</v>
      </c>
      <c r="C594" s="18" t="n">
        <v>111</v>
      </c>
      <c r="D594" s="18" t="n">
        <v>11</v>
      </c>
      <c r="E594" s="18" t="s">
        <v>33</v>
      </c>
      <c r="F594" s="18" t="s">
        <v>34</v>
      </c>
      <c r="G594" s="82" t="s">
        <v>35</v>
      </c>
      <c r="H594" s="57" t="n">
        <f aca="false">H595+H605</f>
        <v>43252.1</v>
      </c>
      <c r="I594" s="253" t="n">
        <f aca="false">I595+I605</f>
        <v>1131</v>
      </c>
      <c r="J594" s="253" t="n">
        <f aca="false">J595+J605</f>
        <v>0</v>
      </c>
      <c r="K594" s="253" t="n">
        <f aca="false">K595+K605</f>
        <v>44383.1</v>
      </c>
      <c r="L594" s="253" t="n">
        <f aca="false">L595+L605</f>
        <v>0</v>
      </c>
      <c r="M594" s="253" t="n">
        <f aca="false">M595+M605</f>
        <v>0</v>
      </c>
      <c r="N594" s="253" t="n">
        <f aca="false">N595+N605</f>
        <v>0</v>
      </c>
      <c r="O594" s="253" t="n">
        <f aca="false">O595+O605</f>
        <v>0</v>
      </c>
      <c r="P594" s="253" t="n">
        <f aca="false">P595+P605</f>
        <v>44383.1</v>
      </c>
      <c r="Q594" s="253" t="n">
        <f aca="false">Q595+Q605</f>
        <v>0</v>
      </c>
      <c r="R594" s="253" t="n">
        <f aca="false">R595+R605</f>
        <v>0</v>
      </c>
      <c r="S594" s="253" t="n">
        <f aca="false">S595+S605</f>
        <v>0</v>
      </c>
      <c r="T594" s="253" t="n">
        <f aca="false">T595+T605</f>
        <v>0</v>
      </c>
      <c r="U594" s="253" t="n">
        <f aca="false">U595+U605</f>
        <v>0</v>
      </c>
      <c r="V594" s="253" t="n">
        <f aca="false">V595+V605</f>
        <v>44383.1</v>
      </c>
      <c r="W594" s="253" t="n">
        <f aca="false">W595+W605</f>
        <v>-1250</v>
      </c>
      <c r="X594" s="253" t="n">
        <f aca="false">X595+X605</f>
        <v>0</v>
      </c>
      <c r="Y594" s="253" t="n">
        <f aca="false">Y595+Y605</f>
        <v>43133.1</v>
      </c>
    </row>
    <row r="595" customFormat="false" ht="15.6" hidden="false" customHeight="false" outlineLevel="0" collapsed="false">
      <c r="A595" s="254"/>
      <c r="B595" s="111" t="s">
        <v>86</v>
      </c>
      <c r="C595" s="112" t="n">
        <v>111</v>
      </c>
      <c r="D595" s="291" t="n">
        <v>11</v>
      </c>
      <c r="E595" s="112" t="s">
        <v>32</v>
      </c>
      <c r="F595" s="112" t="s">
        <v>34</v>
      </c>
      <c r="G595" s="113" t="s">
        <v>35</v>
      </c>
      <c r="H595" s="255" t="n">
        <f aca="false">H596+H603</f>
        <v>34261.6</v>
      </c>
      <c r="I595" s="214" t="n">
        <f aca="false">I596+I603</f>
        <v>1131</v>
      </c>
      <c r="J595" s="214" t="n">
        <f aca="false">J596+J603</f>
        <v>0</v>
      </c>
      <c r="K595" s="214" t="n">
        <f aca="false">K596+K603</f>
        <v>35392.6</v>
      </c>
      <c r="L595" s="214" t="n">
        <f aca="false">L596+L603</f>
        <v>0</v>
      </c>
      <c r="M595" s="214" t="n">
        <f aca="false">M596+M603</f>
        <v>0</v>
      </c>
      <c r="N595" s="214" t="n">
        <f aca="false">N596+N603</f>
        <v>0</v>
      </c>
      <c r="O595" s="214" t="n">
        <f aca="false">O596+O603</f>
        <v>0</v>
      </c>
      <c r="P595" s="214" t="n">
        <f aca="false">P596+P603</f>
        <v>35392.6</v>
      </c>
      <c r="Q595" s="214" t="n">
        <f aca="false">Q596+Q603</f>
        <v>0</v>
      </c>
      <c r="R595" s="214" t="n">
        <f aca="false">R596+R603</f>
        <v>0</v>
      </c>
      <c r="S595" s="214" t="n">
        <f aca="false">S596+S603</f>
        <v>0</v>
      </c>
      <c r="T595" s="214" t="n">
        <f aca="false">T596+T603</f>
        <v>0</v>
      </c>
      <c r="U595" s="214" t="n">
        <f aca="false">U596+U603</f>
        <v>0</v>
      </c>
      <c r="V595" s="214" t="n">
        <f aca="false">V596+V603</f>
        <v>35392.6</v>
      </c>
      <c r="W595" s="214" t="n">
        <f aca="false">W596+W603</f>
        <v>-1250</v>
      </c>
      <c r="X595" s="214" t="n">
        <f aca="false">X596+X603</f>
        <v>0</v>
      </c>
      <c r="Y595" s="214" t="n">
        <f aca="false">Y596+Y603</f>
        <v>34142.6</v>
      </c>
    </row>
    <row r="596" customFormat="false" ht="31.2" hidden="false" customHeight="false" outlineLevel="0" collapsed="false">
      <c r="A596" s="254"/>
      <c r="B596" s="44" t="s">
        <v>563</v>
      </c>
      <c r="C596" s="21" t="n">
        <v>111</v>
      </c>
      <c r="D596" s="24" t="s">
        <v>564</v>
      </c>
      <c r="E596" s="24" t="s">
        <v>32</v>
      </c>
      <c r="F596" s="40" t="s">
        <v>423</v>
      </c>
      <c r="G596" s="101" t="s">
        <v>35</v>
      </c>
      <c r="H596" s="89" t="n">
        <f aca="false">H597+H599+H601</f>
        <v>34261.6</v>
      </c>
      <c r="I596" s="141" t="n">
        <f aca="false">I597+I599+I601</f>
        <v>1131</v>
      </c>
      <c r="J596" s="141" t="n">
        <f aca="false">J597+J599+J601</f>
        <v>0</v>
      </c>
      <c r="K596" s="141" t="n">
        <f aca="false">K597+K599+K601</f>
        <v>35392.6</v>
      </c>
      <c r="L596" s="141" t="n">
        <f aca="false">L597+L599+L601</f>
        <v>0</v>
      </c>
      <c r="M596" s="141" t="n">
        <f aca="false">M597+M599+M601</f>
        <v>0</v>
      </c>
      <c r="N596" s="141" t="n">
        <f aca="false">N597+N599+N601</f>
        <v>0</v>
      </c>
      <c r="O596" s="141" t="n">
        <f aca="false">O597+O599+O601</f>
        <v>0</v>
      </c>
      <c r="P596" s="141" t="n">
        <f aca="false">P597+P599+P601</f>
        <v>35392.6</v>
      </c>
      <c r="Q596" s="141" t="n">
        <f aca="false">Q597+Q599+Q601</f>
        <v>0</v>
      </c>
      <c r="R596" s="141" t="n">
        <f aca="false">R597+R599+R601</f>
        <v>0</v>
      </c>
      <c r="S596" s="141" t="n">
        <f aca="false">S597+S599+S601</f>
        <v>0</v>
      </c>
      <c r="T596" s="141" t="n">
        <f aca="false">T597+T599+T601</f>
        <v>0</v>
      </c>
      <c r="U596" s="141" t="n">
        <f aca="false">U597+U599+U601</f>
        <v>0</v>
      </c>
      <c r="V596" s="141" t="n">
        <f aca="false">V597+V599+V601</f>
        <v>35392.6</v>
      </c>
      <c r="W596" s="141" t="n">
        <f aca="false">W597+W599+W601</f>
        <v>-1250</v>
      </c>
      <c r="X596" s="141" t="n">
        <f aca="false">X597+X599+X601</f>
        <v>0</v>
      </c>
      <c r="Y596" s="141" t="n">
        <f aca="false">Y597+Y599+Y601</f>
        <v>34142.6</v>
      </c>
    </row>
    <row r="597" customFormat="false" ht="35.4" hidden="false" customHeight="true" outlineLevel="0" collapsed="false">
      <c r="A597" s="254"/>
      <c r="B597" s="171" t="s">
        <v>565</v>
      </c>
      <c r="C597" s="24" t="n">
        <v>111</v>
      </c>
      <c r="D597" s="24" t="s">
        <v>564</v>
      </c>
      <c r="E597" s="24" t="s">
        <v>32</v>
      </c>
      <c r="F597" s="40" t="s">
        <v>566</v>
      </c>
      <c r="G597" s="143" t="s">
        <v>35</v>
      </c>
      <c r="H597" s="86" t="n">
        <f aca="false">H598</f>
        <v>30511.6</v>
      </c>
      <c r="I597" s="216" t="n">
        <f aca="false">I598</f>
        <v>0</v>
      </c>
      <c r="J597" s="216" t="n">
        <f aca="false">J598</f>
        <v>0</v>
      </c>
      <c r="K597" s="216" t="n">
        <f aca="false">K598</f>
        <v>30511.6</v>
      </c>
      <c r="L597" s="216" t="n">
        <f aca="false">L598</f>
        <v>0</v>
      </c>
      <c r="M597" s="216" t="n">
        <f aca="false">M598</f>
        <v>0</v>
      </c>
      <c r="N597" s="216" t="n">
        <f aca="false">N598</f>
        <v>0</v>
      </c>
      <c r="O597" s="216" t="n">
        <f aca="false">O598</f>
        <v>0</v>
      </c>
      <c r="P597" s="216" t="n">
        <f aca="false">P598</f>
        <v>30511.6</v>
      </c>
      <c r="Q597" s="216" t="n">
        <f aca="false">Q598</f>
        <v>0</v>
      </c>
      <c r="R597" s="216" t="n">
        <f aca="false">R598</f>
        <v>0</v>
      </c>
      <c r="S597" s="216" t="n">
        <f aca="false">S598</f>
        <v>0</v>
      </c>
      <c r="T597" s="216" t="n">
        <f aca="false">T598</f>
        <v>0</v>
      </c>
      <c r="U597" s="216" t="n">
        <f aca="false">U598</f>
        <v>0</v>
      </c>
      <c r="V597" s="216" t="n">
        <f aca="false">V598</f>
        <v>30511.6</v>
      </c>
      <c r="W597" s="216" t="n">
        <f aca="false">W598</f>
        <v>0</v>
      </c>
      <c r="X597" s="216" t="n">
        <f aca="false">X598</f>
        <v>0</v>
      </c>
      <c r="Y597" s="216" t="n">
        <f aca="false">Y598</f>
        <v>30511.6</v>
      </c>
    </row>
    <row r="598" customFormat="false" ht="31.2" hidden="false" customHeight="false" outlineLevel="0" collapsed="false">
      <c r="A598" s="254"/>
      <c r="B598" s="44" t="s">
        <v>157</v>
      </c>
      <c r="C598" s="21" t="n">
        <v>111</v>
      </c>
      <c r="D598" s="21" t="s">
        <v>564</v>
      </c>
      <c r="E598" s="21" t="s">
        <v>32</v>
      </c>
      <c r="F598" s="125" t="s">
        <v>566</v>
      </c>
      <c r="G598" s="99" t="s">
        <v>368</v>
      </c>
      <c r="H598" s="86" t="n">
        <f aca="false">комитеты!H451</f>
        <v>30511.6</v>
      </c>
      <c r="I598" s="216" t="n">
        <f aca="false">комитеты!I451</f>
        <v>0</v>
      </c>
      <c r="J598" s="216" t="n">
        <f aca="false">комитеты!J451</f>
        <v>0</v>
      </c>
      <c r="K598" s="216" t="n">
        <f aca="false">комитеты!K451</f>
        <v>30511.6</v>
      </c>
      <c r="L598" s="216" t="n">
        <f aca="false">комитеты!L451</f>
        <v>0</v>
      </c>
      <c r="M598" s="216" t="n">
        <f aca="false">комитеты!M451</f>
        <v>0</v>
      </c>
      <c r="N598" s="216" t="n">
        <f aca="false">комитеты!N451</f>
        <v>0</v>
      </c>
      <c r="O598" s="216" t="n">
        <f aca="false">комитеты!O451</f>
        <v>0</v>
      </c>
      <c r="P598" s="216" t="n">
        <f aca="false">комитеты!P451</f>
        <v>30511.6</v>
      </c>
      <c r="Q598" s="216" t="n">
        <f aca="false">комитеты!Q451</f>
        <v>0</v>
      </c>
      <c r="R598" s="216" t="n">
        <f aca="false">комитеты!R451</f>
        <v>0</v>
      </c>
      <c r="S598" s="216" t="n">
        <f aca="false">комитеты!S451</f>
        <v>0</v>
      </c>
      <c r="T598" s="216" t="n">
        <f aca="false">комитеты!T451</f>
        <v>0</v>
      </c>
      <c r="U598" s="216" t="n">
        <f aca="false">комитеты!U451</f>
        <v>0</v>
      </c>
      <c r="V598" s="216" t="n">
        <f aca="false">комитеты!V451</f>
        <v>30511.6</v>
      </c>
      <c r="W598" s="216" t="n">
        <f aca="false">комитеты!W451</f>
        <v>0</v>
      </c>
      <c r="X598" s="216" t="n">
        <f aca="false">комитеты!X451</f>
        <v>0</v>
      </c>
      <c r="Y598" s="216" t="n">
        <f aca="false">комитеты!Y451</f>
        <v>30511.6</v>
      </c>
    </row>
    <row r="599" customFormat="false" ht="15.6" hidden="false" customHeight="false" outlineLevel="0" collapsed="false">
      <c r="A599" s="254"/>
      <c r="B599" s="171" t="s">
        <v>567</v>
      </c>
      <c r="C599" s="24" t="n">
        <v>111</v>
      </c>
      <c r="D599" s="24" t="s">
        <v>564</v>
      </c>
      <c r="E599" s="24" t="s">
        <v>32</v>
      </c>
      <c r="F599" s="40" t="s">
        <v>568</v>
      </c>
      <c r="G599" s="101" t="s">
        <v>35</v>
      </c>
      <c r="H599" s="86" t="n">
        <f aca="false">H600</f>
        <v>3750</v>
      </c>
      <c r="I599" s="216" t="n">
        <f aca="false">I600</f>
        <v>1131</v>
      </c>
      <c r="J599" s="216" t="n">
        <f aca="false">J600</f>
        <v>0</v>
      </c>
      <c r="K599" s="216" t="n">
        <f aca="false">K600</f>
        <v>4881</v>
      </c>
      <c r="L599" s="216" t="n">
        <f aca="false">L600</f>
        <v>0</v>
      </c>
      <c r="M599" s="216" t="n">
        <f aca="false">M600</f>
        <v>0</v>
      </c>
      <c r="N599" s="216" t="n">
        <f aca="false">N600</f>
        <v>0</v>
      </c>
      <c r="O599" s="216" t="n">
        <f aca="false">O600</f>
        <v>0</v>
      </c>
      <c r="P599" s="216" t="n">
        <f aca="false">P600</f>
        <v>4881</v>
      </c>
      <c r="Q599" s="216" t="n">
        <f aca="false">Q600</f>
        <v>0</v>
      </c>
      <c r="R599" s="216" t="n">
        <f aca="false">R600</f>
        <v>0</v>
      </c>
      <c r="S599" s="216" t="n">
        <f aca="false">S600</f>
        <v>0</v>
      </c>
      <c r="T599" s="216" t="n">
        <f aca="false">T600</f>
        <v>0</v>
      </c>
      <c r="U599" s="216" t="n">
        <f aca="false">U600</f>
        <v>0</v>
      </c>
      <c r="V599" s="216" t="n">
        <f aca="false">V600</f>
        <v>4881</v>
      </c>
      <c r="W599" s="216" t="n">
        <f aca="false">W600</f>
        <v>-1250</v>
      </c>
      <c r="X599" s="216" t="n">
        <f aca="false">X600</f>
        <v>0</v>
      </c>
      <c r="Y599" s="216" t="n">
        <f aca="false">Y600</f>
        <v>3631</v>
      </c>
    </row>
    <row r="600" customFormat="false" ht="31.2" hidden="false" customHeight="false" outlineLevel="0" collapsed="false">
      <c r="A600" s="254"/>
      <c r="B600" s="171" t="s">
        <v>157</v>
      </c>
      <c r="C600" s="24" t="n">
        <v>111</v>
      </c>
      <c r="D600" s="24" t="s">
        <v>564</v>
      </c>
      <c r="E600" s="24" t="s">
        <v>32</v>
      </c>
      <c r="F600" s="40" t="s">
        <v>568</v>
      </c>
      <c r="G600" s="101" t="s">
        <v>368</v>
      </c>
      <c r="H600" s="86" t="n">
        <f aca="false">комитеты!H453</f>
        <v>3750</v>
      </c>
      <c r="I600" s="216" t="n">
        <f aca="false">комитеты!I453</f>
        <v>1131</v>
      </c>
      <c r="J600" s="216" t="n">
        <f aca="false">комитеты!J453</f>
        <v>0</v>
      </c>
      <c r="K600" s="216" t="n">
        <f aca="false">комитеты!K453</f>
        <v>4881</v>
      </c>
      <c r="L600" s="216" t="n">
        <f aca="false">комитеты!L453</f>
        <v>0</v>
      </c>
      <c r="M600" s="216" t="n">
        <f aca="false">комитеты!M453</f>
        <v>0</v>
      </c>
      <c r="N600" s="216" t="n">
        <f aca="false">комитеты!N453</f>
        <v>0</v>
      </c>
      <c r="O600" s="216" t="n">
        <f aca="false">комитеты!O453</f>
        <v>0</v>
      </c>
      <c r="P600" s="216" t="n">
        <f aca="false">комитеты!P453</f>
        <v>4881</v>
      </c>
      <c r="Q600" s="216" t="n">
        <f aca="false">комитеты!Q453</f>
        <v>0</v>
      </c>
      <c r="R600" s="216" t="n">
        <f aca="false">комитеты!R453</f>
        <v>0</v>
      </c>
      <c r="S600" s="216" t="n">
        <f aca="false">комитеты!S453</f>
        <v>0</v>
      </c>
      <c r="T600" s="216" t="n">
        <f aca="false">комитеты!T453</f>
        <v>0</v>
      </c>
      <c r="U600" s="216" t="n">
        <f aca="false">комитеты!U453</f>
        <v>0</v>
      </c>
      <c r="V600" s="216" t="n">
        <f aca="false">комитеты!V453</f>
        <v>4881</v>
      </c>
      <c r="W600" s="216" t="n">
        <f aca="false">комитеты!W453</f>
        <v>-1250</v>
      </c>
      <c r="X600" s="216" t="n">
        <f aca="false">комитеты!X453</f>
        <v>0</v>
      </c>
      <c r="Y600" s="216" t="n">
        <f aca="false">комитеты!Y453</f>
        <v>3631</v>
      </c>
    </row>
    <row r="601" customFormat="false" ht="31.2" hidden="true" customHeight="false" outlineLevel="0" collapsed="false">
      <c r="A601" s="254"/>
      <c r="B601" s="44" t="s">
        <v>569</v>
      </c>
      <c r="C601" s="150" t="n">
        <v>111</v>
      </c>
      <c r="D601" s="21" t="s">
        <v>564</v>
      </c>
      <c r="E601" s="21" t="s">
        <v>32</v>
      </c>
      <c r="F601" s="125" t="s">
        <v>570</v>
      </c>
      <c r="G601" s="99" t="s">
        <v>35</v>
      </c>
      <c r="H601" s="89" t="n">
        <f aca="false">H602</f>
        <v>0</v>
      </c>
      <c r="I601" s="141" t="n">
        <f aca="false">I602</f>
        <v>0</v>
      </c>
      <c r="J601" s="141" t="n">
        <f aca="false">J602</f>
        <v>0</v>
      </c>
      <c r="K601" s="141" t="n">
        <f aca="false">K602</f>
        <v>0</v>
      </c>
      <c r="L601" s="141" t="n">
        <f aca="false">L602</f>
        <v>0</v>
      </c>
      <c r="M601" s="141" t="n">
        <f aca="false">M602</f>
        <v>0</v>
      </c>
      <c r="N601" s="141" t="n">
        <f aca="false">N602</f>
        <v>0</v>
      </c>
      <c r="O601" s="141" t="n">
        <f aca="false">O602</f>
        <v>0</v>
      </c>
      <c r="P601" s="141" t="n">
        <f aca="false">P602</f>
        <v>0</v>
      </c>
      <c r="Q601" s="141" t="n">
        <f aca="false">Q602</f>
        <v>0</v>
      </c>
      <c r="R601" s="141" t="n">
        <f aca="false">R602</f>
        <v>0</v>
      </c>
      <c r="S601" s="141" t="n">
        <f aca="false">S602</f>
        <v>0</v>
      </c>
      <c r="T601" s="141" t="n">
        <f aca="false">T602</f>
        <v>0</v>
      </c>
      <c r="U601" s="141" t="n">
        <f aca="false">U602</f>
        <v>0</v>
      </c>
      <c r="V601" s="141" t="n">
        <f aca="false">V602</f>
        <v>0</v>
      </c>
      <c r="W601" s="141" t="n">
        <f aca="false">W602</f>
        <v>0</v>
      </c>
      <c r="X601" s="141" t="n">
        <f aca="false">X602</f>
        <v>0</v>
      </c>
      <c r="Y601" s="141" t="n">
        <f aca="false">Y602</f>
        <v>0</v>
      </c>
    </row>
    <row r="602" customFormat="false" ht="15.6" hidden="true" customHeight="false" outlineLevel="0" collapsed="false">
      <c r="A602" s="254"/>
      <c r="B602" s="177" t="s">
        <v>112</v>
      </c>
      <c r="C602" s="115" t="n">
        <v>111</v>
      </c>
      <c r="D602" s="115" t="s">
        <v>564</v>
      </c>
      <c r="E602" s="115" t="s">
        <v>32</v>
      </c>
      <c r="F602" s="201" t="s">
        <v>570</v>
      </c>
      <c r="G602" s="218" t="s">
        <v>511</v>
      </c>
      <c r="H602" s="93" t="n">
        <f aca="false">комитеты!H455</f>
        <v>0</v>
      </c>
      <c r="I602" s="245" t="n">
        <f aca="false">комитеты!I455</f>
        <v>0</v>
      </c>
      <c r="J602" s="245" t="n">
        <f aca="false">комитеты!J455</f>
        <v>0</v>
      </c>
      <c r="K602" s="245" t="n">
        <f aca="false">комитеты!K455</f>
        <v>0</v>
      </c>
      <c r="L602" s="245" t="n">
        <f aca="false">комитеты!L455</f>
        <v>0</v>
      </c>
      <c r="M602" s="245" t="n">
        <f aca="false">комитеты!M455</f>
        <v>0</v>
      </c>
      <c r="N602" s="245" t="n">
        <f aca="false">комитеты!N455</f>
        <v>0</v>
      </c>
      <c r="O602" s="245" t="n">
        <f aca="false">комитеты!O455</f>
        <v>0</v>
      </c>
      <c r="P602" s="245" t="n">
        <f aca="false">комитеты!P455</f>
        <v>0</v>
      </c>
      <c r="Q602" s="245" t="n">
        <f aca="false">комитеты!Q455</f>
        <v>0</v>
      </c>
      <c r="R602" s="245" t="n">
        <f aca="false">комитеты!R455</f>
        <v>0</v>
      </c>
      <c r="S602" s="245" t="n">
        <f aca="false">комитеты!S455</f>
        <v>0</v>
      </c>
      <c r="T602" s="245" t="n">
        <f aca="false">комитеты!T455</f>
        <v>0</v>
      </c>
      <c r="U602" s="245" t="n">
        <f aca="false">комитеты!U455</f>
        <v>0</v>
      </c>
      <c r="V602" s="245" t="n">
        <f aca="false">комитеты!V455</f>
        <v>0</v>
      </c>
      <c r="W602" s="245" t="n">
        <f aca="false">комитеты!W455</f>
        <v>0</v>
      </c>
      <c r="X602" s="245" t="n">
        <f aca="false">комитеты!X455</f>
        <v>0</v>
      </c>
      <c r="Y602" s="245" t="n">
        <f aca="false">комитеты!Y455</f>
        <v>0</v>
      </c>
    </row>
    <row r="603" customFormat="false" ht="15.6" hidden="true" customHeight="false" outlineLevel="0" collapsed="false">
      <c r="A603" s="254"/>
      <c r="B603" s="223" t="s">
        <v>144</v>
      </c>
      <c r="C603" s="21" t="n">
        <v>111</v>
      </c>
      <c r="D603" s="21" t="n">
        <v>11</v>
      </c>
      <c r="E603" s="24" t="s">
        <v>32</v>
      </c>
      <c r="F603" s="125" t="s">
        <v>571</v>
      </c>
      <c r="G603" s="126" t="s">
        <v>35</v>
      </c>
      <c r="H603" s="86" t="n">
        <f aca="false">H604</f>
        <v>0</v>
      </c>
      <c r="I603" s="216" t="n">
        <f aca="false">I604</f>
        <v>0</v>
      </c>
      <c r="J603" s="216" t="n">
        <f aca="false">J604</f>
        <v>0</v>
      </c>
      <c r="K603" s="216" t="n">
        <f aca="false">K604</f>
        <v>0</v>
      </c>
      <c r="L603" s="216" t="n">
        <f aca="false">L604</f>
        <v>0</v>
      </c>
      <c r="M603" s="216" t="n">
        <f aca="false">M604</f>
        <v>0</v>
      </c>
      <c r="N603" s="216" t="n">
        <f aca="false">N604</f>
        <v>0</v>
      </c>
      <c r="O603" s="216" t="n">
        <f aca="false">O604</f>
        <v>0</v>
      </c>
      <c r="P603" s="216" t="n">
        <f aca="false">P604</f>
        <v>0</v>
      </c>
      <c r="Q603" s="216" t="n">
        <f aca="false">Q604</f>
        <v>0</v>
      </c>
      <c r="R603" s="216" t="n">
        <f aca="false">R604</f>
        <v>0</v>
      </c>
      <c r="S603" s="216" t="n">
        <f aca="false">S604</f>
        <v>0</v>
      </c>
      <c r="T603" s="216" t="n">
        <f aca="false">T604</f>
        <v>0</v>
      </c>
      <c r="U603" s="216" t="n">
        <f aca="false">U604</f>
        <v>0</v>
      </c>
      <c r="V603" s="216" t="n">
        <f aca="false">V604</f>
        <v>0</v>
      </c>
      <c r="W603" s="216" t="n">
        <f aca="false">W604</f>
        <v>0</v>
      </c>
      <c r="X603" s="216" t="n">
        <f aca="false">X604</f>
        <v>0</v>
      </c>
      <c r="Y603" s="216" t="n">
        <f aca="false">Y604</f>
        <v>0</v>
      </c>
    </row>
    <row r="604" customFormat="false" ht="15.6" hidden="true" customHeight="false" outlineLevel="0" collapsed="false">
      <c r="A604" s="254"/>
      <c r="B604" s="168" t="s">
        <v>113</v>
      </c>
      <c r="C604" s="24" t="n">
        <v>111</v>
      </c>
      <c r="D604" s="24" t="n">
        <v>11</v>
      </c>
      <c r="E604" s="24" t="s">
        <v>32</v>
      </c>
      <c r="F604" s="40" t="s">
        <v>571</v>
      </c>
      <c r="G604" s="101" t="s">
        <v>451</v>
      </c>
      <c r="H604" s="93" t="n">
        <f aca="false">комитеты!H457</f>
        <v>0</v>
      </c>
      <c r="I604" s="245" t="n">
        <f aca="false">комитеты!I457</f>
        <v>0</v>
      </c>
      <c r="J604" s="245" t="n">
        <f aca="false">комитеты!J457</f>
        <v>0</v>
      </c>
      <c r="K604" s="245" t="n">
        <f aca="false">комитеты!K457</f>
        <v>0</v>
      </c>
      <c r="L604" s="245" t="n">
        <f aca="false">комитеты!L457</f>
        <v>0</v>
      </c>
      <c r="M604" s="245" t="n">
        <f aca="false">комитеты!M457</f>
        <v>0</v>
      </c>
      <c r="N604" s="245" t="n">
        <f aca="false">комитеты!N457</f>
        <v>0</v>
      </c>
      <c r="O604" s="245" t="n">
        <f aca="false">комитеты!O457</f>
        <v>0</v>
      </c>
      <c r="P604" s="245" t="n">
        <f aca="false">комитеты!P457</f>
        <v>0</v>
      </c>
      <c r="Q604" s="245" t="n">
        <f aca="false">комитеты!Q457</f>
        <v>0</v>
      </c>
      <c r="R604" s="245" t="n">
        <f aca="false">комитеты!R457</f>
        <v>0</v>
      </c>
      <c r="S604" s="245" t="n">
        <f aca="false">комитеты!S457</f>
        <v>0</v>
      </c>
      <c r="T604" s="245" t="n">
        <f aca="false">комитеты!T457</f>
        <v>0</v>
      </c>
      <c r="U604" s="245" t="n">
        <f aca="false">комитеты!U457</f>
        <v>0</v>
      </c>
      <c r="V604" s="245" t="n">
        <f aca="false">комитеты!V457</f>
        <v>0</v>
      </c>
      <c r="W604" s="245" t="n">
        <f aca="false">комитеты!W457</f>
        <v>0</v>
      </c>
      <c r="X604" s="245" t="n">
        <f aca="false">комитеты!X457</f>
        <v>0</v>
      </c>
      <c r="Y604" s="245" t="n">
        <f aca="false">комитеты!Y457</f>
        <v>0</v>
      </c>
    </row>
    <row r="605" s="5" customFormat="true" ht="15.6" hidden="false" customHeight="false" outlineLevel="0" collapsed="false">
      <c r="A605" s="260"/>
      <c r="B605" s="116" t="s">
        <v>87</v>
      </c>
      <c r="C605" s="117" t="n">
        <v>111</v>
      </c>
      <c r="D605" s="117" t="n">
        <v>11</v>
      </c>
      <c r="E605" s="117" t="s">
        <v>37</v>
      </c>
      <c r="F605" s="117" t="s">
        <v>34</v>
      </c>
      <c r="G605" s="118" t="s">
        <v>35</v>
      </c>
      <c r="H605" s="256" t="n">
        <f aca="false">H606+H617+H611+H614+H620+H622</f>
        <v>8990.5</v>
      </c>
      <c r="I605" s="187" t="n">
        <f aca="false">I606+I617+I611+I614+I620+I622</f>
        <v>0</v>
      </c>
      <c r="J605" s="187" t="n">
        <f aca="false">J606+J617+J611+J614+J620+J622</f>
        <v>0</v>
      </c>
      <c r="K605" s="187" t="n">
        <f aca="false">K606+K617+K611+K614+K620+K622</f>
        <v>8990.5</v>
      </c>
      <c r="L605" s="187" t="n">
        <f aca="false">L606+L617+L611+L614+L620+L622</f>
        <v>0</v>
      </c>
      <c r="M605" s="187" t="n">
        <f aca="false">M606+M617+M611+M614+M620+M622</f>
        <v>0</v>
      </c>
      <c r="N605" s="187" t="n">
        <f aca="false">N606+N617+N611+N614+N620+N622</f>
        <v>0</v>
      </c>
      <c r="O605" s="187" t="n">
        <f aca="false">O606+O617+O611+O614+O620+O622</f>
        <v>0</v>
      </c>
      <c r="P605" s="187" t="n">
        <f aca="false">P606+P617+P611+P614+P620+P622</f>
        <v>8990.5</v>
      </c>
      <c r="Q605" s="187" t="n">
        <f aca="false">Q606+Q617+Q611+Q614+Q620+Q622</f>
        <v>0</v>
      </c>
      <c r="R605" s="187" t="n">
        <f aca="false">R606+R617+R611+R614+R620+R622</f>
        <v>0</v>
      </c>
      <c r="S605" s="187" t="n">
        <f aca="false">S606+S617+S611+S614+S620+S622</f>
        <v>0</v>
      </c>
      <c r="T605" s="187" t="n">
        <f aca="false">T606+T617+T611+T614+T620+T622</f>
        <v>0</v>
      </c>
      <c r="U605" s="187" t="n">
        <f aca="false">U606+U617+U611+U614+U620+U622</f>
        <v>0</v>
      </c>
      <c r="V605" s="187" t="n">
        <f aca="false">V606+V617+V611+V614+V620+V622</f>
        <v>8990.5</v>
      </c>
      <c r="W605" s="187" t="n">
        <f aca="false">W606+W617+W611+W614+W620+W622</f>
        <v>0</v>
      </c>
      <c r="X605" s="187" t="n">
        <f aca="false">X606+X617+X611+X614+X620+X622</f>
        <v>0</v>
      </c>
      <c r="Y605" s="187" t="n">
        <f aca="false">Y606+Y617+Y611+Y614+Y620+Y622</f>
        <v>8990.5</v>
      </c>
    </row>
    <row r="606" customFormat="false" ht="31.2" hidden="false" customHeight="false" outlineLevel="0" collapsed="false">
      <c r="A606" s="254"/>
      <c r="B606" s="44" t="s">
        <v>563</v>
      </c>
      <c r="C606" s="36" t="n">
        <v>111</v>
      </c>
      <c r="D606" s="21" t="s">
        <v>564</v>
      </c>
      <c r="E606" s="21" t="s">
        <v>37</v>
      </c>
      <c r="F606" s="125" t="s">
        <v>423</v>
      </c>
      <c r="G606" s="99" t="s">
        <v>35</v>
      </c>
      <c r="H606" s="86" t="n">
        <f aca="false">H609+H607</f>
        <v>8990.5</v>
      </c>
      <c r="I606" s="216" t="n">
        <f aca="false">I609+I607</f>
        <v>0</v>
      </c>
      <c r="J606" s="216" t="n">
        <f aca="false">J609+J607</f>
        <v>0</v>
      </c>
      <c r="K606" s="216" t="n">
        <f aca="false">K609+K607</f>
        <v>8990.5</v>
      </c>
      <c r="L606" s="216" t="n">
        <f aca="false">L609+L607</f>
        <v>0</v>
      </c>
      <c r="M606" s="216" t="n">
        <f aca="false">M609+M607</f>
        <v>0</v>
      </c>
      <c r="N606" s="216" t="n">
        <f aca="false">N609+N607</f>
        <v>0</v>
      </c>
      <c r="O606" s="216" t="n">
        <f aca="false">O609+O607</f>
        <v>0</v>
      </c>
      <c r="P606" s="216" t="n">
        <f aca="false">P609+P607</f>
        <v>8990.5</v>
      </c>
      <c r="Q606" s="216" t="n">
        <f aca="false">Q609+Q607</f>
        <v>0</v>
      </c>
      <c r="R606" s="216" t="n">
        <f aca="false">R609+R607</f>
        <v>0</v>
      </c>
      <c r="S606" s="216" t="n">
        <f aca="false">S609+S607</f>
        <v>0</v>
      </c>
      <c r="T606" s="216" t="n">
        <f aca="false">T609+T607</f>
        <v>0</v>
      </c>
      <c r="U606" s="216" t="n">
        <f aca="false">U609+U607</f>
        <v>0</v>
      </c>
      <c r="V606" s="216" t="n">
        <f aca="false">V609+V607</f>
        <v>8990.5</v>
      </c>
      <c r="W606" s="216" t="n">
        <f aca="false">W609+W607</f>
        <v>0</v>
      </c>
      <c r="X606" s="216" t="n">
        <f aca="false">X609+X607</f>
        <v>0</v>
      </c>
      <c r="Y606" s="216" t="n">
        <f aca="false">Y609+Y607</f>
        <v>8990.5</v>
      </c>
    </row>
    <row r="607" customFormat="false" ht="19.95" hidden="false" customHeight="true" outlineLevel="0" collapsed="false">
      <c r="A607" s="254"/>
      <c r="B607" s="140" t="s">
        <v>224</v>
      </c>
      <c r="C607" s="115" t="n">
        <v>111</v>
      </c>
      <c r="D607" s="24" t="s">
        <v>564</v>
      </c>
      <c r="E607" s="21" t="s">
        <v>37</v>
      </c>
      <c r="F607" s="40" t="s">
        <v>572</v>
      </c>
      <c r="G607" s="143" t="s">
        <v>35</v>
      </c>
      <c r="H607" s="89" t="n">
        <f aca="false">H608</f>
        <v>8990.5</v>
      </c>
      <c r="I607" s="141" t="n">
        <f aca="false">I608</f>
        <v>0</v>
      </c>
      <c r="J607" s="141" t="n">
        <f aca="false">J608</f>
        <v>0</v>
      </c>
      <c r="K607" s="141" t="n">
        <f aca="false">K608</f>
        <v>8990.5</v>
      </c>
      <c r="L607" s="141" t="n">
        <f aca="false">L608</f>
        <v>0</v>
      </c>
      <c r="M607" s="141" t="n">
        <f aca="false">M608</f>
        <v>0</v>
      </c>
      <c r="N607" s="141" t="n">
        <f aca="false">N608</f>
        <v>0</v>
      </c>
      <c r="O607" s="141" t="n">
        <f aca="false">O608</f>
        <v>0</v>
      </c>
      <c r="P607" s="141" t="n">
        <f aca="false">P608</f>
        <v>8990.5</v>
      </c>
      <c r="Q607" s="141" t="n">
        <f aca="false">Q608</f>
        <v>0</v>
      </c>
      <c r="R607" s="141" t="n">
        <f aca="false">R608</f>
        <v>0</v>
      </c>
      <c r="S607" s="141" t="n">
        <f aca="false">S608</f>
        <v>0</v>
      </c>
      <c r="T607" s="141" t="n">
        <f aca="false">T608</f>
        <v>0</v>
      </c>
      <c r="U607" s="141" t="n">
        <f aca="false">U608</f>
        <v>0</v>
      </c>
      <c r="V607" s="141" t="n">
        <f aca="false">V608</f>
        <v>8990.5</v>
      </c>
      <c r="W607" s="141" t="n">
        <f aca="false">W608</f>
        <v>0</v>
      </c>
      <c r="X607" s="141" t="n">
        <f aca="false">X608</f>
        <v>0</v>
      </c>
      <c r="Y607" s="141" t="n">
        <f aca="false">Y608</f>
        <v>8990.5</v>
      </c>
    </row>
    <row r="608" customFormat="false" ht="23.4" hidden="false" customHeight="true" outlineLevel="0" collapsed="false">
      <c r="A608" s="254"/>
      <c r="B608" s="176" t="s">
        <v>226</v>
      </c>
      <c r="C608" s="24" t="n">
        <v>111</v>
      </c>
      <c r="D608" s="24" t="s">
        <v>564</v>
      </c>
      <c r="E608" s="21" t="s">
        <v>37</v>
      </c>
      <c r="F608" s="40" t="s">
        <v>572</v>
      </c>
      <c r="G608" s="101" t="s">
        <v>573</v>
      </c>
      <c r="H608" s="86" t="n">
        <f aca="false">комитеты!H891</f>
        <v>8990.5</v>
      </c>
      <c r="I608" s="216" t="n">
        <f aca="false">комитеты!I891</f>
        <v>0</v>
      </c>
      <c r="J608" s="216" t="n">
        <f aca="false">комитеты!J891</f>
        <v>0</v>
      </c>
      <c r="K608" s="216" t="n">
        <f aca="false">комитеты!K891</f>
        <v>8990.5</v>
      </c>
      <c r="L608" s="216" t="n">
        <f aca="false">комитеты!L891</f>
        <v>0</v>
      </c>
      <c r="M608" s="216" t="n">
        <f aca="false">комитеты!M891</f>
        <v>0</v>
      </c>
      <c r="N608" s="216" t="n">
        <f aca="false">комитеты!N891</f>
        <v>0</v>
      </c>
      <c r="O608" s="216" t="n">
        <f aca="false">комитеты!O891</f>
        <v>0</v>
      </c>
      <c r="P608" s="216" t="n">
        <f aca="false">комитеты!P891</f>
        <v>8990.5</v>
      </c>
      <c r="Q608" s="216" t="n">
        <f aca="false">комитеты!Q891</f>
        <v>0</v>
      </c>
      <c r="R608" s="216" t="n">
        <f aca="false">комитеты!R891</f>
        <v>0</v>
      </c>
      <c r="S608" s="216" t="n">
        <f aca="false">комитеты!S891</f>
        <v>0</v>
      </c>
      <c r="T608" s="216" t="n">
        <f aca="false">комитеты!T891</f>
        <v>0</v>
      </c>
      <c r="U608" s="216" t="n">
        <f aca="false">комитеты!U891</f>
        <v>0</v>
      </c>
      <c r="V608" s="216" t="n">
        <f aca="false">комитеты!V891</f>
        <v>8990.5</v>
      </c>
      <c r="W608" s="216" t="n">
        <f aca="false">комитеты!W891</f>
        <v>0</v>
      </c>
      <c r="X608" s="216" t="n">
        <f aca="false">комитеты!X891</f>
        <v>0</v>
      </c>
      <c r="Y608" s="216" t="n">
        <f aca="false">комитеты!Y891</f>
        <v>8990.5</v>
      </c>
    </row>
    <row r="609" customFormat="false" ht="31.8" hidden="true" customHeight="false" outlineLevel="0" collapsed="false">
      <c r="A609" s="254"/>
      <c r="B609" s="26" t="s">
        <v>574</v>
      </c>
      <c r="C609" s="36" t="n">
        <v>111</v>
      </c>
      <c r="D609" s="21" t="s">
        <v>564</v>
      </c>
      <c r="E609" s="21" t="s">
        <v>37</v>
      </c>
      <c r="F609" s="125" t="s">
        <v>575</v>
      </c>
      <c r="G609" s="126" t="s">
        <v>35</v>
      </c>
      <c r="H609" s="86" t="n">
        <f aca="false">H610</f>
        <v>0</v>
      </c>
      <c r="I609" s="216" t="n">
        <f aca="false">I610</f>
        <v>0</v>
      </c>
      <c r="J609" s="216" t="n">
        <f aca="false">J610</f>
        <v>0</v>
      </c>
      <c r="K609" s="216" t="n">
        <f aca="false">K610</f>
        <v>0</v>
      </c>
      <c r="L609" s="216" t="n">
        <f aca="false">L610</f>
        <v>0</v>
      </c>
      <c r="M609" s="216" t="n">
        <f aca="false">M610</f>
        <v>0</v>
      </c>
      <c r="N609" s="216" t="n">
        <f aca="false">N610</f>
        <v>0</v>
      </c>
      <c r="O609" s="216" t="n">
        <f aca="false">O610</f>
        <v>0</v>
      </c>
      <c r="P609" s="216" t="n">
        <f aca="false">P610</f>
        <v>0</v>
      </c>
      <c r="Q609" s="216" t="n">
        <f aca="false">Q610</f>
        <v>0</v>
      </c>
      <c r="R609" s="216" t="n">
        <f aca="false">R610</f>
        <v>0</v>
      </c>
      <c r="S609" s="216" t="n">
        <f aca="false">S610</f>
        <v>0</v>
      </c>
      <c r="T609" s="216" t="n">
        <f aca="false">T610</f>
        <v>0</v>
      </c>
      <c r="U609" s="216" t="n">
        <f aca="false">U610</f>
        <v>0</v>
      </c>
      <c r="V609" s="216" t="n">
        <f aca="false">V610</f>
        <v>0</v>
      </c>
      <c r="W609" s="216" t="n">
        <f aca="false">W610</f>
        <v>0</v>
      </c>
      <c r="X609" s="216" t="n">
        <f aca="false">X610</f>
        <v>0</v>
      </c>
      <c r="Y609" s="216" t="n">
        <f aca="false">Y610</f>
        <v>0</v>
      </c>
    </row>
    <row r="610" customFormat="false" ht="31.8" hidden="true" customHeight="false" outlineLevel="0" collapsed="false">
      <c r="A610" s="292"/>
      <c r="B610" s="293" t="s">
        <v>233</v>
      </c>
      <c r="C610" s="24" t="n">
        <v>111</v>
      </c>
      <c r="D610" s="24" t="s">
        <v>564</v>
      </c>
      <c r="E610" s="24" t="s">
        <v>37</v>
      </c>
      <c r="F610" s="40" t="s">
        <v>575</v>
      </c>
      <c r="G610" s="101" t="s">
        <v>573</v>
      </c>
      <c r="H610" s="86" t="n">
        <f aca="false">комитеты!H894</f>
        <v>0</v>
      </c>
      <c r="I610" s="216" t="n">
        <f aca="false">комитеты!I894</f>
        <v>0</v>
      </c>
      <c r="J610" s="216" t="n">
        <f aca="false">комитеты!J894</f>
        <v>0</v>
      </c>
      <c r="K610" s="216" t="n">
        <f aca="false">комитеты!K894</f>
        <v>0</v>
      </c>
      <c r="L610" s="216" t="n">
        <f aca="false">комитеты!L894</f>
        <v>0</v>
      </c>
      <c r="M610" s="216" t="n">
        <f aca="false">комитеты!M894</f>
        <v>0</v>
      </c>
      <c r="N610" s="216" t="n">
        <f aca="false">комитеты!N894</f>
        <v>0</v>
      </c>
      <c r="O610" s="216" t="n">
        <f aca="false">комитеты!O894</f>
        <v>0</v>
      </c>
      <c r="P610" s="216" t="n">
        <f aca="false">комитеты!P894</f>
        <v>0</v>
      </c>
      <c r="Q610" s="216" t="n">
        <f aca="false">комитеты!Q894</f>
        <v>0</v>
      </c>
      <c r="R610" s="216" t="n">
        <f aca="false">комитеты!R894</f>
        <v>0</v>
      </c>
      <c r="S610" s="216" t="n">
        <f aca="false">комитеты!S894</f>
        <v>0</v>
      </c>
      <c r="T610" s="216" t="n">
        <f aca="false">комитеты!T894</f>
        <v>0</v>
      </c>
      <c r="U610" s="216" t="n">
        <f aca="false">комитеты!U894</f>
        <v>0</v>
      </c>
      <c r="V610" s="216" t="n">
        <f aca="false">комитеты!V894</f>
        <v>0</v>
      </c>
      <c r="W610" s="216" t="n">
        <f aca="false">комитеты!W894</f>
        <v>0</v>
      </c>
      <c r="X610" s="216" t="n">
        <f aca="false">комитеты!X894</f>
        <v>0</v>
      </c>
      <c r="Y610" s="216" t="n">
        <f aca="false">комитеты!Y894</f>
        <v>0</v>
      </c>
    </row>
    <row r="611" customFormat="false" ht="31.8" hidden="true" customHeight="false" outlineLevel="0" collapsed="false">
      <c r="A611" s="292"/>
      <c r="B611" s="26" t="s">
        <v>576</v>
      </c>
      <c r="C611" s="28" t="n">
        <v>111</v>
      </c>
      <c r="D611" s="28" t="s">
        <v>564</v>
      </c>
      <c r="E611" s="28" t="s">
        <v>37</v>
      </c>
      <c r="F611" s="129" t="s">
        <v>588</v>
      </c>
      <c r="G611" s="143" t="s">
        <v>35</v>
      </c>
      <c r="H611" s="89" t="n">
        <f aca="false">H612</f>
        <v>0</v>
      </c>
      <c r="I611" s="141" t="n">
        <f aca="false">I612</f>
        <v>0</v>
      </c>
      <c r="J611" s="141" t="n">
        <f aca="false">J612</f>
        <v>0</v>
      </c>
      <c r="K611" s="141" t="n">
        <f aca="false">K612</f>
        <v>0</v>
      </c>
      <c r="L611" s="141" t="n">
        <f aca="false">L612</f>
        <v>0</v>
      </c>
      <c r="M611" s="141" t="n">
        <f aca="false">M612</f>
        <v>0</v>
      </c>
      <c r="N611" s="141" t="n">
        <f aca="false">N612</f>
        <v>0</v>
      </c>
      <c r="O611" s="141" t="n">
        <f aca="false">O612</f>
        <v>0</v>
      </c>
      <c r="P611" s="141" t="n">
        <f aca="false">P612</f>
        <v>0</v>
      </c>
      <c r="Q611" s="141" t="n">
        <f aca="false">Q612</f>
        <v>0</v>
      </c>
      <c r="R611" s="141" t="n">
        <f aca="false">R612</f>
        <v>0</v>
      </c>
      <c r="S611" s="141" t="n">
        <f aca="false">S612</f>
        <v>0</v>
      </c>
      <c r="T611" s="141" t="n">
        <f aca="false">T612</f>
        <v>0</v>
      </c>
      <c r="U611" s="141" t="n">
        <f aca="false">U612</f>
        <v>0</v>
      </c>
      <c r="V611" s="141" t="n">
        <f aca="false">V612</f>
        <v>0</v>
      </c>
      <c r="W611" s="141" t="n">
        <f aca="false">W612</f>
        <v>0</v>
      </c>
      <c r="X611" s="141" t="n">
        <f aca="false">X612</f>
        <v>0</v>
      </c>
      <c r="Y611" s="141" t="n">
        <f aca="false">Y612</f>
        <v>0</v>
      </c>
    </row>
    <row r="612" customFormat="false" ht="31.8" hidden="true" customHeight="false" outlineLevel="0" collapsed="false">
      <c r="A612" s="292"/>
      <c r="B612" s="26" t="s">
        <v>578</v>
      </c>
      <c r="C612" s="28" t="n">
        <v>111</v>
      </c>
      <c r="D612" s="28" t="s">
        <v>564</v>
      </c>
      <c r="E612" s="28" t="s">
        <v>37</v>
      </c>
      <c r="F612" s="28" t="s">
        <v>579</v>
      </c>
      <c r="G612" s="294" t="s">
        <v>35</v>
      </c>
      <c r="H612" s="295" t="n">
        <f aca="false">H613</f>
        <v>0</v>
      </c>
      <c r="I612" s="296" t="n">
        <f aca="false">I613</f>
        <v>0</v>
      </c>
      <c r="J612" s="296" t="n">
        <f aca="false">J613</f>
        <v>0</v>
      </c>
      <c r="K612" s="296" t="n">
        <f aca="false">K613</f>
        <v>0</v>
      </c>
      <c r="L612" s="296" t="n">
        <f aca="false">L613</f>
        <v>0</v>
      </c>
      <c r="M612" s="296" t="n">
        <f aca="false">M613</f>
        <v>0</v>
      </c>
      <c r="N612" s="296" t="n">
        <f aca="false">N613</f>
        <v>0</v>
      </c>
      <c r="O612" s="296" t="n">
        <f aca="false">O613</f>
        <v>0</v>
      </c>
      <c r="P612" s="296" t="n">
        <f aca="false">P613</f>
        <v>0</v>
      </c>
      <c r="Q612" s="296" t="n">
        <f aca="false">Q613</f>
        <v>0</v>
      </c>
      <c r="R612" s="296" t="n">
        <f aca="false">R613</f>
        <v>0</v>
      </c>
      <c r="S612" s="296" t="n">
        <f aca="false">S613</f>
        <v>0</v>
      </c>
      <c r="T612" s="296" t="n">
        <f aca="false">T613</f>
        <v>0</v>
      </c>
      <c r="U612" s="296" t="n">
        <f aca="false">U613</f>
        <v>0</v>
      </c>
      <c r="V612" s="296" t="n">
        <f aca="false">V613</f>
        <v>0</v>
      </c>
      <c r="W612" s="296" t="n">
        <f aca="false">W613</f>
        <v>0</v>
      </c>
      <c r="X612" s="296" t="n">
        <f aca="false">X613</f>
        <v>0</v>
      </c>
      <c r="Y612" s="296" t="n">
        <f aca="false">Y613</f>
        <v>0</v>
      </c>
    </row>
    <row r="613" customFormat="false" ht="31.8" hidden="true" customHeight="false" outlineLevel="0" collapsed="false">
      <c r="A613" s="292"/>
      <c r="B613" s="176" t="s">
        <v>233</v>
      </c>
      <c r="C613" s="28" t="n">
        <v>111</v>
      </c>
      <c r="D613" s="28" t="s">
        <v>564</v>
      </c>
      <c r="E613" s="28" t="s">
        <v>37</v>
      </c>
      <c r="F613" s="129" t="s">
        <v>588</v>
      </c>
      <c r="G613" s="169" t="n">
        <v>400</v>
      </c>
      <c r="H613" s="89" t="n">
        <f aca="false">комитеты!H898</f>
        <v>0</v>
      </c>
      <c r="I613" s="141" t="n">
        <f aca="false">комитеты!I898</f>
        <v>0</v>
      </c>
      <c r="J613" s="141" t="n">
        <f aca="false">комитеты!J898</f>
        <v>0</v>
      </c>
      <c r="K613" s="141" t="n">
        <f aca="false">комитеты!K898</f>
        <v>0</v>
      </c>
      <c r="L613" s="141" t="n">
        <f aca="false">комитеты!L898</f>
        <v>0</v>
      </c>
      <c r="M613" s="141" t="n">
        <f aca="false">комитеты!M898</f>
        <v>0</v>
      </c>
      <c r="N613" s="141" t="n">
        <f aca="false">комитеты!N898</f>
        <v>0</v>
      </c>
      <c r="O613" s="141" t="n">
        <f aca="false">комитеты!O898</f>
        <v>0</v>
      </c>
      <c r="P613" s="141" t="n">
        <f aca="false">комитеты!P898</f>
        <v>0</v>
      </c>
      <c r="Q613" s="141" t="n">
        <f aca="false">комитеты!Q898</f>
        <v>0</v>
      </c>
      <c r="R613" s="141" t="n">
        <f aca="false">комитеты!R898</f>
        <v>0</v>
      </c>
      <c r="S613" s="141" t="n">
        <f aca="false">комитеты!S898</f>
        <v>0</v>
      </c>
      <c r="T613" s="141" t="n">
        <f aca="false">комитеты!T898</f>
        <v>0</v>
      </c>
      <c r="U613" s="141" t="n">
        <f aca="false">комитеты!U898</f>
        <v>0</v>
      </c>
      <c r="V613" s="141" t="n">
        <f aca="false">комитеты!V898</f>
        <v>0</v>
      </c>
      <c r="W613" s="141" t="n">
        <f aca="false">комитеты!W898</f>
        <v>0</v>
      </c>
      <c r="X613" s="141" t="n">
        <f aca="false">комитеты!X898</f>
        <v>0</v>
      </c>
      <c r="Y613" s="141" t="n">
        <f aca="false">комитеты!Y898</f>
        <v>0</v>
      </c>
    </row>
    <row r="614" customFormat="false" ht="63" hidden="true" customHeight="false" outlineLevel="0" collapsed="false">
      <c r="A614" s="292"/>
      <c r="B614" s="26" t="s">
        <v>624</v>
      </c>
      <c r="C614" s="28" t="n">
        <v>111</v>
      </c>
      <c r="D614" s="28" t="s">
        <v>564</v>
      </c>
      <c r="E614" s="28" t="s">
        <v>37</v>
      </c>
      <c r="F614" s="129" t="s">
        <v>590</v>
      </c>
      <c r="G614" s="143" t="s">
        <v>35</v>
      </c>
      <c r="H614" s="89" t="n">
        <f aca="false">H615</f>
        <v>0</v>
      </c>
      <c r="I614" s="141" t="n">
        <f aca="false">I615</f>
        <v>0</v>
      </c>
      <c r="J614" s="141" t="n">
        <f aca="false">J615</f>
        <v>0</v>
      </c>
      <c r="K614" s="141" t="n">
        <f aca="false">K615</f>
        <v>0</v>
      </c>
      <c r="L614" s="141" t="n">
        <f aca="false">L615</f>
        <v>0</v>
      </c>
      <c r="M614" s="141" t="n">
        <f aca="false">M615</f>
        <v>0</v>
      </c>
      <c r="N614" s="141" t="n">
        <f aca="false">N615</f>
        <v>0</v>
      </c>
      <c r="O614" s="141" t="n">
        <f aca="false">O615</f>
        <v>0</v>
      </c>
      <c r="P614" s="141" t="n">
        <f aca="false">P615</f>
        <v>0</v>
      </c>
      <c r="Q614" s="141" t="n">
        <f aca="false">Q615</f>
        <v>0</v>
      </c>
      <c r="R614" s="141" t="n">
        <f aca="false">R615</f>
        <v>0</v>
      </c>
      <c r="S614" s="141" t="n">
        <f aca="false">S615</f>
        <v>0</v>
      </c>
      <c r="T614" s="141" t="n">
        <f aca="false">T615</f>
        <v>0</v>
      </c>
      <c r="U614" s="141" t="n">
        <f aca="false">U615</f>
        <v>0</v>
      </c>
      <c r="V614" s="141" t="n">
        <f aca="false">V615</f>
        <v>0</v>
      </c>
      <c r="W614" s="141" t="n">
        <f aca="false">W615</f>
        <v>0</v>
      </c>
      <c r="X614" s="141" t="n">
        <f aca="false">X615</f>
        <v>0</v>
      </c>
      <c r="Y614" s="141" t="n">
        <f aca="false">Y615</f>
        <v>0</v>
      </c>
    </row>
    <row r="615" customFormat="false" ht="31.8" hidden="true" customHeight="false" outlineLevel="0" collapsed="false">
      <c r="A615" s="292"/>
      <c r="B615" s="26" t="s">
        <v>582</v>
      </c>
      <c r="C615" s="28" t="n">
        <v>111</v>
      </c>
      <c r="D615" s="28" t="s">
        <v>564</v>
      </c>
      <c r="E615" s="28" t="s">
        <v>37</v>
      </c>
      <c r="F615" s="28" t="s">
        <v>583</v>
      </c>
      <c r="G615" s="294" t="s">
        <v>35</v>
      </c>
      <c r="H615" s="297" t="n">
        <f aca="false">H616</f>
        <v>0</v>
      </c>
      <c r="I615" s="287" t="n">
        <f aca="false">I616</f>
        <v>0</v>
      </c>
      <c r="J615" s="287" t="n">
        <f aca="false">J616</f>
        <v>0</v>
      </c>
      <c r="K615" s="287" t="n">
        <f aca="false">K616</f>
        <v>0</v>
      </c>
      <c r="L615" s="287" t="n">
        <f aca="false">L616</f>
        <v>0</v>
      </c>
      <c r="M615" s="287" t="n">
        <f aca="false">M616</f>
        <v>0</v>
      </c>
      <c r="N615" s="287" t="n">
        <f aca="false">N616</f>
        <v>0</v>
      </c>
      <c r="O615" s="287" t="n">
        <f aca="false">O616</f>
        <v>0</v>
      </c>
      <c r="P615" s="287" t="n">
        <f aca="false">P616</f>
        <v>0</v>
      </c>
      <c r="Q615" s="287" t="n">
        <f aca="false">Q616</f>
        <v>0</v>
      </c>
      <c r="R615" s="287" t="n">
        <f aca="false">R616</f>
        <v>0</v>
      </c>
      <c r="S615" s="287" t="n">
        <f aca="false">S616</f>
        <v>0</v>
      </c>
      <c r="T615" s="287" t="n">
        <f aca="false">T616</f>
        <v>0</v>
      </c>
      <c r="U615" s="287" t="n">
        <f aca="false">U616</f>
        <v>0</v>
      </c>
      <c r="V615" s="287" t="n">
        <f aca="false">V616</f>
        <v>0</v>
      </c>
      <c r="W615" s="287" t="n">
        <f aca="false">W616</f>
        <v>0</v>
      </c>
      <c r="X615" s="287" t="n">
        <f aca="false">X616</f>
        <v>0</v>
      </c>
      <c r="Y615" s="287" t="n">
        <f aca="false">Y616</f>
        <v>0</v>
      </c>
    </row>
    <row r="616" customFormat="false" ht="31.8" hidden="true" customHeight="false" outlineLevel="0" collapsed="false">
      <c r="A616" s="292"/>
      <c r="B616" s="176" t="s">
        <v>233</v>
      </c>
      <c r="C616" s="28" t="n">
        <v>111</v>
      </c>
      <c r="D616" s="28" t="s">
        <v>564</v>
      </c>
      <c r="E616" s="28" t="s">
        <v>37</v>
      </c>
      <c r="F616" s="129" t="s">
        <v>590</v>
      </c>
      <c r="G616" s="169" t="n">
        <v>400</v>
      </c>
      <c r="H616" s="89" t="n">
        <f aca="false">комитеты!H905</f>
        <v>0</v>
      </c>
      <c r="I616" s="141" t="n">
        <f aca="false">комитеты!I905</f>
        <v>0</v>
      </c>
      <c r="J616" s="141" t="n">
        <f aca="false">комитеты!J905</f>
        <v>0</v>
      </c>
      <c r="K616" s="141" t="n">
        <f aca="false">комитеты!K905</f>
        <v>0</v>
      </c>
      <c r="L616" s="141" t="n">
        <f aca="false">комитеты!L905</f>
        <v>0</v>
      </c>
      <c r="M616" s="141" t="n">
        <f aca="false">комитеты!M905</f>
        <v>0</v>
      </c>
      <c r="N616" s="141" t="n">
        <f aca="false">комитеты!N905</f>
        <v>0</v>
      </c>
      <c r="O616" s="141" t="n">
        <f aca="false">комитеты!O905</f>
        <v>0</v>
      </c>
      <c r="P616" s="141" t="n">
        <f aca="false">комитеты!P905</f>
        <v>0</v>
      </c>
      <c r="Q616" s="141" t="n">
        <f aca="false">комитеты!Q905</f>
        <v>0</v>
      </c>
      <c r="R616" s="141" t="n">
        <f aca="false">комитеты!R905</f>
        <v>0</v>
      </c>
      <c r="S616" s="141" t="n">
        <f aca="false">комитеты!S905</f>
        <v>0</v>
      </c>
      <c r="T616" s="141" t="n">
        <f aca="false">комитеты!T905</f>
        <v>0</v>
      </c>
      <c r="U616" s="141" t="n">
        <f aca="false">комитеты!U905</f>
        <v>0</v>
      </c>
      <c r="V616" s="141" t="n">
        <f aca="false">комитеты!V905</f>
        <v>0</v>
      </c>
      <c r="W616" s="141" t="n">
        <f aca="false">комитеты!W905</f>
        <v>0</v>
      </c>
      <c r="X616" s="141" t="n">
        <f aca="false">комитеты!X905</f>
        <v>0</v>
      </c>
      <c r="Y616" s="141" t="n">
        <f aca="false">комитеты!Y905</f>
        <v>0</v>
      </c>
    </row>
    <row r="617" customFormat="false" ht="31.8" hidden="true" customHeight="false" outlineLevel="0" collapsed="false">
      <c r="A617" s="292"/>
      <c r="B617" s="298" t="s">
        <v>306</v>
      </c>
      <c r="C617" s="21" t="n">
        <v>111</v>
      </c>
      <c r="D617" s="21" t="s">
        <v>564</v>
      </c>
      <c r="E617" s="21" t="s">
        <v>37</v>
      </c>
      <c r="F617" s="125" t="s">
        <v>584</v>
      </c>
      <c r="G617" s="99" t="s">
        <v>35</v>
      </c>
      <c r="H617" s="86" t="n">
        <f aca="false">+H618</f>
        <v>0</v>
      </c>
      <c r="I617" s="216" t="n">
        <f aca="false">+I618</f>
        <v>0</v>
      </c>
      <c r="J617" s="216" t="n">
        <f aca="false">+J618</f>
        <v>0</v>
      </c>
      <c r="K617" s="216" t="n">
        <f aca="false">+K618</f>
        <v>0</v>
      </c>
      <c r="L617" s="216" t="n">
        <f aca="false">+L618</f>
        <v>0</v>
      </c>
      <c r="M617" s="216" t="n">
        <f aca="false">+M618</f>
        <v>0</v>
      </c>
      <c r="N617" s="216" t="n">
        <f aca="false">+N618</f>
        <v>0</v>
      </c>
      <c r="O617" s="216" t="n">
        <f aca="false">+O618</f>
        <v>0</v>
      </c>
      <c r="P617" s="216" t="n">
        <f aca="false">+P618</f>
        <v>0</v>
      </c>
      <c r="Q617" s="216" t="n">
        <f aca="false">+Q618</f>
        <v>0</v>
      </c>
      <c r="R617" s="216" t="n">
        <f aca="false">+R618</f>
        <v>0</v>
      </c>
      <c r="S617" s="216" t="n">
        <f aca="false">+S618</f>
        <v>0</v>
      </c>
      <c r="T617" s="216" t="n">
        <f aca="false">+T618</f>
        <v>0</v>
      </c>
      <c r="U617" s="216" t="n">
        <f aca="false">+U618</f>
        <v>0</v>
      </c>
      <c r="V617" s="216" t="n">
        <f aca="false">+V618</f>
        <v>0</v>
      </c>
      <c r="W617" s="216" t="n">
        <f aca="false">+W618</f>
        <v>0</v>
      </c>
      <c r="X617" s="216" t="n">
        <f aca="false">+X618</f>
        <v>0</v>
      </c>
      <c r="Y617" s="216" t="n">
        <f aca="false">+Y618</f>
        <v>0</v>
      </c>
    </row>
    <row r="618" customFormat="false" ht="16.2" hidden="true" customHeight="false" outlineLevel="0" collapsed="false">
      <c r="A618" s="292"/>
      <c r="B618" s="298" t="s">
        <v>585</v>
      </c>
      <c r="C618" s="21" t="n">
        <v>111</v>
      </c>
      <c r="D618" s="21" t="s">
        <v>564</v>
      </c>
      <c r="E618" s="21" t="s">
        <v>37</v>
      </c>
      <c r="F618" s="125" t="s">
        <v>586</v>
      </c>
      <c r="G618" s="99" t="s">
        <v>35</v>
      </c>
      <c r="H618" s="86" t="n">
        <f aca="false">+H619</f>
        <v>0</v>
      </c>
      <c r="I618" s="216" t="n">
        <f aca="false">+I619</f>
        <v>0</v>
      </c>
      <c r="J618" s="216" t="n">
        <f aca="false">+J619</f>
        <v>0</v>
      </c>
      <c r="K618" s="216" t="n">
        <f aca="false">+K619</f>
        <v>0</v>
      </c>
      <c r="L618" s="216" t="n">
        <f aca="false">+L619</f>
        <v>0</v>
      </c>
      <c r="M618" s="216" t="n">
        <f aca="false">+M619</f>
        <v>0</v>
      </c>
      <c r="N618" s="216" t="n">
        <f aca="false">+N619</f>
        <v>0</v>
      </c>
      <c r="O618" s="216" t="n">
        <f aca="false">+O619</f>
        <v>0</v>
      </c>
      <c r="P618" s="216" t="n">
        <f aca="false">+P619</f>
        <v>0</v>
      </c>
      <c r="Q618" s="216" t="n">
        <f aca="false">+Q619</f>
        <v>0</v>
      </c>
      <c r="R618" s="216" t="n">
        <f aca="false">+R619</f>
        <v>0</v>
      </c>
      <c r="S618" s="216" t="n">
        <f aca="false">+S619</f>
        <v>0</v>
      </c>
      <c r="T618" s="216" t="n">
        <f aca="false">+T619</f>
        <v>0</v>
      </c>
      <c r="U618" s="216" t="n">
        <f aca="false">+U619</f>
        <v>0</v>
      </c>
      <c r="V618" s="216" t="n">
        <f aca="false">+V619</f>
        <v>0</v>
      </c>
      <c r="W618" s="216" t="n">
        <f aca="false">+W619</f>
        <v>0</v>
      </c>
      <c r="X618" s="216" t="n">
        <f aca="false">+X619</f>
        <v>0</v>
      </c>
      <c r="Y618" s="216" t="n">
        <f aca="false">+Y619</f>
        <v>0</v>
      </c>
    </row>
    <row r="619" customFormat="false" ht="31.8" hidden="true" customHeight="false" outlineLevel="0" collapsed="false">
      <c r="A619" s="292"/>
      <c r="B619" s="299" t="s">
        <v>233</v>
      </c>
      <c r="C619" s="24" t="n">
        <v>111</v>
      </c>
      <c r="D619" s="24" t="s">
        <v>564</v>
      </c>
      <c r="E619" s="24" t="s">
        <v>37</v>
      </c>
      <c r="F619" s="40" t="s">
        <v>586</v>
      </c>
      <c r="G619" s="101" t="n">
        <v>400</v>
      </c>
      <c r="H619" s="89" t="n">
        <f aca="false">+комитеты!H912</f>
        <v>0</v>
      </c>
      <c r="I619" s="141" t="n">
        <f aca="false">+комитеты!I912</f>
        <v>0</v>
      </c>
      <c r="J619" s="141" t="n">
        <f aca="false">+комитеты!J912</f>
        <v>0</v>
      </c>
      <c r="K619" s="141" t="n">
        <f aca="false">+комитеты!K912</f>
        <v>0</v>
      </c>
      <c r="L619" s="141" t="n">
        <f aca="false">+комитеты!L912</f>
        <v>0</v>
      </c>
      <c r="M619" s="141" t="n">
        <f aca="false">+комитеты!M912</f>
        <v>0</v>
      </c>
      <c r="N619" s="141" t="n">
        <f aca="false">+комитеты!N912</f>
        <v>0</v>
      </c>
      <c r="O619" s="141" t="n">
        <f aca="false">+комитеты!O912</f>
        <v>0</v>
      </c>
      <c r="P619" s="141" t="n">
        <f aca="false">+комитеты!P912</f>
        <v>0</v>
      </c>
      <c r="Q619" s="141" t="n">
        <f aca="false">+комитеты!Q912</f>
        <v>0</v>
      </c>
      <c r="R619" s="141" t="n">
        <f aca="false">+комитеты!R912</f>
        <v>0</v>
      </c>
      <c r="S619" s="141" t="n">
        <f aca="false">+комитеты!S912</f>
        <v>0</v>
      </c>
      <c r="T619" s="141" t="n">
        <f aca="false">+комитеты!T912</f>
        <v>0</v>
      </c>
      <c r="U619" s="141" t="n">
        <f aca="false">+комитеты!U912</f>
        <v>0</v>
      </c>
      <c r="V619" s="141" t="n">
        <f aca="false">+комитеты!V912</f>
        <v>0</v>
      </c>
      <c r="W619" s="141" t="n">
        <f aca="false">+комитеты!W912</f>
        <v>0</v>
      </c>
      <c r="X619" s="141" t="n">
        <f aca="false">+комитеты!X912</f>
        <v>0</v>
      </c>
      <c r="Y619" s="141" t="n">
        <f aca="false">+комитеты!Y912</f>
        <v>0</v>
      </c>
    </row>
    <row r="620" customFormat="false" ht="47.4" hidden="true" customHeight="false" outlineLevel="0" collapsed="false">
      <c r="A620" s="292"/>
      <c r="B620" s="26" t="s">
        <v>587</v>
      </c>
      <c r="C620" s="21" t="n">
        <v>111</v>
      </c>
      <c r="D620" s="21" t="s">
        <v>564</v>
      </c>
      <c r="E620" s="21" t="s">
        <v>37</v>
      </c>
      <c r="F620" s="21" t="s">
        <v>588</v>
      </c>
      <c r="G620" s="87" t="s">
        <v>35</v>
      </c>
      <c r="H620" s="86" t="n">
        <f aca="false">+H621</f>
        <v>0</v>
      </c>
      <c r="I620" s="216" t="n">
        <f aca="false">+I621</f>
        <v>0</v>
      </c>
      <c r="J620" s="216" t="n">
        <f aca="false">+J621</f>
        <v>0</v>
      </c>
      <c r="K620" s="216" t="n">
        <f aca="false">+K621</f>
        <v>0</v>
      </c>
      <c r="L620" s="216" t="n">
        <f aca="false">+L621</f>
        <v>0</v>
      </c>
      <c r="M620" s="216" t="n">
        <f aca="false">+M621</f>
        <v>0</v>
      </c>
      <c r="N620" s="216" t="n">
        <f aca="false">+N621</f>
        <v>0</v>
      </c>
      <c r="O620" s="216" t="n">
        <f aca="false">+O621</f>
        <v>0</v>
      </c>
      <c r="P620" s="216" t="n">
        <f aca="false">+P621</f>
        <v>0</v>
      </c>
      <c r="Q620" s="216" t="n">
        <f aca="false">+Q621</f>
        <v>0</v>
      </c>
      <c r="R620" s="216" t="n">
        <f aca="false">+R621</f>
        <v>0</v>
      </c>
      <c r="S620" s="216" t="n">
        <f aca="false">+S621</f>
        <v>0</v>
      </c>
      <c r="T620" s="216" t="n">
        <f aca="false">+T621</f>
        <v>0</v>
      </c>
      <c r="U620" s="216" t="n">
        <f aca="false">+U621</f>
        <v>0</v>
      </c>
      <c r="V620" s="216" t="n">
        <f aca="false">+V621</f>
        <v>0</v>
      </c>
      <c r="W620" s="216" t="n">
        <f aca="false">+W621</f>
        <v>0</v>
      </c>
      <c r="X620" s="216" t="n">
        <f aca="false">+X621</f>
        <v>0</v>
      </c>
      <c r="Y620" s="216" t="n">
        <f aca="false">+Y621</f>
        <v>0</v>
      </c>
    </row>
    <row r="621" customFormat="false" ht="31.8" hidden="true" customHeight="false" outlineLevel="0" collapsed="false">
      <c r="A621" s="292"/>
      <c r="B621" s="168" t="s">
        <v>233</v>
      </c>
      <c r="C621" s="24" t="n">
        <v>111</v>
      </c>
      <c r="D621" s="24" t="s">
        <v>564</v>
      </c>
      <c r="E621" s="24" t="s">
        <v>37</v>
      </c>
      <c r="F621" s="24" t="s">
        <v>588</v>
      </c>
      <c r="G621" s="87" t="n">
        <v>400</v>
      </c>
      <c r="H621" s="86" t="n">
        <f aca="false">+комитеты!H901</f>
        <v>0</v>
      </c>
      <c r="I621" s="216" t="n">
        <f aca="false">+комитеты!I901</f>
        <v>0</v>
      </c>
      <c r="J621" s="216" t="n">
        <f aca="false">+комитеты!J901</f>
        <v>0</v>
      </c>
      <c r="K621" s="216" t="n">
        <f aca="false">+комитеты!K901</f>
        <v>0</v>
      </c>
      <c r="L621" s="216" t="n">
        <f aca="false">+комитеты!L901</f>
        <v>0</v>
      </c>
      <c r="M621" s="216" t="n">
        <f aca="false">+комитеты!M901</f>
        <v>0</v>
      </c>
      <c r="N621" s="216" t="n">
        <f aca="false">+комитеты!N901</f>
        <v>0</v>
      </c>
      <c r="O621" s="216" t="n">
        <f aca="false">+комитеты!O901</f>
        <v>0</v>
      </c>
      <c r="P621" s="216" t="n">
        <f aca="false">+комитеты!P901</f>
        <v>0</v>
      </c>
      <c r="Q621" s="216" t="n">
        <f aca="false">+комитеты!Q901</f>
        <v>0</v>
      </c>
      <c r="R621" s="216" t="n">
        <f aca="false">+комитеты!R901</f>
        <v>0</v>
      </c>
      <c r="S621" s="216" t="n">
        <f aca="false">+комитеты!S901</f>
        <v>0</v>
      </c>
      <c r="T621" s="216" t="n">
        <f aca="false">+комитеты!T901</f>
        <v>0</v>
      </c>
      <c r="U621" s="216" t="n">
        <f aca="false">+комитеты!U901</f>
        <v>0</v>
      </c>
      <c r="V621" s="216" t="n">
        <f aca="false">+комитеты!V901</f>
        <v>0</v>
      </c>
      <c r="W621" s="216" t="n">
        <f aca="false">+комитеты!W901</f>
        <v>0</v>
      </c>
      <c r="X621" s="216" t="n">
        <f aca="false">+комитеты!X901</f>
        <v>0</v>
      </c>
      <c r="Y621" s="216" t="n">
        <f aca="false">+комитеты!Y901</f>
        <v>0</v>
      </c>
    </row>
    <row r="622" customFormat="false" ht="63" hidden="true" customHeight="false" outlineLevel="0" collapsed="false">
      <c r="A622" s="292"/>
      <c r="B622" s="26" t="s">
        <v>589</v>
      </c>
      <c r="C622" s="28" t="n">
        <v>111</v>
      </c>
      <c r="D622" s="28" t="s">
        <v>564</v>
      </c>
      <c r="E622" s="28" t="s">
        <v>37</v>
      </c>
      <c r="F622" s="28" t="s">
        <v>590</v>
      </c>
      <c r="G622" s="126" t="s">
        <v>35</v>
      </c>
      <c r="H622" s="86" t="n">
        <f aca="false">+H623</f>
        <v>0</v>
      </c>
      <c r="I622" s="216" t="n">
        <f aca="false">+I623</f>
        <v>0</v>
      </c>
      <c r="J622" s="216" t="n">
        <f aca="false">+J623</f>
        <v>0</v>
      </c>
      <c r="K622" s="216" t="n">
        <f aca="false">+K623</f>
        <v>0</v>
      </c>
      <c r="L622" s="216" t="n">
        <f aca="false">+L623</f>
        <v>0</v>
      </c>
      <c r="M622" s="216" t="n">
        <f aca="false">+M623</f>
        <v>0</v>
      </c>
      <c r="N622" s="216" t="n">
        <f aca="false">+N623</f>
        <v>0</v>
      </c>
      <c r="O622" s="216" t="n">
        <f aca="false">+O623</f>
        <v>0</v>
      </c>
      <c r="P622" s="216" t="n">
        <f aca="false">+P623</f>
        <v>0</v>
      </c>
      <c r="Q622" s="216" t="n">
        <f aca="false">+Q623</f>
        <v>0</v>
      </c>
      <c r="R622" s="216" t="n">
        <f aca="false">+R623</f>
        <v>0</v>
      </c>
      <c r="S622" s="216" t="n">
        <f aca="false">+S623</f>
        <v>0</v>
      </c>
      <c r="T622" s="216" t="n">
        <f aca="false">+T623</f>
        <v>0</v>
      </c>
      <c r="U622" s="216" t="n">
        <f aca="false">+U623</f>
        <v>0</v>
      </c>
      <c r="V622" s="216" t="n">
        <f aca="false">+V623</f>
        <v>0</v>
      </c>
      <c r="W622" s="216" t="n">
        <f aca="false">+W623</f>
        <v>0</v>
      </c>
      <c r="X622" s="216" t="n">
        <f aca="false">+X623</f>
        <v>0</v>
      </c>
      <c r="Y622" s="216" t="n">
        <f aca="false">+Y623</f>
        <v>0</v>
      </c>
    </row>
    <row r="623" customFormat="false" ht="31.8" hidden="true" customHeight="false" outlineLevel="0" collapsed="false">
      <c r="A623" s="300"/>
      <c r="B623" s="176" t="s">
        <v>233</v>
      </c>
      <c r="C623" s="28" t="n">
        <v>111</v>
      </c>
      <c r="D623" s="28" t="s">
        <v>564</v>
      </c>
      <c r="E623" s="28" t="s">
        <v>37</v>
      </c>
      <c r="F623" s="28" t="s">
        <v>590</v>
      </c>
      <c r="G623" s="301" t="n">
        <v>400</v>
      </c>
      <c r="H623" s="93" t="n">
        <f aca="false">+комитеты!H908</f>
        <v>0</v>
      </c>
      <c r="I623" s="245" t="n">
        <f aca="false">+комитеты!I908</f>
        <v>0</v>
      </c>
      <c r="J623" s="245" t="n">
        <f aca="false">+комитеты!J908</f>
        <v>0</v>
      </c>
      <c r="K623" s="245" t="n">
        <f aca="false">+комитеты!K908</f>
        <v>0</v>
      </c>
      <c r="L623" s="245" t="n">
        <f aca="false">+комитеты!L908</f>
        <v>0</v>
      </c>
      <c r="M623" s="245" t="n">
        <f aca="false">+комитеты!M908</f>
        <v>0</v>
      </c>
      <c r="N623" s="245" t="n">
        <f aca="false">+комитеты!N908</f>
        <v>0</v>
      </c>
      <c r="O623" s="245" t="n">
        <f aca="false">+комитеты!O908</f>
        <v>0</v>
      </c>
      <c r="P623" s="245" t="n">
        <f aca="false">+комитеты!P908</f>
        <v>0</v>
      </c>
      <c r="Q623" s="245" t="n">
        <f aca="false">+комитеты!Q908</f>
        <v>0</v>
      </c>
      <c r="R623" s="245" t="n">
        <f aca="false">+комитеты!R908</f>
        <v>0</v>
      </c>
      <c r="S623" s="245" t="n">
        <f aca="false">+комитеты!S908</f>
        <v>0</v>
      </c>
      <c r="T623" s="245" t="n">
        <f aca="false">+комитеты!T908</f>
        <v>0</v>
      </c>
      <c r="U623" s="245" t="n">
        <f aca="false">+комитеты!U908</f>
        <v>0</v>
      </c>
      <c r="V623" s="245" t="n">
        <f aca="false">+комитеты!V908</f>
        <v>0</v>
      </c>
      <c r="W623" s="245" t="n">
        <f aca="false">+комитеты!W908</f>
        <v>0</v>
      </c>
      <c r="X623" s="245" t="n">
        <f aca="false">+комитеты!X908</f>
        <v>0</v>
      </c>
      <c r="Y623" s="245" t="n">
        <f aca="false">+комитеты!Y908</f>
        <v>0</v>
      </c>
    </row>
    <row r="624" customFormat="false" ht="16.2" hidden="false" customHeight="false" outlineLevel="0" collapsed="false">
      <c r="A624" s="247" t="s">
        <v>625</v>
      </c>
      <c r="B624" s="17" t="s">
        <v>88</v>
      </c>
      <c r="C624" s="18" t="n">
        <v>111</v>
      </c>
      <c r="D624" s="18" t="n">
        <v>13</v>
      </c>
      <c r="E624" s="18" t="s">
        <v>33</v>
      </c>
      <c r="F624" s="18" t="s">
        <v>34</v>
      </c>
      <c r="G624" s="82" t="s">
        <v>35</v>
      </c>
      <c r="H624" s="57" t="n">
        <f aca="false">H625</f>
        <v>149192.5</v>
      </c>
      <c r="I624" s="253" t="n">
        <f aca="false">I625</f>
        <v>0</v>
      </c>
      <c r="J624" s="253" t="n">
        <f aca="false">J625</f>
        <v>0</v>
      </c>
      <c r="K624" s="253" t="n">
        <f aca="false">K625</f>
        <v>149192.5</v>
      </c>
      <c r="L624" s="253" t="n">
        <f aca="false">L625</f>
        <v>0</v>
      </c>
      <c r="M624" s="253" t="n">
        <f aca="false">M625</f>
        <v>0</v>
      </c>
      <c r="N624" s="253" t="n">
        <f aca="false">N625</f>
        <v>0</v>
      </c>
      <c r="O624" s="253" t="n">
        <f aca="false">O625</f>
        <v>0</v>
      </c>
      <c r="P624" s="253" t="n">
        <f aca="false">P625</f>
        <v>149192.5</v>
      </c>
      <c r="Q624" s="253" t="n">
        <f aca="false">Q625</f>
        <v>0</v>
      </c>
      <c r="R624" s="253" t="n">
        <f aca="false">R625</f>
        <v>0</v>
      </c>
      <c r="S624" s="253" t="n">
        <f aca="false">S625</f>
        <v>0</v>
      </c>
      <c r="T624" s="253" t="n">
        <f aca="false">T625</f>
        <v>0</v>
      </c>
      <c r="U624" s="253" t="n">
        <f aca="false">U625</f>
        <v>0</v>
      </c>
      <c r="V624" s="253" t="n">
        <f aca="false">V625</f>
        <v>149192.5</v>
      </c>
      <c r="W624" s="253" t="n">
        <f aca="false">W625</f>
        <v>0</v>
      </c>
      <c r="X624" s="253" t="n">
        <f aca="false">X625</f>
        <v>0</v>
      </c>
      <c r="Y624" s="253" t="n">
        <f aca="false">Y625</f>
        <v>149192.5</v>
      </c>
    </row>
    <row r="625" customFormat="false" ht="18.6" hidden="false" customHeight="true" outlineLevel="0" collapsed="false">
      <c r="A625" s="254"/>
      <c r="B625" s="111" t="s">
        <v>89</v>
      </c>
      <c r="C625" s="138" t="n">
        <v>111</v>
      </c>
      <c r="D625" s="138" t="n">
        <v>13</v>
      </c>
      <c r="E625" s="112" t="s">
        <v>32</v>
      </c>
      <c r="F625" s="138" t="s">
        <v>34</v>
      </c>
      <c r="G625" s="139" t="s">
        <v>35</v>
      </c>
      <c r="H625" s="261" t="n">
        <f aca="false">H626</f>
        <v>149192.5</v>
      </c>
      <c r="I625" s="262" t="n">
        <f aca="false">I626</f>
        <v>0</v>
      </c>
      <c r="J625" s="262" t="n">
        <f aca="false">J626</f>
        <v>0</v>
      </c>
      <c r="K625" s="262" t="n">
        <f aca="false">K626</f>
        <v>149192.5</v>
      </c>
      <c r="L625" s="262" t="n">
        <f aca="false">L626</f>
        <v>0</v>
      </c>
      <c r="M625" s="262" t="n">
        <f aca="false">M626</f>
        <v>0</v>
      </c>
      <c r="N625" s="262" t="n">
        <f aca="false">N626</f>
        <v>0</v>
      </c>
      <c r="O625" s="262" t="n">
        <f aca="false">O626</f>
        <v>0</v>
      </c>
      <c r="P625" s="262" t="n">
        <f aca="false">P626</f>
        <v>149192.5</v>
      </c>
      <c r="Q625" s="262" t="n">
        <f aca="false">Q626</f>
        <v>0</v>
      </c>
      <c r="R625" s="262" t="n">
        <f aca="false">R626</f>
        <v>0</v>
      </c>
      <c r="S625" s="262" t="n">
        <f aca="false">S626</f>
        <v>0</v>
      </c>
      <c r="T625" s="262" t="n">
        <f aca="false">T626</f>
        <v>0</v>
      </c>
      <c r="U625" s="262" t="n">
        <f aca="false">U626</f>
        <v>0</v>
      </c>
      <c r="V625" s="262" t="n">
        <f aca="false">V626</f>
        <v>149192.5</v>
      </c>
      <c r="W625" s="262" t="n">
        <f aca="false">W626</f>
        <v>0</v>
      </c>
      <c r="X625" s="262" t="n">
        <f aca="false">X626</f>
        <v>0</v>
      </c>
      <c r="Y625" s="262" t="n">
        <f aca="false">Y626</f>
        <v>149192.5</v>
      </c>
    </row>
    <row r="626" customFormat="false" ht="15.6" hidden="false" customHeight="false" outlineLevel="0" collapsed="false">
      <c r="A626" s="254"/>
      <c r="B626" s="23" t="s">
        <v>591</v>
      </c>
      <c r="C626" s="24" t="n">
        <v>111</v>
      </c>
      <c r="D626" s="24" t="n">
        <v>13</v>
      </c>
      <c r="E626" s="24" t="s">
        <v>32</v>
      </c>
      <c r="F626" s="24" t="s">
        <v>592</v>
      </c>
      <c r="G626" s="87" t="s">
        <v>35</v>
      </c>
      <c r="H626" s="89" t="n">
        <f aca="false">H627</f>
        <v>149192.5</v>
      </c>
      <c r="I626" s="141" t="n">
        <f aca="false">I627</f>
        <v>0</v>
      </c>
      <c r="J626" s="141" t="n">
        <f aca="false">J627</f>
        <v>0</v>
      </c>
      <c r="K626" s="141" t="n">
        <f aca="false">K627</f>
        <v>149192.5</v>
      </c>
      <c r="L626" s="141" t="n">
        <f aca="false">L627</f>
        <v>0</v>
      </c>
      <c r="M626" s="141" t="n">
        <f aca="false">M627</f>
        <v>0</v>
      </c>
      <c r="N626" s="141" t="n">
        <f aca="false">N627</f>
        <v>0</v>
      </c>
      <c r="O626" s="141" t="n">
        <f aca="false">O627</f>
        <v>0</v>
      </c>
      <c r="P626" s="141" t="n">
        <f aca="false">P627</f>
        <v>149192.5</v>
      </c>
      <c r="Q626" s="141" t="n">
        <f aca="false">Q627</f>
        <v>0</v>
      </c>
      <c r="R626" s="141" t="n">
        <f aca="false">R627</f>
        <v>0</v>
      </c>
      <c r="S626" s="141" t="n">
        <f aca="false">S627</f>
        <v>0</v>
      </c>
      <c r="T626" s="141" t="n">
        <f aca="false">T627</f>
        <v>0</v>
      </c>
      <c r="U626" s="141" t="n">
        <f aca="false">U627</f>
        <v>0</v>
      </c>
      <c r="V626" s="141" t="n">
        <f aca="false">V627</f>
        <v>149192.5</v>
      </c>
      <c r="W626" s="141" t="n">
        <f aca="false">W627</f>
        <v>0</v>
      </c>
      <c r="X626" s="141" t="n">
        <f aca="false">X627</f>
        <v>0</v>
      </c>
      <c r="Y626" s="141" t="n">
        <f aca="false">Y627</f>
        <v>149192.5</v>
      </c>
    </row>
    <row r="627" customFormat="false" ht="16.2" hidden="false" customHeight="false" outlineLevel="0" collapsed="false">
      <c r="A627" s="254"/>
      <c r="B627" s="23" t="s">
        <v>593</v>
      </c>
      <c r="C627" s="24" t="n">
        <v>111</v>
      </c>
      <c r="D627" s="24" t="n">
        <v>13</v>
      </c>
      <c r="E627" s="24" t="s">
        <v>32</v>
      </c>
      <c r="F627" s="24" t="s">
        <v>592</v>
      </c>
      <c r="G627" s="87" t="n">
        <v>700</v>
      </c>
      <c r="H627" s="89" t="n">
        <f aca="false">комитеты!H22</f>
        <v>149192.5</v>
      </c>
      <c r="I627" s="141" t="n">
        <f aca="false">комитеты!I22</f>
        <v>0</v>
      </c>
      <c r="J627" s="141" t="n">
        <f aca="false">комитеты!J22</f>
        <v>0</v>
      </c>
      <c r="K627" s="141" t="n">
        <f aca="false">комитеты!K22</f>
        <v>149192.5</v>
      </c>
      <c r="L627" s="141" t="n">
        <f aca="false">комитеты!L22</f>
        <v>0</v>
      </c>
      <c r="M627" s="141" t="n">
        <f aca="false">комитеты!M22</f>
        <v>0</v>
      </c>
      <c r="N627" s="141" t="n">
        <f aca="false">комитеты!N22</f>
        <v>0</v>
      </c>
      <c r="O627" s="141" t="n">
        <f aca="false">комитеты!O22</f>
        <v>0</v>
      </c>
      <c r="P627" s="141" t="n">
        <f aca="false">комитеты!P22</f>
        <v>149192.5</v>
      </c>
      <c r="Q627" s="141" t="n">
        <f aca="false">комитеты!Q22</f>
        <v>0</v>
      </c>
      <c r="R627" s="141" t="n">
        <f aca="false">комитеты!R22</f>
        <v>0</v>
      </c>
      <c r="S627" s="141" t="n">
        <f aca="false">комитеты!S22</f>
        <v>0</v>
      </c>
      <c r="T627" s="141" t="n">
        <f aca="false">комитеты!T22</f>
        <v>0</v>
      </c>
      <c r="U627" s="141" t="n">
        <f aca="false">комитеты!U22</f>
        <v>0</v>
      </c>
      <c r="V627" s="141" t="n">
        <f aca="false">комитеты!V22</f>
        <v>149192.5</v>
      </c>
      <c r="W627" s="141" t="n">
        <f aca="false">комитеты!W22</f>
        <v>0</v>
      </c>
      <c r="X627" s="141" t="n">
        <f aca="false">комитеты!X22</f>
        <v>0</v>
      </c>
      <c r="Y627" s="141" t="n">
        <f aca="false">комитеты!Y22</f>
        <v>149192.5</v>
      </c>
    </row>
    <row r="628" customFormat="false" ht="16.8" hidden="false" customHeight="false" outlineLevel="0" collapsed="false">
      <c r="A628" s="302" t="s">
        <v>626</v>
      </c>
      <c r="B628" s="303" t="s">
        <v>627</v>
      </c>
      <c r="C628" s="303"/>
      <c r="D628" s="303"/>
      <c r="E628" s="303"/>
      <c r="F628" s="303"/>
      <c r="G628" s="303"/>
      <c r="H628" s="304" t="n">
        <f aca="false">H629+H643</f>
        <v>23079.4</v>
      </c>
      <c r="I628" s="305" t="n">
        <f aca="false">I629+I643</f>
        <v>0</v>
      </c>
      <c r="J628" s="305" t="n">
        <f aca="false">J629+J643</f>
        <v>0</v>
      </c>
      <c r="K628" s="305" t="n">
        <f aca="false">K629+K643</f>
        <v>23079.4</v>
      </c>
      <c r="L628" s="305" t="n">
        <f aca="false">L629+L643</f>
        <v>0</v>
      </c>
      <c r="M628" s="305" t="n">
        <f aca="false">M629+M643</f>
        <v>0</v>
      </c>
      <c r="N628" s="305" t="n">
        <f aca="false">N629+N643</f>
        <v>0</v>
      </c>
      <c r="O628" s="305" t="n">
        <f aca="false">O629+O643</f>
        <v>0</v>
      </c>
      <c r="P628" s="305" t="n">
        <f aca="false">P629+P643</f>
        <v>23079.4</v>
      </c>
      <c r="Q628" s="305" t="n">
        <f aca="false">Q629+Q643</f>
        <v>0</v>
      </c>
      <c r="R628" s="305" t="n">
        <f aca="false">R629+R643</f>
        <v>0</v>
      </c>
      <c r="S628" s="305" t="n">
        <f aca="false">S629+S643</f>
        <v>0</v>
      </c>
      <c r="T628" s="305" t="n">
        <f aca="false">T629+T643</f>
        <v>0</v>
      </c>
      <c r="U628" s="305" t="n">
        <f aca="false">U629+U643</f>
        <v>0</v>
      </c>
      <c r="V628" s="305" t="n">
        <f aca="false">V629+V643</f>
        <v>23079.4</v>
      </c>
      <c r="W628" s="305" t="n">
        <f aca="false">W629+W643</f>
        <v>0</v>
      </c>
      <c r="X628" s="305" t="n">
        <f aca="false">X629+X643</f>
        <v>0</v>
      </c>
      <c r="Y628" s="305" t="n">
        <f aca="false">Y629+Y643</f>
        <v>23079.4</v>
      </c>
    </row>
    <row r="629" customFormat="false" ht="16.8" hidden="false" customHeight="false" outlineLevel="0" collapsed="false">
      <c r="A629" s="306" t="s">
        <v>628</v>
      </c>
      <c r="B629" s="307" t="s">
        <v>31</v>
      </c>
      <c r="C629" s="280" t="n">
        <v>113</v>
      </c>
      <c r="D629" s="280" t="s">
        <v>32</v>
      </c>
      <c r="E629" s="280" t="s">
        <v>33</v>
      </c>
      <c r="F629" s="280" t="s">
        <v>629</v>
      </c>
      <c r="G629" s="308" t="s">
        <v>35</v>
      </c>
      <c r="H629" s="284" t="n">
        <f aca="false">H630+H639</f>
        <v>22455.3</v>
      </c>
      <c r="I629" s="285" t="n">
        <f aca="false">I630+I639</f>
        <v>0</v>
      </c>
      <c r="J629" s="285" t="n">
        <f aca="false">J630+J639</f>
        <v>0</v>
      </c>
      <c r="K629" s="285" t="n">
        <f aca="false">K630+K639</f>
        <v>22455.3</v>
      </c>
      <c r="L629" s="285" t="n">
        <f aca="false">L630+L639</f>
        <v>0</v>
      </c>
      <c r="M629" s="285" t="n">
        <f aca="false">M630+M639</f>
        <v>0</v>
      </c>
      <c r="N629" s="285" t="n">
        <f aca="false">N630+N639</f>
        <v>0</v>
      </c>
      <c r="O629" s="285" t="n">
        <f aca="false">O630+O639</f>
        <v>0</v>
      </c>
      <c r="P629" s="285" t="n">
        <f aca="false">P630+P639</f>
        <v>22455.3</v>
      </c>
      <c r="Q629" s="285" t="n">
        <f aca="false">Q630+Q639</f>
        <v>0</v>
      </c>
      <c r="R629" s="285" t="n">
        <f aca="false">R630+R639</f>
        <v>0</v>
      </c>
      <c r="S629" s="285" t="n">
        <f aca="false">S630+S639</f>
        <v>0</v>
      </c>
      <c r="T629" s="285" t="n">
        <f aca="false">T630+T639</f>
        <v>0</v>
      </c>
      <c r="U629" s="285" t="n">
        <f aca="false">U630+U639</f>
        <v>0</v>
      </c>
      <c r="V629" s="285" t="n">
        <f aca="false">V630+V639</f>
        <v>22455.3</v>
      </c>
      <c r="W629" s="285" t="n">
        <f aca="false">W630+W639</f>
        <v>0</v>
      </c>
      <c r="X629" s="285" t="n">
        <f aca="false">X630+X639</f>
        <v>0</v>
      </c>
      <c r="Y629" s="285" t="n">
        <f aca="false">Y630+Y639</f>
        <v>22455.3</v>
      </c>
    </row>
    <row r="630" customFormat="false" ht="35.25" hidden="false" customHeight="true" outlineLevel="0" collapsed="false">
      <c r="A630" s="309"/>
      <c r="B630" s="111" t="s">
        <v>38</v>
      </c>
      <c r="C630" s="112" t="n">
        <v>113</v>
      </c>
      <c r="D630" s="112" t="s">
        <v>32</v>
      </c>
      <c r="E630" s="112" t="s">
        <v>39</v>
      </c>
      <c r="F630" s="112" t="s">
        <v>34</v>
      </c>
      <c r="G630" s="113" t="s">
        <v>35</v>
      </c>
      <c r="H630" s="202" t="n">
        <f aca="false">H631+H633+H637</f>
        <v>22455.3</v>
      </c>
      <c r="I630" s="224" t="n">
        <f aca="false">I631+I633+I637</f>
        <v>0</v>
      </c>
      <c r="J630" s="224" t="n">
        <f aca="false">J631+J633+J637</f>
        <v>0</v>
      </c>
      <c r="K630" s="224" t="n">
        <f aca="false">K631+K633+K637</f>
        <v>22455.3</v>
      </c>
      <c r="L630" s="224" t="n">
        <f aca="false">L631+L633+L637</f>
        <v>0</v>
      </c>
      <c r="M630" s="224" t="n">
        <f aca="false">M631+M633+M637</f>
        <v>0</v>
      </c>
      <c r="N630" s="224" t="n">
        <f aca="false">N631+N633+N637</f>
        <v>0</v>
      </c>
      <c r="O630" s="224" t="n">
        <f aca="false">O631+O633+O637</f>
        <v>0</v>
      </c>
      <c r="P630" s="224" t="n">
        <f aca="false">P631+P633+P637</f>
        <v>22455.3</v>
      </c>
      <c r="Q630" s="224" t="n">
        <f aca="false">Q631+Q633+Q637</f>
        <v>0</v>
      </c>
      <c r="R630" s="224" t="n">
        <f aca="false">R631+R633+R637</f>
        <v>0</v>
      </c>
      <c r="S630" s="224" t="n">
        <f aca="false">S631+S633+S637</f>
        <v>0</v>
      </c>
      <c r="T630" s="224" t="n">
        <f aca="false">T631+T633+T637</f>
        <v>0</v>
      </c>
      <c r="U630" s="224" t="n">
        <f aca="false">U631+U633+U637</f>
        <v>0</v>
      </c>
      <c r="V630" s="224" t="n">
        <f aca="false">V631+V633+V637</f>
        <v>22455.3</v>
      </c>
      <c r="W630" s="224" t="n">
        <f aca="false">W631+W633+W637</f>
        <v>0</v>
      </c>
      <c r="X630" s="224" t="n">
        <f aca="false">X631+X633+X637</f>
        <v>0</v>
      </c>
      <c r="Y630" s="224" t="n">
        <f aca="false">Y631+Y633+Y637</f>
        <v>22455.3</v>
      </c>
    </row>
    <row r="631" customFormat="false" ht="19.95" hidden="true" customHeight="true" outlineLevel="0" collapsed="false">
      <c r="A631" s="254"/>
      <c r="B631" s="23" t="s">
        <v>108</v>
      </c>
      <c r="C631" s="24" t="n">
        <v>113</v>
      </c>
      <c r="D631" s="24" t="s">
        <v>32</v>
      </c>
      <c r="E631" s="24" t="s">
        <v>39</v>
      </c>
      <c r="F631" s="31" t="s">
        <v>109</v>
      </c>
      <c r="G631" s="87" t="s">
        <v>35</v>
      </c>
      <c r="H631" s="89" t="n">
        <f aca="false">H632</f>
        <v>0</v>
      </c>
      <c r="I631" s="141" t="n">
        <f aca="false">I632</f>
        <v>0</v>
      </c>
      <c r="J631" s="141" t="n">
        <f aca="false">J632</f>
        <v>0</v>
      </c>
      <c r="K631" s="141" t="n">
        <f aca="false">K632</f>
        <v>0</v>
      </c>
      <c r="L631" s="141" t="n">
        <f aca="false">L632</f>
        <v>0</v>
      </c>
      <c r="M631" s="141" t="n">
        <f aca="false">M632</f>
        <v>0</v>
      </c>
      <c r="N631" s="141" t="n">
        <f aca="false">N632</f>
        <v>0</v>
      </c>
      <c r="O631" s="141" t="n">
        <f aca="false">O632</f>
        <v>0</v>
      </c>
      <c r="P631" s="141" t="n">
        <f aca="false">P632</f>
        <v>0</v>
      </c>
      <c r="Q631" s="141" t="n">
        <f aca="false">Q632</f>
        <v>0</v>
      </c>
      <c r="R631" s="141" t="n">
        <f aca="false">R632</f>
        <v>0</v>
      </c>
      <c r="S631" s="141" t="n">
        <f aca="false">S632</f>
        <v>0</v>
      </c>
      <c r="T631" s="141" t="n">
        <f aca="false">T632</f>
        <v>0</v>
      </c>
      <c r="U631" s="141" t="n">
        <f aca="false">U632</f>
        <v>0</v>
      </c>
      <c r="V631" s="141" t="n">
        <f aca="false">V632</f>
        <v>0</v>
      </c>
      <c r="W631" s="141" t="n">
        <f aca="false">W632</f>
        <v>0</v>
      </c>
      <c r="X631" s="141" t="n">
        <f aca="false">X632</f>
        <v>0</v>
      </c>
      <c r="Y631" s="141" t="n">
        <f aca="false">Y632</f>
        <v>0</v>
      </c>
    </row>
    <row r="632" customFormat="false" ht="46.8" hidden="true" customHeight="false" outlineLevel="0" collapsed="false">
      <c r="A632" s="254"/>
      <c r="B632" s="23" t="s">
        <v>107</v>
      </c>
      <c r="C632" s="24" t="n">
        <v>113</v>
      </c>
      <c r="D632" s="115" t="s">
        <v>32</v>
      </c>
      <c r="E632" s="115" t="s">
        <v>39</v>
      </c>
      <c r="F632" s="31" t="s">
        <v>109</v>
      </c>
      <c r="G632" s="87" t="n">
        <v>100</v>
      </c>
      <c r="H632" s="89" t="n">
        <f aca="false">комитеты!H928</f>
        <v>0</v>
      </c>
      <c r="I632" s="141" t="n">
        <f aca="false">комитеты!I928</f>
        <v>0</v>
      </c>
      <c r="J632" s="141" t="n">
        <f aca="false">комитеты!J928</f>
        <v>0</v>
      </c>
      <c r="K632" s="141" t="n">
        <f aca="false">комитеты!K928</f>
        <v>0</v>
      </c>
      <c r="L632" s="141" t="n">
        <f aca="false">комитеты!L928</f>
        <v>0</v>
      </c>
      <c r="M632" s="141" t="n">
        <f aca="false">комитеты!M928</f>
        <v>0</v>
      </c>
      <c r="N632" s="141" t="n">
        <f aca="false">комитеты!N928</f>
        <v>0</v>
      </c>
      <c r="O632" s="141" t="n">
        <f aca="false">комитеты!O928</f>
        <v>0</v>
      </c>
      <c r="P632" s="141" t="n">
        <f aca="false">комитеты!P928</f>
        <v>0</v>
      </c>
      <c r="Q632" s="141" t="n">
        <f aca="false">комитеты!Q928</f>
        <v>0</v>
      </c>
      <c r="R632" s="141" t="n">
        <f aca="false">комитеты!R928</f>
        <v>0</v>
      </c>
      <c r="S632" s="141" t="n">
        <f aca="false">комитеты!S928</f>
        <v>0</v>
      </c>
      <c r="T632" s="141" t="n">
        <f aca="false">комитеты!T928</f>
        <v>0</v>
      </c>
      <c r="U632" s="141" t="n">
        <f aca="false">комитеты!U928</f>
        <v>0</v>
      </c>
      <c r="V632" s="141" t="n">
        <f aca="false">комитеты!V928</f>
        <v>0</v>
      </c>
      <c r="W632" s="141" t="n">
        <f aca="false">комитеты!W928</f>
        <v>0</v>
      </c>
      <c r="X632" s="141" t="n">
        <f aca="false">комитеты!X928</f>
        <v>0</v>
      </c>
      <c r="Y632" s="141" t="n">
        <f aca="false">комитеты!Y928</f>
        <v>0</v>
      </c>
    </row>
    <row r="633" customFormat="false" ht="15.6" hidden="false" customHeight="false" outlineLevel="0" collapsed="false">
      <c r="A633" s="254"/>
      <c r="B633" s="23" t="s">
        <v>110</v>
      </c>
      <c r="C633" s="24" t="n">
        <v>113</v>
      </c>
      <c r="D633" s="24" t="s">
        <v>32</v>
      </c>
      <c r="E633" s="24" t="s">
        <v>39</v>
      </c>
      <c r="F633" s="24" t="s">
        <v>111</v>
      </c>
      <c r="G633" s="87" t="s">
        <v>35</v>
      </c>
      <c r="H633" s="89" t="n">
        <f aca="false">H634+H635+H636</f>
        <v>18039.4</v>
      </c>
      <c r="I633" s="141" t="n">
        <f aca="false">I634+I635+I636</f>
        <v>0</v>
      </c>
      <c r="J633" s="141" t="n">
        <f aca="false">J634+J635+J636</f>
        <v>0</v>
      </c>
      <c r="K633" s="141" t="n">
        <f aca="false">K634+K635+K636</f>
        <v>18039.4</v>
      </c>
      <c r="L633" s="141" t="n">
        <f aca="false">L634+L635+L636</f>
        <v>0</v>
      </c>
      <c r="M633" s="141" t="n">
        <f aca="false">M634+M635+M636</f>
        <v>0</v>
      </c>
      <c r="N633" s="141" t="n">
        <f aca="false">N634+N635+N636</f>
        <v>0</v>
      </c>
      <c r="O633" s="141" t="n">
        <f aca="false">O634+O635+O636</f>
        <v>0</v>
      </c>
      <c r="P633" s="141" t="n">
        <f aca="false">P634+P635+P636</f>
        <v>18039.4</v>
      </c>
      <c r="Q633" s="141" t="n">
        <f aca="false">Q634+Q635+Q636</f>
        <v>0</v>
      </c>
      <c r="R633" s="141" t="n">
        <f aca="false">R634+R635+R636</f>
        <v>0</v>
      </c>
      <c r="S633" s="141" t="n">
        <f aca="false">S634+S635+S636</f>
        <v>0</v>
      </c>
      <c r="T633" s="141" t="n">
        <f aca="false">T634+T635+T636</f>
        <v>0</v>
      </c>
      <c r="U633" s="141" t="n">
        <f aca="false">U634+U635+U636</f>
        <v>0</v>
      </c>
      <c r="V633" s="141" t="n">
        <f aca="false">V634+V635+V636</f>
        <v>18039.4</v>
      </c>
      <c r="W633" s="141" t="n">
        <f aca="false">W634+W635+W636</f>
        <v>0</v>
      </c>
      <c r="X633" s="141" t="n">
        <f aca="false">X634+X635+X636</f>
        <v>0</v>
      </c>
      <c r="Y633" s="141" t="n">
        <f aca="false">Y634+Y635+Y636</f>
        <v>18039.4</v>
      </c>
    </row>
    <row r="634" customFormat="false" ht="46.8" hidden="false" customHeight="false" outlineLevel="0" collapsed="false">
      <c r="A634" s="254"/>
      <c r="B634" s="23" t="s">
        <v>107</v>
      </c>
      <c r="C634" s="24" t="n">
        <v>113</v>
      </c>
      <c r="D634" s="24" t="s">
        <v>32</v>
      </c>
      <c r="E634" s="24" t="s">
        <v>39</v>
      </c>
      <c r="F634" s="24" t="s">
        <v>111</v>
      </c>
      <c r="G634" s="87" t="n">
        <v>100</v>
      </c>
      <c r="H634" s="89" t="n">
        <f aca="false">комитеты!H930</f>
        <v>12990.7</v>
      </c>
      <c r="I634" s="141" t="n">
        <f aca="false">комитеты!I930</f>
        <v>0</v>
      </c>
      <c r="J634" s="141" t="n">
        <f aca="false">комитеты!J930</f>
        <v>0</v>
      </c>
      <c r="K634" s="141" t="n">
        <f aca="false">комитеты!K930</f>
        <v>12990.7</v>
      </c>
      <c r="L634" s="141" t="n">
        <f aca="false">комитеты!L930</f>
        <v>0</v>
      </c>
      <c r="M634" s="141" t="n">
        <f aca="false">комитеты!M930</f>
        <v>0</v>
      </c>
      <c r="N634" s="141" t="n">
        <f aca="false">комитеты!N930</f>
        <v>0</v>
      </c>
      <c r="O634" s="141" t="n">
        <f aca="false">комитеты!O930</f>
        <v>0</v>
      </c>
      <c r="P634" s="141" t="n">
        <f aca="false">комитеты!P930</f>
        <v>12990.7</v>
      </c>
      <c r="Q634" s="141" t="n">
        <f aca="false">комитеты!Q930</f>
        <v>0</v>
      </c>
      <c r="R634" s="141" t="n">
        <f aca="false">комитеты!R930</f>
        <v>0</v>
      </c>
      <c r="S634" s="141" t="n">
        <f aca="false">комитеты!S930</f>
        <v>0</v>
      </c>
      <c r="T634" s="141" t="n">
        <f aca="false">комитеты!T930</f>
        <v>0</v>
      </c>
      <c r="U634" s="141" t="n">
        <f aca="false">комитеты!U930</f>
        <v>0</v>
      </c>
      <c r="V634" s="141" t="n">
        <f aca="false">комитеты!V930</f>
        <v>12990.7</v>
      </c>
      <c r="W634" s="141" t="n">
        <f aca="false">комитеты!W930</f>
        <v>0</v>
      </c>
      <c r="X634" s="141" t="n">
        <f aca="false">комитеты!X930</f>
        <v>0</v>
      </c>
      <c r="Y634" s="141" t="n">
        <f aca="false">комитеты!Y930</f>
        <v>12990.7</v>
      </c>
    </row>
    <row r="635" customFormat="false" ht="15.6" hidden="false" customHeight="false" outlineLevel="0" collapsed="false">
      <c r="A635" s="254"/>
      <c r="B635" s="23" t="s">
        <v>112</v>
      </c>
      <c r="C635" s="24" t="n">
        <v>113</v>
      </c>
      <c r="D635" s="24" t="s">
        <v>32</v>
      </c>
      <c r="E635" s="24" t="s">
        <v>39</v>
      </c>
      <c r="F635" s="24" t="s">
        <v>111</v>
      </c>
      <c r="G635" s="87" t="n">
        <v>200</v>
      </c>
      <c r="H635" s="89" t="n">
        <f aca="false">комитеты!H931</f>
        <v>4988.7</v>
      </c>
      <c r="I635" s="141" t="n">
        <f aca="false">комитеты!I931</f>
        <v>0</v>
      </c>
      <c r="J635" s="141" t="n">
        <f aca="false">комитеты!J931</f>
        <v>0</v>
      </c>
      <c r="K635" s="141" t="n">
        <f aca="false">комитеты!K931</f>
        <v>4988.7</v>
      </c>
      <c r="L635" s="141" t="n">
        <f aca="false">комитеты!L931</f>
        <v>0</v>
      </c>
      <c r="M635" s="141" t="n">
        <f aca="false">комитеты!M931</f>
        <v>0</v>
      </c>
      <c r="N635" s="141" t="n">
        <f aca="false">комитеты!N931</f>
        <v>0</v>
      </c>
      <c r="O635" s="141" t="n">
        <f aca="false">комитеты!O931</f>
        <v>0</v>
      </c>
      <c r="P635" s="141" t="n">
        <f aca="false">комитеты!P931</f>
        <v>4988.7</v>
      </c>
      <c r="Q635" s="141" t="n">
        <f aca="false">комитеты!Q931</f>
        <v>0</v>
      </c>
      <c r="R635" s="141" t="n">
        <f aca="false">комитеты!R931</f>
        <v>0</v>
      </c>
      <c r="S635" s="141" t="n">
        <f aca="false">комитеты!S931</f>
        <v>0</v>
      </c>
      <c r="T635" s="141" t="n">
        <f aca="false">комитеты!T931</f>
        <v>0</v>
      </c>
      <c r="U635" s="141" t="n">
        <f aca="false">комитеты!U931</f>
        <v>0</v>
      </c>
      <c r="V635" s="141" t="n">
        <f aca="false">комитеты!V931</f>
        <v>4988.7</v>
      </c>
      <c r="W635" s="141" t="n">
        <f aca="false">комитеты!W931</f>
        <v>0</v>
      </c>
      <c r="X635" s="141" t="n">
        <f aca="false">комитеты!X931</f>
        <v>0</v>
      </c>
      <c r="Y635" s="141" t="n">
        <f aca="false">комитеты!Y931</f>
        <v>4988.7</v>
      </c>
    </row>
    <row r="636" customFormat="false" ht="15.6" hidden="false" customHeight="false" outlineLevel="0" collapsed="false">
      <c r="A636" s="254"/>
      <c r="B636" s="20" t="s">
        <v>113</v>
      </c>
      <c r="C636" s="21" t="n">
        <v>113</v>
      </c>
      <c r="D636" s="21" t="s">
        <v>32</v>
      </c>
      <c r="E636" s="21" t="s">
        <v>39</v>
      </c>
      <c r="F636" s="21" t="s">
        <v>111</v>
      </c>
      <c r="G636" s="84" t="n">
        <v>800</v>
      </c>
      <c r="H636" s="89" t="n">
        <f aca="false">комитеты!H932</f>
        <v>60</v>
      </c>
      <c r="I636" s="141" t="n">
        <f aca="false">комитеты!I932</f>
        <v>0</v>
      </c>
      <c r="J636" s="141" t="n">
        <f aca="false">комитеты!J932</f>
        <v>0</v>
      </c>
      <c r="K636" s="141" t="n">
        <f aca="false">комитеты!K932</f>
        <v>60</v>
      </c>
      <c r="L636" s="141" t="n">
        <f aca="false">комитеты!L932</f>
        <v>0</v>
      </c>
      <c r="M636" s="141" t="n">
        <f aca="false">комитеты!M932</f>
        <v>0</v>
      </c>
      <c r="N636" s="141" t="n">
        <f aca="false">комитеты!N932</f>
        <v>0</v>
      </c>
      <c r="O636" s="141" t="n">
        <f aca="false">комитеты!O932</f>
        <v>0</v>
      </c>
      <c r="P636" s="141" t="n">
        <f aca="false">комитеты!P932</f>
        <v>60</v>
      </c>
      <c r="Q636" s="141" t="n">
        <f aca="false">комитеты!Q932</f>
        <v>0</v>
      </c>
      <c r="R636" s="141" t="n">
        <f aca="false">комитеты!R932</f>
        <v>0</v>
      </c>
      <c r="S636" s="141" t="n">
        <f aca="false">комитеты!S932</f>
        <v>0</v>
      </c>
      <c r="T636" s="141" t="n">
        <f aca="false">комитеты!T932</f>
        <v>0</v>
      </c>
      <c r="U636" s="141" t="n">
        <f aca="false">комитеты!U932</f>
        <v>0</v>
      </c>
      <c r="V636" s="141" t="n">
        <f aca="false">комитеты!V932</f>
        <v>60</v>
      </c>
      <c r="W636" s="141" t="n">
        <f aca="false">комитеты!W932</f>
        <v>0</v>
      </c>
      <c r="X636" s="141" t="n">
        <f aca="false">комитеты!X932</f>
        <v>0</v>
      </c>
      <c r="Y636" s="141" t="n">
        <f aca="false">комитеты!Y932</f>
        <v>60</v>
      </c>
    </row>
    <row r="637" customFormat="false" ht="16.5" hidden="false" customHeight="true" outlineLevel="0" collapsed="false">
      <c r="A637" s="254"/>
      <c r="B637" s="23" t="s">
        <v>114</v>
      </c>
      <c r="C637" s="24" t="n">
        <v>113</v>
      </c>
      <c r="D637" s="24" t="s">
        <v>32</v>
      </c>
      <c r="E637" s="24" t="s">
        <v>39</v>
      </c>
      <c r="F637" s="31" t="s">
        <v>115</v>
      </c>
      <c r="G637" s="87" t="s">
        <v>35</v>
      </c>
      <c r="H637" s="89" t="n">
        <f aca="false">H638</f>
        <v>4415.9</v>
      </c>
      <c r="I637" s="141" t="n">
        <f aca="false">I638</f>
        <v>0</v>
      </c>
      <c r="J637" s="141" t="n">
        <f aca="false">J638</f>
        <v>0</v>
      </c>
      <c r="K637" s="141" t="n">
        <f aca="false">K638</f>
        <v>4415.9</v>
      </c>
      <c r="L637" s="141" t="n">
        <f aca="false">L638</f>
        <v>0</v>
      </c>
      <c r="M637" s="141" t="n">
        <f aca="false">M638</f>
        <v>0</v>
      </c>
      <c r="N637" s="141" t="n">
        <f aca="false">N638</f>
        <v>0</v>
      </c>
      <c r="O637" s="141" t="n">
        <f aca="false">O638</f>
        <v>0</v>
      </c>
      <c r="P637" s="141" t="n">
        <f aca="false">P638</f>
        <v>4415.9</v>
      </c>
      <c r="Q637" s="141" t="n">
        <f aca="false">Q638</f>
        <v>0</v>
      </c>
      <c r="R637" s="141" t="n">
        <f aca="false">R638</f>
        <v>0</v>
      </c>
      <c r="S637" s="141" t="n">
        <f aca="false">S638</f>
        <v>0</v>
      </c>
      <c r="T637" s="141" t="n">
        <f aca="false">T638</f>
        <v>0</v>
      </c>
      <c r="U637" s="141" t="n">
        <f aca="false">U638</f>
        <v>0</v>
      </c>
      <c r="V637" s="141" t="n">
        <f aca="false">V638</f>
        <v>4415.9</v>
      </c>
      <c r="W637" s="141" t="n">
        <f aca="false">W638</f>
        <v>0</v>
      </c>
      <c r="X637" s="141" t="n">
        <f aca="false">X638</f>
        <v>0</v>
      </c>
      <c r="Y637" s="141" t="n">
        <f aca="false">Y638</f>
        <v>4415.9</v>
      </c>
    </row>
    <row r="638" customFormat="false" ht="47.4" hidden="false" customHeight="false" outlineLevel="0" collapsed="false">
      <c r="A638" s="310"/>
      <c r="B638" s="311" t="s">
        <v>107</v>
      </c>
      <c r="C638" s="21" t="n">
        <v>113</v>
      </c>
      <c r="D638" s="21" t="s">
        <v>32</v>
      </c>
      <c r="E638" s="21" t="s">
        <v>39</v>
      </c>
      <c r="F638" s="131" t="s">
        <v>115</v>
      </c>
      <c r="G638" s="84" t="n">
        <v>100</v>
      </c>
      <c r="H638" s="86" t="n">
        <f aca="false">комитеты!H934</f>
        <v>4415.9</v>
      </c>
      <c r="I638" s="216" t="n">
        <f aca="false">комитеты!I934</f>
        <v>0</v>
      </c>
      <c r="J638" s="216" t="n">
        <f aca="false">комитеты!J934</f>
        <v>0</v>
      </c>
      <c r="K638" s="216" t="n">
        <f aca="false">комитеты!K934</f>
        <v>4415.9</v>
      </c>
      <c r="L638" s="216" t="n">
        <f aca="false">комитеты!L934</f>
        <v>0</v>
      </c>
      <c r="M638" s="216" t="n">
        <f aca="false">комитеты!M934</f>
        <v>0</v>
      </c>
      <c r="N638" s="216" t="n">
        <f aca="false">комитеты!N934</f>
        <v>0</v>
      </c>
      <c r="O638" s="216" t="n">
        <f aca="false">комитеты!O934</f>
        <v>0</v>
      </c>
      <c r="P638" s="216" t="n">
        <f aca="false">комитеты!P934</f>
        <v>4415.9</v>
      </c>
      <c r="Q638" s="216" t="n">
        <f aca="false">комитеты!Q934</f>
        <v>0</v>
      </c>
      <c r="R638" s="216" t="n">
        <f aca="false">комитеты!R934</f>
        <v>0</v>
      </c>
      <c r="S638" s="216" t="n">
        <f aca="false">комитеты!S934</f>
        <v>0</v>
      </c>
      <c r="T638" s="216" t="n">
        <f aca="false">комитеты!T934</f>
        <v>0</v>
      </c>
      <c r="U638" s="216" t="n">
        <f aca="false">комитеты!U934</f>
        <v>0</v>
      </c>
      <c r="V638" s="216" t="n">
        <f aca="false">комитеты!V934</f>
        <v>4415.9</v>
      </c>
      <c r="W638" s="216" t="n">
        <f aca="false">комитеты!W934</f>
        <v>0</v>
      </c>
      <c r="X638" s="216" t="n">
        <f aca="false">комитеты!X934</f>
        <v>0</v>
      </c>
      <c r="Y638" s="216" t="n">
        <f aca="false">комитеты!Y934</f>
        <v>4415.9</v>
      </c>
    </row>
    <row r="639" customFormat="false" ht="31.8" hidden="true" customHeight="false" outlineLevel="0" collapsed="false">
      <c r="A639" s="260"/>
      <c r="B639" s="165" t="s">
        <v>42</v>
      </c>
      <c r="C639" s="166" t="n">
        <v>113</v>
      </c>
      <c r="D639" s="166" t="s">
        <v>32</v>
      </c>
      <c r="E639" s="166" t="s">
        <v>43</v>
      </c>
      <c r="F639" s="129" t="s">
        <v>34</v>
      </c>
      <c r="G639" s="130" t="s">
        <v>35</v>
      </c>
      <c r="H639" s="261" t="n">
        <f aca="false">H640</f>
        <v>0</v>
      </c>
      <c r="I639" s="262" t="n">
        <f aca="false">I640</f>
        <v>0</v>
      </c>
      <c r="J639" s="262" t="n">
        <f aca="false">J640</f>
        <v>0</v>
      </c>
      <c r="K639" s="262" t="n">
        <f aca="false">K640</f>
        <v>0</v>
      </c>
      <c r="L639" s="262" t="n">
        <f aca="false">L640</f>
        <v>0</v>
      </c>
      <c r="M639" s="262" t="n">
        <f aca="false">M640</f>
        <v>0</v>
      </c>
      <c r="N639" s="262" t="n">
        <f aca="false">N640</f>
        <v>0</v>
      </c>
      <c r="O639" s="262" t="n">
        <f aca="false">O640</f>
        <v>0</v>
      </c>
      <c r="P639" s="262" t="n">
        <f aca="false">P640</f>
        <v>0</v>
      </c>
      <c r="Q639" s="262" t="n">
        <f aca="false">Q640</f>
        <v>0</v>
      </c>
      <c r="R639" s="262" t="n">
        <f aca="false">R640</f>
        <v>0</v>
      </c>
      <c r="S639" s="262" t="n">
        <f aca="false">S640</f>
        <v>0</v>
      </c>
      <c r="T639" s="262" t="n">
        <f aca="false">T640</f>
        <v>0</v>
      </c>
      <c r="U639" s="262" t="n">
        <f aca="false">U640</f>
        <v>0</v>
      </c>
      <c r="V639" s="262" t="n">
        <f aca="false">V640</f>
        <v>0</v>
      </c>
      <c r="W639" s="262" t="n">
        <f aca="false">W640</f>
        <v>0</v>
      </c>
      <c r="X639" s="262" t="n">
        <f aca="false">X640</f>
        <v>0</v>
      </c>
      <c r="Y639" s="262" t="n">
        <f aca="false">Y640</f>
        <v>0</v>
      </c>
    </row>
    <row r="640" customFormat="false" ht="16.2" hidden="true" customHeight="false" outlineLevel="0" collapsed="false">
      <c r="A640" s="260"/>
      <c r="B640" s="23" t="s">
        <v>141</v>
      </c>
      <c r="C640" s="24" t="n">
        <v>113</v>
      </c>
      <c r="D640" s="24" t="s">
        <v>32</v>
      </c>
      <c r="E640" s="24" t="s">
        <v>43</v>
      </c>
      <c r="F640" s="31" t="s">
        <v>142</v>
      </c>
      <c r="G640" s="87" t="s">
        <v>35</v>
      </c>
      <c r="H640" s="89" t="n">
        <f aca="false">H641+H642</f>
        <v>0</v>
      </c>
      <c r="I640" s="141" t="n">
        <f aca="false">I641+I642</f>
        <v>0</v>
      </c>
      <c r="J640" s="141" t="n">
        <f aca="false">J641+J642</f>
        <v>0</v>
      </c>
      <c r="K640" s="141" t="n">
        <f aca="false">K641+K642</f>
        <v>0</v>
      </c>
      <c r="L640" s="141" t="n">
        <f aca="false">L641+L642</f>
        <v>0</v>
      </c>
      <c r="M640" s="141" t="n">
        <f aca="false">M641+M642</f>
        <v>0</v>
      </c>
      <c r="N640" s="141" t="n">
        <f aca="false">N641+N642</f>
        <v>0</v>
      </c>
      <c r="O640" s="141" t="n">
        <f aca="false">O641+O642</f>
        <v>0</v>
      </c>
      <c r="P640" s="141" t="n">
        <f aca="false">P641+P642</f>
        <v>0</v>
      </c>
      <c r="Q640" s="141" t="n">
        <f aca="false">Q641+Q642</f>
        <v>0</v>
      </c>
      <c r="R640" s="141" t="n">
        <f aca="false">R641+R642</f>
        <v>0</v>
      </c>
      <c r="S640" s="141" t="n">
        <f aca="false">S641+S642</f>
        <v>0</v>
      </c>
      <c r="T640" s="141" t="n">
        <f aca="false">T641+T642</f>
        <v>0</v>
      </c>
      <c r="U640" s="141" t="n">
        <f aca="false">U641+U642</f>
        <v>0</v>
      </c>
      <c r="V640" s="141" t="n">
        <f aca="false">V641+V642</f>
        <v>0</v>
      </c>
      <c r="W640" s="141" t="n">
        <f aca="false">W641+W642</f>
        <v>0</v>
      </c>
      <c r="X640" s="141" t="n">
        <f aca="false">X641+X642</f>
        <v>0</v>
      </c>
      <c r="Y640" s="141" t="n">
        <f aca="false">Y641+Y642</f>
        <v>0</v>
      </c>
    </row>
    <row r="641" customFormat="false" ht="47.4" hidden="true" customHeight="false" outlineLevel="0" collapsed="false">
      <c r="A641" s="260"/>
      <c r="B641" s="23" t="s">
        <v>107</v>
      </c>
      <c r="C641" s="24" t="n">
        <v>113</v>
      </c>
      <c r="D641" s="24" t="s">
        <v>32</v>
      </c>
      <c r="E641" s="24" t="s">
        <v>43</v>
      </c>
      <c r="F641" s="31" t="s">
        <v>142</v>
      </c>
      <c r="G641" s="87" t="n">
        <v>100</v>
      </c>
      <c r="H641" s="89" t="n">
        <f aca="false">комитеты!H937</f>
        <v>0</v>
      </c>
      <c r="I641" s="141" t="n">
        <f aca="false">комитеты!I937</f>
        <v>0</v>
      </c>
      <c r="J641" s="141" t="n">
        <f aca="false">комитеты!J937</f>
        <v>0</v>
      </c>
      <c r="K641" s="141" t="n">
        <f aca="false">комитеты!K937</f>
        <v>0</v>
      </c>
      <c r="L641" s="141" t="n">
        <f aca="false">комитеты!L937</f>
        <v>0</v>
      </c>
      <c r="M641" s="141" t="n">
        <f aca="false">комитеты!M937</f>
        <v>0</v>
      </c>
      <c r="N641" s="141" t="n">
        <f aca="false">комитеты!N937</f>
        <v>0</v>
      </c>
      <c r="O641" s="141" t="n">
        <f aca="false">комитеты!O937</f>
        <v>0</v>
      </c>
      <c r="P641" s="141" t="n">
        <f aca="false">комитеты!P937</f>
        <v>0</v>
      </c>
      <c r="Q641" s="141" t="n">
        <f aca="false">комитеты!Q937</f>
        <v>0</v>
      </c>
      <c r="R641" s="141" t="n">
        <f aca="false">комитеты!R937</f>
        <v>0</v>
      </c>
      <c r="S641" s="141" t="n">
        <f aca="false">комитеты!S937</f>
        <v>0</v>
      </c>
      <c r="T641" s="141" t="n">
        <f aca="false">комитеты!T937</f>
        <v>0</v>
      </c>
      <c r="U641" s="141" t="n">
        <f aca="false">комитеты!U937</f>
        <v>0</v>
      </c>
      <c r="V641" s="141" t="n">
        <f aca="false">комитеты!V937</f>
        <v>0</v>
      </c>
      <c r="W641" s="141" t="n">
        <f aca="false">комитеты!W937</f>
        <v>0</v>
      </c>
      <c r="X641" s="141" t="n">
        <f aca="false">комитеты!X937</f>
        <v>0</v>
      </c>
      <c r="Y641" s="141" t="n">
        <f aca="false">комитеты!Y937</f>
        <v>0</v>
      </c>
    </row>
    <row r="642" customFormat="false" ht="16.2" hidden="true" customHeight="false" outlineLevel="0" collapsed="false">
      <c r="A642" s="260"/>
      <c r="B642" s="23" t="s">
        <v>112</v>
      </c>
      <c r="C642" s="24" t="n">
        <v>113</v>
      </c>
      <c r="D642" s="24" t="s">
        <v>32</v>
      </c>
      <c r="E642" s="24" t="s">
        <v>43</v>
      </c>
      <c r="F642" s="312" t="s">
        <v>142</v>
      </c>
      <c r="G642" s="106" t="n">
        <v>200</v>
      </c>
      <c r="H642" s="93" t="n">
        <f aca="false">комитеты!H938</f>
        <v>0</v>
      </c>
      <c r="I642" s="245" t="n">
        <f aca="false">комитеты!I938</f>
        <v>0</v>
      </c>
      <c r="J642" s="245" t="n">
        <f aca="false">комитеты!J938</f>
        <v>0</v>
      </c>
      <c r="K642" s="245" t="n">
        <f aca="false">комитеты!K938</f>
        <v>0</v>
      </c>
      <c r="L642" s="245" t="n">
        <f aca="false">комитеты!L938</f>
        <v>0</v>
      </c>
      <c r="M642" s="245" t="n">
        <f aca="false">комитеты!M938</f>
        <v>0</v>
      </c>
      <c r="N642" s="245" t="n">
        <f aca="false">комитеты!N938</f>
        <v>0</v>
      </c>
      <c r="O642" s="245" t="n">
        <f aca="false">комитеты!O938</f>
        <v>0</v>
      </c>
      <c r="P642" s="245" t="n">
        <f aca="false">комитеты!P938</f>
        <v>0</v>
      </c>
      <c r="Q642" s="245" t="n">
        <f aca="false">комитеты!Q938</f>
        <v>0</v>
      </c>
      <c r="R642" s="245" t="n">
        <f aca="false">комитеты!R938</f>
        <v>0</v>
      </c>
      <c r="S642" s="245" t="n">
        <f aca="false">комитеты!S938</f>
        <v>0</v>
      </c>
      <c r="T642" s="245" t="n">
        <f aca="false">комитеты!T938</f>
        <v>0</v>
      </c>
      <c r="U642" s="245" t="n">
        <f aca="false">комитеты!U938</f>
        <v>0</v>
      </c>
      <c r="V642" s="245" t="n">
        <f aca="false">комитеты!V938</f>
        <v>0</v>
      </c>
      <c r="W642" s="245" t="n">
        <f aca="false">комитеты!W938</f>
        <v>0</v>
      </c>
      <c r="X642" s="245" t="n">
        <f aca="false">комитеты!X938</f>
        <v>0</v>
      </c>
      <c r="Y642" s="245" t="n">
        <f aca="false">комитеты!Y938</f>
        <v>0</v>
      </c>
    </row>
    <row r="643" customFormat="false" ht="16.2" hidden="false" customHeight="false" outlineLevel="0" collapsed="false">
      <c r="A643" s="251" t="s">
        <v>630</v>
      </c>
      <c r="B643" s="17" t="s">
        <v>78</v>
      </c>
      <c r="C643" s="18" t="n">
        <v>113</v>
      </c>
      <c r="D643" s="18" t="s">
        <v>79</v>
      </c>
      <c r="E643" s="18" t="s">
        <v>33</v>
      </c>
      <c r="F643" s="18" t="s">
        <v>34</v>
      </c>
      <c r="G643" s="82" t="s">
        <v>35</v>
      </c>
      <c r="H643" s="57" t="n">
        <f aca="false">H644</f>
        <v>624.1</v>
      </c>
      <c r="I643" s="253" t="n">
        <f aca="false">I644</f>
        <v>0</v>
      </c>
      <c r="J643" s="253" t="n">
        <f aca="false">J644</f>
        <v>0</v>
      </c>
      <c r="K643" s="253" t="n">
        <f aca="false">K644</f>
        <v>624.1</v>
      </c>
      <c r="L643" s="253" t="n">
        <f aca="false">L644</f>
        <v>0</v>
      </c>
      <c r="M643" s="253" t="n">
        <f aca="false">M644</f>
        <v>0</v>
      </c>
      <c r="N643" s="253" t="n">
        <f aca="false">N644</f>
        <v>0</v>
      </c>
      <c r="O643" s="253" t="n">
        <f aca="false">O644</f>
        <v>0</v>
      </c>
      <c r="P643" s="253" t="n">
        <f aca="false">P644</f>
        <v>624.1</v>
      </c>
      <c r="Q643" s="253" t="n">
        <f aca="false">Q644</f>
        <v>0</v>
      </c>
      <c r="R643" s="253" t="n">
        <f aca="false">R644</f>
        <v>0</v>
      </c>
      <c r="S643" s="253" t="n">
        <f aca="false">S644</f>
        <v>0</v>
      </c>
      <c r="T643" s="253" t="n">
        <f aca="false">T644</f>
        <v>0</v>
      </c>
      <c r="U643" s="253" t="n">
        <f aca="false">U644</f>
        <v>0</v>
      </c>
      <c r="V643" s="253" t="n">
        <f aca="false">V644</f>
        <v>624.1</v>
      </c>
      <c r="W643" s="253" t="n">
        <f aca="false">W644</f>
        <v>0</v>
      </c>
      <c r="X643" s="253" t="n">
        <f aca="false">X644</f>
        <v>0</v>
      </c>
      <c r="Y643" s="253" t="n">
        <f aca="false">Y644</f>
        <v>624.1</v>
      </c>
    </row>
    <row r="644" customFormat="false" ht="15.6" hidden="false" customHeight="false" outlineLevel="0" collapsed="false">
      <c r="A644" s="254"/>
      <c r="B644" s="111" t="s">
        <v>80</v>
      </c>
      <c r="C644" s="112" t="n">
        <v>113</v>
      </c>
      <c r="D644" s="112" t="s">
        <v>79</v>
      </c>
      <c r="E644" s="112" t="s">
        <v>32</v>
      </c>
      <c r="F644" s="112" t="s">
        <v>34</v>
      </c>
      <c r="G644" s="113" t="s">
        <v>35</v>
      </c>
      <c r="H644" s="202" t="n">
        <f aca="false">H645</f>
        <v>624.1</v>
      </c>
      <c r="I644" s="224" t="n">
        <f aca="false">I645</f>
        <v>0</v>
      </c>
      <c r="J644" s="224" t="n">
        <f aca="false">J645</f>
        <v>0</v>
      </c>
      <c r="K644" s="224" t="n">
        <f aca="false">K645</f>
        <v>624.1</v>
      </c>
      <c r="L644" s="224" t="n">
        <f aca="false">L645</f>
        <v>0</v>
      </c>
      <c r="M644" s="224" t="n">
        <f aca="false">M645</f>
        <v>0</v>
      </c>
      <c r="N644" s="224" t="n">
        <f aca="false">N645</f>
        <v>0</v>
      </c>
      <c r="O644" s="224" t="n">
        <f aca="false">O645</f>
        <v>0</v>
      </c>
      <c r="P644" s="224" t="n">
        <f aca="false">P645</f>
        <v>624.1</v>
      </c>
      <c r="Q644" s="224" t="n">
        <f aca="false">Q645</f>
        <v>0</v>
      </c>
      <c r="R644" s="224" t="n">
        <f aca="false">R645</f>
        <v>0</v>
      </c>
      <c r="S644" s="224" t="n">
        <f aca="false">S645</f>
        <v>0</v>
      </c>
      <c r="T644" s="224" t="n">
        <f aca="false">T645</f>
        <v>0</v>
      </c>
      <c r="U644" s="224" t="n">
        <f aca="false">U645</f>
        <v>0</v>
      </c>
      <c r="V644" s="224" t="n">
        <f aca="false">V645</f>
        <v>624.1</v>
      </c>
      <c r="W644" s="224" t="n">
        <f aca="false">W645</f>
        <v>0</v>
      </c>
      <c r="X644" s="224" t="n">
        <f aca="false">X645</f>
        <v>0</v>
      </c>
      <c r="Y644" s="224" t="n">
        <f aca="false">Y645</f>
        <v>624.1</v>
      </c>
    </row>
    <row r="645" customFormat="false" ht="51" hidden="false" customHeight="true" outlineLevel="0" collapsed="false">
      <c r="A645" s="254"/>
      <c r="B645" s="23" t="s">
        <v>513</v>
      </c>
      <c r="C645" s="24" t="n">
        <v>113</v>
      </c>
      <c r="D645" s="24" t="s">
        <v>79</v>
      </c>
      <c r="E645" s="24" t="s">
        <v>32</v>
      </c>
      <c r="F645" s="31" t="s">
        <v>514</v>
      </c>
      <c r="G645" s="87" t="s">
        <v>35</v>
      </c>
      <c r="H645" s="89" t="n">
        <f aca="false">H646</f>
        <v>624.1</v>
      </c>
      <c r="I645" s="141" t="n">
        <f aca="false">I646</f>
        <v>0</v>
      </c>
      <c r="J645" s="141" t="n">
        <f aca="false">J646</f>
        <v>0</v>
      </c>
      <c r="K645" s="141" t="n">
        <f aca="false">K646</f>
        <v>624.1</v>
      </c>
      <c r="L645" s="141" t="n">
        <f aca="false">L646</f>
        <v>0</v>
      </c>
      <c r="M645" s="141" t="n">
        <f aca="false">M646</f>
        <v>0</v>
      </c>
      <c r="N645" s="141" t="n">
        <f aca="false">N646</f>
        <v>0</v>
      </c>
      <c r="O645" s="141" t="n">
        <f aca="false">O646</f>
        <v>0</v>
      </c>
      <c r="P645" s="141" t="n">
        <f aca="false">P646</f>
        <v>624.1</v>
      </c>
      <c r="Q645" s="141" t="n">
        <f aca="false">Q646</f>
        <v>0</v>
      </c>
      <c r="R645" s="141" t="n">
        <f aca="false">R646</f>
        <v>0</v>
      </c>
      <c r="S645" s="141" t="n">
        <f aca="false">S646</f>
        <v>0</v>
      </c>
      <c r="T645" s="141" t="n">
        <f aca="false">T646</f>
        <v>0</v>
      </c>
      <c r="U645" s="141" t="n">
        <f aca="false">U646</f>
        <v>0</v>
      </c>
      <c r="V645" s="141" t="n">
        <f aca="false">V646</f>
        <v>624.1</v>
      </c>
      <c r="W645" s="141" t="n">
        <f aca="false">W646</f>
        <v>0</v>
      </c>
      <c r="X645" s="141" t="n">
        <f aca="false">X646</f>
        <v>0</v>
      </c>
      <c r="Y645" s="141" t="n">
        <f aca="false">Y646</f>
        <v>624.1</v>
      </c>
    </row>
    <row r="646" customFormat="false" ht="21.75" hidden="false" customHeight="true" outlineLevel="0" collapsed="false">
      <c r="A646" s="254"/>
      <c r="B646" s="20" t="s">
        <v>118</v>
      </c>
      <c r="C646" s="24" t="n">
        <v>113</v>
      </c>
      <c r="D646" s="21" t="s">
        <v>79</v>
      </c>
      <c r="E646" s="21" t="s">
        <v>32</v>
      </c>
      <c r="F646" s="31" t="str">
        <f aca="false">F645</f>
        <v>50 0 8378</v>
      </c>
      <c r="G646" s="87" t="n">
        <v>300</v>
      </c>
      <c r="H646" s="89" t="n">
        <f aca="false">комитеты!H942</f>
        <v>624.1</v>
      </c>
      <c r="I646" s="141" t="n">
        <f aca="false">комитеты!I942</f>
        <v>0</v>
      </c>
      <c r="J646" s="141" t="n">
        <f aca="false">комитеты!J942</f>
        <v>0</v>
      </c>
      <c r="K646" s="141" t="n">
        <f aca="false">комитеты!K942</f>
        <v>624.1</v>
      </c>
      <c r="L646" s="141" t="n">
        <f aca="false">комитеты!L942</f>
        <v>0</v>
      </c>
      <c r="M646" s="141" t="n">
        <f aca="false">комитеты!M942</f>
        <v>0</v>
      </c>
      <c r="N646" s="141" t="n">
        <f aca="false">комитеты!N942</f>
        <v>0</v>
      </c>
      <c r="O646" s="141" t="n">
        <f aca="false">комитеты!O942</f>
        <v>0</v>
      </c>
      <c r="P646" s="141" t="n">
        <f aca="false">комитеты!P942</f>
        <v>624.1</v>
      </c>
      <c r="Q646" s="141" t="n">
        <f aca="false">комитеты!Q942</f>
        <v>0</v>
      </c>
      <c r="R646" s="141" t="n">
        <f aca="false">комитеты!R942</f>
        <v>0</v>
      </c>
      <c r="S646" s="141" t="n">
        <f aca="false">комитеты!S942</f>
        <v>0</v>
      </c>
      <c r="T646" s="141" t="n">
        <f aca="false">комитеты!T942</f>
        <v>0</v>
      </c>
      <c r="U646" s="141" t="n">
        <f aca="false">комитеты!U942</f>
        <v>0</v>
      </c>
      <c r="V646" s="141" t="n">
        <f aca="false">комитеты!V942</f>
        <v>624.1</v>
      </c>
      <c r="W646" s="141" t="n">
        <f aca="false">комитеты!W942</f>
        <v>0</v>
      </c>
      <c r="X646" s="141" t="n">
        <f aca="false">комитеты!X942</f>
        <v>0</v>
      </c>
      <c r="Y646" s="141" t="n">
        <f aca="false">комитеты!Y942</f>
        <v>624.1</v>
      </c>
    </row>
    <row r="647" customFormat="false" ht="26.4" hidden="true" customHeight="true" outlineLevel="0" collapsed="false">
      <c r="A647" s="302" t="s">
        <v>631</v>
      </c>
      <c r="B647" s="303" t="s">
        <v>632</v>
      </c>
      <c r="C647" s="303"/>
      <c r="D647" s="303"/>
      <c r="E647" s="303"/>
      <c r="F647" s="303"/>
      <c r="G647" s="303"/>
      <c r="H647" s="304" t="n">
        <f aca="false">H648</f>
        <v>0</v>
      </c>
      <c r="I647" s="305" t="n">
        <f aca="false">I648</f>
        <v>0</v>
      </c>
      <c r="J647" s="305" t="n">
        <f aca="false">J648</f>
        <v>0</v>
      </c>
      <c r="K647" s="305" t="n">
        <f aca="false">K648</f>
        <v>0</v>
      </c>
      <c r="L647" s="305" t="n">
        <f aca="false">L648</f>
        <v>0</v>
      </c>
      <c r="M647" s="305" t="n">
        <f aca="false">M648</f>
        <v>0</v>
      </c>
      <c r="N647" s="305" t="n">
        <f aca="false">N648</f>
        <v>0</v>
      </c>
      <c r="O647" s="305" t="n">
        <f aca="false">O648</f>
        <v>0</v>
      </c>
      <c r="P647" s="305" t="n">
        <f aca="false">P648</f>
        <v>0</v>
      </c>
      <c r="Q647" s="305" t="n">
        <f aca="false">Q648</f>
        <v>0</v>
      </c>
      <c r="R647" s="305" t="n">
        <f aca="false">R648</f>
        <v>0</v>
      </c>
      <c r="S647" s="305" t="n">
        <f aca="false">S648</f>
        <v>0</v>
      </c>
      <c r="T647" s="305" t="n">
        <f aca="false">T648</f>
        <v>0</v>
      </c>
      <c r="U647" s="305" t="n">
        <f aca="false">U648</f>
        <v>0</v>
      </c>
      <c r="V647" s="305" t="n">
        <f aca="false">V648</f>
        <v>0</v>
      </c>
      <c r="W647" s="305" t="n">
        <f aca="false">W648</f>
        <v>0</v>
      </c>
      <c r="X647" s="305" t="n">
        <f aca="false">X648</f>
        <v>0</v>
      </c>
      <c r="Y647" s="305" t="n">
        <f aca="false">Y648</f>
        <v>0</v>
      </c>
    </row>
    <row r="648" customFormat="false" ht="21.6" hidden="true" customHeight="true" outlineLevel="0" collapsed="false">
      <c r="A648" s="313" t="s">
        <v>633</v>
      </c>
      <c r="B648" s="307" t="s">
        <v>31</v>
      </c>
      <c r="C648" s="280" t="n">
        <v>114</v>
      </c>
      <c r="D648" s="280" t="s">
        <v>32</v>
      </c>
      <c r="E648" s="280" t="s">
        <v>33</v>
      </c>
      <c r="F648" s="280" t="s">
        <v>53</v>
      </c>
      <c r="G648" s="308" t="s">
        <v>35</v>
      </c>
      <c r="H648" s="284" t="n">
        <f aca="false">H649</f>
        <v>0</v>
      </c>
      <c r="I648" s="285" t="n">
        <f aca="false">I649</f>
        <v>0</v>
      </c>
      <c r="J648" s="285" t="n">
        <f aca="false">J649</f>
        <v>0</v>
      </c>
      <c r="K648" s="285" t="n">
        <f aca="false">K649</f>
        <v>0</v>
      </c>
      <c r="L648" s="285" t="n">
        <f aca="false">L649</f>
        <v>0</v>
      </c>
      <c r="M648" s="285" t="n">
        <f aca="false">M649</f>
        <v>0</v>
      </c>
      <c r="N648" s="285" t="n">
        <f aca="false">N649</f>
        <v>0</v>
      </c>
      <c r="O648" s="285" t="n">
        <f aca="false">O649</f>
        <v>0</v>
      </c>
      <c r="P648" s="285" t="n">
        <f aca="false">P649</f>
        <v>0</v>
      </c>
      <c r="Q648" s="285" t="n">
        <f aca="false">Q649</f>
        <v>0</v>
      </c>
      <c r="R648" s="285" t="n">
        <f aca="false">R649</f>
        <v>0</v>
      </c>
      <c r="S648" s="285" t="n">
        <f aca="false">S649</f>
        <v>0</v>
      </c>
      <c r="T648" s="285" t="n">
        <f aca="false">T649</f>
        <v>0</v>
      </c>
      <c r="U648" s="285" t="n">
        <f aca="false">U649</f>
        <v>0</v>
      </c>
      <c r="V648" s="285" t="n">
        <f aca="false">V649</f>
        <v>0</v>
      </c>
      <c r="W648" s="285" t="n">
        <f aca="false">W649</f>
        <v>0</v>
      </c>
      <c r="X648" s="285" t="n">
        <f aca="false">X649</f>
        <v>0</v>
      </c>
      <c r="Y648" s="285" t="n">
        <f aca="false">Y649</f>
        <v>0</v>
      </c>
    </row>
    <row r="649" customFormat="false" ht="17.4" hidden="true" customHeight="true" outlineLevel="0" collapsed="false">
      <c r="A649" s="254"/>
      <c r="B649" s="116" t="s">
        <v>143</v>
      </c>
      <c r="C649" s="132" t="n">
        <v>114</v>
      </c>
      <c r="D649" s="132" t="s">
        <v>32</v>
      </c>
      <c r="E649" s="117" t="s">
        <v>45</v>
      </c>
      <c r="F649" s="117" t="s">
        <v>53</v>
      </c>
      <c r="G649" s="118" t="s">
        <v>35</v>
      </c>
      <c r="H649" s="93" t="n">
        <f aca="false">H650</f>
        <v>0</v>
      </c>
      <c r="I649" s="245" t="n">
        <f aca="false">I650</f>
        <v>0</v>
      </c>
      <c r="J649" s="245" t="n">
        <f aca="false">J650</f>
        <v>0</v>
      </c>
      <c r="K649" s="245" t="n">
        <f aca="false">K650</f>
        <v>0</v>
      </c>
      <c r="L649" s="245" t="n">
        <f aca="false">L650</f>
        <v>0</v>
      </c>
      <c r="M649" s="245" t="n">
        <f aca="false">M650</f>
        <v>0</v>
      </c>
      <c r="N649" s="245" t="n">
        <f aca="false">N650</f>
        <v>0</v>
      </c>
      <c r="O649" s="245" t="n">
        <f aca="false">O650</f>
        <v>0</v>
      </c>
      <c r="P649" s="245" t="n">
        <f aca="false">P650</f>
        <v>0</v>
      </c>
      <c r="Q649" s="245" t="n">
        <f aca="false">Q650</f>
        <v>0</v>
      </c>
      <c r="R649" s="245" t="n">
        <f aca="false">R650</f>
        <v>0</v>
      </c>
      <c r="S649" s="245" t="n">
        <f aca="false">S650</f>
        <v>0</v>
      </c>
      <c r="T649" s="245" t="n">
        <f aca="false">T650</f>
        <v>0</v>
      </c>
      <c r="U649" s="245" t="n">
        <f aca="false">U650</f>
        <v>0</v>
      </c>
      <c r="V649" s="245" t="n">
        <f aca="false">V650</f>
        <v>0</v>
      </c>
      <c r="W649" s="245" t="n">
        <f aca="false">W650</f>
        <v>0</v>
      </c>
      <c r="X649" s="245" t="n">
        <f aca="false">X650</f>
        <v>0</v>
      </c>
      <c r="Y649" s="245" t="n">
        <f aca="false">Y650</f>
        <v>0</v>
      </c>
    </row>
    <row r="650" customFormat="false" ht="18.6" hidden="true" customHeight="true" outlineLevel="0" collapsed="false">
      <c r="A650" s="254"/>
      <c r="B650" s="23" t="s">
        <v>44</v>
      </c>
      <c r="C650" s="30" t="n">
        <v>114</v>
      </c>
      <c r="D650" s="30" t="s">
        <v>32</v>
      </c>
      <c r="E650" s="24" t="s">
        <v>45</v>
      </c>
      <c r="F650" s="31" t="s">
        <v>46</v>
      </c>
      <c r="G650" s="87" t="s">
        <v>35</v>
      </c>
      <c r="H650" s="89" t="n">
        <f aca="false">H651</f>
        <v>0</v>
      </c>
      <c r="I650" s="141" t="n">
        <f aca="false">I651</f>
        <v>0</v>
      </c>
      <c r="J650" s="141" t="n">
        <f aca="false">J651</f>
        <v>0</v>
      </c>
      <c r="K650" s="141" t="n">
        <f aca="false">K651</f>
        <v>0</v>
      </c>
      <c r="L650" s="141" t="n">
        <f aca="false">L651</f>
        <v>0</v>
      </c>
      <c r="M650" s="141" t="n">
        <f aca="false">M651</f>
        <v>0</v>
      </c>
      <c r="N650" s="141" t="n">
        <f aca="false">N651</f>
        <v>0</v>
      </c>
      <c r="O650" s="141" t="n">
        <f aca="false">O651</f>
        <v>0</v>
      </c>
      <c r="P650" s="141" t="n">
        <f aca="false">P651</f>
        <v>0</v>
      </c>
      <c r="Q650" s="141" t="n">
        <f aca="false">Q651</f>
        <v>0</v>
      </c>
      <c r="R650" s="141" t="n">
        <f aca="false">R651</f>
        <v>0</v>
      </c>
      <c r="S650" s="141" t="n">
        <f aca="false">S651</f>
        <v>0</v>
      </c>
      <c r="T650" s="141" t="n">
        <f aca="false">T651</f>
        <v>0</v>
      </c>
      <c r="U650" s="141" t="n">
        <f aca="false">U651</f>
        <v>0</v>
      </c>
      <c r="V650" s="141" t="n">
        <f aca="false">V651</f>
        <v>0</v>
      </c>
      <c r="W650" s="141" t="n">
        <f aca="false">W651</f>
        <v>0</v>
      </c>
      <c r="X650" s="141" t="n">
        <f aca="false">X651</f>
        <v>0</v>
      </c>
      <c r="Y650" s="141" t="n">
        <f aca="false">Y651</f>
        <v>0</v>
      </c>
    </row>
    <row r="651" customFormat="false" ht="20.4" hidden="true" customHeight="true" outlineLevel="0" collapsed="false">
      <c r="A651" s="254"/>
      <c r="B651" s="149" t="s">
        <v>113</v>
      </c>
      <c r="C651" s="115" t="n">
        <v>114</v>
      </c>
      <c r="D651" s="115" t="s">
        <v>32</v>
      </c>
      <c r="E651" s="115" t="s">
        <v>45</v>
      </c>
      <c r="F651" s="314" t="s">
        <v>46</v>
      </c>
      <c r="G651" s="145" t="n">
        <v>800</v>
      </c>
      <c r="H651" s="277" t="n">
        <f aca="false">комитеты!H947</f>
        <v>0</v>
      </c>
      <c r="I651" s="278" t="n">
        <f aca="false">комитеты!I947</f>
        <v>0</v>
      </c>
      <c r="J651" s="278" t="n">
        <f aca="false">комитеты!J947</f>
        <v>0</v>
      </c>
      <c r="K651" s="278" t="n">
        <f aca="false">комитеты!K947</f>
        <v>0</v>
      </c>
      <c r="L651" s="278" t="n">
        <f aca="false">комитеты!L947</f>
        <v>0</v>
      </c>
      <c r="M651" s="278" t="n">
        <f aca="false">комитеты!M947</f>
        <v>0</v>
      </c>
      <c r="N651" s="278" t="n">
        <f aca="false">комитеты!N947</f>
        <v>0</v>
      </c>
      <c r="O651" s="278" t="n">
        <f aca="false">комитеты!O947</f>
        <v>0</v>
      </c>
      <c r="P651" s="278" t="n">
        <f aca="false">комитеты!P947</f>
        <v>0</v>
      </c>
      <c r="Q651" s="278" t="n">
        <f aca="false">комитеты!Q947</f>
        <v>0</v>
      </c>
      <c r="R651" s="278" t="n">
        <f aca="false">комитеты!R947</f>
        <v>0</v>
      </c>
      <c r="S651" s="278" t="n">
        <f aca="false">комитеты!S947</f>
        <v>0</v>
      </c>
      <c r="T651" s="278" t="n">
        <f aca="false">комитеты!T947</f>
        <v>0</v>
      </c>
      <c r="U651" s="278" t="n">
        <f aca="false">комитеты!U947</f>
        <v>0</v>
      </c>
      <c r="V651" s="278" t="n">
        <f aca="false">комитеты!V947</f>
        <v>0</v>
      </c>
      <c r="W651" s="278" t="n">
        <f aca="false">комитеты!W947</f>
        <v>0</v>
      </c>
      <c r="X651" s="278" t="n">
        <f aca="false">комитеты!X947</f>
        <v>0</v>
      </c>
      <c r="Y651" s="278" t="n">
        <f aca="false">комитеты!Y947</f>
        <v>0</v>
      </c>
    </row>
    <row r="652" customFormat="false" ht="26.4" hidden="false" customHeight="true" outlineLevel="0" collapsed="false">
      <c r="A652" s="302" t="s">
        <v>634</v>
      </c>
      <c r="B652" s="303" t="s">
        <v>635</v>
      </c>
      <c r="C652" s="303"/>
      <c r="D652" s="303"/>
      <c r="E652" s="303"/>
      <c r="F652" s="303"/>
      <c r="G652" s="303"/>
      <c r="H652" s="304" t="n">
        <f aca="false">H653</f>
        <v>12052.3</v>
      </c>
      <c r="I652" s="305" t="n">
        <f aca="false">I653</f>
        <v>1243.7</v>
      </c>
      <c r="J652" s="305" t="n">
        <f aca="false">J653</f>
        <v>0</v>
      </c>
      <c r="K652" s="305" t="n">
        <f aca="false">K653</f>
        <v>13296</v>
      </c>
      <c r="L652" s="305" t="n">
        <f aca="false">L653</f>
        <v>0</v>
      </c>
      <c r="M652" s="305" t="n">
        <f aca="false">M653</f>
        <v>0</v>
      </c>
      <c r="N652" s="305" t="n">
        <f aca="false">N653</f>
        <v>0</v>
      </c>
      <c r="O652" s="305" t="n">
        <f aca="false">O653</f>
        <v>0</v>
      </c>
      <c r="P652" s="305" t="n">
        <f aca="false">P653</f>
        <v>13296</v>
      </c>
      <c r="Q652" s="305" t="n">
        <f aca="false">Q653</f>
        <v>0</v>
      </c>
      <c r="R652" s="305" t="n">
        <f aca="false">R653</f>
        <v>0</v>
      </c>
      <c r="S652" s="305" t="n">
        <f aca="false">S653</f>
        <v>0</v>
      </c>
      <c r="T652" s="305" t="n">
        <f aca="false">T653</f>
        <v>0</v>
      </c>
      <c r="U652" s="305" t="n">
        <f aca="false">U653</f>
        <v>0</v>
      </c>
      <c r="V652" s="305" t="n">
        <f aca="false">V653</f>
        <v>13296</v>
      </c>
      <c r="W652" s="305" t="n">
        <f aca="false">W653</f>
        <v>0</v>
      </c>
      <c r="X652" s="305" t="n">
        <f aca="false">X653</f>
        <v>0</v>
      </c>
      <c r="Y652" s="305" t="n">
        <f aca="false">Y653</f>
        <v>13296</v>
      </c>
    </row>
    <row r="653" customFormat="false" ht="21.6" hidden="false" customHeight="true" outlineLevel="0" collapsed="false">
      <c r="A653" s="313" t="s">
        <v>636</v>
      </c>
      <c r="B653" s="307" t="s">
        <v>31</v>
      </c>
      <c r="C653" s="315" t="n">
        <v>115</v>
      </c>
      <c r="D653" s="280" t="s">
        <v>32</v>
      </c>
      <c r="E653" s="280" t="s">
        <v>33</v>
      </c>
      <c r="F653" s="280" t="s">
        <v>53</v>
      </c>
      <c r="G653" s="316" t="s">
        <v>35</v>
      </c>
      <c r="H653" s="284" t="n">
        <f aca="false">H654</f>
        <v>12052.3</v>
      </c>
      <c r="I653" s="285" t="n">
        <f aca="false">I654</f>
        <v>1243.7</v>
      </c>
      <c r="J653" s="285" t="n">
        <f aca="false">J654</f>
        <v>0</v>
      </c>
      <c r="K653" s="285" t="n">
        <f aca="false">K654</f>
        <v>13296</v>
      </c>
      <c r="L653" s="285" t="n">
        <f aca="false">L654</f>
        <v>0</v>
      </c>
      <c r="M653" s="285" t="n">
        <f aca="false">M654</f>
        <v>0</v>
      </c>
      <c r="N653" s="285" t="n">
        <f aca="false">N654</f>
        <v>0</v>
      </c>
      <c r="O653" s="285" t="n">
        <f aca="false">O654</f>
        <v>0</v>
      </c>
      <c r="P653" s="285" t="n">
        <f aca="false">P654</f>
        <v>13296</v>
      </c>
      <c r="Q653" s="285" t="n">
        <f aca="false">Q654</f>
        <v>0</v>
      </c>
      <c r="R653" s="285" t="n">
        <f aca="false">R654</f>
        <v>0</v>
      </c>
      <c r="S653" s="285" t="n">
        <f aca="false">S654</f>
        <v>0</v>
      </c>
      <c r="T653" s="285" t="n">
        <f aca="false">T654</f>
        <v>0</v>
      </c>
      <c r="U653" s="285" t="n">
        <f aca="false">U654</f>
        <v>0</v>
      </c>
      <c r="V653" s="285" t="n">
        <f aca="false">V654</f>
        <v>13296</v>
      </c>
      <c r="W653" s="285" t="n">
        <f aca="false">W654</f>
        <v>0</v>
      </c>
      <c r="X653" s="285" t="n">
        <f aca="false">X654</f>
        <v>0</v>
      </c>
      <c r="Y653" s="285" t="n">
        <f aca="false">Y654</f>
        <v>13296</v>
      </c>
    </row>
    <row r="654" customFormat="false" ht="38.4" hidden="false" customHeight="true" outlineLevel="0" collapsed="false">
      <c r="A654" s="254"/>
      <c r="B654" s="165" t="s">
        <v>42</v>
      </c>
      <c r="C654" s="166" t="n">
        <v>115</v>
      </c>
      <c r="D654" s="166" t="s">
        <v>32</v>
      </c>
      <c r="E654" s="166" t="s">
        <v>43</v>
      </c>
      <c r="F654" s="166" t="s">
        <v>34</v>
      </c>
      <c r="G654" s="167" t="s">
        <v>35</v>
      </c>
      <c r="H654" s="93" t="n">
        <f aca="false">H655</f>
        <v>12052.3</v>
      </c>
      <c r="I654" s="245" t="n">
        <f aca="false">I655</f>
        <v>1243.7</v>
      </c>
      <c r="J654" s="245" t="n">
        <f aca="false">J655</f>
        <v>0</v>
      </c>
      <c r="K654" s="245" t="n">
        <f aca="false">K655</f>
        <v>13296</v>
      </c>
      <c r="L654" s="245" t="n">
        <f aca="false">L655</f>
        <v>0</v>
      </c>
      <c r="M654" s="245" t="n">
        <f aca="false">M655</f>
        <v>0</v>
      </c>
      <c r="N654" s="245" t="n">
        <f aca="false">N655</f>
        <v>0</v>
      </c>
      <c r="O654" s="245" t="n">
        <f aca="false">O655</f>
        <v>0</v>
      </c>
      <c r="P654" s="245" t="n">
        <f aca="false">P655</f>
        <v>13296</v>
      </c>
      <c r="Q654" s="245" t="n">
        <f aca="false">Q655</f>
        <v>0</v>
      </c>
      <c r="R654" s="245" t="n">
        <f aca="false">R655</f>
        <v>0</v>
      </c>
      <c r="S654" s="245" t="n">
        <f aca="false">S655</f>
        <v>0</v>
      </c>
      <c r="T654" s="245" t="n">
        <f aca="false">T655</f>
        <v>0</v>
      </c>
      <c r="U654" s="245" t="n">
        <f aca="false">U655</f>
        <v>0</v>
      </c>
      <c r="V654" s="245" t="n">
        <f aca="false">V655</f>
        <v>13296</v>
      </c>
      <c r="W654" s="245" t="n">
        <f aca="false">W655</f>
        <v>0</v>
      </c>
      <c r="X654" s="245" t="n">
        <f aca="false">X655</f>
        <v>0</v>
      </c>
      <c r="Y654" s="245" t="n">
        <f aca="false">Y655</f>
        <v>13296</v>
      </c>
    </row>
    <row r="655" customFormat="false" ht="20.4" hidden="false" customHeight="true" outlineLevel="0" collapsed="false">
      <c r="A655" s="254"/>
      <c r="B655" s="23" t="s">
        <v>141</v>
      </c>
      <c r="C655" s="24" t="n">
        <v>115</v>
      </c>
      <c r="D655" s="24" t="s">
        <v>32</v>
      </c>
      <c r="E655" s="24" t="s">
        <v>43</v>
      </c>
      <c r="F655" s="31" t="s">
        <v>142</v>
      </c>
      <c r="G655" s="87" t="s">
        <v>35</v>
      </c>
      <c r="H655" s="89" t="n">
        <f aca="false">H656+H657</f>
        <v>12052.3</v>
      </c>
      <c r="I655" s="141" t="n">
        <f aca="false">I656+I657</f>
        <v>1243.7</v>
      </c>
      <c r="J655" s="141" t="n">
        <f aca="false">J656+J657</f>
        <v>0</v>
      </c>
      <c r="K655" s="141" t="n">
        <f aca="false">K656+K657+K658</f>
        <v>13296</v>
      </c>
      <c r="L655" s="141" t="n">
        <f aca="false">L656+L657+L658</f>
        <v>0</v>
      </c>
      <c r="M655" s="141" t="n">
        <f aca="false">M656+M657+M658</f>
        <v>0</v>
      </c>
      <c r="N655" s="141" t="n">
        <f aca="false">N656+N657+N658</f>
        <v>0</v>
      </c>
      <c r="O655" s="141" t="n">
        <f aca="false">O656+O657+O658</f>
        <v>0</v>
      </c>
      <c r="P655" s="141" t="n">
        <f aca="false">P656+P657+P658</f>
        <v>13296</v>
      </c>
      <c r="Q655" s="141" t="n">
        <f aca="false">Q656+Q657+Q658</f>
        <v>0</v>
      </c>
      <c r="R655" s="141" t="n">
        <f aca="false">R656+R657+R658</f>
        <v>0</v>
      </c>
      <c r="S655" s="141" t="n">
        <f aca="false">S656+S657+S658</f>
        <v>0</v>
      </c>
      <c r="T655" s="141" t="n">
        <f aca="false">T656+T657+T658</f>
        <v>0</v>
      </c>
      <c r="U655" s="141" t="n">
        <f aca="false">U656+U657+U658</f>
        <v>0</v>
      </c>
      <c r="V655" s="141" t="n">
        <f aca="false">V656+V657+V658</f>
        <v>13296</v>
      </c>
      <c r="W655" s="141" t="n">
        <f aca="false">W656+W657+W658</f>
        <v>0</v>
      </c>
      <c r="X655" s="141" t="n">
        <f aca="false">X656+X657+X658</f>
        <v>0</v>
      </c>
      <c r="Y655" s="141" t="n">
        <f aca="false">Y656+Y657+Y658</f>
        <v>13296</v>
      </c>
    </row>
    <row r="656" customFormat="false" ht="49.95" hidden="false" customHeight="true" outlineLevel="0" collapsed="false">
      <c r="A656" s="254"/>
      <c r="B656" s="23" t="s">
        <v>107</v>
      </c>
      <c r="C656" s="24" t="n">
        <v>115</v>
      </c>
      <c r="D656" s="24" t="s">
        <v>32</v>
      </c>
      <c r="E656" s="24" t="s">
        <v>43</v>
      </c>
      <c r="F656" s="31" t="s">
        <v>142</v>
      </c>
      <c r="G656" s="145" t="n">
        <v>100</v>
      </c>
      <c r="H656" s="93" t="n">
        <f aca="false">комитеты!H952</f>
        <v>10745.8</v>
      </c>
      <c r="I656" s="245" t="n">
        <f aca="false">комитеты!I952</f>
        <v>573.7</v>
      </c>
      <c r="J656" s="245" t="n">
        <f aca="false">комитеты!J952</f>
        <v>0</v>
      </c>
      <c r="K656" s="245" t="n">
        <f aca="false">комитеты!K952</f>
        <v>11319.5</v>
      </c>
      <c r="L656" s="245" t="n">
        <f aca="false">комитеты!L952</f>
        <v>0</v>
      </c>
      <c r="M656" s="245" t="n">
        <f aca="false">комитеты!M952</f>
        <v>0</v>
      </c>
      <c r="N656" s="245" t="n">
        <f aca="false">комитеты!N952</f>
        <v>0</v>
      </c>
      <c r="O656" s="245" t="n">
        <f aca="false">комитеты!O952</f>
        <v>0</v>
      </c>
      <c r="P656" s="245" t="n">
        <f aca="false">комитеты!P952</f>
        <v>11319.5</v>
      </c>
      <c r="Q656" s="245" t="n">
        <f aca="false">комитеты!Q952</f>
        <v>0</v>
      </c>
      <c r="R656" s="245" t="n">
        <f aca="false">комитеты!R952</f>
        <v>0</v>
      </c>
      <c r="S656" s="245" t="n">
        <f aca="false">комитеты!S952</f>
        <v>0</v>
      </c>
      <c r="T656" s="245" t="n">
        <f aca="false">комитеты!T952</f>
        <v>0</v>
      </c>
      <c r="U656" s="245" t="n">
        <f aca="false">комитеты!U952</f>
        <v>0</v>
      </c>
      <c r="V656" s="245" t="n">
        <f aca="false">комитеты!V952</f>
        <v>11319.5</v>
      </c>
      <c r="W656" s="245" t="n">
        <f aca="false">комитеты!W952</f>
        <v>0</v>
      </c>
      <c r="X656" s="245" t="n">
        <f aca="false">комитеты!X952</f>
        <v>0</v>
      </c>
      <c r="Y656" s="245" t="n">
        <f aca="false">комитеты!Y952</f>
        <v>11319.5</v>
      </c>
    </row>
    <row r="657" customFormat="false" ht="20.4" hidden="false" customHeight="true" outlineLevel="0" collapsed="false">
      <c r="A657" s="254"/>
      <c r="B657" s="23" t="s">
        <v>112</v>
      </c>
      <c r="C657" s="24" t="n">
        <v>115</v>
      </c>
      <c r="D657" s="24" t="s">
        <v>32</v>
      </c>
      <c r="E657" s="24" t="s">
        <v>43</v>
      </c>
      <c r="F657" s="31" t="s">
        <v>142</v>
      </c>
      <c r="G657" s="87" t="n">
        <v>200</v>
      </c>
      <c r="H657" s="89" t="n">
        <f aca="false">комитеты!H953</f>
        <v>1306.5</v>
      </c>
      <c r="I657" s="141" t="n">
        <f aca="false">комитеты!I953</f>
        <v>670</v>
      </c>
      <c r="J657" s="141" t="n">
        <f aca="false">комитеты!J953</f>
        <v>0</v>
      </c>
      <c r="K657" s="141" t="n">
        <f aca="false">комитеты!K953</f>
        <v>1976.5</v>
      </c>
      <c r="L657" s="141" t="n">
        <f aca="false">комитеты!L953</f>
        <v>0</v>
      </c>
      <c r="M657" s="141" t="n">
        <f aca="false">комитеты!M953</f>
        <v>0</v>
      </c>
      <c r="N657" s="141" t="n">
        <f aca="false">комитеты!N953</f>
        <v>0</v>
      </c>
      <c r="O657" s="141" t="n">
        <f aca="false">комитеты!O953</f>
        <v>0</v>
      </c>
      <c r="P657" s="141" t="n">
        <f aca="false">комитеты!P953</f>
        <v>1976.5</v>
      </c>
      <c r="Q657" s="141" t="n">
        <f aca="false">комитеты!Q953</f>
        <v>0</v>
      </c>
      <c r="R657" s="141" t="n">
        <f aca="false">комитеты!R953</f>
        <v>0</v>
      </c>
      <c r="S657" s="141" t="n">
        <f aca="false">комитеты!S953</f>
        <v>0</v>
      </c>
      <c r="T657" s="141" t="n">
        <f aca="false">комитеты!T953</f>
        <v>-22</v>
      </c>
      <c r="U657" s="141" t="n">
        <f aca="false">комитеты!U953</f>
        <v>-22</v>
      </c>
      <c r="V657" s="141" t="n">
        <f aca="false">комитеты!V953</f>
        <v>1954.5</v>
      </c>
      <c r="W657" s="141" t="n">
        <f aca="false">комитеты!W953</f>
        <v>0</v>
      </c>
      <c r="X657" s="141" t="n">
        <f aca="false">комитеты!X953</f>
        <v>0</v>
      </c>
      <c r="Y657" s="141" t="n">
        <f aca="false">комитеты!Y953</f>
        <v>1954.5</v>
      </c>
    </row>
    <row r="658" customFormat="false" ht="20.4" hidden="false" customHeight="true" outlineLevel="0" collapsed="false">
      <c r="A658" s="254"/>
      <c r="B658" s="20" t="s">
        <v>113</v>
      </c>
      <c r="C658" s="21" t="n">
        <v>115</v>
      </c>
      <c r="D658" s="21" t="s">
        <v>32</v>
      </c>
      <c r="E658" s="21" t="s">
        <v>43</v>
      </c>
      <c r="F658" s="131" t="s">
        <v>142</v>
      </c>
      <c r="G658" s="84" t="n">
        <v>800</v>
      </c>
      <c r="H658" s="277"/>
      <c r="I658" s="278"/>
      <c r="J658" s="278"/>
      <c r="K658" s="278" t="n">
        <f aca="false">комитеты!K954</f>
        <v>0</v>
      </c>
      <c r="L658" s="278" t="n">
        <f aca="false">комитеты!L954</f>
        <v>0</v>
      </c>
      <c r="M658" s="278" t="n">
        <f aca="false">комитеты!M954</f>
        <v>0</v>
      </c>
      <c r="N658" s="278" t="n">
        <f aca="false">комитеты!N954</f>
        <v>0</v>
      </c>
      <c r="O658" s="278" t="n">
        <f aca="false">комитеты!O954</f>
        <v>0</v>
      </c>
      <c r="P658" s="278" t="n">
        <f aca="false">комитеты!P954</f>
        <v>0</v>
      </c>
      <c r="Q658" s="278" t="n">
        <f aca="false">комитеты!Q954</f>
        <v>0</v>
      </c>
      <c r="R658" s="278" t="n">
        <f aca="false">комитеты!R954</f>
        <v>0</v>
      </c>
      <c r="S658" s="278" t="n">
        <f aca="false">комитеты!S954</f>
        <v>0</v>
      </c>
      <c r="T658" s="278" t="n">
        <f aca="false">комитеты!T954</f>
        <v>22</v>
      </c>
      <c r="U658" s="278" t="n">
        <f aca="false">комитеты!U954</f>
        <v>22</v>
      </c>
      <c r="V658" s="278" t="n">
        <f aca="false">комитеты!V954</f>
        <v>22</v>
      </c>
      <c r="W658" s="278" t="n">
        <f aca="false">комитеты!W954</f>
        <v>0</v>
      </c>
      <c r="X658" s="278" t="n">
        <f aca="false">комитеты!X954</f>
        <v>0</v>
      </c>
      <c r="Y658" s="278" t="n">
        <f aca="false">комитеты!Y954</f>
        <v>22</v>
      </c>
    </row>
    <row r="659" s="5" customFormat="true" ht="21" hidden="false" customHeight="true" outlineLevel="0" collapsed="false">
      <c r="A659" s="251"/>
      <c r="B659" s="107" t="s">
        <v>90</v>
      </c>
      <c r="C659" s="107"/>
      <c r="D659" s="107"/>
      <c r="E659" s="107"/>
      <c r="F659" s="107"/>
      <c r="G659" s="107"/>
      <c r="H659" s="57" t="n">
        <f aca="false">H11+H628+H647+H652</f>
        <v>4663845.1</v>
      </c>
      <c r="I659" s="253" t="n">
        <f aca="false">I11+I628+I647+I652</f>
        <v>0</v>
      </c>
      <c r="J659" s="253" t="n">
        <f aca="false">J11+J628+J647+J652</f>
        <v>0</v>
      </c>
      <c r="K659" s="253" t="n">
        <f aca="false">K11+K628+K647+K652</f>
        <v>4675279.8</v>
      </c>
      <c r="L659" s="253" t="n">
        <f aca="false">L11+L628+L647+L652</f>
        <v>1.73372427525464E-012</v>
      </c>
      <c r="M659" s="253" t="n">
        <f aca="false">M11+M628+M647+M652</f>
        <v>88517</v>
      </c>
      <c r="N659" s="253" t="n">
        <f aca="false">N11+N628+N647+N652</f>
        <v>18931.70717</v>
      </c>
      <c r="O659" s="253" t="n">
        <f aca="false">O11+O628+O647+O652</f>
        <v>107448.70717</v>
      </c>
      <c r="P659" s="253" t="n">
        <f aca="false">P11+P628+P647+P652</f>
        <v>4782728.50717</v>
      </c>
      <c r="Q659" s="253" t="n">
        <f aca="false">Q11+Q628+Q647+Q652</f>
        <v>8882.26483</v>
      </c>
      <c r="R659" s="253" t="n">
        <f aca="false">R11+R628+R647+R652</f>
        <v>266.103</v>
      </c>
      <c r="S659" s="253" t="n">
        <f aca="false">S11+S628+S647+S652</f>
        <v>0</v>
      </c>
      <c r="T659" s="253" t="n">
        <f aca="false">T11+T628+T647+T652</f>
        <v>2341.48330999999</v>
      </c>
      <c r="U659" s="253" t="n">
        <f aca="false">U11+U628+U647+U652</f>
        <v>118938.55831</v>
      </c>
      <c r="V659" s="253" t="n">
        <f aca="false">V11+V628+V647+V652</f>
        <v>4794218.35831</v>
      </c>
      <c r="W659" s="253" t="n">
        <f aca="false">W11+W628+W647+W652</f>
        <v>0</v>
      </c>
      <c r="X659" s="253" t="n">
        <f aca="false">X11+X628+X647+X652</f>
        <v>0</v>
      </c>
      <c r="Y659" s="253" t="n">
        <f aca="false">Y11+Y628+Y647+Y652</f>
        <v>4794218.35831</v>
      </c>
    </row>
    <row r="660" customFormat="false" ht="28.2" hidden="false" customHeight="true" outlineLevel="0" collapsed="false">
      <c r="B660" s="58"/>
      <c r="C660" s="59"/>
      <c r="D660" s="59"/>
      <c r="E660" s="59"/>
      <c r="F660" s="59"/>
      <c r="G660" s="59"/>
    </row>
    <row r="661" customFormat="false" ht="34.95" hidden="true" customHeight="true" outlineLevel="0" collapsed="false">
      <c r="F661" s="1" t="s">
        <v>594</v>
      </c>
      <c r="H661" s="1" t="n">
        <f aca="false">комитеты!H957</f>
        <v>4675279.8</v>
      </c>
      <c r="I661" s="1" t="n">
        <f aca="false">комитеты!I957</f>
        <v>0</v>
      </c>
      <c r="J661" s="1" t="n">
        <f aca="false">комитеты!J957</f>
        <v>0</v>
      </c>
      <c r="K661" s="1" t="n">
        <f aca="false">комитеты!K957</f>
        <v>4675279.8</v>
      </c>
    </row>
    <row r="662" customFormat="false" ht="15.6" hidden="true" customHeight="false" outlineLevel="0" collapsed="false">
      <c r="F662" s="1" t="s">
        <v>595</v>
      </c>
      <c r="H662" s="60" t="n">
        <f aca="false">H661-H659</f>
        <v>11434.7000000002</v>
      </c>
      <c r="I662" s="60" t="n">
        <f aca="false">I661-I659</f>
        <v>0</v>
      </c>
      <c r="J662" s="60" t="n">
        <f aca="false">J661-J659</f>
        <v>0</v>
      </c>
      <c r="K662" s="60" t="n">
        <f aca="false">K661-K659</f>
        <v>0</v>
      </c>
    </row>
  </sheetData>
  <autoFilter ref="C9:G534"/>
  <mergeCells count="26">
    <mergeCell ref="D2:Y2"/>
    <mergeCell ref="D3:Y3"/>
    <mergeCell ref="A7:Y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K10"/>
    <mergeCell ref="L9:N9"/>
    <mergeCell ref="O9:O10"/>
    <mergeCell ref="P9:P10"/>
    <mergeCell ref="Q9:T9"/>
    <mergeCell ref="U9:U10"/>
    <mergeCell ref="V9:V10"/>
    <mergeCell ref="W9:X9"/>
    <mergeCell ref="Y9:Y10"/>
    <mergeCell ref="B11:G11"/>
    <mergeCell ref="B628:G628"/>
    <mergeCell ref="B647:G647"/>
    <mergeCell ref="B652:G652"/>
    <mergeCell ref="B659:G659"/>
  </mergeCells>
  <printOptions headings="false" gridLines="false" gridLinesSet="true" horizontalCentered="false" verticalCentered="false"/>
  <pageMargins left="1.02361111111111" right="0.433333333333333" top="0.865972222222222" bottom="0.86597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6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1" ySplit="13" topLeftCell="S56" activePane="bottomRight" state="frozen"/>
      <selection pane="topLeft" activeCell="A1" activeCellId="0" sqref="A1"/>
      <selection pane="topRight" activeCell="S1" activeCellId="0" sqref="S1"/>
      <selection pane="bottomLeft" activeCell="A56" activeCellId="0" sqref="A56"/>
      <selection pane="bottomRight" activeCell="AI72" activeCellId="0" sqref="AI72"/>
    </sheetView>
  </sheetViews>
  <sheetFormatPr defaultColWidth="9.1015625" defaultRowHeight="15.6" zeroHeight="false" outlineLevelRow="0" outlineLevelCol="0"/>
  <cols>
    <col collapsed="false" customWidth="true" hidden="false" outlineLevel="0" max="1" min="1" style="59" width="6.55"/>
    <col collapsed="false" customWidth="true" hidden="false" outlineLevel="0" max="2" min="2" style="1" width="90.99"/>
    <col collapsed="false" customWidth="true" hidden="false" outlineLevel="0" max="3" min="3" style="1" width="8.33"/>
    <col collapsed="false" customWidth="true" hidden="false" outlineLevel="0" max="4" min="4" style="1" width="6.55"/>
    <col collapsed="false" customWidth="true" hidden="false" outlineLevel="0" max="5" min="5" style="1" width="7.88"/>
    <col collapsed="false" customWidth="true" hidden="false" outlineLevel="0" max="6" min="6" style="1" width="12.1"/>
    <col collapsed="false" customWidth="true" hidden="false" outlineLevel="0" max="7" min="7" style="1" width="8.43"/>
    <col collapsed="false" customWidth="true" hidden="true" outlineLevel="0" max="8" min="8" style="1" width="13.33"/>
    <col collapsed="false" customWidth="true" hidden="true" outlineLevel="0" max="9" min="9" style="1" width="11.43"/>
    <col collapsed="false" customWidth="false" hidden="true" outlineLevel="0" max="10" min="10" style="1" width="9.1"/>
    <col collapsed="false" customWidth="true" hidden="true" outlineLevel="0" max="11" min="11" style="1" width="14.43"/>
    <col collapsed="false" customWidth="true" hidden="true" outlineLevel="0" max="12" min="12" style="1" width="16.88"/>
    <col collapsed="false" customWidth="true" hidden="true" outlineLevel="0" max="13" min="13" style="1" width="11.43"/>
    <col collapsed="false" customWidth="true" hidden="true" outlineLevel="0" max="14" min="14" style="1" width="16.66"/>
    <col collapsed="false" customWidth="true" hidden="true" outlineLevel="0" max="18" min="15" style="1" width="17.88"/>
    <col collapsed="false" customWidth="true" hidden="true" outlineLevel="0" max="19" min="19" style="1" width="18.33"/>
    <col collapsed="false" customWidth="true" hidden="true" outlineLevel="0" max="21" min="20" style="1" width="17.88"/>
    <col collapsed="false" customWidth="true" hidden="false" outlineLevel="0" max="22" min="22" style="1" width="17.88"/>
    <col collapsed="false" customWidth="true" hidden="true" outlineLevel="0" max="23" min="23" style="1" width="16.66"/>
    <col collapsed="false" customWidth="true" hidden="true" outlineLevel="0" max="24" min="24" style="1" width="11.43"/>
    <col collapsed="false" customWidth="true" hidden="true" outlineLevel="0" max="25" min="25" style="1" width="16.55"/>
    <col collapsed="false" customWidth="true" hidden="true" outlineLevel="0" max="26" min="26" style="1" width="17.66"/>
    <col collapsed="false" customWidth="true" hidden="true" outlineLevel="0" max="29" min="27" style="1" width="17.88"/>
    <col collapsed="false" customWidth="true" hidden="false" outlineLevel="0" max="30" min="30" style="1" width="17.88"/>
    <col collapsed="false" customWidth="false" hidden="false" outlineLevel="0" max="257" min="31" style="1" width="9.1"/>
  </cols>
  <sheetData>
    <row r="1" customFormat="false" ht="33" hidden="false" customHeight="true" outlineLevel="0" collapsed="false">
      <c r="D1" s="52" t="s">
        <v>608</v>
      </c>
      <c r="E1" s="52"/>
      <c r="F1" s="52"/>
      <c r="G1" s="52"/>
    </row>
    <row r="2" customFormat="false" ht="31.2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7.6" hidden="false" customHeight="true" outlineLevel="0" collapsed="false">
      <c r="D3" s="3" t="s">
        <v>63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true" outlineLevel="0" collapsed="false">
      <c r="D4" s="3"/>
      <c r="E4" s="3"/>
      <c r="F4" s="3"/>
      <c r="G4" s="3"/>
    </row>
    <row r="5" customFormat="false" ht="36" hidden="false" customHeight="true" outlineLevel="0" collapsed="false">
      <c r="D5" s="52" t="s">
        <v>638</v>
      </c>
      <c r="E5" s="3"/>
      <c r="F5" s="3"/>
      <c r="G5" s="3"/>
    </row>
    <row r="6" customFormat="false" ht="42.6" hidden="false" customHeight="true" outlineLevel="0" collapsed="false">
      <c r="A6" s="317" t="s">
        <v>639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</row>
    <row r="7" customFormat="false" ht="10.95" hidden="false" customHeight="true" outlineLevel="0" collapsed="false">
      <c r="D7" s="3"/>
      <c r="E7" s="3"/>
      <c r="F7" s="3"/>
      <c r="G7" s="3"/>
    </row>
    <row r="8" customFormat="false" ht="10.95" hidden="false" customHeight="true" outlineLevel="0" collapsed="false">
      <c r="D8" s="3"/>
      <c r="E8" s="3"/>
      <c r="F8" s="3"/>
      <c r="G8" s="3"/>
    </row>
    <row r="9" s="5" customFormat="true" ht="18" hidden="false" customHeight="true" outlineLevel="0" collapsed="false">
      <c r="A9" s="318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 t="s">
        <v>5</v>
      </c>
      <c r="Z9" s="5" t="s">
        <v>5</v>
      </c>
      <c r="AA9" s="318"/>
      <c r="AB9" s="318"/>
      <c r="AC9" s="318"/>
      <c r="AD9" s="318" t="s">
        <v>5</v>
      </c>
    </row>
    <row r="10" s="5" customFormat="true" ht="28.5" hidden="false" customHeight="true" outlineLevel="0" collapsed="false">
      <c r="A10" s="319" t="s">
        <v>610</v>
      </c>
      <c r="B10" s="75" t="s">
        <v>6</v>
      </c>
      <c r="C10" s="233" t="s">
        <v>7</v>
      </c>
      <c r="D10" s="232" t="s">
        <v>8</v>
      </c>
      <c r="E10" s="232" t="s">
        <v>9</v>
      </c>
      <c r="F10" s="232" t="s">
        <v>10</v>
      </c>
      <c r="G10" s="233" t="s">
        <v>11</v>
      </c>
      <c r="H10" s="75" t="s">
        <v>93</v>
      </c>
      <c r="I10" s="75"/>
      <c r="J10" s="75"/>
      <c r="K10" s="75"/>
      <c r="L10" s="75" t="s">
        <v>12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</row>
    <row r="11" s="5" customFormat="true" ht="103.8" hidden="false" customHeight="true" outlineLevel="0" collapsed="false">
      <c r="A11" s="319"/>
      <c r="B11" s="75"/>
      <c r="C11" s="233"/>
      <c r="D11" s="232"/>
      <c r="E11" s="232"/>
      <c r="F11" s="232"/>
      <c r="G11" s="233"/>
      <c r="H11" s="11" t="s">
        <v>12</v>
      </c>
      <c r="I11" s="12" t="s">
        <v>13</v>
      </c>
      <c r="J11" s="12"/>
      <c r="K11" s="11" t="s">
        <v>95</v>
      </c>
      <c r="L11" s="320" t="s">
        <v>96</v>
      </c>
      <c r="M11" s="321" t="s">
        <v>13</v>
      </c>
      <c r="N11" s="321"/>
      <c r="O11" s="72" t="s">
        <v>96</v>
      </c>
      <c r="P11" s="72"/>
      <c r="Q11" s="72"/>
      <c r="R11" s="72"/>
      <c r="S11" s="72"/>
      <c r="T11" s="72"/>
      <c r="U11" s="72"/>
      <c r="V11" s="72"/>
      <c r="W11" s="238" t="s">
        <v>97</v>
      </c>
      <c r="X11" s="321" t="s">
        <v>13</v>
      </c>
      <c r="Y11" s="321"/>
      <c r="Z11" s="72" t="s">
        <v>97</v>
      </c>
      <c r="AA11" s="72"/>
      <c r="AB11" s="72"/>
      <c r="AC11" s="72"/>
      <c r="AD11" s="72"/>
    </row>
    <row r="12" s="5" customFormat="true" ht="48" hidden="true" customHeight="true" outlineLevel="0" collapsed="false">
      <c r="A12" s="319"/>
      <c r="B12" s="75"/>
      <c r="C12" s="233"/>
      <c r="D12" s="232"/>
      <c r="E12" s="232"/>
      <c r="F12" s="232"/>
      <c r="G12" s="233"/>
      <c r="H12" s="11"/>
      <c r="I12" s="73"/>
      <c r="J12" s="74"/>
      <c r="K12" s="11"/>
      <c r="L12" s="320"/>
      <c r="M12" s="73"/>
      <c r="N12" s="322"/>
      <c r="O12" s="11" t="s">
        <v>14</v>
      </c>
      <c r="P12" s="12" t="s">
        <v>15</v>
      </c>
      <c r="Q12" s="12"/>
      <c r="R12" s="13" t="s">
        <v>16</v>
      </c>
      <c r="S12" s="11" t="s">
        <v>103</v>
      </c>
      <c r="T12" s="12" t="s">
        <v>20</v>
      </c>
      <c r="U12" s="12"/>
      <c r="V12" s="11" t="s">
        <v>640</v>
      </c>
      <c r="W12" s="238"/>
      <c r="X12" s="73"/>
      <c r="Y12" s="74"/>
      <c r="Z12" s="11" t="s">
        <v>14</v>
      </c>
      <c r="AA12" s="12" t="s">
        <v>15</v>
      </c>
      <c r="AB12" s="12"/>
      <c r="AC12" s="13" t="s">
        <v>16</v>
      </c>
      <c r="AD12" s="11" t="s">
        <v>103</v>
      </c>
    </row>
    <row r="13" s="5" customFormat="true" ht="48" hidden="true" customHeight="true" outlineLevel="0" collapsed="false">
      <c r="A13" s="319"/>
      <c r="B13" s="75"/>
      <c r="C13" s="233"/>
      <c r="D13" s="232"/>
      <c r="E13" s="232"/>
      <c r="F13" s="232"/>
      <c r="G13" s="233"/>
      <c r="H13" s="11"/>
      <c r="I13" s="14" t="s">
        <v>21</v>
      </c>
      <c r="J13" s="15" t="s">
        <v>22</v>
      </c>
      <c r="K13" s="11"/>
      <c r="L13" s="320"/>
      <c r="M13" s="14" t="s">
        <v>21</v>
      </c>
      <c r="N13" s="15" t="s">
        <v>22</v>
      </c>
      <c r="O13" s="11"/>
      <c r="P13" s="16" t="s">
        <v>29</v>
      </c>
      <c r="Q13" s="15"/>
      <c r="R13" s="13"/>
      <c r="S13" s="11"/>
      <c r="T13" s="14" t="s">
        <v>30</v>
      </c>
      <c r="U13" s="15" t="s">
        <v>22</v>
      </c>
      <c r="V13" s="11"/>
      <c r="W13" s="11"/>
      <c r="X13" s="14" t="s">
        <v>21</v>
      </c>
      <c r="Y13" s="15" t="s">
        <v>22</v>
      </c>
      <c r="Z13" s="11"/>
      <c r="AA13" s="16" t="s">
        <v>29</v>
      </c>
      <c r="AB13" s="15"/>
      <c r="AC13" s="13"/>
      <c r="AD13" s="11"/>
    </row>
    <row r="14" s="5" customFormat="true" ht="40.2" hidden="false" customHeight="true" outlineLevel="0" collapsed="false">
      <c r="A14" s="247" t="s">
        <v>611</v>
      </c>
      <c r="B14" s="248" t="s">
        <v>612</v>
      </c>
      <c r="C14" s="248"/>
      <c r="D14" s="248"/>
      <c r="E14" s="248"/>
      <c r="F14" s="248"/>
      <c r="G14" s="248"/>
      <c r="H14" s="249" t="n">
        <f aca="false">H15+H86+H95+H175+H277+H300+H464+H488+H564+H594</f>
        <v>4628713.4</v>
      </c>
      <c r="I14" s="250" t="n">
        <f aca="false">I15+I86+I95+I175+I277+I300+I464+I488+I564+I594</f>
        <v>-1723.7</v>
      </c>
      <c r="J14" s="250" t="n">
        <f aca="false">J15+J86+J95+J175+J277+J300+J464+J488+J564+J594</f>
        <v>-113.9</v>
      </c>
      <c r="K14" s="250" t="n">
        <f aca="false">K15+K86+K95+K175+K277+K300+K464+K488+K564+K594</f>
        <v>4626875.8</v>
      </c>
      <c r="L14" s="249" t="n">
        <f aca="false">L15+L86+L95+L175+L277+L300+L464+L488+L564+L594</f>
        <v>4436420.5</v>
      </c>
      <c r="M14" s="250" t="n">
        <f aca="false">M15+M86+M95+M175+M277+M300+M464+M488+M564+M594</f>
        <v>0</v>
      </c>
      <c r="N14" s="250" t="n">
        <f aca="false">N15+N86+N95+N175+N277+N300+N464+N488+N564+N594</f>
        <v>0</v>
      </c>
      <c r="O14" s="250" t="n">
        <f aca="false">O15+O86+O95+O175+O277+O300+O464+O488+O564+O594</f>
        <v>4446439.2</v>
      </c>
      <c r="P14" s="250" t="n">
        <f aca="false">P15+P86+P95+P175+P277+P300+P464+P488+P564+P594</f>
        <v>0</v>
      </c>
      <c r="Q14" s="250" t="n">
        <f aca="false">Q15+Q86+Q95+Q175+Q277+Q300+Q464+Q488+Q564+Q594</f>
        <v>0</v>
      </c>
      <c r="R14" s="250" t="n">
        <f aca="false">R15+R86+R95+R175+R277+R300+R464+R488+R564+R594</f>
        <v>0</v>
      </c>
      <c r="S14" s="250" t="n">
        <f aca="false">S15+S86+S95+S175+S277+S300+S464+S488+S564+S594</f>
        <v>4446439.2</v>
      </c>
      <c r="T14" s="250" t="n">
        <f aca="false">T15+T86+T95+T175+T277+T300+T464+T488+T564+T594</f>
        <v>0</v>
      </c>
      <c r="U14" s="250" t="n">
        <f aca="false">U15+U86+U95+U175+U277+U300+U464+U488+U564+U594</f>
        <v>0</v>
      </c>
      <c r="V14" s="250" t="n">
        <f aca="false">V15+V86+V95+V175+V277+V300+V464+V488+V564+V594</f>
        <v>4446439.2</v>
      </c>
      <c r="W14" s="249" t="n">
        <f aca="false">W15+W86+W95+W175+W277+W300+W464+W488+W564+W594</f>
        <v>4163304.3</v>
      </c>
      <c r="X14" s="249" t="n">
        <f aca="false">X15+X86+X95+X175+X277+X300+X464+X488+X564+X594</f>
        <v>0</v>
      </c>
      <c r="Y14" s="249" t="n">
        <f aca="false">Y15+Y86+Y95+Y175+Y277+Y300+Y464+Y488+Y564+Y594</f>
        <v>0</v>
      </c>
      <c r="Z14" s="249" t="n">
        <f aca="false">Z15+Z86+Z95+Z175+Z277+Z300+Z464+Z488+Z564+Z594</f>
        <v>4163304.3</v>
      </c>
      <c r="AA14" s="249" t="n">
        <f aca="false">AA15+AA86+AA95+AA175+AA277+AA300+AA464+AA488+AA564+AA594</f>
        <v>0</v>
      </c>
      <c r="AB14" s="249" t="n">
        <f aca="false">AB15+AB86+AB95+AB175+AB277+AB300+AB464+AB488+AB564+AB594</f>
        <v>0</v>
      </c>
      <c r="AC14" s="249" t="n">
        <f aca="false">AC15+AC86+AC95+AC175+AC277+AC300+AC464+AC488+AC564+AC594</f>
        <v>0</v>
      </c>
      <c r="AD14" s="249" t="n">
        <f aca="false">AD15+AD86+AD95+AD175+AD277+AD300+AD464+AD488+AD564+AD594</f>
        <v>4163304.3</v>
      </c>
    </row>
    <row r="15" customFormat="false" ht="18" hidden="false" customHeight="true" outlineLevel="0" collapsed="false">
      <c r="A15" s="251" t="s">
        <v>613</v>
      </c>
      <c r="B15" s="252" t="s">
        <v>31</v>
      </c>
      <c r="C15" s="18" t="n">
        <v>111</v>
      </c>
      <c r="D15" s="18" t="s">
        <v>32</v>
      </c>
      <c r="E15" s="18" t="s">
        <v>33</v>
      </c>
      <c r="F15" s="18" t="s">
        <v>34</v>
      </c>
      <c r="G15" s="82" t="s">
        <v>35</v>
      </c>
      <c r="H15" s="57" t="n">
        <f aca="false">H16+H19+H39+H42+H47+H52</f>
        <v>272683.6</v>
      </c>
      <c r="I15" s="253" t="n">
        <f aca="false">I16+I19+I39+I42+I47+I52</f>
        <v>1000</v>
      </c>
      <c r="J15" s="253" t="n">
        <f aca="false">J16+J19+J39+J42+J47+J52</f>
        <v>0</v>
      </c>
      <c r="K15" s="253" t="n">
        <f aca="false">K16+K19+K39+K42+K47+K52</f>
        <v>273683.6</v>
      </c>
      <c r="L15" s="57" t="n">
        <f aca="false">L16+L19+L39+L42+L47+L52</f>
        <v>259711.2</v>
      </c>
      <c r="M15" s="253" t="n">
        <f aca="false">M16+M19+M39+M42+M47+M52</f>
        <v>0</v>
      </c>
      <c r="N15" s="253" t="n">
        <f aca="false">N16+N19+N39+N42+N47+N52</f>
        <v>0</v>
      </c>
      <c r="O15" s="253" t="n">
        <f aca="false">O16+O19+O39+O42+O47+O52</f>
        <v>259711.2</v>
      </c>
      <c r="P15" s="253" t="n">
        <f aca="false">P16+P19+P39+P42+P47+P52</f>
        <v>-5723</v>
      </c>
      <c r="Q15" s="253" t="n">
        <f aca="false">Q16+Q19+Q39+Q42+Q47+Q52</f>
        <v>0</v>
      </c>
      <c r="R15" s="253" t="n">
        <f aca="false">R16+R19+R39+R42+R47+R52</f>
        <v>-5723</v>
      </c>
      <c r="S15" s="253" t="n">
        <f aca="false">S16+S19+S39+S42+S47+S52</f>
        <v>253988.2</v>
      </c>
      <c r="T15" s="253" t="n">
        <f aca="false">T16+T19+T39+T42+T47+T52</f>
        <v>0</v>
      </c>
      <c r="U15" s="253" t="n">
        <f aca="false">U16+U19+U39+U42+U47+U52</f>
        <v>0</v>
      </c>
      <c r="V15" s="253" t="n">
        <f aca="false">V16+V19+V39+V42+V47+V52</f>
        <v>253988.2</v>
      </c>
      <c r="W15" s="57" t="n">
        <f aca="false">W16+W19+W39+W42+W47+W52</f>
        <v>253879.9</v>
      </c>
      <c r="X15" s="57" t="n">
        <f aca="false">X16+X19+X39+X42+X47+X52</f>
        <v>0</v>
      </c>
      <c r="Y15" s="57" t="n">
        <f aca="false">Y16+Y19+Y39+Y42+Y47+Y52</f>
        <v>0</v>
      </c>
      <c r="Z15" s="57" t="n">
        <f aca="false">Z16+Z19+Z39+Z42+Z47+Z52</f>
        <v>253879.9</v>
      </c>
      <c r="AA15" s="57" t="n">
        <f aca="false">AA16+AA19+AA39+AA42+AA47+AA52</f>
        <v>-5064</v>
      </c>
      <c r="AB15" s="57" t="n">
        <f aca="false">AB16+AB19+AB39+AB42+AB47+AB52</f>
        <v>0</v>
      </c>
      <c r="AC15" s="57" t="n">
        <f aca="false">AC16+AC19+AC39+AC42+AC47+AC52</f>
        <v>-5064</v>
      </c>
      <c r="AD15" s="57" t="n">
        <f aca="false">AD16+AD19+AD39+AD42+AD47+AD52</f>
        <v>248815.9</v>
      </c>
    </row>
    <row r="16" customFormat="false" ht="31.2" hidden="false" customHeight="false" outlineLevel="0" collapsed="false">
      <c r="A16" s="254"/>
      <c r="B16" s="182" t="s">
        <v>36</v>
      </c>
      <c r="C16" s="183" t="n">
        <v>111</v>
      </c>
      <c r="D16" s="183" t="s">
        <v>32</v>
      </c>
      <c r="E16" s="183" t="s">
        <v>37</v>
      </c>
      <c r="F16" s="183" t="s">
        <v>34</v>
      </c>
      <c r="G16" s="184" t="s">
        <v>35</v>
      </c>
      <c r="H16" s="255" t="n">
        <f aca="false">H17</f>
        <v>1745.9</v>
      </c>
      <c r="I16" s="214" t="n">
        <f aca="false">I17</f>
        <v>0</v>
      </c>
      <c r="J16" s="214" t="n">
        <f aca="false">J17</f>
        <v>0</v>
      </c>
      <c r="K16" s="214" t="n">
        <f aca="false">K17</f>
        <v>1745.9</v>
      </c>
      <c r="L16" s="255" t="n">
        <f aca="false">L17</f>
        <v>1745.9</v>
      </c>
      <c r="M16" s="214" t="n">
        <f aca="false">M17</f>
        <v>0</v>
      </c>
      <c r="N16" s="214" t="n">
        <f aca="false">N17</f>
        <v>0</v>
      </c>
      <c r="O16" s="214" t="n">
        <f aca="false">O17</f>
        <v>1745.9</v>
      </c>
      <c r="P16" s="214" t="n">
        <f aca="false">P17</f>
        <v>0</v>
      </c>
      <c r="Q16" s="214" t="n">
        <f aca="false">Q17</f>
        <v>0</v>
      </c>
      <c r="R16" s="214" t="n">
        <f aca="false">R17</f>
        <v>0</v>
      </c>
      <c r="S16" s="214" t="n">
        <f aca="false">S17</f>
        <v>1745.9</v>
      </c>
      <c r="T16" s="214" t="n">
        <f aca="false">T17</f>
        <v>0</v>
      </c>
      <c r="U16" s="214" t="n">
        <f aca="false">U17</f>
        <v>0</v>
      </c>
      <c r="V16" s="214" t="n">
        <f aca="false">V17</f>
        <v>1745.9</v>
      </c>
      <c r="W16" s="255" t="n">
        <f aca="false">W17</f>
        <v>1745.9</v>
      </c>
      <c r="X16" s="255" t="n">
        <f aca="false">X17</f>
        <v>0</v>
      </c>
      <c r="Y16" s="255" t="n">
        <f aca="false">Y17</f>
        <v>0</v>
      </c>
      <c r="Z16" s="255" t="n">
        <f aca="false">Z17</f>
        <v>1745.9</v>
      </c>
      <c r="AA16" s="255" t="n">
        <f aca="false">AA17</f>
        <v>0</v>
      </c>
      <c r="AB16" s="255" t="n">
        <f aca="false">AB17</f>
        <v>0</v>
      </c>
      <c r="AC16" s="255" t="n">
        <f aca="false">AC17</f>
        <v>0</v>
      </c>
      <c r="AD16" s="255" t="n">
        <f aca="false">AD17</f>
        <v>1745.9</v>
      </c>
    </row>
    <row r="17" customFormat="false" ht="18.6" hidden="false" customHeight="true" outlineLevel="0" collapsed="false">
      <c r="A17" s="254"/>
      <c r="B17" s="23" t="s">
        <v>105</v>
      </c>
      <c r="C17" s="24" t="n">
        <v>111</v>
      </c>
      <c r="D17" s="24" t="s">
        <v>32</v>
      </c>
      <c r="E17" s="24" t="s">
        <v>37</v>
      </c>
      <c r="F17" s="31" t="s">
        <v>106</v>
      </c>
      <c r="G17" s="87" t="s">
        <v>35</v>
      </c>
      <c r="H17" s="89" t="n">
        <f aca="false">H18</f>
        <v>1745.9</v>
      </c>
      <c r="I17" s="141" t="n">
        <f aca="false">I18</f>
        <v>0</v>
      </c>
      <c r="J17" s="141" t="n">
        <f aca="false">J18</f>
        <v>0</v>
      </c>
      <c r="K17" s="141" t="n">
        <f aca="false">K18</f>
        <v>1745.9</v>
      </c>
      <c r="L17" s="89" t="n">
        <f aca="false">L18</f>
        <v>1745.9</v>
      </c>
      <c r="M17" s="141" t="n">
        <f aca="false">M18</f>
        <v>0</v>
      </c>
      <c r="N17" s="141" t="n">
        <f aca="false">N18</f>
        <v>0</v>
      </c>
      <c r="O17" s="141" t="n">
        <f aca="false">O18</f>
        <v>1745.9</v>
      </c>
      <c r="P17" s="141" t="n">
        <f aca="false">P18</f>
        <v>0</v>
      </c>
      <c r="Q17" s="141" t="n">
        <f aca="false">Q18</f>
        <v>0</v>
      </c>
      <c r="R17" s="141" t="n">
        <f aca="false">R18</f>
        <v>0</v>
      </c>
      <c r="S17" s="141" t="n">
        <f aca="false">S18</f>
        <v>1745.9</v>
      </c>
      <c r="T17" s="141" t="n">
        <f aca="false">T18</f>
        <v>0</v>
      </c>
      <c r="U17" s="141" t="n">
        <f aca="false">U18</f>
        <v>0</v>
      </c>
      <c r="V17" s="141" t="n">
        <f aca="false">V18</f>
        <v>1745.9</v>
      </c>
      <c r="W17" s="89" t="n">
        <f aca="false">W18</f>
        <v>1745.9</v>
      </c>
      <c r="X17" s="89" t="n">
        <f aca="false">X18</f>
        <v>0</v>
      </c>
      <c r="Y17" s="89" t="n">
        <f aca="false">Y18</f>
        <v>0</v>
      </c>
      <c r="Z17" s="89" t="n">
        <f aca="false">Z18</f>
        <v>1745.9</v>
      </c>
      <c r="AA17" s="89" t="n">
        <f aca="false">AA18</f>
        <v>0</v>
      </c>
      <c r="AB17" s="89" t="n">
        <f aca="false">AB18</f>
        <v>0</v>
      </c>
      <c r="AC17" s="89" t="n">
        <f aca="false">AC18</f>
        <v>0</v>
      </c>
      <c r="AD17" s="89" t="n">
        <f aca="false">AD18</f>
        <v>1745.9</v>
      </c>
    </row>
    <row r="18" customFormat="false" ht="46.8" hidden="false" customHeight="false" outlineLevel="0" collapsed="false">
      <c r="A18" s="254"/>
      <c r="B18" s="23" t="s">
        <v>107</v>
      </c>
      <c r="C18" s="24" t="n">
        <v>111</v>
      </c>
      <c r="D18" s="24" t="s">
        <v>32</v>
      </c>
      <c r="E18" s="24" t="s">
        <v>37</v>
      </c>
      <c r="F18" s="31" t="s">
        <v>106</v>
      </c>
      <c r="G18" s="87" t="n">
        <v>100</v>
      </c>
      <c r="H18" s="89" t="n">
        <f aca="false">комитеты!H29</f>
        <v>1745.9</v>
      </c>
      <c r="I18" s="141" t="n">
        <f aca="false">комитеты!I29</f>
        <v>0</v>
      </c>
      <c r="J18" s="141" t="n">
        <f aca="false">комитеты!J29</f>
        <v>0</v>
      </c>
      <c r="K18" s="141" t="n">
        <f aca="false">комитеты!K29</f>
        <v>1745.9</v>
      </c>
      <c r="L18" s="89" t="n">
        <f aca="false">комитеты!Z29</f>
        <v>1745.9</v>
      </c>
      <c r="M18" s="141" t="n">
        <f aca="false">комитеты!AA29</f>
        <v>0</v>
      </c>
      <c r="N18" s="141" t="n">
        <f aca="false">комитеты!AB29</f>
        <v>0</v>
      </c>
      <c r="O18" s="141" t="n">
        <f aca="false">комитеты!AC29</f>
        <v>1745.9</v>
      </c>
      <c r="P18" s="141" t="n">
        <f aca="false">комитеты!AD29</f>
        <v>0</v>
      </c>
      <c r="Q18" s="141" t="n">
        <f aca="false">комитеты!AE29</f>
        <v>0</v>
      </c>
      <c r="R18" s="141" t="n">
        <f aca="false">комитеты!AF29</f>
        <v>0</v>
      </c>
      <c r="S18" s="141" t="n">
        <f aca="false">комитеты!AG29</f>
        <v>1745.9</v>
      </c>
      <c r="T18" s="141" t="n">
        <f aca="false">комитеты!AH29</f>
        <v>0</v>
      </c>
      <c r="U18" s="141" t="n">
        <f aca="false">комитеты!AI29</f>
        <v>0</v>
      </c>
      <c r="V18" s="141" t="n">
        <f aca="false">комитеты!AJ29</f>
        <v>1745.9</v>
      </c>
      <c r="W18" s="89" t="n">
        <f aca="false">комитеты!AK29</f>
        <v>1745.9</v>
      </c>
      <c r="X18" s="89" t="n">
        <f aca="false">комитеты!AL29</f>
        <v>0</v>
      </c>
      <c r="Y18" s="89" t="n">
        <f aca="false">комитеты!AM29</f>
        <v>0</v>
      </c>
      <c r="Z18" s="89" t="n">
        <f aca="false">комитеты!AN29</f>
        <v>1745.9</v>
      </c>
      <c r="AA18" s="89" t="n">
        <f aca="false">комитеты!AO29</f>
        <v>0</v>
      </c>
      <c r="AB18" s="89" t="n">
        <f aca="false">комитеты!AP29</f>
        <v>0</v>
      </c>
      <c r="AC18" s="89" t="n">
        <f aca="false">комитеты!AQ29</f>
        <v>0</v>
      </c>
      <c r="AD18" s="89" t="n">
        <f aca="false">комитеты!AR29</f>
        <v>1745.9</v>
      </c>
    </row>
    <row r="19" customFormat="false" ht="46.8" hidden="false" customHeight="false" outlineLevel="0" collapsed="false">
      <c r="A19" s="254"/>
      <c r="B19" s="116" t="s">
        <v>40</v>
      </c>
      <c r="C19" s="117" t="n">
        <v>111</v>
      </c>
      <c r="D19" s="117" t="s">
        <v>32</v>
      </c>
      <c r="E19" s="117" t="s">
        <v>41</v>
      </c>
      <c r="F19" s="117" t="s">
        <v>34</v>
      </c>
      <c r="G19" s="118" t="s">
        <v>35</v>
      </c>
      <c r="H19" s="256" t="n">
        <f aca="false">H20+H29+H23+H25+H27+H32+H34</f>
        <v>205022.3</v>
      </c>
      <c r="I19" s="256" t="n">
        <f aca="false">I20+I29+I23+I25+I27+I32+I34</f>
        <v>0</v>
      </c>
      <c r="J19" s="256" t="n">
        <f aca="false">J20+J29+J23+J25+J27+J32+J34</f>
        <v>0</v>
      </c>
      <c r="K19" s="256" t="n">
        <f aca="false">K20+K29+K23+K25+K27+K32+K34</f>
        <v>205022.3</v>
      </c>
      <c r="L19" s="256" t="n">
        <f aca="false">L20+L29+L23+L25+L27+L32+L34</f>
        <v>204526.3</v>
      </c>
      <c r="M19" s="256" t="n">
        <f aca="false">M20+M29+M23+M25+M27+M32+M34</f>
        <v>0</v>
      </c>
      <c r="N19" s="256" t="n">
        <f aca="false">N20+N29+N23+N25+N27+N32+N34</f>
        <v>0</v>
      </c>
      <c r="O19" s="256" t="n">
        <f aca="false">O20+O29+O23+O25+O27+O32+O34</f>
        <v>204526.3</v>
      </c>
      <c r="P19" s="256" t="n">
        <f aca="false">P20+P29+P23+P25+P27+P32+P34</f>
        <v>-5723</v>
      </c>
      <c r="Q19" s="256" t="n">
        <f aca="false">Q20+Q29+Q23+Q25+Q27+Q32+Q34</f>
        <v>0</v>
      </c>
      <c r="R19" s="256" t="n">
        <f aca="false">R20+R29+R23+R25+R27+R32+R34</f>
        <v>-5723</v>
      </c>
      <c r="S19" s="256" t="n">
        <f aca="false">S20+S29+S23+S25+S27+S32+S34</f>
        <v>198803.3</v>
      </c>
      <c r="T19" s="256" t="n">
        <f aca="false">T20+T29+T23+T25+T27+T32+T34</f>
        <v>0</v>
      </c>
      <c r="U19" s="256" t="n">
        <f aca="false">U20+U29+U23+U25+U27+U32+U34</f>
        <v>0</v>
      </c>
      <c r="V19" s="256" t="n">
        <f aca="false">V20+V29+V23+V25+V27+V32+V34</f>
        <v>198803.3</v>
      </c>
      <c r="W19" s="256" t="n">
        <f aca="false">W20+W29+W23+W25+W27+W32+W34</f>
        <v>203450.3</v>
      </c>
      <c r="X19" s="256" t="n">
        <f aca="false">X20+X29+X23+X25+X27+X32+X34</f>
        <v>0</v>
      </c>
      <c r="Y19" s="256" t="n">
        <f aca="false">Y20+Y29+Y23+Y25+Y27+Y32+Y34</f>
        <v>0</v>
      </c>
      <c r="Z19" s="256" t="n">
        <f aca="false">Z20+Z29+Z23+Z25+Z27+Z32+Z34</f>
        <v>203450.3</v>
      </c>
      <c r="AA19" s="256" t="n">
        <f aca="false">AA20+AA29+AA23+AA25+AA27+AA32+AA34</f>
        <v>-5064</v>
      </c>
      <c r="AB19" s="256" t="n">
        <f aca="false">AB20+AB29+AB23+AB25+AB27+AB32+AB34</f>
        <v>0</v>
      </c>
      <c r="AC19" s="256" t="n">
        <f aca="false">AC20+AC29+AC23+AC25+AC27+AC32+AC34</f>
        <v>-5064</v>
      </c>
      <c r="AD19" s="256" t="n">
        <f aca="false">AD20+AD29+AD23+AD25+AD27+AD32+AD34</f>
        <v>198386.3</v>
      </c>
    </row>
    <row r="20" customFormat="false" ht="19.95" hidden="false" customHeight="true" outlineLevel="0" collapsed="false">
      <c r="A20" s="254"/>
      <c r="B20" s="23" t="s">
        <v>116</v>
      </c>
      <c r="C20" s="24" t="n">
        <v>111</v>
      </c>
      <c r="D20" s="24" t="s">
        <v>32</v>
      </c>
      <c r="E20" s="24" t="s">
        <v>41</v>
      </c>
      <c r="F20" s="24" t="s">
        <v>117</v>
      </c>
      <c r="G20" s="87" t="s">
        <v>35</v>
      </c>
      <c r="H20" s="89" t="n">
        <f aca="false">H21+H22</f>
        <v>194565.3</v>
      </c>
      <c r="I20" s="141" t="n">
        <f aca="false">I21+I22</f>
        <v>0</v>
      </c>
      <c r="J20" s="141" t="n">
        <f aca="false">J21+J22</f>
        <v>0</v>
      </c>
      <c r="K20" s="141" t="n">
        <f aca="false">K21+K22</f>
        <v>194565.3</v>
      </c>
      <c r="L20" s="89" t="n">
        <f aca="false">L21+L22</f>
        <v>194565.3</v>
      </c>
      <c r="M20" s="141" t="n">
        <f aca="false">M21+M22</f>
        <v>0</v>
      </c>
      <c r="N20" s="141" t="n">
        <f aca="false">N21+N22</f>
        <v>0</v>
      </c>
      <c r="O20" s="141" t="n">
        <f aca="false">O21+O22</f>
        <v>194565.3</v>
      </c>
      <c r="P20" s="141" t="n">
        <f aca="false">P21+P22</f>
        <v>0</v>
      </c>
      <c r="Q20" s="141" t="n">
        <f aca="false">Q21+Q22</f>
        <v>0</v>
      </c>
      <c r="R20" s="141" t="n">
        <f aca="false">R21+R22</f>
        <v>0</v>
      </c>
      <c r="S20" s="141" t="n">
        <f aca="false">S21+S22</f>
        <v>194565.3</v>
      </c>
      <c r="T20" s="141" t="n">
        <f aca="false">T21+T22</f>
        <v>0</v>
      </c>
      <c r="U20" s="141" t="n">
        <f aca="false">U21+U22</f>
        <v>0</v>
      </c>
      <c r="V20" s="141" t="n">
        <f aca="false">V21+V22</f>
        <v>194565.3</v>
      </c>
      <c r="W20" s="89" t="n">
        <f aca="false">W21+W22</f>
        <v>194565.3</v>
      </c>
      <c r="X20" s="89" t="n">
        <f aca="false">X21+X22</f>
        <v>0</v>
      </c>
      <c r="Y20" s="89" t="n">
        <f aca="false">Y21+Y22</f>
        <v>0</v>
      </c>
      <c r="Z20" s="89" t="n">
        <f aca="false">Z21+Z22</f>
        <v>194565.3</v>
      </c>
      <c r="AA20" s="89" t="n">
        <f aca="false">AA21+AA22</f>
        <v>0</v>
      </c>
      <c r="AB20" s="89" t="n">
        <f aca="false">AB21+AB22</f>
        <v>0</v>
      </c>
      <c r="AC20" s="89" t="n">
        <f aca="false">AC21+AC22</f>
        <v>0</v>
      </c>
      <c r="AD20" s="89" t="n">
        <f aca="false">AD21+AD22</f>
        <v>194565.3</v>
      </c>
    </row>
    <row r="21" customFormat="false" ht="46.95" hidden="false" customHeight="true" outlineLevel="0" collapsed="false">
      <c r="A21" s="254"/>
      <c r="B21" s="23" t="s">
        <v>107</v>
      </c>
      <c r="C21" s="24" t="n">
        <v>111</v>
      </c>
      <c r="D21" s="24" t="s">
        <v>32</v>
      </c>
      <c r="E21" s="24" t="s">
        <v>41</v>
      </c>
      <c r="F21" s="24" t="str">
        <f aca="false">F20</f>
        <v>51 0 1202</v>
      </c>
      <c r="G21" s="87" t="n">
        <v>100</v>
      </c>
      <c r="H21" s="89" t="n">
        <f aca="false">комитеты!H32</f>
        <v>194565.3</v>
      </c>
      <c r="I21" s="141" t="n">
        <f aca="false">комитеты!I32</f>
        <v>0</v>
      </c>
      <c r="J21" s="141" t="n">
        <f aca="false">комитеты!J32</f>
        <v>0</v>
      </c>
      <c r="K21" s="141" t="n">
        <f aca="false">комитеты!K32</f>
        <v>194565.3</v>
      </c>
      <c r="L21" s="89" t="n">
        <f aca="false">комитеты!Z32</f>
        <v>194565.3</v>
      </c>
      <c r="M21" s="141" t="n">
        <f aca="false">комитеты!AA32</f>
        <v>0</v>
      </c>
      <c r="N21" s="141" t="n">
        <f aca="false">комитеты!AB32</f>
        <v>0</v>
      </c>
      <c r="O21" s="141" t="n">
        <f aca="false">комитеты!AC32</f>
        <v>194565.3</v>
      </c>
      <c r="P21" s="141" t="n">
        <f aca="false">комитеты!AD32</f>
        <v>0</v>
      </c>
      <c r="Q21" s="141" t="n">
        <f aca="false">комитеты!AE32</f>
        <v>0</v>
      </c>
      <c r="R21" s="141" t="n">
        <f aca="false">комитеты!AF32</f>
        <v>0</v>
      </c>
      <c r="S21" s="141" t="n">
        <f aca="false">комитеты!AG32</f>
        <v>194565.3</v>
      </c>
      <c r="T21" s="141" t="n">
        <f aca="false">комитеты!AH32</f>
        <v>0</v>
      </c>
      <c r="U21" s="141" t="n">
        <f aca="false">комитеты!AI32</f>
        <v>0</v>
      </c>
      <c r="V21" s="141" t="n">
        <f aca="false">комитеты!AJ32</f>
        <v>194565.3</v>
      </c>
      <c r="W21" s="89" t="n">
        <f aca="false">комитеты!AK32</f>
        <v>194565.3</v>
      </c>
      <c r="X21" s="89" t="n">
        <f aca="false">комитеты!AL32</f>
        <v>0</v>
      </c>
      <c r="Y21" s="89" t="n">
        <f aca="false">комитеты!AM32</f>
        <v>0</v>
      </c>
      <c r="Z21" s="89" t="n">
        <f aca="false">комитеты!AN32</f>
        <v>194565.3</v>
      </c>
      <c r="AA21" s="89" t="n">
        <f aca="false">комитеты!AO32</f>
        <v>0</v>
      </c>
      <c r="AB21" s="89" t="n">
        <f aca="false">комитеты!AP32</f>
        <v>0</v>
      </c>
      <c r="AC21" s="89" t="n">
        <f aca="false">комитеты!AQ32</f>
        <v>0</v>
      </c>
      <c r="AD21" s="89" t="n">
        <f aca="false">комитеты!AR32</f>
        <v>194565.3</v>
      </c>
    </row>
    <row r="22" customFormat="false" ht="24" hidden="true" customHeight="true" outlineLevel="0" collapsed="false">
      <c r="A22" s="254"/>
      <c r="B22" s="23" t="s">
        <v>112</v>
      </c>
      <c r="C22" s="24" t="n">
        <v>111</v>
      </c>
      <c r="D22" s="24" t="s">
        <v>32</v>
      </c>
      <c r="E22" s="24" t="s">
        <v>41</v>
      </c>
      <c r="F22" s="24" t="str">
        <f aca="false">F21</f>
        <v>51 0 1202</v>
      </c>
      <c r="G22" s="87" t="n">
        <v>200</v>
      </c>
      <c r="H22" s="89" t="n">
        <f aca="false">комитеты!H33</f>
        <v>0</v>
      </c>
      <c r="I22" s="141" t="n">
        <f aca="false">комитеты!I33</f>
        <v>0</v>
      </c>
      <c r="J22" s="141" t="n">
        <f aca="false">комитеты!J33</f>
        <v>0</v>
      </c>
      <c r="K22" s="141" t="n">
        <f aca="false">комитеты!K33</f>
        <v>0</v>
      </c>
      <c r="L22" s="89" t="n">
        <f aca="false">комитеты!Z33</f>
        <v>0</v>
      </c>
      <c r="M22" s="141" t="n">
        <f aca="false">комитеты!AA33</f>
        <v>0</v>
      </c>
      <c r="N22" s="141" t="n">
        <f aca="false">комитеты!AB33</f>
        <v>0</v>
      </c>
      <c r="O22" s="141" t="n">
        <f aca="false">комитеты!AC33</f>
        <v>0</v>
      </c>
      <c r="P22" s="141" t="n">
        <f aca="false">комитеты!AD33</f>
        <v>0</v>
      </c>
      <c r="Q22" s="141" t="n">
        <f aca="false">комитеты!AE33</f>
        <v>0</v>
      </c>
      <c r="R22" s="141" t="n">
        <f aca="false">комитеты!AF33</f>
        <v>0</v>
      </c>
      <c r="S22" s="141" t="n">
        <f aca="false">комитеты!AG33</f>
        <v>0</v>
      </c>
      <c r="T22" s="141" t="n">
        <f aca="false">комитеты!AH33</f>
        <v>0</v>
      </c>
      <c r="U22" s="141" t="n">
        <f aca="false">комитеты!AI33</f>
        <v>0</v>
      </c>
      <c r="V22" s="141" t="n">
        <f aca="false">комитеты!AJ33</f>
        <v>0</v>
      </c>
      <c r="W22" s="89" t="n">
        <f aca="false">комитеты!AK33</f>
        <v>0</v>
      </c>
      <c r="X22" s="89" t="n">
        <f aca="false">комитеты!AL33</f>
        <v>0</v>
      </c>
      <c r="Y22" s="89" t="n">
        <f aca="false">комитеты!AM33</f>
        <v>0</v>
      </c>
      <c r="Z22" s="89" t="n">
        <f aca="false">комитеты!AN33</f>
        <v>0</v>
      </c>
      <c r="AA22" s="89" t="n">
        <f aca="false">комитеты!AO33</f>
        <v>0</v>
      </c>
      <c r="AB22" s="89" t="n">
        <f aca="false">комитеты!AP33</f>
        <v>0</v>
      </c>
      <c r="AC22" s="89" t="n">
        <f aca="false">комитеты!AQ33</f>
        <v>0</v>
      </c>
      <c r="AD22" s="89" t="n">
        <f aca="false">комитеты!AR33</f>
        <v>0</v>
      </c>
    </row>
    <row r="23" customFormat="false" ht="51.6" hidden="false" customHeight="true" outlineLevel="0" collapsed="false">
      <c r="A23" s="254"/>
      <c r="B23" s="23" t="s">
        <v>614</v>
      </c>
      <c r="C23" s="21" t="n">
        <v>111</v>
      </c>
      <c r="D23" s="24" t="s">
        <v>32</v>
      </c>
      <c r="E23" s="24" t="s">
        <v>41</v>
      </c>
      <c r="F23" s="21" t="s">
        <v>120</v>
      </c>
      <c r="G23" s="84" t="s">
        <v>35</v>
      </c>
      <c r="H23" s="89" t="n">
        <f aca="false">H24</f>
        <v>151</v>
      </c>
      <c r="I23" s="141" t="n">
        <f aca="false">I24</f>
        <v>0</v>
      </c>
      <c r="J23" s="141" t="n">
        <f aca="false">J24</f>
        <v>0</v>
      </c>
      <c r="K23" s="141" t="n">
        <f aca="false">K24</f>
        <v>151</v>
      </c>
      <c r="L23" s="89" t="n">
        <f aca="false">L24</f>
        <v>142</v>
      </c>
      <c r="M23" s="141" t="n">
        <f aca="false">M24</f>
        <v>0</v>
      </c>
      <c r="N23" s="141" t="n">
        <f aca="false">N24</f>
        <v>0</v>
      </c>
      <c r="O23" s="141" t="n">
        <f aca="false">O24</f>
        <v>142</v>
      </c>
      <c r="P23" s="141" t="n">
        <f aca="false">P24</f>
        <v>0</v>
      </c>
      <c r="Q23" s="141" t="n">
        <f aca="false">Q24</f>
        <v>0</v>
      </c>
      <c r="R23" s="141" t="n">
        <f aca="false">R24</f>
        <v>0</v>
      </c>
      <c r="S23" s="141" t="n">
        <f aca="false">S24</f>
        <v>142</v>
      </c>
      <c r="T23" s="141" t="n">
        <f aca="false">T24</f>
        <v>0</v>
      </c>
      <c r="U23" s="141" t="n">
        <f aca="false">U24</f>
        <v>0</v>
      </c>
      <c r="V23" s="141" t="n">
        <f aca="false">V24</f>
        <v>142</v>
      </c>
      <c r="W23" s="89" t="n">
        <f aca="false">W24</f>
        <v>126</v>
      </c>
      <c r="X23" s="89" t="n">
        <f aca="false">X24</f>
        <v>0</v>
      </c>
      <c r="Y23" s="89" t="n">
        <f aca="false">Y24</f>
        <v>0</v>
      </c>
      <c r="Z23" s="89" t="n">
        <f aca="false">Z24</f>
        <v>126</v>
      </c>
      <c r="AA23" s="89" t="n">
        <f aca="false">AA24</f>
        <v>0</v>
      </c>
      <c r="AB23" s="89" t="n">
        <f aca="false">AB24</f>
        <v>0</v>
      </c>
      <c r="AC23" s="89" t="n">
        <f aca="false">AC24</f>
        <v>0</v>
      </c>
      <c r="AD23" s="89" t="n">
        <f aca="false">AD24</f>
        <v>126</v>
      </c>
    </row>
    <row r="24" customFormat="false" ht="20.25" hidden="false" customHeight="true" outlineLevel="0" collapsed="false">
      <c r="A24" s="254"/>
      <c r="B24" s="23" t="s">
        <v>112</v>
      </c>
      <c r="C24" s="24" t="n">
        <v>111</v>
      </c>
      <c r="D24" s="24" t="s">
        <v>32</v>
      </c>
      <c r="E24" s="24" t="s">
        <v>41</v>
      </c>
      <c r="F24" s="21" t="s">
        <v>120</v>
      </c>
      <c r="G24" s="84" t="n">
        <v>200</v>
      </c>
      <c r="H24" s="89" t="n">
        <f aca="false">комитеты!H35</f>
        <v>151</v>
      </c>
      <c r="I24" s="141" t="n">
        <f aca="false">комитеты!I35</f>
        <v>0</v>
      </c>
      <c r="J24" s="141" t="n">
        <f aca="false">комитеты!J35</f>
        <v>0</v>
      </c>
      <c r="K24" s="141" t="n">
        <f aca="false">комитеты!K35</f>
        <v>151</v>
      </c>
      <c r="L24" s="89" t="n">
        <f aca="false">комитеты!Z35</f>
        <v>142</v>
      </c>
      <c r="M24" s="141" t="n">
        <f aca="false">комитеты!AA35</f>
        <v>0</v>
      </c>
      <c r="N24" s="141" t="n">
        <f aca="false">комитеты!AB35</f>
        <v>0</v>
      </c>
      <c r="O24" s="141" t="n">
        <f aca="false">комитеты!AC35</f>
        <v>142</v>
      </c>
      <c r="P24" s="141" t="n">
        <f aca="false">комитеты!AD35</f>
        <v>0</v>
      </c>
      <c r="Q24" s="141" t="n">
        <f aca="false">комитеты!AE35</f>
        <v>0</v>
      </c>
      <c r="R24" s="141" t="n">
        <f aca="false">комитеты!AF35</f>
        <v>0</v>
      </c>
      <c r="S24" s="141" t="n">
        <f aca="false">комитеты!AG35</f>
        <v>142</v>
      </c>
      <c r="T24" s="141" t="n">
        <f aca="false">комитеты!AH35</f>
        <v>0</v>
      </c>
      <c r="U24" s="141" t="n">
        <f aca="false">комитеты!AI35</f>
        <v>0</v>
      </c>
      <c r="V24" s="141" t="n">
        <f aca="false">комитеты!AJ35</f>
        <v>142</v>
      </c>
      <c r="W24" s="89" t="n">
        <f aca="false">комитеты!AK35</f>
        <v>126</v>
      </c>
      <c r="X24" s="89" t="n">
        <f aca="false">комитеты!AL35</f>
        <v>0</v>
      </c>
      <c r="Y24" s="89" t="n">
        <f aca="false">комитеты!AM35</f>
        <v>0</v>
      </c>
      <c r="Z24" s="89" t="n">
        <f aca="false">комитеты!AN35</f>
        <v>126</v>
      </c>
      <c r="AA24" s="89" t="n">
        <f aca="false">комитеты!AO35</f>
        <v>0</v>
      </c>
      <c r="AB24" s="89" t="n">
        <f aca="false">комитеты!AP35</f>
        <v>0</v>
      </c>
      <c r="AC24" s="89" t="n">
        <f aca="false">комитеты!AQ35</f>
        <v>0</v>
      </c>
      <c r="AD24" s="89" t="n">
        <f aca="false">комитеты!AR35</f>
        <v>126</v>
      </c>
    </row>
    <row r="25" customFormat="false" ht="33" hidden="false" customHeight="true" outlineLevel="0" collapsed="false">
      <c r="A25" s="254"/>
      <c r="B25" s="23" t="s">
        <v>598</v>
      </c>
      <c r="C25" s="21" t="n">
        <v>111</v>
      </c>
      <c r="D25" s="24" t="s">
        <v>32</v>
      </c>
      <c r="E25" s="24" t="s">
        <v>41</v>
      </c>
      <c r="F25" s="21" t="s">
        <v>122</v>
      </c>
      <c r="G25" s="84" t="s">
        <v>35</v>
      </c>
      <c r="H25" s="89" t="n">
        <f aca="false">H26</f>
        <v>889</v>
      </c>
      <c r="I25" s="141" t="n">
        <f aca="false">I26</f>
        <v>0</v>
      </c>
      <c r="J25" s="141" t="n">
        <f aca="false">J26</f>
        <v>0</v>
      </c>
      <c r="K25" s="141" t="n">
        <f aca="false">K26</f>
        <v>889</v>
      </c>
      <c r="L25" s="89" t="n">
        <f aca="false">L26</f>
        <v>863</v>
      </c>
      <c r="M25" s="141" t="n">
        <f aca="false">M26</f>
        <v>0</v>
      </c>
      <c r="N25" s="141" t="n">
        <f aca="false">N26</f>
        <v>0</v>
      </c>
      <c r="O25" s="141" t="n">
        <f aca="false">O26</f>
        <v>863</v>
      </c>
      <c r="P25" s="141" t="n">
        <f aca="false">P26</f>
        <v>0</v>
      </c>
      <c r="Q25" s="141" t="n">
        <f aca="false">Q26</f>
        <v>0</v>
      </c>
      <c r="R25" s="141" t="n">
        <f aca="false">R26</f>
        <v>0</v>
      </c>
      <c r="S25" s="141" t="n">
        <f aca="false">S26</f>
        <v>863</v>
      </c>
      <c r="T25" s="141" t="n">
        <f aca="false">T26</f>
        <v>0</v>
      </c>
      <c r="U25" s="141" t="n">
        <f aca="false">U26</f>
        <v>0</v>
      </c>
      <c r="V25" s="141" t="n">
        <f aca="false">V26</f>
        <v>863</v>
      </c>
      <c r="W25" s="89" t="n">
        <f aca="false">W26</f>
        <v>836</v>
      </c>
      <c r="X25" s="89" t="n">
        <f aca="false">X26</f>
        <v>0</v>
      </c>
      <c r="Y25" s="89" t="n">
        <f aca="false">Y26</f>
        <v>0</v>
      </c>
      <c r="Z25" s="89" t="n">
        <f aca="false">Z26</f>
        <v>836</v>
      </c>
      <c r="AA25" s="89" t="n">
        <f aca="false">AA26</f>
        <v>0</v>
      </c>
      <c r="AB25" s="89" t="n">
        <f aca="false">AB26</f>
        <v>0</v>
      </c>
      <c r="AC25" s="89" t="n">
        <f aca="false">AC26</f>
        <v>0</v>
      </c>
      <c r="AD25" s="89" t="n">
        <f aca="false">AD26</f>
        <v>836</v>
      </c>
    </row>
    <row r="26" customFormat="false" ht="46.8" hidden="false" customHeight="false" outlineLevel="0" collapsed="false">
      <c r="A26" s="254"/>
      <c r="B26" s="23" t="s">
        <v>107</v>
      </c>
      <c r="C26" s="24" t="n">
        <v>111</v>
      </c>
      <c r="D26" s="24" t="s">
        <v>32</v>
      </c>
      <c r="E26" s="24" t="s">
        <v>41</v>
      </c>
      <c r="F26" s="21" t="s">
        <v>122</v>
      </c>
      <c r="G26" s="84" t="n">
        <v>100</v>
      </c>
      <c r="H26" s="89" t="n">
        <f aca="false">комитеты!H37</f>
        <v>889</v>
      </c>
      <c r="I26" s="141" t="n">
        <f aca="false">комитеты!I37</f>
        <v>0</v>
      </c>
      <c r="J26" s="141" t="n">
        <f aca="false">комитеты!J37</f>
        <v>0</v>
      </c>
      <c r="K26" s="141" t="n">
        <f aca="false">комитеты!K37</f>
        <v>889</v>
      </c>
      <c r="L26" s="89" t="n">
        <f aca="false">комитеты!Z37</f>
        <v>863</v>
      </c>
      <c r="M26" s="141" t="n">
        <f aca="false">комитеты!AA37</f>
        <v>0</v>
      </c>
      <c r="N26" s="141" t="n">
        <f aca="false">комитеты!AB37</f>
        <v>0</v>
      </c>
      <c r="O26" s="141" t="n">
        <f aca="false">комитеты!AC37</f>
        <v>863</v>
      </c>
      <c r="P26" s="141" t="n">
        <f aca="false">комитеты!AD37</f>
        <v>0</v>
      </c>
      <c r="Q26" s="141" t="n">
        <f aca="false">комитеты!AE37</f>
        <v>0</v>
      </c>
      <c r="R26" s="141" t="n">
        <f aca="false">комитеты!AF37</f>
        <v>0</v>
      </c>
      <c r="S26" s="141" t="n">
        <f aca="false">комитеты!AG37</f>
        <v>863</v>
      </c>
      <c r="T26" s="141" t="n">
        <f aca="false">комитеты!AH37</f>
        <v>0</v>
      </c>
      <c r="U26" s="141" t="n">
        <f aca="false">комитеты!AI37</f>
        <v>0</v>
      </c>
      <c r="V26" s="141" t="n">
        <f aca="false">комитеты!AJ37</f>
        <v>863</v>
      </c>
      <c r="W26" s="89" t="n">
        <f aca="false">комитеты!AK37</f>
        <v>836</v>
      </c>
      <c r="X26" s="89" t="n">
        <f aca="false">комитеты!AL37</f>
        <v>0</v>
      </c>
      <c r="Y26" s="89" t="n">
        <f aca="false">комитеты!AM37</f>
        <v>0</v>
      </c>
      <c r="Z26" s="89" t="n">
        <f aca="false">комитеты!AN37</f>
        <v>836</v>
      </c>
      <c r="AA26" s="89" t="n">
        <f aca="false">комитеты!AO37</f>
        <v>0</v>
      </c>
      <c r="AB26" s="89" t="n">
        <f aca="false">комитеты!AP37</f>
        <v>0</v>
      </c>
      <c r="AC26" s="89" t="n">
        <f aca="false">комитеты!AQ37</f>
        <v>0</v>
      </c>
      <c r="AD26" s="89" t="n">
        <f aca="false">комитеты!AR37</f>
        <v>836</v>
      </c>
    </row>
    <row r="27" customFormat="false" ht="63" hidden="false" customHeight="true" outlineLevel="0" collapsed="false">
      <c r="A27" s="254"/>
      <c r="B27" s="23" t="s">
        <v>123</v>
      </c>
      <c r="C27" s="21" t="n">
        <v>111</v>
      </c>
      <c r="D27" s="24" t="s">
        <v>32</v>
      </c>
      <c r="E27" s="24" t="s">
        <v>41</v>
      </c>
      <c r="F27" s="21" t="s">
        <v>124</v>
      </c>
      <c r="G27" s="84" t="s">
        <v>35</v>
      </c>
      <c r="H27" s="89" t="n">
        <f aca="false">H28</f>
        <v>1304</v>
      </c>
      <c r="I27" s="141" t="n">
        <f aca="false">I28</f>
        <v>0</v>
      </c>
      <c r="J27" s="141" t="n">
        <f aca="false">J28</f>
        <v>0</v>
      </c>
      <c r="K27" s="141" t="n">
        <f aca="false">K28</f>
        <v>1304</v>
      </c>
      <c r="L27" s="89" t="n">
        <f aca="false">L28</f>
        <v>1227</v>
      </c>
      <c r="M27" s="141" t="n">
        <f aca="false">M28</f>
        <v>0</v>
      </c>
      <c r="N27" s="141" t="n">
        <f aca="false">N28</f>
        <v>0</v>
      </c>
      <c r="O27" s="141" t="n">
        <f aca="false">O28</f>
        <v>1227</v>
      </c>
      <c r="P27" s="141" t="n">
        <f aca="false">P28</f>
        <v>0</v>
      </c>
      <c r="Q27" s="141" t="n">
        <f aca="false">Q28</f>
        <v>0</v>
      </c>
      <c r="R27" s="141" t="n">
        <f aca="false">R28</f>
        <v>0</v>
      </c>
      <c r="S27" s="141" t="n">
        <f aca="false">S28</f>
        <v>1227</v>
      </c>
      <c r="T27" s="141" t="n">
        <f aca="false">T28</f>
        <v>0</v>
      </c>
      <c r="U27" s="141" t="n">
        <f aca="false">U28</f>
        <v>0</v>
      </c>
      <c r="V27" s="141" t="n">
        <f aca="false">V28</f>
        <v>1227</v>
      </c>
      <c r="W27" s="89" t="n">
        <f aca="false">W28</f>
        <v>1082</v>
      </c>
      <c r="X27" s="89" t="n">
        <f aca="false">X28</f>
        <v>0</v>
      </c>
      <c r="Y27" s="89" t="n">
        <f aca="false">Y28</f>
        <v>0</v>
      </c>
      <c r="Z27" s="89" t="n">
        <f aca="false">Z28</f>
        <v>1082</v>
      </c>
      <c r="AA27" s="89" t="n">
        <f aca="false">AA28</f>
        <v>0</v>
      </c>
      <c r="AB27" s="89" t="n">
        <f aca="false">AB28</f>
        <v>0</v>
      </c>
      <c r="AC27" s="89" t="n">
        <f aca="false">AC28</f>
        <v>0</v>
      </c>
      <c r="AD27" s="89" t="n">
        <f aca="false">AD28</f>
        <v>1082</v>
      </c>
    </row>
    <row r="28" customFormat="false" ht="46.5" hidden="false" customHeight="true" outlineLevel="0" collapsed="false">
      <c r="A28" s="254"/>
      <c r="B28" s="23" t="s">
        <v>107</v>
      </c>
      <c r="C28" s="21" t="n">
        <v>111</v>
      </c>
      <c r="D28" s="24" t="s">
        <v>32</v>
      </c>
      <c r="E28" s="24" t="s">
        <v>41</v>
      </c>
      <c r="F28" s="21" t="s">
        <v>124</v>
      </c>
      <c r="G28" s="84" t="n">
        <v>100</v>
      </c>
      <c r="H28" s="89" t="n">
        <f aca="false">комитеты!H39</f>
        <v>1304</v>
      </c>
      <c r="I28" s="141" t="n">
        <f aca="false">комитеты!I39</f>
        <v>0</v>
      </c>
      <c r="J28" s="141" t="n">
        <f aca="false">комитеты!J39</f>
        <v>0</v>
      </c>
      <c r="K28" s="141" t="n">
        <f aca="false">комитеты!K39</f>
        <v>1304</v>
      </c>
      <c r="L28" s="89" t="n">
        <f aca="false">комитеты!Z39</f>
        <v>1227</v>
      </c>
      <c r="M28" s="141" t="n">
        <f aca="false">комитеты!AA39</f>
        <v>0</v>
      </c>
      <c r="N28" s="141" t="n">
        <f aca="false">комитеты!AB39</f>
        <v>0</v>
      </c>
      <c r="O28" s="141" t="n">
        <f aca="false">комитеты!AC39</f>
        <v>1227</v>
      </c>
      <c r="P28" s="141" t="n">
        <f aca="false">комитеты!AD39</f>
        <v>0</v>
      </c>
      <c r="Q28" s="141" t="n">
        <f aca="false">комитеты!AE39</f>
        <v>0</v>
      </c>
      <c r="R28" s="141" t="n">
        <f aca="false">комитеты!AF39</f>
        <v>0</v>
      </c>
      <c r="S28" s="141" t="n">
        <f aca="false">комитеты!AG39</f>
        <v>1227</v>
      </c>
      <c r="T28" s="141" t="n">
        <f aca="false">комитеты!AH39</f>
        <v>0</v>
      </c>
      <c r="U28" s="141" t="n">
        <f aca="false">комитеты!AI39</f>
        <v>0</v>
      </c>
      <c r="V28" s="141" t="n">
        <f aca="false">комитеты!AJ39</f>
        <v>1227</v>
      </c>
      <c r="W28" s="89" t="n">
        <f aca="false">комитеты!AK39</f>
        <v>1082</v>
      </c>
      <c r="X28" s="89" t="n">
        <f aca="false">комитеты!AL39</f>
        <v>0</v>
      </c>
      <c r="Y28" s="89" t="n">
        <f aca="false">комитеты!AM39</f>
        <v>0</v>
      </c>
      <c r="Z28" s="89" t="n">
        <f aca="false">комитеты!AN39</f>
        <v>1082</v>
      </c>
      <c r="AA28" s="89" t="n">
        <f aca="false">комитеты!AO39</f>
        <v>0</v>
      </c>
      <c r="AB28" s="89" t="n">
        <f aca="false">комитеты!AP39</f>
        <v>0</v>
      </c>
      <c r="AC28" s="89" t="n">
        <f aca="false">комитеты!AQ39</f>
        <v>0</v>
      </c>
      <c r="AD28" s="89" t="n">
        <f aca="false">комитеты!AR39</f>
        <v>1082</v>
      </c>
    </row>
    <row r="29" customFormat="false" ht="46.5" hidden="false" customHeight="true" outlineLevel="0" collapsed="false">
      <c r="A29" s="254"/>
      <c r="B29" s="120" t="s">
        <v>125</v>
      </c>
      <c r="C29" s="21" t="n">
        <v>111</v>
      </c>
      <c r="D29" s="24" t="s">
        <v>32</v>
      </c>
      <c r="E29" s="24" t="s">
        <v>41</v>
      </c>
      <c r="F29" s="21" t="s">
        <v>126</v>
      </c>
      <c r="G29" s="84" t="s">
        <v>35</v>
      </c>
      <c r="H29" s="89" t="n">
        <f aca="false">H30</f>
        <v>2114</v>
      </c>
      <c r="I29" s="141" t="n">
        <f aca="false">I30</f>
        <v>0</v>
      </c>
      <c r="J29" s="141" t="n">
        <f aca="false">J30</f>
        <v>0</v>
      </c>
      <c r="K29" s="141" t="n">
        <f aca="false">K30</f>
        <v>2114</v>
      </c>
      <c r="L29" s="89" t="n">
        <f aca="false">L30</f>
        <v>2006</v>
      </c>
      <c r="M29" s="141" t="n">
        <f aca="false">M30</f>
        <v>0</v>
      </c>
      <c r="N29" s="141" t="n">
        <f aca="false">N30</f>
        <v>0</v>
      </c>
      <c r="O29" s="141" t="n">
        <f aca="false">O30</f>
        <v>2006</v>
      </c>
      <c r="P29" s="141" t="n">
        <f aca="false">P30</f>
        <v>0</v>
      </c>
      <c r="Q29" s="141" t="n">
        <f aca="false">Q30</f>
        <v>0</v>
      </c>
      <c r="R29" s="141" t="n">
        <f aca="false">R30</f>
        <v>0</v>
      </c>
      <c r="S29" s="141" t="n">
        <f aca="false">S30</f>
        <v>2006</v>
      </c>
      <c r="T29" s="141" t="n">
        <f aca="false">T30</f>
        <v>0</v>
      </c>
      <c r="U29" s="141" t="n">
        <f aca="false">U30</f>
        <v>0</v>
      </c>
      <c r="V29" s="141" t="n">
        <f aca="false">V30</f>
        <v>2006</v>
      </c>
      <c r="W29" s="89" t="n">
        <f aca="false">W30</f>
        <v>1777</v>
      </c>
      <c r="X29" s="89" t="n">
        <f aca="false">X30</f>
        <v>0</v>
      </c>
      <c r="Y29" s="89" t="n">
        <f aca="false">Y30</f>
        <v>0</v>
      </c>
      <c r="Z29" s="89" t="n">
        <f aca="false">Z30</f>
        <v>1777</v>
      </c>
      <c r="AA29" s="89" t="n">
        <f aca="false">AA30</f>
        <v>0</v>
      </c>
      <c r="AB29" s="89" t="n">
        <f aca="false">AB30</f>
        <v>0</v>
      </c>
      <c r="AC29" s="89" t="n">
        <f aca="false">AC30</f>
        <v>0</v>
      </c>
      <c r="AD29" s="89" t="n">
        <f aca="false">AD30</f>
        <v>1777</v>
      </c>
    </row>
    <row r="30" customFormat="false" ht="32.4" hidden="false" customHeight="true" outlineLevel="0" collapsed="false">
      <c r="A30" s="254"/>
      <c r="B30" s="23" t="s">
        <v>127</v>
      </c>
      <c r="C30" s="21" t="n">
        <v>111</v>
      </c>
      <c r="D30" s="24" t="s">
        <v>32</v>
      </c>
      <c r="E30" s="24" t="s">
        <v>41</v>
      </c>
      <c r="F30" s="21" t="s">
        <v>128</v>
      </c>
      <c r="G30" s="84" t="s">
        <v>35</v>
      </c>
      <c r="H30" s="89" t="n">
        <f aca="false">H31</f>
        <v>2114</v>
      </c>
      <c r="I30" s="141" t="n">
        <f aca="false">I31</f>
        <v>0</v>
      </c>
      <c r="J30" s="141" t="n">
        <f aca="false">J31</f>
        <v>0</v>
      </c>
      <c r="K30" s="141" t="n">
        <f aca="false">K31</f>
        <v>2114</v>
      </c>
      <c r="L30" s="89" t="n">
        <f aca="false">L31</f>
        <v>2006</v>
      </c>
      <c r="M30" s="141" t="n">
        <f aca="false">M31</f>
        <v>0</v>
      </c>
      <c r="N30" s="141" t="n">
        <f aca="false">N31</f>
        <v>0</v>
      </c>
      <c r="O30" s="141" t="n">
        <f aca="false">O31</f>
        <v>2006</v>
      </c>
      <c r="P30" s="141" t="n">
        <f aca="false">P31</f>
        <v>0</v>
      </c>
      <c r="Q30" s="141" t="n">
        <f aca="false">Q31</f>
        <v>0</v>
      </c>
      <c r="R30" s="141" t="n">
        <f aca="false">R31</f>
        <v>0</v>
      </c>
      <c r="S30" s="141" t="n">
        <f aca="false">S31</f>
        <v>2006</v>
      </c>
      <c r="T30" s="141" t="n">
        <f aca="false">T31</f>
        <v>0</v>
      </c>
      <c r="U30" s="141" t="n">
        <f aca="false">U31</f>
        <v>0</v>
      </c>
      <c r="V30" s="141" t="n">
        <f aca="false">V31</f>
        <v>2006</v>
      </c>
      <c r="W30" s="89" t="n">
        <f aca="false">W31</f>
        <v>1777</v>
      </c>
      <c r="X30" s="89" t="n">
        <f aca="false">X31</f>
        <v>0</v>
      </c>
      <c r="Y30" s="89" t="n">
        <f aca="false">Y31</f>
        <v>0</v>
      </c>
      <c r="Z30" s="89" t="n">
        <f aca="false">Z31</f>
        <v>1777</v>
      </c>
      <c r="AA30" s="89" t="n">
        <f aca="false">AA31</f>
        <v>0</v>
      </c>
      <c r="AB30" s="89" t="n">
        <f aca="false">AB31</f>
        <v>0</v>
      </c>
      <c r="AC30" s="89" t="n">
        <f aca="false">AC31</f>
        <v>0</v>
      </c>
      <c r="AD30" s="89" t="n">
        <f aca="false">AD31</f>
        <v>1777</v>
      </c>
    </row>
    <row r="31" customFormat="false" ht="48" hidden="false" customHeight="true" outlineLevel="0" collapsed="false">
      <c r="A31" s="254"/>
      <c r="B31" s="23" t="s">
        <v>107</v>
      </c>
      <c r="C31" s="24" t="n">
        <v>111</v>
      </c>
      <c r="D31" s="24" t="s">
        <v>32</v>
      </c>
      <c r="E31" s="24" t="s">
        <v>41</v>
      </c>
      <c r="F31" s="21" t="s">
        <v>128</v>
      </c>
      <c r="G31" s="84" t="n">
        <v>100</v>
      </c>
      <c r="H31" s="89" t="n">
        <f aca="false">комитеты!H42</f>
        <v>2114</v>
      </c>
      <c r="I31" s="141" t="n">
        <f aca="false">комитеты!I42</f>
        <v>0</v>
      </c>
      <c r="J31" s="141" t="n">
        <f aca="false">комитеты!J42</f>
        <v>0</v>
      </c>
      <c r="K31" s="141" t="n">
        <f aca="false">комитеты!K42</f>
        <v>2114</v>
      </c>
      <c r="L31" s="89" t="n">
        <f aca="false">комитеты!Z42</f>
        <v>2006</v>
      </c>
      <c r="M31" s="141" t="n">
        <f aca="false">комитеты!AA42</f>
        <v>0</v>
      </c>
      <c r="N31" s="141" t="n">
        <f aca="false">комитеты!AB42</f>
        <v>0</v>
      </c>
      <c r="O31" s="141" t="n">
        <f aca="false">комитеты!AC42</f>
        <v>2006</v>
      </c>
      <c r="P31" s="141" t="n">
        <f aca="false">комитеты!AD42</f>
        <v>0</v>
      </c>
      <c r="Q31" s="141" t="n">
        <f aca="false">комитеты!AE42</f>
        <v>0</v>
      </c>
      <c r="R31" s="141" t="n">
        <f aca="false">комитеты!AF42</f>
        <v>0</v>
      </c>
      <c r="S31" s="141" t="n">
        <f aca="false">комитеты!AG42</f>
        <v>2006</v>
      </c>
      <c r="T31" s="141" t="n">
        <f aca="false">комитеты!AH42</f>
        <v>0</v>
      </c>
      <c r="U31" s="141" t="n">
        <f aca="false">комитеты!AI42</f>
        <v>0</v>
      </c>
      <c r="V31" s="141" t="n">
        <f aca="false">комитеты!AJ42</f>
        <v>2006</v>
      </c>
      <c r="W31" s="89" t="n">
        <f aca="false">комитеты!AK42</f>
        <v>1777</v>
      </c>
      <c r="X31" s="89" t="n">
        <f aca="false">комитеты!AL42</f>
        <v>0</v>
      </c>
      <c r="Y31" s="89" t="n">
        <f aca="false">комитеты!AM42</f>
        <v>0</v>
      </c>
      <c r="Z31" s="89" t="n">
        <f aca="false">комитеты!AN42</f>
        <v>1777</v>
      </c>
      <c r="AA31" s="89" t="n">
        <f aca="false">комитеты!AO42</f>
        <v>0</v>
      </c>
      <c r="AB31" s="89" t="n">
        <f aca="false">комитеты!AP42</f>
        <v>0</v>
      </c>
      <c r="AC31" s="89" t="n">
        <f aca="false">комитеты!AQ42</f>
        <v>0</v>
      </c>
      <c r="AD31" s="89" t="n">
        <f aca="false">комитеты!AR42</f>
        <v>1777</v>
      </c>
    </row>
    <row r="32" customFormat="false" ht="35.25" hidden="true" customHeight="true" outlineLevel="0" collapsed="false">
      <c r="A32" s="254"/>
      <c r="B32" s="122" t="s">
        <v>129</v>
      </c>
      <c r="C32" s="21" t="n">
        <v>111</v>
      </c>
      <c r="D32" s="24" t="s">
        <v>32</v>
      </c>
      <c r="E32" s="24" t="s">
        <v>41</v>
      </c>
      <c r="F32" s="21" t="s">
        <v>130</v>
      </c>
      <c r="G32" s="87" t="s">
        <v>35</v>
      </c>
      <c r="H32" s="89" t="n">
        <f aca="false">H33</f>
        <v>0</v>
      </c>
      <c r="I32" s="141" t="n">
        <f aca="false">I33</f>
        <v>0</v>
      </c>
      <c r="J32" s="141" t="n">
        <f aca="false">J33</f>
        <v>0</v>
      </c>
      <c r="K32" s="141" t="n">
        <f aca="false">K33</f>
        <v>0</v>
      </c>
      <c r="L32" s="89" t="n">
        <f aca="false">L33</f>
        <v>0</v>
      </c>
      <c r="M32" s="141" t="n">
        <f aca="false">M33</f>
        <v>0</v>
      </c>
      <c r="N32" s="141" t="n">
        <f aca="false">N33</f>
        <v>0</v>
      </c>
      <c r="O32" s="141" t="n">
        <f aca="false">O33</f>
        <v>0</v>
      </c>
      <c r="P32" s="141" t="n">
        <f aca="false">P33</f>
        <v>0</v>
      </c>
      <c r="Q32" s="141" t="n">
        <f aca="false">Q33</f>
        <v>0</v>
      </c>
      <c r="R32" s="141" t="n">
        <f aca="false">R33</f>
        <v>0</v>
      </c>
      <c r="S32" s="141" t="n">
        <f aca="false">S33</f>
        <v>0</v>
      </c>
      <c r="T32" s="141" t="n">
        <f aca="false">T33</f>
        <v>0</v>
      </c>
      <c r="U32" s="141" t="n">
        <f aca="false">U33</f>
        <v>0</v>
      </c>
      <c r="V32" s="141" t="n">
        <f aca="false">V33</f>
        <v>0</v>
      </c>
      <c r="W32" s="89" t="n">
        <f aca="false">W33</f>
        <v>0</v>
      </c>
      <c r="X32" s="89" t="n">
        <f aca="false">X33</f>
        <v>0</v>
      </c>
      <c r="Y32" s="89" t="n">
        <f aca="false">Y33</f>
        <v>0</v>
      </c>
      <c r="Z32" s="89" t="n">
        <f aca="false">Z33</f>
        <v>0</v>
      </c>
      <c r="AA32" s="89" t="n">
        <f aca="false">AA33</f>
        <v>0</v>
      </c>
      <c r="AB32" s="89" t="n">
        <f aca="false">AB33</f>
        <v>0</v>
      </c>
      <c r="AC32" s="89" t="n">
        <f aca="false">AC33</f>
        <v>0</v>
      </c>
      <c r="AD32" s="89" t="n">
        <f aca="false">AD33</f>
        <v>0</v>
      </c>
    </row>
    <row r="33" customFormat="false" ht="18.75" hidden="true" customHeight="true" outlineLevel="0" collapsed="false">
      <c r="A33" s="254"/>
      <c r="B33" s="23" t="s">
        <v>112</v>
      </c>
      <c r="C33" s="21" t="n">
        <v>111</v>
      </c>
      <c r="D33" s="24" t="s">
        <v>32</v>
      </c>
      <c r="E33" s="24" t="s">
        <v>41</v>
      </c>
      <c r="F33" s="21" t="s">
        <v>130</v>
      </c>
      <c r="G33" s="84" t="n">
        <v>200</v>
      </c>
      <c r="H33" s="89" t="n">
        <f aca="false">комитеты!H44</f>
        <v>0</v>
      </c>
      <c r="I33" s="141" t="n">
        <f aca="false">комитеты!I44</f>
        <v>0</v>
      </c>
      <c r="J33" s="141" t="n">
        <f aca="false">комитеты!J44</f>
        <v>0</v>
      </c>
      <c r="K33" s="141" t="n">
        <f aca="false">комитеты!K44</f>
        <v>0</v>
      </c>
      <c r="L33" s="89" t="n">
        <f aca="false">комитеты!Z44</f>
        <v>0</v>
      </c>
      <c r="M33" s="141" t="n">
        <f aca="false">комитеты!AA44</f>
        <v>0</v>
      </c>
      <c r="N33" s="141" t="n">
        <f aca="false">комитеты!AB44</f>
        <v>0</v>
      </c>
      <c r="O33" s="141" t="n">
        <f aca="false">комитеты!AC44</f>
        <v>0</v>
      </c>
      <c r="P33" s="141" t="n">
        <f aca="false">комитеты!AD44</f>
        <v>0</v>
      </c>
      <c r="Q33" s="141" t="n">
        <f aca="false">комитеты!AE44</f>
        <v>0</v>
      </c>
      <c r="R33" s="141" t="n">
        <f aca="false">комитеты!AF44</f>
        <v>0</v>
      </c>
      <c r="S33" s="141" t="n">
        <f aca="false">комитеты!AG44</f>
        <v>0</v>
      </c>
      <c r="T33" s="141" t="n">
        <f aca="false">комитеты!AH44</f>
        <v>0</v>
      </c>
      <c r="U33" s="141" t="n">
        <f aca="false">комитеты!AI44</f>
        <v>0</v>
      </c>
      <c r="V33" s="141" t="n">
        <f aca="false">комитеты!AJ44</f>
        <v>0</v>
      </c>
      <c r="W33" s="89" t="n">
        <f aca="false">комитеты!AK44</f>
        <v>0</v>
      </c>
      <c r="X33" s="89" t="n">
        <f aca="false">комитеты!AL44</f>
        <v>0</v>
      </c>
      <c r="Y33" s="89" t="n">
        <f aca="false">комитеты!AM44</f>
        <v>0</v>
      </c>
      <c r="Z33" s="89" t="n">
        <f aca="false">комитеты!AN44</f>
        <v>0</v>
      </c>
      <c r="AA33" s="89" t="n">
        <f aca="false">комитеты!AO44</f>
        <v>0</v>
      </c>
      <c r="AB33" s="89" t="n">
        <f aca="false">комитеты!AP44</f>
        <v>0</v>
      </c>
      <c r="AC33" s="89" t="n">
        <f aca="false">комитеты!AQ44</f>
        <v>0</v>
      </c>
      <c r="AD33" s="89" t="n">
        <f aca="false">комитеты!AR44</f>
        <v>0</v>
      </c>
    </row>
    <row r="34" customFormat="false" ht="38.4" hidden="true" customHeight="true" outlineLevel="0" collapsed="false">
      <c r="A34" s="254"/>
      <c r="B34" s="23" t="s">
        <v>133</v>
      </c>
      <c r="C34" s="125" t="s">
        <v>134</v>
      </c>
      <c r="D34" s="24" t="s">
        <v>32</v>
      </c>
      <c r="E34" s="24" t="s">
        <v>41</v>
      </c>
      <c r="F34" s="125" t="s">
        <v>135</v>
      </c>
      <c r="G34" s="126" t="s">
        <v>35</v>
      </c>
      <c r="H34" s="89" t="n">
        <f aca="false">H35+H37</f>
        <v>5999</v>
      </c>
      <c r="I34" s="89" t="n">
        <f aca="false">I35+I37</f>
        <v>0</v>
      </c>
      <c r="J34" s="89" t="n">
        <f aca="false">J35+J37</f>
        <v>0</v>
      </c>
      <c r="K34" s="89" t="n">
        <f aca="false">K35+K37</f>
        <v>5999</v>
      </c>
      <c r="L34" s="89" t="n">
        <f aca="false">L35+L37</f>
        <v>5723</v>
      </c>
      <c r="M34" s="89" t="n">
        <f aca="false">M35+M37</f>
        <v>0</v>
      </c>
      <c r="N34" s="89" t="n">
        <f aca="false">N35+N37</f>
        <v>0</v>
      </c>
      <c r="O34" s="89" t="n">
        <f aca="false">O35+O37</f>
        <v>5723</v>
      </c>
      <c r="P34" s="89" t="n">
        <f aca="false">P35+P37</f>
        <v>-5723</v>
      </c>
      <c r="Q34" s="89" t="n">
        <f aca="false">Q35+Q37</f>
        <v>0</v>
      </c>
      <c r="R34" s="89" t="n">
        <f aca="false">R35+R37</f>
        <v>-5723</v>
      </c>
      <c r="S34" s="89" t="n">
        <f aca="false">S35+S37</f>
        <v>0</v>
      </c>
      <c r="T34" s="89" t="n">
        <f aca="false">T35+T37</f>
        <v>0</v>
      </c>
      <c r="U34" s="89" t="n">
        <f aca="false">U35+U37</f>
        <v>0</v>
      </c>
      <c r="V34" s="89" t="n">
        <f aca="false">V35+V37</f>
        <v>0</v>
      </c>
      <c r="W34" s="89" t="n">
        <f aca="false">W35+W37</f>
        <v>5064</v>
      </c>
      <c r="X34" s="89" t="n">
        <f aca="false">X35+X37</f>
        <v>0</v>
      </c>
      <c r="Y34" s="89" t="n">
        <f aca="false">Y35+Y37</f>
        <v>0</v>
      </c>
      <c r="Z34" s="89" t="n">
        <f aca="false">Z35+Z37</f>
        <v>5064</v>
      </c>
      <c r="AA34" s="89" t="n">
        <f aca="false">AA35+AA37</f>
        <v>-5064</v>
      </c>
      <c r="AB34" s="89" t="n">
        <f aca="false">AB35+AB37</f>
        <v>0</v>
      </c>
      <c r="AC34" s="89" t="n">
        <f aca="false">AC35+AC37</f>
        <v>-5064</v>
      </c>
      <c r="AD34" s="89" t="n">
        <f aca="false">AD35+AD37</f>
        <v>0</v>
      </c>
    </row>
    <row r="35" customFormat="false" ht="87.6" hidden="true" customHeight="true" outlineLevel="0" collapsed="false">
      <c r="A35" s="254"/>
      <c r="B35" s="23" t="s">
        <v>136</v>
      </c>
      <c r="C35" s="21" t="n">
        <v>111</v>
      </c>
      <c r="D35" s="24" t="s">
        <v>32</v>
      </c>
      <c r="E35" s="24" t="s">
        <v>41</v>
      </c>
      <c r="F35" s="24" t="s">
        <v>137</v>
      </c>
      <c r="G35" s="87" t="s">
        <v>35</v>
      </c>
      <c r="H35" s="89" t="n">
        <f aca="false">H36</f>
        <v>1220</v>
      </c>
      <c r="I35" s="89" t="n">
        <f aca="false">I36</f>
        <v>0</v>
      </c>
      <c r="J35" s="89" t="n">
        <f aca="false">J36</f>
        <v>0</v>
      </c>
      <c r="K35" s="89" t="n">
        <f aca="false">K36</f>
        <v>1220</v>
      </c>
      <c r="L35" s="89" t="n">
        <f aca="false">L36</f>
        <v>1184</v>
      </c>
      <c r="M35" s="89" t="n">
        <f aca="false">M36</f>
        <v>0</v>
      </c>
      <c r="N35" s="89" t="n">
        <f aca="false">N36</f>
        <v>0</v>
      </c>
      <c r="O35" s="89" t="n">
        <f aca="false">O36</f>
        <v>1184</v>
      </c>
      <c r="P35" s="89" t="n">
        <f aca="false">P36</f>
        <v>-1184</v>
      </c>
      <c r="Q35" s="89" t="n">
        <f aca="false">Q36</f>
        <v>0</v>
      </c>
      <c r="R35" s="89" t="n">
        <f aca="false">R36</f>
        <v>-1184</v>
      </c>
      <c r="S35" s="89" t="n">
        <f aca="false">S36</f>
        <v>0</v>
      </c>
      <c r="T35" s="89" t="n">
        <f aca="false">T36</f>
        <v>0</v>
      </c>
      <c r="U35" s="89" t="n">
        <f aca="false">U36</f>
        <v>0</v>
      </c>
      <c r="V35" s="89" t="n">
        <f aca="false">V36</f>
        <v>0</v>
      </c>
      <c r="W35" s="89" t="n">
        <f aca="false">W36</f>
        <v>1042</v>
      </c>
      <c r="X35" s="89" t="n">
        <f aca="false">X36</f>
        <v>0</v>
      </c>
      <c r="Y35" s="89" t="n">
        <f aca="false">Y36</f>
        <v>0</v>
      </c>
      <c r="Z35" s="89" t="n">
        <f aca="false">Z36</f>
        <v>1042</v>
      </c>
      <c r="AA35" s="89" t="n">
        <f aca="false">AA36</f>
        <v>-1042</v>
      </c>
      <c r="AB35" s="89" t="n">
        <f aca="false">AB36</f>
        <v>0</v>
      </c>
      <c r="AC35" s="89" t="n">
        <f aca="false">AC36</f>
        <v>-1042</v>
      </c>
      <c r="AD35" s="89" t="n">
        <f aca="false">AD36</f>
        <v>0</v>
      </c>
    </row>
    <row r="36" customFormat="false" ht="58.95" hidden="true" customHeight="true" outlineLevel="0" collapsed="false">
      <c r="A36" s="254"/>
      <c r="B36" s="23" t="s">
        <v>107</v>
      </c>
      <c r="C36" s="21" t="n">
        <v>111</v>
      </c>
      <c r="D36" s="24" t="s">
        <v>32</v>
      </c>
      <c r="E36" s="24" t="s">
        <v>41</v>
      </c>
      <c r="F36" s="24" t="s">
        <v>137</v>
      </c>
      <c r="G36" s="87" t="n">
        <v>100</v>
      </c>
      <c r="H36" s="89" t="n">
        <f aca="false">комитеты!H47</f>
        <v>1220</v>
      </c>
      <c r="I36" s="89" t="n">
        <f aca="false">комитеты!I47</f>
        <v>0</v>
      </c>
      <c r="J36" s="89" t="n">
        <f aca="false">комитеты!J47</f>
        <v>0</v>
      </c>
      <c r="K36" s="89" t="n">
        <f aca="false">комитеты!K47</f>
        <v>1220</v>
      </c>
      <c r="L36" s="89" t="n">
        <f aca="false">комитеты!Z47</f>
        <v>1184</v>
      </c>
      <c r="M36" s="89" t="n">
        <f aca="false">комитеты!AA47</f>
        <v>0</v>
      </c>
      <c r="N36" s="89" t="n">
        <f aca="false">комитеты!AB47</f>
        <v>0</v>
      </c>
      <c r="O36" s="89" t="n">
        <f aca="false">комитеты!AC47</f>
        <v>1184</v>
      </c>
      <c r="P36" s="89" t="n">
        <f aca="false">комитеты!AD47</f>
        <v>-1184</v>
      </c>
      <c r="Q36" s="89" t="n">
        <f aca="false">комитеты!AE47</f>
        <v>0</v>
      </c>
      <c r="R36" s="89" t="n">
        <f aca="false">комитеты!AF47</f>
        <v>-1184</v>
      </c>
      <c r="S36" s="89" t="n">
        <f aca="false">комитеты!AG47</f>
        <v>0</v>
      </c>
      <c r="T36" s="89" t="n">
        <f aca="false">комитеты!AH47</f>
        <v>0</v>
      </c>
      <c r="U36" s="89" t="n">
        <f aca="false">комитеты!AI47</f>
        <v>0</v>
      </c>
      <c r="V36" s="89" t="n">
        <f aca="false">комитеты!AJ47</f>
        <v>0</v>
      </c>
      <c r="W36" s="89" t="n">
        <f aca="false">комитеты!AK47</f>
        <v>1042</v>
      </c>
      <c r="X36" s="89" t="n">
        <f aca="false">комитеты!AL47</f>
        <v>0</v>
      </c>
      <c r="Y36" s="89" t="n">
        <f aca="false">комитеты!AM47</f>
        <v>0</v>
      </c>
      <c r="Z36" s="89" t="n">
        <f aca="false">комитеты!AN47</f>
        <v>1042</v>
      </c>
      <c r="AA36" s="89" t="n">
        <f aca="false">комитеты!AO47</f>
        <v>-1042</v>
      </c>
      <c r="AB36" s="89" t="n">
        <f aca="false">комитеты!AP47</f>
        <v>0</v>
      </c>
      <c r="AC36" s="89" t="n">
        <f aca="false">комитеты!AQ47</f>
        <v>-1042</v>
      </c>
      <c r="AD36" s="89" t="n">
        <f aca="false">комитеты!AR47</f>
        <v>0</v>
      </c>
    </row>
    <row r="37" customFormat="false" ht="38.4" hidden="true" customHeight="true" outlineLevel="0" collapsed="false">
      <c r="A37" s="254"/>
      <c r="B37" s="127" t="s">
        <v>138</v>
      </c>
      <c r="C37" s="21" t="n">
        <v>111</v>
      </c>
      <c r="D37" s="24" t="s">
        <v>32</v>
      </c>
      <c r="E37" s="24" t="s">
        <v>41</v>
      </c>
      <c r="F37" s="24" t="s">
        <v>139</v>
      </c>
      <c r="G37" s="126" t="s">
        <v>35</v>
      </c>
      <c r="H37" s="89" t="n">
        <f aca="false">H38</f>
        <v>4779</v>
      </c>
      <c r="I37" s="89" t="n">
        <f aca="false">I38</f>
        <v>0</v>
      </c>
      <c r="J37" s="89" t="n">
        <f aca="false">J38</f>
        <v>0</v>
      </c>
      <c r="K37" s="89" t="n">
        <f aca="false">K38</f>
        <v>4779</v>
      </c>
      <c r="L37" s="89" t="n">
        <f aca="false">L38</f>
        <v>4539</v>
      </c>
      <c r="M37" s="89" t="n">
        <f aca="false">M38</f>
        <v>0</v>
      </c>
      <c r="N37" s="89" t="n">
        <f aca="false">N38</f>
        <v>0</v>
      </c>
      <c r="O37" s="89" t="n">
        <f aca="false">O38</f>
        <v>4539</v>
      </c>
      <c r="P37" s="89" t="n">
        <f aca="false">P38</f>
        <v>-4539</v>
      </c>
      <c r="Q37" s="89" t="n">
        <f aca="false">Q38</f>
        <v>0</v>
      </c>
      <c r="R37" s="89" t="n">
        <f aca="false">R38</f>
        <v>-4539</v>
      </c>
      <c r="S37" s="89" t="n">
        <f aca="false">S38</f>
        <v>0</v>
      </c>
      <c r="T37" s="89" t="n">
        <f aca="false">T38</f>
        <v>0</v>
      </c>
      <c r="U37" s="89" t="n">
        <f aca="false">U38</f>
        <v>0</v>
      </c>
      <c r="V37" s="89" t="n">
        <f aca="false">V38</f>
        <v>0</v>
      </c>
      <c r="W37" s="89" t="n">
        <f aca="false">W38</f>
        <v>4022</v>
      </c>
      <c r="X37" s="89" t="n">
        <f aca="false">X38</f>
        <v>0</v>
      </c>
      <c r="Y37" s="89" t="n">
        <f aca="false">Y38</f>
        <v>0</v>
      </c>
      <c r="Z37" s="89" t="n">
        <f aca="false">Z38</f>
        <v>4022</v>
      </c>
      <c r="AA37" s="89" t="n">
        <f aca="false">AA38</f>
        <v>-4022</v>
      </c>
      <c r="AB37" s="89" t="n">
        <f aca="false">AB38</f>
        <v>0</v>
      </c>
      <c r="AC37" s="89" t="n">
        <f aca="false">AC38</f>
        <v>-4022</v>
      </c>
      <c r="AD37" s="89" t="n">
        <f aca="false">AD38</f>
        <v>0</v>
      </c>
    </row>
    <row r="38" customFormat="false" ht="56.4" hidden="true" customHeight="true" outlineLevel="0" collapsed="false">
      <c r="A38" s="254"/>
      <c r="B38" s="23" t="s">
        <v>107</v>
      </c>
      <c r="C38" s="21" t="n">
        <v>111</v>
      </c>
      <c r="D38" s="24" t="s">
        <v>32</v>
      </c>
      <c r="E38" s="24" t="s">
        <v>41</v>
      </c>
      <c r="F38" s="24" t="s">
        <v>139</v>
      </c>
      <c r="G38" s="126" t="s">
        <v>140</v>
      </c>
      <c r="H38" s="89" t="n">
        <f aca="false">комитеты!H49</f>
        <v>4779</v>
      </c>
      <c r="I38" s="89" t="n">
        <f aca="false">комитеты!I49</f>
        <v>0</v>
      </c>
      <c r="J38" s="89" t="n">
        <f aca="false">комитеты!J49</f>
        <v>0</v>
      </c>
      <c r="K38" s="89" t="n">
        <f aca="false">комитеты!K49</f>
        <v>4779</v>
      </c>
      <c r="L38" s="89" t="n">
        <f aca="false">комитеты!Z49</f>
        <v>4539</v>
      </c>
      <c r="M38" s="89" t="n">
        <f aca="false">комитеты!AA49</f>
        <v>0</v>
      </c>
      <c r="N38" s="89" t="n">
        <f aca="false">комитеты!AB49</f>
        <v>0</v>
      </c>
      <c r="O38" s="89" t="n">
        <f aca="false">комитеты!AC49</f>
        <v>4539</v>
      </c>
      <c r="P38" s="89" t="n">
        <f aca="false">комитеты!AD49</f>
        <v>-4539</v>
      </c>
      <c r="Q38" s="89" t="n">
        <f aca="false">комитеты!AE49</f>
        <v>0</v>
      </c>
      <c r="R38" s="89" t="n">
        <f aca="false">комитеты!AF49</f>
        <v>-4539</v>
      </c>
      <c r="S38" s="89" t="n">
        <f aca="false">комитеты!AG49</f>
        <v>0</v>
      </c>
      <c r="T38" s="89" t="n">
        <f aca="false">комитеты!AH49</f>
        <v>0</v>
      </c>
      <c r="U38" s="89" t="n">
        <f aca="false">комитеты!AI49</f>
        <v>0</v>
      </c>
      <c r="V38" s="89" t="n">
        <f aca="false">комитеты!AJ49</f>
        <v>0</v>
      </c>
      <c r="W38" s="89" t="n">
        <f aca="false">комитеты!AK49</f>
        <v>4022</v>
      </c>
      <c r="X38" s="89" t="n">
        <f aca="false">комитеты!AL49</f>
        <v>0</v>
      </c>
      <c r="Y38" s="89" t="n">
        <f aca="false">комитеты!AM49</f>
        <v>0</v>
      </c>
      <c r="Z38" s="89" t="n">
        <f aca="false">комитеты!AN49</f>
        <v>4022</v>
      </c>
      <c r="AA38" s="89" t="n">
        <f aca="false">комитеты!AO49</f>
        <v>-4022</v>
      </c>
      <c r="AB38" s="89" t="n">
        <f aca="false">комитеты!AP49</f>
        <v>0</v>
      </c>
      <c r="AC38" s="89" t="n">
        <f aca="false">комитеты!AQ49</f>
        <v>-4022</v>
      </c>
      <c r="AD38" s="89" t="n">
        <f aca="false">комитеты!AR49</f>
        <v>0</v>
      </c>
    </row>
    <row r="39" customFormat="false" ht="18.75" hidden="false" customHeight="true" outlineLevel="0" collapsed="false">
      <c r="A39" s="254"/>
      <c r="B39" s="116" t="s">
        <v>100</v>
      </c>
      <c r="C39" s="132" t="n">
        <v>111</v>
      </c>
      <c r="D39" s="132" t="s">
        <v>32</v>
      </c>
      <c r="E39" s="117" t="s">
        <v>56</v>
      </c>
      <c r="F39" s="257" t="s">
        <v>34</v>
      </c>
      <c r="G39" s="118" t="s">
        <v>35</v>
      </c>
      <c r="H39" s="256" t="n">
        <f aca="false">H40</f>
        <v>0</v>
      </c>
      <c r="I39" s="187" t="n">
        <f aca="false">I40</f>
        <v>0</v>
      </c>
      <c r="J39" s="187" t="n">
        <f aca="false">J40</f>
        <v>0</v>
      </c>
      <c r="K39" s="187" t="n">
        <f aca="false">K40</f>
        <v>0</v>
      </c>
      <c r="L39" s="256" t="n">
        <f aca="false">L40</f>
        <v>371.2</v>
      </c>
      <c r="M39" s="187" t="n">
        <f aca="false">M40</f>
        <v>0</v>
      </c>
      <c r="N39" s="187" t="n">
        <f aca="false">N40</f>
        <v>0</v>
      </c>
      <c r="O39" s="187" t="n">
        <f aca="false">O40</f>
        <v>371.2</v>
      </c>
      <c r="P39" s="187" t="n">
        <f aca="false">P40</f>
        <v>0</v>
      </c>
      <c r="Q39" s="187" t="n">
        <f aca="false">Q40</f>
        <v>0</v>
      </c>
      <c r="R39" s="187" t="n">
        <f aca="false">R40</f>
        <v>0</v>
      </c>
      <c r="S39" s="187" t="n">
        <f aca="false">S40</f>
        <v>371.2</v>
      </c>
      <c r="T39" s="187" t="n">
        <f aca="false">T40</f>
        <v>0</v>
      </c>
      <c r="U39" s="187" t="n">
        <f aca="false">U40</f>
        <v>0</v>
      </c>
      <c r="V39" s="187" t="n">
        <f aca="false">V40</f>
        <v>371.2</v>
      </c>
      <c r="W39" s="256" t="n">
        <f aca="false">W40</f>
        <v>0</v>
      </c>
      <c r="X39" s="256" t="n">
        <f aca="false">X40</f>
        <v>0</v>
      </c>
      <c r="Y39" s="256" t="n">
        <f aca="false">Y40</f>
        <v>0</v>
      </c>
      <c r="Z39" s="256" t="n">
        <f aca="false">Z40</f>
        <v>0</v>
      </c>
      <c r="AA39" s="256" t="n">
        <f aca="false">AA40</f>
        <v>0</v>
      </c>
      <c r="AB39" s="256" t="n">
        <f aca="false">AB40</f>
        <v>0</v>
      </c>
      <c r="AC39" s="256" t="n">
        <f aca="false">AC40</f>
        <v>0</v>
      </c>
      <c r="AD39" s="256" t="n">
        <f aca="false">AD40</f>
        <v>0</v>
      </c>
    </row>
    <row r="40" customFormat="false" ht="54" hidden="false" customHeight="true" outlineLevel="0" collapsed="false">
      <c r="A40" s="254"/>
      <c r="B40" s="122" t="s">
        <v>131</v>
      </c>
      <c r="C40" s="21" t="n">
        <v>111</v>
      </c>
      <c r="D40" s="24" t="s">
        <v>32</v>
      </c>
      <c r="E40" s="24" t="s">
        <v>56</v>
      </c>
      <c r="F40" s="21" t="s">
        <v>132</v>
      </c>
      <c r="G40" s="84" t="s">
        <v>35</v>
      </c>
      <c r="H40" s="89" t="n">
        <f aca="false">H41</f>
        <v>0</v>
      </c>
      <c r="I40" s="141" t="n">
        <f aca="false">I41</f>
        <v>0</v>
      </c>
      <c r="J40" s="141" t="n">
        <f aca="false">J41</f>
        <v>0</v>
      </c>
      <c r="K40" s="141" t="n">
        <f aca="false">K41</f>
        <v>0</v>
      </c>
      <c r="L40" s="89" t="n">
        <f aca="false">L41</f>
        <v>371.2</v>
      </c>
      <c r="M40" s="141" t="n">
        <f aca="false">M41</f>
        <v>0</v>
      </c>
      <c r="N40" s="141" t="n">
        <f aca="false">N41</f>
        <v>0</v>
      </c>
      <c r="O40" s="141" t="n">
        <f aca="false">O41</f>
        <v>371.2</v>
      </c>
      <c r="P40" s="141" t="n">
        <f aca="false">P41</f>
        <v>0</v>
      </c>
      <c r="Q40" s="141" t="n">
        <f aca="false">Q41</f>
        <v>0</v>
      </c>
      <c r="R40" s="141" t="n">
        <f aca="false">R41</f>
        <v>0</v>
      </c>
      <c r="S40" s="141" t="n">
        <f aca="false">S41</f>
        <v>371.2</v>
      </c>
      <c r="T40" s="141" t="n">
        <f aca="false">T41</f>
        <v>0</v>
      </c>
      <c r="U40" s="141" t="n">
        <f aca="false">U41</f>
        <v>0</v>
      </c>
      <c r="V40" s="141" t="n">
        <f aca="false">V41</f>
        <v>371.2</v>
      </c>
      <c r="W40" s="89" t="n">
        <f aca="false">W41</f>
        <v>0</v>
      </c>
      <c r="X40" s="89" t="n">
        <f aca="false">X41</f>
        <v>0</v>
      </c>
      <c r="Y40" s="89" t="n">
        <f aca="false">Y41</f>
        <v>0</v>
      </c>
      <c r="Z40" s="89" t="n">
        <f aca="false">Z41</f>
        <v>0</v>
      </c>
      <c r="AA40" s="89" t="n">
        <f aca="false">AA41</f>
        <v>0</v>
      </c>
      <c r="AB40" s="89" t="n">
        <f aca="false">AB41</f>
        <v>0</v>
      </c>
      <c r="AC40" s="89" t="n">
        <f aca="false">AC41</f>
        <v>0</v>
      </c>
      <c r="AD40" s="89" t="n">
        <f aca="false">AD41</f>
        <v>0</v>
      </c>
    </row>
    <row r="41" customFormat="false" ht="18.75" hidden="false" customHeight="true" outlineLevel="0" collapsed="false">
      <c r="A41" s="254"/>
      <c r="B41" s="23" t="s">
        <v>112</v>
      </c>
      <c r="C41" s="21" t="n">
        <v>111</v>
      </c>
      <c r="D41" s="24" t="s">
        <v>32</v>
      </c>
      <c r="E41" s="24" t="s">
        <v>56</v>
      </c>
      <c r="F41" s="21" t="s">
        <v>132</v>
      </c>
      <c r="G41" s="84" t="n">
        <v>200</v>
      </c>
      <c r="H41" s="89" t="n">
        <f aca="false">комитеты!H52</f>
        <v>0</v>
      </c>
      <c r="I41" s="141" t="n">
        <f aca="false">комитеты!I52</f>
        <v>0</v>
      </c>
      <c r="J41" s="141" t="n">
        <f aca="false">комитеты!J52</f>
        <v>0</v>
      </c>
      <c r="K41" s="141" t="n">
        <f aca="false">комитеты!K52</f>
        <v>0</v>
      </c>
      <c r="L41" s="89" t="n">
        <f aca="false">комитеты!Z52</f>
        <v>371.2</v>
      </c>
      <c r="M41" s="141" t="n">
        <f aca="false">комитеты!AA52</f>
        <v>0</v>
      </c>
      <c r="N41" s="141" t="n">
        <f aca="false">комитеты!AB52</f>
        <v>0</v>
      </c>
      <c r="O41" s="141" t="n">
        <f aca="false">комитеты!AC52</f>
        <v>371.2</v>
      </c>
      <c r="P41" s="141" t="n">
        <f aca="false">комитеты!AD52</f>
        <v>0</v>
      </c>
      <c r="Q41" s="141" t="n">
        <f aca="false">комитеты!AE52</f>
        <v>0</v>
      </c>
      <c r="R41" s="141" t="n">
        <f aca="false">комитеты!AF52</f>
        <v>0</v>
      </c>
      <c r="S41" s="141" t="n">
        <f aca="false">комитеты!AG52</f>
        <v>371.2</v>
      </c>
      <c r="T41" s="141" t="n">
        <f aca="false">комитеты!AH52</f>
        <v>0</v>
      </c>
      <c r="U41" s="141" t="n">
        <f aca="false">комитеты!AI52</f>
        <v>0</v>
      </c>
      <c r="V41" s="141" t="n">
        <f aca="false">комитеты!AJ52</f>
        <v>371.2</v>
      </c>
      <c r="W41" s="89" t="n">
        <f aca="false">комитеты!AK52</f>
        <v>0</v>
      </c>
      <c r="X41" s="89" t="n">
        <f aca="false">комитеты!AL52</f>
        <v>0</v>
      </c>
      <c r="Y41" s="89" t="n">
        <f aca="false">комитеты!AM52</f>
        <v>0</v>
      </c>
      <c r="Z41" s="89" t="n">
        <f aca="false">комитеты!AN52</f>
        <v>0</v>
      </c>
      <c r="AA41" s="89" t="n">
        <f aca="false">комитеты!AO52</f>
        <v>0</v>
      </c>
      <c r="AB41" s="89" t="n">
        <f aca="false">комитеты!AP52</f>
        <v>0</v>
      </c>
      <c r="AC41" s="89" t="n">
        <f aca="false">комитеты!AQ52</f>
        <v>0</v>
      </c>
      <c r="AD41" s="89" t="n">
        <f aca="false">комитеты!AR52</f>
        <v>0</v>
      </c>
    </row>
    <row r="42" customFormat="false" ht="20.25" hidden="true" customHeight="true" outlineLevel="0" collapsed="false">
      <c r="A42" s="254"/>
      <c r="B42" s="116" t="s">
        <v>143</v>
      </c>
      <c r="C42" s="132" t="n">
        <v>111</v>
      </c>
      <c r="D42" s="132" t="s">
        <v>32</v>
      </c>
      <c r="E42" s="117" t="s">
        <v>45</v>
      </c>
      <c r="F42" s="117" t="s">
        <v>34</v>
      </c>
      <c r="G42" s="118" t="s">
        <v>35</v>
      </c>
      <c r="H42" s="256" t="n">
        <f aca="false">H43</f>
        <v>0</v>
      </c>
      <c r="I42" s="187" t="n">
        <f aca="false">I43</f>
        <v>0</v>
      </c>
      <c r="J42" s="187" t="n">
        <f aca="false">J43</f>
        <v>0</v>
      </c>
      <c r="K42" s="187" t="n">
        <f aca="false">K43</f>
        <v>0</v>
      </c>
      <c r="L42" s="256" t="n">
        <f aca="false">L43</f>
        <v>0</v>
      </c>
      <c r="M42" s="187" t="n">
        <f aca="false">M43</f>
        <v>0</v>
      </c>
      <c r="N42" s="187" t="n">
        <f aca="false">N43</f>
        <v>0</v>
      </c>
      <c r="O42" s="187" t="n">
        <f aca="false">O43</f>
        <v>0</v>
      </c>
      <c r="P42" s="187" t="n">
        <f aca="false">P43</f>
        <v>0</v>
      </c>
      <c r="Q42" s="187" t="n">
        <f aca="false">Q43</f>
        <v>0</v>
      </c>
      <c r="R42" s="187" t="n">
        <f aca="false">R43</f>
        <v>0</v>
      </c>
      <c r="S42" s="187" t="n">
        <f aca="false">S43</f>
        <v>0</v>
      </c>
      <c r="T42" s="187" t="n">
        <f aca="false">T43</f>
        <v>0</v>
      </c>
      <c r="U42" s="187" t="n">
        <f aca="false">U43</f>
        <v>0</v>
      </c>
      <c r="V42" s="187" t="n">
        <f aca="false">V43</f>
        <v>0</v>
      </c>
      <c r="W42" s="256" t="n">
        <f aca="false">W43</f>
        <v>0</v>
      </c>
      <c r="X42" s="256" t="n">
        <f aca="false">X43</f>
        <v>0</v>
      </c>
      <c r="Y42" s="256" t="n">
        <f aca="false">Y43</f>
        <v>0</v>
      </c>
      <c r="Z42" s="256" t="n">
        <f aca="false">Z43</f>
        <v>0</v>
      </c>
      <c r="AA42" s="256" t="n">
        <f aca="false">AA43</f>
        <v>0</v>
      </c>
      <c r="AB42" s="256" t="n">
        <f aca="false">AB43</f>
        <v>0</v>
      </c>
      <c r="AC42" s="256" t="n">
        <f aca="false">AC43</f>
        <v>0</v>
      </c>
      <c r="AD42" s="256" t="n">
        <f aca="false">AD43</f>
        <v>0</v>
      </c>
    </row>
    <row r="43" customFormat="false" ht="18.75" hidden="true" customHeight="true" outlineLevel="0" collapsed="false">
      <c r="A43" s="254"/>
      <c r="B43" s="23" t="s">
        <v>44</v>
      </c>
      <c r="C43" s="30" t="n">
        <v>111</v>
      </c>
      <c r="D43" s="30" t="s">
        <v>32</v>
      </c>
      <c r="E43" s="24" t="s">
        <v>45</v>
      </c>
      <c r="F43" s="31" t="s">
        <v>46</v>
      </c>
      <c r="G43" s="87" t="s">
        <v>35</v>
      </c>
      <c r="H43" s="89" t="n">
        <f aca="false">H45+H44+H46</f>
        <v>0</v>
      </c>
      <c r="I43" s="141" t="n">
        <f aca="false">I45+I44+I46</f>
        <v>0</v>
      </c>
      <c r="J43" s="141" t="n">
        <f aca="false">J45+J44+J46</f>
        <v>0</v>
      </c>
      <c r="K43" s="141" t="n">
        <f aca="false">K45+K44+K46</f>
        <v>0</v>
      </c>
      <c r="L43" s="89" t="n">
        <f aca="false">L45+L44+L46</f>
        <v>0</v>
      </c>
      <c r="M43" s="141" t="n">
        <f aca="false">M45+M44+M46</f>
        <v>0</v>
      </c>
      <c r="N43" s="141" t="n">
        <f aca="false">N45+N44+N46</f>
        <v>0</v>
      </c>
      <c r="O43" s="141" t="n">
        <f aca="false">O45+O44+O46</f>
        <v>0</v>
      </c>
      <c r="P43" s="141" t="n">
        <f aca="false">P45+P44+P46</f>
        <v>0</v>
      </c>
      <c r="Q43" s="141" t="n">
        <f aca="false">Q45+Q44+Q46</f>
        <v>0</v>
      </c>
      <c r="R43" s="141" t="n">
        <f aca="false">R45+R44+R46</f>
        <v>0</v>
      </c>
      <c r="S43" s="141" t="n">
        <f aca="false">S45+S44+S46</f>
        <v>0</v>
      </c>
      <c r="T43" s="141" t="n">
        <f aca="false">T45+T44+T46</f>
        <v>0</v>
      </c>
      <c r="U43" s="141" t="n">
        <f aca="false">U45+U44+U46</f>
        <v>0</v>
      </c>
      <c r="V43" s="141" t="n">
        <f aca="false">V45+V44+V46</f>
        <v>0</v>
      </c>
      <c r="W43" s="89" t="n">
        <f aca="false">W45+W44+W46</f>
        <v>0</v>
      </c>
      <c r="X43" s="89" t="n">
        <f aca="false">X45+X44+X46</f>
        <v>0</v>
      </c>
      <c r="Y43" s="89" t="n">
        <f aca="false">Y45+Y44+Y46</f>
        <v>0</v>
      </c>
      <c r="Z43" s="89" t="n">
        <f aca="false">Z45+Z44+Z46</f>
        <v>0</v>
      </c>
      <c r="AA43" s="89" t="n">
        <f aca="false">AA45+AA44+AA46</f>
        <v>0</v>
      </c>
      <c r="AB43" s="89" t="n">
        <f aca="false">AB45+AB44+AB46</f>
        <v>0</v>
      </c>
      <c r="AC43" s="89" t="n">
        <f aca="false">AC45+AC44+AC46</f>
        <v>0</v>
      </c>
      <c r="AD43" s="89" t="n">
        <f aca="false">AD45+AD44+AD46</f>
        <v>0</v>
      </c>
    </row>
    <row r="44" customFormat="false" ht="51.75" hidden="true" customHeight="true" outlineLevel="0" collapsed="false">
      <c r="A44" s="254"/>
      <c r="B44" s="23" t="s">
        <v>107</v>
      </c>
      <c r="C44" s="24" t="n">
        <v>111</v>
      </c>
      <c r="D44" s="24" t="s">
        <v>32</v>
      </c>
      <c r="E44" s="24" t="s">
        <v>45</v>
      </c>
      <c r="F44" s="31" t="s">
        <v>46</v>
      </c>
      <c r="G44" s="87" t="n">
        <v>100</v>
      </c>
      <c r="H44" s="89" t="n">
        <f aca="false">комитеты!H55</f>
        <v>0</v>
      </c>
      <c r="I44" s="141" t="n">
        <f aca="false">комитеты!I55</f>
        <v>0</v>
      </c>
      <c r="J44" s="141" t="n">
        <f aca="false">комитеты!J55</f>
        <v>0</v>
      </c>
      <c r="K44" s="141" t="n">
        <f aca="false">комитеты!K55</f>
        <v>0</v>
      </c>
      <c r="L44" s="89" t="n">
        <f aca="false">комитеты!Z55</f>
        <v>0</v>
      </c>
      <c r="M44" s="141" t="n">
        <f aca="false">комитеты!AA55</f>
        <v>0</v>
      </c>
      <c r="N44" s="141" t="n">
        <f aca="false">комитеты!AB55</f>
        <v>0</v>
      </c>
      <c r="O44" s="141" t="n">
        <f aca="false">комитеты!AC55</f>
        <v>0</v>
      </c>
      <c r="P44" s="141" t="n">
        <f aca="false">комитеты!AD55</f>
        <v>0</v>
      </c>
      <c r="Q44" s="141" t="n">
        <f aca="false">комитеты!AE55</f>
        <v>0</v>
      </c>
      <c r="R44" s="141" t="n">
        <f aca="false">комитеты!AF55</f>
        <v>0</v>
      </c>
      <c r="S44" s="141" t="n">
        <f aca="false">комитеты!AG55</f>
        <v>0</v>
      </c>
      <c r="T44" s="141" t="n">
        <f aca="false">комитеты!AH55</f>
        <v>0</v>
      </c>
      <c r="U44" s="141" t="n">
        <f aca="false">комитеты!AI55</f>
        <v>0</v>
      </c>
      <c r="V44" s="141" t="n">
        <f aca="false">комитеты!AJ55</f>
        <v>0</v>
      </c>
      <c r="W44" s="89" t="n">
        <f aca="false">комитеты!AK55</f>
        <v>0</v>
      </c>
      <c r="X44" s="89" t="n">
        <f aca="false">комитеты!AL55</f>
        <v>0</v>
      </c>
      <c r="Y44" s="89" t="n">
        <f aca="false">комитеты!AM55</f>
        <v>0</v>
      </c>
      <c r="Z44" s="89" t="n">
        <f aca="false">комитеты!AN55</f>
        <v>0</v>
      </c>
      <c r="AA44" s="89" t="n">
        <f aca="false">комитеты!AO55</f>
        <v>0</v>
      </c>
      <c r="AB44" s="89" t="n">
        <f aca="false">комитеты!AP55</f>
        <v>0</v>
      </c>
      <c r="AC44" s="89" t="n">
        <f aca="false">комитеты!AQ55</f>
        <v>0</v>
      </c>
      <c r="AD44" s="89" t="n">
        <f aca="false">комитеты!AR55</f>
        <v>0</v>
      </c>
    </row>
    <row r="45" customFormat="false" ht="18.75" hidden="true" customHeight="true" outlineLevel="0" collapsed="false">
      <c r="A45" s="254"/>
      <c r="B45" s="23" t="s">
        <v>112</v>
      </c>
      <c r="C45" s="24" t="n">
        <v>111</v>
      </c>
      <c r="D45" s="24" t="s">
        <v>32</v>
      </c>
      <c r="E45" s="24" t="s">
        <v>45</v>
      </c>
      <c r="F45" s="31" t="s">
        <v>46</v>
      </c>
      <c r="G45" s="87" t="n">
        <v>200</v>
      </c>
      <c r="H45" s="89" t="n">
        <f aca="false">комитеты!H56</f>
        <v>0</v>
      </c>
      <c r="I45" s="141" t="n">
        <f aca="false">комитеты!I56</f>
        <v>0</v>
      </c>
      <c r="J45" s="141" t="n">
        <f aca="false">комитеты!J56</f>
        <v>0</v>
      </c>
      <c r="K45" s="141" t="n">
        <f aca="false">комитеты!K56</f>
        <v>0</v>
      </c>
      <c r="L45" s="89" t="n">
        <f aca="false">комитеты!Z56</f>
        <v>0</v>
      </c>
      <c r="M45" s="141" t="n">
        <f aca="false">комитеты!AA56</f>
        <v>0</v>
      </c>
      <c r="N45" s="141" t="n">
        <f aca="false">комитеты!AB56</f>
        <v>0</v>
      </c>
      <c r="O45" s="141" t="n">
        <f aca="false">комитеты!AC56</f>
        <v>0</v>
      </c>
      <c r="P45" s="141" t="n">
        <f aca="false">комитеты!AD56</f>
        <v>0</v>
      </c>
      <c r="Q45" s="141" t="n">
        <f aca="false">комитеты!AE56</f>
        <v>0</v>
      </c>
      <c r="R45" s="141" t="n">
        <f aca="false">комитеты!AF56</f>
        <v>0</v>
      </c>
      <c r="S45" s="141" t="n">
        <f aca="false">комитеты!AG56</f>
        <v>0</v>
      </c>
      <c r="T45" s="141" t="n">
        <f aca="false">комитеты!AH56</f>
        <v>0</v>
      </c>
      <c r="U45" s="141" t="n">
        <f aca="false">комитеты!AI56</f>
        <v>0</v>
      </c>
      <c r="V45" s="141" t="n">
        <f aca="false">комитеты!AJ56</f>
        <v>0</v>
      </c>
      <c r="W45" s="89" t="n">
        <f aca="false">комитеты!AK56</f>
        <v>0</v>
      </c>
      <c r="X45" s="89" t="n">
        <f aca="false">комитеты!AL56</f>
        <v>0</v>
      </c>
      <c r="Y45" s="89" t="n">
        <f aca="false">комитеты!AM56</f>
        <v>0</v>
      </c>
      <c r="Z45" s="89" t="n">
        <f aca="false">комитеты!AN56</f>
        <v>0</v>
      </c>
      <c r="AA45" s="89" t="n">
        <f aca="false">комитеты!AO56</f>
        <v>0</v>
      </c>
      <c r="AB45" s="89" t="n">
        <f aca="false">комитеты!AP56</f>
        <v>0</v>
      </c>
      <c r="AC45" s="89" t="n">
        <f aca="false">комитеты!AQ56</f>
        <v>0</v>
      </c>
      <c r="AD45" s="89" t="n">
        <f aca="false">комитеты!AR56</f>
        <v>0</v>
      </c>
    </row>
    <row r="46" customFormat="false" ht="18.75" hidden="true" customHeight="true" outlineLevel="0" collapsed="false">
      <c r="A46" s="254"/>
      <c r="B46" s="23" t="s">
        <v>113</v>
      </c>
      <c r="C46" s="24" t="n">
        <v>111</v>
      </c>
      <c r="D46" s="24" t="s">
        <v>32</v>
      </c>
      <c r="E46" s="24" t="s">
        <v>45</v>
      </c>
      <c r="F46" s="31" t="s">
        <v>46</v>
      </c>
      <c r="G46" s="87" t="n">
        <v>800</v>
      </c>
      <c r="H46" s="89" t="n">
        <f aca="false">комитеты!H57</f>
        <v>0</v>
      </c>
      <c r="I46" s="141" t="n">
        <f aca="false">комитеты!I57</f>
        <v>0</v>
      </c>
      <c r="J46" s="141" t="n">
        <f aca="false">комитеты!J57</f>
        <v>0</v>
      </c>
      <c r="K46" s="141" t="n">
        <f aca="false">комитеты!K57</f>
        <v>0</v>
      </c>
      <c r="L46" s="89" t="n">
        <f aca="false">комитеты!Z57</f>
        <v>0</v>
      </c>
      <c r="M46" s="141" t="n">
        <f aca="false">комитеты!AA57</f>
        <v>0</v>
      </c>
      <c r="N46" s="141" t="n">
        <f aca="false">комитеты!AB57</f>
        <v>0</v>
      </c>
      <c r="O46" s="141" t="n">
        <f aca="false">комитеты!AC57</f>
        <v>0</v>
      </c>
      <c r="P46" s="141" t="n">
        <f aca="false">комитеты!AD57</f>
        <v>0</v>
      </c>
      <c r="Q46" s="141" t="n">
        <f aca="false">комитеты!AE57</f>
        <v>0</v>
      </c>
      <c r="R46" s="141" t="n">
        <f aca="false">комитеты!AF57</f>
        <v>0</v>
      </c>
      <c r="S46" s="141" t="n">
        <f aca="false">комитеты!AG57</f>
        <v>0</v>
      </c>
      <c r="T46" s="141" t="n">
        <f aca="false">комитеты!AH57</f>
        <v>0</v>
      </c>
      <c r="U46" s="141" t="n">
        <f aca="false">комитеты!AI57</f>
        <v>0</v>
      </c>
      <c r="V46" s="141" t="n">
        <f aca="false">комитеты!AJ57</f>
        <v>0</v>
      </c>
      <c r="W46" s="89" t="n">
        <f aca="false">комитеты!AK57</f>
        <v>0</v>
      </c>
      <c r="X46" s="89" t="n">
        <f aca="false">комитеты!AL57</f>
        <v>0</v>
      </c>
      <c r="Y46" s="89" t="n">
        <f aca="false">комитеты!AM57</f>
        <v>0</v>
      </c>
      <c r="Z46" s="89" t="n">
        <f aca="false">комитеты!AN57</f>
        <v>0</v>
      </c>
      <c r="AA46" s="89" t="n">
        <f aca="false">комитеты!AO57</f>
        <v>0</v>
      </c>
      <c r="AB46" s="89" t="n">
        <f aca="false">комитеты!AP57</f>
        <v>0</v>
      </c>
      <c r="AC46" s="89" t="n">
        <f aca="false">комитеты!AQ57</f>
        <v>0</v>
      </c>
      <c r="AD46" s="89" t="n">
        <f aca="false">комитеты!AR57</f>
        <v>0</v>
      </c>
    </row>
    <row r="47" customFormat="false" ht="15.6" hidden="false" customHeight="false" outlineLevel="0" collapsed="false">
      <c r="A47" s="254"/>
      <c r="B47" s="116" t="s">
        <v>47</v>
      </c>
      <c r="C47" s="117" t="n">
        <v>111</v>
      </c>
      <c r="D47" s="117" t="s">
        <v>32</v>
      </c>
      <c r="E47" s="117" t="n">
        <v>11</v>
      </c>
      <c r="F47" s="124" t="s">
        <v>34</v>
      </c>
      <c r="G47" s="118" t="s">
        <v>35</v>
      </c>
      <c r="H47" s="256" t="n">
        <f aca="false">H48+H50</f>
        <v>3500</v>
      </c>
      <c r="I47" s="187" t="n">
        <f aca="false">I48+I50</f>
        <v>0</v>
      </c>
      <c r="J47" s="187" t="n">
        <f aca="false">J48+J50</f>
        <v>0</v>
      </c>
      <c r="K47" s="187" t="n">
        <f aca="false">K48+K50</f>
        <v>3500</v>
      </c>
      <c r="L47" s="256" t="n">
        <f aca="false">L48+L50</f>
        <v>3500</v>
      </c>
      <c r="M47" s="187" t="n">
        <f aca="false">M48+M50</f>
        <v>0</v>
      </c>
      <c r="N47" s="187" t="n">
        <f aca="false">N48+N50</f>
        <v>0</v>
      </c>
      <c r="O47" s="187" t="n">
        <f aca="false">O48+O50</f>
        <v>3500</v>
      </c>
      <c r="P47" s="187" t="n">
        <f aca="false">P48+P50</f>
        <v>0</v>
      </c>
      <c r="Q47" s="187" t="n">
        <f aca="false">Q48+Q50</f>
        <v>0</v>
      </c>
      <c r="R47" s="187" t="n">
        <f aca="false">R48+R50</f>
        <v>0</v>
      </c>
      <c r="S47" s="187" t="n">
        <f aca="false">S48+S50</f>
        <v>3500</v>
      </c>
      <c r="T47" s="187" t="n">
        <f aca="false">T48+T50</f>
        <v>0</v>
      </c>
      <c r="U47" s="187" t="n">
        <f aca="false">U48+U50</f>
        <v>0</v>
      </c>
      <c r="V47" s="187" t="n">
        <f aca="false">V48+V50</f>
        <v>3500</v>
      </c>
      <c r="W47" s="256" t="n">
        <f aca="false">W48+W50</f>
        <v>3500</v>
      </c>
      <c r="X47" s="256" t="n">
        <f aca="false">X48+X50</f>
        <v>0</v>
      </c>
      <c r="Y47" s="256" t="n">
        <f aca="false">Y48+Y50</f>
        <v>0</v>
      </c>
      <c r="Z47" s="256" t="n">
        <f aca="false">Z48+Z50</f>
        <v>3500</v>
      </c>
      <c r="AA47" s="256" t="n">
        <f aca="false">AA48+AA50</f>
        <v>0</v>
      </c>
      <c r="AB47" s="256" t="n">
        <f aca="false">AB48+AB50</f>
        <v>0</v>
      </c>
      <c r="AC47" s="256" t="n">
        <f aca="false">AC48+AC50</f>
        <v>0</v>
      </c>
      <c r="AD47" s="256" t="n">
        <f aca="false">AD48+AD50</f>
        <v>3500</v>
      </c>
    </row>
    <row r="48" customFormat="false" ht="19.2" hidden="false" customHeight="true" outlineLevel="0" collapsed="false">
      <c r="A48" s="254"/>
      <c r="B48" s="23" t="s">
        <v>144</v>
      </c>
      <c r="C48" s="24" t="n">
        <v>111</v>
      </c>
      <c r="D48" s="24" t="s">
        <v>32</v>
      </c>
      <c r="E48" s="24" t="n">
        <v>11</v>
      </c>
      <c r="F48" s="133" t="s">
        <v>145</v>
      </c>
      <c r="G48" s="87" t="s">
        <v>35</v>
      </c>
      <c r="H48" s="89" t="n">
        <f aca="false">H49</f>
        <v>3000</v>
      </c>
      <c r="I48" s="141" t="n">
        <f aca="false">I49</f>
        <v>0</v>
      </c>
      <c r="J48" s="141" t="n">
        <f aca="false">J49</f>
        <v>0</v>
      </c>
      <c r="K48" s="141" t="n">
        <f aca="false">K49</f>
        <v>3000</v>
      </c>
      <c r="L48" s="89" t="n">
        <f aca="false">L49</f>
        <v>3000</v>
      </c>
      <c r="M48" s="141" t="n">
        <f aca="false">M49</f>
        <v>0</v>
      </c>
      <c r="N48" s="141" t="n">
        <f aca="false">N49</f>
        <v>0</v>
      </c>
      <c r="O48" s="141" t="n">
        <f aca="false">O49</f>
        <v>3000</v>
      </c>
      <c r="P48" s="141" t="n">
        <f aca="false">P49</f>
        <v>0</v>
      </c>
      <c r="Q48" s="141" t="n">
        <f aca="false">Q49</f>
        <v>0</v>
      </c>
      <c r="R48" s="141" t="n">
        <f aca="false">R49</f>
        <v>0</v>
      </c>
      <c r="S48" s="141" t="n">
        <f aca="false">S49</f>
        <v>3000</v>
      </c>
      <c r="T48" s="141" t="n">
        <f aca="false">T49</f>
        <v>0</v>
      </c>
      <c r="U48" s="141" t="n">
        <f aca="false">U49</f>
        <v>0</v>
      </c>
      <c r="V48" s="141" t="n">
        <f aca="false">V49</f>
        <v>3000</v>
      </c>
      <c r="W48" s="89" t="n">
        <f aca="false">W49</f>
        <v>3000</v>
      </c>
      <c r="X48" s="89" t="n">
        <f aca="false">X49</f>
        <v>0</v>
      </c>
      <c r="Y48" s="89" t="n">
        <f aca="false">Y49</f>
        <v>0</v>
      </c>
      <c r="Z48" s="89" t="n">
        <f aca="false">Z49</f>
        <v>3000</v>
      </c>
      <c r="AA48" s="89" t="n">
        <f aca="false">AA49</f>
        <v>0</v>
      </c>
      <c r="AB48" s="89" t="n">
        <f aca="false">AB49</f>
        <v>0</v>
      </c>
      <c r="AC48" s="89" t="n">
        <f aca="false">AC49</f>
        <v>0</v>
      </c>
      <c r="AD48" s="89" t="n">
        <f aca="false">AD49</f>
        <v>3000</v>
      </c>
    </row>
    <row r="49" customFormat="false" ht="19.2" hidden="false" customHeight="true" outlineLevel="0" collapsed="false">
      <c r="A49" s="254"/>
      <c r="B49" s="23" t="s">
        <v>146</v>
      </c>
      <c r="C49" s="24" t="n">
        <v>111</v>
      </c>
      <c r="D49" s="24" t="s">
        <v>32</v>
      </c>
      <c r="E49" s="134" t="n">
        <v>11</v>
      </c>
      <c r="F49" s="135" t="s">
        <v>145</v>
      </c>
      <c r="G49" s="136" t="n">
        <v>800</v>
      </c>
      <c r="H49" s="89" t="n">
        <f aca="false">комитеты!H11</f>
        <v>3000</v>
      </c>
      <c r="I49" s="141" t="n">
        <f aca="false">комитеты!I11</f>
        <v>0</v>
      </c>
      <c r="J49" s="141" t="n">
        <f aca="false">комитеты!J11</f>
        <v>0</v>
      </c>
      <c r="K49" s="141" t="n">
        <f aca="false">комитеты!K11</f>
        <v>3000</v>
      </c>
      <c r="L49" s="89" t="n">
        <f aca="false">комитеты!Z11</f>
        <v>3000</v>
      </c>
      <c r="M49" s="141" t="n">
        <f aca="false">комитеты!AA11</f>
        <v>0</v>
      </c>
      <c r="N49" s="141" t="n">
        <f aca="false">комитеты!AB11</f>
        <v>0</v>
      </c>
      <c r="O49" s="141" t="n">
        <f aca="false">комитеты!AC11</f>
        <v>3000</v>
      </c>
      <c r="P49" s="141" t="n">
        <f aca="false">комитеты!AD11</f>
        <v>0</v>
      </c>
      <c r="Q49" s="141" t="n">
        <f aca="false">комитеты!AE11</f>
        <v>0</v>
      </c>
      <c r="R49" s="141" t="n">
        <f aca="false">комитеты!AF11</f>
        <v>0</v>
      </c>
      <c r="S49" s="141" t="n">
        <f aca="false">комитеты!AG11</f>
        <v>3000</v>
      </c>
      <c r="T49" s="141" t="n">
        <f aca="false">комитеты!AH11</f>
        <v>0</v>
      </c>
      <c r="U49" s="141" t="n">
        <f aca="false">комитеты!AI11</f>
        <v>0</v>
      </c>
      <c r="V49" s="141" t="n">
        <f aca="false">комитеты!AJ11</f>
        <v>3000</v>
      </c>
      <c r="W49" s="89" t="n">
        <f aca="false">комитеты!AK11</f>
        <v>3000</v>
      </c>
      <c r="X49" s="89" t="n">
        <f aca="false">комитеты!AL11</f>
        <v>0</v>
      </c>
      <c r="Y49" s="89" t="n">
        <f aca="false">комитеты!AM11</f>
        <v>0</v>
      </c>
      <c r="Z49" s="89" t="n">
        <f aca="false">комитеты!AN11</f>
        <v>3000</v>
      </c>
      <c r="AA49" s="89" t="n">
        <f aca="false">комитеты!AO11</f>
        <v>0</v>
      </c>
      <c r="AB49" s="89" t="n">
        <f aca="false">комитеты!AP11</f>
        <v>0</v>
      </c>
      <c r="AC49" s="89" t="n">
        <f aca="false">комитеты!AQ11</f>
        <v>0</v>
      </c>
      <c r="AD49" s="89" t="n">
        <f aca="false">комитеты!AR11</f>
        <v>3000</v>
      </c>
    </row>
    <row r="50" customFormat="false" ht="33" hidden="false" customHeight="true" outlineLevel="0" collapsed="false">
      <c r="A50" s="254"/>
      <c r="B50" s="23" t="s">
        <v>147</v>
      </c>
      <c r="C50" s="24" t="n">
        <v>111</v>
      </c>
      <c r="D50" s="24" t="s">
        <v>32</v>
      </c>
      <c r="E50" s="134" t="n">
        <v>11</v>
      </c>
      <c r="F50" s="135" t="s">
        <v>148</v>
      </c>
      <c r="G50" s="136" t="s">
        <v>35</v>
      </c>
      <c r="H50" s="89" t="n">
        <f aca="false">H51</f>
        <v>500</v>
      </c>
      <c r="I50" s="141" t="n">
        <f aca="false">I51</f>
        <v>0</v>
      </c>
      <c r="J50" s="141" t="n">
        <f aca="false">J51</f>
        <v>0</v>
      </c>
      <c r="K50" s="141" t="n">
        <f aca="false">K51</f>
        <v>500</v>
      </c>
      <c r="L50" s="89" t="n">
        <f aca="false">L51</f>
        <v>500</v>
      </c>
      <c r="M50" s="141" t="n">
        <f aca="false">M51</f>
        <v>0</v>
      </c>
      <c r="N50" s="141" t="n">
        <f aca="false">N51</f>
        <v>0</v>
      </c>
      <c r="O50" s="141" t="n">
        <f aca="false">O51</f>
        <v>500</v>
      </c>
      <c r="P50" s="141" t="n">
        <f aca="false">P51</f>
        <v>0</v>
      </c>
      <c r="Q50" s="141" t="n">
        <f aca="false">Q51</f>
        <v>0</v>
      </c>
      <c r="R50" s="141" t="n">
        <f aca="false">R51</f>
        <v>0</v>
      </c>
      <c r="S50" s="141" t="n">
        <f aca="false">S51</f>
        <v>500</v>
      </c>
      <c r="T50" s="141" t="n">
        <f aca="false">T51</f>
        <v>0</v>
      </c>
      <c r="U50" s="141" t="n">
        <f aca="false">U51</f>
        <v>0</v>
      </c>
      <c r="V50" s="141" t="n">
        <f aca="false">V51</f>
        <v>500</v>
      </c>
      <c r="W50" s="89" t="n">
        <f aca="false">W51</f>
        <v>500</v>
      </c>
      <c r="X50" s="89" t="n">
        <f aca="false">X51</f>
        <v>0</v>
      </c>
      <c r="Y50" s="89" t="n">
        <f aca="false">Y51</f>
        <v>0</v>
      </c>
      <c r="Z50" s="89" t="n">
        <f aca="false">Z51</f>
        <v>500</v>
      </c>
      <c r="AA50" s="89" t="n">
        <f aca="false">AA51</f>
        <v>0</v>
      </c>
      <c r="AB50" s="89" t="n">
        <f aca="false">AB51</f>
        <v>0</v>
      </c>
      <c r="AC50" s="89" t="n">
        <f aca="false">AC51</f>
        <v>0</v>
      </c>
      <c r="AD50" s="89" t="n">
        <f aca="false">AD51</f>
        <v>500</v>
      </c>
    </row>
    <row r="51" customFormat="false" ht="21.6" hidden="false" customHeight="true" outlineLevel="0" collapsed="false">
      <c r="A51" s="254"/>
      <c r="B51" s="23" t="s">
        <v>146</v>
      </c>
      <c r="C51" s="24" t="n">
        <v>111</v>
      </c>
      <c r="D51" s="24" t="s">
        <v>32</v>
      </c>
      <c r="E51" s="134" t="n">
        <v>11</v>
      </c>
      <c r="F51" s="135" t="s">
        <v>148</v>
      </c>
      <c r="G51" s="136" t="n">
        <v>800</v>
      </c>
      <c r="H51" s="89" t="n">
        <f aca="false">комитеты!H13</f>
        <v>500</v>
      </c>
      <c r="I51" s="141" t="n">
        <f aca="false">комитеты!I13</f>
        <v>0</v>
      </c>
      <c r="J51" s="141" t="n">
        <f aca="false">комитеты!J13</f>
        <v>0</v>
      </c>
      <c r="K51" s="141" t="n">
        <f aca="false">комитеты!K13</f>
        <v>500</v>
      </c>
      <c r="L51" s="89" t="n">
        <f aca="false">комитеты!Z13</f>
        <v>500</v>
      </c>
      <c r="M51" s="141" t="n">
        <f aca="false">комитеты!AA13</f>
        <v>0</v>
      </c>
      <c r="N51" s="141" t="n">
        <f aca="false">комитеты!AB13</f>
        <v>0</v>
      </c>
      <c r="O51" s="141" t="n">
        <f aca="false">комитеты!AC13</f>
        <v>500</v>
      </c>
      <c r="P51" s="141" t="n">
        <f aca="false">комитеты!AD13</f>
        <v>0</v>
      </c>
      <c r="Q51" s="141" t="n">
        <f aca="false">комитеты!AE13</f>
        <v>0</v>
      </c>
      <c r="R51" s="141" t="n">
        <f aca="false">комитеты!AF13</f>
        <v>0</v>
      </c>
      <c r="S51" s="141" t="n">
        <f aca="false">комитеты!AG13</f>
        <v>500</v>
      </c>
      <c r="T51" s="141" t="n">
        <f aca="false">комитеты!AH13</f>
        <v>0</v>
      </c>
      <c r="U51" s="141" t="n">
        <f aca="false">комитеты!AI13</f>
        <v>0</v>
      </c>
      <c r="V51" s="141" t="n">
        <f aca="false">комитеты!AJ13</f>
        <v>500</v>
      </c>
      <c r="W51" s="89" t="n">
        <f aca="false">комитеты!AK13</f>
        <v>500</v>
      </c>
      <c r="X51" s="89" t="n">
        <f aca="false">комитеты!AL13</f>
        <v>0</v>
      </c>
      <c r="Y51" s="89" t="n">
        <f aca="false">комитеты!AM13</f>
        <v>0</v>
      </c>
      <c r="Z51" s="89" t="n">
        <f aca="false">комитеты!AN13</f>
        <v>500</v>
      </c>
      <c r="AA51" s="89" t="n">
        <f aca="false">комитеты!AO13</f>
        <v>0</v>
      </c>
      <c r="AB51" s="89" t="n">
        <f aca="false">комитеты!AP13</f>
        <v>0</v>
      </c>
      <c r="AC51" s="89" t="n">
        <f aca="false">комитеты!AQ13</f>
        <v>0</v>
      </c>
      <c r="AD51" s="89" t="n">
        <f aca="false">комитеты!AR13</f>
        <v>500</v>
      </c>
    </row>
    <row r="52" customFormat="false" ht="15.6" hidden="false" customHeight="false" outlineLevel="0" collapsed="false">
      <c r="A52" s="254"/>
      <c r="B52" s="137" t="s">
        <v>48</v>
      </c>
      <c r="C52" s="112" t="n">
        <v>111</v>
      </c>
      <c r="D52" s="112" t="s">
        <v>32</v>
      </c>
      <c r="E52" s="112" t="n">
        <v>13</v>
      </c>
      <c r="F52" s="112" t="s">
        <v>34</v>
      </c>
      <c r="G52" s="113" t="s">
        <v>35</v>
      </c>
      <c r="H52" s="256" t="n">
        <f aca="false">H53+H57+H63+H67+H69+H71+H73+H76+H84+H79</f>
        <v>62415.4</v>
      </c>
      <c r="I52" s="256" t="n">
        <f aca="false">I53+I57+I63+I67+I69+I71+I73+I76+I84+I79</f>
        <v>1000</v>
      </c>
      <c r="J52" s="256" t="n">
        <f aca="false">J53+J57+J63+J67+J69+J71+J73+J76+J84+J79</f>
        <v>0</v>
      </c>
      <c r="K52" s="256" t="n">
        <f aca="false">K53+K57+K63+K67+K69+K71+K73+K76+K84+K79</f>
        <v>63415.4</v>
      </c>
      <c r="L52" s="256" t="n">
        <f aca="false">L53+L57+L63+L67+L69+L71+L73+L76+L84+L79</f>
        <v>49567.8</v>
      </c>
      <c r="M52" s="256" t="n">
        <f aca="false">M53+M57+M63+M67+M69+M71+M73+M76+M84+M79</f>
        <v>0</v>
      </c>
      <c r="N52" s="256" t="n">
        <f aca="false">N53+N57+N63+N67+N69+N71+N73+N76+N84+N79</f>
        <v>0</v>
      </c>
      <c r="O52" s="256" t="n">
        <f aca="false">O53+O57+O63+O67+O69+O71+O73+O76+O84+O79</f>
        <v>49567.8</v>
      </c>
      <c r="P52" s="256" t="n">
        <f aca="false">P53+P57+P63+P67+P69+P71+P73+P76+P84+P79</f>
        <v>0</v>
      </c>
      <c r="Q52" s="256" t="n">
        <f aca="false">Q53+Q57+Q63+Q67+Q69+Q71+Q73+Q76+Q84+Q79</f>
        <v>0</v>
      </c>
      <c r="R52" s="256" t="n">
        <f aca="false">R53+R57+R63+R67+R69+R71+R73+R76+R84+R79</f>
        <v>0</v>
      </c>
      <c r="S52" s="256" t="n">
        <f aca="false">S53+S57+S63+S67+S69+S71+S73+S76+S84+S79</f>
        <v>49567.8</v>
      </c>
      <c r="T52" s="256" t="n">
        <f aca="false">T53+T57+T63+T67+T69+T71+T73+T76+T84+T79</f>
        <v>0</v>
      </c>
      <c r="U52" s="256" t="n">
        <f aca="false">U53+U57+U63+U67+U69+U71+U73+U76+U84+U79</f>
        <v>0</v>
      </c>
      <c r="V52" s="256" t="n">
        <f aca="false">V53+V57+V63+V67+V69+V71+V73+V76+V84+V79</f>
        <v>49567.8</v>
      </c>
      <c r="W52" s="256" t="n">
        <f aca="false">W53+W57+W63+W67+W69+W71+W73+W76+W84+W79</f>
        <v>45183.7</v>
      </c>
      <c r="X52" s="256" t="n">
        <f aca="false">X53+X57+X63+X67+X69+X71+X73+X76+X84+X79</f>
        <v>0</v>
      </c>
      <c r="Y52" s="256" t="n">
        <f aca="false">Y53+Y57+Y63+Y67+Y69+Y71+Y73+Y76+Y84+Y79</f>
        <v>0</v>
      </c>
      <c r="Z52" s="256" t="n">
        <f aca="false">Z53+Z57+Z63+Z67+Z69+Z71+Z73+Z76+Z84+Z79</f>
        <v>45183.7</v>
      </c>
      <c r="AA52" s="256" t="n">
        <f aca="false">AA53+AA57+AA63+AA67+AA69+AA71+AA73+AA76+AA84+AA79</f>
        <v>0</v>
      </c>
      <c r="AB52" s="256" t="n">
        <f aca="false">AB53+AB57+AB63+AB67+AB69+AB71+AB73+AB76+AB84+AB79</f>
        <v>0</v>
      </c>
      <c r="AC52" s="256" t="n">
        <f aca="false">AC53+AC57+AC63+AC67+AC69+AC71+AC73+AC76+AC84+AC79</f>
        <v>0</v>
      </c>
      <c r="AD52" s="256" t="n">
        <f aca="false">AD53+AD57+AD63+AD67+AD69+AD71+AD73+AD76+AD84+AD79</f>
        <v>45183.7</v>
      </c>
    </row>
    <row r="53" customFormat="false" ht="48.6" hidden="false" customHeight="true" outlineLevel="0" collapsed="false">
      <c r="A53" s="254"/>
      <c r="B53" s="20" t="s">
        <v>602</v>
      </c>
      <c r="C53" s="21" t="n">
        <v>111</v>
      </c>
      <c r="D53" s="21" t="s">
        <v>32</v>
      </c>
      <c r="E53" s="21" t="n">
        <v>13</v>
      </c>
      <c r="F53" s="21" t="s">
        <v>150</v>
      </c>
      <c r="G53" s="84" t="s">
        <v>35</v>
      </c>
      <c r="H53" s="86" t="n">
        <f aca="false">H54</f>
        <v>126.6</v>
      </c>
      <c r="I53" s="86" t="n">
        <f aca="false">I54</f>
        <v>0</v>
      </c>
      <c r="J53" s="86" t="n">
        <f aca="false">J54</f>
        <v>0</v>
      </c>
      <c r="K53" s="86" t="n">
        <f aca="false">K54</f>
        <v>126.6</v>
      </c>
      <c r="L53" s="86" t="n">
        <f aca="false">L54</f>
        <v>135.5</v>
      </c>
      <c r="M53" s="86" t="n">
        <f aca="false">M54</f>
        <v>0</v>
      </c>
      <c r="N53" s="86" t="n">
        <f aca="false">N54</f>
        <v>0</v>
      </c>
      <c r="O53" s="86" t="n">
        <f aca="false">O54</f>
        <v>135.5</v>
      </c>
      <c r="P53" s="86" t="n">
        <f aca="false">P54</f>
        <v>0</v>
      </c>
      <c r="Q53" s="86" t="n">
        <f aca="false">Q54</f>
        <v>0</v>
      </c>
      <c r="R53" s="86" t="n">
        <f aca="false">R54</f>
        <v>0</v>
      </c>
      <c r="S53" s="86" t="n">
        <f aca="false">S54</f>
        <v>135.5</v>
      </c>
      <c r="T53" s="86" t="n">
        <f aca="false">T54</f>
        <v>0</v>
      </c>
      <c r="U53" s="86" t="n">
        <f aca="false">U54</f>
        <v>0</v>
      </c>
      <c r="V53" s="86" t="n">
        <f aca="false">V54</f>
        <v>135.5</v>
      </c>
      <c r="W53" s="86" t="n">
        <f aca="false">W54</f>
        <v>0</v>
      </c>
      <c r="X53" s="86" t="n">
        <f aca="false">X54</f>
        <v>0</v>
      </c>
      <c r="Y53" s="86" t="n">
        <f aca="false">Y54</f>
        <v>0</v>
      </c>
      <c r="Z53" s="86" t="n">
        <f aca="false">Z54</f>
        <v>0</v>
      </c>
      <c r="AA53" s="86" t="n">
        <f aca="false">AA54</f>
        <v>0</v>
      </c>
      <c r="AB53" s="86" t="n">
        <f aca="false">AB54</f>
        <v>0</v>
      </c>
      <c r="AC53" s="86" t="n">
        <f aca="false">AC54</f>
        <v>0</v>
      </c>
      <c r="AD53" s="86" t="n">
        <f aca="false">AD54</f>
        <v>0</v>
      </c>
    </row>
    <row r="54" customFormat="false" ht="65.4" hidden="false" customHeight="true" outlineLevel="0" collapsed="false">
      <c r="A54" s="254"/>
      <c r="B54" s="23" t="s">
        <v>151</v>
      </c>
      <c r="C54" s="24" t="n">
        <v>111</v>
      </c>
      <c r="D54" s="24" t="s">
        <v>32</v>
      </c>
      <c r="E54" s="24" t="n">
        <v>13</v>
      </c>
      <c r="F54" s="24" t="s">
        <v>152</v>
      </c>
      <c r="G54" s="87" t="s">
        <v>35</v>
      </c>
      <c r="H54" s="86" t="n">
        <f aca="false">H55</f>
        <v>126.6</v>
      </c>
      <c r="I54" s="86" t="n">
        <f aca="false">I55</f>
        <v>0</v>
      </c>
      <c r="J54" s="86" t="n">
        <f aca="false">J55</f>
        <v>0</v>
      </c>
      <c r="K54" s="86" t="n">
        <f aca="false">K55</f>
        <v>126.6</v>
      </c>
      <c r="L54" s="86" t="n">
        <f aca="false">L55</f>
        <v>135.5</v>
      </c>
      <c r="M54" s="86" t="n">
        <f aca="false">M55</f>
        <v>0</v>
      </c>
      <c r="N54" s="86" t="n">
        <f aca="false">N55</f>
        <v>0</v>
      </c>
      <c r="O54" s="86" t="n">
        <f aca="false">O55</f>
        <v>135.5</v>
      </c>
      <c r="P54" s="86" t="n">
        <f aca="false">P55</f>
        <v>0</v>
      </c>
      <c r="Q54" s="86" t="n">
        <f aca="false">Q55</f>
        <v>0</v>
      </c>
      <c r="R54" s="86" t="n">
        <f aca="false">R55</f>
        <v>0</v>
      </c>
      <c r="S54" s="86" t="n">
        <f aca="false">S55</f>
        <v>135.5</v>
      </c>
      <c r="T54" s="86" t="n">
        <f aca="false">T55</f>
        <v>0</v>
      </c>
      <c r="U54" s="86" t="n">
        <f aca="false">U55</f>
        <v>0</v>
      </c>
      <c r="V54" s="86" t="n">
        <f aca="false">V55</f>
        <v>135.5</v>
      </c>
      <c r="W54" s="86" t="n">
        <f aca="false">W55</f>
        <v>0</v>
      </c>
      <c r="X54" s="86" t="n">
        <f aca="false">X55</f>
        <v>0</v>
      </c>
      <c r="Y54" s="86" t="n">
        <f aca="false">Y55</f>
        <v>0</v>
      </c>
      <c r="Z54" s="86" t="n">
        <f aca="false">Z55</f>
        <v>0</v>
      </c>
      <c r="AA54" s="86" t="n">
        <f aca="false">AA55</f>
        <v>0</v>
      </c>
      <c r="AB54" s="86" t="n">
        <f aca="false">AB55</f>
        <v>0</v>
      </c>
      <c r="AC54" s="86" t="n">
        <f aca="false">AC55</f>
        <v>0</v>
      </c>
      <c r="AD54" s="86" t="n">
        <f aca="false">AD55</f>
        <v>0</v>
      </c>
    </row>
    <row r="55" customFormat="false" ht="15.6" hidden="false" customHeight="false" outlineLevel="0" collapsed="false">
      <c r="A55" s="254"/>
      <c r="B55" s="23" t="s">
        <v>153</v>
      </c>
      <c r="C55" s="24" t="n">
        <v>111</v>
      </c>
      <c r="D55" s="24" t="s">
        <v>32</v>
      </c>
      <c r="E55" s="24" t="n">
        <v>13</v>
      </c>
      <c r="F55" s="24" t="s">
        <v>154</v>
      </c>
      <c r="G55" s="87" t="s">
        <v>35</v>
      </c>
      <c r="H55" s="86" t="n">
        <f aca="false">H56</f>
        <v>126.6</v>
      </c>
      <c r="I55" s="86" t="n">
        <f aca="false">I56</f>
        <v>0</v>
      </c>
      <c r="J55" s="86" t="n">
        <f aca="false">J56</f>
        <v>0</v>
      </c>
      <c r="K55" s="86" t="n">
        <f aca="false">K56</f>
        <v>126.6</v>
      </c>
      <c r="L55" s="86" t="n">
        <f aca="false">L56</f>
        <v>135.5</v>
      </c>
      <c r="M55" s="86" t="n">
        <f aca="false">M56</f>
        <v>0</v>
      </c>
      <c r="N55" s="86" t="n">
        <f aca="false">N56</f>
        <v>0</v>
      </c>
      <c r="O55" s="86" t="n">
        <f aca="false">O56</f>
        <v>135.5</v>
      </c>
      <c r="P55" s="86" t="n">
        <f aca="false">P56</f>
        <v>0</v>
      </c>
      <c r="Q55" s="86" t="n">
        <f aca="false">Q56</f>
        <v>0</v>
      </c>
      <c r="R55" s="86" t="n">
        <f aca="false">R56</f>
        <v>0</v>
      </c>
      <c r="S55" s="86" t="n">
        <f aca="false">S56</f>
        <v>135.5</v>
      </c>
      <c r="T55" s="86" t="n">
        <f aca="false">T56</f>
        <v>0</v>
      </c>
      <c r="U55" s="86" t="n">
        <f aca="false">U56</f>
        <v>0</v>
      </c>
      <c r="V55" s="86" t="n">
        <f aca="false">V56</f>
        <v>135.5</v>
      </c>
      <c r="W55" s="86" t="n">
        <f aca="false">W56</f>
        <v>0</v>
      </c>
      <c r="X55" s="86" t="n">
        <f aca="false">X56</f>
        <v>0</v>
      </c>
      <c r="Y55" s="86" t="n">
        <f aca="false">Y56</f>
        <v>0</v>
      </c>
      <c r="Z55" s="86" t="n">
        <f aca="false">Z56</f>
        <v>0</v>
      </c>
      <c r="AA55" s="86" t="n">
        <f aca="false">AA56</f>
        <v>0</v>
      </c>
      <c r="AB55" s="86" t="n">
        <f aca="false">AB56</f>
        <v>0</v>
      </c>
      <c r="AC55" s="86" t="n">
        <f aca="false">AC56</f>
        <v>0</v>
      </c>
      <c r="AD55" s="86" t="n">
        <f aca="false">AD56</f>
        <v>0</v>
      </c>
    </row>
    <row r="56" customFormat="false" ht="15.6" hidden="false" customHeight="false" outlineLevel="0" collapsed="false">
      <c r="A56" s="254"/>
      <c r="B56" s="140" t="s">
        <v>112</v>
      </c>
      <c r="C56" s="24" t="n">
        <v>111</v>
      </c>
      <c r="D56" s="24" t="s">
        <v>32</v>
      </c>
      <c r="E56" s="24" t="n">
        <v>13</v>
      </c>
      <c r="F56" s="24" t="s">
        <v>154</v>
      </c>
      <c r="G56" s="87" t="n">
        <v>200</v>
      </c>
      <c r="H56" s="86" t="n">
        <f aca="false">комитеты!H62</f>
        <v>126.6</v>
      </c>
      <c r="I56" s="86" t="n">
        <f aca="false">комитеты!I62</f>
        <v>0</v>
      </c>
      <c r="J56" s="86" t="n">
        <f aca="false">комитеты!J62</f>
        <v>0</v>
      </c>
      <c r="K56" s="86" t="n">
        <f aca="false">комитеты!K62</f>
        <v>126.6</v>
      </c>
      <c r="L56" s="86" t="n">
        <f aca="false">комитеты!Z62</f>
        <v>135.5</v>
      </c>
      <c r="M56" s="86" t="n">
        <f aca="false">комитеты!AA62</f>
        <v>0</v>
      </c>
      <c r="N56" s="86" t="n">
        <f aca="false">комитеты!AB62</f>
        <v>0</v>
      </c>
      <c r="O56" s="86" t="n">
        <f aca="false">комитеты!AC62</f>
        <v>135.5</v>
      </c>
      <c r="P56" s="86" t="n">
        <f aca="false">комитеты!AD62</f>
        <v>0</v>
      </c>
      <c r="Q56" s="86" t="n">
        <f aca="false">комитеты!AE62</f>
        <v>0</v>
      </c>
      <c r="R56" s="86" t="n">
        <f aca="false">комитеты!AF62</f>
        <v>0</v>
      </c>
      <c r="S56" s="86" t="n">
        <f aca="false">комитеты!AG62</f>
        <v>135.5</v>
      </c>
      <c r="T56" s="86" t="n">
        <f aca="false">комитеты!AH62</f>
        <v>0</v>
      </c>
      <c r="U56" s="86" t="n">
        <f aca="false">комитеты!AI62</f>
        <v>0</v>
      </c>
      <c r="V56" s="86" t="n">
        <f aca="false">комитеты!AJ62</f>
        <v>135.5</v>
      </c>
      <c r="W56" s="86" t="n">
        <f aca="false">комитеты!AK62</f>
        <v>0</v>
      </c>
      <c r="X56" s="86" t="n">
        <f aca="false">комитеты!AL62</f>
        <v>0</v>
      </c>
      <c r="Y56" s="86" t="n">
        <f aca="false">комитеты!AM62</f>
        <v>0</v>
      </c>
      <c r="Z56" s="86" t="n">
        <f aca="false">комитеты!AN62</f>
        <v>0</v>
      </c>
      <c r="AA56" s="86" t="n">
        <f aca="false">комитеты!AO62</f>
        <v>0</v>
      </c>
      <c r="AB56" s="86" t="n">
        <f aca="false">комитеты!AP62</f>
        <v>0</v>
      </c>
      <c r="AC56" s="86" t="n">
        <f aca="false">комитеты!AQ62</f>
        <v>0</v>
      </c>
      <c r="AD56" s="86" t="n">
        <f aca="false">комитеты!AR62</f>
        <v>0</v>
      </c>
    </row>
    <row r="57" customFormat="false" ht="15.6" hidden="false" customHeight="false" outlineLevel="0" collapsed="false">
      <c r="A57" s="254"/>
      <c r="B57" s="23" t="s">
        <v>116</v>
      </c>
      <c r="C57" s="24" t="n">
        <v>111</v>
      </c>
      <c r="D57" s="24" t="s">
        <v>32</v>
      </c>
      <c r="E57" s="24" t="n">
        <v>13</v>
      </c>
      <c r="F57" s="24" t="s">
        <v>117</v>
      </c>
      <c r="G57" s="87" t="s">
        <v>35</v>
      </c>
      <c r="H57" s="89" t="n">
        <f aca="false">H59+H60+H58</f>
        <v>18703.2</v>
      </c>
      <c r="I57" s="141" t="n">
        <f aca="false">I59+I60+I58</f>
        <v>0</v>
      </c>
      <c r="J57" s="141" t="n">
        <f aca="false">J59+J60+J58</f>
        <v>0</v>
      </c>
      <c r="K57" s="141" t="n">
        <f aca="false">K59+K60+K58</f>
        <v>18703.2</v>
      </c>
      <c r="L57" s="89" t="n">
        <f aca="false">L59+L60+L58</f>
        <v>18803.2</v>
      </c>
      <c r="M57" s="141" t="n">
        <f aca="false">M59+M60+M58</f>
        <v>0</v>
      </c>
      <c r="N57" s="141" t="n">
        <f aca="false">N59+N60+N58</f>
        <v>0</v>
      </c>
      <c r="O57" s="141" t="n">
        <f aca="false">O59+O60+O58</f>
        <v>18803.2</v>
      </c>
      <c r="P57" s="141" t="n">
        <f aca="false">P59+P60+P58</f>
        <v>0</v>
      </c>
      <c r="Q57" s="141" t="n">
        <f aca="false">Q59+Q60+Q58</f>
        <v>0</v>
      </c>
      <c r="R57" s="141" t="n">
        <f aca="false">R59+R60+R58</f>
        <v>0</v>
      </c>
      <c r="S57" s="141" t="n">
        <f aca="false">S59+S60+S58</f>
        <v>18803.2</v>
      </c>
      <c r="T57" s="141" t="n">
        <f aca="false">T59+T60+T58</f>
        <v>0</v>
      </c>
      <c r="U57" s="141" t="n">
        <f aca="false">U59+U60+U58</f>
        <v>0</v>
      </c>
      <c r="V57" s="141" t="n">
        <f aca="false">V59+V60+V58</f>
        <v>18803.2</v>
      </c>
      <c r="W57" s="89" t="n">
        <f aca="false">W59+W60+W58</f>
        <v>18803.2</v>
      </c>
      <c r="X57" s="89" t="n">
        <f aca="false">X59+X60+X58</f>
        <v>0</v>
      </c>
      <c r="Y57" s="89" t="n">
        <f aca="false">Y59+Y60+Y58</f>
        <v>0</v>
      </c>
      <c r="Z57" s="89" t="n">
        <f aca="false">Z59+Z60+Z58</f>
        <v>18803.2</v>
      </c>
      <c r="AA57" s="89" t="n">
        <f aca="false">AA59+AA60+AA58</f>
        <v>0</v>
      </c>
      <c r="AB57" s="89" t="n">
        <f aca="false">AB59+AB60+AB58</f>
        <v>0</v>
      </c>
      <c r="AC57" s="89" t="n">
        <f aca="false">AC59+AC60+AC58</f>
        <v>0</v>
      </c>
      <c r="AD57" s="89" t="n">
        <f aca="false">AD59+AD60+AD58</f>
        <v>18803.2</v>
      </c>
    </row>
    <row r="58" customFormat="false" ht="46.8" hidden="true" customHeight="false" outlineLevel="0" collapsed="false">
      <c r="A58" s="254"/>
      <c r="B58" s="23" t="s">
        <v>107</v>
      </c>
      <c r="C58" s="24" t="n">
        <v>111</v>
      </c>
      <c r="D58" s="24" t="s">
        <v>32</v>
      </c>
      <c r="E58" s="24" t="n">
        <v>13</v>
      </c>
      <c r="F58" s="24" t="s">
        <v>117</v>
      </c>
      <c r="G58" s="87" t="n">
        <v>100</v>
      </c>
      <c r="H58" s="89" t="n">
        <f aca="false">комитеты!H64</f>
        <v>0</v>
      </c>
      <c r="I58" s="141" t="n">
        <f aca="false">комитеты!I64</f>
        <v>0</v>
      </c>
      <c r="J58" s="141" t="n">
        <f aca="false">комитеты!J64</f>
        <v>0</v>
      </c>
      <c r="K58" s="141" t="n">
        <f aca="false">комитеты!K64</f>
        <v>0</v>
      </c>
      <c r="L58" s="89" t="n">
        <f aca="false">комитеты!Z64</f>
        <v>0</v>
      </c>
      <c r="M58" s="141" t="n">
        <f aca="false">комитеты!AA64</f>
        <v>0</v>
      </c>
      <c r="N58" s="141" t="n">
        <f aca="false">комитеты!AB64</f>
        <v>0</v>
      </c>
      <c r="O58" s="141" t="n">
        <f aca="false">комитеты!AC64</f>
        <v>0</v>
      </c>
      <c r="P58" s="141" t="n">
        <f aca="false">комитеты!AD64</f>
        <v>0</v>
      </c>
      <c r="Q58" s="141" t="n">
        <f aca="false">комитеты!AE64</f>
        <v>0</v>
      </c>
      <c r="R58" s="141" t="n">
        <f aca="false">комитеты!AF64</f>
        <v>0</v>
      </c>
      <c r="S58" s="141" t="n">
        <f aca="false">комитеты!AG64</f>
        <v>0</v>
      </c>
      <c r="T58" s="141" t="n">
        <f aca="false">комитеты!AH64</f>
        <v>0</v>
      </c>
      <c r="U58" s="141" t="n">
        <f aca="false">комитеты!AI64</f>
        <v>0</v>
      </c>
      <c r="V58" s="141" t="n">
        <f aca="false">комитеты!AJ64</f>
        <v>0</v>
      </c>
      <c r="W58" s="89" t="n">
        <f aca="false">комитеты!AK64</f>
        <v>0</v>
      </c>
      <c r="X58" s="89" t="n">
        <f aca="false">комитеты!AL64</f>
        <v>0</v>
      </c>
      <c r="Y58" s="89" t="n">
        <f aca="false">комитеты!AM64</f>
        <v>0</v>
      </c>
      <c r="Z58" s="89" t="n">
        <f aca="false">комитеты!AN64</f>
        <v>0</v>
      </c>
      <c r="AA58" s="89" t="n">
        <f aca="false">комитеты!AO64</f>
        <v>0</v>
      </c>
      <c r="AB58" s="89" t="n">
        <f aca="false">комитеты!AP64</f>
        <v>0</v>
      </c>
      <c r="AC58" s="89" t="n">
        <f aca="false">комитеты!AQ64</f>
        <v>0</v>
      </c>
      <c r="AD58" s="89" t="n">
        <f aca="false">комитеты!AR64</f>
        <v>0</v>
      </c>
    </row>
    <row r="59" customFormat="false" ht="15.6" hidden="false" customHeight="false" outlineLevel="0" collapsed="false">
      <c r="A59" s="254"/>
      <c r="B59" s="23" t="s">
        <v>112</v>
      </c>
      <c r="C59" s="24" t="n">
        <v>111</v>
      </c>
      <c r="D59" s="24" t="s">
        <v>32</v>
      </c>
      <c r="E59" s="24" t="n">
        <v>13</v>
      </c>
      <c r="F59" s="24" t="s">
        <v>117</v>
      </c>
      <c r="G59" s="87" t="n">
        <v>200</v>
      </c>
      <c r="H59" s="89" t="n">
        <f aca="false">комитеты!H65</f>
        <v>17545.7</v>
      </c>
      <c r="I59" s="141" t="n">
        <f aca="false">комитеты!I65</f>
        <v>0</v>
      </c>
      <c r="J59" s="141" t="n">
        <f aca="false">комитеты!J65</f>
        <v>-300</v>
      </c>
      <c r="K59" s="141" t="n">
        <f aca="false">комитеты!K65</f>
        <v>17245.7</v>
      </c>
      <c r="L59" s="89" t="n">
        <f aca="false">комитеты!Z65</f>
        <v>17645.7</v>
      </c>
      <c r="M59" s="141" t="n">
        <f aca="false">комитеты!AA65</f>
        <v>0</v>
      </c>
      <c r="N59" s="141" t="n">
        <f aca="false">комитеты!AB65</f>
        <v>-300</v>
      </c>
      <c r="O59" s="141" t="n">
        <f aca="false">комитеты!AC65</f>
        <v>17345.7</v>
      </c>
      <c r="P59" s="141" t="n">
        <f aca="false">комитеты!AD65</f>
        <v>0</v>
      </c>
      <c r="Q59" s="141" t="n">
        <f aca="false">комитеты!AE65</f>
        <v>0</v>
      </c>
      <c r="R59" s="141" t="n">
        <f aca="false">комитеты!AF65</f>
        <v>0</v>
      </c>
      <c r="S59" s="141" t="n">
        <f aca="false">комитеты!AG65</f>
        <v>17345.7</v>
      </c>
      <c r="T59" s="141" t="n">
        <f aca="false">комитеты!AH65</f>
        <v>0</v>
      </c>
      <c r="U59" s="141" t="n">
        <f aca="false">комитеты!AI65</f>
        <v>0</v>
      </c>
      <c r="V59" s="141" t="n">
        <f aca="false">комитеты!AJ65</f>
        <v>17345.7</v>
      </c>
      <c r="W59" s="89" t="n">
        <f aca="false">комитеты!AK65</f>
        <v>17645.7</v>
      </c>
      <c r="X59" s="89" t="n">
        <f aca="false">комитеты!AL65</f>
        <v>0</v>
      </c>
      <c r="Y59" s="89" t="n">
        <f aca="false">комитеты!AM65</f>
        <v>-300</v>
      </c>
      <c r="Z59" s="89" t="n">
        <f aca="false">комитеты!AN65</f>
        <v>17345.7</v>
      </c>
      <c r="AA59" s="89" t="n">
        <f aca="false">комитеты!AO65</f>
        <v>0</v>
      </c>
      <c r="AB59" s="89" t="n">
        <f aca="false">комитеты!AP65</f>
        <v>0</v>
      </c>
      <c r="AC59" s="89" t="n">
        <f aca="false">комитеты!AQ65</f>
        <v>0</v>
      </c>
      <c r="AD59" s="89" t="n">
        <f aca="false">комитеты!AR65</f>
        <v>17345.7</v>
      </c>
    </row>
    <row r="60" customFormat="false" ht="15.6" hidden="false" customHeight="false" outlineLevel="0" collapsed="false">
      <c r="A60" s="254"/>
      <c r="B60" s="23" t="s">
        <v>113</v>
      </c>
      <c r="C60" s="21" t="n">
        <v>111</v>
      </c>
      <c r="D60" s="21" t="s">
        <v>32</v>
      </c>
      <c r="E60" s="21" t="n">
        <v>13</v>
      </c>
      <c r="F60" s="24" t="s">
        <v>117</v>
      </c>
      <c r="G60" s="87" t="n">
        <v>800</v>
      </c>
      <c r="H60" s="89" t="n">
        <f aca="false">комитеты!H66</f>
        <v>1157.5</v>
      </c>
      <c r="I60" s="141" t="n">
        <f aca="false">комитеты!I66</f>
        <v>0</v>
      </c>
      <c r="J60" s="141" t="n">
        <f aca="false">комитеты!J66</f>
        <v>300</v>
      </c>
      <c r="K60" s="141" t="n">
        <f aca="false">комитеты!K66</f>
        <v>1457.5</v>
      </c>
      <c r="L60" s="89" t="n">
        <f aca="false">комитеты!Z66</f>
        <v>1157.5</v>
      </c>
      <c r="M60" s="141" t="n">
        <f aca="false">комитеты!AA66</f>
        <v>0</v>
      </c>
      <c r="N60" s="141" t="n">
        <f aca="false">комитеты!AB66</f>
        <v>300</v>
      </c>
      <c r="O60" s="141" t="n">
        <f aca="false">комитеты!AC66</f>
        <v>1457.5</v>
      </c>
      <c r="P60" s="141" t="n">
        <f aca="false">комитеты!AD66</f>
        <v>0</v>
      </c>
      <c r="Q60" s="141" t="n">
        <f aca="false">комитеты!AE66</f>
        <v>0</v>
      </c>
      <c r="R60" s="141" t="n">
        <f aca="false">комитеты!AF66</f>
        <v>0</v>
      </c>
      <c r="S60" s="141" t="n">
        <f aca="false">комитеты!AG66</f>
        <v>1457.5</v>
      </c>
      <c r="T60" s="141" t="n">
        <f aca="false">комитеты!AH66</f>
        <v>0</v>
      </c>
      <c r="U60" s="141" t="n">
        <f aca="false">комитеты!AI66</f>
        <v>0</v>
      </c>
      <c r="V60" s="141" t="n">
        <f aca="false">комитеты!AJ66</f>
        <v>1457.5</v>
      </c>
      <c r="W60" s="89" t="n">
        <f aca="false">комитеты!AK66</f>
        <v>1157.5</v>
      </c>
      <c r="X60" s="89" t="n">
        <f aca="false">комитеты!AL66</f>
        <v>0</v>
      </c>
      <c r="Y60" s="89" t="n">
        <f aca="false">комитеты!AM66</f>
        <v>300</v>
      </c>
      <c r="Z60" s="89" t="n">
        <f aca="false">комитеты!AN66</f>
        <v>1457.5</v>
      </c>
      <c r="AA60" s="89" t="n">
        <f aca="false">комитеты!AO66</f>
        <v>0</v>
      </c>
      <c r="AB60" s="89" t="n">
        <f aca="false">комитеты!AP66</f>
        <v>0</v>
      </c>
      <c r="AC60" s="89" t="n">
        <f aca="false">комитеты!AQ66</f>
        <v>0</v>
      </c>
      <c r="AD60" s="89" t="n">
        <f aca="false">комитеты!AR66</f>
        <v>1457.5</v>
      </c>
    </row>
    <row r="61" customFormat="false" ht="46.8" hidden="true" customHeight="false" outlineLevel="0" collapsed="false">
      <c r="A61" s="254"/>
      <c r="B61" s="23" t="s">
        <v>155</v>
      </c>
      <c r="C61" s="24" t="n">
        <v>111</v>
      </c>
      <c r="D61" s="24" t="s">
        <v>32</v>
      </c>
      <c r="E61" s="24" t="n">
        <v>13</v>
      </c>
      <c r="F61" s="24" t="s">
        <v>156</v>
      </c>
      <c r="G61" s="84" t="s">
        <v>35</v>
      </c>
      <c r="H61" s="89" t="n">
        <f aca="false">H62</f>
        <v>0</v>
      </c>
      <c r="I61" s="141" t="n">
        <f aca="false">I62</f>
        <v>0</v>
      </c>
      <c r="J61" s="141" t="n">
        <f aca="false">J62</f>
        <v>0</v>
      </c>
      <c r="K61" s="141" t="n">
        <f aca="false">K62</f>
        <v>0</v>
      </c>
      <c r="L61" s="89" t="n">
        <f aca="false">L62</f>
        <v>0</v>
      </c>
      <c r="M61" s="141" t="n">
        <f aca="false">M62</f>
        <v>0</v>
      </c>
      <c r="N61" s="141" t="n">
        <f aca="false">N62</f>
        <v>0</v>
      </c>
      <c r="O61" s="141" t="n">
        <f aca="false">O62</f>
        <v>0</v>
      </c>
      <c r="P61" s="141" t="n">
        <f aca="false">P62</f>
        <v>0</v>
      </c>
      <c r="Q61" s="141" t="n">
        <f aca="false">Q62</f>
        <v>0</v>
      </c>
      <c r="R61" s="141" t="n">
        <f aca="false">R62</f>
        <v>0</v>
      </c>
      <c r="S61" s="141" t="n">
        <f aca="false">S62</f>
        <v>0</v>
      </c>
      <c r="T61" s="141" t="n">
        <f aca="false">T62</f>
        <v>0</v>
      </c>
      <c r="U61" s="141" t="n">
        <f aca="false">U62</f>
        <v>0</v>
      </c>
      <c r="V61" s="141" t="n">
        <f aca="false">V62</f>
        <v>0</v>
      </c>
      <c r="W61" s="89" t="n">
        <f aca="false">W62</f>
        <v>0</v>
      </c>
      <c r="X61" s="89" t="n">
        <f aca="false">X62</f>
        <v>0</v>
      </c>
      <c r="Y61" s="89" t="n">
        <f aca="false">Y62</f>
        <v>0</v>
      </c>
      <c r="Z61" s="89" t="n">
        <f aca="false">Z62</f>
        <v>0</v>
      </c>
      <c r="AA61" s="89" t="n">
        <f aca="false">AA62</f>
        <v>0</v>
      </c>
      <c r="AB61" s="89" t="n">
        <f aca="false">AB62</f>
        <v>0</v>
      </c>
      <c r="AC61" s="89" t="n">
        <f aca="false">AC62</f>
        <v>0</v>
      </c>
      <c r="AD61" s="89" t="n">
        <f aca="false">AD62</f>
        <v>0</v>
      </c>
    </row>
    <row r="62" customFormat="false" ht="31.2" hidden="true" customHeight="false" outlineLevel="0" collapsed="false">
      <c r="A62" s="254"/>
      <c r="B62" s="23" t="s">
        <v>157</v>
      </c>
      <c r="C62" s="24" t="n">
        <v>111</v>
      </c>
      <c r="D62" s="24" t="s">
        <v>32</v>
      </c>
      <c r="E62" s="24" t="n">
        <v>13</v>
      </c>
      <c r="F62" s="24" t="s">
        <v>156</v>
      </c>
      <c r="G62" s="87" t="n">
        <v>600</v>
      </c>
      <c r="H62" s="89" t="n">
        <f aca="false">комитеты!H68</f>
        <v>0</v>
      </c>
      <c r="I62" s="141" t="n">
        <f aca="false">комитеты!I68</f>
        <v>0</v>
      </c>
      <c r="J62" s="141" t="n">
        <f aca="false">комитеты!J68</f>
        <v>0</v>
      </c>
      <c r="K62" s="141" t="n">
        <f aca="false">комитеты!K68</f>
        <v>0</v>
      </c>
      <c r="L62" s="89" t="n">
        <f aca="false">комитеты!Z68</f>
        <v>0</v>
      </c>
      <c r="M62" s="141" t="n">
        <f aca="false">комитеты!AA68</f>
        <v>0</v>
      </c>
      <c r="N62" s="141" t="n">
        <f aca="false">комитеты!AB68</f>
        <v>0</v>
      </c>
      <c r="O62" s="141" t="n">
        <f aca="false">комитеты!AC68</f>
        <v>0</v>
      </c>
      <c r="P62" s="141" t="n">
        <f aca="false">комитеты!AD68</f>
        <v>0</v>
      </c>
      <c r="Q62" s="141" t="n">
        <f aca="false">комитеты!AE68</f>
        <v>0</v>
      </c>
      <c r="R62" s="141" t="n">
        <f aca="false">комитеты!AF68</f>
        <v>0</v>
      </c>
      <c r="S62" s="141" t="n">
        <f aca="false">комитеты!AG68</f>
        <v>0</v>
      </c>
      <c r="T62" s="141" t="n">
        <f aca="false">комитеты!AH68</f>
        <v>0</v>
      </c>
      <c r="U62" s="141" t="n">
        <f aca="false">комитеты!AI68</f>
        <v>0</v>
      </c>
      <c r="V62" s="141" t="n">
        <f aca="false">комитеты!AJ68</f>
        <v>0</v>
      </c>
      <c r="W62" s="89" t="n">
        <f aca="false">комитеты!AK68</f>
        <v>0</v>
      </c>
      <c r="X62" s="89" t="n">
        <f aca="false">комитеты!AL68</f>
        <v>0</v>
      </c>
      <c r="Y62" s="89" t="n">
        <f aca="false">комитеты!AM68</f>
        <v>0</v>
      </c>
      <c r="Z62" s="89" t="n">
        <f aca="false">комитеты!AN68</f>
        <v>0</v>
      </c>
      <c r="AA62" s="89" t="n">
        <f aca="false">комитеты!AO68</f>
        <v>0</v>
      </c>
      <c r="AB62" s="89" t="n">
        <f aca="false">комитеты!AP68</f>
        <v>0</v>
      </c>
      <c r="AC62" s="89" t="n">
        <f aca="false">комитеты!AQ68</f>
        <v>0</v>
      </c>
      <c r="AD62" s="89" t="n">
        <f aca="false">комитеты!AR68</f>
        <v>0</v>
      </c>
    </row>
    <row r="63" customFormat="false" ht="15.6" hidden="false" customHeight="false" outlineLevel="0" collapsed="false">
      <c r="A63" s="254"/>
      <c r="B63" s="23" t="s">
        <v>158</v>
      </c>
      <c r="C63" s="115" t="n">
        <v>111</v>
      </c>
      <c r="D63" s="115" t="s">
        <v>32</v>
      </c>
      <c r="E63" s="142" t="n">
        <v>13</v>
      </c>
      <c r="F63" s="115" t="s">
        <v>159</v>
      </c>
      <c r="G63" s="143" t="s">
        <v>35</v>
      </c>
      <c r="H63" s="86" t="n">
        <f aca="false">H64+H65+H66</f>
        <v>9179.5</v>
      </c>
      <c r="I63" s="216" t="n">
        <f aca="false">I64+I65+I66</f>
        <v>0</v>
      </c>
      <c r="J63" s="216" t="n">
        <f aca="false">J64+J65+J66</f>
        <v>0</v>
      </c>
      <c r="K63" s="216" t="n">
        <f aca="false">K64+K65+K66</f>
        <v>9179.5</v>
      </c>
      <c r="L63" s="86" t="n">
        <f aca="false">L64+L65+L66</f>
        <v>9187.4</v>
      </c>
      <c r="M63" s="216" t="n">
        <f aca="false">M64+M65+M66</f>
        <v>0</v>
      </c>
      <c r="N63" s="216" t="n">
        <f aca="false">N64+N65+N66</f>
        <v>0</v>
      </c>
      <c r="O63" s="216" t="n">
        <f aca="false">O64+O65+O66</f>
        <v>9187.4</v>
      </c>
      <c r="P63" s="216" t="n">
        <f aca="false">P64+P65+P66</f>
        <v>0</v>
      </c>
      <c r="Q63" s="216" t="n">
        <f aca="false">Q64+Q65+Q66</f>
        <v>0</v>
      </c>
      <c r="R63" s="216" t="n">
        <f aca="false">R64+R65+R66</f>
        <v>0</v>
      </c>
      <c r="S63" s="216" t="n">
        <f aca="false">S64+S65+S66</f>
        <v>9187.4</v>
      </c>
      <c r="T63" s="216" t="n">
        <f aca="false">T64+T65+T66</f>
        <v>0</v>
      </c>
      <c r="U63" s="216" t="n">
        <f aca="false">U64+U65+U66</f>
        <v>0</v>
      </c>
      <c r="V63" s="216" t="n">
        <f aca="false">V64+V65+V66</f>
        <v>9187.4</v>
      </c>
      <c r="W63" s="86" t="n">
        <f aca="false">W64+W65+W66</f>
        <v>9194.8</v>
      </c>
      <c r="X63" s="86" t="n">
        <f aca="false">X64+X65+X66</f>
        <v>0</v>
      </c>
      <c r="Y63" s="86" t="n">
        <f aca="false">Y64+Y65+Y66</f>
        <v>0</v>
      </c>
      <c r="Z63" s="86" t="n">
        <f aca="false">Z64+Z65+Z66</f>
        <v>9194.8</v>
      </c>
      <c r="AA63" s="86" t="n">
        <f aca="false">AA64+AA65+AA66</f>
        <v>0</v>
      </c>
      <c r="AB63" s="86" t="n">
        <f aca="false">AB64+AB65+AB66</f>
        <v>0</v>
      </c>
      <c r="AC63" s="86" t="n">
        <f aca="false">AC64+AC65+AC66</f>
        <v>0</v>
      </c>
      <c r="AD63" s="86" t="n">
        <f aca="false">AD64+AD65+AD66</f>
        <v>9194.8</v>
      </c>
    </row>
    <row r="64" customFormat="false" ht="46.8" hidden="false" customHeight="false" outlineLevel="0" collapsed="false">
      <c r="A64" s="254"/>
      <c r="B64" s="144" t="s">
        <v>107</v>
      </c>
      <c r="C64" s="115" t="n">
        <v>111</v>
      </c>
      <c r="D64" s="115" t="s">
        <v>32</v>
      </c>
      <c r="E64" s="142" t="n">
        <v>13</v>
      </c>
      <c r="F64" s="115" t="s">
        <v>159</v>
      </c>
      <c r="G64" s="145" t="n">
        <v>100</v>
      </c>
      <c r="H64" s="89" t="n">
        <f aca="false">комитеты!H117</f>
        <v>8686.7</v>
      </c>
      <c r="I64" s="141" t="n">
        <f aca="false">комитеты!I117</f>
        <v>0</v>
      </c>
      <c r="J64" s="141" t="n">
        <f aca="false">комитеты!J117</f>
        <v>-100</v>
      </c>
      <c r="K64" s="141" t="n">
        <f aca="false">комитеты!K117</f>
        <v>8586.7</v>
      </c>
      <c r="L64" s="89" t="n">
        <f aca="false">комитеты!Z117</f>
        <v>8685.2</v>
      </c>
      <c r="M64" s="141" t="n">
        <f aca="false">комитеты!AA117</f>
        <v>0</v>
      </c>
      <c r="N64" s="141" t="n">
        <f aca="false">комитеты!AB117</f>
        <v>-100</v>
      </c>
      <c r="O64" s="141" t="n">
        <f aca="false">комитеты!AC117</f>
        <v>8585.2</v>
      </c>
      <c r="P64" s="141" t="n">
        <f aca="false">комитеты!AD117</f>
        <v>0</v>
      </c>
      <c r="Q64" s="141" t="n">
        <f aca="false">комитеты!AE117</f>
        <v>0</v>
      </c>
      <c r="R64" s="141" t="n">
        <f aca="false">комитеты!AF117</f>
        <v>0</v>
      </c>
      <c r="S64" s="141" t="n">
        <f aca="false">комитеты!AG117</f>
        <v>8585.2</v>
      </c>
      <c r="T64" s="141" t="n">
        <f aca="false">комитеты!AH117</f>
        <v>0</v>
      </c>
      <c r="U64" s="141" t="n">
        <f aca="false">комитеты!AI117</f>
        <v>0</v>
      </c>
      <c r="V64" s="141" t="n">
        <f aca="false">комитеты!AJ117</f>
        <v>8585.2</v>
      </c>
      <c r="W64" s="89" t="n">
        <f aca="false">комитеты!AK117</f>
        <v>8683.7</v>
      </c>
      <c r="X64" s="89" t="n">
        <f aca="false">комитеты!AL117</f>
        <v>0</v>
      </c>
      <c r="Y64" s="89" t="n">
        <f aca="false">комитеты!AM117</f>
        <v>-100</v>
      </c>
      <c r="Z64" s="89" t="n">
        <f aca="false">комитеты!AN117</f>
        <v>8583.7</v>
      </c>
      <c r="AA64" s="89" t="n">
        <f aca="false">комитеты!AO117</f>
        <v>0</v>
      </c>
      <c r="AB64" s="89" t="n">
        <f aca="false">комитеты!AP117</f>
        <v>0</v>
      </c>
      <c r="AC64" s="89" t="n">
        <f aca="false">комитеты!AQ117</f>
        <v>0</v>
      </c>
      <c r="AD64" s="89" t="n">
        <f aca="false">комитеты!AR117</f>
        <v>8583.7</v>
      </c>
    </row>
    <row r="65" customFormat="false" ht="15.6" hidden="false" customHeight="false" outlineLevel="0" collapsed="false">
      <c r="A65" s="254"/>
      <c r="B65" s="146" t="s">
        <v>112</v>
      </c>
      <c r="C65" s="115" t="n">
        <v>111</v>
      </c>
      <c r="D65" s="115" t="s">
        <v>32</v>
      </c>
      <c r="E65" s="142" t="n">
        <v>13</v>
      </c>
      <c r="F65" s="115" t="s">
        <v>159</v>
      </c>
      <c r="G65" s="145" t="n">
        <v>200</v>
      </c>
      <c r="H65" s="89" t="n">
        <f aca="false">комитеты!H118</f>
        <v>490.1</v>
      </c>
      <c r="I65" s="141" t="n">
        <f aca="false">комитеты!I118</f>
        <v>0</v>
      </c>
      <c r="J65" s="141" t="n">
        <f aca="false">комитеты!J118</f>
        <v>100</v>
      </c>
      <c r="K65" s="141" t="n">
        <f aca="false">комитеты!K118</f>
        <v>590.1</v>
      </c>
      <c r="L65" s="89" t="n">
        <f aca="false">комитеты!Z118</f>
        <v>499.5</v>
      </c>
      <c r="M65" s="141" t="n">
        <f aca="false">комитеты!AA118</f>
        <v>0</v>
      </c>
      <c r="N65" s="141" t="n">
        <f aca="false">комитеты!AB118</f>
        <v>100</v>
      </c>
      <c r="O65" s="141" t="n">
        <f aca="false">комитеты!AC118</f>
        <v>599.5</v>
      </c>
      <c r="P65" s="141" t="n">
        <f aca="false">комитеты!AD118</f>
        <v>0</v>
      </c>
      <c r="Q65" s="141" t="n">
        <f aca="false">комитеты!AE118</f>
        <v>0</v>
      </c>
      <c r="R65" s="141" t="n">
        <f aca="false">комитеты!AF118</f>
        <v>0</v>
      </c>
      <c r="S65" s="141" t="n">
        <f aca="false">комитеты!AG118</f>
        <v>599.5</v>
      </c>
      <c r="T65" s="141" t="n">
        <f aca="false">комитеты!AH118</f>
        <v>0</v>
      </c>
      <c r="U65" s="141" t="n">
        <f aca="false">комитеты!AI118</f>
        <v>0</v>
      </c>
      <c r="V65" s="141" t="n">
        <f aca="false">комитеты!AJ118</f>
        <v>599.5</v>
      </c>
      <c r="W65" s="89" t="n">
        <f aca="false">комитеты!AK118</f>
        <v>508.4</v>
      </c>
      <c r="X65" s="89" t="n">
        <f aca="false">комитеты!AL118</f>
        <v>0</v>
      </c>
      <c r="Y65" s="89" t="n">
        <f aca="false">комитеты!AM118</f>
        <v>100</v>
      </c>
      <c r="Z65" s="89" t="n">
        <f aca="false">комитеты!AN118</f>
        <v>608.4</v>
      </c>
      <c r="AA65" s="89" t="n">
        <f aca="false">комитеты!AO118</f>
        <v>0</v>
      </c>
      <c r="AB65" s="89" t="n">
        <f aca="false">комитеты!AP118</f>
        <v>0</v>
      </c>
      <c r="AC65" s="89" t="n">
        <f aca="false">комитеты!AQ118</f>
        <v>0</v>
      </c>
      <c r="AD65" s="89" t="n">
        <f aca="false">комитеты!AR118</f>
        <v>608.4</v>
      </c>
    </row>
    <row r="66" customFormat="false" ht="15.6" hidden="false" customHeight="false" outlineLevel="0" collapsed="false">
      <c r="A66" s="254"/>
      <c r="B66" s="147" t="s">
        <v>113</v>
      </c>
      <c r="C66" s="24" t="n">
        <v>111</v>
      </c>
      <c r="D66" s="24" t="s">
        <v>32</v>
      </c>
      <c r="E66" s="134" t="n">
        <v>13</v>
      </c>
      <c r="F66" s="24" t="s">
        <v>159</v>
      </c>
      <c r="G66" s="87" t="n">
        <v>800</v>
      </c>
      <c r="H66" s="89" t="n">
        <f aca="false">комитеты!H119</f>
        <v>2.7</v>
      </c>
      <c r="I66" s="141" t="n">
        <f aca="false">комитеты!I119</f>
        <v>0</v>
      </c>
      <c r="J66" s="141" t="n">
        <f aca="false">комитеты!J119</f>
        <v>0</v>
      </c>
      <c r="K66" s="141" t="n">
        <f aca="false">комитеты!K119</f>
        <v>2.7</v>
      </c>
      <c r="L66" s="89" t="n">
        <f aca="false">комитеты!Z119</f>
        <v>2.7</v>
      </c>
      <c r="M66" s="141" t="n">
        <f aca="false">комитеты!AA119</f>
        <v>0</v>
      </c>
      <c r="N66" s="141" t="n">
        <f aca="false">комитеты!AB119</f>
        <v>0</v>
      </c>
      <c r="O66" s="141" t="n">
        <f aca="false">комитеты!AC119</f>
        <v>2.7</v>
      </c>
      <c r="P66" s="141" t="n">
        <f aca="false">комитеты!AD119</f>
        <v>0</v>
      </c>
      <c r="Q66" s="141" t="n">
        <f aca="false">комитеты!AE119</f>
        <v>0</v>
      </c>
      <c r="R66" s="141" t="n">
        <f aca="false">комитеты!AF119</f>
        <v>0</v>
      </c>
      <c r="S66" s="141" t="n">
        <f aca="false">комитеты!AG119</f>
        <v>2.7</v>
      </c>
      <c r="T66" s="141" t="n">
        <f aca="false">комитеты!AH119</f>
        <v>0</v>
      </c>
      <c r="U66" s="141" t="n">
        <f aca="false">комитеты!AI119</f>
        <v>0</v>
      </c>
      <c r="V66" s="141" t="n">
        <f aca="false">комитеты!AJ119</f>
        <v>2.7</v>
      </c>
      <c r="W66" s="89" t="n">
        <f aca="false">комитеты!AK119</f>
        <v>2.7</v>
      </c>
      <c r="X66" s="89" t="n">
        <f aca="false">комитеты!AL119</f>
        <v>0</v>
      </c>
      <c r="Y66" s="89" t="n">
        <f aca="false">комитеты!AM119</f>
        <v>0</v>
      </c>
      <c r="Z66" s="89" t="n">
        <f aca="false">комитеты!AN119</f>
        <v>2.7</v>
      </c>
      <c r="AA66" s="89" t="n">
        <f aca="false">комитеты!AO119</f>
        <v>0</v>
      </c>
      <c r="AB66" s="89" t="n">
        <f aca="false">комитеты!AP119</f>
        <v>0</v>
      </c>
      <c r="AC66" s="89" t="n">
        <f aca="false">комитеты!AQ119</f>
        <v>0</v>
      </c>
      <c r="AD66" s="89" t="n">
        <f aca="false">комитеты!AR119</f>
        <v>2.7</v>
      </c>
    </row>
    <row r="67" customFormat="false" ht="37.95" hidden="false" customHeight="true" outlineLevel="0" collapsed="false">
      <c r="A67" s="254"/>
      <c r="B67" s="20" t="s">
        <v>160</v>
      </c>
      <c r="C67" s="21" t="n">
        <v>111</v>
      </c>
      <c r="D67" s="21" t="s">
        <v>32</v>
      </c>
      <c r="E67" s="21" t="n">
        <v>13</v>
      </c>
      <c r="F67" s="32" t="s">
        <v>161</v>
      </c>
      <c r="G67" s="148" t="s">
        <v>35</v>
      </c>
      <c r="H67" s="86" t="n">
        <f aca="false">H68</f>
        <v>19949</v>
      </c>
      <c r="I67" s="216" t="n">
        <f aca="false">I68</f>
        <v>1000</v>
      </c>
      <c r="J67" s="216" t="n">
        <f aca="false">J68</f>
        <v>0</v>
      </c>
      <c r="K67" s="216" t="n">
        <f aca="false">K68</f>
        <v>20949</v>
      </c>
      <c r="L67" s="86" t="n">
        <f aca="false">L68</f>
        <v>7078.6</v>
      </c>
      <c r="M67" s="216" t="n">
        <f aca="false">M68</f>
        <v>0</v>
      </c>
      <c r="N67" s="216" t="n">
        <f aca="false">N68</f>
        <v>0</v>
      </c>
      <c r="O67" s="216" t="n">
        <f aca="false">O68</f>
        <v>7078.6</v>
      </c>
      <c r="P67" s="216" t="n">
        <f aca="false">P68</f>
        <v>0</v>
      </c>
      <c r="Q67" s="216" t="n">
        <f aca="false">Q68</f>
        <v>0</v>
      </c>
      <c r="R67" s="216" t="n">
        <f aca="false">R68</f>
        <v>0</v>
      </c>
      <c r="S67" s="216" t="n">
        <f aca="false">S68</f>
        <v>7078.6</v>
      </c>
      <c r="T67" s="216" t="n">
        <f aca="false">T68</f>
        <v>0</v>
      </c>
      <c r="U67" s="216" t="n">
        <f aca="false">U68</f>
        <v>0</v>
      </c>
      <c r="V67" s="216" t="n">
        <f aca="false">V68</f>
        <v>7078.6</v>
      </c>
      <c r="W67" s="86" t="n">
        <f aca="false">W68</f>
        <v>7078.6</v>
      </c>
      <c r="X67" s="86" t="n">
        <f aca="false">X68</f>
        <v>0</v>
      </c>
      <c r="Y67" s="86" t="n">
        <f aca="false">Y68</f>
        <v>0</v>
      </c>
      <c r="Z67" s="86" t="n">
        <f aca="false">Z68</f>
        <v>7078.6</v>
      </c>
      <c r="AA67" s="86" t="n">
        <f aca="false">AA68</f>
        <v>0</v>
      </c>
      <c r="AB67" s="86" t="n">
        <f aca="false">AB68</f>
        <v>0</v>
      </c>
      <c r="AC67" s="86" t="n">
        <f aca="false">AC68</f>
        <v>0</v>
      </c>
      <c r="AD67" s="86" t="n">
        <f aca="false">AD68</f>
        <v>7078.6</v>
      </c>
    </row>
    <row r="68" customFormat="false" ht="15.6" hidden="false" customHeight="false" outlineLevel="0" collapsed="false">
      <c r="A68" s="254"/>
      <c r="B68" s="23" t="s">
        <v>146</v>
      </c>
      <c r="C68" s="24" t="n">
        <v>111</v>
      </c>
      <c r="D68" s="24" t="s">
        <v>32</v>
      </c>
      <c r="E68" s="24" t="n">
        <v>13</v>
      </c>
      <c r="F68" s="135" t="s">
        <v>161</v>
      </c>
      <c r="G68" s="87" t="n">
        <v>800</v>
      </c>
      <c r="H68" s="89" t="n">
        <f aca="false">комитеты!H16</f>
        <v>19949</v>
      </c>
      <c r="I68" s="141" t="n">
        <f aca="false">комитеты!I16</f>
        <v>1000</v>
      </c>
      <c r="J68" s="141" t="n">
        <f aca="false">комитеты!J16</f>
        <v>0</v>
      </c>
      <c r="K68" s="141" t="n">
        <f aca="false">комитеты!K16</f>
        <v>20949</v>
      </c>
      <c r="L68" s="89" t="n">
        <f aca="false">комитеты!Z16</f>
        <v>7078.6</v>
      </c>
      <c r="M68" s="141" t="n">
        <f aca="false">комитеты!AA16</f>
        <v>0</v>
      </c>
      <c r="N68" s="141" t="n">
        <f aca="false">комитеты!AB16</f>
        <v>0</v>
      </c>
      <c r="O68" s="141" t="n">
        <f aca="false">комитеты!AC16</f>
        <v>7078.6</v>
      </c>
      <c r="P68" s="141" t="n">
        <f aca="false">комитеты!AD16</f>
        <v>0</v>
      </c>
      <c r="Q68" s="141" t="n">
        <f aca="false">комитеты!AE16</f>
        <v>0</v>
      </c>
      <c r="R68" s="141" t="n">
        <f aca="false">комитеты!AF16</f>
        <v>0</v>
      </c>
      <c r="S68" s="141" t="n">
        <f aca="false">комитеты!AG16</f>
        <v>7078.6</v>
      </c>
      <c r="T68" s="141" t="n">
        <f aca="false">комитеты!AH16</f>
        <v>0</v>
      </c>
      <c r="U68" s="141" t="n">
        <f aca="false">комитеты!AI16</f>
        <v>0</v>
      </c>
      <c r="V68" s="141" t="n">
        <f aca="false">комитеты!AJ16</f>
        <v>7078.6</v>
      </c>
      <c r="W68" s="89" t="n">
        <f aca="false">комитеты!AK16</f>
        <v>7078.6</v>
      </c>
      <c r="X68" s="89" t="n">
        <f aca="false">комитеты!AL16</f>
        <v>0</v>
      </c>
      <c r="Y68" s="89" t="n">
        <f aca="false">комитеты!AM16</f>
        <v>0</v>
      </c>
      <c r="Z68" s="89" t="n">
        <f aca="false">комитеты!AN16</f>
        <v>7078.6</v>
      </c>
      <c r="AA68" s="89" t="n">
        <f aca="false">комитеты!AO16</f>
        <v>0</v>
      </c>
      <c r="AB68" s="89" t="n">
        <f aca="false">комитеты!AP16</f>
        <v>0</v>
      </c>
      <c r="AC68" s="89" t="n">
        <f aca="false">комитеты!AQ16</f>
        <v>0</v>
      </c>
      <c r="AD68" s="89" t="n">
        <f aca="false">комитеты!AR16</f>
        <v>7078.6</v>
      </c>
    </row>
    <row r="69" customFormat="false" ht="31.2" hidden="false" customHeight="false" outlineLevel="0" collapsed="false">
      <c r="A69" s="254"/>
      <c r="B69" s="23" t="s">
        <v>162</v>
      </c>
      <c r="C69" s="24" t="n">
        <v>111</v>
      </c>
      <c r="D69" s="24" t="s">
        <v>32</v>
      </c>
      <c r="E69" s="24" t="n">
        <v>13</v>
      </c>
      <c r="F69" s="135" t="s">
        <v>163</v>
      </c>
      <c r="G69" s="87" t="s">
        <v>35</v>
      </c>
      <c r="H69" s="89" t="n">
        <f aca="false">H70</f>
        <v>10000</v>
      </c>
      <c r="I69" s="141" t="n">
        <f aca="false">I70</f>
        <v>0</v>
      </c>
      <c r="J69" s="141" t="n">
        <f aca="false">J70</f>
        <v>0</v>
      </c>
      <c r="K69" s="141" t="n">
        <f aca="false">K70</f>
        <v>10000</v>
      </c>
      <c r="L69" s="89" t="n">
        <f aca="false">L70</f>
        <v>10000</v>
      </c>
      <c r="M69" s="141" t="n">
        <f aca="false">M70</f>
        <v>0</v>
      </c>
      <c r="N69" s="141" t="n">
        <f aca="false">N70</f>
        <v>0</v>
      </c>
      <c r="O69" s="141" t="n">
        <f aca="false">O70</f>
        <v>10000</v>
      </c>
      <c r="P69" s="141" t="n">
        <f aca="false">P70</f>
        <v>0</v>
      </c>
      <c r="Q69" s="141" t="n">
        <f aca="false">Q70</f>
        <v>0</v>
      </c>
      <c r="R69" s="141" t="n">
        <f aca="false">R70</f>
        <v>0</v>
      </c>
      <c r="S69" s="141" t="n">
        <f aca="false">S70</f>
        <v>10000</v>
      </c>
      <c r="T69" s="141" t="n">
        <f aca="false">T70</f>
        <v>0</v>
      </c>
      <c r="U69" s="141" t="n">
        <f aca="false">U70</f>
        <v>0</v>
      </c>
      <c r="V69" s="141" t="n">
        <f aca="false">V70</f>
        <v>10000</v>
      </c>
      <c r="W69" s="89" t="n">
        <f aca="false">W70</f>
        <v>10000</v>
      </c>
      <c r="X69" s="89" t="n">
        <f aca="false">X70</f>
        <v>0</v>
      </c>
      <c r="Y69" s="89" t="n">
        <f aca="false">Y70</f>
        <v>0</v>
      </c>
      <c r="Z69" s="89" t="n">
        <f aca="false">Z70</f>
        <v>10000</v>
      </c>
      <c r="AA69" s="89" t="n">
        <f aca="false">AA70</f>
        <v>0</v>
      </c>
      <c r="AB69" s="89" t="n">
        <f aca="false">AB70</f>
        <v>0</v>
      </c>
      <c r="AC69" s="89" t="n">
        <f aca="false">AC70</f>
        <v>0</v>
      </c>
      <c r="AD69" s="89" t="n">
        <f aca="false">AD70</f>
        <v>10000</v>
      </c>
    </row>
    <row r="70" customFormat="false" ht="15.6" hidden="false" customHeight="false" outlineLevel="0" collapsed="false">
      <c r="A70" s="254"/>
      <c r="B70" s="20" t="s">
        <v>146</v>
      </c>
      <c r="C70" s="21" t="n">
        <v>111</v>
      </c>
      <c r="D70" s="21" t="s">
        <v>32</v>
      </c>
      <c r="E70" s="21" t="n">
        <v>13</v>
      </c>
      <c r="F70" s="32" t="s">
        <v>163</v>
      </c>
      <c r="G70" s="84" t="n">
        <v>800</v>
      </c>
      <c r="H70" s="86" t="n">
        <f aca="false">комитеты!H18+комитеты!H737</f>
        <v>10000</v>
      </c>
      <c r="I70" s="216" t="n">
        <f aca="false">комитеты!I18+комитеты!I737</f>
        <v>0</v>
      </c>
      <c r="J70" s="216" t="n">
        <f aca="false">комитеты!J18+комитеты!J737</f>
        <v>0</v>
      </c>
      <c r="K70" s="216" t="n">
        <f aca="false">комитеты!K18+комитеты!K737</f>
        <v>10000</v>
      </c>
      <c r="L70" s="86" t="n">
        <f aca="false">комитеты!Z18+комитеты!Z737</f>
        <v>10000</v>
      </c>
      <c r="M70" s="216" t="n">
        <f aca="false">комитеты!AA18+комитеты!AA737</f>
        <v>0</v>
      </c>
      <c r="N70" s="216" t="n">
        <f aca="false">комитеты!AB18+комитеты!AB737</f>
        <v>0</v>
      </c>
      <c r="O70" s="216" t="n">
        <f aca="false">комитеты!AC18+комитеты!AC737</f>
        <v>10000</v>
      </c>
      <c r="P70" s="216" t="n">
        <f aca="false">комитеты!AD18+комитеты!AD737</f>
        <v>0</v>
      </c>
      <c r="Q70" s="216" t="n">
        <f aca="false">комитеты!AE18+комитеты!AE737</f>
        <v>0</v>
      </c>
      <c r="R70" s="216" t="n">
        <f aca="false">комитеты!AF18+комитеты!AF737</f>
        <v>0</v>
      </c>
      <c r="S70" s="216" t="n">
        <f aca="false">комитеты!AG18+комитеты!AG737</f>
        <v>10000</v>
      </c>
      <c r="T70" s="216" t="n">
        <f aca="false">комитеты!AH18+комитеты!AH737</f>
        <v>0</v>
      </c>
      <c r="U70" s="216" t="n">
        <f aca="false">комитеты!AI18+комитеты!AI737</f>
        <v>0</v>
      </c>
      <c r="V70" s="216" t="n">
        <f aca="false">комитеты!AJ18+комитеты!AJ737</f>
        <v>10000</v>
      </c>
      <c r="W70" s="86" t="n">
        <f aca="false">комитеты!AK18+комитеты!AK737</f>
        <v>10000</v>
      </c>
      <c r="X70" s="86" t="n">
        <f aca="false">комитеты!AL18+комитеты!AL737</f>
        <v>0</v>
      </c>
      <c r="Y70" s="86" t="n">
        <f aca="false">комитеты!AM18+комитеты!AM737</f>
        <v>0</v>
      </c>
      <c r="Z70" s="86" t="n">
        <f aca="false">комитеты!AN18+комитеты!AN737</f>
        <v>10000</v>
      </c>
      <c r="AA70" s="86" t="n">
        <f aca="false">комитеты!AO18+комитеты!AO737</f>
        <v>0</v>
      </c>
      <c r="AB70" s="86" t="n">
        <f aca="false">комитеты!AP18+комитеты!AP737</f>
        <v>0</v>
      </c>
      <c r="AC70" s="86" t="n">
        <f aca="false">комитеты!AQ18+комитеты!AQ737</f>
        <v>0</v>
      </c>
      <c r="AD70" s="86" t="n">
        <f aca="false">комитеты!AR18+комитеты!AR737</f>
        <v>10000</v>
      </c>
    </row>
    <row r="71" customFormat="false" ht="23.4" hidden="false" customHeight="true" outlineLevel="0" collapsed="false">
      <c r="A71" s="254"/>
      <c r="B71" s="23" t="s">
        <v>164</v>
      </c>
      <c r="C71" s="30" t="n">
        <v>111</v>
      </c>
      <c r="D71" s="24" t="s">
        <v>32</v>
      </c>
      <c r="E71" s="30" t="n">
        <v>13</v>
      </c>
      <c r="F71" s="21" t="s">
        <v>165</v>
      </c>
      <c r="G71" s="87" t="s">
        <v>35</v>
      </c>
      <c r="H71" s="86" t="n">
        <f aca="false">H72</f>
        <v>107.1</v>
      </c>
      <c r="I71" s="216" t="n">
        <f aca="false">I72</f>
        <v>0</v>
      </c>
      <c r="J71" s="216" t="n">
        <f aca="false">J72</f>
        <v>0</v>
      </c>
      <c r="K71" s="216" t="n">
        <f aca="false">K72</f>
        <v>107.1</v>
      </c>
      <c r="L71" s="86" t="n">
        <f aca="false">L72</f>
        <v>107.1</v>
      </c>
      <c r="M71" s="216" t="n">
        <f aca="false">M72</f>
        <v>0</v>
      </c>
      <c r="N71" s="216" t="n">
        <f aca="false">N72</f>
        <v>0</v>
      </c>
      <c r="O71" s="216" t="n">
        <f aca="false">O72</f>
        <v>107.1</v>
      </c>
      <c r="P71" s="216" t="n">
        <f aca="false">P72</f>
        <v>0</v>
      </c>
      <c r="Q71" s="216" t="n">
        <f aca="false">Q72</f>
        <v>0</v>
      </c>
      <c r="R71" s="216" t="n">
        <f aca="false">R72</f>
        <v>0</v>
      </c>
      <c r="S71" s="216" t="n">
        <f aca="false">S72</f>
        <v>107.1</v>
      </c>
      <c r="T71" s="216" t="n">
        <f aca="false">T72</f>
        <v>0</v>
      </c>
      <c r="U71" s="216" t="n">
        <f aca="false">U72</f>
        <v>0</v>
      </c>
      <c r="V71" s="216" t="n">
        <f aca="false">V72</f>
        <v>107.1</v>
      </c>
      <c r="W71" s="86" t="n">
        <f aca="false">W72</f>
        <v>107.1</v>
      </c>
      <c r="X71" s="86" t="n">
        <f aca="false">X72</f>
        <v>0</v>
      </c>
      <c r="Y71" s="86" t="n">
        <f aca="false">Y72</f>
        <v>0</v>
      </c>
      <c r="Z71" s="86" t="n">
        <f aca="false">Z72</f>
        <v>107.1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6" t="n">
        <f aca="false">AD72</f>
        <v>107.1</v>
      </c>
    </row>
    <row r="72" customFormat="false" ht="18.75" hidden="false" customHeight="true" outlineLevel="0" collapsed="false">
      <c r="A72" s="254"/>
      <c r="B72" s="20" t="s">
        <v>112</v>
      </c>
      <c r="C72" s="24" t="n">
        <v>111</v>
      </c>
      <c r="D72" s="21" t="s">
        <v>32</v>
      </c>
      <c r="E72" s="24" t="n">
        <v>13</v>
      </c>
      <c r="F72" s="21" t="s">
        <v>165</v>
      </c>
      <c r="G72" s="87" t="n">
        <v>200</v>
      </c>
      <c r="H72" s="86" t="n">
        <f aca="false">комитеты!H70</f>
        <v>107.1</v>
      </c>
      <c r="I72" s="216" t="n">
        <f aca="false">комитеты!I70</f>
        <v>0</v>
      </c>
      <c r="J72" s="216" t="n">
        <f aca="false">комитеты!J70</f>
        <v>0</v>
      </c>
      <c r="K72" s="216" t="n">
        <f aca="false">комитеты!K70</f>
        <v>107.1</v>
      </c>
      <c r="L72" s="86" t="n">
        <f aca="false">комитеты!Z70</f>
        <v>107.1</v>
      </c>
      <c r="M72" s="216" t="n">
        <f aca="false">комитеты!AA70</f>
        <v>0</v>
      </c>
      <c r="N72" s="216" t="n">
        <f aca="false">комитеты!AB70</f>
        <v>0</v>
      </c>
      <c r="O72" s="216" t="n">
        <f aca="false">комитеты!AC70</f>
        <v>107.1</v>
      </c>
      <c r="P72" s="216" t="n">
        <f aca="false">комитеты!AD70</f>
        <v>0</v>
      </c>
      <c r="Q72" s="216" t="n">
        <f aca="false">комитеты!AE70</f>
        <v>0</v>
      </c>
      <c r="R72" s="216" t="n">
        <f aca="false">комитеты!AF70</f>
        <v>0</v>
      </c>
      <c r="S72" s="216" t="n">
        <f aca="false">комитеты!AG70</f>
        <v>107.1</v>
      </c>
      <c r="T72" s="216" t="n">
        <f aca="false">комитеты!AH70</f>
        <v>0</v>
      </c>
      <c r="U72" s="216" t="n">
        <f aca="false">комитеты!AI70</f>
        <v>0</v>
      </c>
      <c r="V72" s="216" t="n">
        <f aca="false">комитеты!AJ70</f>
        <v>107.1</v>
      </c>
      <c r="W72" s="86" t="n">
        <f aca="false">комитеты!AK70</f>
        <v>107.1</v>
      </c>
      <c r="X72" s="86" t="n">
        <f aca="false">комитеты!AL70</f>
        <v>0</v>
      </c>
      <c r="Y72" s="86" t="n">
        <f aca="false">комитеты!AM70</f>
        <v>0</v>
      </c>
      <c r="Z72" s="86" t="n">
        <f aca="false">комитеты!AN70</f>
        <v>107.1</v>
      </c>
      <c r="AA72" s="86" t="n">
        <f aca="false">комитеты!AO70</f>
        <v>0</v>
      </c>
      <c r="AB72" s="86" t="n">
        <f aca="false">комитеты!AP70</f>
        <v>0</v>
      </c>
      <c r="AC72" s="86" t="n">
        <f aca="false">комитеты!AQ70</f>
        <v>0</v>
      </c>
      <c r="AD72" s="86" t="n">
        <f aca="false">комитеты!AR70</f>
        <v>107.1</v>
      </c>
    </row>
    <row r="73" customFormat="false" ht="50.25" hidden="false" customHeight="true" outlineLevel="0" collapsed="false">
      <c r="A73" s="254"/>
      <c r="B73" s="23" t="s">
        <v>166</v>
      </c>
      <c r="C73" s="30" t="n">
        <v>111</v>
      </c>
      <c r="D73" s="24" t="s">
        <v>32</v>
      </c>
      <c r="E73" s="30" t="n">
        <v>13</v>
      </c>
      <c r="F73" s="21" t="s">
        <v>167</v>
      </c>
      <c r="G73" s="87" t="s">
        <v>35</v>
      </c>
      <c r="H73" s="89" t="n">
        <f aca="false">H74</f>
        <v>2000</v>
      </c>
      <c r="I73" s="141" t="n">
        <f aca="false">I74</f>
        <v>0</v>
      </c>
      <c r="J73" s="141" t="n">
        <f aca="false">J74</f>
        <v>0</v>
      </c>
      <c r="K73" s="141" t="n">
        <f aca="false">K74</f>
        <v>2000</v>
      </c>
      <c r="L73" s="89" t="n">
        <f aca="false">L74</f>
        <v>2000</v>
      </c>
      <c r="M73" s="141" t="n">
        <f aca="false">M74</f>
        <v>0</v>
      </c>
      <c r="N73" s="141" t="n">
        <f aca="false">N74</f>
        <v>0</v>
      </c>
      <c r="O73" s="141" t="n">
        <f aca="false">O74</f>
        <v>2000</v>
      </c>
      <c r="P73" s="141" t="n">
        <f aca="false">P74</f>
        <v>0</v>
      </c>
      <c r="Q73" s="141" t="n">
        <f aca="false">Q74</f>
        <v>0</v>
      </c>
      <c r="R73" s="141" t="n">
        <f aca="false">R74</f>
        <v>0</v>
      </c>
      <c r="S73" s="141" t="n">
        <f aca="false">S74</f>
        <v>2000</v>
      </c>
      <c r="T73" s="141" t="n">
        <f aca="false">T74</f>
        <v>0</v>
      </c>
      <c r="U73" s="141" t="n">
        <f aca="false">U74</f>
        <v>0</v>
      </c>
      <c r="V73" s="141" t="n">
        <f aca="false">V74</f>
        <v>2000</v>
      </c>
      <c r="W73" s="89" t="n">
        <f aca="false">W74</f>
        <v>0</v>
      </c>
      <c r="X73" s="89" t="n">
        <f aca="false">X74</f>
        <v>0</v>
      </c>
      <c r="Y73" s="89" t="n">
        <f aca="false">Y74</f>
        <v>0</v>
      </c>
      <c r="Z73" s="89" t="n">
        <f aca="false">Z74</f>
        <v>0</v>
      </c>
      <c r="AA73" s="89" t="n">
        <f aca="false">AA74</f>
        <v>0</v>
      </c>
      <c r="AB73" s="89" t="n">
        <f aca="false">AB74</f>
        <v>0</v>
      </c>
      <c r="AC73" s="89" t="n">
        <f aca="false">AC74</f>
        <v>0</v>
      </c>
      <c r="AD73" s="89" t="n">
        <f aca="false">AD74</f>
        <v>0</v>
      </c>
    </row>
    <row r="74" customFormat="false" ht="23.4" hidden="false" customHeight="true" outlineLevel="0" collapsed="false">
      <c r="A74" s="254"/>
      <c r="B74" s="23" t="s">
        <v>164</v>
      </c>
      <c r="C74" s="30" t="n">
        <v>111</v>
      </c>
      <c r="D74" s="24" t="s">
        <v>32</v>
      </c>
      <c r="E74" s="30" t="n">
        <v>13</v>
      </c>
      <c r="F74" s="21" t="s">
        <v>168</v>
      </c>
      <c r="G74" s="87" t="s">
        <v>35</v>
      </c>
      <c r="H74" s="86" t="n">
        <f aca="false">H75</f>
        <v>2000</v>
      </c>
      <c r="I74" s="216" t="n">
        <f aca="false">I75</f>
        <v>0</v>
      </c>
      <c r="J74" s="216" t="n">
        <f aca="false">J75</f>
        <v>0</v>
      </c>
      <c r="K74" s="216" t="n">
        <f aca="false">K75</f>
        <v>2000</v>
      </c>
      <c r="L74" s="86" t="n">
        <f aca="false">L75</f>
        <v>2000</v>
      </c>
      <c r="M74" s="216" t="n">
        <f aca="false">M75</f>
        <v>0</v>
      </c>
      <c r="N74" s="216" t="n">
        <f aca="false">N75</f>
        <v>0</v>
      </c>
      <c r="O74" s="216" t="n">
        <f aca="false">O75</f>
        <v>2000</v>
      </c>
      <c r="P74" s="216" t="n">
        <f aca="false">P75</f>
        <v>0</v>
      </c>
      <c r="Q74" s="216" t="n">
        <f aca="false">Q75</f>
        <v>0</v>
      </c>
      <c r="R74" s="216" t="n">
        <f aca="false">R75</f>
        <v>0</v>
      </c>
      <c r="S74" s="216" t="n">
        <f aca="false">S75</f>
        <v>2000</v>
      </c>
      <c r="T74" s="216" t="n">
        <f aca="false">T75</f>
        <v>0</v>
      </c>
      <c r="U74" s="216" t="n">
        <f aca="false">U75</f>
        <v>0</v>
      </c>
      <c r="V74" s="216" t="n">
        <f aca="false">V75</f>
        <v>2000</v>
      </c>
      <c r="W74" s="86" t="n">
        <f aca="false">W75</f>
        <v>0</v>
      </c>
      <c r="X74" s="86" t="n">
        <f aca="false">X75</f>
        <v>0</v>
      </c>
      <c r="Y74" s="86" t="n">
        <f aca="false">Y75</f>
        <v>0</v>
      </c>
      <c r="Z74" s="86" t="n">
        <f aca="false">Z75</f>
        <v>0</v>
      </c>
      <c r="AA74" s="86" t="n">
        <f aca="false">AA75</f>
        <v>0</v>
      </c>
      <c r="AB74" s="86" t="n">
        <f aca="false">AB75</f>
        <v>0</v>
      </c>
      <c r="AC74" s="86" t="n">
        <f aca="false">AC75</f>
        <v>0</v>
      </c>
      <c r="AD74" s="86" t="n">
        <f aca="false">AD75</f>
        <v>0</v>
      </c>
    </row>
    <row r="75" customFormat="false" ht="18" hidden="false" customHeight="true" outlineLevel="0" collapsed="false">
      <c r="A75" s="254"/>
      <c r="B75" s="20" t="s">
        <v>112</v>
      </c>
      <c r="C75" s="24" t="n">
        <v>111</v>
      </c>
      <c r="D75" s="21" t="s">
        <v>32</v>
      </c>
      <c r="E75" s="24" t="n">
        <v>13</v>
      </c>
      <c r="F75" s="21" t="s">
        <v>168</v>
      </c>
      <c r="G75" s="87" t="n">
        <v>200</v>
      </c>
      <c r="H75" s="86" t="n">
        <f aca="false">комитеты!H73</f>
        <v>2000</v>
      </c>
      <c r="I75" s="216" t="n">
        <f aca="false">комитеты!I73</f>
        <v>0</v>
      </c>
      <c r="J75" s="216" t="n">
        <f aca="false">комитеты!J73</f>
        <v>0</v>
      </c>
      <c r="K75" s="216" t="n">
        <f aca="false">комитеты!K73</f>
        <v>2000</v>
      </c>
      <c r="L75" s="86" t="n">
        <f aca="false">комитеты!Z73</f>
        <v>2000</v>
      </c>
      <c r="M75" s="216" t="n">
        <f aca="false">комитеты!AA73</f>
        <v>0</v>
      </c>
      <c r="N75" s="216" t="n">
        <f aca="false">комитеты!AB73</f>
        <v>0</v>
      </c>
      <c r="O75" s="216" t="n">
        <f aca="false">комитеты!AC73</f>
        <v>2000</v>
      </c>
      <c r="P75" s="216" t="n">
        <f aca="false">комитеты!AD73</f>
        <v>0</v>
      </c>
      <c r="Q75" s="216" t="n">
        <f aca="false">комитеты!AE73</f>
        <v>0</v>
      </c>
      <c r="R75" s="216" t="n">
        <f aca="false">комитеты!AF73</f>
        <v>0</v>
      </c>
      <c r="S75" s="216" t="n">
        <f aca="false">комитеты!AG73</f>
        <v>2000</v>
      </c>
      <c r="T75" s="216" t="n">
        <f aca="false">комитеты!AH73</f>
        <v>0</v>
      </c>
      <c r="U75" s="216" t="n">
        <f aca="false">комитеты!AI73</f>
        <v>0</v>
      </c>
      <c r="V75" s="216" t="n">
        <f aca="false">комитеты!AJ73</f>
        <v>2000</v>
      </c>
      <c r="W75" s="86" t="n">
        <f aca="false">комитеты!AK73</f>
        <v>0</v>
      </c>
      <c r="X75" s="86" t="n">
        <f aca="false">комитеты!AL73</f>
        <v>0</v>
      </c>
      <c r="Y75" s="86" t="n">
        <f aca="false">комитеты!AM73</f>
        <v>0</v>
      </c>
      <c r="Z75" s="86" t="n">
        <f aca="false">комитеты!AN73</f>
        <v>0</v>
      </c>
      <c r="AA75" s="86" t="n">
        <f aca="false">комитеты!AO73</f>
        <v>0</v>
      </c>
      <c r="AB75" s="86" t="n">
        <f aca="false">комитеты!AP73</f>
        <v>0</v>
      </c>
      <c r="AC75" s="86" t="n">
        <f aca="false">комитеты!AQ73</f>
        <v>0</v>
      </c>
      <c r="AD75" s="86" t="n">
        <f aca="false">комитеты!AR73</f>
        <v>0</v>
      </c>
    </row>
    <row r="76" customFormat="false" ht="23.4" hidden="false" customHeight="true" outlineLevel="0" collapsed="false">
      <c r="A76" s="254"/>
      <c r="B76" s="20" t="s">
        <v>169</v>
      </c>
      <c r="C76" s="21" t="n">
        <v>111</v>
      </c>
      <c r="D76" s="21" t="s">
        <v>32</v>
      </c>
      <c r="E76" s="21" t="n">
        <v>13</v>
      </c>
      <c r="F76" s="21" t="s">
        <v>170</v>
      </c>
      <c r="G76" s="84" t="s">
        <v>35</v>
      </c>
      <c r="H76" s="89" t="n">
        <f aca="false">H77</f>
        <v>2050</v>
      </c>
      <c r="I76" s="141" t="n">
        <f aca="false">I77</f>
        <v>0</v>
      </c>
      <c r="J76" s="141" t="n">
        <f aca="false">J77</f>
        <v>0</v>
      </c>
      <c r="K76" s="141" t="n">
        <f aca="false">K77</f>
        <v>2050</v>
      </c>
      <c r="L76" s="89" t="n">
        <f aca="false">L77</f>
        <v>2050</v>
      </c>
      <c r="M76" s="141" t="n">
        <f aca="false">M77</f>
        <v>0</v>
      </c>
      <c r="N76" s="141" t="n">
        <f aca="false">N77</f>
        <v>0</v>
      </c>
      <c r="O76" s="141" t="n">
        <f aca="false">O77</f>
        <v>2050</v>
      </c>
      <c r="P76" s="141" t="n">
        <f aca="false">P77</f>
        <v>0</v>
      </c>
      <c r="Q76" s="141" t="n">
        <f aca="false">Q77</f>
        <v>0</v>
      </c>
      <c r="R76" s="141" t="n">
        <f aca="false">R77</f>
        <v>0</v>
      </c>
      <c r="S76" s="141" t="n">
        <f aca="false">S77</f>
        <v>2050</v>
      </c>
      <c r="T76" s="141" t="n">
        <f aca="false">T77</f>
        <v>0</v>
      </c>
      <c r="U76" s="141" t="n">
        <f aca="false">U77</f>
        <v>0</v>
      </c>
      <c r="V76" s="141" t="n">
        <f aca="false">V77</f>
        <v>2050</v>
      </c>
      <c r="W76" s="89" t="n">
        <f aca="false">W77</f>
        <v>0</v>
      </c>
      <c r="X76" s="89" t="n">
        <f aca="false">X77</f>
        <v>0</v>
      </c>
      <c r="Y76" s="89" t="n">
        <f aca="false">Y77</f>
        <v>0</v>
      </c>
      <c r="Z76" s="89" t="n">
        <f aca="false">Z77</f>
        <v>0</v>
      </c>
      <c r="AA76" s="89" t="n">
        <f aca="false">AA77</f>
        <v>0</v>
      </c>
      <c r="AB76" s="89" t="n">
        <f aca="false">AB77</f>
        <v>0</v>
      </c>
      <c r="AC76" s="89" t="n">
        <f aca="false">AC77</f>
        <v>0</v>
      </c>
      <c r="AD76" s="89" t="n">
        <f aca="false">AD77</f>
        <v>0</v>
      </c>
    </row>
    <row r="77" customFormat="false" ht="20.25" hidden="false" customHeight="true" outlineLevel="0" collapsed="false">
      <c r="A77" s="254"/>
      <c r="B77" s="23" t="s">
        <v>171</v>
      </c>
      <c r="C77" s="197" t="n">
        <v>111</v>
      </c>
      <c r="D77" s="24" t="s">
        <v>32</v>
      </c>
      <c r="E77" s="24" t="n">
        <v>13</v>
      </c>
      <c r="F77" s="21" t="s">
        <v>172</v>
      </c>
      <c r="G77" s="84" t="s">
        <v>35</v>
      </c>
      <c r="H77" s="86" t="n">
        <f aca="false">H78</f>
        <v>2050</v>
      </c>
      <c r="I77" s="216" t="n">
        <f aca="false">I78</f>
        <v>0</v>
      </c>
      <c r="J77" s="216" t="n">
        <f aca="false">J78</f>
        <v>0</v>
      </c>
      <c r="K77" s="216" t="n">
        <f aca="false">K78</f>
        <v>2050</v>
      </c>
      <c r="L77" s="86" t="n">
        <f aca="false">L78</f>
        <v>2050</v>
      </c>
      <c r="M77" s="216" t="n">
        <f aca="false">M78</f>
        <v>0</v>
      </c>
      <c r="N77" s="216" t="n">
        <f aca="false">N78</f>
        <v>0</v>
      </c>
      <c r="O77" s="216" t="n">
        <f aca="false">O78</f>
        <v>2050</v>
      </c>
      <c r="P77" s="216" t="n">
        <f aca="false">P78</f>
        <v>0</v>
      </c>
      <c r="Q77" s="216" t="n">
        <f aca="false">Q78</f>
        <v>0</v>
      </c>
      <c r="R77" s="216" t="n">
        <f aca="false">R78</f>
        <v>0</v>
      </c>
      <c r="S77" s="216" t="n">
        <f aca="false">S78</f>
        <v>2050</v>
      </c>
      <c r="T77" s="216" t="n">
        <f aca="false">T78</f>
        <v>0</v>
      </c>
      <c r="U77" s="216" t="n">
        <f aca="false">U78</f>
        <v>0</v>
      </c>
      <c r="V77" s="216" t="n">
        <f aca="false">V78</f>
        <v>2050</v>
      </c>
      <c r="W77" s="86" t="n">
        <f aca="false">W78</f>
        <v>0</v>
      </c>
      <c r="X77" s="86" t="n">
        <f aca="false">X78</f>
        <v>0</v>
      </c>
      <c r="Y77" s="86" t="n">
        <f aca="false">Y78</f>
        <v>0</v>
      </c>
      <c r="Z77" s="86" t="n">
        <f aca="false">Z78</f>
        <v>0</v>
      </c>
      <c r="AA77" s="86" t="n">
        <f aca="false">AA78</f>
        <v>0</v>
      </c>
      <c r="AB77" s="86" t="n">
        <f aca="false">AB78</f>
        <v>0</v>
      </c>
      <c r="AC77" s="86" t="n">
        <f aca="false">AC78</f>
        <v>0</v>
      </c>
      <c r="AD77" s="86" t="n">
        <f aca="false">AD78</f>
        <v>0</v>
      </c>
    </row>
    <row r="78" customFormat="false" ht="21" hidden="false" customHeight="true" outlineLevel="0" collapsed="false">
      <c r="A78" s="254"/>
      <c r="B78" s="23" t="s">
        <v>112</v>
      </c>
      <c r="C78" s="30" t="n">
        <v>111</v>
      </c>
      <c r="D78" s="24" t="s">
        <v>32</v>
      </c>
      <c r="E78" s="24" t="n">
        <v>13</v>
      </c>
      <c r="F78" s="24" t="s">
        <v>172</v>
      </c>
      <c r="G78" s="87" t="n">
        <v>200</v>
      </c>
      <c r="H78" s="86" t="n">
        <f aca="false">комитеты!H76</f>
        <v>2050</v>
      </c>
      <c r="I78" s="216" t="n">
        <f aca="false">комитеты!I76</f>
        <v>0</v>
      </c>
      <c r="J78" s="216" t="n">
        <f aca="false">комитеты!J76</f>
        <v>0</v>
      </c>
      <c r="K78" s="216" t="n">
        <f aca="false">комитеты!K76</f>
        <v>2050</v>
      </c>
      <c r="L78" s="86" t="n">
        <f aca="false">комитеты!Z76</f>
        <v>2050</v>
      </c>
      <c r="M78" s="216" t="n">
        <f aca="false">комитеты!AA76</f>
        <v>0</v>
      </c>
      <c r="N78" s="216" t="n">
        <f aca="false">комитеты!AB76</f>
        <v>0</v>
      </c>
      <c r="O78" s="216" t="n">
        <f aca="false">комитеты!AC76</f>
        <v>2050</v>
      </c>
      <c r="P78" s="216" t="n">
        <f aca="false">комитеты!AD76</f>
        <v>0</v>
      </c>
      <c r="Q78" s="216" t="n">
        <f aca="false">комитеты!AE76</f>
        <v>0</v>
      </c>
      <c r="R78" s="216" t="n">
        <f aca="false">комитеты!AF76</f>
        <v>0</v>
      </c>
      <c r="S78" s="216" t="n">
        <f aca="false">комитеты!AG76</f>
        <v>2050</v>
      </c>
      <c r="T78" s="216" t="n">
        <f aca="false">комитеты!AH76</f>
        <v>0</v>
      </c>
      <c r="U78" s="216" t="n">
        <f aca="false">комитеты!AI76</f>
        <v>0</v>
      </c>
      <c r="V78" s="216" t="n">
        <f aca="false">комитеты!AJ76</f>
        <v>2050</v>
      </c>
      <c r="W78" s="86" t="n">
        <f aca="false">комитеты!AK76</f>
        <v>0</v>
      </c>
      <c r="X78" s="86" t="n">
        <f aca="false">комитеты!AL76</f>
        <v>0</v>
      </c>
      <c r="Y78" s="86" t="n">
        <f aca="false">комитеты!AM76</f>
        <v>0</v>
      </c>
      <c r="Z78" s="86" t="n">
        <f aca="false">комитеты!AN76</f>
        <v>0</v>
      </c>
      <c r="AA78" s="86" t="n">
        <f aca="false">комитеты!AO76</f>
        <v>0</v>
      </c>
      <c r="AB78" s="86" t="n">
        <f aca="false">комитеты!AP76</f>
        <v>0</v>
      </c>
      <c r="AC78" s="86" t="n">
        <f aca="false">комитеты!AQ76</f>
        <v>0</v>
      </c>
      <c r="AD78" s="86" t="n">
        <f aca="false">комитеты!AR76</f>
        <v>0</v>
      </c>
    </row>
    <row r="79" customFormat="false" ht="48" hidden="true" customHeight="true" outlineLevel="0" collapsed="false">
      <c r="A79" s="254"/>
      <c r="B79" s="20" t="s">
        <v>173</v>
      </c>
      <c r="C79" s="21" t="n">
        <v>111</v>
      </c>
      <c r="D79" s="21" t="s">
        <v>32</v>
      </c>
      <c r="E79" s="21" t="n">
        <v>13</v>
      </c>
      <c r="F79" s="21" t="s">
        <v>174</v>
      </c>
      <c r="G79" s="84" t="s">
        <v>35</v>
      </c>
      <c r="H79" s="89" t="n">
        <f aca="false">H80</f>
        <v>300</v>
      </c>
      <c r="I79" s="141" t="n">
        <f aca="false">I80</f>
        <v>0</v>
      </c>
      <c r="J79" s="141" t="n">
        <f aca="false">J80</f>
        <v>0</v>
      </c>
      <c r="K79" s="141" t="n">
        <f aca="false">K80</f>
        <v>300</v>
      </c>
      <c r="L79" s="89" t="n">
        <f aca="false">L80</f>
        <v>0</v>
      </c>
      <c r="M79" s="141" t="n">
        <f aca="false">M80</f>
        <v>0</v>
      </c>
      <c r="N79" s="141" t="n">
        <f aca="false">N80</f>
        <v>0</v>
      </c>
      <c r="O79" s="141" t="n">
        <f aca="false">O80</f>
        <v>0</v>
      </c>
      <c r="P79" s="141" t="n">
        <f aca="false">P80</f>
        <v>0</v>
      </c>
      <c r="Q79" s="141" t="n">
        <f aca="false">Q80</f>
        <v>0</v>
      </c>
      <c r="R79" s="141" t="n">
        <f aca="false">R80</f>
        <v>0</v>
      </c>
      <c r="S79" s="141" t="n">
        <f aca="false">S80</f>
        <v>0</v>
      </c>
      <c r="T79" s="141" t="n">
        <f aca="false">T80</f>
        <v>0</v>
      </c>
      <c r="U79" s="141" t="n">
        <f aca="false">U80</f>
        <v>0</v>
      </c>
      <c r="V79" s="141" t="n">
        <f aca="false">V80</f>
        <v>0</v>
      </c>
      <c r="W79" s="89" t="n">
        <f aca="false">W80</f>
        <v>0</v>
      </c>
      <c r="X79" s="89" t="n">
        <f aca="false">X80</f>
        <v>0</v>
      </c>
      <c r="Y79" s="89" t="n">
        <f aca="false">Y80</f>
        <v>0</v>
      </c>
      <c r="Z79" s="89" t="n">
        <f aca="false">Z80</f>
        <v>0</v>
      </c>
      <c r="AA79" s="89" t="n">
        <f aca="false">AA80</f>
        <v>0</v>
      </c>
      <c r="AB79" s="89" t="n">
        <f aca="false">AB80</f>
        <v>0</v>
      </c>
      <c r="AC79" s="89" t="n">
        <f aca="false">AC80</f>
        <v>0</v>
      </c>
      <c r="AD79" s="89" t="n">
        <f aca="false">AD80</f>
        <v>0</v>
      </c>
    </row>
    <row r="80" customFormat="false" ht="33.75" hidden="true" customHeight="true" outlineLevel="0" collapsed="false">
      <c r="A80" s="254"/>
      <c r="B80" s="122" t="s">
        <v>175</v>
      </c>
      <c r="C80" s="115" t="n">
        <v>111</v>
      </c>
      <c r="D80" s="24" t="s">
        <v>32</v>
      </c>
      <c r="E80" s="24" t="n">
        <v>13</v>
      </c>
      <c r="F80" s="21" t="s">
        <v>176</v>
      </c>
      <c r="G80" s="84" t="s">
        <v>35</v>
      </c>
      <c r="H80" s="86" t="n">
        <f aca="false">H81</f>
        <v>300</v>
      </c>
      <c r="I80" s="216" t="n">
        <f aca="false">I81</f>
        <v>0</v>
      </c>
      <c r="J80" s="216" t="n">
        <f aca="false">J81</f>
        <v>0</v>
      </c>
      <c r="K80" s="216" t="n">
        <f aca="false">K81</f>
        <v>300</v>
      </c>
      <c r="L80" s="86" t="n">
        <f aca="false">L81</f>
        <v>0</v>
      </c>
      <c r="M80" s="216" t="n">
        <f aca="false">M81</f>
        <v>0</v>
      </c>
      <c r="N80" s="216" t="n">
        <f aca="false">N81</f>
        <v>0</v>
      </c>
      <c r="O80" s="216" t="n">
        <f aca="false">O81</f>
        <v>0</v>
      </c>
      <c r="P80" s="216" t="n">
        <f aca="false">P81</f>
        <v>0</v>
      </c>
      <c r="Q80" s="216" t="n">
        <f aca="false">Q81</f>
        <v>0</v>
      </c>
      <c r="R80" s="216" t="n">
        <f aca="false">R81</f>
        <v>0</v>
      </c>
      <c r="S80" s="216" t="n">
        <f aca="false">S81</f>
        <v>0</v>
      </c>
      <c r="T80" s="216" t="n">
        <f aca="false">T81</f>
        <v>0</v>
      </c>
      <c r="U80" s="216" t="n">
        <f aca="false">U81</f>
        <v>0</v>
      </c>
      <c r="V80" s="216" t="n">
        <f aca="false">V81</f>
        <v>0</v>
      </c>
      <c r="W80" s="86" t="n">
        <f aca="false">W81</f>
        <v>0</v>
      </c>
      <c r="X80" s="86" t="n">
        <f aca="false">X81</f>
        <v>0</v>
      </c>
      <c r="Y80" s="86" t="n">
        <f aca="false">Y81</f>
        <v>0</v>
      </c>
      <c r="Z80" s="86" t="n">
        <f aca="false">Z81</f>
        <v>0</v>
      </c>
      <c r="AA80" s="86" t="n">
        <f aca="false">AA81</f>
        <v>0</v>
      </c>
      <c r="AB80" s="86" t="n">
        <f aca="false">AB81</f>
        <v>0</v>
      </c>
      <c r="AC80" s="86" t="n">
        <f aca="false">AC81</f>
        <v>0</v>
      </c>
      <c r="AD80" s="86" t="n">
        <f aca="false">AD81</f>
        <v>0</v>
      </c>
    </row>
    <row r="81" customFormat="false" ht="15.6" hidden="true" customHeight="false" outlineLevel="0" collapsed="false">
      <c r="A81" s="254"/>
      <c r="B81" s="23" t="s">
        <v>112</v>
      </c>
      <c r="C81" s="24" t="n">
        <v>111</v>
      </c>
      <c r="D81" s="24" t="s">
        <v>32</v>
      </c>
      <c r="E81" s="24" t="n">
        <v>13</v>
      </c>
      <c r="F81" s="21" t="s">
        <v>176</v>
      </c>
      <c r="G81" s="84" t="n">
        <v>200</v>
      </c>
      <c r="H81" s="86" t="n">
        <f aca="false">комитеты!H79</f>
        <v>300</v>
      </c>
      <c r="I81" s="216" t="n">
        <f aca="false">комитеты!I79</f>
        <v>0</v>
      </c>
      <c r="J81" s="216" t="n">
        <f aca="false">комитеты!J79</f>
        <v>0</v>
      </c>
      <c r="K81" s="216" t="n">
        <f aca="false">комитеты!K79</f>
        <v>300</v>
      </c>
      <c r="L81" s="86" t="n">
        <f aca="false">комитеты!Z79</f>
        <v>0</v>
      </c>
      <c r="M81" s="216" t="n">
        <f aca="false">комитеты!AA79</f>
        <v>0</v>
      </c>
      <c r="N81" s="216" t="n">
        <f aca="false">комитеты!AB79</f>
        <v>0</v>
      </c>
      <c r="O81" s="216" t="n">
        <f aca="false">комитеты!AC79</f>
        <v>0</v>
      </c>
      <c r="P81" s="216" t="n">
        <f aca="false">комитеты!AD79</f>
        <v>0</v>
      </c>
      <c r="Q81" s="216" t="n">
        <f aca="false">комитеты!AE79</f>
        <v>0</v>
      </c>
      <c r="R81" s="216" t="n">
        <f aca="false">комитеты!AF79</f>
        <v>0</v>
      </c>
      <c r="S81" s="216" t="n">
        <f aca="false">комитеты!AG79</f>
        <v>0</v>
      </c>
      <c r="T81" s="216" t="n">
        <f aca="false">комитеты!AH79</f>
        <v>0</v>
      </c>
      <c r="U81" s="216" t="n">
        <f aca="false">комитеты!AI79</f>
        <v>0</v>
      </c>
      <c r="V81" s="216" t="n">
        <f aca="false">комитеты!AJ79</f>
        <v>0</v>
      </c>
      <c r="W81" s="86" t="n">
        <f aca="false">комитеты!AK79</f>
        <v>0</v>
      </c>
      <c r="X81" s="86" t="n">
        <f aca="false">комитеты!AL79</f>
        <v>0</v>
      </c>
      <c r="Y81" s="86" t="n">
        <f aca="false">комитеты!AM79</f>
        <v>0</v>
      </c>
      <c r="Z81" s="86" t="n">
        <f aca="false">комитеты!AN79</f>
        <v>0</v>
      </c>
      <c r="AA81" s="86" t="n">
        <f aca="false">комитеты!AO79</f>
        <v>0</v>
      </c>
      <c r="AB81" s="86" t="n">
        <f aca="false">комитеты!AP79</f>
        <v>0</v>
      </c>
      <c r="AC81" s="86" t="n">
        <f aca="false">комитеты!AQ79</f>
        <v>0</v>
      </c>
      <c r="AD81" s="86" t="n">
        <f aca="false">комитеты!AR79</f>
        <v>0</v>
      </c>
    </row>
    <row r="82" customFormat="false" ht="46.8" hidden="true" customHeight="false" outlineLevel="0" collapsed="false">
      <c r="A82" s="254"/>
      <c r="B82" s="151" t="s">
        <v>177</v>
      </c>
      <c r="C82" s="36" t="n">
        <v>111</v>
      </c>
      <c r="D82" s="36" t="s">
        <v>32</v>
      </c>
      <c r="E82" s="152" t="n">
        <v>13</v>
      </c>
      <c r="F82" s="24" t="s">
        <v>178</v>
      </c>
      <c r="G82" s="178" t="s">
        <v>35</v>
      </c>
      <c r="H82" s="86" t="n">
        <f aca="false">H83</f>
        <v>0</v>
      </c>
      <c r="I82" s="216" t="n">
        <f aca="false">I83</f>
        <v>0</v>
      </c>
      <c r="J82" s="216" t="n">
        <f aca="false">J83</f>
        <v>0</v>
      </c>
      <c r="K82" s="216" t="n">
        <f aca="false">K83</f>
        <v>0</v>
      </c>
      <c r="L82" s="86" t="n">
        <f aca="false">L83</f>
        <v>0</v>
      </c>
      <c r="M82" s="216" t="n">
        <f aca="false">M83</f>
        <v>0</v>
      </c>
      <c r="N82" s="216" t="n">
        <f aca="false">N83</f>
        <v>0</v>
      </c>
      <c r="O82" s="216" t="n">
        <f aca="false">O83</f>
        <v>0</v>
      </c>
      <c r="P82" s="216" t="n">
        <f aca="false">P83</f>
        <v>0</v>
      </c>
      <c r="Q82" s="216" t="n">
        <f aca="false">Q83</f>
        <v>0</v>
      </c>
      <c r="R82" s="216" t="n">
        <f aca="false">R83</f>
        <v>0</v>
      </c>
      <c r="S82" s="216" t="n">
        <f aca="false">S83</f>
        <v>0</v>
      </c>
      <c r="T82" s="216" t="n">
        <f aca="false">T83</f>
        <v>0</v>
      </c>
      <c r="U82" s="216" t="n">
        <f aca="false">U83</f>
        <v>0</v>
      </c>
      <c r="V82" s="216" t="n">
        <f aca="false">V83</f>
        <v>0</v>
      </c>
      <c r="W82" s="86" t="n">
        <f aca="false">W83</f>
        <v>0</v>
      </c>
      <c r="X82" s="86" t="n">
        <f aca="false">X83</f>
        <v>0</v>
      </c>
      <c r="Y82" s="86" t="n">
        <f aca="false">Y83</f>
        <v>0</v>
      </c>
      <c r="Z82" s="86" t="n">
        <f aca="false">Z83</f>
        <v>0</v>
      </c>
      <c r="AA82" s="86" t="n">
        <f aca="false">AA83</f>
        <v>0</v>
      </c>
      <c r="AB82" s="86" t="n">
        <f aca="false">AB83</f>
        <v>0</v>
      </c>
      <c r="AC82" s="86" t="n">
        <f aca="false">AC83</f>
        <v>0</v>
      </c>
      <c r="AD82" s="86" t="n">
        <f aca="false">AD83</f>
        <v>0</v>
      </c>
    </row>
    <row r="83" customFormat="false" ht="31.8" hidden="true" customHeight="false" outlineLevel="0" collapsed="false">
      <c r="A83" s="254"/>
      <c r="B83" s="154" t="s">
        <v>157</v>
      </c>
      <c r="C83" s="55" t="n">
        <v>111</v>
      </c>
      <c r="D83" s="55" t="s">
        <v>32</v>
      </c>
      <c r="E83" s="155" t="n">
        <v>13</v>
      </c>
      <c r="F83" s="34" t="s">
        <v>178</v>
      </c>
      <c r="G83" s="106" t="n">
        <v>600</v>
      </c>
      <c r="H83" s="86" t="n">
        <f aca="false">комитеты!H138</f>
        <v>0</v>
      </c>
      <c r="I83" s="216" t="n">
        <f aca="false">комитеты!I138</f>
        <v>0</v>
      </c>
      <c r="J83" s="216" t="n">
        <f aca="false">комитеты!J138</f>
        <v>0</v>
      </c>
      <c r="K83" s="216" t="n">
        <f aca="false">комитеты!K138</f>
        <v>0</v>
      </c>
      <c r="L83" s="86" t="n">
        <f aca="false">комитеты!Z138</f>
        <v>0</v>
      </c>
      <c r="M83" s="216" t="n">
        <f aca="false">комитеты!AA138</f>
        <v>0</v>
      </c>
      <c r="N83" s="216" t="n">
        <f aca="false">комитеты!AB138</f>
        <v>0</v>
      </c>
      <c r="O83" s="216" t="n">
        <f aca="false">комитеты!AC138</f>
        <v>0</v>
      </c>
      <c r="P83" s="216" t="n">
        <f aca="false">комитеты!AD138</f>
        <v>0</v>
      </c>
      <c r="Q83" s="216" t="n">
        <f aca="false">комитеты!AE138</f>
        <v>0</v>
      </c>
      <c r="R83" s="216" t="n">
        <f aca="false">комитеты!AF138</f>
        <v>0</v>
      </c>
      <c r="S83" s="216" t="n">
        <f aca="false">комитеты!AG138</f>
        <v>0</v>
      </c>
      <c r="T83" s="216" t="n">
        <f aca="false">комитеты!AH138</f>
        <v>0</v>
      </c>
      <c r="U83" s="216" t="n">
        <f aca="false">комитеты!AI138</f>
        <v>0</v>
      </c>
      <c r="V83" s="216" t="n">
        <f aca="false">комитеты!AJ138</f>
        <v>0</v>
      </c>
      <c r="W83" s="86" t="n">
        <f aca="false">комитеты!AK138</f>
        <v>0</v>
      </c>
      <c r="X83" s="86" t="n">
        <f aca="false">комитеты!AL138</f>
        <v>0</v>
      </c>
      <c r="Y83" s="86" t="n">
        <f aca="false">комитеты!AM138</f>
        <v>0</v>
      </c>
      <c r="Z83" s="86" t="n">
        <f aca="false">комитеты!AN138</f>
        <v>0</v>
      </c>
      <c r="AA83" s="86" t="n">
        <f aca="false">комитеты!AO138</f>
        <v>0</v>
      </c>
      <c r="AB83" s="86" t="n">
        <f aca="false">комитеты!AP138</f>
        <v>0</v>
      </c>
      <c r="AC83" s="86" t="n">
        <f aca="false">комитеты!AQ138</f>
        <v>0</v>
      </c>
      <c r="AD83" s="86" t="n">
        <f aca="false">комитеты!AR138</f>
        <v>0</v>
      </c>
    </row>
    <row r="84" customFormat="false" ht="32.4" hidden="false" customHeight="true" outlineLevel="0" collapsed="false">
      <c r="A84" s="254"/>
      <c r="B84" s="23" t="s">
        <v>179</v>
      </c>
      <c r="C84" s="115" t="n">
        <v>111</v>
      </c>
      <c r="D84" s="24" t="s">
        <v>32</v>
      </c>
      <c r="E84" s="24" t="n">
        <v>13</v>
      </c>
      <c r="F84" s="24" t="s">
        <v>180</v>
      </c>
      <c r="G84" s="87" t="s">
        <v>35</v>
      </c>
      <c r="H84" s="89" t="n">
        <f aca="false">H85</f>
        <v>0</v>
      </c>
      <c r="I84" s="141" t="n">
        <f aca="false">I85</f>
        <v>0</v>
      </c>
      <c r="J84" s="141" t="n">
        <f aca="false">J85</f>
        <v>0</v>
      </c>
      <c r="K84" s="141" t="n">
        <f aca="false">K85</f>
        <v>0</v>
      </c>
      <c r="L84" s="89" t="n">
        <f aca="false">L85</f>
        <v>206</v>
      </c>
      <c r="M84" s="141" t="n">
        <f aca="false">M85</f>
        <v>0</v>
      </c>
      <c r="N84" s="141" t="n">
        <f aca="false">N85</f>
        <v>0</v>
      </c>
      <c r="O84" s="141" t="n">
        <f aca="false">O85</f>
        <v>206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  <c r="S84" s="141" t="n">
        <f aca="false">S85</f>
        <v>206</v>
      </c>
      <c r="T84" s="141" t="n">
        <f aca="false">T85</f>
        <v>0</v>
      </c>
      <c r="U84" s="141" t="n">
        <f aca="false">U85</f>
        <v>0</v>
      </c>
      <c r="V84" s="141" t="n">
        <f aca="false">V85</f>
        <v>206</v>
      </c>
      <c r="W84" s="89" t="n">
        <f aca="false">W85</f>
        <v>0</v>
      </c>
      <c r="X84" s="89" t="n">
        <f aca="false">X85</f>
        <v>0</v>
      </c>
      <c r="Y84" s="89" t="n">
        <f aca="false">Y85</f>
        <v>0</v>
      </c>
      <c r="Z84" s="89" t="n">
        <f aca="false">Z85</f>
        <v>0</v>
      </c>
      <c r="AA84" s="89" t="n">
        <f aca="false">AA85</f>
        <v>0</v>
      </c>
      <c r="AB84" s="89" t="n">
        <f aca="false">AB85</f>
        <v>0</v>
      </c>
      <c r="AC84" s="89" t="n">
        <f aca="false">AC85</f>
        <v>0</v>
      </c>
      <c r="AD84" s="89" t="n">
        <f aca="false">AD85</f>
        <v>0</v>
      </c>
    </row>
    <row r="85" customFormat="false" ht="16.2" hidden="false" customHeight="false" outlineLevel="0" collapsed="false">
      <c r="A85" s="254"/>
      <c r="B85" s="149" t="s">
        <v>112</v>
      </c>
      <c r="C85" s="115" t="n">
        <v>111</v>
      </c>
      <c r="D85" s="115" t="s">
        <v>32</v>
      </c>
      <c r="E85" s="115" t="n">
        <v>13</v>
      </c>
      <c r="F85" s="115" t="s">
        <v>180</v>
      </c>
      <c r="G85" s="145" t="n">
        <v>200</v>
      </c>
      <c r="H85" s="259" t="n">
        <f aca="false">комитеты!H81</f>
        <v>0</v>
      </c>
      <c r="I85" s="215" t="n">
        <f aca="false">комитеты!I81</f>
        <v>0</v>
      </c>
      <c r="J85" s="215" t="n">
        <f aca="false">комитеты!J81</f>
        <v>0</v>
      </c>
      <c r="K85" s="215" t="n">
        <f aca="false">комитеты!K81</f>
        <v>0</v>
      </c>
      <c r="L85" s="259" t="n">
        <f aca="false">комитеты!Z81</f>
        <v>206</v>
      </c>
      <c r="M85" s="215" t="n">
        <f aca="false">комитеты!AA81</f>
        <v>0</v>
      </c>
      <c r="N85" s="215" t="n">
        <f aca="false">комитеты!AB81</f>
        <v>0</v>
      </c>
      <c r="O85" s="215" t="n">
        <f aca="false">комитеты!AC81</f>
        <v>206</v>
      </c>
      <c r="P85" s="215" t="n">
        <f aca="false">комитеты!AD81</f>
        <v>0</v>
      </c>
      <c r="Q85" s="215" t="n">
        <f aca="false">комитеты!AE81</f>
        <v>0</v>
      </c>
      <c r="R85" s="215" t="n">
        <f aca="false">комитеты!AF81</f>
        <v>0</v>
      </c>
      <c r="S85" s="215" t="n">
        <f aca="false">комитеты!AG81</f>
        <v>206</v>
      </c>
      <c r="T85" s="215" t="n">
        <f aca="false">комитеты!AH81</f>
        <v>0</v>
      </c>
      <c r="U85" s="215" t="n">
        <f aca="false">комитеты!AI81</f>
        <v>0</v>
      </c>
      <c r="V85" s="215" t="n">
        <f aca="false">комитеты!AJ81</f>
        <v>206</v>
      </c>
      <c r="W85" s="259" t="n">
        <f aca="false">комитеты!AK81</f>
        <v>0</v>
      </c>
      <c r="X85" s="259" t="n">
        <f aca="false">комитеты!AL81</f>
        <v>0</v>
      </c>
      <c r="Y85" s="259" t="n">
        <f aca="false">комитеты!AM81</f>
        <v>0</v>
      </c>
      <c r="Z85" s="259" t="n">
        <f aca="false">комитеты!AN81</f>
        <v>0</v>
      </c>
      <c r="AA85" s="259" t="n">
        <f aca="false">комитеты!AO81</f>
        <v>0</v>
      </c>
      <c r="AB85" s="259" t="n">
        <f aca="false">комитеты!AP81</f>
        <v>0</v>
      </c>
      <c r="AC85" s="259" t="n">
        <f aca="false">комитеты!AQ81</f>
        <v>0</v>
      </c>
      <c r="AD85" s="259" t="n">
        <f aca="false">комитеты!AR81</f>
        <v>0</v>
      </c>
    </row>
    <row r="86" customFormat="false" ht="16.2" hidden="false" customHeight="false" outlineLevel="0" collapsed="false">
      <c r="A86" s="247" t="s">
        <v>615</v>
      </c>
      <c r="B86" s="17" t="s">
        <v>49</v>
      </c>
      <c r="C86" s="18" t="n">
        <v>111</v>
      </c>
      <c r="D86" s="18" t="s">
        <v>39</v>
      </c>
      <c r="E86" s="18" t="s">
        <v>33</v>
      </c>
      <c r="F86" s="18" t="s">
        <v>34</v>
      </c>
      <c r="G86" s="82" t="s">
        <v>35</v>
      </c>
      <c r="H86" s="57" t="n">
        <f aca="false">H87</f>
        <v>8934.9</v>
      </c>
      <c r="I86" s="253" t="n">
        <f aca="false">I87</f>
        <v>0</v>
      </c>
      <c r="J86" s="253" t="n">
        <f aca="false">J87</f>
        <v>0</v>
      </c>
      <c r="K86" s="253" t="n">
        <f aca="false">K87</f>
        <v>8934.9</v>
      </c>
      <c r="L86" s="57" t="n">
        <f aca="false">L87</f>
        <v>8936.3</v>
      </c>
      <c r="M86" s="253" t="n">
        <f aca="false">M87</f>
        <v>0</v>
      </c>
      <c r="N86" s="253" t="n">
        <f aca="false">N87</f>
        <v>0</v>
      </c>
      <c r="O86" s="253" t="n">
        <f aca="false">O87</f>
        <v>8936.3</v>
      </c>
      <c r="P86" s="253" t="n">
        <f aca="false">P87</f>
        <v>0</v>
      </c>
      <c r="Q86" s="253" t="n">
        <f aca="false">Q87</f>
        <v>0</v>
      </c>
      <c r="R86" s="253" t="n">
        <f aca="false">R87</f>
        <v>0</v>
      </c>
      <c r="S86" s="253" t="n">
        <f aca="false">S87</f>
        <v>8936.3</v>
      </c>
      <c r="T86" s="253" t="n">
        <f aca="false">T87</f>
        <v>0</v>
      </c>
      <c r="U86" s="253" t="n">
        <f aca="false">U87</f>
        <v>0</v>
      </c>
      <c r="V86" s="253" t="n">
        <f aca="false">V87</f>
        <v>8936.3</v>
      </c>
      <c r="W86" s="57" t="n">
        <f aca="false">W87</f>
        <v>8937.7</v>
      </c>
      <c r="X86" s="57" t="n">
        <f aca="false">X87</f>
        <v>0</v>
      </c>
      <c r="Y86" s="57" t="n">
        <f aca="false">Y87</f>
        <v>0</v>
      </c>
      <c r="Z86" s="57" t="n">
        <f aca="false">Z87</f>
        <v>8937.7</v>
      </c>
      <c r="AA86" s="57" t="n">
        <f aca="false">AA87</f>
        <v>0</v>
      </c>
      <c r="AB86" s="57" t="n">
        <f aca="false">AB87</f>
        <v>0</v>
      </c>
      <c r="AC86" s="57" t="n">
        <f aca="false">AC87</f>
        <v>0</v>
      </c>
      <c r="AD86" s="57" t="n">
        <f aca="false">AD87</f>
        <v>8937.7</v>
      </c>
    </row>
    <row r="87" customFormat="false" ht="31.95" hidden="false" customHeight="true" outlineLevel="0" collapsed="false">
      <c r="A87" s="254"/>
      <c r="B87" s="111" t="s">
        <v>181</v>
      </c>
      <c r="C87" s="138" t="n">
        <v>111</v>
      </c>
      <c r="D87" s="138" t="s">
        <v>39</v>
      </c>
      <c r="E87" s="138" t="s">
        <v>51</v>
      </c>
      <c r="F87" s="112" t="s">
        <v>34</v>
      </c>
      <c r="G87" s="113" t="s">
        <v>35</v>
      </c>
      <c r="H87" s="202" t="n">
        <f aca="false">H88+H93</f>
        <v>8934.9</v>
      </c>
      <c r="I87" s="224" t="n">
        <f aca="false">I88+I93</f>
        <v>0</v>
      </c>
      <c r="J87" s="224" t="n">
        <f aca="false">J88+J93</f>
        <v>0</v>
      </c>
      <c r="K87" s="224" t="n">
        <f aca="false">K88+K93</f>
        <v>8934.9</v>
      </c>
      <c r="L87" s="202" t="n">
        <f aca="false">L88+L93</f>
        <v>8936.3</v>
      </c>
      <c r="M87" s="224" t="n">
        <f aca="false">M88+M93</f>
        <v>0</v>
      </c>
      <c r="N87" s="224" t="n">
        <f aca="false">N88+N93</f>
        <v>0</v>
      </c>
      <c r="O87" s="224" t="n">
        <f aca="false">O88+O93</f>
        <v>8936.3</v>
      </c>
      <c r="P87" s="224" t="n">
        <f aca="false">P88+P93</f>
        <v>0</v>
      </c>
      <c r="Q87" s="224" t="n">
        <f aca="false">Q88+Q93</f>
        <v>0</v>
      </c>
      <c r="R87" s="224" t="n">
        <f aca="false">R88+R93</f>
        <v>0</v>
      </c>
      <c r="S87" s="224" t="n">
        <f aca="false">S88+S93</f>
        <v>8936.3</v>
      </c>
      <c r="T87" s="224" t="n">
        <f aca="false">T88+T93</f>
        <v>0</v>
      </c>
      <c r="U87" s="224" t="n">
        <f aca="false">U88+U93</f>
        <v>0</v>
      </c>
      <c r="V87" s="224" t="n">
        <f aca="false">V88+V93</f>
        <v>8936.3</v>
      </c>
      <c r="W87" s="202" t="n">
        <f aca="false">W88+W93</f>
        <v>8937.7</v>
      </c>
      <c r="X87" s="202" t="n">
        <f aca="false">X88+X93</f>
        <v>0</v>
      </c>
      <c r="Y87" s="202" t="n">
        <f aca="false">Y88+Y93</f>
        <v>0</v>
      </c>
      <c r="Z87" s="202" t="n">
        <f aca="false">Z88+Z93</f>
        <v>8937.7</v>
      </c>
      <c r="AA87" s="202" t="n">
        <f aca="false">AA88+AA93</f>
        <v>0</v>
      </c>
      <c r="AB87" s="202" t="n">
        <f aca="false">AB88+AB93</f>
        <v>0</v>
      </c>
      <c r="AC87" s="202" t="n">
        <f aca="false">AC88+AC93</f>
        <v>0</v>
      </c>
      <c r="AD87" s="202" t="n">
        <f aca="false">AD88+AD93</f>
        <v>8937.7</v>
      </c>
    </row>
    <row r="88" customFormat="false" ht="15.6" hidden="false" customHeight="false" outlineLevel="0" collapsed="false">
      <c r="A88" s="254"/>
      <c r="B88" s="23" t="s">
        <v>158</v>
      </c>
      <c r="C88" s="30" t="n">
        <v>111</v>
      </c>
      <c r="D88" s="24" t="s">
        <v>39</v>
      </c>
      <c r="E88" s="134" t="s">
        <v>51</v>
      </c>
      <c r="F88" s="21" t="s">
        <v>182</v>
      </c>
      <c r="G88" s="84" t="s">
        <v>35</v>
      </c>
      <c r="H88" s="86" t="n">
        <f aca="false">H89+H90+H91</f>
        <v>8934.9</v>
      </c>
      <c r="I88" s="216" t="n">
        <f aca="false">I89+I90+I91</f>
        <v>0</v>
      </c>
      <c r="J88" s="216" t="n">
        <f aca="false">J89+J90+J91</f>
        <v>0</v>
      </c>
      <c r="K88" s="216" t="n">
        <f aca="false">K89+K90+K91</f>
        <v>8934.9</v>
      </c>
      <c r="L88" s="86" t="n">
        <f aca="false">L89+L90+L91</f>
        <v>8936.3</v>
      </c>
      <c r="M88" s="216" t="n">
        <f aca="false">M89+M90+M91</f>
        <v>0</v>
      </c>
      <c r="N88" s="216" t="n">
        <f aca="false">N89+N90+N91</f>
        <v>0</v>
      </c>
      <c r="O88" s="216" t="n">
        <f aca="false">O89+O90+O91</f>
        <v>8936.3</v>
      </c>
      <c r="P88" s="216" t="n">
        <f aca="false">P89+P90+P91</f>
        <v>0</v>
      </c>
      <c r="Q88" s="216" t="n">
        <f aca="false">Q89+Q90+Q91</f>
        <v>0</v>
      </c>
      <c r="R88" s="216" t="n">
        <f aca="false">R89+R90+R91</f>
        <v>0</v>
      </c>
      <c r="S88" s="216" t="n">
        <f aca="false">S89+S90+S91</f>
        <v>8936.3</v>
      </c>
      <c r="T88" s="216" t="n">
        <f aca="false">T89+T90+T91</f>
        <v>0</v>
      </c>
      <c r="U88" s="216" t="n">
        <f aca="false">U89+U90+U91</f>
        <v>0</v>
      </c>
      <c r="V88" s="216" t="n">
        <f aca="false">V89+V90+V91</f>
        <v>8936.3</v>
      </c>
      <c r="W88" s="86" t="n">
        <f aca="false">W89+W90+W91</f>
        <v>8937.7</v>
      </c>
      <c r="X88" s="86" t="n">
        <f aca="false">X89+X90+X91</f>
        <v>0</v>
      </c>
      <c r="Y88" s="86" t="n">
        <f aca="false">Y89+Y90+Y91</f>
        <v>0</v>
      </c>
      <c r="Z88" s="86" t="n">
        <f aca="false">Z89+Z90+Z91</f>
        <v>8937.7</v>
      </c>
      <c r="AA88" s="86" t="n">
        <f aca="false">AA89+AA90+AA91</f>
        <v>0</v>
      </c>
      <c r="AB88" s="86" t="n">
        <f aca="false">AB89+AB90+AB91</f>
        <v>0</v>
      </c>
      <c r="AC88" s="86" t="n">
        <f aca="false">AC89+AC90+AC91</f>
        <v>0</v>
      </c>
      <c r="AD88" s="86" t="n">
        <f aca="false">AD89+AD90+AD91</f>
        <v>8937.7</v>
      </c>
    </row>
    <row r="89" customFormat="false" ht="46.8" hidden="false" customHeight="false" outlineLevel="0" collapsed="false">
      <c r="A89" s="254"/>
      <c r="B89" s="144" t="s">
        <v>107</v>
      </c>
      <c r="C89" s="115" t="n">
        <v>111</v>
      </c>
      <c r="D89" s="115" t="s">
        <v>39</v>
      </c>
      <c r="E89" s="142" t="s">
        <v>51</v>
      </c>
      <c r="F89" s="21" t="s">
        <v>182</v>
      </c>
      <c r="G89" s="145" t="n">
        <v>100</v>
      </c>
      <c r="H89" s="89" t="n">
        <f aca="false">комитеты!H124</f>
        <v>8495</v>
      </c>
      <c r="I89" s="141" t="n">
        <f aca="false">комитеты!I124</f>
        <v>0</v>
      </c>
      <c r="J89" s="141" t="n">
        <f aca="false">комитеты!J124</f>
        <v>0</v>
      </c>
      <c r="K89" s="141" t="n">
        <f aca="false">комитеты!K124</f>
        <v>8495</v>
      </c>
      <c r="L89" s="89" t="n">
        <f aca="false">комитеты!Z124</f>
        <v>8506.4</v>
      </c>
      <c r="M89" s="141" t="n">
        <f aca="false">комитеты!AA124</f>
        <v>0</v>
      </c>
      <c r="N89" s="141" t="n">
        <f aca="false">комитеты!AB124</f>
        <v>0</v>
      </c>
      <c r="O89" s="141" t="n">
        <f aca="false">комитеты!AC124</f>
        <v>8506.4</v>
      </c>
      <c r="P89" s="141" t="n">
        <f aca="false">комитеты!AD124</f>
        <v>0</v>
      </c>
      <c r="Q89" s="141" t="n">
        <f aca="false">комитеты!AE124</f>
        <v>0</v>
      </c>
      <c r="R89" s="141" t="n">
        <f aca="false">комитеты!AF124</f>
        <v>0</v>
      </c>
      <c r="S89" s="141" t="n">
        <f aca="false">комитеты!AG124</f>
        <v>8506.4</v>
      </c>
      <c r="T89" s="141" t="n">
        <f aca="false">комитеты!AH124</f>
        <v>0</v>
      </c>
      <c r="U89" s="141" t="n">
        <f aca="false">комитеты!AI124</f>
        <v>0</v>
      </c>
      <c r="V89" s="141" t="n">
        <f aca="false">комитеты!AJ124</f>
        <v>8506.4</v>
      </c>
      <c r="W89" s="89" t="n">
        <f aca="false">комитеты!AK124</f>
        <v>8506.4</v>
      </c>
      <c r="X89" s="89" t="n">
        <f aca="false">комитеты!AL124</f>
        <v>0</v>
      </c>
      <c r="Y89" s="89" t="n">
        <f aca="false">комитеты!AM124</f>
        <v>0</v>
      </c>
      <c r="Z89" s="89" t="n">
        <f aca="false">комитеты!AN124</f>
        <v>8506.4</v>
      </c>
      <c r="AA89" s="89" t="n">
        <f aca="false">комитеты!AO124</f>
        <v>0</v>
      </c>
      <c r="AB89" s="89" t="n">
        <f aca="false">комитеты!AP124</f>
        <v>0</v>
      </c>
      <c r="AC89" s="89" t="n">
        <f aca="false">комитеты!AQ124</f>
        <v>0</v>
      </c>
      <c r="AD89" s="89" t="n">
        <f aca="false">комитеты!AR124</f>
        <v>8506.4</v>
      </c>
    </row>
    <row r="90" customFormat="false" ht="16.2" hidden="false" customHeight="false" outlineLevel="0" collapsed="false">
      <c r="A90" s="254"/>
      <c r="B90" s="147" t="s">
        <v>112</v>
      </c>
      <c r="C90" s="24" t="n">
        <v>111</v>
      </c>
      <c r="D90" s="24" t="s">
        <v>39</v>
      </c>
      <c r="E90" s="134" t="s">
        <v>51</v>
      </c>
      <c r="F90" s="21" t="s">
        <v>182</v>
      </c>
      <c r="G90" s="87" t="n">
        <v>200</v>
      </c>
      <c r="H90" s="89" t="n">
        <f aca="false">комитеты!H125</f>
        <v>439.9</v>
      </c>
      <c r="I90" s="141" t="n">
        <f aca="false">комитеты!I125</f>
        <v>0</v>
      </c>
      <c r="J90" s="141" t="n">
        <f aca="false">комитеты!J125</f>
        <v>0</v>
      </c>
      <c r="K90" s="141" t="n">
        <f aca="false">комитеты!K125</f>
        <v>439.9</v>
      </c>
      <c r="L90" s="89" t="n">
        <f aca="false">комитеты!Z125</f>
        <v>429.9</v>
      </c>
      <c r="M90" s="141" t="n">
        <f aca="false">комитеты!AA125</f>
        <v>0</v>
      </c>
      <c r="N90" s="141" t="n">
        <f aca="false">комитеты!AB125</f>
        <v>0</v>
      </c>
      <c r="O90" s="141" t="n">
        <f aca="false">комитеты!AC125</f>
        <v>429.9</v>
      </c>
      <c r="P90" s="141" t="n">
        <f aca="false">комитеты!AD125</f>
        <v>0</v>
      </c>
      <c r="Q90" s="141" t="n">
        <f aca="false">комитеты!AE125</f>
        <v>0</v>
      </c>
      <c r="R90" s="141" t="n">
        <f aca="false">комитеты!AF125</f>
        <v>0</v>
      </c>
      <c r="S90" s="141" t="n">
        <f aca="false">комитеты!AG125</f>
        <v>429.9</v>
      </c>
      <c r="T90" s="141" t="n">
        <f aca="false">комитеты!AH125</f>
        <v>0</v>
      </c>
      <c r="U90" s="141" t="n">
        <f aca="false">комитеты!AI125</f>
        <v>0</v>
      </c>
      <c r="V90" s="141" t="n">
        <f aca="false">комитеты!AJ125</f>
        <v>429.9</v>
      </c>
      <c r="W90" s="89" t="n">
        <f aca="false">комитеты!AK125</f>
        <v>431.3</v>
      </c>
      <c r="X90" s="89" t="n">
        <f aca="false">комитеты!AL125</f>
        <v>0</v>
      </c>
      <c r="Y90" s="89" t="n">
        <f aca="false">комитеты!AM125</f>
        <v>0</v>
      </c>
      <c r="Z90" s="89" t="n">
        <f aca="false">комитеты!AN125</f>
        <v>431.3</v>
      </c>
      <c r="AA90" s="89" t="n">
        <f aca="false">комитеты!AO125</f>
        <v>0</v>
      </c>
      <c r="AB90" s="89" t="n">
        <f aca="false">комитеты!AP125</f>
        <v>0</v>
      </c>
      <c r="AC90" s="89" t="n">
        <f aca="false">комитеты!AQ125</f>
        <v>0</v>
      </c>
      <c r="AD90" s="89" t="n">
        <f aca="false">комитеты!AR125</f>
        <v>431.3</v>
      </c>
    </row>
    <row r="91" customFormat="false" ht="16.2" hidden="true" customHeight="false" outlineLevel="0" collapsed="false">
      <c r="A91" s="254"/>
      <c r="B91" s="241" t="s">
        <v>113</v>
      </c>
      <c r="C91" s="34" t="n">
        <v>111</v>
      </c>
      <c r="D91" s="34" t="s">
        <v>39</v>
      </c>
      <c r="E91" s="34" t="s">
        <v>51</v>
      </c>
      <c r="F91" s="34" t="s">
        <v>182</v>
      </c>
      <c r="G91" s="94" t="n">
        <v>800</v>
      </c>
      <c r="H91" s="86" t="n">
        <f aca="false">комитеты!H126</f>
        <v>0</v>
      </c>
      <c r="I91" s="216" t="n">
        <f aca="false">комитеты!I126</f>
        <v>0</v>
      </c>
      <c r="J91" s="216" t="n">
        <f aca="false">комитеты!J126</f>
        <v>0</v>
      </c>
      <c r="K91" s="216" t="n">
        <f aca="false">комитеты!K126</f>
        <v>0</v>
      </c>
      <c r="L91" s="86" t="n">
        <f aca="false">комитеты!Z126</f>
        <v>0</v>
      </c>
      <c r="M91" s="216" t="n">
        <f aca="false">комитеты!AA126</f>
        <v>0</v>
      </c>
      <c r="N91" s="216" t="n">
        <f aca="false">комитеты!AB126</f>
        <v>0</v>
      </c>
      <c r="O91" s="216" t="n">
        <f aca="false">комитеты!AC126</f>
        <v>0</v>
      </c>
      <c r="P91" s="216" t="n">
        <f aca="false">комитеты!AD126</f>
        <v>0</v>
      </c>
      <c r="Q91" s="216" t="n">
        <f aca="false">комитеты!AE126</f>
        <v>0</v>
      </c>
      <c r="R91" s="216" t="n">
        <f aca="false">комитеты!AF126</f>
        <v>0</v>
      </c>
      <c r="S91" s="216" t="n">
        <f aca="false">комитеты!AG126</f>
        <v>0</v>
      </c>
      <c r="T91" s="216" t="n">
        <f aca="false">комитеты!AH126</f>
        <v>0</v>
      </c>
      <c r="U91" s="216" t="n">
        <f aca="false">комитеты!AI126</f>
        <v>0</v>
      </c>
      <c r="V91" s="216" t="n">
        <f aca="false">комитеты!AJ126</f>
        <v>0</v>
      </c>
      <c r="W91" s="89" t="n">
        <f aca="false">комитеты!AK126</f>
        <v>0</v>
      </c>
      <c r="X91" s="89" t="n">
        <f aca="false">комитеты!AL126</f>
        <v>0</v>
      </c>
      <c r="Y91" s="89" t="n">
        <f aca="false">комитеты!AM126</f>
        <v>0</v>
      </c>
      <c r="Z91" s="89" t="n">
        <f aca="false">комитеты!AN126</f>
        <v>0</v>
      </c>
      <c r="AA91" s="89" t="n">
        <f aca="false">комитеты!AO126</f>
        <v>0</v>
      </c>
      <c r="AB91" s="89" t="n">
        <f aca="false">комитеты!AP126</f>
        <v>0</v>
      </c>
      <c r="AC91" s="89" t="n">
        <f aca="false">комитеты!AQ126</f>
        <v>0</v>
      </c>
      <c r="AD91" s="89" t="n">
        <f aca="false">комитеты!AR126</f>
        <v>0</v>
      </c>
    </row>
    <row r="92" customFormat="false" ht="50.25" hidden="true" customHeight="true" outlineLevel="0" collapsed="false">
      <c r="A92" s="254"/>
      <c r="B92" s="23" t="s">
        <v>166</v>
      </c>
      <c r="C92" s="30" t="n">
        <v>111</v>
      </c>
      <c r="D92" s="160" t="s">
        <v>39</v>
      </c>
      <c r="E92" s="125" t="s">
        <v>51</v>
      </c>
      <c r="F92" s="21" t="s">
        <v>183</v>
      </c>
      <c r="G92" s="87" t="s">
        <v>35</v>
      </c>
      <c r="H92" s="89" t="n">
        <f aca="false">H93</f>
        <v>0</v>
      </c>
      <c r="I92" s="141" t="n">
        <f aca="false">I93</f>
        <v>0</v>
      </c>
      <c r="J92" s="141" t="n">
        <f aca="false">J93</f>
        <v>0</v>
      </c>
      <c r="K92" s="141" t="n">
        <f aca="false">K93</f>
        <v>0</v>
      </c>
      <c r="L92" s="89" t="n">
        <f aca="false">L93</f>
        <v>0</v>
      </c>
      <c r="M92" s="141" t="n">
        <f aca="false">M93</f>
        <v>0</v>
      </c>
      <c r="N92" s="141" t="n">
        <f aca="false">N93</f>
        <v>0</v>
      </c>
      <c r="O92" s="141" t="n">
        <f aca="false">O93</f>
        <v>0</v>
      </c>
      <c r="P92" s="141" t="n">
        <f aca="false">P93</f>
        <v>0</v>
      </c>
      <c r="Q92" s="141" t="n">
        <f aca="false">Q93</f>
        <v>0</v>
      </c>
      <c r="R92" s="141" t="n">
        <f aca="false">R93</f>
        <v>0</v>
      </c>
      <c r="S92" s="141" t="n">
        <f aca="false">S93</f>
        <v>0</v>
      </c>
      <c r="T92" s="141" t="n">
        <f aca="false">T93</f>
        <v>0</v>
      </c>
      <c r="U92" s="141" t="n">
        <f aca="false">U93</f>
        <v>0</v>
      </c>
      <c r="V92" s="141" t="n">
        <f aca="false">V93</f>
        <v>0</v>
      </c>
      <c r="W92" s="89" t="n">
        <f aca="false">W93</f>
        <v>0</v>
      </c>
      <c r="X92" s="89" t="n">
        <f aca="false">X93</f>
        <v>0</v>
      </c>
      <c r="Y92" s="89" t="n">
        <f aca="false">Y93</f>
        <v>0</v>
      </c>
      <c r="Z92" s="89" t="n">
        <f aca="false">Z93</f>
        <v>0</v>
      </c>
      <c r="AA92" s="89" t="n">
        <f aca="false">AA93</f>
        <v>0</v>
      </c>
      <c r="AB92" s="89" t="n">
        <f aca="false">AB93</f>
        <v>0</v>
      </c>
      <c r="AC92" s="89" t="n">
        <f aca="false">AC93</f>
        <v>0</v>
      </c>
      <c r="AD92" s="89" t="n">
        <f aca="false">AD93</f>
        <v>0</v>
      </c>
    </row>
    <row r="93" customFormat="false" ht="16.2" hidden="true" customHeight="false" outlineLevel="0" collapsed="false">
      <c r="A93" s="254"/>
      <c r="B93" s="23" t="s">
        <v>164</v>
      </c>
      <c r="C93" s="21" t="n">
        <v>111</v>
      </c>
      <c r="D93" s="160" t="s">
        <v>39</v>
      </c>
      <c r="E93" s="125" t="s">
        <v>51</v>
      </c>
      <c r="F93" s="21" t="s">
        <v>184</v>
      </c>
      <c r="G93" s="126" t="s">
        <v>35</v>
      </c>
      <c r="H93" s="89" t="n">
        <f aca="false">H94</f>
        <v>0</v>
      </c>
      <c r="I93" s="141" t="n">
        <f aca="false">I94</f>
        <v>0</v>
      </c>
      <c r="J93" s="141" t="n">
        <f aca="false">J94</f>
        <v>0</v>
      </c>
      <c r="K93" s="141" t="n">
        <f aca="false">K94</f>
        <v>0</v>
      </c>
      <c r="L93" s="89" t="n">
        <f aca="false">L94</f>
        <v>0</v>
      </c>
      <c r="M93" s="141" t="n">
        <f aca="false">M94</f>
        <v>0</v>
      </c>
      <c r="N93" s="141" t="n">
        <f aca="false">N94</f>
        <v>0</v>
      </c>
      <c r="O93" s="141" t="n">
        <f aca="false">O94</f>
        <v>0</v>
      </c>
      <c r="P93" s="141" t="n">
        <f aca="false">P94</f>
        <v>0</v>
      </c>
      <c r="Q93" s="141" t="n">
        <f aca="false">Q94</f>
        <v>0</v>
      </c>
      <c r="R93" s="141" t="n">
        <f aca="false">R94</f>
        <v>0</v>
      </c>
      <c r="S93" s="141" t="n">
        <f aca="false">S94</f>
        <v>0</v>
      </c>
      <c r="T93" s="141" t="n">
        <f aca="false">T94</f>
        <v>0</v>
      </c>
      <c r="U93" s="141" t="n">
        <f aca="false">U94</f>
        <v>0</v>
      </c>
      <c r="V93" s="141" t="n">
        <f aca="false">V94</f>
        <v>0</v>
      </c>
      <c r="W93" s="89" t="n">
        <f aca="false">W94</f>
        <v>0</v>
      </c>
      <c r="X93" s="89" t="n">
        <f aca="false">X94</f>
        <v>0</v>
      </c>
      <c r="Y93" s="89" t="n">
        <f aca="false">Y94</f>
        <v>0</v>
      </c>
      <c r="Z93" s="89" t="n">
        <f aca="false">Z94</f>
        <v>0</v>
      </c>
      <c r="AA93" s="89" t="n">
        <f aca="false">AA94</f>
        <v>0</v>
      </c>
      <c r="AB93" s="89" t="n">
        <f aca="false">AB94</f>
        <v>0</v>
      </c>
      <c r="AC93" s="89" t="n">
        <f aca="false">AC94</f>
        <v>0</v>
      </c>
      <c r="AD93" s="89" t="n">
        <f aca="false">AD94</f>
        <v>0</v>
      </c>
    </row>
    <row r="94" customFormat="false" ht="16.2" hidden="true" customHeight="false" outlineLevel="0" collapsed="false">
      <c r="A94" s="254"/>
      <c r="B94" s="20" t="s">
        <v>112</v>
      </c>
      <c r="C94" s="55" t="n">
        <v>111</v>
      </c>
      <c r="D94" s="161" t="s">
        <v>39</v>
      </c>
      <c r="E94" s="162" t="s">
        <v>51</v>
      </c>
      <c r="F94" s="21" t="s">
        <v>184</v>
      </c>
      <c r="G94" s="163" t="n">
        <v>200</v>
      </c>
      <c r="H94" s="93" t="n">
        <f aca="false">комитеты!H86</f>
        <v>0</v>
      </c>
      <c r="I94" s="245" t="n">
        <f aca="false">комитеты!I86</f>
        <v>0</v>
      </c>
      <c r="J94" s="245" t="n">
        <f aca="false">комитеты!J86</f>
        <v>0</v>
      </c>
      <c r="K94" s="245" t="n">
        <f aca="false">комитеты!K86</f>
        <v>0</v>
      </c>
      <c r="L94" s="93" t="n">
        <f aca="false">комитеты!Z86</f>
        <v>0</v>
      </c>
      <c r="M94" s="245" t="n">
        <f aca="false">комитеты!AA86</f>
        <v>0</v>
      </c>
      <c r="N94" s="245" t="n">
        <f aca="false">комитеты!AB86</f>
        <v>0</v>
      </c>
      <c r="O94" s="245" t="n">
        <f aca="false">комитеты!AC86</f>
        <v>0</v>
      </c>
      <c r="P94" s="245" t="n">
        <f aca="false">комитеты!AD86</f>
        <v>0</v>
      </c>
      <c r="Q94" s="245" t="n">
        <f aca="false">комитеты!AE86</f>
        <v>0</v>
      </c>
      <c r="R94" s="245" t="n">
        <f aca="false">комитеты!AF86</f>
        <v>0</v>
      </c>
      <c r="S94" s="245" t="n">
        <f aca="false">комитеты!AG86</f>
        <v>0</v>
      </c>
      <c r="T94" s="245" t="n">
        <f aca="false">комитеты!AH86</f>
        <v>0</v>
      </c>
      <c r="U94" s="245" t="n">
        <f aca="false">комитеты!AI86</f>
        <v>0</v>
      </c>
      <c r="V94" s="245" t="n">
        <f aca="false">комитеты!AJ86</f>
        <v>0</v>
      </c>
      <c r="W94" s="93" t="n">
        <f aca="false">комитеты!AK86</f>
        <v>0</v>
      </c>
      <c r="X94" s="93" t="n">
        <f aca="false">комитеты!AL86</f>
        <v>0</v>
      </c>
      <c r="Y94" s="93" t="n">
        <f aca="false">комитеты!AM86</f>
        <v>0</v>
      </c>
      <c r="Z94" s="93" t="n">
        <f aca="false">комитеты!AN86</f>
        <v>0</v>
      </c>
      <c r="AA94" s="93" t="n">
        <f aca="false">комитеты!AO86</f>
        <v>0</v>
      </c>
      <c r="AB94" s="93" t="n">
        <f aca="false">комитеты!AP86</f>
        <v>0</v>
      </c>
      <c r="AC94" s="93" t="n">
        <f aca="false">комитеты!AQ86</f>
        <v>0</v>
      </c>
      <c r="AD94" s="93" t="n">
        <f aca="false">комитеты!AR86</f>
        <v>0</v>
      </c>
    </row>
    <row r="95" customFormat="false" ht="16.2" hidden="false" customHeight="false" outlineLevel="0" collapsed="false">
      <c r="A95" s="247" t="s">
        <v>616</v>
      </c>
      <c r="B95" s="17" t="s">
        <v>52</v>
      </c>
      <c r="C95" s="18" t="n">
        <v>111</v>
      </c>
      <c r="D95" s="18" t="s">
        <v>41</v>
      </c>
      <c r="E95" s="18" t="s">
        <v>33</v>
      </c>
      <c r="F95" s="18" t="s">
        <v>34</v>
      </c>
      <c r="G95" s="82" t="s">
        <v>35</v>
      </c>
      <c r="H95" s="57" t="n">
        <f aca="false">+H96+H108+H120+H150+H100</f>
        <v>618658.4</v>
      </c>
      <c r="I95" s="253" t="n">
        <f aca="false">+I96+I108+I120+I150+I100</f>
        <v>-5604.7</v>
      </c>
      <c r="J95" s="253" t="n">
        <f aca="false">+J96+J108+J120+J150+J100</f>
        <v>-113.9</v>
      </c>
      <c r="K95" s="253" t="n">
        <f aca="false">+K96+K108+K120+K150+K100</f>
        <v>612939.8</v>
      </c>
      <c r="L95" s="57" t="n">
        <f aca="false">+L96+L108+L120+L150+L100</f>
        <v>613836.9</v>
      </c>
      <c r="M95" s="253" t="n">
        <f aca="false">+M96+M108+M120+M150+M100</f>
        <v>0</v>
      </c>
      <c r="N95" s="253" t="n">
        <f aca="false">+N96+N108+N120+N150+N100</f>
        <v>0</v>
      </c>
      <c r="O95" s="253" t="n">
        <f aca="false">+O96+O108+O120+O150+O100</f>
        <v>615720.9</v>
      </c>
      <c r="P95" s="253" t="n">
        <f aca="false">+P96+P108+P120+P150+P100</f>
        <v>-17800</v>
      </c>
      <c r="Q95" s="253" t="n">
        <f aca="false">+Q96+Q108+Q120+Q150+Q100</f>
        <v>0</v>
      </c>
      <c r="R95" s="253" t="n">
        <f aca="false">+R96+R108+R120+R150+R100</f>
        <v>-17800</v>
      </c>
      <c r="S95" s="253" t="n">
        <f aca="false">+S96+S108+S120+S150+S100</f>
        <v>597920.9</v>
      </c>
      <c r="T95" s="253" t="n">
        <f aca="false">+T96+T108+T120+T150+T100</f>
        <v>0</v>
      </c>
      <c r="U95" s="253" t="n">
        <f aca="false">+U96+U108+U120+U150+U100</f>
        <v>0</v>
      </c>
      <c r="V95" s="253" t="n">
        <f aca="false">+V96+V108+V120+V150+V100</f>
        <v>597920.9</v>
      </c>
      <c r="W95" s="57" t="n">
        <f aca="false">+W96+W108+W120+W150+W100</f>
        <v>534413</v>
      </c>
      <c r="X95" s="57" t="n">
        <f aca="false">+X96+X108+X120+X150+X100</f>
        <v>0</v>
      </c>
      <c r="Y95" s="57" t="n">
        <f aca="false">+Y96+Y108+Y120+Y150+Y100</f>
        <v>0</v>
      </c>
      <c r="Z95" s="57" t="n">
        <f aca="false">+Z96+Z108+Z120+Z150+Z100</f>
        <v>534413</v>
      </c>
      <c r="AA95" s="57" t="n">
        <f aca="false">+AA96+AA108+AA120+AA150+AA100</f>
        <v>0</v>
      </c>
      <c r="AB95" s="57" t="n">
        <f aca="false">+AB96+AB108+AB120+AB150+AB100</f>
        <v>0</v>
      </c>
      <c r="AC95" s="57" t="n">
        <f aca="false">+AC96+AC108+AC120+AC150+AC100</f>
        <v>0</v>
      </c>
      <c r="AD95" s="57" t="n">
        <f aca="false">+AD96+AD108+AD120+AD150+AD100</f>
        <v>534413</v>
      </c>
    </row>
    <row r="96" customFormat="false" ht="15.6" hidden="false" customHeight="false" outlineLevel="0" collapsed="false">
      <c r="A96" s="260"/>
      <c r="B96" s="111" t="s">
        <v>54</v>
      </c>
      <c r="C96" s="112" t="n">
        <v>111</v>
      </c>
      <c r="D96" s="112" t="s">
        <v>41</v>
      </c>
      <c r="E96" s="112" t="s">
        <v>32</v>
      </c>
      <c r="F96" s="112" t="s">
        <v>34</v>
      </c>
      <c r="G96" s="113" t="s">
        <v>35</v>
      </c>
      <c r="H96" s="261" t="n">
        <f aca="false">H97</f>
        <v>1800</v>
      </c>
      <c r="I96" s="262" t="n">
        <f aca="false">I97</f>
        <v>0</v>
      </c>
      <c r="J96" s="262" t="n">
        <f aca="false">J97</f>
        <v>0</v>
      </c>
      <c r="K96" s="262" t="n">
        <f aca="false">K97</f>
        <v>1800</v>
      </c>
      <c r="L96" s="261" t="n">
        <f aca="false">L97</f>
        <v>1800</v>
      </c>
      <c r="M96" s="262" t="n">
        <f aca="false">M97</f>
        <v>0</v>
      </c>
      <c r="N96" s="262" t="n">
        <f aca="false">N97</f>
        <v>0</v>
      </c>
      <c r="O96" s="262" t="n">
        <f aca="false">O97</f>
        <v>1800</v>
      </c>
      <c r="P96" s="262" t="n">
        <f aca="false">P97</f>
        <v>0</v>
      </c>
      <c r="Q96" s="262" t="n">
        <f aca="false">Q97</f>
        <v>0</v>
      </c>
      <c r="R96" s="262" t="n">
        <f aca="false">R97</f>
        <v>0</v>
      </c>
      <c r="S96" s="262" t="n">
        <f aca="false">S97</f>
        <v>1800</v>
      </c>
      <c r="T96" s="262" t="n">
        <f aca="false">T97</f>
        <v>0</v>
      </c>
      <c r="U96" s="262" t="n">
        <f aca="false">U97</f>
        <v>0</v>
      </c>
      <c r="V96" s="262" t="n">
        <f aca="false">V97</f>
        <v>1800</v>
      </c>
      <c r="W96" s="261" t="n">
        <f aca="false">W97</f>
        <v>0</v>
      </c>
      <c r="X96" s="261" t="n">
        <f aca="false">X97</f>
        <v>0</v>
      </c>
      <c r="Y96" s="261" t="n">
        <f aca="false">Y97</f>
        <v>0</v>
      </c>
      <c r="Z96" s="261" t="n">
        <f aca="false">Z97</f>
        <v>0</v>
      </c>
      <c r="AA96" s="261" t="n">
        <f aca="false">AA97</f>
        <v>0</v>
      </c>
      <c r="AB96" s="261" t="n">
        <f aca="false">AB97</f>
        <v>0</v>
      </c>
      <c r="AC96" s="261" t="n">
        <f aca="false">AC97</f>
        <v>0</v>
      </c>
      <c r="AD96" s="261" t="n">
        <f aca="false">AD97</f>
        <v>0</v>
      </c>
    </row>
    <row r="97" customFormat="false" ht="31.2" hidden="false" customHeight="false" outlineLevel="0" collapsed="false">
      <c r="A97" s="260"/>
      <c r="B97" s="23" t="s">
        <v>185</v>
      </c>
      <c r="C97" s="24" t="n">
        <v>111</v>
      </c>
      <c r="D97" s="24" t="s">
        <v>41</v>
      </c>
      <c r="E97" s="24" t="s">
        <v>32</v>
      </c>
      <c r="F97" s="24" t="s">
        <v>186</v>
      </c>
      <c r="G97" s="87" t="s">
        <v>35</v>
      </c>
      <c r="H97" s="89" t="n">
        <f aca="false">+H98</f>
        <v>1800</v>
      </c>
      <c r="I97" s="141" t="n">
        <f aca="false">+I98</f>
        <v>0</v>
      </c>
      <c r="J97" s="141" t="n">
        <f aca="false">+J98</f>
        <v>0</v>
      </c>
      <c r="K97" s="141" t="n">
        <f aca="false">+K98</f>
        <v>1800</v>
      </c>
      <c r="L97" s="89" t="n">
        <f aca="false">+L98</f>
        <v>1800</v>
      </c>
      <c r="M97" s="141" t="n">
        <f aca="false">+M98</f>
        <v>0</v>
      </c>
      <c r="N97" s="141" t="n">
        <f aca="false">+N98</f>
        <v>0</v>
      </c>
      <c r="O97" s="141" t="n">
        <f aca="false">+O98</f>
        <v>1800</v>
      </c>
      <c r="P97" s="141" t="n">
        <f aca="false">+P98</f>
        <v>0</v>
      </c>
      <c r="Q97" s="141" t="n">
        <f aca="false">+Q98</f>
        <v>0</v>
      </c>
      <c r="R97" s="141" t="n">
        <f aca="false">+R98</f>
        <v>0</v>
      </c>
      <c r="S97" s="141" t="n">
        <f aca="false">+S98</f>
        <v>1800</v>
      </c>
      <c r="T97" s="141" t="n">
        <f aca="false">+T98</f>
        <v>0</v>
      </c>
      <c r="U97" s="141" t="n">
        <f aca="false">+U98</f>
        <v>0</v>
      </c>
      <c r="V97" s="141" t="n">
        <f aca="false">+V98</f>
        <v>1800</v>
      </c>
      <c r="W97" s="89" t="n">
        <f aca="false">+W98</f>
        <v>0</v>
      </c>
      <c r="X97" s="89" t="n">
        <f aca="false">+X98</f>
        <v>0</v>
      </c>
      <c r="Y97" s="89" t="n">
        <f aca="false">+Y98</f>
        <v>0</v>
      </c>
      <c r="Z97" s="89" t="n">
        <f aca="false">+Z98</f>
        <v>0</v>
      </c>
      <c r="AA97" s="89" t="n">
        <f aca="false">+AA98</f>
        <v>0</v>
      </c>
      <c r="AB97" s="89" t="n">
        <f aca="false">+AB98</f>
        <v>0</v>
      </c>
      <c r="AC97" s="89" t="n">
        <f aca="false">+AC98</f>
        <v>0</v>
      </c>
      <c r="AD97" s="89" t="n">
        <f aca="false">+AD98</f>
        <v>0</v>
      </c>
    </row>
    <row r="98" customFormat="false" ht="15.6" hidden="false" customHeight="false" outlineLevel="0" collapsed="false">
      <c r="A98" s="260"/>
      <c r="B98" s="140" t="s">
        <v>187</v>
      </c>
      <c r="C98" s="24" t="n">
        <v>111</v>
      </c>
      <c r="D98" s="24" t="s">
        <v>41</v>
      </c>
      <c r="E98" s="24" t="s">
        <v>32</v>
      </c>
      <c r="F98" s="24" t="s">
        <v>188</v>
      </c>
      <c r="G98" s="87" t="s">
        <v>35</v>
      </c>
      <c r="H98" s="93" t="n">
        <f aca="false">+H99</f>
        <v>1800</v>
      </c>
      <c r="I98" s="245" t="n">
        <f aca="false">+I99</f>
        <v>0</v>
      </c>
      <c r="J98" s="245" t="n">
        <f aca="false">+J99</f>
        <v>0</v>
      </c>
      <c r="K98" s="245" t="n">
        <f aca="false">+K99</f>
        <v>1800</v>
      </c>
      <c r="L98" s="93" t="n">
        <f aca="false">+L99</f>
        <v>1800</v>
      </c>
      <c r="M98" s="245" t="n">
        <f aca="false">+M99</f>
        <v>0</v>
      </c>
      <c r="N98" s="245" t="n">
        <f aca="false">+N99</f>
        <v>0</v>
      </c>
      <c r="O98" s="245" t="n">
        <f aca="false">+O99</f>
        <v>1800</v>
      </c>
      <c r="P98" s="245" t="n">
        <f aca="false">+P99</f>
        <v>0</v>
      </c>
      <c r="Q98" s="245" t="n">
        <f aca="false">+Q99</f>
        <v>0</v>
      </c>
      <c r="R98" s="245" t="n">
        <f aca="false">+R99</f>
        <v>0</v>
      </c>
      <c r="S98" s="245" t="n">
        <f aca="false">+S99</f>
        <v>1800</v>
      </c>
      <c r="T98" s="245" t="n">
        <f aca="false">+T99</f>
        <v>0</v>
      </c>
      <c r="U98" s="245" t="n">
        <f aca="false">+U99</f>
        <v>0</v>
      </c>
      <c r="V98" s="245" t="n">
        <f aca="false">+V99</f>
        <v>1800</v>
      </c>
      <c r="W98" s="93" t="n">
        <f aca="false">+W99</f>
        <v>0</v>
      </c>
      <c r="X98" s="93" t="n">
        <f aca="false">+X99</f>
        <v>0</v>
      </c>
      <c r="Y98" s="93" t="n">
        <f aca="false">+Y99</f>
        <v>0</v>
      </c>
      <c r="Z98" s="93" t="n">
        <f aca="false">+Z99</f>
        <v>0</v>
      </c>
      <c r="AA98" s="93" t="n">
        <f aca="false">+AA99</f>
        <v>0</v>
      </c>
      <c r="AB98" s="93" t="n">
        <f aca="false">+AB99</f>
        <v>0</v>
      </c>
      <c r="AC98" s="93" t="n">
        <f aca="false">+AC99</f>
        <v>0</v>
      </c>
      <c r="AD98" s="93" t="n">
        <f aca="false">+AD99</f>
        <v>0</v>
      </c>
    </row>
    <row r="99" customFormat="false" ht="16.95" hidden="false" customHeight="true" outlineLevel="0" collapsed="false">
      <c r="A99" s="260"/>
      <c r="B99" s="140" t="s">
        <v>112</v>
      </c>
      <c r="C99" s="24" t="n">
        <v>111</v>
      </c>
      <c r="D99" s="24" t="s">
        <v>41</v>
      </c>
      <c r="E99" s="24" t="s">
        <v>32</v>
      </c>
      <c r="F99" s="24" t="s">
        <v>188</v>
      </c>
      <c r="G99" s="87" t="n">
        <v>200</v>
      </c>
      <c r="H99" s="89" t="n">
        <f aca="false">+комитеты!H742</f>
        <v>1800</v>
      </c>
      <c r="I99" s="141" t="n">
        <f aca="false">+комитеты!I742</f>
        <v>0</v>
      </c>
      <c r="J99" s="141" t="n">
        <f aca="false">+комитеты!J742</f>
        <v>0</v>
      </c>
      <c r="K99" s="141" t="n">
        <f aca="false">+комитеты!K742</f>
        <v>1800</v>
      </c>
      <c r="L99" s="89" t="n">
        <f aca="false">+комитеты!Z742</f>
        <v>1800</v>
      </c>
      <c r="M99" s="141" t="n">
        <f aca="false">+комитеты!AA742</f>
        <v>0</v>
      </c>
      <c r="N99" s="141" t="n">
        <f aca="false">+комитеты!AB742</f>
        <v>0</v>
      </c>
      <c r="O99" s="141" t="n">
        <f aca="false">+комитеты!AC742</f>
        <v>1800</v>
      </c>
      <c r="P99" s="141" t="n">
        <f aca="false">+комитеты!AD742</f>
        <v>0</v>
      </c>
      <c r="Q99" s="141" t="n">
        <f aca="false">+комитеты!AE742</f>
        <v>0</v>
      </c>
      <c r="R99" s="141" t="n">
        <f aca="false">+комитеты!AF742</f>
        <v>0</v>
      </c>
      <c r="S99" s="141" t="n">
        <f aca="false">+комитеты!AG742</f>
        <v>1800</v>
      </c>
      <c r="T99" s="141" t="n">
        <f aca="false">+комитеты!AH742</f>
        <v>0</v>
      </c>
      <c r="U99" s="141" t="n">
        <f aca="false">+комитеты!AI742</f>
        <v>0</v>
      </c>
      <c r="V99" s="141" t="n">
        <f aca="false">+комитеты!AJ742</f>
        <v>1800</v>
      </c>
      <c r="W99" s="89" t="n">
        <f aca="false">+комитеты!AK742</f>
        <v>0</v>
      </c>
      <c r="X99" s="89" t="n">
        <f aca="false">+комитеты!AL742</f>
        <v>0</v>
      </c>
      <c r="Y99" s="89" t="n">
        <f aca="false">+комитеты!AM742</f>
        <v>0</v>
      </c>
      <c r="Z99" s="89" t="n">
        <f aca="false">+комитеты!AN742</f>
        <v>0</v>
      </c>
      <c r="AA99" s="89" t="n">
        <f aca="false">+комитеты!AO742</f>
        <v>0</v>
      </c>
      <c r="AB99" s="89" t="n">
        <f aca="false">+комитеты!AP742</f>
        <v>0</v>
      </c>
      <c r="AC99" s="89" t="n">
        <f aca="false">+комитеты!AQ742</f>
        <v>0</v>
      </c>
      <c r="AD99" s="89" t="n">
        <f aca="false">+комитеты!AR742</f>
        <v>0</v>
      </c>
    </row>
    <row r="100" customFormat="false" ht="15.6" hidden="false" customHeight="false" outlineLevel="0" collapsed="false">
      <c r="A100" s="260"/>
      <c r="B100" s="165" t="s">
        <v>55</v>
      </c>
      <c r="C100" s="166" t="n">
        <v>111</v>
      </c>
      <c r="D100" s="166" t="s">
        <v>41</v>
      </c>
      <c r="E100" s="166" t="s">
        <v>56</v>
      </c>
      <c r="F100" s="166" t="s">
        <v>34</v>
      </c>
      <c r="G100" s="167" t="s">
        <v>35</v>
      </c>
      <c r="H100" s="256" t="n">
        <f aca="false">H105</f>
        <v>0</v>
      </c>
      <c r="I100" s="256" t="n">
        <f aca="false">I105</f>
        <v>0</v>
      </c>
      <c r="J100" s="256" t="n">
        <f aca="false">J105</f>
        <v>0</v>
      </c>
      <c r="K100" s="256" t="n">
        <f aca="false">K105</f>
        <v>0</v>
      </c>
      <c r="L100" s="256" t="n">
        <f aca="false">L105</f>
        <v>0</v>
      </c>
      <c r="M100" s="256" t="n">
        <f aca="false">M105</f>
        <v>0</v>
      </c>
      <c r="N100" s="256" t="n">
        <f aca="false">N105</f>
        <v>0</v>
      </c>
      <c r="O100" s="256" t="n">
        <f aca="false">O105</f>
        <v>1884</v>
      </c>
      <c r="P100" s="256" t="n">
        <f aca="false">P105</f>
        <v>0</v>
      </c>
      <c r="Q100" s="256" t="n">
        <f aca="false">Q105</f>
        <v>0</v>
      </c>
      <c r="R100" s="256" t="n">
        <f aca="false">R105</f>
        <v>0</v>
      </c>
      <c r="S100" s="256" t="n">
        <f aca="false">S105</f>
        <v>1884</v>
      </c>
      <c r="T100" s="256" t="n">
        <f aca="false">T105</f>
        <v>0</v>
      </c>
      <c r="U100" s="256" t="n">
        <f aca="false">U105</f>
        <v>0</v>
      </c>
      <c r="V100" s="256" t="n">
        <f aca="false">V105</f>
        <v>1884</v>
      </c>
      <c r="W100" s="256" t="n">
        <f aca="false">W105</f>
        <v>1670</v>
      </c>
      <c r="X100" s="256" t="n">
        <f aca="false">X105</f>
        <v>0</v>
      </c>
      <c r="Y100" s="256" t="n">
        <f aca="false">Y105</f>
        <v>0</v>
      </c>
      <c r="Z100" s="256" t="n">
        <f aca="false">Z105</f>
        <v>1670</v>
      </c>
      <c r="AA100" s="256" t="n">
        <f aca="false">AA105</f>
        <v>0</v>
      </c>
      <c r="AB100" s="256" t="n">
        <f aca="false">AB105</f>
        <v>0</v>
      </c>
      <c r="AC100" s="256" t="n">
        <f aca="false">AC105</f>
        <v>0</v>
      </c>
      <c r="AD100" s="256" t="n">
        <f aca="false">AD105</f>
        <v>1670</v>
      </c>
    </row>
    <row r="101" customFormat="false" ht="15.6" hidden="true" customHeight="false" outlineLevel="0" collapsed="false">
      <c r="A101" s="254"/>
      <c r="B101" s="168" t="s">
        <v>144</v>
      </c>
      <c r="C101" s="28" t="n">
        <v>111</v>
      </c>
      <c r="D101" s="28" t="s">
        <v>41</v>
      </c>
      <c r="E101" s="28" t="s">
        <v>56</v>
      </c>
      <c r="F101" s="27" t="s">
        <v>189</v>
      </c>
      <c r="G101" s="169" t="s">
        <v>35</v>
      </c>
      <c r="H101" s="89" t="n">
        <f aca="false">H102</f>
        <v>0</v>
      </c>
      <c r="I101" s="141" t="n">
        <f aca="false">I102</f>
        <v>0</v>
      </c>
      <c r="J101" s="141" t="n">
        <f aca="false">J102</f>
        <v>0</v>
      </c>
      <c r="K101" s="141" t="n">
        <f aca="false">K102</f>
        <v>0</v>
      </c>
      <c r="L101" s="89" t="n">
        <f aca="false">L102</f>
        <v>0</v>
      </c>
      <c r="M101" s="141" t="n">
        <f aca="false">M102</f>
        <v>0</v>
      </c>
      <c r="N101" s="141" t="n">
        <f aca="false">N102</f>
        <v>0</v>
      </c>
      <c r="O101" s="141" t="n">
        <f aca="false">O102</f>
        <v>0</v>
      </c>
      <c r="P101" s="141" t="n">
        <f aca="false">P102</f>
        <v>0</v>
      </c>
      <c r="Q101" s="141" t="n">
        <f aca="false">Q102</f>
        <v>0</v>
      </c>
      <c r="R101" s="141" t="n">
        <f aca="false">R102</f>
        <v>0</v>
      </c>
      <c r="S101" s="141" t="n">
        <f aca="false">S102</f>
        <v>0</v>
      </c>
      <c r="T101" s="141" t="n">
        <f aca="false">T102</f>
        <v>0</v>
      </c>
      <c r="U101" s="141" t="n">
        <f aca="false">U102</f>
        <v>0</v>
      </c>
      <c r="V101" s="141" t="n">
        <f aca="false">V102</f>
        <v>0</v>
      </c>
      <c r="W101" s="89" t="n">
        <f aca="false">W102</f>
        <v>0</v>
      </c>
      <c r="X101" s="89" t="n">
        <f aca="false">X102</f>
        <v>0</v>
      </c>
      <c r="Y101" s="89" t="n">
        <f aca="false">Y102</f>
        <v>0</v>
      </c>
      <c r="Z101" s="89" t="n">
        <f aca="false">Z102</f>
        <v>0</v>
      </c>
      <c r="AA101" s="89" t="n">
        <f aca="false">AA102</f>
        <v>0</v>
      </c>
      <c r="AB101" s="89" t="n">
        <f aca="false">AB102</f>
        <v>0</v>
      </c>
      <c r="AC101" s="89" t="n">
        <f aca="false">AC102</f>
        <v>0</v>
      </c>
      <c r="AD101" s="89" t="n">
        <f aca="false">AD102</f>
        <v>0</v>
      </c>
    </row>
    <row r="102" customFormat="false" ht="15.6" hidden="true" customHeight="false" outlineLevel="0" collapsed="false">
      <c r="A102" s="254"/>
      <c r="B102" s="23" t="s">
        <v>113</v>
      </c>
      <c r="C102" s="28" t="n">
        <v>111</v>
      </c>
      <c r="D102" s="28" t="s">
        <v>41</v>
      </c>
      <c r="E102" s="28" t="s">
        <v>56</v>
      </c>
      <c r="F102" s="27" t="s">
        <v>189</v>
      </c>
      <c r="G102" s="169" t="n">
        <v>800</v>
      </c>
      <c r="H102" s="89" t="n">
        <f aca="false">комитеты!H467</f>
        <v>0</v>
      </c>
      <c r="I102" s="141" t="n">
        <f aca="false">комитеты!I467</f>
        <v>0</v>
      </c>
      <c r="J102" s="141" t="n">
        <f aca="false">комитеты!J467</f>
        <v>0</v>
      </c>
      <c r="K102" s="141" t="n">
        <f aca="false">комитеты!K467</f>
        <v>0</v>
      </c>
      <c r="L102" s="89" t="n">
        <f aca="false">комитеты!Z467</f>
        <v>0</v>
      </c>
      <c r="M102" s="141" t="n">
        <f aca="false">комитеты!AA467</f>
        <v>0</v>
      </c>
      <c r="N102" s="141" t="n">
        <f aca="false">комитеты!AB467</f>
        <v>0</v>
      </c>
      <c r="O102" s="141" t="n">
        <f aca="false">комитеты!AC467</f>
        <v>0</v>
      </c>
      <c r="P102" s="141" t="n">
        <f aca="false">комитеты!AD467</f>
        <v>0</v>
      </c>
      <c r="Q102" s="141" t="n">
        <f aca="false">комитеты!AE467</f>
        <v>0</v>
      </c>
      <c r="R102" s="141" t="n">
        <f aca="false">комитеты!AF467</f>
        <v>0</v>
      </c>
      <c r="S102" s="141" t="n">
        <f aca="false">комитеты!AG467</f>
        <v>0</v>
      </c>
      <c r="T102" s="141" t="n">
        <f aca="false">комитеты!AH467</f>
        <v>0</v>
      </c>
      <c r="U102" s="141" t="n">
        <f aca="false">комитеты!AI467</f>
        <v>0</v>
      </c>
      <c r="V102" s="141" t="n">
        <f aca="false">комитеты!AJ467</f>
        <v>0</v>
      </c>
      <c r="W102" s="89" t="n">
        <f aca="false">комитеты!AK467</f>
        <v>0</v>
      </c>
      <c r="X102" s="89" t="n">
        <f aca="false">комитеты!AL467</f>
        <v>0</v>
      </c>
      <c r="Y102" s="89" t="n">
        <f aca="false">комитеты!AM467</f>
        <v>0</v>
      </c>
      <c r="Z102" s="89" t="n">
        <f aca="false">комитеты!AN467</f>
        <v>0</v>
      </c>
      <c r="AA102" s="89" t="n">
        <f aca="false">комитеты!AO467</f>
        <v>0</v>
      </c>
      <c r="AB102" s="89" t="n">
        <f aca="false">комитеты!AP467</f>
        <v>0</v>
      </c>
      <c r="AC102" s="89" t="n">
        <f aca="false">комитеты!AQ467</f>
        <v>0</v>
      </c>
      <c r="AD102" s="89" t="n">
        <f aca="false">комитеты!AR467</f>
        <v>0</v>
      </c>
    </row>
    <row r="103" customFormat="false" ht="15.6" hidden="true" customHeight="false" outlineLevel="0" collapsed="false">
      <c r="A103" s="254"/>
      <c r="B103" s="170" t="s">
        <v>190</v>
      </c>
      <c r="C103" s="28" t="n">
        <v>111</v>
      </c>
      <c r="D103" s="28" t="s">
        <v>41</v>
      </c>
      <c r="E103" s="28" t="s">
        <v>56</v>
      </c>
      <c r="F103" s="27" t="s">
        <v>191</v>
      </c>
      <c r="G103" s="169" t="s">
        <v>35</v>
      </c>
      <c r="H103" s="89" t="n">
        <f aca="false">H104</f>
        <v>0</v>
      </c>
      <c r="I103" s="141" t="n">
        <f aca="false">I104</f>
        <v>0</v>
      </c>
      <c r="J103" s="141" t="n">
        <f aca="false">J104</f>
        <v>0</v>
      </c>
      <c r="K103" s="141" t="n">
        <f aca="false">K104</f>
        <v>0</v>
      </c>
      <c r="L103" s="89" t="n">
        <f aca="false">L104</f>
        <v>0</v>
      </c>
      <c r="M103" s="141" t="n">
        <f aca="false">M104</f>
        <v>0</v>
      </c>
      <c r="N103" s="141" t="n">
        <f aca="false">N104</f>
        <v>0</v>
      </c>
      <c r="O103" s="141" t="n">
        <f aca="false">O104</f>
        <v>0</v>
      </c>
      <c r="P103" s="141" t="n">
        <f aca="false">P104</f>
        <v>0</v>
      </c>
      <c r="Q103" s="141" t="n">
        <f aca="false">Q104</f>
        <v>0</v>
      </c>
      <c r="R103" s="141" t="n">
        <f aca="false">R104</f>
        <v>0</v>
      </c>
      <c r="S103" s="141" t="n">
        <f aca="false">S104</f>
        <v>0</v>
      </c>
      <c r="T103" s="141" t="n">
        <f aca="false">T104</f>
        <v>0</v>
      </c>
      <c r="U103" s="141" t="n">
        <f aca="false">U104</f>
        <v>0</v>
      </c>
      <c r="V103" s="141" t="n">
        <f aca="false">V104</f>
        <v>0</v>
      </c>
      <c r="W103" s="89" t="n">
        <f aca="false">W104</f>
        <v>0</v>
      </c>
      <c r="X103" s="89" t="n">
        <f aca="false">X104</f>
        <v>0</v>
      </c>
      <c r="Y103" s="89" t="n">
        <f aca="false">Y104</f>
        <v>0</v>
      </c>
      <c r="Z103" s="89" t="n">
        <f aca="false">Z104</f>
        <v>0</v>
      </c>
      <c r="AA103" s="89" t="n">
        <f aca="false">AA104</f>
        <v>0</v>
      </c>
      <c r="AB103" s="89" t="n">
        <f aca="false">AB104</f>
        <v>0</v>
      </c>
      <c r="AC103" s="89" t="n">
        <f aca="false">AC104</f>
        <v>0</v>
      </c>
      <c r="AD103" s="89" t="n">
        <f aca="false">AD104</f>
        <v>0</v>
      </c>
    </row>
    <row r="104" customFormat="false" ht="15.6" hidden="true" customHeight="false" outlineLevel="0" collapsed="false">
      <c r="A104" s="254"/>
      <c r="B104" s="168" t="s">
        <v>112</v>
      </c>
      <c r="C104" s="28" t="n">
        <v>111</v>
      </c>
      <c r="D104" s="28" t="s">
        <v>41</v>
      </c>
      <c r="E104" s="28" t="s">
        <v>56</v>
      </c>
      <c r="F104" s="27" t="s">
        <v>191</v>
      </c>
      <c r="G104" s="169" t="n">
        <v>200</v>
      </c>
      <c r="H104" s="89" t="n">
        <f aca="false">комитеты!H469</f>
        <v>0</v>
      </c>
      <c r="I104" s="141" t="n">
        <f aca="false">комитеты!I469</f>
        <v>0</v>
      </c>
      <c r="J104" s="141" t="n">
        <f aca="false">комитеты!J469</f>
        <v>0</v>
      </c>
      <c r="K104" s="141" t="n">
        <f aca="false">комитеты!K469</f>
        <v>0</v>
      </c>
      <c r="L104" s="89" t="n">
        <f aca="false">комитеты!Z469</f>
        <v>0</v>
      </c>
      <c r="M104" s="141" t="n">
        <f aca="false">комитеты!AA469</f>
        <v>0</v>
      </c>
      <c r="N104" s="141" t="n">
        <f aca="false">комитеты!AB469</f>
        <v>0</v>
      </c>
      <c r="O104" s="141" t="n">
        <f aca="false">комитеты!AC469</f>
        <v>0</v>
      </c>
      <c r="P104" s="141" t="n">
        <f aca="false">комитеты!AD469</f>
        <v>0</v>
      </c>
      <c r="Q104" s="141" t="n">
        <f aca="false">комитеты!AE469</f>
        <v>0</v>
      </c>
      <c r="R104" s="141" t="n">
        <f aca="false">комитеты!AF469</f>
        <v>0</v>
      </c>
      <c r="S104" s="141" t="n">
        <f aca="false">комитеты!AG469</f>
        <v>0</v>
      </c>
      <c r="T104" s="141" t="n">
        <f aca="false">комитеты!AH469</f>
        <v>0</v>
      </c>
      <c r="U104" s="141" t="n">
        <f aca="false">комитеты!AI469</f>
        <v>0</v>
      </c>
      <c r="V104" s="141" t="n">
        <f aca="false">комитеты!AJ469</f>
        <v>0</v>
      </c>
      <c r="W104" s="89" t="n">
        <f aca="false">комитеты!AK469</f>
        <v>0</v>
      </c>
      <c r="X104" s="89" t="n">
        <f aca="false">комитеты!AL469</f>
        <v>0</v>
      </c>
      <c r="Y104" s="89" t="n">
        <f aca="false">комитеты!AM469</f>
        <v>0</v>
      </c>
      <c r="Z104" s="89" t="n">
        <f aca="false">комитеты!AN469</f>
        <v>0</v>
      </c>
      <c r="AA104" s="89" t="n">
        <f aca="false">комитеты!AO469</f>
        <v>0</v>
      </c>
      <c r="AB104" s="89" t="n">
        <f aca="false">комитеты!AP469</f>
        <v>0</v>
      </c>
      <c r="AC104" s="89" t="n">
        <f aca="false">комитеты!AQ469</f>
        <v>0</v>
      </c>
      <c r="AD104" s="89" t="n">
        <f aca="false">комитеты!AR469</f>
        <v>0</v>
      </c>
    </row>
    <row r="105" customFormat="false" ht="31.2" hidden="false" customHeight="false" outlineLevel="0" collapsed="false">
      <c r="A105" s="254"/>
      <c r="B105" s="23" t="s">
        <v>192</v>
      </c>
      <c r="C105" s="24" t="n">
        <v>111</v>
      </c>
      <c r="D105" s="24" t="s">
        <v>41</v>
      </c>
      <c r="E105" s="24" t="s">
        <v>56</v>
      </c>
      <c r="F105" s="24" t="s">
        <v>193</v>
      </c>
      <c r="G105" s="87" t="s">
        <v>35</v>
      </c>
      <c r="H105" s="89" t="n">
        <f aca="false">H106</f>
        <v>0</v>
      </c>
      <c r="I105" s="89" t="n">
        <f aca="false">I106</f>
        <v>0</v>
      </c>
      <c r="J105" s="89" t="n">
        <f aca="false">J106</f>
        <v>0</v>
      </c>
      <c r="K105" s="89" t="n">
        <f aca="false">K106</f>
        <v>0</v>
      </c>
      <c r="L105" s="89" t="n">
        <f aca="false">L106</f>
        <v>0</v>
      </c>
      <c r="M105" s="89" t="n">
        <f aca="false">M106</f>
        <v>0</v>
      </c>
      <c r="N105" s="89" t="n">
        <f aca="false">N106</f>
        <v>0</v>
      </c>
      <c r="O105" s="89" t="n">
        <f aca="false">O106</f>
        <v>1884</v>
      </c>
      <c r="P105" s="89" t="n">
        <f aca="false">P106</f>
        <v>0</v>
      </c>
      <c r="Q105" s="89" t="n">
        <f aca="false">Q106</f>
        <v>0</v>
      </c>
      <c r="R105" s="89" t="n">
        <f aca="false">R106</f>
        <v>0</v>
      </c>
      <c r="S105" s="89" t="n">
        <f aca="false">S106</f>
        <v>1884</v>
      </c>
      <c r="T105" s="89" t="n">
        <f aca="false">T106</f>
        <v>0</v>
      </c>
      <c r="U105" s="89" t="n">
        <f aca="false">U106</f>
        <v>0</v>
      </c>
      <c r="V105" s="89" t="n">
        <f aca="false">V106</f>
        <v>1884</v>
      </c>
      <c r="W105" s="89" t="n">
        <f aca="false">W106</f>
        <v>1670</v>
      </c>
      <c r="X105" s="89" t="n">
        <f aca="false">X106</f>
        <v>0</v>
      </c>
      <c r="Y105" s="89" t="n">
        <f aca="false">Y106</f>
        <v>0</v>
      </c>
      <c r="Z105" s="89" t="n">
        <f aca="false">Z106</f>
        <v>1670</v>
      </c>
      <c r="AA105" s="89" t="n">
        <f aca="false">AA106</f>
        <v>0</v>
      </c>
      <c r="AB105" s="89" t="n">
        <f aca="false">AB106</f>
        <v>0</v>
      </c>
      <c r="AC105" s="89" t="n">
        <f aca="false">AC106</f>
        <v>0</v>
      </c>
      <c r="AD105" s="89" t="n">
        <f aca="false">AD106</f>
        <v>1670</v>
      </c>
    </row>
    <row r="106" customFormat="false" ht="48" hidden="false" customHeight="true" outlineLevel="0" collapsed="false">
      <c r="A106" s="260"/>
      <c r="B106" s="23" t="s">
        <v>194</v>
      </c>
      <c r="C106" s="24" t="n">
        <v>111</v>
      </c>
      <c r="D106" s="24" t="s">
        <v>41</v>
      </c>
      <c r="E106" s="24" t="s">
        <v>56</v>
      </c>
      <c r="F106" s="24" t="s">
        <v>195</v>
      </c>
      <c r="G106" s="87" t="s">
        <v>35</v>
      </c>
      <c r="H106" s="89" t="n">
        <f aca="false">+H107</f>
        <v>0</v>
      </c>
      <c r="I106" s="141" t="n">
        <f aca="false">+I107</f>
        <v>0</v>
      </c>
      <c r="J106" s="141" t="n">
        <f aca="false">+J107</f>
        <v>0</v>
      </c>
      <c r="K106" s="141" t="n">
        <f aca="false">+K107</f>
        <v>0</v>
      </c>
      <c r="L106" s="89" t="n">
        <f aca="false">+L107</f>
        <v>0</v>
      </c>
      <c r="M106" s="141" t="n">
        <f aca="false">+M107</f>
        <v>0</v>
      </c>
      <c r="N106" s="141" t="n">
        <f aca="false">+N107</f>
        <v>0</v>
      </c>
      <c r="O106" s="141" t="n">
        <f aca="false">+O107</f>
        <v>1884</v>
      </c>
      <c r="P106" s="141" t="n">
        <f aca="false">+P107</f>
        <v>0</v>
      </c>
      <c r="Q106" s="141" t="n">
        <f aca="false">+Q107</f>
        <v>0</v>
      </c>
      <c r="R106" s="141" t="n">
        <f aca="false">+R107</f>
        <v>0</v>
      </c>
      <c r="S106" s="141" t="n">
        <f aca="false">+S107</f>
        <v>1884</v>
      </c>
      <c r="T106" s="141" t="n">
        <f aca="false">+T107</f>
        <v>0</v>
      </c>
      <c r="U106" s="141" t="n">
        <f aca="false">+U107</f>
        <v>0</v>
      </c>
      <c r="V106" s="141" t="n">
        <f aca="false">+V107</f>
        <v>1884</v>
      </c>
      <c r="W106" s="89" t="n">
        <f aca="false">+W107</f>
        <v>1670</v>
      </c>
      <c r="X106" s="89" t="n">
        <f aca="false">+X107</f>
        <v>0</v>
      </c>
      <c r="Y106" s="89" t="n">
        <f aca="false">+Y107</f>
        <v>0</v>
      </c>
      <c r="Z106" s="89" t="n">
        <f aca="false">+Z107</f>
        <v>1670</v>
      </c>
      <c r="AA106" s="89" t="n">
        <f aca="false">+AA107</f>
        <v>0</v>
      </c>
      <c r="AB106" s="89" t="n">
        <f aca="false">+AB107</f>
        <v>0</v>
      </c>
      <c r="AC106" s="89" t="n">
        <f aca="false">+AC107</f>
        <v>0</v>
      </c>
      <c r="AD106" s="89" t="n">
        <f aca="false">+AD107</f>
        <v>1670</v>
      </c>
    </row>
    <row r="107" customFormat="false" ht="15.6" hidden="false" customHeight="false" outlineLevel="0" collapsed="false">
      <c r="A107" s="260"/>
      <c r="B107" s="23" t="s">
        <v>112</v>
      </c>
      <c r="C107" s="24" t="n">
        <v>111</v>
      </c>
      <c r="D107" s="24" t="s">
        <v>41</v>
      </c>
      <c r="E107" s="24" t="s">
        <v>56</v>
      </c>
      <c r="F107" s="24" t="s">
        <v>195</v>
      </c>
      <c r="G107" s="87" t="n">
        <v>200</v>
      </c>
      <c r="H107" s="89" t="n">
        <f aca="false">+комитеты!H475</f>
        <v>0</v>
      </c>
      <c r="I107" s="141" t="n">
        <f aca="false">+комитеты!I475</f>
        <v>0</v>
      </c>
      <c r="J107" s="141" t="n">
        <f aca="false">+комитеты!J475</f>
        <v>0</v>
      </c>
      <c r="K107" s="141" t="n">
        <f aca="false">+комитеты!K475</f>
        <v>0</v>
      </c>
      <c r="L107" s="89" t="n">
        <f aca="false">+комитеты!Z475</f>
        <v>0</v>
      </c>
      <c r="M107" s="141" t="n">
        <f aca="false">+комитеты!AA475</f>
        <v>0</v>
      </c>
      <c r="N107" s="141" t="n">
        <f aca="false">+комитеты!AB475</f>
        <v>0</v>
      </c>
      <c r="O107" s="141" t="n">
        <f aca="false">+комитеты!AC475+комитеты!AC149</f>
        <v>1884</v>
      </c>
      <c r="P107" s="141" t="n">
        <f aca="false">+комитеты!AD475+комитеты!AD149</f>
        <v>0</v>
      </c>
      <c r="Q107" s="141" t="n">
        <f aca="false">+комитеты!AE475+комитеты!AE149</f>
        <v>0</v>
      </c>
      <c r="R107" s="141" t="n">
        <f aca="false">+комитеты!AF475+комитеты!AF149</f>
        <v>0</v>
      </c>
      <c r="S107" s="141" t="n">
        <f aca="false">+комитеты!AG475+комитеты!AG149</f>
        <v>1884</v>
      </c>
      <c r="T107" s="141" t="n">
        <f aca="false">+комитеты!AH475+комитеты!AH149</f>
        <v>0</v>
      </c>
      <c r="U107" s="141" t="n">
        <f aca="false">+комитеты!AI475+комитеты!AI149</f>
        <v>0</v>
      </c>
      <c r="V107" s="141" t="n">
        <f aca="false">+комитеты!AJ475+комитеты!AJ149</f>
        <v>1884</v>
      </c>
      <c r="W107" s="141" t="n">
        <f aca="false">+комитеты!AK475+комитеты!AK149</f>
        <v>1670</v>
      </c>
      <c r="X107" s="141" t="n">
        <f aca="false">+комитеты!AL475+комитеты!AL149</f>
        <v>0</v>
      </c>
      <c r="Y107" s="141" t="n">
        <f aca="false">+комитеты!AM475+комитеты!AM149</f>
        <v>0</v>
      </c>
      <c r="Z107" s="141" t="n">
        <f aca="false">+комитеты!AN475+комитеты!AN149</f>
        <v>1670</v>
      </c>
      <c r="AA107" s="141" t="n">
        <f aca="false">+комитеты!AO475+комитеты!AO149</f>
        <v>0</v>
      </c>
      <c r="AB107" s="141" t="n">
        <f aca="false">+комитеты!AP475+комитеты!AP149</f>
        <v>0</v>
      </c>
      <c r="AC107" s="141" t="n">
        <f aca="false">+комитеты!AQ475+комитеты!AQ149</f>
        <v>0</v>
      </c>
      <c r="AD107" s="141" t="n">
        <f aca="false">+комитеты!AR475+комитеты!AR149</f>
        <v>1670</v>
      </c>
    </row>
    <row r="108" customFormat="false" ht="17.4" hidden="false" customHeight="true" outlineLevel="0" collapsed="false">
      <c r="A108" s="260"/>
      <c r="B108" s="111" t="s">
        <v>57</v>
      </c>
      <c r="C108" s="112" t="n">
        <v>111</v>
      </c>
      <c r="D108" s="112" t="s">
        <v>41</v>
      </c>
      <c r="E108" s="112" t="s">
        <v>58</v>
      </c>
      <c r="F108" s="112" t="s">
        <v>34</v>
      </c>
      <c r="G108" s="113" t="s">
        <v>35</v>
      </c>
      <c r="H108" s="256" t="n">
        <f aca="false">+H109+H115+H117</f>
        <v>93194.8</v>
      </c>
      <c r="I108" s="256" t="n">
        <f aca="false">+I109+I115+I117</f>
        <v>0</v>
      </c>
      <c r="J108" s="256" t="n">
        <f aca="false">+J109+J115+J117</f>
        <v>0</v>
      </c>
      <c r="K108" s="256" t="n">
        <f aca="false">+K109+K115+K117</f>
        <v>93194.8</v>
      </c>
      <c r="L108" s="256" t="n">
        <f aca="false">+L109+L115+L117</f>
        <v>88110.6</v>
      </c>
      <c r="M108" s="256" t="n">
        <f aca="false">+M109+M115+M117</f>
        <v>0</v>
      </c>
      <c r="N108" s="256" t="n">
        <f aca="false">+N109+N115+N117</f>
        <v>0</v>
      </c>
      <c r="O108" s="256" t="n">
        <f aca="false">+O109+O115+O117</f>
        <v>88110.6</v>
      </c>
      <c r="P108" s="256" t="n">
        <f aca="false">+P109+P115+P117</f>
        <v>0</v>
      </c>
      <c r="Q108" s="256" t="n">
        <f aca="false">+Q109+Q115+Q117</f>
        <v>0</v>
      </c>
      <c r="R108" s="256" t="n">
        <f aca="false">+R109+R115+R117</f>
        <v>0</v>
      </c>
      <c r="S108" s="256" t="n">
        <f aca="false">+S109+S115+S117</f>
        <v>88110.6</v>
      </c>
      <c r="T108" s="256" t="n">
        <f aca="false">+T109+T115+T117</f>
        <v>0</v>
      </c>
      <c r="U108" s="256" t="n">
        <f aca="false">+U109+U115+U117</f>
        <v>0</v>
      </c>
      <c r="V108" s="256" t="n">
        <f aca="false">+V109+V115+V117</f>
        <v>88110.6</v>
      </c>
      <c r="W108" s="256" t="n">
        <f aca="false">+W109+W115+W117</f>
        <v>56919.7</v>
      </c>
      <c r="X108" s="256" t="n">
        <f aca="false">+X109+X115+X117</f>
        <v>0</v>
      </c>
      <c r="Y108" s="256" t="n">
        <f aca="false">+Y109+Y115+Y117</f>
        <v>0</v>
      </c>
      <c r="Z108" s="256" t="n">
        <f aca="false">+Z109+Z115+Z117</f>
        <v>56919.7</v>
      </c>
      <c r="AA108" s="256" t="n">
        <f aca="false">+AA109+AA115+AA117</f>
        <v>0</v>
      </c>
      <c r="AB108" s="256" t="n">
        <f aca="false">+AB109+AB115+AB117</f>
        <v>0</v>
      </c>
      <c r="AC108" s="256" t="n">
        <f aca="false">+AC109+AC115+AC117</f>
        <v>0</v>
      </c>
      <c r="AD108" s="256" t="n">
        <f aca="false">+AD109+AD115+AD117</f>
        <v>56919.7</v>
      </c>
    </row>
    <row r="109" customFormat="false" ht="33.75" hidden="false" customHeight="true" outlineLevel="0" collapsed="false">
      <c r="A109" s="260"/>
      <c r="B109" s="171" t="s">
        <v>216</v>
      </c>
      <c r="C109" s="24" t="n">
        <v>111</v>
      </c>
      <c r="D109" s="24" t="s">
        <v>41</v>
      </c>
      <c r="E109" s="24" t="s">
        <v>58</v>
      </c>
      <c r="F109" s="24" t="s">
        <v>197</v>
      </c>
      <c r="G109" s="87" t="s">
        <v>35</v>
      </c>
      <c r="H109" s="89" t="n">
        <f aca="false">+H110</f>
        <v>71895.7</v>
      </c>
      <c r="I109" s="141" t="n">
        <f aca="false">+I110</f>
        <v>0</v>
      </c>
      <c r="J109" s="141" t="n">
        <f aca="false">+J110</f>
        <v>0</v>
      </c>
      <c r="K109" s="141" t="n">
        <f aca="false">+K110</f>
        <v>71895.7</v>
      </c>
      <c r="L109" s="89" t="n">
        <f aca="false">+L110</f>
        <v>66811.5</v>
      </c>
      <c r="M109" s="141" t="n">
        <f aca="false">+M110</f>
        <v>0</v>
      </c>
      <c r="N109" s="141" t="n">
        <f aca="false">+N110</f>
        <v>0</v>
      </c>
      <c r="O109" s="141" t="n">
        <f aca="false">+O110</f>
        <v>66811.5</v>
      </c>
      <c r="P109" s="141" t="n">
        <f aca="false">+P110</f>
        <v>0</v>
      </c>
      <c r="Q109" s="141" t="n">
        <f aca="false">+Q110</f>
        <v>0</v>
      </c>
      <c r="R109" s="141" t="n">
        <f aca="false">+R110</f>
        <v>0</v>
      </c>
      <c r="S109" s="141" t="n">
        <f aca="false">+S110</f>
        <v>66811.5</v>
      </c>
      <c r="T109" s="141" t="n">
        <f aca="false">+T110</f>
        <v>0</v>
      </c>
      <c r="U109" s="141" t="n">
        <f aca="false">+U110</f>
        <v>0</v>
      </c>
      <c r="V109" s="141" t="n">
        <f aca="false">+V110</f>
        <v>66811.5</v>
      </c>
      <c r="W109" s="89" t="n">
        <f aca="false">+W110</f>
        <v>35620.6</v>
      </c>
      <c r="X109" s="89" t="n">
        <f aca="false">+X110</f>
        <v>0</v>
      </c>
      <c r="Y109" s="89" t="n">
        <f aca="false">+Y110</f>
        <v>0</v>
      </c>
      <c r="Z109" s="89" t="n">
        <f aca="false">+Z110</f>
        <v>35620.6</v>
      </c>
      <c r="AA109" s="89" t="n">
        <f aca="false">+AA110</f>
        <v>0</v>
      </c>
      <c r="AB109" s="89" t="n">
        <f aca="false">+AB110</f>
        <v>0</v>
      </c>
      <c r="AC109" s="89" t="n">
        <f aca="false">+AC110</f>
        <v>0</v>
      </c>
      <c r="AD109" s="89" t="n">
        <f aca="false">+AD110</f>
        <v>35620.6</v>
      </c>
    </row>
    <row r="110" customFormat="false" ht="19.5" hidden="false" customHeight="true" outlineLevel="0" collapsed="false">
      <c r="A110" s="260"/>
      <c r="B110" s="44" t="s">
        <v>198</v>
      </c>
      <c r="C110" s="24" t="n">
        <v>111</v>
      </c>
      <c r="D110" s="24" t="s">
        <v>41</v>
      </c>
      <c r="E110" s="24" t="s">
        <v>58</v>
      </c>
      <c r="F110" s="24" t="s">
        <v>199</v>
      </c>
      <c r="G110" s="87" t="s">
        <v>35</v>
      </c>
      <c r="H110" s="89" t="n">
        <f aca="false">+H111+H113</f>
        <v>71895.7</v>
      </c>
      <c r="I110" s="89" t="n">
        <f aca="false">+I111+I113</f>
        <v>0</v>
      </c>
      <c r="J110" s="89" t="n">
        <f aca="false">+J111+J113</f>
        <v>0</v>
      </c>
      <c r="K110" s="89" t="n">
        <f aca="false">+K111+K113</f>
        <v>71895.7</v>
      </c>
      <c r="L110" s="89" t="n">
        <f aca="false">+L111+L113</f>
        <v>66811.5</v>
      </c>
      <c r="M110" s="89" t="n">
        <f aca="false">+M111+M113</f>
        <v>0</v>
      </c>
      <c r="N110" s="89" t="n">
        <f aca="false">+N111+N113</f>
        <v>0</v>
      </c>
      <c r="O110" s="89" t="n">
        <f aca="false">+O111+O113</f>
        <v>66811.5</v>
      </c>
      <c r="P110" s="89" t="n">
        <f aca="false">+P111+P113</f>
        <v>0</v>
      </c>
      <c r="Q110" s="89" t="n">
        <f aca="false">+Q111+Q113</f>
        <v>0</v>
      </c>
      <c r="R110" s="89" t="n">
        <f aca="false">+R111+R113</f>
        <v>0</v>
      </c>
      <c r="S110" s="89" t="n">
        <f aca="false">+S111+S113</f>
        <v>66811.5</v>
      </c>
      <c r="T110" s="89" t="n">
        <f aca="false">+T111+T113</f>
        <v>0</v>
      </c>
      <c r="U110" s="89" t="n">
        <f aca="false">+U111+U113</f>
        <v>0</v>
      </c>
      <c r="V110" s="89" t="n">
        <f aca="false">+V111+V113</f>
        <v>66811.5</v>
      </c>
      <c r="W110" s="89" t="n">
        <f aca="false">+W111+W113</f>
        <v>35620.6</v>
      </c>
      <c r="X110" s="89" t="n">
        <f aca="false">+X111+X113</f>
        <v>0</v>
      </c>
      <c r="Y110" s="89" t="n">
        <f aca="false">+Y111+Y113</f>
        <v>0</v>
      </c>
      <c r="Z110" s="89" t="n">
        <f aca="false">+Z111+Z113</f>
        <v>35620.6</v>
      </c>
      <c r="AA110" s="89" t="n">
        <f aca="false">+AA111+AA113</f>
        <v>0</v>
      </c>
      <c r="AB110" s="89" t="n">
        <f aca="false">+AB111+AB113</f>
        <v>0</v>
      </c>
      <c r="AC110" s="89" t="n">
        <f aca="false">+AC111+AC113</f>
        <v>0</v>
      </c>
      <c r="AD110" s="89" t="n">
        <f aca="false">+AD111+AD113</f>
        <v>35620.6</v>
      </c>
    </row>
    <row r="111" customFormat="false" ht="31.2" hidden="false" customHeight="false" outlineLevel="0" collapsed="false">
      <c r="A111" s="260"/>
      <c r="B111" s="23" t="s">
        <v>200</v>
      </c>
      <c r="C111" s="24" t="n">
        <v>111</v>
      </c>
      <c r="D111" s="24" t="s">
        <v>41</v>
      </c>
      <c r="E111" s="24" t="s">
        <v>58</v>
      </c>
      <c r="F111" s="24" t="s">
        <v>201</v>
      </c>
      <c r="G111" s="87" t="s">
        <v>35</v>
      </c>
      <c r="H111" s="89" t="n">
        <f aca="false">+H112</f>
        <v>71649.7</v>
      </c>
      <c r="I111" s="141" t="n">
        <f aca="false">+I112</f>
        <v>0</v>
      </c>
      <c r="J111" s="141" t="n">
        <f aca="false">+J112</f>
        <v>0</v>
      </c>
      <c r="K111" s="141" t="n">
        <f aca="false">+K112</f>
        <v>71649.7</v>
      </c>
      <c r="L111" s="89" t="n">
        <f aca="false">+L112</f>
        <v>66565.5</v>
      </c>
      <c r="M111" s="141" t="n">
        <f aca="false">+M112</f>
        <v>0</v>
      </c>
      <c r="N111" s="141" t="n">
        <f aca="false">+N112</f>
        <v>0</v>
      </c>
      <c r="O111" s="141" t="n">
        <f aca="false">+O112</f>
        <v>66565.5</v>
      </c>
      <c r="P111" s="141" t="n">
        <f aca="false">+P112</f>
        <v>0</v>
      </c>
      <c r="Q111" s="141" t="n">
        <f aca="false">+Q112</f>
        <v>0</v>
      </c>
      <c r="R111" s="141" t="n">
        <f aca="false">+R112</f>
        <v>0</v>
      </c>
      <c r="S111" s="141" t="n">
        <f aca="false">+S112</f>
        <v>66565.5</v>
      </c>
      <c r="T111" s="141" t="n">
        <f aca="false">+T112</f>
        <v>0</v>
      </c>
      <c r="U111" s="141" t="n">
        <f aca="false">+U112</f>
        <v>0</v>
      </c>
      <c r="V111" s="141" t="n">
        <f aca="false">+V112</f>
        <v>66565.5</v>
      </c>
      <c r="W111" s="89" t="n">
        <f aca="false">+W112</f>
        <v>35374.6</v>
      </c>
      <c r="X111" s="89" t="n">
        <f aca="false">+X112</f>
        <v>0</v>
      </c>
      <c r="Y111" s="89" t="n">
        <f aca="false">+Y112</f>
        <v>0</v>
      </c>
      <c r="Z111" s="89" t="n">
        <f aca="false">+Z112</f>
        <v>35374.6</v>
      </c>
      <c r="AA111" s="89" t="n">
        <f aca="false">+AA112</f>
        <v>0</v>
      </c>
      <c r="AB111" s="89" t="n">
        <f aca="false">+AB112</f>
        <v>0</v>
      </c>
      <c r="AC111" s="89" t="n">
        <f aca="false">+AC112</f>
        <v>0</v>
      </c>
      <c r="AD111" s="89" t="n">
        <f aca="false">+AD112</f>
        <v>35374.6</v>
      </c>
    </row>
    <row r="112" customFormat="false" ht="19.95" hidden="false" customHeight="true" outlineLevel="0" collapsed="false">
      <c r="A112" s="260"/>
      <c r="B112" s="23" t="s">
        <v>113</v>
      </c>
      <c r="C112" s="24" t="n">
        <v>111</v>
      </c>
      <c r="D112" s="24" t="s">
        <v>41</v>
      </c>
      <c r="E112" s="24" t="s">
        <v>58</v>
      </c>
      <c r="F112" s="24" t="s">
        <v>201</v>
      </c>
      <c r="G112" s="87" t="n">
        <v>800</v>
      </c>
      <c r="H112" s="89" t="n">
        <f aca="false">+комитеты!H480</f>
        <v>71649.7</v>
      </c>
      <c r="I112" s="141" t="n">
        <f aca="false">+комитеты!I480</f>
        <v>0</v>
      </c>
      <c r="J112" s="141" t="n">
        <f aca="false">+комитеты!J480</f>
        <v>0</v>
      </c>
      <c r="K112" s="141" t="n">
        <f aca="false">+комитеты!K480</f>
        <v>71649.7</v>
      </c>
      <c r="L112" s="89" t="n">
        <f aca="false">+комитеты!Z480</f>
        <v>66565.5</v>
      </c>
      <c r="M112" s="141" t="n">
        <f aca="false">+комитеты!AA480</f>
        <v>0</v>
      </c>
      <c r="N112" s="141" t="n">
        <f aca="false">+комитеты!AB480</f>
        <v>0</v>
      </c>
      <c r="O112" s="141" t="n">
        <f aca="false">+комитеты!AC480</f>
        <v>66565.5</v>
      </c>
      <c r="P112" s="141" t="n">
        <f aca="false">+комитеты!AD480</f>
        <v>0</v>
      </c>
      <c r="Q112" s="141" t="n">
        <f aca="false">+комитеты!AE480</f>
        <v>0</v>
      </c>
      <c r="R112" s="141" t="n">
        <f aca="false">+комитеты!AF480</f>
        <v>0</v>
      </c>
      <c r="S112" s="141" t="n">
        <f aca="false">+комитеты!AG480</f>
        <v>66565.5</v>
      </c>
      <c r="T112" s="141" t="n">
        <f aca="false">+комитеты!AH480</f>
        <v>0</v>
      </c>
      <c r="U112" s="141" t="n">
        <f aca="false">+комитеты!AI480</f>
        <v>0</v>
      </c>
      <c r="V112" s="141" t="n">
        <f aca="false">+комитеты!AJ480</f>
        <v>66565.5</v>
      </c>
      <c r="W112" s="89" t="n">
        <f aca="false">+комитеты!AK480</f>
        <v>35374.6</v>
      </c>
      <c r="X112" s="89" t="n">
        <f aca="false">+комитеты!AL480</f>
        <v>0</v>
      </c>
      <c r="Y112" s="89" t="n">
        <f aca="false">+комитеты!AM480</f>
        <v>0</v>
      </c>
      <c r="Z112" s="89" t="n">
        <f aca="false">+комитеты!AN480</f>
        <v>35374.6</v>
      </c>
      <c r="AA112" s="89" t="n">
        <f aca="false">+комитеты!AO480</f>
        <v>0</v>
      </c>
      <c r="AB112" s="89" t="n">
        <f aca="false">+комитеты!AP480</f>
        <v>0</v>
      </c>
      <c r="AC112" s="89" t="n">
        <f aca="false">+комитеты!AQ480</f>
        <v>0</v>
      </c>
      <c r="AD112" s="89" t="n">
        <f aca="false">+комитеты!AR480</f>
        <v>35374.6</v>
      </c>
    </row>
    <row r="113" customFormat="false" ht="62.4" hidden="false" customHeight="false" outlineLevel="0" collapsed="false">
      <c r="A113" s="260"/>
      <c r="B113" s="23" t="s">
        <v>202</v>
      </c>
      <c r="C113" s="24" t="n">
        <v>111</v>
      </c>
      <c r="D113" s="24" t="s">
        <v>41</v>
      </c>
      <c r="E113" s="24" t="s">
        <v>58</v>
      </c>
      <c r="F113" s="24" t="s">
        <v>203</v>
      </c>
      <c r="G113" s="87" t="s">
        <v>35</v>
      </c>
      <c r="H113" s="89" t="n">
        <f aca="false">+H114</f>
        <v>246</v>
      </c>
      <c r="I113" s="141" t="n">
        <f aca="false">+I114</f>
        <v>0</v>
      </c>
      <c r="J113" s="141" t="n">
        <f aca="false">+J114</f>
        <v>0</v>
      </c>
      <c r="K113" s="141" t="n">
        <f aca="false">+K114</f>
        <v>246</v>
      </c>
      <c r="L113" s="89" t="n">
        <f aca="false">+L114</f>
        <v>246</v>
      </c>
      <c r="M113" s="141" t="n">
        <f aca="false">+M114</f>
        <v>0</v>
      </c>
      <c r="N113" s="141" t="n">
        <f aca="false">+N114</f>
        <v>0</v>
      </c>
      <c r="O113" s="141" t="n">
        <f aca="false">+O114</f>
        <v>246</v>
      </c>
      <c r="P113" s="141" t="n">
        <f aca="false">+P114</f>
        <v>0</v>
      </c>
      <c r="Q113" s="141" t="n">
        <f aca="false">+Q114</f>
        <v>0</v>
      </c>
      <c r="R113" s="141" t="n">
        <f aca="false">+R114</f>
        <v>0</v>
      </c>
      <c r="S113" s="141" t="n">
        <f aca="false">+S114</f>
        <v>246</v>
      </c>
      <c r="T113" s="141" t="n">
        <f aca="false">+T114</f>
        <v>0</v>
      </c>
      <c r="U113" s="141" t="n">
        <f aca="false">+U114</f>
        <v>0</v>
      </c>
      <c r="V113" s="141" t="n">
        <f aca="false">+V114</f>
        <v>246</v>
      </c>
      <c r="W113" s="89" t="n">
        <f aca="false">+W114</f>
        <v>246</v>
      </c>
      <c r="X113" s="89" t="n">
        <f aca="false">+X114</f>
        <v>0</v>
      </c>
      <c r="Y113" s="89" t="n">
        <f aca="false">+Y114</f>
        <v>0</v>
      </c>
      <c r="Z113" s="89" t="n">
        <f aca="false">+Z114</f>
        <v>246</v>
      </c>
      <c r="AA113" s="89" t="n">
        <f aca="false">+AA114</f>
        <v>0</v>
      </c>
      <c r="AB113" s="89" t="n">
        <f aca="false">+AB114</f>
        <v>0</v>
      </c>
      <c r="AC113" s="89" t="n">
        <f aca="false">+AC114</f>
        <v>0</v>
      </c>
      <c r="AD113" s="89" t="n">
        <f aca="false">+AD114</f>
        <v>246</v>
      </c>
    </row>
    <row r="114" customFormat="false" ht="15.6" hidden="false" customHeight="false" outlineLevel="0" collapsed="false">
      <c r="A114" s="260"/>
      <c r="B114" s="23" t="s">
        <v>113</v>
      </c>
      <c r="C114" s="24" t="n">
        <v>111</v>
      </c>
      <c r="D114" s="24" t="s">
        <v>41</v>
      </c>
      <c r="E114" s="24" t="s">
        <v>58</v>
      </c>
      <c r="F114" s="24" t="s">
        <v>203</v>
      </c>
      <c r="G114" s="87" t="n">
        <v>800</v>
      </c>
      <c r="H114" s="89" t="n">
        <f aca="false">+комитеты!H483</f>
        <v>246</v>
      </c>
      <c r="I114" s="141" t="n">
        <f aca="false">+комитеты!I483</f>
        <v>0</v>
      </c>
      <c r="J114" s="141" t="n">
        <f aca="false">+комитеты!J483</f>
        <v>0</v>
      </c>
      <c r="K114" s="141" t="n">
        <f aca="false">+комитеты!K483</f>
        <v>246</v>
      </c>
      <c r="L114" s="89" t="n">
        <f aca="false">+комитеты!Z483</f>
        <v>246</v>
      </c>
      <c r="M114" s="141" t="n">
        <f aca="false">+комитеты!AA483</f>
        <v>0</v>
      </c>
      <c r="N114" s="141" t="n">
        <f aca="false">+комитеты!AB483</f>
        <v>0</v>
      </c>
      <c r="O114" s="141" t="n">
        <f aca="false">+комитеты!AC483</f>
        <v>246</v>
      </c>
      <c r="P114" s="141" t="n">
        <f aca="false">+комитеты!AD483</f>
        <v>0</v>
      </c>
      <c r="Q114" s="141" t="n">
        <f aca="false">+комитеты!AE483</f>
        <v>0</v>
      </c>
      <c r="R114" s="141" t="n">
        <f aca="false">+комитеты!AF483</f>
        <v>0</v>
      </c>
      <c r="S114" s="141" t="n">
        <f aca="false">+комитеты!AG483</f>
        <v>246</v>
      </c>
      <c r="T114" s="141" t="n">
        <f aca="false">+комитеты!AH483</f>
        <v>0</v>
      </c>
      <c r="U114" s="141" t="n">
        <f aca="false">+комитеты!AI483</f>
        <v>0</v>
      </c>
      <c r="V114" s="141" t="n">
        <f aca="false">+комитеты!AJ483</f>
        <v>246</v>
      </c>
      <c r="W114" s="89" t="n">
        <f aca="false">+комитеты!AK483</f>
        <v>246</v>
      </c>
      <c r="X114" s="89" t="n">
        <f aca="false">+комитеты!AL483</f>
        <v>0</v>
      </c>
      <c r="Y114" s="89" t="n">
        <f aca="false">+комитеты!AM483</f>
        <v>0</v>
      </c>
      <c r="Z114" s="89" t="n">
        <f aca="false">+комитеты!AN483</f>
        <v>246</v>
      </c>
      <c r="AA114" s="89" t="n">
        <f aca="false">+комитеты!AO483</f>
        <v>0</v>
      </c>
      <c r="AB114" s="89" t="n">
        <f aca="false">+комитеты!AP483</f>
        <v>0</v>
      </c>
      <c r="AC114" s="89" t="n">
        <f aca="false">+комитеты!AQ483</f>
        <v>0</v>
      </c>
      <c r="AD114" s="89" t="n">
        <f aca="false">+комитеты!AR483</f>
        <v>246</v>
      </c>
    </row>
    <row r="115" customFormat="false" ht="31.2" hidden="false" customHeight="false" outlineLevel="0" collapsed="false">
      <c r="A115" s="260"/>
      <c r="B115" s="23" t="s">
        <v>162</v>
      </c>
      <c r="C115" s="24" t="n">
        <v>111</v>
      </c>
      <c r="D115" s="24" t="s">
        <v>41</v>
      </c>
      <c r="E115" s="24" t="s">
        <v>58</v>
      </c>
      <c r="F115" s="24" t="s">
        <v>206</v>
      </c>
      <c r="G115" s="87" t="s">
        <v>35</v>
      </c>
      <c r="H115" s="89" t="n">
        <f aca="false">+H116</f>
        <v>674.61</v>
      </c>
      <c r="I115" s="141" t="n">
        <f aca="false">+I116</f>
        <v>0</v>
      </c>
      <c r="J115" s="141" t="n">
        <f aca="false">+J116</f>
        <v>0</v>
      </c>
      <c r="K115" s="141" t="n">
        <f aca="false">+K116</f>
        <v>674.61</v>
      </c>
      <c r="L115" s="89" t="n">
        <f aca="false">+L116</f>
        <v>674.61</v>
      </c>
      <c r="M115" s="141" t="n">
        <f aca="false">+M116</f>
        <v>0</v>
      </c>
      <c r="N115" s="141" t="n">
        <f aca="false">+N116</f>
        <v>0</v>
      </c>
      <c r="O115" s="141" t="n">
        <f aca="false">+O116</f>
        <v>674.61</v>
      </c>
      <c r="P115" s="141" t="n">
        <f aca="false">+P116</f>
        <v>0</v>
      </c>
      <c r="Q115" s="141" t="n">
        <f aca="false">+Q116</f>
        <v>0</v>
      </c>
      <c r="R115" s="141" t="n">
        <f aca="false">+R116</f>
        <v>0</v>
      </c>
      <c r="S115" s="141" t="n">
        <f aca="false">+S116</f>
        <v>674.61</v>
      </c>
      <c r="T115" s="141" t="n">
        <f aca="false">+T116</f>
        <v>0</v>
      </c>
      <c r="U115" s="141" t="n">
        <f aca="false">+U116</f>
        <v>0</v>
      </c>
      <c r="V115" s="141" t="n">
        <f aca="false">+V116</f>
        <v>674.61</v>
      </c>
      <c r="W115" s="89" t="n">
        <f aca="false">+W116</f>
        <v>674.61</v>
      </c>
      <c r="X115" s="89" t="n">
        <f aca="false">+X116</f>
        <v>0</v>
      </c>
      <c r="Y115" s="89" t="n">
        <f aca="false">+Y116</f>
        <v>0</v>
      </c>
      <c r="Z115" s="89" t="n">
        <f aca="false">+Z116</f>
        <v>674.61</v>
      </c>
      <c r="AA115" s="89" t="n">
        <f aca="false">+AA116</f>
        <v>0</v>
      </c>
      <c r="AB115" s="89" t="n">
        <f aca="false">+AB116</f>
        <v>0</v>
      </c>
      <c r="AC115" s="89" t="n">
        <f aca="false">+AC116</f>
        <v>0</v>
      </c>
      <c r="AD115" s="89" t="n">
        <f aca="false">+AD116</f>
        <v>674.61</v>
      </c>
    </row>
    <row r="116" customFormat="false" ht="17.4" hidden="false" customHeight="true" outlineLevel="0" collapsed="false">
      <c r="A116" s="260"/>
      <c r="B116" s="171" t="s">
        <v>113</v>
      </c>
      <c r="C116" s="24" t="n">
        <v>111</v>
      </c>
      <c r="D116" s="24" t="s">
        <v>41</v>
      </c>
      <c r="E116" s="24" t="s">
        <v>58</v>
      </c>
      <c r="F116" s="24" t="s">
        <v>206</v>
      </c>
      <c r="G116" s="143" t="n">
        <v>800</v>
      </c>
      <c r="H116" s="89" t="n">
        <f aca="false">+комитеты!H488</f>
        <v>674.61</v>
      </c>
      <c r="I116" s="141" t="n">
        <f aca="false">+комитеты!I488</f>
        <v>0</v>
      </c>
      <c r="J116" s="141" t="n">
        <f aca="false">+комитеты!J488</f>
        <v>0</v>
      </c>
      <c r="K116" s="141" t="n">
        <f aca="false">+комитеты!K488</f>
        <v>674.61</v>
      </c>
      <c r="L116" s="89" t="n">
        <f aca="false">+комитеты!Z488</f>
        <v>674.61</v>
      </c>
      <c r="M116" s="141" t="n">
        <f aca="false">+комитеты!AA488</f>
        <v>0</v>
      </c>
      <c r="N116" s="141" t="n">
        <f aca="false">+комитеты!AB488</f>
        <v>0</v>
      </c>
      <c r="O116" s="141" t="n">
        <f aca="false">+комитеты!AC488</f>
        <v>674.61</v>
      </c>
      <c r="P116" s="141" t="n">
        <f aca="false">+комитеты!AD488</f>
        <v>0</v>
      </c>
      <c r="Q116" s="141" t="n">
        <f aca="false">+комитеты!AE488</f>
        <v>0</v>
      </c>
      <c r="R116" s="141" t="n">
        <f aca="false">+комитеты!AF488</f>
        <v>0</v>
      </c>
      <c r="S116" s="141" t="n">
        <f aca="false">+комитеты!AG488</f>
        <v>674.61</v>
      </c>
      <c r="T116" s="141" t="n">
        <f aca="false">+комитеты!AH488</f>
        <v>0</v>
      </c>
      <c r="U116" s="141" t="n">
        <f aca="false">+комитеты!AI488</f>
        <v>0</v>
      </c>
      <c r="V116" s="141" t="n">
        <f aca="false">+комитеты!AJ488</f>
        <v>674.61</v>
      </c>
      <c r="W116" s="89" t="n">
        <f aca="false">+комитеты!AK488</f>
        <v>674.61</v>
      </c>
      <c r="X116" s="89" t="n">
        <f aca="false">+комитеты!AL488</f>
        <v>0</v>
      </c>
      <c r="Y116" s="89" t="n">
        <f aca="false">+комитеты!AM488</f>
        <v>0</v>
      </c>
      <c r="Z116" s="89" t="n">
        <f aca="false">+комитеты!AN488</f>
        <v>674.61</v>
      </c>
      <c r="AA116" s="89" t="n">
        <f aca="false">+комитеты!AO488</f>
        <v>0</v>
      </c>
      <c r="AB116" s="89" t="n">
        <f aca="false">+комитеты!AP488</f>
        <v>0</v>
      </c>
      <c r="AC116" s="89" t="n">
        <f aca="false">+комитеты!AQ488</f>
        <v>0</v>
      </c>
      <c r="AD116" s="89" t="n">
        <f aca="false">+комитеты!AR488</f>
        <v>674.61</v>
      </c>
    </row>
    <row r="117" customFormat="false" ht="15.6" hidden="false" customHeight="false" outlineLevel="0" collapsed="false">
      <c r="A117" s="260"/>
      <c r="B117" s="171" t="s">
        <v>207</v>
      </c>
      <c r="C117" s="24" t="n">
        <v>111</v>
      </c>
      <c r="D117" s="24" t="s">
        <v>41</v>
      </c>
      <c r="E117" s="24" t="s">
        <v>58</v>
      </c>
      <c r="F117" s="24" t="s">
        <v>208</v>
      </c>
      <c r="G117" s="143" t="s">
        <v>35</v>
      </c>
      <c r="H117" s="89" t="n">
        <f aca="false">+H118</f>
        <v>20624.49</v>
      </c>
      <c r="I117" s="141" t="n">
        <f aca="false">+I118</f>
        <v>0</v>
      </c>
      <c r="J117" s="141" t="n">
        <f aca="false">+J118</f>
        <v>0</v>
      </c>
      <c r="K117" s="141" t="n">
        <f aca="false">+K118</f>
        <v>20624.49</v>
      </c>
      <c r="L117" s="89" t="n">
        <f aca="false">+L118</f>
        <v>20624.49</v>
      </c>
      <c r="M117" s="141" t="n">
        <f aca="false">+M118</f>
        <v>0</v>
      </c>
      <c r="N117" s="141" t="n">
        <f aca="false">+N118</f>
        <v>0</v>
      </c>
      <c r="O117" s="141" t="n">
        <f aca="false">+O118</f>
        <v>20624.49</v>
      </c>
      <c r="P117" s="141" t="n">
        <f aca="false">+P118</f>
        <v>0</v>
      </c>
      <c r="Q117" s="141" t="n">
        <f aca="false">+Q118</f>
        <v>0</v>
      </c>
      <c r="R117" s="141" t="n">
        <f aca="false">+R118</f>
        <v>0</v>
      </c>
      <c r="S117" s="141" t="n">
        <f aca="false">+S118</f>
        <v>20624.49</v>
      </c>
      <c r="T117" s="141" t="n">
        <f aca="false">+T118</f>
        <v>0</v>
      </c>
      <c r="U117" s="141" t="n">
        <f aca="false">+U118</f>
        <v>0</v>
      </c>
      <c r="V117" s="141" t="n">
        <f aca="false">+V118</f>
        <v>20624.49</v>
      </c>
      <c r="W117" s="89" t="n">
        <f aca="false">+W118</f>
        <v>20624.49</v>
      </c>
      <c r="X117" s="89" t="n">
        <f aca="false">+X118</f>
        <v>0</v>
      </c>
      <c r="Y117" s="89" t="n">
        <f aca="false">+Y118</f>
        <v>0</v>
      </c>
      <c r="Z117" s="89" t="n">
        <f aca="false">+Z118</f>
        <v>20624.49</v>
      </c>
      <c r="AA117" s="89" t="n">
        <f aca="false">+AA118</f>
        <v>0</v>
      </c>
      <c r="AB117" s="89" t="n">
        <f aca="false">+AB118</f>
        <v>0</v>
      </c>
      <c r="AC117" s="89" t="n">
        <f aca="false">+AC118</f>
        <v>0</v>
      </c>
      <c r="AD117" s="89" t="n">
        <f aca="false">+AD118</f>
        <v>20624.49</v>
      </c>
    </row>
    <row r="118" customFormat="false" ht="31.2" hidden="false" customHeight="false" outlineLevel="0" collapsed="false">
      <c r="A118" s="260"/>
      <c r="B118" s="23" t="s">
        <v>200</v>
      </c>
      <c r="C118" s="24" t="n">
        <v>111</v>
      </c>
      <c r="D118" s="24" t="s">
        <v>41</v>
      </c>
      <c r="E118" s="24" t="s">
        <v>58</v>
      </c>
      <c r="F118" s="24" t="s">
        <v>209</v>
      </c>
      <c r="G118" s="87" t="s">
        <v>35</v>
      </c>
      <c r="H118" s="89" t="n">
        <f aca="false">+H119</f>
        <v>20624.49</v>
      </c>
      <c r="I118" s="141" t="n">
        <f aca="false">+I119</f>
        <v>0</v>
      </c>
      <c r="J118" s="141" t="n">
        <f aca="false">+J119</f>
        <v>0</v>
      </c>
      <c r="K118" s="141" t="n">
        <f aca="false">+K119</f>
        <v>20624.49</v>
      </c>
      <c r="L118" s="89" t="n">
        <f aca="false">+L119</f>
        <v>20624.49</v>
      </c>
      <c r="M118" s="141" t="n">
        <f aca="false">+M119</f>
        <v>0</v>
      </c>
      <c r="N118" s="141" t="n">
        <f aca="false">+N119</f>
        <v>0</v>
      </c>
      <c r="O118" s="141" t="n">
        <f aca="false">+O119</f>
        <v>20624.49</v>
      </c>
      <c r="P118" s="141" t="n">
        <f aca="false">+P119</f>
        <v>0</v>
      </c>
      <c r="Q118" s="141" t="n">
        <f aca="false">+Q119</f>
        <v>0</v>
      </c>
      <c r="R118" s="141" t="n">
        <f aca="false">+R119</f>
        <v>0</v>
      </c>
      <c r="S118" s="141" t="n">
        <f aca="false">+S119</f>
        <v>20624.49</v>
      </c>
      <c r="T118" s="141" t="n">
        <f aca="false">+T119</f>
        <v>0</v>
      </c>
      <c r="U118" s="141" t="n">
        <f aca="false">+U119</f>
        <v>0</v>
      </c>
      <c r="V118" s="141" t="n">
        <f aca="false">+V119</f>
        <v>20624.49</v>
      </c>
      <c r="W118" s="89" t="n">
        <f aca="false">+W119</f>
        <v>20624.49</v>
      </c>
      <c r="X118" s="89" t="n">
        <f aca="false">+X119</f>
        <v>0</v>
      </c>
      <c r="Y118" s="89" t="n">
        <f aca="false">+Y119</f>
        <v>0</v>
      </c>
      <c r="Z118" s="89" t="n">
        <f aca="false">+Z119</f>
        <v>20624.49</v>
      </c>
      <c r="AA118" s="89" t="n">
        <f aca="false">+AA119</f>
        <v>0</v>
      </c>
      <c r="AB118" s="89" t="n">
        <f aca="false">+AB119</f>
        <v>0</v>
      </c>
      <c r="AC118" s="89" t="n">
        <f aca="false">+AC119</f>
        <v>0</v>
      </c>
      <c r="AD118" s="89" t="n">
        <f aca="false">+AD119</f>
        <v>20624.49</v>
      </c>
    </row>
    <row r="119" customFormat="false" ht="15.6" hidden="false" customHeight="false" outlineLevel="0" collapsed="false">
      <c r="A119" s="254"/>
      <c r="B119" s="23" t="s">
        <v>113</v>
      </c>
      <c r="C119" s="24" t="n">
        <v>111</v>
      </c>
      <c r="D119" s="24" t="s">
        <v>41</v>
      </c>
      <c r="E119" s="40" t="s">
        <v>58</v>
      </c>
      <c r="F119" s="24" t="s">
        <v>209</v>
      </c>
      <c r="G119" s="87" t="n">
        <v>800</v>
      </c>
      <c r="H119" s="89" t="n">
        <f aca="false">+комитеты!H492</f>
        <v>20624.49</v>
      </c>
      <c r="I119" s="141" t="n">
        <f aca="false">+комитеты!I492</f>
        <v>0</v>
      </c>
      <c r="J119" s="141" t="n">
        <f aca="false">+комитеты!J492</f>
        <v>0</v>
      </c>
      <c r="K119" s="141" t="n">
        <f aca="false">+комитеты!K492</f>
        <v>20624.49</v>
      </c>
      <c r="L119" s="89" t="n">
        <f aca="false">+комитеты!Z492</f>
        <v>20624.49</v>
      </c>
      <c r="M119" s="141" t="n">
        <f aca="false">+комитеты!AA492</f>
        <v>0</v>
      </c>
      <c r="N119" s="141" t="n">
        <f aca="false">+комитеты!AB492</f>
        <v>0</v>
      </c>
      <c r="O119" s="141" t="n">
        <f aca="false">+комитеты!AC492</f>
        <v>20624.49</v>
      </c>
      <c r="P119" s="141" t="n">
        <f aca="false">+комитеты!AD492</f>
        <v>0</v>
      </c>
      <c r="Q119" s="141" t="n">
        <f aca="false">+комитеты!AE492</f>
        <v>0</v>
      </c>
      <c r="R119" s="141" t="n">
        <f aca="false">+комитеты!AF492</f>
        <v>0</v>
      </c>
      <c r="S119" s="141" t="n">
        <f aca="false">+комитеты!AG492</f>
        <v>20624.49</v>
      </c>
      <c r="T119" s="141" t="n">
        <f aca="false">+комитеты!AH492</f>
        <v>0</v>
      </c>
      <c r="U119" s="141" t="n">
        <f aca="false">+комитеты!AI492</f>
        <v>0</v>
      </c>
      <c r="V119" s="141" t="n">
        <f aca="false">+комитеты!AJ492</f>
        <v>20624.49</v>
      </c>
      <c r="W119" s="89" t="n">
        <f aca="false">+комитеты!AK492</f>
        <v>20624.49</v>
      </c>
      <c r="X119" s="89" t="n">
        <f aca="false">+комитеты!AL492</f>
        <v>0</v>
      </c>
      <c r="Y119" s="89" t="n">
        <f aca="false">+комитеты!AM492</f>
        <v>0</v>
      </c>
      <c r="Z119" s="89" t="n">
        <f aca="false">+комитеты!AN492</f>
        <v>20624.49</v>
      </c>
      <c r="AA119" s="89" t="n">
        <f aca="false">+комитеты!AO492</f>
        <v>0</v>
      </c>
      <c r="AB119" s="89" t="n">
        <f aca="false">+комитеты!AP492</f>
        <v>0</v>
      </c>
      <c r="AC119" s="89" t="n">
        <f aca="false">+комитеты!AQ492</f>
        <v>0</v>
      </c>
      <c r="AD119" s="89" t="n">
        <f aca="false">+комитеты!AR492</f>
        <v>20624.49</v>
      </c>
    </row>
    <row r="120" s="5" customFormat="true" ht="15.6" hidden="false" customHeight="false" outlineLevel="0" collapsed="false">
      <c r="A120" s="260"/>
      <c r="B120" s="116" t="s">
        <v>59</v>
      </c>
      <c r="C120" s="117" t="n">
        <v>111</v>
      </c>
      <c r="D120" s="117" t="s">
        <v>41</v>
      </c>
      <c r="E120" s="172" t="s">
        <v>51</v>
      </c>
      <c r="F120" s="117" t="s">
        <v>34</v>
      </c>
      <c r="G120" s="118" t="s">
        <v>35</v>
      </c>
      <c r="H120" s="256" t="n">
        <f aca="false">H121+H125+H140+H147</f>
        <v>453666.9</v>
      </c>
      <c r="I120" s="256" t="n">
        <f aca="false">I121+I125+I140+I147</f>
        <v>-5604.7</v>
      </c>
      <c r="J120" s="256" t="n">
        <f aca="false">J121+J125+J140+J147</f>
        <v>-113.9</v>
      </c>
      <c r="K120" s="256" t="n">
        <f aca="false">K121+K125+K140+K147</f>
        <v>447948.3</v>
      </c>
      <c r="L120" s="256" t="n">
        <f aca="false">L121+L125+L140+L147</f>
        <v>453864.3</v>
      </c>
      <c r="M120" s="256" t="n">
        <f aca="false">M121+M125+M140+M147</f>
        <v>0</v>
      </c>
      <c r="N120" s="256" t="n">
        <f aca="false">N121+N125+N140+N147</f>
        <v>0</v>
      </c>
      <c r="O120" s="256" t="n">
        <f aca="false">O121+O125+O140+O147</f>
        <v>453864.3</v>
      </c>
      <c r="P120" s="256" t="n">
        <f aca="false">P121+P125+P140+P147</f>
        <v>-17800</v>
      </c>
      <c r="Q120" s="256" t="n">
        <f aca="false">Q121+Q125+Q140+Q147</f>
        <v>0</v>
      </c>
      <c r="R120" s="256" t="n">
        <f aca="false">R121+R125+R140+R147</f>
        <v>-17800</v>
      </c>
      <c r="S120" s="256" t="n">
        <f aca="false">S121+S125+S140+S147</f>
        <v>436064.3</v>
      </c>
      <c r="T120" s="256" t="n">
        <f aca="false">T121+T125+T140+T147</f>
        <v>0</v>
      </c>
      <c r="U120" s="256" t="n">
        <f aca="false">U121+U125+U140+U147</f>
        <v>0</v>
      </c>
      <c r="V120" s="256" t="n">
        <f aca="false">V121+V125+V140+V147</f>
        <v>436064.3</v>
      </c>
      <c r="W120" s="256" t="n">
        <f aca="false">W121+W125+W140+W147</f>
        <v>406269.9</v>
      </c>
      <c r="X120" s="256" t="n">
        <f aca="false">X121+X125+X140+X147</f>
        <v>0</v>
      </c>
      <c r="Y120" s="256" t="n">
        <f aca="false">Y121+Y125+Y140+Y147</f>
        <v>0</v>
      </c>
      <c r="Z120" s="256" t="n">
        <f aca="false">Z121+Z125+Z140+Z147</f>
        <v>406269.9</v>
      </c>
      <c r="AA120" s="256" t="n">
        <f aca="false">AA121+AA125+AA140+AA147</f>
        <v>0</v>
      </c>
      <c r="AB120" s="256" t="n">
        <f aca="false">AB121+AB125+AB140+AB147</f>
        <v>0</v>
      </c>
      <c r="AC120" s="256" t="n">
        <f aca="false">AC121+AC125+AC140+AC147</f>
        <v>0</v>
      </c>
      <c r="AD120" s="256" t="n">
        <f aca="false">AD121+AD125+AD140+AD147</f>
        <v>406269.9</v>
      </c>
    </row>
    <row r="121" s="5" customFormat="true" ht="37.95" hidden="false" customHeight="true" outlineLevel="0" collapsed="false">
      <c r="A121" s="260"/>
      <c r="B121" s="171" t="s">
        <v>210</v>
      </c>
      <c r="C121" s="24" t="n">
        <v>111</v>
      </c>
      <c r="D121" s="24" t="s">
        <v>41</v>
      </c>
      <c r="E121" s="40" t="s">
        <v>51</v>
      </c>
      <c r="F121" s="40" t="s">
        <v>211</v>
      </c>
      <c r="G121" s="101" t="s">
        <v>35</v>
      </c>
      <c r="H121" s="89" t="n">
        <f aca="false">H122</f>
        <v>7710</v>
      </c>
      <c r="I121" s="141" t="n">
        <f aca="false">I122</f>
        <v>0</v>
      </c>
      <c r="J121" s="141" t="n">
        <f aca="false">J122</f>
        <v>0</v>
      </c>
      <c r="K121" s="141" t="n">
        <f aca="false">K122</f>
        <v>7710</v>
      </c>
      <c r="L121" s="89" t="n">
        <f aca="false">L122</f>
        <v>7700</v>
      </c>
      <c r="M121" s="141" t="n">
        <f aca="false">M122</f>
        <v>0</v>
      </c>
      <c r="N121" s="141" t="n">
        <f aca="false">N122</f>
        <v>0</v>
      </c>
      <c r="O121" s="141" t="n">
        <f aca="false">O122</f>
        <v>7700</v>
      </c>
      <c r="P121" s="141" t="n">
        <f aca="false">P122</f>
        <v>0</v>
      </c>
      <c r="Q121" s="141" t="n">
        <f aca="false">Q122</f>
        <v>0</v>
      </c>
      <c r="R121" s="141" t="n">
        <f aca="false">R122</f>
        <v>0</v>
      </c>
      <c r="S121" s="141" t="n">
        <f aca="false">S122</f>
        <v>7700</v>
      </c>
      <c r="T121" s="141" t="n">
        <f aca="false">T122</f>
        <v>0</v>
      </c>
      <c r="U121" s="141" t="n">
        <f aca="false">U122</f>
        <v>0</v>
      </c>
      <c r="V121" s="141" t="n">
        <f aca="false">V122</f>
        <v>7700</v>
      </c>
      <c r="W121" s="89" t="n">
        <f aca="false">W122</f>
        <v>0</v>
      </c>
      <c r="X121" s="89" t="n">
        <f aca="false">X122</f>
        <v>0</v>
      </c>
      <c r="Y121" s="89" t="n">
        <f aca="false">Y122</f>
        <v>0</v>
      </c>
      <c r="Z121" s="89" t="n">
        <f aca="false">Z122</f>
        <v>0</v>
      </c>
      <c r="AA121" s="89" t="n">
        <f aca="false">AA122</f>
        <v>0</v>
      </c>
      <c r="AB121" s="89" t="n">
        <f aca="false">AB122</f>
        <v>0</v>
      </c>
      <c r="AC121" s="89" t="n">
        <f aca="false">AC122</f>
        <v>0</v>
      </c>
      <c r="AD121" s="89" t="n">
        <f aca="false">AD122</f>
        <v>0</v>
      </c>
    </row>
    <row r="122" s="5" customFormat="true" ht="31.2" hidden="false" customHeight="false" outlineLevel="0" collapsed="false">
      <c r="A122" s="260"/>
      <c r="B122" s="44" t="s">
        <v>212</v>
      </c>
      <c r="C122" s="21" t="n">
        <v>111</v>
      </c>
      <c r="D122" s="21" t="s">
        <v>41</v>
      </c>
      <c r="E122" s="125" t="s">
        <v>51</v>
      </c>
      <c r="F122" s="125" t="s">
        <v>213</v>
      </c>
      <c r="G122" s="99" t="s">
        <v>35</v>
      </c>
      <c r="H122" s="86" t="n">
        <f aca="false">H123</f>
        <v>7710</v>
      </c>
      <c r="I122" s="216" t="n">
        <f aca="false">I123</f>
        <v>0</v>
      </c>
      <c r="J122" s="216" t="n">
        <f aca="false">J123</f>
        <v>0</v>
      </c>
      <c r="K122" s="216" t="n">
        <f aca="false">K123</f>
        <v>7710</v>
      </c>
      <c r="L122" s="86" t="n">
        <f aca="false">L123</f>
        <v>7700</v>
      </c>
      <c r="M122" s="216" t="n">
        <f aca="false">M123</f>
        <v>0</v>
      </c>
      <c r="N122" s="216" t="n">
        <f aca="false">N123</f>
        <v>0</v>
      </c>
      <c r="O122" s="216" t="n">
        <f aca="false">O123</f>
        <v>7700</v>
      </c>
      <c r="P122" s="216" t="n">
        <f aca="false">P123</f>
        <v>0</v>
      </c>
      <c r="Q122" s="216" t="n">
        <f aca="false">Q123</f>
        <v>0</v>
      </c>
      <c r="R122" s="216" t="n">
        <f aca="false">R123</f>
        <v>0</v>
      </c>
      <c r="S122" s="216" t="n">
        <f aca="false">S123</f>
        <v>7700</v>
      </c>
      <c r="T122" s="216" t="n">
        <f aca="false">T123</f>
        <v>0</v>
      </c>
      <c r="U122" s="216" t="n">
        <f aca="false">U123</f>
        <v>0</v>
      </c>
      <c r="V122" s="216" t="n">
        <f aca="false">V123</f>
        <v>7700</v>
      </c>
      <c r="W122" s="86" t="n">
        <f aca="false">W123</f>
        <v>0</v>
      </c>
      <c r="X122" s="86" t="n">
        <f aca="false">X123</f>
        <v>0</v>
      </c>
      <c r="Y122" s="86" t="n">
        <f aca="false">Y123</f>
        <v>0</v>
      </c>
      <c r="Z122" s="86" t="n">
        <f aca="false">Z123</f>
        <v>0</v>
      </c>
      <c r="AA122" s="86" t="n">
        <f aca="false">AA123</f>
        <v>0</v>
      </c>
      <c r="AB122" s="86" t="n">
        <f aca="false">AB123</f>
        <v>0</v>
      </c>
      <c r="AC122" s="86" t="n">
        <f aca="false">AC123</f>
        <v>0</v>
      </c>
      <c r="AD122" s="86" t="n">
        <f aca="false">AD123</f>
        <v>0</v>
      </c>
    </row>
    <row r="123" s="5" customFormat="true" ht="62.4" hidden="false" customHeight="false" outlineLevel="0" collapsed="false">
      <c r="A123" s="260"/>
      <c r="B123" s="23" t="s">
        <v>214</v>
      </c>
      <c r="C123" s="24" t="n">
        <v>111</v>
      </c>
      <c r="D123" s="24" t="s">
        <v>41</v>
      </c>
      <c r="E123" s="40" t="s">
        <v>51</v>
      </c>
      <c r="F123" s="24" t="s">
        <v>215</v>
      </c>
      <c r="G123" s="87" t="s">
        <v>35</v>
      </c>
      <c r="H123" s="89" t="n">
        <f aca="false">H124</f>
        <v>7710</v>
      </c>
      <c r="I123" s="141" t="n">
        <f aca="false">I124</f>
        <v>0</v>
      </c>
      <c r="J123" s="141" t="n">
        <f aca="false">J124</f>
        <v>0</v>
      </c>
      <c r="K123" s="141" t="n">
        <f aca="false">K124</f>
        <v>7710</v>
      </c>
      <c r="L123" s="89" t="n">
        <f aca="false">L124</f>
        <v>7700</v>
      </c>
      <c r="M123" s="141" t="n">
        <f aca="false">M124</f>
        <v>0</v>
      </c>
      <c r="N123" s="141" t="n">
        <f aca="false">N124</f>
        <v>0</v>
      </c>
      <c r="O123" s="141" t="n">
        <f aca="false">O124</f>
        <v>7700</v>
      </c>
      <c r="P123" s="141" t="n">
        <f aca="false">P124</f>
        <v>0</v>
      </c>
      <c r="Q123" s="141" t="n">
        <f aca="false">Q124</f>
        <v>0</v>
      </c>
      <c r="R123" s="141" t="n">
        <f aca="false">R124</f>
        <v>0</v>
      </c>
      <c r="S123" s="141" t="n">
        <f aca="false">S124</f>
        <v>7700</v>
      </c>
      <c r="T123" s="141" t="n">
        <f aca="false">T124</f>
        <v>0</v>
      </c>
      <c r="U123" s="141" t="n">
        <f aca="false">U124</f>
        <v>0</v>
      </c>
      <c r="V123" s="141" t="n">
        <f aca="false">V124</f>
        <v>7700</v>
      </c>
      <c r="W123" s="89" t="n">
        <f aca="false">W124</f>
        <v>0</v>
      </c>
      <c r="X123" s="89" t="n">
        <f aca="false">X124</f>
        <v>0</v>
      </c>
      <c r="Y123" s="89" t="n">
        <f aca="false">Y124</f>
        <v>0</v>
      </c>
      <c r="Z123" s="89" t="n">
        <f aca="false">Z124</f>
        <v>0</v>
      </c>
      <c r="AA123" s="89" t="n">
        <f aca="false">AA124</f>
        <v>0</v>
      </c>
      <c r="AB123" s="89" t="n">
        <f aca="false">AB124</f>
        <v>0</v>
      </c>
      <c r="AC123" s="89" t="n">
        <f aca="false">AC124</f>
        <v>0</v>
      </c>
      <c r="AD123" s="89" t="n">
        <f aca="false">AD124</f>
        <v>0</v>
      </c>
    </row>
    <row r="124" s="5" customFormat="true" ht="15.6" hidden="false" customHeight="false" outlineLevel="0" collapsed="false">
      <c r="A124" s="260"/>
      <c r="B124" s="23" t="s">
        <v>113</v>
      </c>
      <c r="C124" s="24" t="n">
        <v>111</v>
      </c>
      <c r="D124" s="24" t="s">
        <v>41</v>
      </c>
      <c r="E124" s="40" t="s">
        <v>51</v>
      </c>
      <c r="F124" s="24" t="s">
        <v>215</v>
      </c>
      <c r="G124" s="87" t="n">
        <v>800</v>
      </c>
      <c r="H124" s="89" t="n">
        <f aca="false">+комитеты!H498</f>
        <v>7710</v>
      </c>
      <c r="I124" s="141" t="n">
        <f aca="false">+комитеты!I498</f>
        <v>0</v>
      </c>
      <c r="J124" s="141" t="n">
        <f aca="false">+комитеты!J498</f>
        <v>0</v>
      </c>
      <c r="K124" s="141" t="n">
        <f aca="false">+комитеты!K498</f>
        <v>7710</v>
      </c>
      <c r="L124" s="89" t="n">
        <f aca="false">+комитеты!Z498</f>
        <v>7700</v>
      </c>
      <c r="M124" s="141" t="n">
        <f aca="false">+комитеты!AA498</f>
        <v>0</v>
      </c>
      <c r="N124" s="141" t="n">
        <f aca="false">+комитеты!AB498</f>
        <v>0</v>
      </c>
      <c r="O124" s="141" t="n">
        <f aca="false">+комитеты!AC498</f>
        <v>7700</v>
      </c>
      <c r="P124" s="141" t="n">
        <f aca="false">+комитеты!AD498</f>
        <v>0</v>
      </c>
      <c r="Q124" s="141" t="n">
        <f aca="false">+комитеты!AE498</f>
        <v>0</v>
      </c>
      <c r="R124" s="141" t="n">
        <f aca="false">+комитеты!AF498</f>
        <v>0</v>
      </c>
      <c r="S124" s="141" t="n">
        <f aca="false">+комитеты!AG498</f>
        <v>7700</v>
      </c>
      <c r="T124" s="141" t="n">
        <f aca="false">+комитеты!AH498</f>
        <v>0</v>
      </c>
      <c r="U124" s="141" t="n">
        <f aca="false">+комитеты!AI498</f>
        <v>0</v>
      </c>
      <c r="V124" s="141" t="n">
        <f aca="false">+комитеты!AJ498</f>
        <v>7700</v>
      </c>
      <c r="W124" s="89" t="n">
        <f aca="false">+комитеты!AK498</f>
        <v>0</v>
      </c>
      <c r="X124" s="89" t="n">
        <f aca="false">+комитеты!AL498</f>
        <v>0</v>
      </c>
      <c r="Y124" s="89" t="n">
        <f aca="false">+комитеты!AM498</f>
        <v>0</v>
      </c>
      <c r="Z124" s="89" t="n">
        <f aca="false">+комитеты!AN498</f>
        <v>0</v>
      </c>
      <c r="AA124" s="89" t="n">
        <f aca="false">+комитеты!AO498</f>
        <v>0</v>
      </c>
      <c r="AB124" s="89" t="n">
        <f aca="false">+комитеты!AP498</f>
        <v>0</v>
      </c>
      <c r="AC124" s="89" t="n">
        <f aca="false">+комитеты!AQ498</f>
        <v>0</v>
      </c>
      <c r="AD124" s="89" t="n">
        <f aca="false">+комитеты!AR498</f>
        <v>0</v>
      </c>
    </row>
    <row r="125" s="5" customFormat="true" ht="33.75" hidden="false" customHeight="true" outlineLevel="0" collapsed="false">
      <c r="A125" s="260"/>
      <c r="B125" s="171" t="s">
        <v>216</v>
      </c>
      <c r="C125" s="24" t="n">
        <v>111</v>
      </c>
      <c r="D125" s="24" t="s">
        <v>41</v>
      </c>
      <c r="E125" s="40" t="s">
        <v>51</v>
      </c>
      <c r="F125" s="40" t="s">
        <v>197</v>
      </c>
      <c r="G125" s="101" t="s">
        <v>35</v>
      </c>
      <c r="H125" s="89" t="n">
        <f aca="false">H126+H135</f>
        <v>445956.9</v>
      </c>
      <c r="I125" s="141" t="n">
        <f aca="false">I126+I135</f>
        <v>-5604.7</v>
      </c>
      <c r="J125" s="141" t="n">
        <f aca="false">J126+J135</f>
        <v>-113.9</v>
      </c>
      <c r="K125" s="141" t="n">
        <f aca="false">K126+K135</f>
        <v>440238.3</v>
      </c>
      <c r="L125" s="89" t="n">
        <f aca="false">L126+L135</f>
        <v>446164.3</v>
      </c>
      <c r="M125" s="89" t="n">
        <f aca="false">M126+M135</f>
        <v>0</v>
      </c>
      <c r="N125" s="89" t="n">
        <f aca="false">N126+N135</f>
        <v>0</v>
      </c>
      <c r="O125" s="89" t="n">
        <f aca="false">O126+O135</f>
        <v>446164.3</v>
      </c>
      <c r="P125" s="89" t="n">
        <f aca="false">P126+P135</f>
        <v>-17800</v>
      </c>
      <c r="Q125" s="89" t="n">
        <f aca="false">Q126+Q135</f>
        <v>0</v>
      </c>
      <c r="R125" s="89" t="n">
        <f aca="false">R126+R135</f>
        <v>-17800</v>
      </c>
      <c r="S125" s="89" t="n">
        <f aca="false">S126+S135</f>
        <v>428364.3</v>
      </c>
      <c r="T125" s="89" t="n">
        <f aca="false">T126+T135</f>
        <v>0</v>
      </c>
      <c r="U125" s="89" t="n">
        <f aca="false">U126+U135</f>
        <v>0</v>
      </c>
      <c r="V125" s="89" t="n">
        <f aca="false">V126+V135</f>
        <v>428364.3</v>
      </c>
      <c r="W125" s="89" t="n">
        <f aca="false">W126+W135</f>
        <v>406269.9</v>
      </c>
      <c r="X125" s="89" t="n">
        <f aca="false">X126+X135</f>
        <v>0</v>
      </c>
      <c r="Y125" s="89" t="n">
        <f aca="false">Y126+Y135</f>
        <v>0</v>
      </c>
      <c r="Z125" s="89" t="n">
        <f aca="false">Z126+Z135</f>
        <v>406269.9</v>
      </c>
      <c r="AA125" s="89" t="n">
        <f aca="false">AA126+AA135</f>
        <v>0</v>
      </c>
      <c r="AB125" s="89" t="n">
        <f aca="false">AB126+AB135</f>
        <v>0</v>
      </c>
      <c r="AC125" s="89" t="n">
        <f aca="false">AC126+AC135</f>
        <v>0</v>
      </c>
      <c r="AD125" s="89" t="n">
        <f aca="false">AD126+AD135</f>
        <v>406269.9</v>
      </c>
    </row>
    <row r="126" s="5" customFormat="true" ht="15.6" hidden="false" customHeight="false" outlineLevel="0" collapsed="false">
      <c r="A126" s="260"/>
      <c r="B126" s="44" t="s">
        <v>217</v>
      </c>
      <c r="C126" s="24" t="n">
        <v>111</v>
      </c>
      <c r="D126" s="24" t="s">
        <v>41</v>
      </c>
      <c r="E126" s="40" t="s">
        <v>51</v>
      </c>
      <c r="F126" s="125" t="s">
        <v>218</v>
      </c>
      <c r="G126" s="99" t="s">
        <v>35</v>
      </c>
      <c r="H126" s="89" t="n">
        <f aca="false">H127+H129+H131+H133</f>
        <v>425806.9</v>
      </c>
      <c r="I126" s="89" t="n">
        <f aca="false">I127+I129+I131+I133</f>
        <v>-5604.7</v>
      </c>
      <c r="J126" s="89" t="n">
        <f aca="false">J127+J129+J131+J133</f>
        <v>-113.9</v>
      </c>
      <c r="K126" s="89" t="n">
        <f aca="false">K127+K129+K131+K133</f>
        <v>420088.3</v>
      </c>
      <c r="L126" s="89" t="n">
        <f aca="false">L127+L129+L131+L133</f>
        <v>426014.3</v>
      </c>
      <c r="M126" s="89" t="n">
        <f aca="false">M127+M129+M131+M133</f>
        <v>0</v>
      </c>
      <c r="N126" s="89" t="n">
        <f aca="false">N127+N129+N131+N133</f>
        <v>0</v>
      </c>
      <c r="O126" s="89" t="n">
        <f aca="false">O127+O129+O131+O133</f>
        <v>426014.3</v>
      </c>
      <c r="P126" s="89" t="n">
        <f aca="false">P127+P129+P131+P133</f>
        <v>-17800</v>
      </c>
      <c r="Q126" s="89" t="n">
        <f aca="false">Q127+Q129+Q131+Q133</f>
        <v>0</v>
      </c>
      <c r="R126" s="89" t="n">
        <f aca="false">R127+R129+R131+R133</f>
        <v>-17800</v>
      </c>
      <c r="S126" s="89" t="n">
        <f aca="false">S127+S129+S131+S133</f>
        <v>408214.3</v>
      </c>
      <c r="T126" s="89" t="n">
        <f aca="false">T127+T129+T131+T133</f>
        <v>0</v>
      </c>
      <c r="U126" s="89" t="n">
        <f aca="false">U127+U129+U131+U133</f>
        <v>0</v>
      </c>
      <c r="V126" s="89" t="n">
        <f aca="false">V127+V129+V131+V133</f>
        <v>408214.3</v>
      </c>
      <c r="W126" s="89" t="n">
        <f aca="false">W127+W129+W131+W133</f>
        <v>386119.9</v>
      </c>
      <c r="X126" s="89" t="n">
        <f aca="false">X127+X129+X131+X133</f>
        <v>0</v>
      </c>
      <c r="Y126" s="89" t="n">
        <f aca="false">Y127+Y129+Y131+Y133</f>
        <v>0</v>
      </c>
      <c r="Z126" s="89" t="n">
        <f aca="false">Z127+Z129+Z131+Z133</f>
        <v>386119.9</v>
      </c>
      <c r="AA126" s="89" t="n">
        <f aca="false">AA127+AA129+AA131+AA133</f>
        <v>0</v>
      </c>
      <c r="AB126" s="89" t="n">
        <f aca="false">AB127+AB129+AB131+AB133</f>
        <v>0</v>
      </c>
      <c r="AC126" s="89" t="n">
        <f aca="false">AC127+AC129+AC131+AC133</f>
        <v>0</v>
      </c>
      <c r="AD126" s="89" t="n">
        <f aca="false">AD127+AD129+AD131+AD133</f>
        <v>386119.9</v>
      </c>
    </row>
    <row r="127" s="5" customFormat="true" ht="62.4" hidden="false" customHeight="false" outlineLevel="0" collapsed="false">
      <c r="A127" s="260"/>
      <c r="B127" s="23" t="s">
        <v>214</v>
      </c>
      <c r="C127" s="24" t="n">
        <v>111</v>
      </c>
      <c r="D127" s="24" t="s">
        <v>41</v>
      </c>
      <c r="E127" s="40" t="s">
        <v>51</v>
      </c>
      <c r="F127" s="28" t="s">
        <v>219</v>
      </c>
      <c r="G127" s="87" t="s">
        <v>35</v>
      </c>
      <c r="H127" s="89" t="n">
        <f aca="false">H128</f>
        <v>31228.6</v>
      </c>
      <c r="I127" s="141" t="n">
        <f aca="false">I128</f>
        <v>0</v>
      </c>
      <c r="J127" s="141" t="n">
        <f aca="false">J128</f>
        <v>0</v>
      </c>
      <c r="K127" s="141" t="n">
        <f aca="false">K128</f>
        <v>31228.6</v>
      </c>
      <c r="L127" s="89" t="n">
        <f aca="false">L128</f>
        <v>31333.4</v>
      </c>
      <c r="M127" s="141" t="n">
        <f aca="false">M128</f>
        <v>0</v>
      </c>
      <c r="N127" s="141" t="n">
        <f aca="false">N128</f>
        <v>0</v>
      </c>
      <c r="O127" s="141" t="n">
        <f aca="false">O128</f>
        <v>31333.4</v>
      </c>
      <c r="P127" s="141" t="n">
        <f aca="false">P128</f>
        <v>0</v>
      </c>
      <c r="Q127" s="141" t="n">
        <f aca="false">Q128</f>
        <v>0</v>
      </c>
      <c r="R127" s="141" t="n">
        <f aca="false">R128</f>
        <v>0</v>
      </c>
      <c r="S127" s="141" t="n">
        <f aca="false">S128</f>
        <v>31333.4</v>
      </c>
      <c r="T127" s="141" t="n">
        <f aca="false">T128</f>
        <v>0</v>
      </c>
      <c r="U127" s="141" t="n">
        <f aca="false">U128</f>
        <v>0</v>
      </c>
      <c r="V127" s="141" t="n">
        <f aca="false">V128</f>
        <v>31333.4</v>
      </c>
      <c r="W127" s="89" t="n">
        <f aca="false">W128</f>
        <v>31438.2</v>
      </c>
      <c r="X127" s="89" t="n">
        <f aca="false">X128</f>
        <v>0</v>
      </c>
      <c r="Y127" s="89" t="n">
        <f aca="false">Y128</f>
        <v>0</v>
      </c>
      <c r="Z127" s="89" t="n">
        <f aca="false">Z128</f>
        <v>31438.2</v>
      </c>
      <c r="AA127" s="89" t="n">
        <f aca="false">AA128</f>
        <v>0</v>
      </c>
      <c r="AB127" s="89" t="n">
        <f aca="false">AB128</f>
        <v>0</v>
      </c>
      <c r="AC127" s="89" t="n">
        <f aca="false">AC128</f>
        <v>0</v>
      </c>
      <c r="AD127" s="89" t="n">
        <f aca="false">AD128</f>
        <v>31438.2</v>
      </c>
    </row>
    <row r="128" s="5" customFormat="true" ht="15.6" hidden="false" customHeight="false" outlineLevel="0" collapsed="false">
      <c r="A128" s="260"/>
      <c r="B128" s="23" t="s">
        <v>113</v>
      </c>
      <c r="C128" s="24" t="n">
        <v>111</v>
      </c>
      <c r="D128" s="24" t="s">
        <v>41</v>
      </c>
      <c r="E128" s="40" t="s">
        <v>51</v>
      </c>
      <c r="F128" s="28" t="s">
        <v>219</v>
      </c>
      <c r="G128" s="87" t="n">
        <v>800</v>
      </c>
      <c r="H128" s="89" t="n">
        <f aca="false">+комитеты!H503</f>
        <v>31228.6</v>
      </c>
      <c r="I128" s="141" t="n">
        <f aca="false">+комитеты!I503</f>
        <v>0</v>
      </c>
      <c r="J128" s="141" t="n">
        <f aca="false">+комитеты!J503</f>
        <v>0</v>
      </c>
      <c r="K128" s="141" t="n">
        <f aca="false">+комитеты!K503</f>
        <v>31228.6</v>
      </c>
      <c r="L128" s="89" t="n">
        <f aca="false">+комитеты!Z503</f>
        <v>31333.4</v>
      </c>
      <c r="M128" s="89" t="n">
        <f aca="false">+комитеты!AA503</f>
        <v>0</v>
      </c>
      <c r="N128" s="89" t="n">
        <f aca="false">+комитеты!AB503</f>
        <v>0</v>
      </c>
      <c r="O128" s="89" t="n">
        <f aca="false">+комитеты!AC503</f>
        <v>31333.4</v>
      </c>
      <c r="P128" s="89" t="n">
        <f aca="false">+комитеты!AD503</f>
        <v>0</v>
      </c>
      <c r="Q128" s="89" t="n">
        <f aca="false">+комитеты!AE503</f>
        <v>0</v>
      </c>
      <c r="R128" s="89" t="n">
        <f aca="false">+комитеты!AF503</f>
        <v>0</v>
      </c>
      <c r="S128" s="89" t="n">
        <f aca="false">+комитеты!AG503</f>
        <v>31333.4</v>
      </c>
      <c r="T128" s="89" t="n">
        <f aca="false">+комитеты!AH503</f>
        <v>0</v>
      </c>
      <c r="U128" s="89" t="n">
        <f aca="false">+комитеты!AI503</f>
        <v>0</v>
      </c>
      <c r="V128" s="89" t="n">
        <f aca="false">+комитеты!AJ503</f>
        <v>31333.4</v>
      </c>
      <c r="W128" s="89" t="n">
        <f aca="false">+комитеты!AK503</f>
        <v>31438.2</v>
      </c>
      <c r="X128" s="89" t="n">
        <f aca="false">+комитеты!AL503</f>
        <v>0</v>
      </c>
      <c r="Y128" s="89" t="n">
        <f aca="false">+комитеты!AM503</f>
        <v>0</v>
      </c>
      <c r="Z128" s="89" t="n">
        <f aca="false">+комитеты!AN503</f>
        <v>31438.2</v>
      </c>
      <c r="AA128" s="89" t="n">
        <f aca="false">+комитеты!AO503</f>
        <v>0</v>
      </c>
      <c r="AB128" s="89" t="n">
        <f aca="false">+комитеты!AP503</f>
        <v>0</v>
      </c>
      <c r="AC128" s="89" t="n">
        <f aca="false">+комитеты!AQ503</f>
        <v>0</v>
      </c>
      <c r="AD128" s="89" t="n">
        <f aca="false">+комитеты!AR503</f>
        <v>31438.2</v>
      </c>
    </row>
    <row r="129" s="5" customFormat="true" ht="33" hidden="false" customHeight="true" outlineLevel="0" collapsed="false">
      <c r="A129" s="260"/>
      <c r="B129" s="23" t="s">
        <v>220</v>
      </c>
      <c r="C129" s="24" t="n">
        <v>111</v>
      </c>
      <c r="D129" s="24" t="s">
        <v>41</v>
      </c>
      <c r="E129" s="40" t="s">
        <v>51</v>
      </c>
      <c r="F129" s="28" t="s">
        <v>221</v>
      </c>
      <c r="G129" s="87" t="s">
        <v>35</v>
      </c>
      <c r="H129" s="89" t="n">
        <f aca="false">H130</f>
        <v>369478.3</v>
      </c>
      <c r="I129" s="141" t="n">
        <f aca="false">I130</f>
        <v>0</v>
      </c>
      <c r="J129" s="141" t="n">
        <f aca="false">J130</f>
        <v>0</v>
      </c>
      <c r="K129" s="141" t="n">
        <f aca="false">K130</f>
        <v>369478.3</v>
      </c>
      <c r="L129" s="89" t="n">
        <f aca="false">L130</f>
        <v>363680.9</v>
      </c>
      <c r="M129" s="141" t="n">
        <f aca="false">M130</f>
        <v>0</v>
      </c>
      <c r="N129" s="141" t="n">
        <f aca="false">N130</f>
        <v>0</v>
      </c>
      <c r="O129" s="141" t="n">
        <f aca="false">O130</f>
        <v>363680.9</v>
      </c>
      <c r="P129" s="141" t="n">
        <f aca="false">P130</f>
        <v>-17800</v>
      </c>
      <c r="Q129" s="141" t="n">
        <f aca="false">Q130</f>
        <v>0</v>
      </c>
      <c r="R129" s="141" t="n">
        <f aca="false">R130</f>
        <v>-17800</v>
      </c>
      <c r="S129" s="141" t="n">
        <f aca="false">S130</f>
        <v>345880.9</v>
      </c>
      <c r="T129" s="141" t="n">
        <f aca="false">T130</f>
        <v>-35661.1</v>
      </c>
      <c r="U129" s="141" t="n">
        <f aca="false">U130</f>
        <v>0</v>
      </c>
      <c r="V129" s="141" t="n">
        <f aca="false">V130</f>
        <v>310219.8</v>
      </c>
      <c r="W129" s="89" t="n">
        <f aca="false">W130</f>
        <v>354681.7</v>
      </c>
      <c r="X129" s="89" t="n">
        <f aca="false">X130</f>
        <v>0</v>
      </c>
      <c r="Y129" s="89" t="n">
        <f aca="false">Y130</f>
        <v>0</v>
      </c>
      <c r="Z129" s="89" t="n">
        <f aca="false">Z130</f>
        <v>354681.7</v>
      </c>
      <c r="AA129" s="89" t="n">
        <f aca="false">AA130</f>
        <v>0</v>
      </c>
      <c r="AB129" s="89" t="n">
        <f aca="false">AB130</f>
        <v>0</v>
      </c>
      <c r="AC129" s="89" t="n">
        <f aca="false">AC130</f>
        <v>0</v>
      </c>
      <c r="AD129" s="89" t="n">
        <f aca="false">AD130</f>
        <v>354681.7</v>
      </c>
    </row>
    <row r="130" s="5" customFormat="true" ht="15.6" hidden="false" customHeight="false" outlineLevel="0" collapsed="false">
      <c r="A130" s="260"/>
      <c r="B130" s="140" t="s">
        <v>112</v>
      </c>
      <c r="C130" s="24" t="n">
        <v>111</v>
      </c>
      <c r="D130" s="24" t="s">
        <v>41</v>
      </c>
      <c r="E130" s="40" t="s">
        <v>51</v>
      </c>
      <c r="F130" s="28" t="s">
        <v>221</v>
      </c>
      <c r="G130" s="87" t="n">
        <v>200</v>
      </c>
      <c r="H130" s="89" t="n">
        <f aca="false">+комитеты!H506</f>
        <v>369478.3</v>
      </c>
      <c r="I130" s="141" t="n">
        <f aca="false">+комитеты!I506</f>
        <v>0</v>
      </c>
      <c r="J130" s="141" t="n">
        <f aca="false">+комитеты!J506</f>
        <v>0</v>
      </c>
      <c r="K130" s="141" t="n">
        <f aca="false">+комитеты!K506</f>
        <v>369478.3</v>
      </c>
      <c r="L130" s="89" t="n">
        <f aca="false">+комитеты!Z506</f>
        <v>363680.9</v>
      </c>
      <c r="M130" s="89" t="n">
        <f aca="false">+комитеты!AA506</f>
        <v>0</v>
      </c>
      <c r="N130" s="89" t="n">
        <f aca="false">+комитеты!AB506</f>
        <v>0</v>
      </c>
      <c r="O130" s="89" t="n">
        <f aca="false">+комитеты!AC506</f>
        <v>363680.9</v>
      </c>
      <c r="P130" s="89" t="n">
        <f aca="false">+комитеты!AD506</f>
        <v>-17800</v>
      </c>
      <c r="Q130" s="89" t="n">
        <f aca="false">+комитеты!AE506</f>
        <v>0</v>
      </c>
      <c r="R130" s="89" t="n">
        <f aca="false">+комитеты!AF506</f>
        <v>-17800</v>
      </c>
      <c r="S130" s="89" t="n">
        <f aca="false">+комитеты!AG506</f>
        <v>345880.9</v>
      </c>
      <c r="T130" s="89" t="n">
        <f aca="false">+комитеты!AH506</f>
        <v>-35661.1</v>
      </c>
      <c r="U130" s="89" t="n">
        <f aca="false">+комитеты!AI506</f>
        <v>0</v>
      </c>
      <c r="V130" s="89" t="n">
        <f aca="false">+комитеты!AJ506</f>
        <v>310219.8</v>
      </c>
      <c r="W130" s="89" t="n">
        <f aca="false">+комитеты!AK506</f>
        <v>354681.7</v>
      </c>
      <c r="X130" s="89" t="n">
        <f aca="false">+комитеты!AL506</f>
        <v>0</v>
      </c>
      <c r="Y130" s="89" t="n">
        <f aca="false">+комитеты!AM506</f>
        <v>0</v>
      </c>
      <c r="Z130" s="89" t="n">
        <f aca="false">+комитеты!AN506</f>
        <v>354681.7</v>
      </c>
      <c r="AA130" s="89" t="n">
        <f aca="false">+комитеты!AO506</f>
        <v>0</v>
      </c>
      <c r="AB130" s="89" t="n">
        <f aca="false">+комитеты!AP506</f>
        <v>0</v>
      </c>
      <c r="AC130" s="89" t="n">
        <f aca="false">+комитеты!AQ506</f>
        <v>0</v>
      </c>
      <c r="AD130" s="89" t="n">
        <f aca="false">+комитеты!AR506</f>
        <v>354681.7</v>
      </c>
    </row>
    <row r="131" customFormat="false" ht="31.2" hidden="true" customHeight="false" outlineLevel="0" collapsed="false">
      <c r="A131" s="260"/>
      <c r="B131" s="23" t="s">
        <v>222</v>
      </c>
      <c r="C131" s="115" t="n">
        <v>111</v>
      </c>
      <c r="D131" s="28" t="s">
        <v>41</v>
      </c>
      <c r="E131" s="173" t="s">
        <v>51</v>
      </c>
      <c r="F131" s="24" t="s">
        <v>223</v>
      </c>
      <c r="G131" s="87" t="s">
        <v>35</v>
      </c>
      <c r="H131" s="89" t="n">
        <f aca="false">H132</f>
        <v>100</v>
      </c>
      <c r="I131" s="141" t="n">
        <f aca="false">I132</f>
        <v>0</v>
      </c>
      <c r="J131" s="141" t="n">
        <f aca="false">J132</f>
        <v>0</v>
      </c>
      <c r="K131" s="141" t="n">
        <f aca="false">K132</f>
        <v>100</v>
      </c>
      <c r="L131" s="89" t="n">
        <f aca="false">L132</f>
        <v>0</v>
      </c>
      <c r="M131" s="141" t="n">
        <f aca="false">M132</f>
        <v>0</v>
      </c>
      <c r="N131" s="141" t="n">
        <f aca="false">N132</f>
        <v>0</v>
      </c>
      <c r="O131" s="141" t="n">
        <f aca="false">O132</f>
        <v>0</v>
      </c>
      <c r="P131" s="141" t="n">
        <f aca="false">P132</f>
        <v>0</v>
      </c>
      <c r="Q131" s="141" t="n">
        <f aca="false">Q132</f>
        <v>0</v>
      </c>
      <c r="R131" s="141" t="n">
        <f aca="false">R132</f>
        <v>0</v>
      </c>
      <c r="S131" s="141" t="n">
        <f aca="false">S132</f>
        <v>0</v>
      </c>
      <c r="T131" s="141" t="n">
        <f aca="false">T132</f>
        <v>0</v>
      </c>
      <c r="U131" s="141" t="n">
        <f aca="false">U132</f>
        <v>0</v>
      </c>
      <c r="V131" s="141" t="n">
        <f aca="false">V132</f>
        <v>0</v>
      </c>
      <c r="W131" s="89" t="n">
        <f aca="false">W132</f>
        <v>0</v>
      </c>
      <c r="X131" s="89" t="n">
        <f aca="false">X132</f>
        <v>0</v>
      </c>
      <c r="Y131" s="89" t="n">
        <f aca="false">Y132</f>
        <v>0</v>
      </c>
      <c r="Z131" s="89" t="n">
        <f aca="false">Z132</f>
        <v>0</v>
      </c>
      <c r="AA131" s="89" t="n">
        <f aca="false">AA132</f>
        <v>0</v>
      </c>
      <c r="AB131" s="89" t="n">
        <f aca="false">AB132</f>
        <v>0</v>
      </c>
      <c r="AC131" s="89" t="n">
        <f aca="false">AC132</f>
        <v>0</v>
      </c>
      <c r="AD131" s="89" t="n">
        <f aca="false">AD132</f>
        <v>0</v>
      </c>
    </row>
    <row r="132" customFormat="false" ht="15.6" hidden="true" customHeight="false" outlineLevel="0" collapsed="false">
      <c r="A132" s="260"/>
      <c r="B132" s="23" t="s">
        <v>112</v>
      </c>
      <c r="C132" s="24" t="n">
        <v>111</v>
      </c>
      <c r="D132" s="28" t="s">
        <v>41</v>
      </c>
      <c r="E132" s="173" t="s">
        <v>51</v>
      </c>
      <c r="F132" s="24" t="s">
        <v>223</v>
      </c>
      <c r="G132" s="87" t="n">
        <v>200</v>
      </c>
      <c r="H132" s="89" t="n">
        <f aca="false">комитеты!H92</f>
        <v>100</v>
      </c>
      <c r="I132" s="89" t="n">
        <f aca="false">комитеты!I92</f>
        <v>0</v>
      </c>
      <c r="J132" s="89" t="n">
        <f aca="false">комитеты!J92</f>
        <v>0</v>
      </c>
      <c r="K132" s="89" t="n">
        <f aca="false">комитеты!K92</f>
        <v>100</v>
      </c>
      <c r="L132" s="89" t="n">
        <f aca="false">комитеты!Z92</f>
        <v>0</v>
      </c>
      <c r="M132" s="89" t="n">
        <f aca="false">комитеты!AA92</f>
        <v>0</v>
      </c>
      <c r="N132" s="89" t="n">
        <f aca="false">комитеты!AB92</f>
        <v>0</v>
      </c>
      <c r="O132" s="89" t="n">
        <f aca="false">комитеты!AC92</f>
        <v>0</v>
      </c>
      <c r="P132" s="89" t="n">
        <f aca="false">комитеты!AD92</f>
        <v>0</v>
      </c>
      <c r="Q132" s="89" t="n">
        <f aca="false">комитеты!AE92</f>
        <v>0</v>
      </c>
      <c r="R132" s="89" t="n">
        <f aca="false">комитеты!AF92</f>
        <v>0</v>
      </c>
      <c r="S132" s="89" t="n">
        <f aca="false">комитеты!AG92</f>
        <v>0</v>
      </c>
      <c r="T132" s="89" t="n">
        <f aca="false">комитеты!AH92</f>
        <v>0</v>
      </c>
      <c r="U132" s="89" t="n">
        <f aca="false">комитеты!AI92</f>
        <v>0</v>
      </c>
      <c r="V132" s="89" t="n">
        <f aca="false">комитеты!AJ92</f>
        <v>0</v>
      </c>
      <c r="W132" s="89" t="n">
        <f aca="false">комитеты!AK92</f>
        <v>0</v>
      </c>
      <c r="X132" s="89" t="n">
        <f aca="false">комитеты!AL92</f>
        <v>0</v>
      </c>
      <c r="Y132" s="89" t="n">
        <f aca="false">комитеты!AM92</f>
        <v>0</v>
      </c>
      <c r="Z132" s="89" t="n">
        <f aca="false">комитеты!AN92</f>
        <v>0</v>
      </c>
      <c r="AA132" s="89" t="n">
        <f aca="false">комитеты!AO92</f>
        <v>0</v>
      </c>
      <c r="AB132" s="89" t="n">
        <f aca="false">комитеты!AP92</f>
        <v>0</v>
      </c>
      <c r="AC132" s="89" t="n">
        <f aca="false">комитеты!AQ92</f>
        <v>0</v>
      </c>
      <c r="AD132" s="89" t="n">
        <f aca="false">комитеты!AR92</f>
        <v>0</v>
      </c>
    </row>
    <row r="133" s="5" customFormat="true" ht="21.75" hidden="false" customHeight="true" outlineLevel="0" collapsed="false">
      <c r="A133" s="260"/>
      <c r="B133" s="140" t="s">
        <v>224</v>
      </c>
      <c r="C133" s="24" t="n">
        <v>111</v>
      </c>
      <c r="D133" s="24" t="s">
        <v>41</v>
      </c>
      <c r="E133" s="40" t="s">
        <v>51</v>
      </c>
      <c r="F133" s="24" t="s">
        <v>225</v>
      </c>
      <c r="G133" s="87" t="s">
        <v>35</v>
      </c>
      <c r="H133" s="89" t="n">
        <f aca="false">H134</f>
        <v>25000</v>
      </c>
      <c r="I133" s="141" t="n">
        <f aca="false">I134</f>
        <v>-5604.7</v>
      </c>
      <c r="J133" s="141" t="n">
        <f aca="false">J134</f>
        <v>-113.9</v>
      </c>
      <c r="K133" s="141" t="n">
        <f aca="false">K134</f>
        <v>19281.4</v>
      </c>
      <c r="L133" s="89" t="n">
        <f aca="false">L134</f>
        <v>31000</v>
      </c>
      <c r="M133" s="141" t="n">
        <f aca="false">M134</f>
        <v>0</v>
      </c>
      <c r="N133" s="141" t="n">
        <f aca="false">N134</f>
        <v>0</v>
      </c>
      <c r="O133" s="141" t="n">
        <f aca="false">O134</f>
        <v>31000</v>
      </c>
      <c r="P133" s="141" t="n">
        <f aca="false">P134</f>
        <v>0</v>
      </c>
      <c r="Q133" s="141" t="n">
        <f aca="false">Q134</f>
        <v>0</v>
      </c>
      <c r="R133" s="141" t="n">
        <f aca="false">R134</f>
        <v>0</v>
      </c>
      <c r="S133" s="141" t="n">
        <f aca="false">S134</f>
        <v>31000</v>
      </c>
      <c r="T133" s="141" t="n">
        <f aca="false">T134</f>
        <v>35661.1</v>
      </c>
      <c r="U133" s="141" t="n">
        <f aca="false">U134</f>
        <v>0</v>
      </c>
      <c r="V133" s="141" t="n">
        <f aca="false">V134</f>
        <v>66661.1</v>
      </c>
      <c r="W133" s="89" t="n">
        <f aca="false">W134</f>
        <v>0</v>
      </c>
      <c r="X133" s="89" t="n">
        <f aca="false">X134</f>
        <v>0</v>
      </c>
      <c r="Y133" s="89" t="n">
        <f aca="false">Y134</f>
        <v>0</v>
      </c>
      <c r="Z133" s="89" t="n">
        <f aca="false">Z134</f>
        <v>0</v>
      </c>
      <c r="AA133" s="89" t="n">
        <f aca="false">AA134</f>
        <v>0</v>
      </c>
      <c r="AB133" s="89" t="n">
        <f aca="false">AB134</f>
        <v>0</v>
      </c>
      <c r="AC133" s="89" t="n">
        <f aca="false">AC134</f>
        <v>0</v>
      </c>
      <c r="AD133" s="89" t="n">
        <f aca="false">AD134</f>
        <v>0</v>
      </c>
    </row>
    <row r="134" s="5" customFormat="true" ht="19.95" hidden="false" customHeight="true" outlineLevel="0" collapsed="false">
      <c r="A134" s="260"/>
      <c r="B134" s="23" t="s">
        <v>226</v>
      </c>
      <c r="C134" s="24" t="n">
        <v>111</v>
      </c>
      <c r="D134" s="24" t="s">
        <v>41</v>
      </c>
      <c r="E134" s="40" t="s">
        <v>51</v>
      </c>
      <c r="F134" s="24" t="s">
        <v>225</v>
      </c>
      <c r="G134" s="87" t="n">
        <v>400</v>
      </c>
      <c r="H134" s="89" t="n">
        <f aca="false">+комитеты!H748</f>
        <v>25000</v>
      </c>
      <c r="I134" s="141" t="n">
        <f aca="false">+комитеты!I748</f>
        <v>-5604.7</v>
      </c>
      <c r="J134" s="141" t="n">
        <f aca="false">+комитеты!J748</f>
        <v>-113.9</v>
      </c>
      <c r="K134" s="141" t="n">
        <f aca="false">+комитеты!K748</f>
        <v>19281.4</v>
      </c>
      <c r="L134" s="89" t="n">
        <f aca="false">+комитеты!Z748</f>
        <v>31000</v>
      </c>
      <c r="M134" s="89" t="n">
        <f aca="false">+комитеты!AA748</f>
        <v>0</v>
      </c>
      <c r="N134" s="89" t="n">
        <f aca="false">+комитеты!AB748</f>
        <v>0</v>
      </c>
      <c r="O134" s="89" t="n">
        <f aca="false">+комитеты!AC748</f>
        <v>31000</v>
      </c>
      <c r="P134" s="89" t="n">
        <f aca="false">+комитеты!AD748</f>
        <v>0</v>
      </c>
      <c r="Q134" s="89" t="n">
        <f aca="false">+комитеты!AE748</f>
        <v>0</v>
      </c>
      <c r="R134" s="89" t="n">
        <f aca="false">+комитеты!AF748</f>
        <v>0</v>
      </c>
      <c r="S134" s="89" t="n">
        <f aca="false">+комитеты!AG748</f>
        <v>31000</v>
      </c>
      <c r="T134" s="89" t="n">
        <f aca="false">+комитеты!AH748</f>
        <v>35661.1</v>
      </c>
      <c r="U134" s="89" t="n">
        <f aca="false">+комитеты!AI748</f>
        <v>0</v>
      </c>
      <c r="V134" s="89" t="n">
        <f aca="false">+комитеты!AJ748</f>
        <v>66661.1</v>
      </c>
      <c r="W134" s="89" t="n">
        <f aca="false">+комитеты!AK748</f>
        <v>0</v>
      </c>
      <c r="X134" s="89" t="n">
        <f aca="false">+комитеты!AL748</f>
        <v>0</v>
      </c>
      <c r="Y134" s="89" t="n">
        <f aca="false">+комитеты!AM748</f>
        <v>0</v>
      </c>
      <c r="Z134" s="89" t="n">
        <f aca="false">+комитеты!AN748</f>
        <v>0</v>
      </c>
      <c r="AA134" s="89" t="n">
        <f aca="false">+комитеты!AO748</f>
        <v>0</v>
      </c>
      <c r="AB134" s="89" t="n">
        <f aca="false">+комитеты!AP748</f>
        <v>0</v>
      </c>
      <c r="AC134" s="89" t="n">
        <f aca="false">+комитеты!AQ748</f>
        <v>0</v>
      </c>
      <c r="AD134" s="89" t="n">
        <f aca="false">+комитеты!AR748</f>
        <v>0</v>
      </c>
    </row>
    <row r="135" s="5" customFormat="true" ht="36" hidden="false" customHeight="true" outlineLevel="0" collapsed="false">
      <c r="A135" s="260"/>
      <c r="B135" s="20" t="s">
        <v>227</v>
      </c>
      <c r="C135" s="21" t="n">
        <v>111</v>
      </c>
      <c r="D135" s="21" t="s">
        <v>41</v>
      </c>
      <c r="E135" s="125" t="s">
        <v>51</v>
      </c>
      <c r="F135" s="27" t="s">
        <v>228</v>
      </c>
      <c r="G135" s="99" t="s">
        <v>35</v>
      </c>
      <c r="H135" s="86" t="n">
        <f aca="false">H136+H138</f>
        <v>20150</v>
      </c>
      <c r="I135" s="216" t="n">
        <f aca="false">I136+I138</f>
        <v>0</v>
      </c>
      <c r="J135" s="216" t="n">
        <f aca="false">J136+J138</f>
        <v>0</v>
      </c>
      <c r="K135" s="216" t="n">
        <f aca="false">K136+K138</f>
        <v>20150</v>
      </c>
      <c r="L135" s="86" t="n">
        <f aca="false">L136+L138</f>
        <v>20150</v>
      </c>
      <c r="M135" s="86" t="n">
        <f aca="false">M136+M138</f>
        <v>0</v>
      </c>
      <c r="N135" s="86" t="n">
        <f aca="false">N136+N138</f>
        <v>0</v>
      </c>
      <c r="O135" s="86" t="n">
        <f aca="false">O136+O138</f>
        <v>20150</v>
      </c>
      <c r="P135" s="86" t="n">
        <f aca="false">P136+P138</f>
        <v>0</v>
      </c>
      <c r="Q135" s="86" t="n">
        <f aca="false">Q136+Q138</f>
        <v>0</v>
      </c>
      <c r="R135" s="86" t="n">
        <f aca="false">R136+R138</f>
        <v>0</v>
      </c>
      <c r="S135" s="86" t="n">
        <f aca="false">S136+S138</f>
        <v>20150</v>
      </c>
      <c r="T135" s="86" t="n">
        <f aca="false">T136+T138</f>
        <v>0</v>
      </c>
      <c r="U135" s="86" t="n">
        <f aca="false">U136+U138</f>
        <v>0</v>
      </c>
      <c r="V135" s="86" t="n">
        <f aca="false">V136+V138</f>
        <v>20150</v>
      </c>
      <c r="W135" s="86" t="n">
        <f aca="false">W136+W138</f>
        <v>20150</v>
      </c>
      <c r="X135" s="86" t="n">
        <f aca="false">X136+X138</f>
        <v>0</v>
      </c>
      <c r="Y135" s="86" t="n">
        <f aca="false">Y136+Y138</f>
        <v>0</v>
      </c>
      <c r="Z135" s="86" t="n">
        <f aca="false">Z136+Z138</f>
        <v>20150</v>
      </c>
      <c r="AA135" s="86" t="n">
        <f aca="false">AA136+AA138</f>
        <v>0</v>
      </c>
      <c r="AB135" s="86" t="n">
        <f aca="false">AB136+AB138</f>
        <v>0</v>
      </c>
      <c r="AC135" s="86" t="n">
        <f aca="false">AC136+AC138</f>
        <v>0</v>
      </c>
      <c r="AD135" s="86" t="n">
        <f aca="false">AD136+AD138</f>
        <v>20150</v>
      </c>
    </row>
    <row r="136" s="5" customFormat="true" ht="31.2" hidden="false" customHeight="false" outlineLevel="0" collapsed="false">
      <c r="A136" s="260"/>
      <c r="B136" s="23" t="s">
        <v>220</v>
      </c>
      <c r="C136" s="24" t="n">
        <v>111</v>
      </c>
      <c r="D136" s="24" t="s">
        <v>41</v>
      </c>
      <c r="E136" s="40" t="s">
        <v>51</v>
      </c>
      <c r="F136" s="28" t="s">
        <v>229</v>
      </c>
      <c r="G136" s="87" t="s">
        <v>35</v>
      </c>
      <c r="H136" s="89" t="n">
        <f aca="false">H137</f>
        <v>20150</v>
      </c>
      <c r="I136" s="141" t="n">
        <f aca="false">I137</f>
        <v>0</v>
      </c>
      <c r="J136" s="141" t="n">
        <f aca="false">J137</f>
        <v>0</v>
      </c>
      <c r="K136" s="141" t="n">
        <f aca="false">K137</f>
        <v>20150</v>
      </c>
      <c r="L136" s="89" t="n">
        <f aca="false">L137</f>
        <v>20150</v>
      </c>
      <c r="M136" s="141" t="n">
        <f aca="false">M137</f>
        <v>0</v>
      </c>
      <c r="N136" s="141" t="n">
        <f aca="false">N137</f>
        <v>0</v>
      </c>
      <c r="O136" s="141" t="n">
        <f aca="false">O137</f>
        <v>20150</v>
      </c>
      <c r="P136" s="141" t="n">
        <f aca="false">P137</f>
        <v>0</v>
      </c>
      <c r="Q136" s="141" t="n">
        <f aca="false">Q137</f>
        <v>0</v>
      </c>
      <c r="R136" s="141" t="n">
        <f aca="false">R137</f>
        <v>0</v>
      </c>
      <c r="S136" s="141" t="n">
        <f aca="false">S137</f>
        <v>20150</v>
      </c>
      <c r="T136" s="141" t="n">
        <f aca="false">T137</f>
        <v>0</v>
      </c>
      <c r="U136" s="141" t="n">
        <f aca="false">U137</f>
        <v>0</v>
      </c>
      <c r="V136" s="141" t="n">
        <f aca="false">V137</f>
        <v>20150</v>
      </c>
      <c r="W136" s="89" t="n">
        <f aca="false">W137</f>
        <v>20150</v>
      </c>
      <c r="X136" s="89" t="n">
        <f aca="false">X137</f>
        <v>0</v>
      </c>
      <c r="Y136" s="89" t="n">
        <f aca="false">Y137</f>
        <v>0</v>
      </c>
      <c r="Z136" s="89" t="n">
        <f aca="false">Z137</f>
        <v>20150</v>
      </c>
      <c r="AA136" s="89" t="n">
        <f aca="false">AA137</f>
        <v>0</v>
      </c>
      <c r="AB136" s="89" t="n">
        <f aca="false">AB137</f>
        <v>0</v>
      </c>
      <c r="AC136" s="89" t="n">
        <f aca="false">AC137</f>
        <v>0</v>
      </c>
      <c r="AD136" s="89" t="n">
        <f aca="false">AD137</f>
        <v>20150</v>
      </c>
    </row>
    <row r="137" s="5" customFormat="true" ht="15.6" hidden="false" customHeight="false" outlineLevel="0" collapsed="false">
      <c r="A137" s="260"/>
      <c r="B137" s="23" t="s">
        <v>112</v>
      </c>
      <c r="C137" s="24" t="n">
        <v>111</v>
      </c>
      <c r="D137" s="24" t="s">
        <v>41</v>
      </c>
      <c r="E137" s="40" t="s">
        <v>51</v>
      </c>
      <c r="F137" s="28" t="s">
        <v>229</v>
      </c>
      <c r="G137" s="87" t="n">
        <v>200</v>
      </c>
      <c r="H137" s="89" t="n">
        <f aca="false">+комитеты!H517</f>
        <v>20150</v>
      </c>
      <c r="I137" s="141" t="n">
        <f aca="false">+комитеты!I517</f>
        <v>0</v>
      </c>
      <c r="J137" s="141" t="n">
        <f aca="false">+комитеты!J517</f>
        <v>0</v>
      </c>
      <c r="K137" s="141" t="n">
        <f aca="false">+комитеты!K517</f>
        <v>20150</v>
      </c>
      <c r="L137" s="89" t="n">
        <f aca="false">+комитеты!Z517</f>
        <v>20150</v>
      </c>
      <c r="M137" s="89" t="n">
        <f aca="false">+комитеты!AA517</f>
        <v>0</v>
      </c>
      <c r="N137" s="89" t="n">
        <f aca="false">+комитеты!AB517</f>
        <v>0</v>
      </c>
      <c r="O137" s="89" t="n">
        <f aca="false">+комитеты!AC517</f>
        <v>20150</v>
      </c>
      <c r="P137" s="89" t="n">
        <f aca="false">+комитеты!AD517</f>
        <v>0</v>
      </c>
      <c r="Q137" s="89" t="n">
        <f aca="false">+комитеты!AE517</f>
        <v>0</v>
      </c>
      <c r="R137" s="89" t="n">
        <f aca="false">+комитеты!AF517</f>
        <v>0</v>
      </c>
      <c r="S137" s="89" t="n">
        <f aca="false">+комитеты!AG517</f>
        <v>20150</v>
      </c>
      <c r="T137" s="89" t="n">
        <f aca="false">+комитеты!AH517</f>
        <v>0</v>
      </c>
      <c r="U137" s="89" t="n">
        <f aca="false">+комитеты!AI517</f>
        <v>0</v>
      </c>
      <c r="V137" s="89" t="n">
        <f aca="false">+комитеты!AJ517</f>
        <v>20150</v>
      </c>
      <c r="W137" s="89" t="n">
        <f aca="false">+комитеты!AK517</f>
        <v>20150</v>
      </c>
      <c r="X137" s="89" t="n">
        <f aca="false">+комитеты!AL517</f>
        <v>0</v>
      </c>
      <c r="Y137" s="89" t="n">
        <f aca="false">+комитеты!AM517</f>
        <v>0</v>
      </c>
      <c r="Z137" s="89" t="n">
        <f aca="false">+комитеты!AN517</f>
        <v>20150</v>
      </c>
      <c r="AA137" s="89" t="n">
        <f aca="false">+комитеты!AO517</f>
        <v>0</v>
      </c>
      <c r="AB137" s="89" t="n">
        <f aca="false">+комитеты!AP517</f>
        <v>0</v>
      </c>
      <c r="AC137" s="89" t="n">
        <f aca="false">+комитеты!AQ517</f>
        <v>0</v>
      </c>
      <c r="AD137" s="89" t="n">
        <f aca="false">+комитеты!AR517</f>
        <v>20150</v>
      </c>
    </row>
    <row r="138" s="5" customFormat="true" ht="31.2" hidden="true" customHeight="false" outlineLevel="0" collapsed="false">
      <c r="A138" s="260"/>
      <c r="B138" s="175" t="s">
        <v>231</v>
      </c>
      <c r="C138" s="24" t="n">
        <v>111</v>
      </c>
      <c r="D138" s="24" t="s">
        <v>41</v>
      </c>
      <c r="E138" s="40" t="s">
        <v>51</v>
      </c>
      <c r="F138" s="28" t="s">
        <v>232</v>
      </c>
      <c r="G138" s="87" t="s">
        <v>35</v>
      </c>
      <c r="H138" s="89" t="n">
        <f aca="false">H139</f>
        <v>0</v>
      </c>
      <c r="I138" s="141" t="n">
        <f aca="false">I139</f>
        <v>0</v>
      </c>
      <c r="J138" s="141" t="n">
        <f aca="false">J139</f>
        <v>0</v>
      </c>
      <c r="K138" s="141" t="n">
        <f aca="false">K139</f>
        <v>0</v>
      </c>
      <c r="L138" s="89" t="n">
        <f aca="false">L139</f>
        <v>0</v>
      </c>
      <c r="M138" s="141" t="n">
        <f aca="false">M139</f>
        <v>0</v>
      </c>
      <c r="N138" s="141" t="n">
        <f aca="false">N139</f>
        <v>0</v>
      </c>
      <c r="O138" s="141" t="n">
        <f aca="false">O139</f>
        <v>0</v>
      </c>
      <c r="P138" s="141" t="n">
        <f aca="false">P139</f>
        <v>0</v>
      </c>
      <c r="Q138" s="141" t="n">
        <f aca="false">Q139</f>
        <v>0</v>
      </c>
      <c r="R138" s="141" t="n">
        <f aca="false">R139</f>
        <v>0</v>
      </c>
      <c r="S138" s="141" t="n">
        <f aca="false">S139</f>
        <v>0</v>
      </c>
      <c r="T138" s="141" t="n">
        <f aca="false">T139</f>
        <v>0</v>
      </c>
      <c r="U138" s="141" t="n">
        <f aca="false">U139</f>
        <v>0</v>
      </c>
      <c r="V138" s="141" t="n">
        <f aca="false">V139</f>
        <v>0</v>
      </c>
      <c r="W138" s="89" t="n">
        <f aca="false">W139</f>
        <v>0</v>
      </c>
      <c r="X138" s="89" t="n">
        <f aca="false">X139</f>
        <v>0</v>
      </c>
      <c r="Y138" s="89" t="n">
        <f aca="false">Y139</f>
        <v>0</v>
      </c>
      <c r="Z138" s="89" t="n">
        <f aca="false">Z139</f>
        <v>0</v>
      </c>
      <c r="AA138" s="89" t="n">
        <f aca="false">AA139</f>
        <v>0</v>
      </c>
      <c r="AB138" s="89" t="n">
        <f aca="false">AB139</f>
        <v>0</v>
      </c>
      <c r="AC138" s="89" t="n">
        <f aca="false">AC139</f>
        <v>0</v>
      </c>
      <c r="AD138" s="89" t="n">
        <f aca="false">AD139</f>
        <v>0</v>
      </c>
    </row>
    <row r="139" s="5" customFormat="true" ht="31.2" hidden="true" customHeight="false" outlineLevel="0" collapsed="false">
      <c r="A139" s="260"/>
      <c r="B139" s="176" t="s">
        <v>233</v>
      </c>
      <c r="C139" s="24" t="n">
        <v>111</v>
      </c>
      <c r="D139" s="24" t="s">
        <v>41</v>
      </c>
      <c r="E139" s="40" t="s">
        <v>51</v>
      </c>
      <c r="F139" s="28" t="s">
        <v>232</v>
      </c>
      <c r="G139" s="87" t="n">
        <v>400</v>
      </c>
      <c r="H139" s="89" t="n">
        <f aca="false">+комитеты!H523</f>
        <v>0</v>
      </c>
      <c r="I139" s="141" t="n">
        <f aca="false">+комитеты!I523</f>
        <v>0</v>
      </c>
      <c r="J139" s="141" t="n">
        <f aca="false">+комитеты!J523</f>
        <v>0</v>
      </c>
      <c r="K139" s="141" t="n">
        <f aca="false">+комитеты!K523</f>
        <v>0</v>
      </c>
      <c r="L139" s="89" t="n">
        <f aca="false">+комитеты!Z523</f>
        <v>0</v>
      </c>
      <c r="M139" s="89" t="n">
        <f aca="false">+комитеты!AA523</f>
        <v>0</v>
      </c>
      <c r="N139" s="89" t="n">
        <f aca="false">+комитеты!AB523</f>
        <v>0</v>
      </c>
      <c r="O139" s="89" t="n">
        <f aca="false">+комитеты!AC523</f>
        <v>0</v>
      </c>
      <c r="P139" s="89" t="n">
        <f aca="false">+комитеты!AD523</f>
        <v>0</v>
      </c>
      <c r="Q139" s="89" t="n">
        <f aca="false">+комитеты!AE523</f>
        <v>0</v>
      </c>
      <c r="R139" s="89" t="n">
        <f aca="false">+комитеты!AF523</f>
        <v>0</v>
      </c>
      <c r="S139" s="89" t="n">
        <f aca="false">+комитеты!AG523</f>
        <v>0</v>
      </c>
      <c r="T139" s="89" t="n">
        <f aca="false">+комитеты!AH523</f>
        <v>0</v>
      </c>
      <c r="U139" s="89" t="n">
        <f aca="false">+комитеты!AI523</f>
        <v>0</v>
      </c>
      <c r="V139" s="89" t="n">
        <f aca="false">+комитеты!AJ523</f>
        <v>0</v>
      </c>
      <c r="W139" s="89" t="n">
        <f aca="false">+комитеты!AK523</f>
        <v>0</v>
      </c>
      <c r="X139" s="89" t="n">
        <f aca="false">+комитеты!AL523</f>
        <v>0</v>
      </c>
      <c r="Y139" s="89" t="n">
        <f aca="false">+комитеты!AM523</f>
        <v>0</v>
      </c>
      <c r="Z139" s="89" t="n">
        <f aca="false">+комитеты!AN523</f>
        <v>0</v>
      </c>
      <c r="AA139" s="89" t="n">
        <f aca="false">+комитеты!AO523</f>
        <v>0</v>
      </c>
      <c r="AB139" s="89" t="n">
        <f aca="false">+комитеты!AP523</f>
        <v>0</v>
      </c>
      <c r="AC139" s="89" t="n">
        <f aca="false">+комитеты!AQ523</f>
        <v>0</v>
      </c>
      <c r="AD139" s="89" t="n">
        <f aca="false">+комитеты!AR523</f>
        <v>0</v>
      </c>
    </row>
    <row r="140" customFormat="false" ht="31.2" hidden="true" customHeight="false" outlineLevel="0" collapsed="false">
      <c r="A140" s="260"/>
      <c r="B140" s="23" t="s">
        <v>234</v>
      </c>
      <c r="C140" s="24" t="n">
        <v>111</v>
      </c>
      <c r="D140" s="40" t="s">
        <v>41</v>
      </c>
      <c r="E140" s="40" t="s">
        <v>51</v>
      </c>
      <c r="F140" s="24" t="s">
        <v>235</v>
      </c>
      <c r="G140" s="87" t="s">
        <v>35</v>
      </c>
      <c r="H140" s="89" t="n">
        <f aca="false">H141+H143+H145</f>
        <v>0</v>
      </c>
      <c r="I140" s="141" t="n">
        <f aca="false">I141+I143+I145</f>
        <v>0</v>
      </c>
      <c r="J140" s="141" t="n">
        <f aca="false">J141+J143+J145</f>
        <v>0</v>
      </c>
      <c r="K140" s="141" t="n">
        <f aca="false">K141+K143+K145</f>
        <v>0</v>
      </c>
      <c r="L140" s="89" t="n">
        <f aca="false">L141+L143+L145</f>
        <v>0</v>
      </c>
      <c r="M140" s="89" t="n">
        <f aca="false">M141+M143+M145</f>
        <v>0</v>
      </c>
      <c r="N140" s="89" t="n">
        <f aca="false">N141+N143+N145</f>
        <v>0</v>
      </c>
      <c r="O140" s="89" t="n">
        <f aca="false">O141+O143+O145</f>
        <v>0</v>
      </c>
      <c r="P140" s="89" t="n">
        <f aca="false">P141+P143+P145</f>
        <v>0</v>
      </c>
      <c r="Q140" s="89" t="n">
        <f aca="false">Q141+Q143+Q145</f>
        <v>0</v>
      </c>
      <c r="R140" s="89" t="n">
        <f aca="false">R141+R143+R145</f>
        <v>0</v>
      </c>
      <c r="S140" s="89" t="n">
        <f aca="false">S141+S143+S145</f>
        <v>0</v>
      </c>
      <c r="T140" s="89" t="n">
        <f aca="false">T141+T143+T145</f>
        <v>0</v>
      </c>
      <c r="U140" s="89" t="n">
        <f aca="false">U141+U143+U145</f>
        <v>0</v>
      </c>
      <c r="V140" s="89" t="n">
        <f aca="false">V141+V143+V145</f>
        <v>0</v>
      </c>
      <c r="W140" s="89" t="n">
        <f aca="false">W141+W143+W145</f>
        <v>0</v>
      </c>
      <c r="X140" s="89" t="n">
        <f aca="false">X141+X143+X145</f>
        <v>0</v>
      </c>
      <c r="Y140" s="89" t="n">
        <f aca="false">Y141+Y143+Y145</f>
        <v>0</v>
      </c>
      <c r="Z140" s="89" t="n">
        <f aca="false">Z141+Z143+Z145</f>
        <v>0</v>
      </c>
      <c r="AA140" s="89" t="n">
        <f aca="false">AA141+AA143+AA145</f>
        <v>0</v>
      </c>
      <c r="AB140" s="89" t="n">
        <f aca="false">AB141+AB143+AB145</f>
        <v>0</v>
      </c>
      <c r="AC140" s="89" t="n">
        <f aca="false">AC141+AC143+AC145</f>
        <v>0</v>
      </c>
      <c r="AD140" s="89" t="n">
        <f aca="false">AD141+AD143+AD145</f>
        <v>0</v>
      </c>
    </row>
    <row r="141" customFormat="false" ht="31.2" hidden="true" customHeight="false" outlineLevel="0" collapsed="false">
      <c r="A141" s="260"/>
      <c r="B141" s="20" t="s">
        <v>236</v>
      </c>
      <c r="C141" s="24" t="n">
        <v>111</v>
      </c>
      <c r="D141" s="125" t="s">
        <v>41</v>
      </c>
      <c r="E141" s="125" t="s">
        <v>51</v>
      </c>
      <c r="F141" s="21" t="s">
        <v>237</v>
      </c>
      <c r="G141" s="84" t="s">
        <v>35</v>
      </c>
      <c r="H141" s="89" t="n">
        <f aca="false">+H142</f>
        <v>0</v>
      </c>
      <c r="I141" s="141" t="n">
        <f aca="false">+I142</f>
        <v>0</v>
      </c>
      <c r="J141" s="141" t="n">
        <f aca="false">+J142</f>
        <v>0</v>
      </c>
      <c r="K141" s="141" t="n">
        <f aca="false">+K142</f>
        <v>0</v>
      </c>
      <c r="L141" s="89" t="n">
        <f aca="false">+L142</f>
        <v>0</v>
      </c>
      <c r="M141" s="141" t="n">
        <f aca="false">+M142</f>
        <v>0</v>
      </c>
      <c r="N141" s="141" t="n">
        <f aca="false">+N142</f>
        <v>0</v>
      </c>
      <c r="O141" s="141" t="n">
        <f aca="false">+O142</f>
        <v>0</v>
      </c>
      <c r="P141" s="141" t="n">
        <f aca="false">+P142</f>
        <v>0</v>
      </c>
      <c r="Q141" s="141" t="n">
        <f aca="false">+Q142</f>
        <v>0</v>
      </c>
      <c r="R141" s="141" t="n">
        <f aca="false">+R142</f>
        <v>0</v>
      </c>
      <c r="S141" s="141" t="n">
        <f aca="false">+S142</f>
        <v>0</v>
      </c>
      <c r="T141" s="141" t="n">
        <f aca="false">+T142</f>
        <v>0</v>
      </c>
      <c r="U141" s="141" t="n">
        <f aca="false">+U142</f>
        <v>0</v>
      </c>
      <c r="V141" s="141" t="n">
        <f aca="false">+V142</f>
        <v>0</v>
      </c>
      <c r="W141" s="89" t="n">
        <f aca="false">+W142</f>
        <v>0</v>
      </c>
      <c r="X141" s="89" t="n">
        <f aca="false">+X142</f>
        <v>0</v>
      </c>
      <c r="Y141" s="89" t="n">
        <f aca="false">+Y142</f>
        <v>0</v>
      </c>
      <c r="Z141" s="89" t="n">
        <f aca="false">+Z142</f>
        <v>0</v>
      </c>
      <c r="AA141" s="89" t="n">
        <f aca="false">+AA142</f>
        <v>0</v>
      </c>
      <c r="AB141" s="89" t="n">
        <f aca="false">+AB142</f>
        <v>0</v>
      </c>
      <c r="AC141" s="89" t="n">
        <f aca="false">+AC142</f>
        <v>0</v>
      </c>
      <c r="AD141" s="89" t="n">
        <f aca="false">+AD142</f>
        <v>0</v>
      </c>
    </row>
    <row r="142" customFormat="false" ht="31.2" hidden="true" customHeight="false" outlineLevel="0" collapsed="false">
      <c r="A142" s="260"/>
      <c r="B142" s="23" t="s">
        <v>233</v>
      </c>
      <c r="C142" s="24" t="n">
        <v>111</v>
      </c>
      <c r="D142" s="40" t="s">
        <v>41</v>
      </c>
      <c r="E142" s="40" t="s">
        <v>51</v>
      </c>
      <c r="F142" s="24" t="s">
        <v>237</v>
      </c>
      <c r="G142" s="87" t="n">
        <v>400</v>
      </c>
      <c r="H142" s="89" t="n">
        <f aca="false">+комитеты!H755</f>
        <v>0</v>
      </c>
      <c r="I142" s="141" t="n">
        <f aca="false">+комитеты!I755</f>
        <v>0</v>
      </c>
      <c r="J142" s="141" t="n">
        <f aca="false">+комитеты!J755</f>
        <v>0</v>
      </c>
      <c r="K142" s="141" t="n">
        <f aca="false">+комитеты!K755</f>
        <v>0</v>
      </c>
      <c r="L142" s="89" t="n">
        <f aca="false">+комитеты!Z755</f>
        <v>0</v>
      </c>
      <c r="M142" s="141" t="n">
        <f aca="false">+комитеты!AA755</f>
        <v>0</v>
      </c>
      <c r="N142" s="141" t="n">
        <f aca="false">+комитеты!AB755</f>
        <v>0</v>
      </c>
      <c r="O142" s="141" t="n">
        <f aca="false">+комитеты!AC755</f>
        <v>0</v>
      </c>
      <c r="P142" s="141" t="n">
        <f aca="false">+комитеты!AD755</f>
        <v>0</v>
      </c>
      <c r="Q142" s="141" t="n">
        <f aca="false">+комитеты!AE755</f>
        <v>0</v>
      </c>
      <c r="R142" s="141" t="n">
        <f aca="false">+комитеты!AF755</f>
        <v>0</v>
      </c>
      <c r="S142" s="141" t="n">
        <f aca="false">+комитеты!AG755</f>
        <v>0</v>
      </c>
      <c r="T142" s="141" t="n">
        <f aca="false">+комитеты!AH755</f>
        <v>0</v>
      </c>
      <c r="U142" s="141" t="n">
        <f aca="false">+комитеты!AI755</f>
        <v>0</v>
      </c>
      <c r="V142" s="141" t="n">
        <f aca="false">+комитеты!AJ755</f>
        <v>0</v>
      </c>
      <c r="W142" s="89" t="n">
        <f aca="false">+комитеты!AK755</f>
        <v>0</v>
      </c>
      <c r="X142" s="89" t="n">
        <f aca="false">+комитеты!AL755</f>
        <v>0</v>
      </c>
      <c r="Y142" s="89" t="n">
        <f aca="false">+комитеты!AM755</f>
        <v>0</v>
      </c>
      <c r="Z142" s="89" t="n">
        <f aca="false">+комитеты!AN755</f>
        <v>0</v>
      </c>
      <c r="AA142" s="89" t="n">
        <f aca="false">+комитеты!AO755</f>
        <v>0</v>
      </c>
      <c r="AB142" s="89" t="n">
        <f aca="false">+комитеты!AP755</f>
        <v>0</v>
      </c>
      <c r="AC142" s="89" t="n">
        <f aca="false">+комитеты!AQ755</f>
        <v>0</v>
      </c>
      <c r="AD142" s="89" t="n">
        <f aca="false">+комитеты!AR755</f>
        <v>0</v>
      </c>
    </row>
    <row r="143" customFormat="false" ht="15.6" hidden="true" customHeight="false" outlineLevel="0" collapsed="false">
      <c r="A143" s="260"/>
      <c r="B143" s="23" t="s">
        <v>238</v>
      </c>
      <c r="C143" s="24" t="n">
        <v>111</v>
      </c>
      <c r="D143" s="40" t="s">
        <v>41</v>
      </c>
      <c r="E143" s="40" t="s">
        <v>51</v>
      </c>
      <c r="F143" s="24" t="s">
        <v>239</v>
      </c>
      <c r="G143" s="87" t="s">
        <v>35</v>
      </c>
      <c r="H143" s="89" t="n">
        <f aca="false">+H144</f>
        <v>0</v>
      </c>
      <c r="I143" s="141" t="n">
        <f aca="false">+I144</f>
        <v>0</v>
      </c>
      <c r="J143" s="141" t="n">
        <f aca="false">+J144</f>
        <v>0</v>
      </c>
      <c r="K143" s="141" t="n">
        <f aca="false">+K144</f>
        <v>0</v>
      </c>
      <c r="L143" s="89" t="n">
        <f aca="false">+L144</f>
        <v>0</v>
      </c>
      <c r="M143" s="141" t="n">
        <f aca="false">+M144</f>
        <v>0</v>
      </c>
      <c r="N143" s="141" t="n">
        <f aca="false">+N144</f>
        <v>0</v>
      </c>
      <c r="O143" s="141" t="n">
        <f aca="false">+O144</f>
        <v>0</v>
      </c>
      <c r="P143" s="141" t="n">
        <f aca="false">+P144</f>
        <v>0</v>
      </c>
      <c r="Q143" s="141" t="n">
        <f aca="false">+Q144</f>
        <v>0</v>
      </c>
      <c r="R143" s="141" t="n">
        <f aca="false">+R144</f>
        <v>0</v>
      </c>
      <c r="S143" s="141" t="n">
        <f aca="false">+S144</f>
        <v>0</v>
      </c>
      <c r="T143" s="141" t="n">
        <f aca="false">+T144</f>
        <v>0</v>
      </c>
      <c r="U143" s="141" t="n">
        <f aca="false">+U144</f>
        <v>0</v>
      </c>
      <c r="V143" s="141" t="n">
        <f aca="false">+V144</f>
        <v>0</v>
      </c>
      <c r="W143" s="89" t="n">
        <f aca="false">+W144</f>
        <v>0</v>
      </c>
      <c r="X143" s="89" t="n">
        <f aca="false">+X144</f>
        <v>0</v>
      </c>
      <c r="Y143" s="89" t="n">
        <f aca="false">+Y144</f>
        <v>0</v>
      </c>
      <c r="Z143" s="89" t="n">
        <f aca="false">+Z144</f>
        <v>0</v>
      </c>
      <c r="AA143" s="89" t="n">
        <f aca="false">+AA144</f>
        <v>0</v>
      </c>
      <c r="AB143" s="89" t="n">
        <f aca="false">+AB144</f>
        <v>0</v>
      </c>
      <c r="AC143" s="89" t="n">
        <f aca="false">+AC144</f>
        <v>0</v>
      </c>
      <c r="AD143" s="89" t="n">
        <f aca="false">+AD144</f>
        <v>0</v>
      </c>
    </row>
    <row r="144" customFormat="false" ht="31.2" hidden="true" customHeight="false" outlineLevel="0" collapsed="false">
      <c r="A144" s="260"/>
      <c r="B144" s="23" t="s">
        <v>233</v>
      </c>
      <c r="C144" s="24" t="n">
        <v>111</v>
      </c>
      <c r="D144" s="40" t="s">
        <v>41</v>
      </c>
      <c r="E144" s="40" t="s">
        <v>51</v>
      </c>
      <c r="F144" s="24" t="s">
        <v>239</v>
      </c>
      <c r="G144" s="87" t="n">
        <v>400</v>
      </c>
      <c r="H144" s="89" t="n">
        <f aca="false">+комитеты!H758</f>
        <v>0</v>
      </c>
      <c r="I144" s="141" t="n">
        <f aca="false">+комитеты!I758</f>
        <v>0</v>
      </c>
      <c r="J144" s="141" t="n">
        <f aca="false">+комитеты!J758</f>
        <v>0</v>
      </c>
      <c r="K144" s="141" t="n">
        <f aca="false">+комитеты!K758</f>
        <v>0</v>
      </c>
      <c r="L144" s="89" t="n">
        <f aca="false">+комитеты!Z758</f>
        <v>0</v>
      </c>
      <c r="M144" s="141" t="n">
        <f aca="false">+комитеты!AA758</f>
        <v>0</v>
      </c>
      <c r="N144" s="141" t="n">
        <f aca="false">+комитеты!AB758</f>
        <v>0</v>
      </c>
      <c r="O144" s="141" t="n">
        <f aca="false">+комитеты!AC758</f>
        <v>0</v>
      </c>
      <c r="P144" s="141" t="n">
        <f aca="false">+комитеты!AD758</f>
        <v>0</v>
      </c>
      <c r="Q144" s="141" t="n">
        <f aca="false">+комитеты!AE758</f>
        <v>0</v>
      </c>
      <c r="R144" s="141" t="n">
        <f aca="false">+комитеты!AF758</f>
        <v>0</v>
      </c>
      <c r="S144" s="141" t="n">
        <f aca="false">+комитеты!AG758</f>
        <v>0</v>
      </c>
      <c r="T144" s="141" t="n">
        <f aca="false">+комитеты!AH758</f>
        <v>0</v>
      </c>
      <c r="U144" s="141" t="n">
        <f aca="false">+комитеты!AI758</f>
        <v>0</v>
      </c>
      <c r="V144" s="141" t="n">
        <f aca="false">+комитеты!AJ758</f>
        <v>0</v>
      </c>
      <c r="W144" s="89" t="n">
        <f aca="false">+комитеты!AK758</f>
        <v>0</v>
      </c>
      <c r="X144" s="89" t="n">
        <f aca="false">+комитеты!AL758</f>
        <v>0</v>
      </c>
      <c r="Y144" s="89" t="n">
        <f aca="false">+комитеты!AM758</f>
        <v>0</v>
      </c>
      <c r="Z144" s="89" t="n">
        <f aca="false">+комитеты!AN758</f>
        <v>0</v>
      </c>
      <c r="AA144" s="89" t="n">
        <f aca="false">+комитеты!AO758</f>
        <v>0</v>
      </c>
      <c r="AB144" s="89" t="n">
        <f aca="false">+комитеты!AP758</f>
        <v>0</v>
      </c>
      <c r="AC144" s="89" t="n">
        <f aca="false">+комитеты!AQ758</f>
        <v>0</v>
      </c>
      <c r="AD144" s="89" t="n">
        <f aca="false">+комитеты!AR758</f>
        <v>0</v>
      </c>
    </row>
    <row r="145" customFormat="false" ht="31.2" hidden="true" customHeight="false" outlineLevel="0" collapsed="false">
      <c r="A145" s="260"/>
      <c r="B145" s="140" t="s">
        <v>240</v>
      </c>
      <c r="C145" s="24" t="n">
        <v>111</v>
      </c>
      <c r="D145" s="40" t="s">
        <v>41</v>
      </c>
      <c r="E145" s="40" t="s">
        <v>51</v>
      </c>
      <c r="F145" s="24" t="s">
        <v>241</v>
      </c>
      <c r="G145" s="87" t="s">
        <v>35</v>
      </c>
      <c r="H145" s="89" t="n">
        <f aca="false">+H146</f>
        <v>0</v>
      </c>
      <c r="I145" s="141" t="n">
        <f aca="false">+I146</f>
        <v>0</v>
      </c>
      <c r="J145" s="141" t="n">
        <f aca="false">+J146</f>
        <v>0</v>
      </c>
      <c r="K145" s="141" t="n">
        <f aca="false">+K146</f>
        <v>0</v>
      </c>
      <c r="L145" s="89" t="n">
        <f aca="false">+L146</f>
        <v>0</v>
      </c>
      <c r="M145" s="141" t="n">
        <f aca="false">+M146</f>
        <v>0</v>
      </c>
      <c r="N145" s="141" t="n">
        <f aca="false">+N146</f>
        <v>0</v>
      </c>
      <c r="O145" s="141" t="n">
        <f aca="false">+O146</f>
        <v>0</v>
      </c>
      <c r="P145" s="141" t="n">
        <f aca="false">+P146</f>
        <v>0</v>
      </c>
      <c r="Q145" s="141" t="n">
        <f aca="false">+Q146</f>
        <v>0</v>
      </c>
      <c r="R145" s="141" t="n">
        <f aca="false">+R146</f>
        <v>0</v>
      </c>
      <c r="S145" s="141" t="n">
        <f aca="false">+S146</f>
        <v>0</v>
      </c>
      <c r="T145" s="141" t="n">
        <f aca="false">+T146</f>
        <v>0</v>
      </c>
      <c r="U145" s="141" t="n">
        <f aca="false">+U146</f>
        <v>0</v>
      </c>
      <c r="V145" s="141" t="n">
        <f aca="false">+V146</f>
        <v>0</v>
      </c>
      <c r="W145" s="89" t="n">
        <f aca="false">+W146</f>
        <v>0</v>
      </c>
      <c r="X145" s="89" t="n">
        <f aca="false">+X146</f>
        <v>0</v>
      </c>
      <c r="Y145" s="89" t="n">
        <f aca="false">+Y146</f>
        <v>0</v>
      </c>
      <c r="Z145" s="89" t="n">
        <f aca="false">+Z146</f>
        <v>0</v>
      </c>
      <c r="AA145" s="89" t="n">
        <f aca="false">+AA146</f>
        <v>0</v>
      </c>
      <c r="AB145" s="89" t="n">
        <f aca="false">+AB146</f>
        <v>0</v>
      </c>
      <c r="AC145" s="89" t="n">
        <f aca="false">+AC146</f>
        <v>0</v>
      </c>
      <c r="AD145" s="89" t="n">
        <f aca="false">+AD146</f>
        <v>0</v>
      </c>
    </row>
    <row r="146" customFormat="false" ht="31.2" hidden="true" customHeight="false" outlineLevel="0" collapsed="false">
      <c r="A146" s="260"/>
      <c r="B146" s="23" t="s">
        <v>233</v>
      </c>
      <c r="C146" s="24" t="n">
        <v>111</v>
      </c>
      <c r="D146" s="40" t="s">
        <v>41</v>
      </c>
      <c r="E146" s="40" t="s">
        <v>51</v>
      </c>
      <c r="F146" s="24" t="s">
        <v>241</v>
      </c>
      <c r="G146" s="87" t="n">
        <v>400</v>
      </c>
      <c r="H146" s="89" t="n">
        <f aca="false">+комитеты!H761</f>
        <v>0</v>
      </c>
      <c r="I146" s="141" t="n">
        <f aca="false">+комитеты!I761</f>
        <v>0</v>
      </c>
      <c r="J146" s="141" t="n">
        <f aca="false">+комитеты!J761</f>
        <v>0</v>
      </c>
      <c r="K146" s="141" t="n">
        <f aca="false">+комитеты!K761</f>
        <v>0</v>
      </c>
      <c r="L146" s="89" t="n">
        <f aca="false">+комитеты!Z761</f>
        <v>0</v>
      </c>
      <c r="M146" s="141" t="n">
        <f aca="false">+комитеты!AA761</f>
        <v>0</v>
      </c>
      <c r="N146" s="141" t="n">
        <f aca="false">+комитеты!AB761</f>
        <v>0</v>
      </c>
      <c r="O146" s="141" t="n">
        <f aca="false">+комитеты!AC761</f>
        <v>0</v>
      </c>
      <c r="P146" s="141" t="n">
        <f aca="false">+комитеты!AD761</f>
        <v>0</v>
      </c>
      <c r="Q146" s="141" t="n">
        <f aca="false">+комитеты!AE761</f>
        <v>0</v>
      </c>
      <c r="R146" s="141" t="n">
        <f aca="false">+комитеты!AF761</f>
        <v>0</v>
      </c>
      <c r="S146" s="141" t="n">
        <f aca="false">+комитеты!AG761</f>
        <v>0</v>
      </c>
      <c r="T146" s="141" t="n">
        <f aca="false">+комитеты!AH761</f>
        <v>0</v>
      </c>
      <c r="U146" s="141" t="n">
        <f aca="false">+комитеты!AI761</f>
        <v>0</v>
      </c>
      <c r="V146" s="141" t="n">
        <f aca="false">+комитеты!AJ761</f>
        <v>0</v>
      </c>
      <c r="W146" s="89" t="n">
        <f aca="false">+комитеты!AK761</f>
        <v>0</v>
      </c>
      <c r="X146" s="89" t="n">
        <f aca="false">+комитеты!AL761</f>
        <v>0</v>
      </c>
      <c r="Y146" s="89" t="n">
        <f aca="false">+комитеты!AM761</f>
        <v>0</v>
      </c>
      <c r="Z146" s="89" t="n">
        <f aca="false">+комитеты!AN761</f>
        <v>0</v>
      </c>
      <c r="AA146" s="89" t="n">
        <f aca="false">+комитеты!AO761</f>
        <v>0</v>
      </c>
      <c r="AB146" s="89" t="n">
        <f aca="false">+комитеты!AP761</f>
        <v>0</v>
      </c>
      <c r="AC146" s="89" t="n">
        <f aca="false">+комитеты!AQ761</f>
        <v>0</v>
      </c>
      <c r="AD146" s="89" t="n">
        <f aca="false">+комитеты!AR761</f>
        <v>0</v>
      </c>
    </row>
    <row r="147" s="5" customFormat="true" ht="16.5" hidden="true" customHeight="true" outlineLevel="0" collapsed="false">
      <c r="A147" s="260"/>
      <c r="B147" s="120" t="s">
        <v>242</v>
      </c>
      <c r="C147" s="24" t="n">
        <v>111</v>
      </c>
      <c r="D147" s="125" t="s">
        <v>41</v>
      </c>
      <c r="E147" s="125" t="s">
        <v>51</v>
      </c>
      <c r="F147" s="39" t="s">
        <v>243</v>
      </c>
      <c r="G147" s="84" t="s">
        <v>35</v>
      </c>
      <c r="H147" s="89" t="n">
        <f aca="false">+H148</f>
        <v>0</v>
      </c>
      <c r="I147" s="141" t="n">
        <f aca="false">+I148</f>
        <v>0</v>
      </c>
      <c r="J147" s="141" t="n">
        <f aca="false">+J148</f>
        <v>0</v>
      </c>
      <c r="K147" s="141" t="n">
        <f aca="false">+K148</f>
        <v>0</v>
      </c>
      <c r="L147" s="89" t="n">
        <f aca="false">+L148</f>
        <v>0</v>
      </c>
      <c r="M147" s="141" t="n">
        <f aca="false">+M148</f>
        <v>0</v>
      </c>
      <c r="N147" s="141" t="n">
        <f aca="false">+N148</f>
        <v>0</v>
      </c>
      <c r="O147" s="141" t="n">
        <f aca="false">+O148</f>
        <v>0</v>
      </c>
      <c r="P147" s="141" t="n">
        <f aca="false">+P148</f>
        <v>0</v>
      </c>
      <c r="Q147" s="141" t="n">
        <f aca="false">+Q148</f>
        <v>0</v>
      </c>
      <c r="R147" s="141" t="n">
        <f aca="false">+R148</f>
        <v>0</v>
      </c>
      <c r="S147" s="141" t="n">
        <f aca="false">+S148</f>
        <v>0</v>
      </c>
      <c r="T147" s="141" t="n">
        <f aca="false">+T148</f>
        <v>0</v>
      </c>
      <c r="U147" s="141" t="n">
        <f aca="false">+U148</f>
        <v>0</v>
      </c>
      <c r="V147" s="141" t="n">
        <f aca="false">+V148</f>
        <v>0</v>
      </c>
      <c r="W147" s="89" t="n">
        <f aca="false">+W148</f>
        <v>0</v>
      </c>
      <c r="X147" s="89" t="n">
        <f aca="false">+X148</f>
        <v>0</v>
      </c>
      <c r="Y147" s="89" t="n">
        <f aca="false">+Y148</f>
        <v>0</v>
      </c>
      <c r="Z147" s="89" t="n">
        <f aca="false">+Z148</f>
        <v>0</v>
      </c>
      <c r="AA147" s="89" t="n">
        <f aca="false">+AA148</f>
        <v>0</v>
      </c>
      <c r="AB147" s="89" t="n">
        <f aca="false">+AB148</f>
        <v>0</v>
      </c>
      <c r="AC147" s="89" t="n">
        <f aca="false">+AC148</f>
        <v>0</v>
      </c>
      <c r="AD147" s="89" t="n">
        <f aca="false">+AD148</f>
        <v>0</v>
      </c>
    </row>
    <row r="148" s="5" customFormat="true" ht="15.6" hidden="true" customHeight="false" outlineLevel="0" collapsed="false">
      <c r="A148" s="260"/>
      <c r="B148" s="38" t="s">
        <v>244</v>
      </c>
      <c r="C148" s="24" t="n">
        <v>111</v>
      </c>
      <c r="D148" s="125" t="s">
        <v>41</v>
      </c>
      <c r="E148" s="125" t="s">
        <v>51</v>
      </c>
      <c r="F148" s="39" t="s">
        <v>245</v>
      </c>
      <c r="G148" s="84" t="s">
        <v>35</v>
      </c>
      <c r="H148" s="89" t="n">
        <f aca="false">+H149</f>
        <v>0</v>
      </c>
      <c r="I148" s="141" t="n">
        <f aca="false">+I149</f>
        <v>0</v>
      </c>
      <c r="J148" s="141" t="n">
        <f aca="false">+J149</f>
        <v>0</v>
      </c>
      <c r="K148" s="141" t="n">
        <f aca="false">+K149</f>
        <v>0</v>
      </c>
      <c r="L148" s="89" t="n">
        <f aca="false">+L149</f>
        <v>0</v>
      </c>
      <c r="M148" s="141" t="n">
        <f aca="false">+M149</f>
        <v>0</v>
      </c>
      <c r="N148" s="141" t="n">
        <f aca="false">+N149</f>
        <v>0</v>
      </c>
      <c r="O148" s="141" t="n">
        <f aca="false">+O149</f>
        <v>0</v>
      </c>
      <c r="P148" s="141" t="n">
        <f aca="false">+P149</f>
        <v>0</v>
      </c>
      <c r="Q148" s="141" t="n">
        <f aca="false">+Q149</f>
        <v>0</v>
      </c>
      <c r="R148" s="141" t="n">
        <f aca="false">+R149</f>
        <v>0</v>
      </c>
      <c r="S148" s="141" t="n">
        <f aca="false">+S149</f>
        <v>0</v>
      </c>
      <c r="T148" s="141" t="n">
        <f aca="false">+T149</f>
        <v>0</v>
      </c>
      <c r="U148" s="141" t="n">
        <f aca="false">+U149</f>
        <v>0</v>
      </c>
      <c r="V148" s="141" t="n">
        <f aca="false">+V149</f>
        <v>0</v>
      </c>
      <c r="W148" s="89" t="n">
        <f aca="false">+W149</f>
        <v>0</v>
      </c>
      <c r="X148" s="89" t="n">
        <f aca="false">+X149</f>
        <v>0</v>
      </c>
      <c r="Y148" s="89" t="n">
        <f aca="false">+Y149</f>
        <v>0</v>
      </c>
      <c r="Z148" s="89" t="n">
        <f aca="false">+Z149</f>
        <v>0</v>
      </c>
      <c r="AA148" s="89" t="n">
        <f aca="false">+AA149</f>
        <v>0</v>
      </c>
      <c r="AB148" s="89" t="n">
        <f aca="false">+AB149</f>
        <v>0</v>
      </c>
      <c r="AC148" s="89" t="n">
        <f aca="false">+AC149</f>
        <v>0</v>
      </c>
      <c r="AD148" s="89" t="n">
        <f aca="false">+AD149</f>
        <v>0</v>
      </c>
    </row>
    <row r="149" s="5" customFormat="true" ht="15.6" hidden="true" customHeight="false" outlineLevel="0" collapsed="false">
      <c r="A149" s="260"/>
      <c r="B149" s="23" t="s">
        <v>112</v>
      </c>
      <c r="C149" s="24" t="n">
        <v>111</v>
      </c>
      <c r="D149" s="40" t="s">
        <v>41</v>
      </c>
      <c r="E149" s="40" t="s">
        <v>51</v>
      </c>
      <c r="F149" s="39" t="s">
        <v>245</v>
      </c>
      <c r="G149" s="87" t="n">
        <v>200</v>
      </c>
      <c r="H149" s="89" t="n">
        <f aca="false">+комитеты!H527+комитеты!H765</f>
        <v>0</v>
      </c>
      <c r="I149" s="141" t="n">
        <f aca="false">+комитеты!I527+комитеты!I765</f>
        <v>0</v>
      </c>
      <c r="J149" s="141" t="n">
        <f aca="false">+комитеты!J527+комитеты!J765</f>
        <v>0</v>
      </c>
      <c r="K149" s="141" t="n">
        <f aca="false">+комитеты!K527+комитеты!K765</f>
        <v>0</v>
      </c>
      <c r="L149" s="89" t="n">
        <f aca="false">+комитеты!Z527+комитеты!Z765</f>
        <v>0</v>
      </c>
      <c r="M149" s="141" t="n">
        <f aca="false">+комитеты!AA527+комитеты!AA765</f>
        <v>0</v>
      </c>
      <c r="N149" s="141" t="n">
        <f aca="false">+комитеты!AB527+комитеты!AB765</f>
        <v>0</v>
      </c>
      <c r="O149" s="141" t="n">
        <f aca="false">+комитеты!AC527+комитеты!AC765</f>
        <v>0</v>
      </c>
      <c r="P149" s="141" t="n">
        <f aca="false">+комитеты!AD527+комитеты!AD765</f>
        <v>0</v>
      </c>
      <c r="Q149" s="141" t="n">
        <f aca="false">+комитеты!AE527+комитеты!AE765</f>
        <v>0</v>
      </c>
      <c r="R149" s="141" t="n">
        <f aca="false">+комитеты!AF527+комитеты!AF765</f>
        <v>0</v>
      </c>
      <c r="S149" s="141" t="n">
        <f aca="false">+комитеты!AG527+комитеты!AG765</f>
        <v>0</v>
      </c>
      <c r="T149" s="141" t="n">
        <f aca="false">+комитеты!AH527+комитеты!AH765</f>
        <v>0</v>
      </c>
      <c r="U149" s="141" t="n">
        <f aca="false">+комитеты!AI527+комитеты!AI765</f>
        <v>0</v>
      </c>
      <c r="V149" s="141" t="n">
        <f aca="false">+комитеты!AJ527+комитеты!AJ765</f>
        <v>0</v>
      </c>
      <c r="W149" s="89" t="n">
        <f aca="false">+комитеты!AK527+комитеты!AK765</f>
        <v>0</v>
      </c>
      <c r="X149" s="89" t="n">
        <f aca="false">+комитеты!AL527+комитеты!AL765</f>
        <v>0</v>
      </c>
      <c r="Y149" s="89" t="n">
        <f aca="false">+комитеты!AM527+комитеты!AM765</f>
        <v>0</v>
      </c>
      <c r="Z149" s="89" t="n">
        <f aca="false">+комитеты!AN527+комитеты!AN765</f>
        <v>0</v>
      </c>
      <c r="AA149" s="89" t="n">
        <f aca="false">+комитеты!AO527+комитеты!AO765</f>
        <v>0</v>
      </c>
      <c r="AB149" s="89" t="n">
        <f aca="false">+комитеты!AP527+комитеты!AP765</f>
        <v>0</v>
      </c>
      <c r="AC149" s="89" t="n">
        <f aca="false">+комитеты!AQ527+комитеты!AQ765</f>
        <v>0</v>
      </c>
      <c r="AD149" s="89" t="n">
        <f aca="false">+комитеты!AR527+комитеты!AR765</f>
        <v>0</v>
      </c>
    </row>
    <row r="150" customFormat="false" ht="15.6" hidden="false" customHeight="false" outlineLevel="0" collapsed="false">
      <c r="A150" s="254"/>
      <c r="B150" s="116" t="s">
        <v>60</v>
      </c>
      <c r="C150" s="112" t="n">
        <v>111</v>
      </c>
      <c r="D150" s="112" t="s">
        <v>41</v>
      </c>
      <c r="E150" s="112" t="s">
        <v>61</v>
      </c>
      <c r="F150" s="112" t="s">
        <v>34</v>
      </c>
      <c r="G150" s="113" t="s">
        <v>35</v>
      </c>
      <c r="H150" s="256" t="n">
        <f aca="false">+H157+H161+H163+H167+H151+H155+H165+H153+H173</f>
        <v>69996.7</v>
      </c>
      <c r="I150" s="187" t="n">
        <f aca="false">+I157+I161+I163+I167+I151+I155+I165+I153+I173</f>
        <v>0</v>
      </c>
      <c r="J150" s="187" t="n">
        <f aca="false">+J157+J161+J163+J167+J151+J155+J165+J153+J173</f>
        <v>0</v>
      </c>
      <c r="K150" s="187" t="n">
        <f aca="false">+K157+K161+K163+K167+K151+K155+K165+K153+K173</f>
        <v>69996.7</v>
      </c>
      <c r="L150" s="256" t="n">
        <f aca="false">+L157+L161+L163+L167+L151+L155+L165+L153+L173</f>
        <v>70062</v>
      </c>
      <c r="M150" s="187" t="n">
        <f aca="false">+M157+M161+M163+M167+M151+M155+M165+M153+M173</f>
        <v>0</v>
      </c>
      <c r="N150" s="187" t="n">
        <f aca="false">+N157+N161+N163+N167+N151+N155+N165+N153+N173</f>
        <v>0</v>
      </c>
      <c r="O150" s="187" t="n">
        <f aca="false">+O157+O161+O163+O167+O151+O155+O165+O153+O173</f>
        <v>70062</v>
      </c>
      <c r="P150" s="187" t="n">
        <f aca="false">+P157+P161+P163+P167+P151+P155+P165+P153+P173</f>
        <v>0</v>
      </c>
      <c r="Q150" s="187" t="n">
        <f aca="false">+Q157+Q161+Q163+Q167+Q151+Q155+Q165+Q153+Q173</f>
        <v>0</v>
      </c>
      <c r="R150" s="187" t="n">
        <f aca="false">+R157+R161+R163+R167+R151+R155+R165+R153+R173</f>
        <v>0</v>
      </c>
      <c r="S150" s="187" t="n">
        <f aca="false">+S157+S161+S163+S167+S151+S155+S165+S153+S173</f>
        <v>70062</v>
      </c>
      <c r="T150" s="187" t="n">
        <f aca="false">+T157+T161+T163+T167+T151+T155+T165+T153+T173</f>
        <v>0</v>
      </c>
      <c r="U150" s="187" t="n">
        <f aca="false">+U157+U161+U163+U167+U151+U155+U165+U153+U173</f>
        <v>0</v>
      </c>
      <c r="V150" s="187" t="n">
        <f aca="false">+V157+V161+V163+V167+V151+V155+V165+V153+V173</f>
        <v>70062</v>
      </c>
      <c r="W150" s="256" t="n">
        <f aca="false">+W157+W161+W163+W167+W151+W155+W165+W153+W173</f>
        <v>69553.4</v>
      </c>
      <c r="X150" s="256" t="n">
        <f aca="false">+X157+X161+X163+X167+X151+X155+X165+X153+X173</f>
        <v>0</v>
      </c>
      <c r="Y150" s="256" t="n">
        <f aca="false">+Y157+Y161+Y163+Y167+Y151+Y155+Y165+Y153+Y173</f>
        <v>0</v>
      </c>
      <c r="Z150" s="256" t="n">
        <f aca="false">+Z157+Z161+Z163+Z167+Z151+Z155+Z165+Z153+Z173</f>
        <v>69553.4</v>
      </c>
      <c r="AA150" s="256" t="n">
        <f aca="false">+AA157+AA161+AA163+AA167+AA151+AA155+AA165+AA153+AA173</f>
        <v>0</v>
      </c>
      <c r="AB150" s="256" t="n">
        <f aca="false">+AB157+AB161+AB163+AB167+AB151+AB155+AB165+AB153+AB173</f>
        <v>0</v>
      </c>
      <c r="AC150" s="256" t="n">
        <f aca="false">+AC157+AC161+AC163+AC167+AC151+AC155+AC165+AC153+AC173</f>
        <v>0</v>
      </c>
      <c r="AD150" s="256" t="n">
        <f aca="false">+AD157+AD161+AD163+AD167+AD151+AD155+AD165+AD153+AD173</f>
        <v>69553.4</v>
      </c>
    </row>
    <row r="151" customFormat="false" ht="46.8" hidden="false" customHeight="false" outlineLevel="0" collapsed="false">
      <c r="A151" s="254"/>
      <c r="B151" s="44" t="s">
        <v>246</v>
      </c>
      <c r="C151" s="90" t="n">
        <v>111</v>
      </c>
      <c r="D151" s="21" t="s">
        <v>41</v>
      </c>
      <c r="E151" s="158" t="s">
        <v>61</v>
      </c>
      <c r="F151" s="125" t="s">
        <v>247</v>
      </c>
      <c r="G151" s="126" t="s">
        <v>35</v>
      </c>
      <c r="H151" s="86" t="n">
        <f aca="false">H152</f>
        <v>9015.7</v>
      </c>
      <c r="I151" s="216" t="n">
        <f aca="false">I152</f>
        <v>0</v>
      </c>
      <c r="J151" s="216" t="n">
        <f aca="false">J152</f>
        <v>0</v>
      </c>
      <c r="K151" s="216" t="n">
        <f aca="false">K152</f>
        <v>9015.7</v>
      </c>
      <c r="L151" s="86" t="n">
        <f aca="false">L152</f>
        <v>9026.4</v>
      </c>
      <c r="M151" s="216" t="n">
        <f aca="false">M152</f>
        <v>0</v>
      </c>
      <c r="N151" s="216" t="n">
        <f aca="false">N152</f>
        <v>0</v>
      </c>
      <c r="O151" s="216" t="n">
        <f aca="false">O152</f>
        <v>9026.4</v>
      </c>
      <c r="P151" s="216" t="n">
        <f aca="false">P152</f>
        <v>0</v>
      </c>
      <c r="Q151" s="216" t="n">
        <f aca="false">Q152</f>
        <v>0</v>
      </c>
      <c r="R151" s="216" t="n">
        <f aca="false">R152</f>
        <v>0</v>
      </c>
      <c r="S151" s="216" t="n">
        <f aca="false">S152</f>
        <v>9026.4</v>
      </c>
      <c r="T151" s="216" t="n">
        <f aca="false">T152</f>
        <v>0</v>
      </c>
      <c r="U151" s="216" t="n">
        <f aca="false">U152</f>
        <v>0</v>
      </c>
      <c r="V151" s="216" t="n">
        <f aca="false">V152</f>
        <v>9026.4</v>
      </c>
      <c r="W151" s="86" t="n">
        <f aca="false">W152</f>
        <v>9037</v>
      </c>
      <c r="X151" s="86" t="n">
        <f aca="false">X152</f>
        <v>0</v>
      </c>
      <c r="Y151" s="86" t="n">
        <f aca="false">Y152</f>
        <v>0</v>
      </c>
      <c r="Z151" s="86" t="n">
        <f aca="false">Z152</f>
        <v>9037</v>
      </c>
      <c r="AA151" s="86" t="n">
        <f aca="false">AA152</f>
        <v>0</v>
      </c>
      <c r="AB151" s="86" t="n">
        <f aca="false">AB152</f>
        <v>0</v>
      </c>
      <c r="AC151" s="86" t="n">
        <f aca="false">AC152</f>
        <v>0</v>
      </c>
      <c r="AD151" s="86" t="n">
        <f aca="false">AD152</f>
        <v>9037</v>
      </c>
    </row>
    <row r="152" customFormat="false" ht="31.2" hidden="false" customHeight="false" outlineLevel="0" collapsed="false">
      <c r="A152" s="254"/>
      <c r="B152" s="171" t="s">
        <v>157</v>
      </c>
      <c r="C152" s="115" t="n">
        <v>111</v>
      </c>
      <c r="D152" s="115" t="s">
        <v>41</v>
      </c>
      <c r="E152" s="142" t="s">
        <v>61</v>
      </c>
      <c r="F152" s="40" t="s">
        <v>247</v>
      </c>
      <c r="G152" s="143" t="n">
        <v>600</v>
      </c>
      <c r="H152" s="89" t="n">
        <f aca="false">комитеты!H768</f>
        <v>9015.7</v>
      </c>
      <c r="I152" s="89" t="n">
        <f aca="false">комитеты!I768</f>
        <v>0</v>
      </c>
      <c r="J152" s="89" t="n">
        <f aca="false">комитеты!J768</f>
        <v>0</v>
      </c>
      <c r="K152" s="89" t="n">
        <f aca="false">комитеты!K768</f>
        <v>9015.7</v>
      </c>
      <c r="L152" s="89" t="n">
        <f aca="false">комитеты!Z768</f>
        <v>9026.4</v>
      </c>
      <c r="M152" s="89" t="n">
        <f aca="false">комитеты!AA768</f>
        <v>0</v>
      </c>
      <c r="N152" s="89" t="n">
        <f aca="false">комитеты!AB768</f>
        <v>0</v>
      </c>
      <c r="O152" s="89" t="n">
        <f aca="false">комитеты!AC768</f>
        <v>9026.4</v>
      </c>
      <c r="P152" s="89" t="n">
        <f aca="false">комитеты!AD768</f>
        <v>0</v>
      </c>
      <c r="Q152" s="89" t="n">
        <f aca="false">комитеты!AE768</f>
        <v>0</v>
      </c>
      <c r="R152" s="89" t="n">
        <f aca="false">комитеты!AF768</f>
        <v>0</v>
      </c>
      <c r="S152" s="89" t="n">
        <f aca="false">комитеты!AG768</f>
        <v>9026.4</v>
      </c>
      <c r="T152" s="89" t="n">
        <f aca="false">комитеты!AH768</f>
        <v>0</v>
      </c>
      <c r="U152" s="89" t="n">
        <f aca="false">комитеты!AI768</f>
        <v>0</v>
      </c>
      <c r="V152" s="89" t="n">
        <f aca="false">комитеты!AJ768</f>
        <v>9026.4</v>
      </c>
      <c r="W152" s="89" t="n">
        <f aca="false">комитеты!AK768</f>
        <v>9037</v>
      </c>
      <c r="X152" s="89" t="n">
        <f aca="false">комитеты!AL768</f>
        <v>0</v>
      </c>
      <c r="Y152" s="89" t="n">
        <f aca="false">комитеты!AM768</f>
        <v>0</v>
      </c>
      <c r="Z152" s="89" t="n">
        <f aca="false">комитеты!AN768</f>
        <v>9037</v>
      </c>
      <c r="AA152" s="89" t="n">
        <f aca="false">комитеты!AO768</f>
        <v>0</v>
      </c>
      <c r="AB152" s="89" t="n">
        <f aca="false">комитеты!AP768</f>
        <v>0</v>
      </c>
      <c r="AC152" s="89" t="n">
        <f aca="false">комитеты!AQ768</f>
        <v>0</v>
      </c>
      <c r="AD152" s="89" t="n">
        <f aca="false">комитеты!AR768</f>
        <v>9037</v>
      </c>
    </row>
    <row r="153" customFormat="false" ht="46.8" hidden="false" customHeight="false" outlineLevel="0" collapsed="false">
      <c r="A153" s="254"/>
      <c r="B153" s="44" t="s">
        <v>248</v>
      </c>
      <c r="C153" s="30" t="n">
        <v>111</v>
      </c>
      <c r="D153" s="24" t="s">
        <v>41</v>
      </c>
      <c r="E153" s="134" t="s">
        <v>61</v>
      </c>
      <c r="F153" s="125" t="s">
        <v>249</v>
      </c>
      <c r="G153" s="126" t="s">
        <v>35</v>
      </c>
      <c r="H153" s="89" t="n">
        <f aca="false">H154</f>
        <v>2927.3</v>
      </c>
      <c r="I153" s="141" t="n">
        <f aca="false">I154</f>
        <v>0</v>
      </c>
      <c r="J153" s="141" t="n">
        <f aca="false">J154</f>
        <v>0</v>
      </c>
      <c r="K153" s="141" t="n">
        <f aca="false">K154</f>
        <v>2927.3</v>
      </c>
      <c r="L153" s="89" t="n">
        <f aca="false">L154</f>
        <v>2933.8</v>
      </c>
      <c r="M153" s="141" t="n">
        <f aca="false">M154</f>
        <v>0</v>
      </c>
      <c r="N153" s="141" t="n">
        <f aca="false">N154</f>
        <v>0</v>
      </c>
      <c r="O153" s="141" t="n">
        <f aca="false">O154</f>
        <v>2933.8</v>
      </c>
      <c r="P153" s="141" t="n">
        <f aca="false">P154</f>
        <v>0</v>
      </c>
      <c r="Q153" s="141" t="n">
        <f aca="false">Q154</f>
        <v>0</v>
      </c>
      <c r="R153" s="141" t="n">
        <f aca="false">R154</f>
        <v>0</v>
      </c>
      <c r="S153" s="141" t="n">
        <f aca="false">S154</f>
        <v>2933.8</v>
      </c>
      <c r="T153" s="141" t="n">
        <f aca="false">T154</f>
        <v>0</v>
      </c>
      <c r="U153" s="141" t="n">
        <f aca="false">U154</f>
        <v>0</v>
      </c>
      <c r="V153" s="141" t="n">
        <f aca="false">V154</f>
        <v>2933.8</v>
      </c>
      <c r="W153" s="89" t="n">
        <f aca="false">W154</f>
        <v>2940.2</v>
      </c>
      <c r="X153" s="89" t="n">
        <f aca="false">X154</f>
        <v>0</v>
      </c>
      <c r="Y153" s="89" t="n">
        <f aca="false">Y154</f>
        <v>0</v>
      </c>
      <c r="Z153" s="89" t="n">
        <f aca="false">Z154</f>
        <v>2940.2</v>
      </c>
      <c r="AA153" s="89" t="n">
        <f aca="false">AA154</f>
        <v>0</v>
      </c>
      <c r="AB153" s="89" t="n">
        <f aca="false">AB154</f>
        <v>0</v>
      </c>
      <c r="AC153" s="89" t="n">
        <f aca="false">AC154</f>
        <v>0</v>
      </c>
      <c r="AD153" s="89" t="n">
        <f aca="false">AD154</f>
        <v>2940.2</v>
      </c>
    </row>
    <row r="154" customFormat="false" ht="31.2" hidden="false" customHeight="false" outlineLevel="0" collapsed="false">
      <c r="A154" s="254"/>
      <c r="B154" s="171" t="s">
        <v>157</v>
      </c>
      <c r="C154" s="24" t="n">
        <v>111</v>
      </c>
      <c r="D154" s="115" t="s">
        <v>41</v>
      </c>
      <c r="E154" s="142" t="s">
        <v>61</v>
      </c>
      <c r="F154" s="40" t="s">
        <v>249</v>
      </c>
      <c r="G154" s="143" t="n">
        <v>600</v>
      </c>
      <c r="H154" s="89" t="n">
        <f aca="false">комитеты!H770</f>
        <v>2927.3</v>
      </c>
      <c r="I154" s="141" t="n">
        <f aca="false">комитеты!I770</f>
        <v>0</v>
      </c>
      <c r="J154" s="141" t="n">
        <f aca="false">комитеты!J770</f>
        <v>0</v>
      </c>
      <c r="K154" s="141" t="n">
        <f aca="false">комитеты!K770</f>
        <v>2927.3</v>
      </c>
      <c r="L154" s="89" t="n">
        <f aca="false">комитеты!Z770</f>
        <v>2933.8</v>
      </c>
      <c r="M154" s="141" t="n">
        <f aca="false">комитеты!AA770</f>
        <v>0</v>
      </c>
      <c r="N154" s="141" t="n">
        <f aca="false">комитеты!AB770</f>
        <v>0</v>
      </c>
      <c r="O154" s="141" t="n">
        <f aca="false">комитеты!AC770</f>
        <v>2933.8</v>
      </c>
      <c r="P154" s="141" t="n">
        <f aca="false">комитеты!AD770</f>
        <v>0</v>
      </c>
      <c r="Q154" s="141" t="n">
        <f aca="false">комитеты!AE770</f>
        <v>0</v>
      </c>
      <c r="R154" s="141" t="n">
        <f aca="false">комитеты!AF770</f>
        <v>0</v>
      </c>
      <c r="S154" s="141" t="n">
        <f aca="false">комитеты!AG770</f>
        <v>2933.8</v>
      </c>
      <c r="T154" s="141" t="n">
        <f aca="false">комитеты!AH770</f>
        <v>0</v>
      </c>
      <c r="U154" s="141" t="n">
        <f aca="false">комитеты!AI770</f>
        <v>0</v>
      </c>
      <c r="V154" s="141" t="n">
        <f aca="false">комитеты!AJ770</f>
        <v>2933.8</v>
      </c>
      <c r="W154" s="89" t="n">
        <f aca="false">комитеты!AK770</f>
        <v>2940.2</v>
      </c>
      <c r="X154" s="89" t="n">
        <f aca="false">комитеты!AL770</f>
        <v>0</v>
      </c>
      <c r="Y154" s="89" t="n">
        <f aca="false">комитеты!AM770</f>
        <v>0</v>
      </c>
      <c r="Z154" s="89" t="n">
        <f aca="false">комитеты!AN770</f>
        <v>2940.2</v>
      </c>
      <c r="AA154" s="89" t="n">
        <f aca="false">комитеты!AO770</f>
        <v>0</v>
      </c>
      <c r="AB154" s="89" t="n">
        <f aca="false">комитеты!AP770</f>
        <v>0</v>
      </c>
      <c r="AC154" s="89" t="n">
        <f aca="false">комитеты!AQ770</f>
        <v>0</v>
      </c>
      <c r="AD154" s="89" t="n">
        <f aca="false">комитеты!AR770</f>
        <v>2940.2</v>
      </c>
    </row>
    <row r="155" customFormat="false" ht="31.2" hidden="true" customHeight="false" outlineLevel="0" collapsed="false">
      <c r="A155" s="254"/>
      <c r="B155" s="171" t="s">
        <v>250</v>
      </c>
      <c r="C155" s="36" t="n">
        <v>111</v>
      </c>
      <c r="D155" s="115" t="s">
        <v>41</v>
      </c>
      <c r="E155" s="142" t="s">
        <v>61</v>
      </c>
      <c r="F155" s="40" t="s">
        <v>251</v>
      </c>
      <c r="G155" s="143" t="s">
        <v>35</v>
      </c>
      <c r="H155" s="89" t="n">
        <f aca="false">H156</f>
        <v>0</v>
      </c>
      <c r="I155" s="141" t="n">
        <f aca="false">I156</f>
        <v>0</v>
      </c>
      <c r="J155" s="141" t="n">
        <f aca="false">J156</f>
        <v>0</v>
      </c>
      <c r="K155" s="141" t="n">
        <f aca="false">K156</f>
        <v>0</v>
      </c>
      <c r="L155" s="89" t="n">
        <f aca="false">L156</f>
        <v>0</v>
      </c>
      <c r="M155" s="141" t="n">
        <f aca="false">M156</f>
        <v>0</v>
      </c>
      <c r="N155" s="141" t="n">
        <f aca="false">N156</f>
        <v>0</v>
      </c>
      <c r="O155" s="141" t="n">
        <f aca="false">O156</f>
        <v>0</v>
      </c>
      <c r="P155" s="141" t="n">
        <f aca="false">P156</f>
        <v>0</v>
      </c>
      <c r="Q155" s="141" t="n">
        <f aca="false">Q156</f>
        <v>0</v>
      </c>
      <c r="R155" s="141" t="n">
        <f aca="false">R156</f>
        <v>0</v>
      </c>
      <c r="S155" s="141" t="n">
        <f aca="false">S156</f>
        <v>0</v>
      </c>
      <c r="T155" s="141" t="n">
        <f aca="false">T156</f>
        <v>0</v>
      </c>
      <c r="U155" s="141" t="n">
        <f aca="false">U156</f>
        <v>0</v>
      </c>
      <c r="V155" s="141" t="n">
        <f aca="false">V156</f>
        <v>0</v>
      </c>
      <c r="W155" s="89" t="n">
        <f aca="false">W156</f>
        <v>0</v>
      </c>
      <c r="X155" s="89" t="n">
        <f aca="false">X156</f>
        <v>0</v>
      </c>
      <c r="Y155" s="89" t="n">
        <f aca="false">Y156</f>
        <v>0</v>
      </c>
      <c r="Z155" s="89" t="n">
        <f aca="false">Z156</f>
        <v>0</v>
      </c>
      <c r="AA155" s="89" t="n">
        <f aca="false">AA156</f>
        <v>0</v>
      </c>
      <c r="AB155" s="89" t="n">
        <f aca="false">AB156</f>
        <v>0</v>
      </c>
      <c r="AC155" s="89" t="n">
        <f aca="false">AC156</f>
        <v>0</v>
      </c>
      <c r="AD155" s="89" t="n">
        <f aca="false">AD156</f>
        <v>0</v>
      </c>
    </row>
    <row r="156" customFormat="false" ht="31.2" hidden="true" customHeight="false" outlineLevel="0" collapsed="false">
      <c r="A156" s="254"/>
      <c r="B156" s="177" t="s">
        <v>157</v>
      </c>
      <c r="C156" s="24" t="n">
        <v>111</v>
      </c>
      <c r="D156" s="24" t="s">
        <v>41</v>
      </c>
      <c r="E156" s="24" t="s">
        <v>61</v>
      </c>
      <c r="F156" s="40" t="s">
        <v>251</v>
      </c>
      <c r="G156" s="178" t="n">
        <v>600</v>
      </c>
      <c r="H156" s="89" t="n">
        <f aca="false">комитеты!H155</f>
        <v>0</v>
      </c>
      <c r="I156" s="141" t="n">
        <f aca="false">комитеты!I155</f>
        <v>0</v>
      </c>
      <c r="J156" s="141" t="n">
        <f aca="false">комитеты!J155</f>
        <v>0</v>
      </c>
      <c r="K156" s="141" t="n">
        <f aca="false">комитеты!K155</f>
        <v>0</v>
      </c>
      <c r="L156" s="89" t="n">
        <f aca="false">комитеты!Z155</f>
        <v>0</v>
      </c>
      <c r="M156" s="141" t="n">
        <f aca="false">комитеты!AA155</f>
        <v>0</v>
      </c>
      <c r="N156" s="141" t="n">
        <f aca="false">комитеты!AB155</f>
        <v>0</v>
      </c>
      <c r="O156" s="141" t="n">
        <f aca="false">комитеты!AC155</f>
        <v>0</v>
      </c>
      <c r="P156" s="141" t="n">
        <f aca="false">комитеты!AD155</f>
        <v>0</v>
      </c>
      <c r="Q156" s="141" t="n">
        <f aca="false">комитеты!AE155</f>
        <v>0</v>
      </c>
      <c r="R156" s="141" t="n">
        <f aca="false">комитеты!AF155</f>
        <v>0</v>
      </c>
      <c r="S156" s="141" t="n">
        <f aca="false">комитеты!AG155</f>
        <v>0</v>
      </c>
      <c r="T156" s="141" t="n">
        <f aca="false">комитеты!AH155</f>
        <v>0</v>
      </c>
      <c r="U156" s="141" t="n">
        <f aca="false">комитеты!AI155</f>
        <v>0</v>
      </c>
      <c r="V156" s="141" t="n">
        <f aca="false">комитеты!AJ155</f>
        <v>0</v>
      </c>
      <c r="W156" s="89" t="n">
        <f aca="false">комитеты!AK155</f>
        <v>0</v>
      </c>
      <c r="X156" s="89" t="n">
        <f aca="false">комитеты!AL155</f>
        <v>0</v>
      </c>
      <c r="Y156" s="89" t="n">
        <f aca="false">комитеты!AM155</f>
        <v>0</v>
      </c>
      <c r="Z156" s="89" t="n">
        <f aca="false">комитеты!AN155</f>
        <v>0</v>
      </c>
      <c r="AA156" s="89" t="n">
        <f aca="false">комитеты!AO155</f>
        <v>0</v>
      </c>
      <c r="AB156" s="89" t="n">
        <f aca="false">комитеты!AP155</f>
        <v>0</v>
      </c>
      <c r="AC156" s="89" t="n">
        <f aca="false">комитеты!AQ155</f>
        <v>0</v>
      </c>
      <c r="AD156" s="89" t="n">
        <f aca="false">комитеты!AR155</f>
        <v>0</v>
      </c>
    </row>
    <row r="157" customFormat="false" ht="15.6" hidden="false" customHeight="false" outlineLevel="0" collapsed="false">
      <c r="A157" s="254"/>
      <c r="B157" s="23" t="s">
        <v>252</v>
      </c>
      <c r="C157" s="21" t="n">
        <v>111</v>
      </c>
      <c r="D157" s="24" t="s">
        <v>41</v>
      </c>
      <c r="E157" s="24" t="n">
        <v>12</v>
      </c>
      <c r="F157" s="21" t="s">
        <v>253</v>
      </c>
      <c r="G157" s="87" t="s">
        <v>35</v>
      </c>
      <c r="H157" s="89" t="n">
        <f aca="false">+H158+H159+H160</f>
        <v>53999.7</v>
      </c>
      <c r="I157" s="141" t="n">
        <f aca="false">+I158+I159+I160</f>
        <v>0</v>
      </c>
      <c r="J157" s="141" t="n">
        <f aca="false">+J158+J159+J160</f>
        <v>0</v>
      </c>
      <c r="K157" s="141" t="n">
        <f aca="false">+K158+K159+K160</f>
        <v>53999.7</v>
      </c>
      <c r="L157" s="89" t="n">
        <f aca="false">+L158+L159+L160</f>
        <v>54619.1</v>
      </c>
      <c r="M157" s="141" t="n">
        <f aca="false">+M158+M159+M160</f>
        <v>0</v>
      </c>
      <c r="N157" s="141" t="n">
        <f aca="false">+N158+N159+N160</f>
        <v>0</v>
      </c>
      <c r="O157" s="141" t="n">
        <f aca="false">+O158+O159+O160</f>
        <v>54619.1</v>
      </c>
      <c r="P157" s="141" t="n">
        <f aca="false">+P158+P159+P160</f>
        <v>0</v>
      </c>
      <c r="Q157" s="141" t="n">
        <f aca="false">+Q158+Q159+Q160</f>
        <v>0</v>
      </c>
      <c r="R157" s="141" t="n">
        <f aca="false">+R158+R159+R160</f>
        <v>0</v>
      </c>
      <c r="S157" s="141" t="n">
        <f aca="false">+S158+S159+S160</f>
        <v>54619.1</v>
      </c>
      <c r="T157" s="141" t="n">
        <f aca="false">+T158+T159+T160</f>
        <v>0</v>
      </c>
      <c r="U157" s="141" t="n">
        <f aca="false">+U158+U159+U160</f>
        <v>0</v>
      </c>
      <c r="V157" s="141" t="n">
        <f aca="false">+V158+V159+V160</f>
        <v>54619.1</v>
      </c>
      <c r="W157" s="89" t="n">
        <f aca="false">+W158+W159+W160</f>
        <v>55228.5</v>
      </c>
      <c r="X157" s="89" t="n">
        <f aca="false">+X158+X159+X160</f>
        <v>0</v>
      </c>
      <c r="Y157" s="89" t="n">
        <f aca="false">+Y158+Y159+Y160</f>
        <v>0</v>
      </c>
      <c r="Z157" s="89" t="n">
        <f aca="false">+Z158+Z159+Z160</f>
        <v>55228.5</v>
      </c>
      <c r="AA157" s="89" t="n">
        <f aca="false">+AA158+AA159+AA160</f>
        <v>0</v>
      </c>
      <c r="AB157" s="89" t="n">
        <f aca="false">+AB158+AB159+AB160</f>
        <v>0</v>
      </c>
      <c r="AC157" s="89" t="n">
        <f aca="false">+AC158+AC159+AC160</f>
        <v>0</v>
      </c>
      <c r="AD157" s="89" t="n">
        <f aca="false">+AD158+AD159+AD160</f>
        <v>55228.5</v>
      </c>
    </row>
    <row r="158" customFormat="false" ht="46.8" hidden="false" customHeight="false" outlineLevel="0" collapsed="false">
      <c r="A158" s="254"/>
      <c r="B158" s="149" t="s">
        <v>107</v>
      </c>
      <c r="C158" s="24" t="n">
        <v>111</v>
      </c>
      <c r="D158" s="24" t="s">
        <v>41</v>
      </c>
      <c r="E158" s="24" t="n">
        <v>12</v>
      </c>
      <c r="F158" s="21" t="s">
        <v>253</v>
      </c>
      <c r="G158" s="87" t="n">
        <v>100</v>
      </c>
      <c r="H158" s="86" t="n">
        <f aca="false">+комитеты!H918+комитеты!H131</f>
        <v>27621.5</v>
      </c>
      <c r="I158" s="216" t="n">
        <f aca="false">+комитеты!I918+комитеты!I131</f>
        <v>0</v>
      </c>
      <c r="J158" s="216" t="n">
        <f aca="false">+комитеты!J918+комитеты!J131</f>
        <v>0</v>
      </c>
      <c r="K158" s="216" t="n">
        <f aca="false">+комитеты!K918+комитеты!K131</f>
        <v>27621.5</v>
      </c>
      <c r="L158" s="86" t="n">
        <f aca="false">+комитеты!Z918+комитеты!Z131</f>
        <v>27637.4</v>
      </c>
      <c r="M158" s="216" t="n">
        <f aca="false">+комитеты!AA918+комитеты!AA131</f>
        <v>0</v>
      </c>
      <c r="N158" s="216" t="n">
        <f aca="false">+комитеты!AB918+комитеты!AB131</f>
        <v>0</v>
      </c>
      <c r="O158" s="216" t="n">
        <f aca="false">+комитеты!AC918+комитеты!AC131</f>
        <v>27637.4</v>
      </c>
      <c r="P158" s="216" t="n">
        <f aca="false">+комитеты!AD918+комитеты!AD131</f>
        <v>0</v>
      </c>
      <c r="Q158" s="216" t="n">
        <f aca="false">+комитеты!AE918+комитеты!AE131</f>
        <v>0</v>
      </c>
      <c r="R158" s="216" t="n">
        <f aca="false">+комитеты!AF918+комитеты!AF131</f>
        <v>0</v>
      </c>
      <c r="S158" s="216" t="n">
        <f aca="false">+комитеты!AG918+комитеты!AG131</f>
        <v>27637.4</v>
      </c>
      <c r="T158" s="216" t="n">
        <f aca="false">+комитеты!AH918+комитеты!AH131</f>
        <v>0</v>
      </c>
      <c r="U158" s="216" t="n">
        <f aca="false">+комитеты!AI918+комитеты!AI131</f>
        <v>0</v>
      </c>
      <c r="V158" s="216" t="n">
        <f aca="false">+комитеты!AJ918+комитеты!AJ131</f>
        <v>27637.4</v>
      </c>
      <c r="W158" s="86" t="n">
        <f aca="false">+комитеты!AK918+комитеты!AK131</f>
        <v>27697.9</v>
      </c>
      <c r="X158" s="86" t="n">
        <f aca="false">+комитеты!AL918+комитеты!AL131</f>
        <v>0</v>
      </c>
      <c r="Y158" s="86" t="n">
        <f aca="false">+комитеты!AM918+комитеты!AM131</f>
        <v>0</v>
      </c>
      <c r="Z158" s="86" t="n">
        <f aca="false">+комитеты!AN918+комитеты!AN131</f>
        <v>27697.9</v>
      </c>
      <c r="AA158" s="86" t="n">
        <f aca="false">+комитеты!AO918+комитеты!AO131</f>
        <v>0</v>
      </c>
      <c r="AB158" s="86" t="n">
        <f aca="false">+комитеты!AP918+комитеты!AP131</f>
        <v>0</v>
      </c>
      <c r="AC158" s="86" t="n">
        <f aca="false">+комитеты!AQ918+комитеты!AQ131</f>
        <v>0</v>
      </c>
      <c r="AD158" s="86" t="n">
        <f aca="false">+комитеты!AR918+комитеты!AR131</f>
        <v>27697.9</v>
      </c>
    </row>
    <row r="159" customFormat="false" ht="15.6" hidden="false" customHeight="false" outlineLevel="0" collapsed="false">
      <c r="A159" s="254"/>
      <c r="B159" s="23" t="s">
        <v>112</v>
      </c>
      <c r="C159" s="115" t="n">
        <v>111</v>
      </c>
      <c r="D159" s="115" t="s">
        <v>41</v>
      </c>
      <c r="E159" s="115" t="n">
        <v>12</v>
      </c>
      <c r="F159" s="21" t="s">
        <v>253</v>
      </c>
      <c r="G159" s="100" t="n">
        <v>200</v>
      </c>
      <c r="H159" s="89" t="n">
        <f aca="false">+комитеты!H920+комитеты!H132</f>
        <v>24818.3</v>
      </c>
      <c r="I159" s="141" t="n">
        <f aca="false">+комитеты!I920+комитеты!I132</f>
        <v>0</v>
      </c>
      <c r="J159" s="141" t="n">
        <f aca="false">+комитеты!J920+комитеты!J132</f>
        <v>0</v>
      </c>
      <c r="K159" s="141" t="n">
        <f aca="false">+комитеты!K920+комитеты!K132</f>
        <v>24818.3</v>
      </c>
      <c r="L159" s="89" t="n">
        <f aca="false">+комитеты!Z920+комитеты!Z132</f>
        <v>25446.4</v>
      </c>
      <c r="M159" s="141" t="n">
        <f aca="false">+комитеты!AA920+комитеты!AA132</f>
        <v>0</v>
      </c>
      <c r="N159" s="141" t="n">
        <f aca="false">+комитеты!AB920+комитеты!AB132</f>
        <v>0</v>
      </c>
      <c r="O159" s="141" t="n">
        <f aca="false">+комитеты!AC920+комитеты!AC132</f>
        <v>25446.4</v>
      </c>
      <c r="P159" s="141" t="n">
        <f aca="false">+комитеты!AD920+комитеты!AD132</f>
        <v>0</v>
      </c>
      <c r="Q159" s="141" t="n">
        <f aca="false">+комитеты!AE920+комитеты!AE132</f>
        <v>0</v>
      </c>
      <c r="R159" s="141" t="n">
        <f aca="false">+комитеты!AF920+комитеты!AF132</f>
        <v>0</v>
      </c>
      <c r="S159" s="141" t="n">
        <f aca="false">+комитеты!AG920+комитеты!AG132</f>
        <v>25446.4</v>
      </c>
      <c r="T159" s="141" t="n">
        <f aca="false">+комитеты!AH920+комитеты!AH132</f>
        <v>0</v>
      </c>
      <c r="U159" s="141" t="n">
        <f aca="false">+комитеты!AI920+комитеты!AI132</f>
        <v>0</v>
      </c>
      <c r="V159" s="141" t="n">
        <f aca="false">+комитеты!AJ920+комитеты!AJ132</f>
        <v>25446.4</v>
      </c>
      <c r="W159" s="89" t="n">
        <f aca="false">+комитеты!AK920+комитеты!AK132</f>
        <v>26020.5</v>
      </c>
      <c r="X159" s="89" t="n">
        <f aca="false">+комитеты!AL920+комитеты!AL132</f>
        <v>0</v>
      </c>
      <c r="Y159" s="89" t="n">
        <f aca="false">+комитеты!AM920+комитеты!AM132</f>
        <v>0</v>
      </c>
      <c r="Z159" s="89" t="n">
        <f aca="false">+комитеты!AN920+комитеты!AN132</f>
        <v>26020.5</v>
      </c>
      <c r="AA159" s="89" t="n">
        <f aca="false">+комитеты!AO920+комитеты!AO132</f>
        <v>0</v>
      </c>
      <c r="AB159" s="89" t="n">
        <f aca="false">+комитеты!AP920+комитеты!AP132</f>
        <v>0</v>
      </c>
      <c r="AC159" s="89" t="n">
        <f aca="false">+комитеты!AQ920+комитеты!AQ132</f>
        <v>0</v>
      </c>
      <c r="AD159" s="89" t="n">
        <f aca="false">+комитеты!AR920+комитеты!AR132</f>
        <v>26020.5</v>
      </c>
    </row>
    <row r="160" customFormat="false" ht="15.6" hidden="false" customHeight="false" outlineLevel="0" collapsed="false">
      <c r="A160" s="254"/>
      <c r="B160" s="23" t="s">
        <v>113</v>
      </c>
      <c r="C160" s="115" t="n">
        <v>111</v>
      </c>
      <c r="D160" s="115" t="s">
        <v>41</v>
      </c>
      <c r="E160" s="115" t="n">
        <v>12</v>
      </c>
      <c r="F160" s="24" t="s">
        <v>253</v>
      </c>
      <c r="G160" s="87" t="n">
        <v>800</v>
      </c>
      <c r="H160" s="93" t="n">
        <f aca="false">+комитеты!H922+комитеты!H133</f>
        <v>1559.9</v>
      </c>
      <c r="I160" s="245" t="n">
        <f aca="false">+комитеты!I922+комитеты!I133</f>
        <v>0</v>
      </c>
      <c r="J160" s="245" t="n">
        <f aca="false">+комитеты!J922+комитеты!J133</f>
        <v>0</v>
      </c>
      <c r="K160" s="245" t="n">
        <f aca="false">+комитеты!K922+комитеты!K133</f>
        <v>1559.9</v>
      </c>
      <c r="L160" s="93" t="n">
        <f aca="false">+комитеты!Z922+комитеты!Z133</f>
        <v>1535.3</v>
      </c>
      <c r="M160" s="245" t="n">
        <f aca="false">+комитеты!AA922+комитеты!AA133</f>
        <v>0</v>
      </c>
      <c r="N160" s="245" t="n">
        <f aca="false">+комитеты!AB922+комитеты!AB133</f>
        <v>0</v>
      </c>
      <c r="O160" s="245" t="n">
        <f aca="false">+комитеты!AC922+комитеты!AC133</f>
        <v>1535.3</v>
      </c>
      <c r="P160" s="245" t="n">
        <f aca="false">+комитеты!AD922+комитеты!AD133</f>
        <v>0</v>
      </c>
      <c r="Q160" s="245" t="n">
        <f aca="false">+комитеты!AE922+комитеты!AE133</f>
        <v>0</v>
      </c>
      <c r="R160" s="245" t="n">
        <f aca="false">+комитеты!AF922+комитеты!AF133</f>
        <v>0</v>
      </c>
      <c r="S160" s="245" t="n">
        <f aca="false">+комитеты!AG922+комитеты!AG133</f>
        <v>1535.3</v>
      </c>
      <c r="T160" s="245" t="n">
        <f aca="false">+комитеты!AH922+комитеты!AH133</f>
        <v>0</v>
      </c>
      <c r="U160" s="245" t="n">
        <f aca="false">+комитеты!AI922+комитеты!AI133</f>
        <v>0</v>
      </c>
      <c r="V160" s="245" t="n">
        <f aca="false">+комитеты!AJ922+комитеты!AJ133</f>
        <v>1535.3</v>
      </c>
      <c r="W160" s="93" t="n">
        <f aca="false">+комитеты!AK922+комитеты!AK133</f>
        <v>1510.1</v>
      </c>
      <c r="X160" s="93" t="n">
        <f aca="false">+комитеты!AL922+комитеты!AL133</f>
        <v>0</v>
      </c>
      <c r="Y160" s="93" t="n">
        <f aca="false">+комитеты!AM922+комитеты!AM133</f>
        <v>0</v>
      </c>
      <c r="Z160" s="93" t="n">
        <f aca="false">+комитеты!AN922+комитеты!AN133</f>
        <v>1510.1</v>
      </c>
      <c r="AA160" s="93" t="n">
        <f aca="false">+комитеты!AO922+комитеты!AO133</f>
        <v>0</v>
      </c>
      <c r="AB160" s="93" t="n">
        <f aca="false">+комитеты!AP922+комитеты!AP133</f>
        <v>0</v>
      </c>
      <c r="AC160" s="93" t="n">
        <f aca="false">+комитеты!AQ922+комитеты!AQ133</f>
        <v>0</v>
      </c>
      <c r="AD160" s="93" t="n">
        <f aca="false">+комитеты!AR922+комитеты!AR133</f>
        <v>1510.1</v>
      </c>
    </row>
    <row r="161" customFormat="false" ht="31.2" hidden="false" customHeight="false" outlineLevel="0" collapsed="false">
      <c r="A161" s="254"/>
      <c r="B161" s="23" t="s">
        <v>254</v>
      </c>
      <c r="C161" s="24" t="n">
        <v>111</v>
      </c>
      <c r="D161" s="24" t="s">
        <v>41</v>
      </c>
      <c r="E161" s="24" t="s">
        <v>61</v>
      </c>
      <c r="F161" s="21" t="s">
        <v>255</v>
      </c>
      <c r="G161" s="87" t="s">
        <v>35</v>
      </c>
      <c r="H161" s="89" t="n">
        <f aca="false">+H162</f>
        <v>1500</v>
      </c>
      <c r="I161" s="141" t="n">
        <f aca="false">+I162</f>
        <v>0</v>
      </c>
      <c r="J161" s="141" t="n">
        <f aca="false">+J162</f>
        <v>0</v>
      </c>
      <c r="K161" s="141" t="n">
        <f aca="false">+K162</f>
        <v>1500</v>
      </c>
      <c r="L161" s="89" t="n">
        <f aca="false">+L162</f>
        <v>928.7</v>
      </c>
      <c r="M161" s="141" t="n">
        <f aca="false">+M162</f>
        <v>0</v>
      </c>
      <c r="N161" s="141" t="n">
        <f aca="false">+N162</f>
        <v>0</v>
      </c>
      <c r="O161" s="141" t="n">
        <f aca="false">+O162</f>
        <v>928.7</v>
      </c>
      <c r="P161" s="141" t="n">
        <f aca="false">+P162</f>
        <v>0</v>
      </c>
      <c r="Q161" s="141" t="n">
        <f aca="false">+Q162</f>
        <v>0</v>
      </c>
      <c r="R161" s="141" t="n">
        <f aca="false">+R162</f>
        <v>0</v>
      </c>
      <c r="S161" s="141" t="n">
        <f aca="false">+S162</f>
        <v>928.7</v>
      </c>
      <c r="T161" s="141" t="n">
        <f aca="false">+T162</f>
        <v>0</v>
      </c>
      <c r="U161" s="141" t="n">
        <f aca="false">+U162</f>
        <v>0</v>
      </c>
      <c r="V161" s="141" t="n">
        <f aca="false">+V162</f>
        <v>928.7</v>
      </c>
      <c r="W161" s="89" t="n">
        <f aca="false">+W162</f>
        <v>993.7</v>
      </c>
      <c r="X161" s="89" t="n">
        <f aca="false">+X162</f>
        <v>0</v>
      </c>
      <c r="Y161" s="89" t="n">
        <f aca="false">+Y162</f>
        <v>0</v>
      </c>
      <c r="Z161" s="89" t="n">
        <f aca="false">+Z162</f>
        <v>993.7</v>
      </c>
      <c r="AA161" s="89" t="n">
        <f aca="false">+AA162</f>
        <v>0</v>
      </c>
      <c r="AB161" s="89" t="n">
        <f aca="false">+AB162</f>
        <v>0</v>
      </c>
      <c r="AC161" s="89" t="n">
        <f aca="false">+AC162</f>
        <v>0</v>
      </c>
      <c r="AD161" s="89" t="n">
        <f aca="false">+AD162</f>
        <v>993.7</v>
      </c>
    </row>
    <row r="162" customFormat="false" ht="15.6" hidden="false" customHeight="false" outlineLevel="0" collapsed="false">
      <c r="A162" s="254"/>
      <c r="B162" s="23" t="s">
        <v>112</v>
      </c>
      <c r="C162" s="24" t="n">
        <v>111</v>
      </c>
      <c r="D162" s="24" t="s">
        <v>41</v>
      </c>
      <c r="E162" s="24" t="s">
        <v>61</v>
      </c>
      <c r="F162" s="24" t="s">
        <v>255</v>
      </c>
      <c r="G162" s="87" t="n">
        <v>200</v>
      </c>
      <c r="H162" s="86" t="n">
        <f aca="false">+комитеты!H772</f>
        <v>1500</v>
      </c>
      <c r="I162" s="216" t="n">
        <f aca="false">+комитеты!I772</f>
        <v>0</v>
      </c>
      <c r="J162" s="216" t="n">
        <f aca="false">+комитеты!J772</f>
        <v>0</v>
      </c>
      <c r="K162" s="216" t="n">
        <f aca="false">+комитеты!K772</f>
        <v>1500</v>
      </c>
      <c r="L162" s="86" t="n">
        <f aca="false">+комитеты!Z772</f>
        <v>928.7</v>
      </c>
      <c r="M162" s="216" t="n">
        <f aca="false">+комитеты!AA772</f>
        <v>0</v>
      </c>
      <c r="N162" s="216" t="n">
        <f aca="false">+комитеты!AB772</f>
        <v>0</v>
      </c>
      <c r="O162" s="216" t="n">
        <f aca="false">+комитеты!AC772</f>
        <v>928.7</v>
      </c>
      <c r="P162" s="216" t="n">
        <f aca="false">+комитеты!AD772</f>
        <v>0</v>
      </c>
      <c r="Q162" s="216" t="n">
        <f aca="false">+комитеты!AE772</f>
        <v>0</v>
      </c>
      <c r="R162" s="216" t="n">
        <f aca="false">+комитеты!AF772</f>
        <v>0</v>
      </c>
      <c r="S162" s="216" t="n">
        <f aca="false">+комитеты!AG772</f>
        <v>928.7</v>
      </c>
      <c r="T162" s="216" t="n">
        <f aca="false">+комитеты!AH772</f>
        <v>0</v>
      </c>
      <c r="U162" s="216" t="n">
        <f aca="false">+комитеты!AI772</f>
        <v>0</v>
      </c>
      <c r="V162" s="216" t="n">
        <f aca="false">+комитеты!AJ772</f>
        <v>928.7</v>
      </c>
      <c r="W162" s="86" t="n">
        <f aca="false">+комитеты!AK772</f>
        <v>993.7</v>
      </c>
      <c r="X162" s="86" t="n">
        <f aca="false">+комитеты!AL772</f>
        <v>0</v>
      </c>
      <c r="Y162" s="86" t="n">
        <f aca="false">+комитеты!AM772</f>
        <v>0</v>
      </c>
      <c r="Z162" s="86" t="n">
        <f aca="false">+комитеты!AN772</f>
        <v>993.7</v>
      </c>
      <c r="AA162" s="86" t="n">
        <f aca="false">+комитеты!AO772</f>
        <v>0</v>
      </c>
      <c r="AB162" s="86" t="n">
        <f aca="false">+комитеты!AP772</f>
        <v>0</v>
      </c>
      <c r="AC162" s="86" t="n">
        <f aca="false">+комитеты!AQ772</f>
        <v>0</v>
      </c>
      <c r="AD162" s="86" t="n">
        <f aca="false">+комитеты!AR772</f>
        <v>993.7</v>
      </c>
    </row>
    <row r="163" customFormat="false" ht="16.95" hidden="false" customHeight="true" outlineLevel="0" collapsed="false">
      <c r="A163" s="254"/>
      <c r="B163" s="23" t="s">
        <v>256</v>
      </c>
      <c r="C163" s="24" t="n">
        <v>111</v>
      </c>
      <c r="D163" s="24" t="s">
        <v>41</v>
      </c>
      <c r="E163" s="24" t="s">
        <v>61</v>
      </c>
      <c r="F163" s="24" t="s">
        <v>257</v>
      </c>
      <c r="G163" s="87" t="s">
        <v>35</v>
      </c>
      <c r="H163" s="89" t="n">
        <f aca="false">+H164</f>
        <v>1354</v>
      </c>
      <c r="I163" s="141" t="n">
        <f aca="false">+I164</f>
        <v>0</v>
      </c>
      <c r="J163" s="141" t="n">
        <f aca="false">+J164</f>
        <v>0</v>
      </c>
      <c r="K163" s="141" t="n">
        <f aca="false">+K164</f>
        <v>1354</v>
      </c>
      <c r="L163" s="89" t="n">
        <f aca="false">+L164</f>
        <v>1354</v>
      </c>
      <c r="M163" s="141" t="n">
        <f aca="false">+M164</f>
        <v>0</v>
      </c>
      <c r="N163" s="141" t="n">
        <f aca="false">+N164</f>
        <v>0</v>
      </c>
      <c r="O163" s="141" t="n">
        <f aca="false">+O164</f>
        <v>1354</v>
      </c>
      <c r="P163" s="141" t="n">
        <f aca="false">+P164</f>
        <v>0</v>
      </c>
      <c r="Q163" s="141" t="n">
        <f aca="false">+Q164</f>
        <v>0</v>
      </c>
      <c r="R163" s="141" t="n">
        <f aca="false">+R164</f>
        <v>0</v>
      </c>
      <c r="S163" s="141" t="n">
        <f aca="false">+S164</f>
        <v>1354</v>
      </c>
      <c r="T163" s="141" t="n">
        <f aca="false">+T164</f>
        <v>0</v>
      </c>
      <c r="U163" s="141" t="n">
        <f aca="false">+U164</f>
        <v>0</v>
      </c>
      <c r="V163" s="141" t="n">
        <f aca="false">+V164</f>
        <v>1354</v>
      </c>
      <c r="W163" s="89" t="n">
        <f aca="false">+W164</f>
        <v>1354</v>
      </c>
      <c r="X163" s="89" t="n">
        <f aca="false">+X164</f>
        <v>0</v>
      </c>
      <c r="Y163" s="89" t="n">
        <f aca="false">+Y164</f>
        <v>0</v>
      </c>
      <c r="Z163" s="89" t="n">
        <f aca="false">+Z164</f>
        <v>1354</v>
      </c>
      <c r="AA163" s="89" t="n">
        <f aca="false">+AA164</f>
        <v>0</v>
      </c>
      <c r="AB163" s="89" t="n">
        <f aca="false">+AB164</f>
        <v>0</v>
      </c>
      <c r="AC163" s="89" t="n">
        <f aca="false">+AC164</f>
        <v>0</v>
      </c>
      <c r="AD163" s="89" t="n">
        <f aca="false">+AD164</f>
        <v>1354</v>
      </c>
    </row>
    <row r="164" customFormat="false" ht="15.6" hidden="false" customHeight="false" outlineLevel="0" collapsed="false">
      <c r="A164" s="254"/>
      <c r="B164" s="23" t="s">
        <v>112</v>
      </c>
      <c r="C164" s="24" t="n">
        <v>111</v>
      </c>
      <c r="D164" s="24" t="s">
        <v>41</v>
      </c>
      <c r="E164" s="24" t="s">
        <v>61</v>
      </c>
      <c r="F164" s="24" t="s">
        <v>257</v>
      </c>
      <c r="G164" s="87" t="n">
        <v>200</v>
      </c>
      <c r="H164" s="89" t="n">
        <f aca="false">+комитеты!H775</f>
        <v>1354</v>
      </c>
      <c r="I164" s="141" t="n">
        <f aca="false">+комитеты!I775</f>
        <v>0</v>
      </c>
      <c r="J164" s="141" t="n">
        <f aca="false">+комитеты!J775</f>
        <v>0</v>
      </c>
      <c r="K164" s="141" t="n">
        <f aca="false">+комитеты!K775</f>
        <v>1354</v>
      </c>
      <c r="L164" s="89" t="n">
        <f aca="false">+комитеты!Z775</f>
        <v>1354</v>
      </c>
      <c r="M164" s="141" t="n">
        <f aca="false">+комитеты!AA775</f>
        <v>0</v>
      </c>
      <c r="N164" s="141" t="n">
        <f aca="false">+комитеты!AB775</f>
        <v>0</v>
      </c>
      <c r="O164" s="141" t="n">
        <f aca="false">+комитеты!AC775</f>
        <v>1354</v>
      </c>
      <c r="P164" s="141" t="n">
        <f aca="false">+комитеты!AD775</f>
        <v>0</v>
      </c>
      <c r="Q164" s="141" t="n">
        <f aca="false">+комитеты!AE775</f>
        <v>0</v>
      </c>
      <c r="R164" s="141" t="n">
        <f aca="false">+комитеты!AF775</f>
        <v>0</v>
      </c>
      <c r="S164" s="141" t="n">
        <f aca="false">+комитеты!AG775</f>
        <v>1354</v>
      </c>
      <c r="T164" s="141" t="n">
        <f aca="false">+комитеты!AH775</f>
        <v>0</v>
      </c>
      <c r="U164" s="141" t="n">
        <f aca="false">+комитеты!AI775</f>
        <v>0</v>
      </c>
      <c r="V164" s="141" t="n">
        <f aca="false">+комитеты!AJ775</f>
        <v>1354</v>
      </c>
      <c r="W164" s="89" t="n">
        <f aca="false">+комитеты!AK775</f>
        <v>1354</v>
      </c>
      <c r="X164" s="89" t="n">
        <f aca="false">+комитеты!AL775</f>
        <v>0</v>
      </c>
      <c r="Y164" s="89" t="n">
        <f aca="false">+комитеты!AM775</f>
        <v>0</v>
      </c>
      <c r="Z164" s="89" t="n">
        <f aca="false">+комитеты!AN775</f>
        <v>1354</v>
      </c>
      <c r="AA164" s="89" t="n">
        <f aca="false">+комитеты!AO775</f>
        <v>0</v>
      </c>
      <c r="AB164" s="89" t="n">
        <f aca="false">+комитеты!AP775</f>
        <v>0</v>
      </c>
      <c r="AC164" s="89" t="n">
        <f aca="false">+комитеты!AQ775</f>
        <v>0</v>
      </c>
      <c r="AD164" s="89" t="n">
        <f aca="false">+комитеты!AR775</f>
        <v>1354</v>
      </c>
    </row>
    <row r="165" customFormat="false" ht="15.6" hidden="true" customHeight="false" outlineLevel="0" collapsed="false">
      <c r="A165" s="254"/>
      <c r="B165" s="176" t="s">
        <v>258</v>
      </c>
      <c r="C165" s="24" t="n">
        <v>111</v>
      </c>
      <c r="D165" s="28" t="s">
        <v>41</v>
      </c>
      <c r="E165" s="28" t="s">
        <v>61</v>
      </c>
      <c r="F165" s="28" t="s">
        <v>259</v>
      </c>
      <c r="G165" s="169" t="s">
        <v>35</v>
      </c>
      <c r="H165" s="89" t="n">
        <f aca="false">+H166</f>
        <v>0</v>
      </c>
      <c r="I165" s="141" t="n">
        <f aca="false">+I166</f>
        <v>0</v>
      </c>
      <c r="J165" s="141" t="n">
        <f aca="false">+J166</f>
        <v>0</v>
      </c>
      <c r="K165" s="141" t="n">
        <f aca="false">+K166</f>
        <v>0</v>
      </c>
      <c r="L165" s="89" t="n">
        <f aca="false">+L166</f>
        <v>0</v>
      </c>
      <c r="M165" s="141" t="n">
        <f aca="false">+M166</f>
        <v>0</v>
      </c>
      <c r="N165" s="141" t="n">
        <f aca="false">+N166</f>
        <v>0</v>
      </c>
      <c r="O165" s="141" t="n">
        <f aca="false">+O166</f>
        <v>0</v>
      </c>
      <c r="P165" s="141" t="n">
        <f aca="false">+P166</f>
        <v>0</v>
      </c>
      <c r="Q165" s="141" t="n">
        <f aca="false">+Q166</f>
        <v>0</v>
      </c>
      <c r="R165" s="141" t="n">
        <f aca="false">+R166</f>
        <v>0</v>
      </c>
      <c r="S165" s="141" t="n">
        <f aca="false">+S166</f>
        <v>0</v>
      </c>
      <c r="T165" s="141" t="n">
        <f aca="false">+T166</f>
        <v>0</v>
      </c>
      <c r="U165" s="141" t="n">
        <f aca="false">+U166</f>
        <v>0</v>
      </c>
      <c r="V165" s="141" t="n">
        <f aca="false">+V166</f>
        <v>0</v>
      </c>
      <c r="W165" s="89" t="n">
        <f aca="false">+W166</f>
        <v>0</v>
      </c>
      <c r="X165" s="89" t="n">
        <f aca="false">+X166</f>
        <v>0</v>
      </c>
      <c r="Y165" s="89" t="n">
        <f aca="false">+Y166</f>
        <v>0</v>
      </c>
      <c r="Z165" s="89" t="n">
        <f aca="false">+Z166</f>
        <v>0</v>
      </c>
      <c r="AA165" s="89" t="n">
        <f aca="false">+AA166</f>
        <v>0</v>
      </c>
      <c r="AB165" s="89" t="n">
        <f aca="false">+AB166</f>
        <v>0</v>
      </c>
      <c r="AC165" s="89" t="n">
        <f aca="false">+AC166</f>
        <v>0</v>
      </c>
      <c r="AD165" s="89" t="n">
        <f aca="false">+AD166</f>
        <v>0</v>
      </c>
    </row>
    <row r="166" customFormat="false" ht="15.6" hidden="true" customHeight="false" outlineLevel="0" collapsed="false">
      <c r="A166" s="254"/>
      <c r="B166" s="23" t="s">
        <v>112</v>
      </c>
      <c r="C166" s="24" t="n">
        <v>111</v>
      </c>
      <c r="D166" s="28" t="s">
        <v>41</v>
      </c>
      <c r="E166" s="28" t="s">
        <v>61</v>
      </c>
      <c r="F166" s="28" t="s">
        <v>259</v>
      </c>
      <c r="G166" s="169" t="n">
        <v>200</v>
      </c>
      <c r="H166" s="89" t="n">
        <f aca="false">+комитеты!H778</f>
        <v>0</v>
      </c>
      <c r="I166" s="141" t="n">
        <f aca="false">+комитеты!I778</f>
        <v>0</v>
      </c>
      <c r="J166" s="141" t="n">
        <f aca="false">+комитеты!J778</f>
        <v>0</v>
      </c>
      <c r="K166" s="141" t="n">
        <f aca="false">+комитеты!K778</f>
        <v>0</v>
      </c>
      <c r="L166" s="89" t="n">
        <f aca="false">+комитеты!Z778</f>
        <v>0</v>
      </c>
      <c r="M166" s="141" t="n">
        <f aca="false">+комитеты!AA778</f>
        <v>0</v>
      </c>
      <c r="N166" s="141" t="n">
        <f aca="false">+комитеты!AB778</f>
        <v>0</v>
      </c>
      <c r="O166" s="141" t="n">
        <f aca="false">+комитеты!AC778</f>
        <v>0</v>
      </c>
      <c r="P166" s="141" t="n">
        <f aca="false">+комитеты!AD778</f>
        <v>0</v>
      </c>
      <c r="Q166" s="141" t="n">
        <f aca="false">+комитеты!AE778</f>
        <v>0</v>
      </c>
      <c r="R166" s="141" t="n">
        <f aca="false">+комитеты!AF778</f>
        <v>0</v>
      </c>
      <c r="S166" s="141" t="n">
        <f aca="false">+комитеты!AG778</f>
        <v>0</v>
      </c>
      <c r="T166" s="141" t="n">
        <f aca="false">+комитеты!AH778</f>
        <v>0</v>
      </c>
      <c r="U166" s="141" t="n">
        <f aca="false">+комитеты!AI778</f>
        <v>0</v>
      </c>
      <c r="V166" s="141" t="n">
        <f aca="false">+комитеты!AJ778</f>
        <v>0</v>
      </c>
      <c r="W166" s="89" t="n">
        <f aca="false">+комитеты!AK778</f>
        <v>0</v>
      </c>
      <c r="X166" s="89" t="n">
        <f aca="false">+комитеты!AL778</f>
        <v>0</v>
      </c>
      <c r="Y166" s="89" t="n">
        <f aca="false">+комитеты!AM778</f>
        <v>0</v>
      </c>
      <c r="Z166" s="89" t="n">
        <f aca="false">+комитеты!AN778</f>
        <v>0</v>
      </c>
      <c r="AA166" s="89" t="n">
        <f aca="false">+комитеты!AO778</f>
        <v>0</v>
      </c>
      <c r="AB166" s="89" t="n">
        <f aca="false">+комитеты!AP778</f>
        <v>0</v>
      </c>
      <c r="AC166" s="89" t="n">
        <f aca="false">+комитеты!AQ778</f>
        <v>0</v>
      </c>
      <c r="AD166" s="89" t="n">
        <f aca="false">+комитеты!AR778</f>
        <v>0</v>
      </c>
    </row>
    <row r="167" customFormat="false" ht="46.8" hidden="false" customHeight="false" outlineLevel="0" collapsed="false">
      <c r="A167" s="254"/>
      <c r="B167" s="23" t="s">
        <v>260</v>
      </c>
      <c r="C167" s="24" t="n">
        <v>111</v>
      </c>
      <c r="D167" s="24" t="s">
        <v>41</v>
      </c>
      <c r="E167" s="24" t="s">
        <v>61</v>
      </c>
      <c r="F167" s="24" t="s">
        <v>261</v>
      </c>
      <c r="G167" s="87" t="s">
        <v>35</v>
      </c>
      <c r="H167" s="89" t="n">
        <f aca="false">H168+H170</f>
        <v>1200</v>
      </c>
      <c r="I167" s="141" t="n">
        <f aca="false">I168+I170</f>
        <v>0</v>
      </c>
      <c r="J167" s="141" t="n">
        <f aca="false">J168+J170</f>
        <v>0</v>
      </c>
      <c r="K167" s="141" t="n">
        <f aca="false">K168+K170</f>
        <v>1200</v>
      </c>
      <c r="L167" s="89" t="n">
        <f aca="false">L168+L170</f>
        <v>1200</v>
      </c>
      <c r="M167" s="141" t="n">
        <f aca="false">M168+M170</f>
        <v>0</v>
      </c>
      <c r="N167" s="141" t="n">
        <f aca="false">N168+N170</f>
        <v>0</v>
      </c>
      <c r="O167" s="141" t="n">
        <f aca="false">O168+O170</f>
        <v>1200</v>
      </c>
      <c r="P167" s="141" t="n">
        <f aca="false">P168+P170</f>
        <v>0</v>
      </c>
      <c r="Q167" s="141" t="n">
        <f aca="false">Q168+Q170</f>
        <v>0</v>
      </c>
      <c r="R167" s="141" t="n">
        <f aca="false">R168+R170</f>
        <v>0</v>
      </c>
      <c r="S167" s="141" t="n">
        <f aca="false">S168+S170</f>
        <v>1200</v>
      </c>
      <c r="T167" s="141" t="n">
        <f aca="false">T168+T170</f>
        <v>0</v>
      </c>
      <c r="U167" s="141" t="n">
        <f aca="false">U168+U170</f>
        <v>0</v>
      </c>
      <c r="V167" s="141" t="n">
        <f aca="false">V168+V170</f>
        <v>1200</v>
      </c>
      <c r="W167" s="89" t="n">
        <f aca="false">W168+W170</f>
        <v>0</v>
      </c>
      <c r="X167" s="89" t="n">
        <f aca="false">X168+X170</f>
        <v>0</v>
      </c>
      <c r="Y167" s="89" t="n">
        <f aca="false">Y168+Y170</f>
        <v>0</v>
      </c>
      <c r="Z167" s="89" t="n">
        <f aca="false">Z168+Z170</f>
        <v>0</v>
      </c>
      <c r="AA167" s="89" t="n">
        <f aca="false">AA168+AA170</f>
        <v>0</v>
      </c>
      <c r="AB167" s="89" t="n">
        <f aca="false">AB168+AB170</f>
        <v>0</v>
      </c>
      <c r="AC167" s="89" t="n">
        <f aca="false">AC168+AC170</f>
        <v>0</v>
      </c>
      <c r="AD167" s="89" t="n">
        <f aca="false">AD168+AD170</f>
        <v>0</v>
      </c>
    </row>
    <row r="168" customFormat="false" ht="62.4" hidden="false" customHeight="false" outlineLevel="0" collapsed="false">
      <c r="A168" s="254"/>
      <c r="B168" s="140" t="s">
        <v>262</v>
      </c>
      <c r="C168" s="24" t="n">
        <v>111</v>
      </c>
      <c r="D168" s="24" t="s">
        <v>41</v>
      </c>
      <c r="E168" s="24" t="s">
        <v>61</v>
      </c>
      <c r="F168" s="24" t="s">
        <v>263</v>
      </c>
      <c r="G168" s="87" t="s">
        <v>35</v>
      </c>
      <c r="H168" s="89" t="n">
        <f aca="false">H169</f>
        <v>845</v>
      </c>
      <c r="I168" s="141" t="n">
        <f aca="false">I169</f>
        <v>0</v>
      </c>
      <c r="J168" s="141" t="n">
        <f aca="false">J169</f>
        <v>0</v>
      </c>
      <c r="K168" s="141" t="n">
        <f aca="false">K169</f>
        <v>845</v>
      </c>
      <c r="L168" s="89" t="n">
        <f aca="false">L169</f>
        <v>845</v>
      </c>
      <c r="M168" s="141" t="n">
        <f aca="false">M169</f>
        <v>0</v>
      </c>
      <c r="N168" s="141" t="n">
        <f aca="false">N169</f>
        <v>0</v>
      </c>
      <c r="O168" s="141" t="n">
        <f aca="false">O169</f>
        <v>845</v>
      </c>
      <c r="P168" s="141" t="n">
        <f aca="false">P169</f>
        <v>0</v>
      </c>
      <c r="Q168" s="141" t="n">
        <f aca="false">Q169</f>
        <v>0</v>
      </c>
      <c r="R168" s="141" t="n">
        <f aca="false">R169</f>
        <v>0</v>
      </c>
      <c r="S168" s="141" t="n">
        <f aca="false">S169</f>
        <v>845</v>
      </c>
      <c r="T168" s="141" t="n">
        <f aca="false">T169</f>
        <v>0</v>
      </c>
      <c r="U168" s="141" t="n">
        <f aca="false">U169</f>
        <v>0</v>
      </c>
      <c r="V168" s="141" t="n">
        <f aca="false">V169</f>
        <v>845</v>
      </c>
      <c r="W168" s="89" t="n">
        <f aca="false">W169</f>
        <v>0</v>
      </c>
      <c r="X168" s="89" t="n">
        <f aca="false">X169</f>
        <v>0</v>
      </c>
      <c r="Y168" s="89" t="n">
        <f aca="false">Y169</f>
        <v>0</v>
      </c>
      <c r="Z168" s="89" t="n">
        <f aca="false">Z169</f>
        <v>0</v>
      </c>
      <c r="AA168" s="89" t="n">
        <f aca="false">AA169</f>
        <v>0</v>
      </c>
      <c r="AB168" s="89" t="n">
        <f aca="false">AB169</f>
        <v>0</v>
      </c>
      <c r="AC168" s="89" t="n">
        <f aca="false">AC169</f>
        <v>0</v>
      </c>
      <c r="AD168" s="89" t="n">
        <f aca="false">AD169</f>
        <v>0</v>
      </c>
    </row>
    <row r="169" customFormat="false" ht="15.6" hidden="false" customHeight="false" outlineLevel="0" collapsed="false">
      <c r="A169" s="254"/>
      <c r="B169" s="140" t="s">
        <v>113</v>
      </c>
      <c r="C169" s="24" t="n">
        <v>111</v>
      </c>
      <c r="D169" s="24" t="s">
        <v>41</v>
      </c>
      <c r="E169" s="24" t="s">
        <v>61</v>
      </c>
      <c r="F169" s="24" t="s">
        <v>263</v>
      </c>
      <c r="G169" s="87" t="n">
        <v>800</v>
      </c>
      <c r="H169" s="89" t="n">
        <f aca="false">комитеты!H784</f>
        <v>845</v>
      </c>
      <c r="I169" s="141" t="n">
        <f aca="false">комитеты!I784</f>
        <v>0</v>
      </c>
      <c r="J169" s="141" t="n">
        <f aca="false">комитеты!J784</f>
        <v>0</v>
      </c>
      <c r="K169" s="141" t="n">
        <f aca="false">комитеты!K784</f>
        <v>845</v>
      </c>
      <c r="L169" s="89" t="n">
        <f aca="false">комитеты!Z784</f>
        <v>845</v>
      </c>
      <c r="M169" s="141" t="n">
        <f aca="false">комитеты!AA784</f>
        <v>0</v>
      </c>
      <c r="N169" s="141" t="n">
        <f aca="false">комитеты!AB784</f>
        <v>0</v>
      </c>
      <c r="O169" s="141" t="n">
        <f aca="false">комитеты!AC784</f>
        <v>845</v>
      </c>
      <c r="P169" s="141" t="n">
        <f aca="false">комитеты!AD784</f>
        <v>0</v>
      </c>
      <c r="Q169" s="141" t="n">
        <f aca="false">комитеты!AE784</f>
        <v>0</v>
      </c>
      <c r="R169" s="141" t="n">
        <f aca="false">комитеты!AF784</f>
        <v>0</v>
      </c>
      <c r="S169" s="141" t="n">
        <f aca="false">комитеты!AG784</f>
        <v>845</v>
      </c>
      <c r="T169" s="141" t="n">
        <f aca="false">комитеты!AH784</f>
        <v>0</v>
      </c>
      <c r="U169" s="141" t="n">
        <f aca="false">комитеты!AI784</f>
        <v>0</v>
      </c>
      <c r="V169" s="141" t="n">
        <f aca="false">комитеты!AJ784</f>
        <v>845</v>
      </c>
      <c r="W169" s="89" t="n">
        <f aca="false">комитеты!AK784</f>
        <v>0</v>
      </c>
      <c r="X169" s="89" t="n">
        <f aca="false">комитеты!AL784</f>
        <v>0</v>
      </c>
      <c r="Y169" s="89" t="n">
        <f aca="false">комитеты!AM784</f>
        <v>0</v>
      </c>
      <c r="Z169" s="89" t="n">
        <f aca="false">комитеты!AN784</f>
        <v>0</v>
      </c>
      <c r="AA169" s="89" t="n">
        <f aca="false">комитеты!AO784</f>
        <v>0</v>
      </c>
      <c r="AB169" s="89" t="n">
        <f aca="false">комитеты!AP784</f>
        <v>0</v>
      </c>
      <c r="AC169" s="89" t="n">
        <f aca="false">комитеты!AQ784</f>
        <v>0</v>
      </c>
      <c r="AD169" s="89" t="n">
        <f aca="false">комитеты!AR784</f>
        <v>0</v>
      </c>
    </row>
    <row r="170" customFormat="false" ht="31.2" hidden="false" customHeight="false" outlineLevel="0" collapsed="false">
      <c r="A170" s="254"/>
      <c r="B170" s="140" t="s">
        <v>264</v>
      </c>
      <c r="C170" s="24" t="n">
        <v>111</v>
      </c>
      <c r="D170" s="24" t="s">
        <v>41</v>
      </c>
      <c r="E170" s="24" t="s">
        <v>61</v>
      </c>
      <c r="F170" s="24" t="s">
        <v>265</v>
      </c>
      <c r="G170" s="87" t="s">
        <v>35</v>
      </c>
      <c r="H170" s="89" t="n">
        <f aca="false">H171+H172</f>
        <v>355</v>
      </c>
      <c r="I170" s="141" t="n">
        <f aca="false">I171+I172</f>
        <v>0</v>
      </c>
      <c r="J170" s="141" t="n">
        <f aca="false">J171+J172</f>
        <v>0</v>
      </c>
      <c r="K170" s="141" t="n">
        <f aca="false">K171+K172</f>
        <v>355</v>
      </c>
      <c r="L170" s="89" t="n">
        <f aca="false">L171+L172</f>
        <v>355</v>
      </c>
      <c r="M170" s="141" t="n">
        <f aca="false">M171+M172</f>
        <v>0</v>
      </c>
      <c r="N170" s="141" t="n">
        <f aca="false">N171+N172</f>
        <v>0</v>
      </c>
      <c r="O170" s="141" t="n">
        <f aca="false">O171+O172</f>
        <v>355</v>
      </c>
      <c r="P170" s="141" t="n">
        <f aca="false">P171+P172</f>
        <v>0</v>
      </c>
      <c r="Q170" s="141" t="n">
        <f aca="false">Q171+Q172</f>
        <v>0</v>
      </c>
      <c r="R170" s="141" t="n">
        <f aca="false">R171+R172</f>
        <v>0</v>
      </c>
      <c r="S170" s="141" t="n">
        <f aca="false">S171+S172</f>
        <v>355</v>
      </c>
      <c r="T170" s="141" t="n">
        <f aca="false">T171+T172</f>
        <v>0</v>
      </c>
      <c r="U170" s="141" t="n">
        <f aca="false">U171+U172</f>
        <v>0</v>
      </c>
      <c r="V170" s="141" t="n">
        <f aca="false">V171+V172</f>
        <v>355</v>
      </c>
      <c r="W170" s="89" t="n">
        <f aca="false">W171+W172</f>
        <v>0</v>
      </c>
      <c r="X170" s="89" t="n">
        <f aca="false">X171+X172</f>
        <v>0</v>
      </c>
      <c r="Y170" s="89" t="n">
        <f aca="false">Y171+Y172</f>
        <v>0</v>
      </c>
      <c r="Z170" s="89" t="n">
        <f aca="false">Z171+Z172</f>
        <v>0</v>
      </c>
      <c r="AA170" s="89" t="n">
        <f aca="false">AA171+AA172</f>
        <v>0</v>
      </c>
      <c r="AB170" s="89" t="n">
        <f aca="false">AB171+AB172</f>
        <v>0</v>
      </c>
      <c r="AC170" s="89" t="n">
        <f aca="false">AC171+AC172</f>
        <v>0</v>
      </c>
      <c r="AD170" s="89" t="n">
        <f aca="false">AD171+AD172</f>
        <v>0</v>
      </c>
    </row>
    <row r="171" customFormat="false" ht="46.8" hidden="false" customHeight="false" outlineLevel="0" collapsed="false">
      <c r="A171" s="254"/>
      <c r="B171" s="23" t="s">
        <v>107</v>
      </c>
      <c r="C171" s="24" t="n">
        <v>111</v>
      </c>
      <c r="D171" s="24" t="s">
        <v>41</v>
      </c>
      <c r="E171" s="24" t="s">
        <v>61</v>
      </c>
      <c r="F171" s="24" t="s">
        <v>265</v>
      </c>
      <c r="G171" s="87" t="n">
        <v>100</v>
      </c>
      <c r="H171" s="89" t="n">
        <f aca="false">комитеты!H786</f>
        <v>65</v>
      </c>
      <c r="I171" s="141" t="n">
        <f aca="false">комитеты!I786</f>
        <v>0</v>
      </c>
      <c r="J171" s="141" t="n">
        <f aca="false">комитеты!J786</f>
        <v>0</v>
      </c>
      <c r="K171" s="141" t="n">
        <f aca="false">комитеты!K786</f>
        <v>65</v>
      </c>
      <c r="L171" s="89" t="n">
        <f aca="false">комитеты!Z786</f>
        <v>65</v>
      </c>
      <c r="M171" s="141" t="n">
        <f aca="false">комитеты!AA786</f>
        <v>0</v>
      </c>
      <c r="N171" s="141" t="n">
        <f aca="false">комитеты!AB786</f>
        <v>0</v>
      </c>
      <c r="O171" s="141" t="n">
        <f aca="false">комитеты!AC786</f>
        <v>65</v>
      </c>
      <c r="P171" s="141" t="n">
        <f aca="false">комитеты!AD786</f>
        <v>0</v>
      </c>
      <c r="Q171" s="141" t="n">
        <f aca="false">комитеты!AE786</f>
        <v>0</v>
      </c>
      <c r="R171" s="141" t="n">
        <f aca="false">комитеты!AF786</f>
        <v>0</v>
      </c>
      <c r="S171" s="141" t="n">
        <f aca="false">комитеты!AG786</f>
        <v>65</v>
      </c>
      <c r="T171" s="141" t="n">
        <f aca="false">комитеты!AH786</f>
        <v>0</v>
      </c>
      <c r="U171" s="141" t="n">
        <f aca="false">комитеты!AI786</f>
        <v>0</v>
      </c>
      <c r="V171" s="141" t="n">
        <f aca="false">комитеты!AJ786</f>
        <v>65</v>
      </c>
      <c r="W171" s="89" t="n">
        <f aca="false">комитеты!AK786</f>
        <v>0</v>
      </c>
      <c r="X171" s="89" t="n">
        <f aca="false">комитеты!AL786</f>
        <v>0</v>
      </c>
      <c r="Y171" s="89" t="n">
        <f aca="false">комитеты!AM786</f>
        <v>0</v>
      </c>
      <c r="Z171" s="89" t="n">
        <f aca="false">комитеты!AN786</f>
        <v>0</v>
      </c>
      <c r="AA171" s="89" t="n">
        <f aca="false">комитеты!AO786</f>
        <v>0</v>
      </c>
      <c r="AB171" s="89" t="n">
        <f aca="false">комитеты!AP786</f>
        <v>0</v>
      </c>
      <c r="AC171" s="89" t="n">
        <f aca="false">комитеты!AQ786</f>
        <v>0</v>
      </c>
      <c r="AD171" s="89" t="n">
        <f aca="false">комитеты!AR786</f>
        <v>0</v>
      </c>
    </row>
    <row r="172" customFormat="false" ht="16.2" hidden="false" customHeight="false" outlineLevel="0" collapsed="false">
      <c r="A172" s="254"/>
      <c r="B172" s="180" t="s">
        <v>112</v>
      </c>
      <c r="C172" s="21" t="n">
        <v>111</v>
      </c>
      <c r="D172" s="21" t="s">
        <v>41</v>
      </c>
      <c r="E172" s="21" t="s">
        <v>61</v>
      </c>
      <c r="F172" s="21" t="s">
        <v>265</v>
      </c>
      <c r="G172" s="84" t="n">
        <v>200</v>
      </c>
      <c r="H172" s="86" t="n">
        <f aca="false">комитеты!H787</f>
        <v>290</v>
      </c>
      <c r="I172" s="216" t="n">
        <f aca="false">комитеты!I787</f>
        <v>0</v>
      </c>
      <c r="J172" s="216" t="n">
        <f aca="false">комитеты!J787</f>
        <v>0</v>
      </c>
      <c r="K172" s="216" t="n">
        <f aca="false">комитеты!K787</f>
        <v>290</v>
      </c>
      <c r="L172" s="86" t="n">
        <f aca="false">комитеты!Z787</f>
        <v>290</v>
      </c>
      <c r="M172" s="216" t="n">
        <f aca="false">комитеты!AA787</f>
        <v>0</v>
      </c>
      <c r="N172" s="216" t="n">
        <f aca="false">комитеты!AB787</f>
        <v>0</v>
      </c>
      <c r="O172" s="216" t="n">
        <f aca="false">комитеты!AC787</f>
        <v>290</v>
      </c>
      <c r="P172" s="216" t="n">
        <f aca="false">комитеты!AD787</f>
        <v>0</v>
      </c>
      <c r="Q172" s="216" t="n">
        <f aca="false">комитеты!AE787</f>
        <v>0</v>
      </c>
      <c r="R172" s="216" t="n">
        <f aca="false">комитеты!AF787</f>
        <v>0</v>
      </c>
      <c r="S172" s="216" t="n">
        <f aca="false">комитеты!AG787</f>
        <v>290</v>
      </c>
      <c r="T172" s="216" t="n">
        <f aca="false">комитеты!AH787</f>
        <v>0</v>
      </c>
      <c r="U172" s="216" t="n">
        <f aca="false">комитеты!AI787</f>
        <v>0</v>
      </c>
      <c r="V172" s="216" t="n">
        <f aca="false">комитеты!AJ787</f>
        <v>290</v>
      </c>
      <c r="W172" s="86" t="n">
        <f aca="false">комитеты!AK787</f>
        <v>0</v>
      </c>
      <c r="X172" s="86" t="n">
        <f aca="false">комитеты!AL787</f>
        <v>0</v>
      </c>
      <c r="Y172" s="86" t="n">
        <f aca="false">комитеты!AM787</f>
        <v>0</v>
      </c>
      <c r="Z172" s="86" t="n">
        <f aca="false">комитеты!AN787</f>
        <v>0</v>
      </c>
      <c r="AA172" s="86" t="n">
        <f aca="false">комитеты!AO787</f>
        <v>0</v>
      </c>
      <c r="AB172" s="86" t="n">
        <f aca="false">комитеты!AP787</f>
        <v>0</v>
      </c>
      <c r="AC172" s="86" t="n">
        <f aca="false">комитеты!AQ787</f>
        <v>0</v>
      </c>
      <c r="AD172" s="86" t="n">
        <f aca="false">комитеты!AR787</f>
        <v>0</v>
      </c>
    </row>
    <row r="173" customFormat="false" ht="31.8" hidden="true" customHeight="false" outlineLevel="0" collapsed="false">
      <c r="A173" s="254"/>
      <c r="B173" s="181" t="s">
        <v>266</v>
      </c>
      <c r="C173" s="24" t="n">
        <v>111</v>
      </c>
      <c r="D173" s="24" t="s">
        <v>41</v>
      </c>
      <c r="E173" s="24" t="s">
        <v>61</v>
      </c>
      <c r="F173" s="24" t="s">
        <v>267</v>
      </c>
      <c r="G173" s="87" t="s">
        <v>35</v>
      </c>
      <c r="H173" s="89" t="n">
        <f aca="false">H174</f>
        <v>0</v>
      </c>
      <c r="I173" s="141" t="n">
        <f aca="false">I174</f>
        <v>0</v>
      </c>
      <c r="J173" s="141" t="n">
        <f aca="false">J174</f>
        <v>0</v>
      </c>
      <c r="K173" s="141" t="n">
        <f aca="false">K174</f>
        <v>0</v>
      </c>
      <c r="L173" s="89" t="n">
        <f aca="false">L174</f>
        <v>0</v>
      </c>
      <c r="M173" s="141" t="n">
        <f aca="false">M174</f>
        <v>0</v>
      </c>
      <c r="N173" s="141" t="n">
        <f aca="false">N174</f>
        <v>0</v>
      </c>
      <c r="O173" s="141" t="n">
        <f aca="false">O174</f>
        <v>0</v>
      </c>
      <c r="P173" s="141" t="n">
        <f aca="false">P174</f>
        <v>0</v>
      </c>
      <c r="Q173" s="141" t="n">
        <f aca="false">Q174</f>
        <v>0</v>
      </c>
      <c r="R173" s="141" t="n">
        <f aca="false">R174</f>
        <v>0</v>
      </c>
      <c r="S173" s="141" t="n">
        <f aca="false">S174</f>
        <v>0</v>
      </c>
      <c r="T173" s="141" t="n">
        <f aca="false">T174</f>
        <v>0</v>
      </c>
      <c r="U173" s="141" t="n">
        <f aca="false">U174</f>
        <v>0</v>
      </c>
      <c r="V173" s="141" t="n">
        <f aca="false">V174</f>
        <v>0</v>
      </c>
      <c r="W173" s="89" t="n">
        <f aca="false">W174</f>
        <v>0</v>
      </c>
      <c r="X173" s="89" t="n">
        <f aca="false">X174</f>
        <v>0</v>
      </c>
      <c r="Y173" s="89" t="n">
        <f aca="false">Y174</f>
        <v>0</v>
      </c>
      <c r="Z173" s="89" t="n">
        <f aca="false">Z174</f>
        <v>0</v>
      </c>
      <c r="AA173" s="89" t="n">
        <f aca="false">AA174</f>
        <v>0</v>
      </c>
      <c r="AB173" s="89" t="n">
        <f aca="false">AB174</f>
        <v>0</v>
      </c>
      <c r="AC173" s="89" t="n">
        <f aca="false">AC174</f>
        <v>0</v>
      </c>
      <c r="AD173" s="89" t="n">
        <f aca="false">AD174</f>
        <v>0</v>
      </c>
    </row>
    <row r="174" customFormat="false" ht="16.2" hidden="true" customHeight="false" outlineLevel="0" collapsed="false">
      <c r="A174" s="254"/>
      <c r="B174" s="140" t="s">
        <v>113</v>
      </c>
      <c r="C174" s="24" t="n">
        <v>111</v>
      </c>
      <c r="D174" s="24" t="s">
        <v>41</v>
      </c>
      <c r="E174" s="24" t="s">
        <v>61</v>
      </c>
      <c r="F174" s="24" t="s">
        <v>267</v>
      </c>
      <c r="G174" s="87" t="n">
        <v>800</v>
      </c>
      <c r="H174" s="93" t="n">
        <f aca="false">комитеты!H789</f>
        <v>0</v>
      </c>
      <c r="I174" s="245" t="n">
        <f aca="false">комитеты!I789</f>
        <v>0</v>
      </c>
      <c r="J174" s="245" t="n">
        <f aca="false">комитеты!J789</f>
        <v>0</v>
      </c>
      <c r="K174" s="245" t="n">
        <f aca="false">комитеты!K789</f>
        <v>0</v>
      </c>
      <c r="L174" s="93" t="n">
        <f aca="false">комитеты!Z789</f>
        <v>0</v>
      </c>
      <c r="M174" s="245" t="n">
        <f aca="false">комитеты!AA789</f>
        <v>0</v>
      </c>
      <c r="N174" s="245" t="n">
        <f aca="false">комитеты!AB789</f>
        <v>0</v>
      </c>
      <c r="O174" s="245" t="n">
        <f aca="false">комитеты!AC789</f>
        <v>0</v>
      </c>
      <c r="P174" s="245" t="n">
        <f aca="false">комитеты!AD789</f>
        <v>0</v>
      </c>
      <c r="Q174" s="245" t="n">
        <f aca="false">комитеты!AE789</f>
        <v>0</v>
      </c>
      <c r="R174" s="245" t="n">
        <f aca="false">комитеты!AF789</f>
        <v>0</v>
      </c>
      <c r="S174" s="245" t="n">
        <f aca="false">комитеты!AG789</f>
        <v>0</v>
      </c>
      <c r="T174" s="245" t="n">
        <f aca="false">комитеты!AH789</f>
        <v>0</v>
      </c>
      <c r="U174" s="245" t="n">
        <f aca="false">комитеты!AI789</f>
        <v>0</v>
      </c>
      <c r="V174" s="245" t="n">
        <f aca="false">комитеты!AJ789</f>
        <v>0</v>
      </c>
      <c r="W174" s="93" t="n">
        <f aca="false">комитеты!AK789</f>
        <v>0</v>
      </c>
      <c r="X174" s="93" t="n">
        <f aca="false">комитеты!AL789</f>
        <v>0</v>
      </c>
      <c r="Y174" s="93" t="n">
        <f aca="false">комитеты!AM789</f>
        <v>0</v>
      </c>
      <c r="Z174" s="93" t="n">
        <f aca="false">комитеты!AN789</f>
        <v>0</v>
      </c>
      <c r="AA174" s="93" t="n">
        <f aca="false">комитеты!AO789</f>
        <v>0</v>
      </c>
      <c r="AB174" s="93" t="n">
        <f aca="false">комитеты!AP789</f>
        <v>0</v>
      </c>
      <c r="AC174" s="93" t="n">
        <f aca="false">комитеты!AQ789</f>
        <v>0</v>
      </c>
      <c r="AD174" s="93" t="n">
        <f aca="false">комитеты!AR789</f>
        <v>0</v>
      </c>
    </row>
    <row r="175" customFormat="false" ht="20.4" hidden="false" customHeight="true" outlineLevel="0" collapsed="false">
      <c r="A175" s="247" t="s">
        <v>617</v>
      </c>
      <c r="B175" s="17" t="s">
        <v>62</v>
      </c>
      <c r="C175" s="18" t="n">
        <v>111</v>
      </c>
      <c r="D175" s="18" t="s">
        <v>56</v>
      </c>
      <c r="E175" s="18" t="s">
        <v>33</v>
      </c>
      <c r="F175" s="18" t="s">
        <v>34</v>
      </c>
      <c r="G175" s="82" t="s">
        <v>35</v>
      </c>
      <c r="H175" s="57" t="n">
        <f aca="false">H272+H176+H206+H224</f>
        <v>282416.2</v>
      </c>
      <c r="I175" s="253" t="n">
        <f aca="false">I272+I176+I206+I224</f>
        <v>0</v>
      </c>
      <c r="J175" s="253" t="n">
        <f aca="false">J272+J176+J206+J224</f>
        <v>0</v>
      </c>
      <c r="K175" s="253" t="n">
        <f aca="false">K272+K176+K206+K224</f>
        <v>282416.2</v>
      </c>
      <c r="L175" s="57" t="n">
        <f aca="false">L272+L176+L206+L224</f>
        <v>194310.5</v>
      </c>
      <c r="M175" s="253" t="n">
        <f aca="false">M272+M176+M206+M224</f>
        <v>0</v>
      </c>
      <c r="N175" s="253" t="n">
        <f aca="false">N272+N176+N206+N224</f>
        <v>0</v>
      </c>
      <c r="O175" s="253" t="n">
        <f aca="false">O272+O176+O206+O224</f>
        <v>199665.2</v>
      </c>
      <c r="P175" s="253" t="n">
        <f aca="false">P272+P176+P206+P224</f>
        <v>17800</v>
      </c>
      <c r="Q175" s="253" t="n">
        <f aca="false">Q272+Q176+Q206+Q224</f>
        <v>0</v>
      </c>
      <c r="R175" s="253" t="n">
        <f aca="false">R272+R176+R206+R224</f>
        <v>17800</v>
      </c>
      <c r="S175" s="253" t="n">
        <f aca="false">S272+S176+S206+S224</f>
        <v>217465.2</v>
      </c>
      <c r="T175" s="253" t="n">
        <f aca="false">T272+T176+T206+T224</f>
        <v>0</v>
      </c>
      <c r="U175" s="253" t="n">
        <f aca="false">U272+U176+U206+U224</f>
        <v>0</v>
      </c>
      <c r="V175" s="253" t="n">
        <f aca="false">V272+V176+V206+V224</f>
        <v>217465.2</v>
      </c>
      <c r="W175" s="57" t="n">
        <f aca="false">W272+W176+W206+W224</f>
        <v>182716.1</v>
      </c>
      <c r="X175" s="57" t="n">
        <f aca="false">X272+X176+X206+X224</f>
        <v>0</v>
      </c>
      <c r="Y175" s="57" t="n">
        <f aca="false">Y272+Y176+Y206+Y224</f>
        <v>0</v>
      </c>
      <c r="Z175" s="57" t="n">
        <f aca="false">Z272+Z176+Z206+Z224</f>
        <v>182716.1</v>
      </c>
      <c r="AA175" s="57" t="n">
        <f aca="false">AA272+AA176+AA206+AA224</f>
        <v>0</v>
      </c>
      <c r="AB175" s="57" t="n">
        <f aca="false">AB272+AB176+AB206+AB224</f>
        <v>0</v>
      </c>
      <c r="AC175" s="57" t="n">
        <f aca="false">AC272+AC176+AC206+AC224</f>
        <v>0</v>
      </c>
      <c r="AD175" s="57" t="n">
        <f aca="false">AD272+AD176+AD206+AD224</f>
        <v>182716.1</v>
      </c>
    </row>
    <row r="176" customFormat="false" ht="20.4" hidden="false" customHeight="true" outlineLevel="0" collapsed="false">
      <c r="A176" s="260"/>
      <c r="B176" s="111" t="s">
        <v>63</v>
      </c>
      <c r="C176" s="112" t="n">
        <v>111</v>
      </c>
      <c r="D176" s="112" t="s">
        <v>56</v>
      </c>
      <c r="E176" s="112" t="s">
        <v>32</v>
      </c>
      <c r="F176" s="112" t="s">
        <v>34</v>
      </c>
      <c r="G176" s="113" t="s">
        <v>35</v>
      </c>
      <c r="H176" s="255" t="n">
        <f aca="false">+H181+H183+H185+H189+H192+H195+H187+H203+H200</f>
        <v>159341.47</v>
      </c>
      <c r="I176" s="214" t="n">
        <f aca="false">+I181+I183+I185+I189+I192+I195+I187+I203+I200</f>
        <v>0</v>
      </c>
      <c r="J176" s="214" t="n">
        <f aca="false">+J181+J183+J185+J189+J192+J195+J187+J203+J200</f>
        <v>0</v>
      </c>
      <c r="K176" s="214" t="n">
        <f aca="false">+K181+K183+K185+K189+K192+K195+K187+K203+K200</f>
        <v>159341.47</v>
      </c>
      <c r="L176" s="255" t="n">
        <f aca="false">+L181+L183+L185+L189+L192+L195+L187+L203+L200+L177</f>
        <v>87054.5</v>
      </c>
      <c r="M176" s="255" t="n">
        <f aca="false">+M181+M183+M185+M189+M192+M195+M187+M203+M200+M177</f>
        <v>0</v>
      </c>
      <c r="N176" s="255" t="n">
        <f aca="false">+N181+N183+N185+N189+N192+N195+N187+N203+N200+N177</f>
        <v>0</v>
      </c>
      <c r="O176" s="255" t="n">
        <f aca="false">+O181+O183+O185+O189+O192+O195+O187+O203+O200+O177</f>
        <v>87054.5</v>
      </c>
      <c r="P176" s="255" t="n">
        <f aca="false">+P181+P183+P185+P189+P192+P195+P187+P203+P200+P177</f>
        <v>-400</v>
      </c>
      <c r="Q176" s="255" t="n">
        <f aca="false">+Q181+Q183+Q185+Q189+Q192+Q195+Q187+Q203+Q200+Q177</f>
        <v>0</v>
      </c>
      <c r="R176" s="255" t="n">
        <f aca="false">+R181+R183+R185+R189+R192+R195+R187+R203+R200+R177</f>
        <v>-400</v>
      </c>
      <c r="S176" s="255" t="n">
        <f aca="false">+S181+S183+S185+S189+S192+S195+S187+S203+S200+S177</f>
        <v>86654.5</v>
      </c>
      <c r="T176" s="255" t="n">
        <f aca="false">+T181+T183+T185+T189+T192+T195+T187+T203+T200+T177</f>
        <v>0</v>
      </c>
      <c r="U176" s="255" t="n">
        <f aca="false">+U181+U183+U185+U189+U192+U195+U187+U203+U200+U177</f>
        <v>0</v>
      </c>
      <c r="V176" s="255" t="n">
        <f aca="false">+V181+V183+V185+V189+V192+V195+V187+V203+V200+V177</f>
        <v>86654.5</v>
      </c>
      <c r="W176" s="255" t="n">
        <f aca="false">+W181+W183+W185+W189+W192+W195+W187+W203+W200+W177</f>
        <v>75154.8</v>
      </c>
      <c r="X176" s="255" t="n">
        <f aca="false">+X181+X183+X185+X189+X192+X195+X187+X203+X200+X177</f>
        <v>0</v>
      </c>
      <c r="Y176" s="255" t="n">
        <f aca="false">+Y181+Y183+Y185+Y189+Y192+Y195+Y187+Y203+Y200+Y177</f>
        <v>0</v>
      </c>
      <c r="Z176" s="255" t="n">
        <f aca="false">+Z181+Z183+Z185+Z189+Z192+Z195+Z187+Z203+Z200+Z177</f>
        <v>75154.8</v>
      </c>
      <c r="AA176" s="255" t="n">
        <f aca="false">+AA181+AA183+AA185+AA189+AA192+AA195+AA187+AA203+AA200+AA177</f>
        <v>-400</v>
      </c>
      <c r="AB176" s="255" t="n">
        <f aca="false">+AB181+AB183+AB185+AB189+AB192+AB195+AB187+AB203+AB200+AB177</f>
        <v>0</v>
      </c>
      <c r="AC176" s="255" t="n">
        <f aca="false">+AC181+AC183+AC185+AC189+AC192+AC195+AC187+AC203+AC200+AC177</f>
        <v>-400</v>
      </c>
      <c r="AD176" s="255" t="n">
        <f aca="false">+AD181+AD183+AD185+AD189+AD192+AD195+AD187+AD203+AD200+AD177</f>
        <v>74754.8</v>
      </c>
    </row>
    <row r="177" customFormat="false" ht="35.25" hidden="true" customHeight="true" outlineLevel="0" collapsed="false">
      <c r="A177" s="260"/>
      <c r="B177" s="171" t="s">
        <v>196</v>
      </c>
      <c r="C177" s="24" t="n">
        <v>111</v>
      </c>
      <c r="D177" s="27" t="s">
        <v>56</v>
      </c>
      <c r="E177" s="27" t="s">
        <v>32</v>
      </c>
      <c r="F177" s="40" t="s">
        <v>197</v>
      </c>
      <c r="G177" s="101" t="s">
        <v>35</v>
      </c>
      <c r="H177" s="202"/>
      <c r="I177" s="224"/>
      <c r="J177" s="224"/>
      <c r="K177" s="224"/>
      <c r="L177" s="86" t="n">
        <f aca="false">L178</f>
        <v>0</v>
      </c>
      <c r="M177" s="86" t="n">
        <f aca="false">M178</f>
        <v>0</v>
      </c>
      <c r="N177" s="86" t="n">
        <f aca="false">N178</f>
        <v>0</v>
      </c>
      <c r="O177" s="86" t="n">
        <f aca="false">O178</f>
        <v>0</v>
      </c>
      <c r="P177" s="86" t="n">
        <f aca="false">P178</f>
        <v>0</v>
      </c>
      <c r="Q177" s="86" t="n">
        <f aca="false">Q178</f>
        <v>0</v>
      </c>
      <c r="R177" s="86" t="n">
        <f aca="false">R178</f>
        <v>0</v>
      </c>
      <c r="S177" s="86" t="n">
        <f aca="false">S178</f>
        <v>0</v>
      </c>
      <c r="T177" s="86" t="n">
        <f aca="false">T178</f>
        <v>0</v>
      </c>
      <c r="U177" s="86" t="n">
        <f aca="false">U178</f>
        <v>0</v>
      </c>
      <c r="V177" s="86" t="n">
        <f aca="false">V178</f>
        <v>0</v>
      </c>
      <c r="W177" s="86" t="n">
        <f aca="false">W178</f>
        <v>0</v>
      </c>
      <c r="X177" s="86" t="n">
        <f aca="false">X178</f>
        <v>0</v>
      </c>
      <c r="Y177" s="86" t="n">
        <f aca="false">Y178</f>
        <v>0</v>
      </c>
      <c r="Z177" s="86" t="n">
        <f aca="false">Z178</f>
        <v>0</v>
      </c>
      <c r="AA177" s="86" t="n">
        <f aca="false">AA178</f>
        <v>0</v>
      </c>
      <c r="AB177" s="86" t="n">
        <f aca="false">AB178</f>
        <v>0</v>
      </c>
      <c r="AC177" s="86" t="n">
        <f aca="false">AC178</f>
        <v>0</v>
      </c>
      <c r="AD177" s="86" t="n">
        <f aca="false">AD178</f>
        <v>0</v>
      </c>
    </row>
    <row r="178" customFormat="false" ht="21.75" hidden="true" customHeight="true" outlineLevel="0" collapsed="false">
      <c r="A178" s="260"/>
      <c r="B178" s="44" t="s">
        <v>217</v>
      </c>
      <c r="C178" s="28" t="n">
        <v>111</v>
      </c>
      <c r="D178" s="27" t="s">
        <v>56</v>
      </c>
      <c r="E178" s="27" t="s">
        <v>32</v>
      </c>
      <c r="F178" s="125" t="s">
        <v>218</v>
      </c>
      <c r="G178" s="99" t="s">
        <v>35</v>
      </c>
      <c r="H178" s="202"/>
      <c r="I178" s="224"/>
      <c r="J178" s="224"/>
      <c r="K178" s="224"/>
      <c r="L178" s="86" t="n">
        <f aca="false">L179</f>
        <v>0</v>
      </c>
      <c r="M178" s="86" t="n">
        <f aca="false">M179</f>
        <v>0</v>
      </c>
      <c r="N178" s="86" t="n">
        <f aca="false">N179</f>
        <v>0</v>
      </c>
      <c r="O178" s="86" t="n">
        <f aca="false">O179</f>
        <v>0</v>
      </c>
      <c r="P178" s="86" t="n">
        <f aca="false">P179</f>
        <v>0</v>
      </c>
      <c r="Q178" s="86" t="n">
        <f aca="false">Q179</f>
        <v>0</v>
      </c>
      <c r="R178" s="86" t="n">
        <f aca="false">R179</f>
        <v>0</v>
      </c>
      <c r="S178" s="86" t="n">
        <f aca="false">S179</f>
        <v>0</v>
      </c>
      <c r="T178" s="86" t="n">
        <f aca="false">T179</f>
        <v>0</v>
      </c>
      <c r="U178" s="86" t="n">
        <f aca="false">U179</f>
        <v>0</v>
      </c>
      <c r="V178" s="86" t="n">
        <f aca="false">V179</f>
        <v>0</v>
      </c>
      <c r="W178" s="86" t="n">
        <f aca="false">W179</f>
        <v>0</v>
      </c>
      <c r="X178" s="86" t="n">
        <f aca="false">X179</f>
        <v>0</v>
      </c>
      <c r="Y178" s="86" t="n">
        <f aca="false">Y179</f>
        <v>0</v>
      </c>
      <c r="Z178" s="86" t="n">
        <f aca="false">Z179</f>
        <v>0</v>
      </c>
      <c r="AA178" s="86" t="n">
        <f aca="false">AA179</f>
        <v>0</v>
      </c>
      <c r="AB178" s="86" t="n">
        <f aca="false">AB179</f>
        <v>0</v>
      </c>
      <c r="AC178" s="86" t="n">
        <f aca="false">AC179</f>
        <v>0</v>
      </c>
      <c r="AD178" s="86" t="n">
        <f aca="false">AD179</f>
        <v>0</v>
      </c>
    </row>
    <row r="179" customFormat="false" ht="33" hidden="true" customHeight="true" outlineLevel="0" collapsed="false">
      <c r="A179" s="260"/>
      <c r="B179" s="23" t="s">
        <v>268</v>
      </c>
      <c r="C179" s="24" t="n">
        <v>111</v>
      </c>
      <c r="D179" s="24" t="s">
        <v>56</v>
      </c>
      <c r="E179" s="21" t="s">
        <v>32</v>
      </c>
      <c r="F179" s="24" t="s">
        <v>269</v>
      </c>
      <c r="G179" s="99" t="s">
        <v>35</v>
      </c>
      <c r="H179" s="202"/>
      <c r="I179" s="224"/>
      <c r="J179" s="224"/>
      <c r="K179" s="224"/>
      <c r="L179" s="86" t="n">
        <f aca="false">L180</f>
        <v>0</v>
      </c>
      <c r="M179" s="86" t="n">
        <f aca="false">M180</f>
        <v>0</v>
      </c>
      <c r="N179" s="86" t="n">
        <f aca="false">N180</f>
        <v>0</v>
      </c>
      <c r="O179" s="86" t="n">
        <f aca="false">O180</f>
        <v>0</v>
      </c>
      <c r="P179" s="86" t="n">
        <f aca="false">P180</f>
        <v>0</v>
      </c>
      <c r="Q179" s="86" t="n">
        <f aca="false">Q180</f>
        <v>0</v>
      </c>
      <c r="R179" s="86" t="n">
        <f aca="false">R180</f>
        <v>0</v>
      </c>
      <c r="S179" s="86" t="n">
        <f aca="false">S180</f>
        <v>0</v>
      </c>
      <c r="T179" s="86" t="n">
        <f aca="false">T180</f>
        <v>0</v>
      </c>
      <c r="U179" s="86" t="n">
        <f aca="false">U180</f>
        <v>0</v>
      </c>
      <c r="V179" s="86" t="n">
        <f aca="false">V180</f>
        <v>0</v>
      </c>
      <c r="W179" s="86" t="n">
        <f aca="false">W180</f>
        <v>0</v>
      </c>
      <c r="X179" s="86" t="n">
        <f aca="false">X180</f>
        <v>0</v>
      </c>
      <c r="Y179" s="86" t="n">
        <f aca="false">Y180</f>
        <v>0</v>
      </c>
      <c r="Z179" s="86" t="n">
        <f aca="false">Z180</f>
        <v>0</v>
      </c>
      <c r="AA179" s="86" t="n">
        <f aca="false">AA180</f>
        <v>0</v>
      </c>
      <c r="AB179" s="86" t="n">
        <f aca="false">AB180</f>
        <v>0</v>
      </c>
      <c r="AC179" s="86" t="n">
        <f aca="false">AC180</f>
        <v>0</v>
      </c>
      <c r="AD179" s="86" t="n">
        <f aca="false">AD180</f>
        <v>0</v>
      </c>
    </row>
    <row r="180" customFormat="false" ht="20.4" hidden="true" customHeight="true" outlineLevel="0" collapsed="false">
      <c r="A180" s="260"/>
      <c r="B180" s="140" t="s">
        <v>112</v>
      </c>
      <c r="C180" s="24" t="n">
        <v>111</v>
      </c>
      <c r="D180" s="24" t="s">
        <v>56</v>
      </c>
      <c r="E180" s="21" t="s">
        <v>32</v>
      </c>
      <c r="F180" s="24" t="s">
        <v>269</v>
      </c>
      <c r="G180" s="87" t="n">
        <v>200</v>
      </c>
      <c r="H180" s="89" t="n">
        <f aca="false">+комитеты!H671</f>
        <v>0</v>
      </c>
      <c r="I180" s="141" t="n">
        <f aca="false">+комитеты!I671</f>
        <v>480</v>
      </c>
      <c r="J180" s="141" t="n">
        <f aca="false">+комитеты!J671</f>
        <v>0</v>
      </c>
      <c r="K180" s="141" t="n">
        <f aca="false">+комитеты!K671</f>
        <v>480</v>
      </c>
      <c r="L180" s="89" t="n">
        <f aca="false">+комитеты!Z671</f>
        <v>0</v>
      </c>
      <c r="M180" s="141" t="n">
        <f aca="false">+комитеты!AA671</f>
        <v>0</v>
      </c>
      <c r="N180" s="141" t="n">
        <f aca="false">+комитеты!AB671</f>
        <v>0</v>
      </c>
      <c r="O180" s="141" t="n">
        <f aca="false">+комитеты!AC671</f>
        <v>0</v>
      </c>
      <c r="P180" s="141" t="n">
        <f aca="false">+комитеты!AD671</f>
        <v>0</v>
      </c>
      <c r="Q180" s="141" t="n">
        <f aca="false">+комитеты!AE671</f>
        <v>0</v>
      </c>
      <c r="R180" s="141" t="n">
        <f aca="false">+комитеты!AF671</f>
        <v>0</v>
      </c>
      <c r="S180" s="141" t="n">
        <f aca="false">+комитеты!AG671</f>
        <v>0</v>
      </c>
      <c r="T180" s="141" t="n">
        <f aca="false">+комитеты!AH671</f>
        <v>0</v>
      </c>
      <c r="U180" s="141" t="n">
        <f aca="false">+комитеты!AI671</f>
        <v>0</v>
      </c>
      <c r="V180" s="141" t="n">
        <f aca="false">+комитеты!AJ671</f>
        <v>0</v>
      </c>
      <c r="W180" s="89" t="n">
        <f aca="false">+комитеты!AK671</f>
        <v>0</v>
      </c>
      <c r="X180" s="89" t="n">
        <f aca="false">+комитеты!AL671</f>
        <v>0</v>
      </c>
      <c r="Y180" s="89" t="n">
        <f aca="false">+комитеты!AM671</f>
        <v>0</v>
      </c>
      <c r="Z180" s="89" t="n">
        <f aca="false">+комитеты!AN671</f>
        <v>0</v>
      </c>
      <c r="AA180" s="89" t="n">
        <f aca="false">+комитеты!AO671</f>
        <v>0</v>
      </c>
      <c r="AB180" s="89" t="n">
        <f aca="false">+комитеты!AP671</f>
        <v>0</v>
      </c>
      <c r="AC180" s="89" t="n">
        <f aca="false">+комитеты!AQ671</f>
        <v>0</v>
      </c>
      <c r="AD180" s="89" t="n">
        <f aca="false">+комитеты!AR671</f>
        <v>0</v>
      </c>
    </row>
    <row r="181" customFormat="false" ht="78" hidden="true" customHeight="false" outlineLevel="0" collapsed="false">
      <c r="A181" s="260"/>
      <c r="B181" s="20" t="s">
        <v>270</v>
      </c>
      <c r="C181" s="24" t="n">
        <v>111</v>
      </c>
      <c r="D181" s="21" t="s">
        <v>56</v>
      </c>
      <c r="E181" s="21" t="s">
        <v>32</v>
      </c>
      <c r="F181" s="24" t="s">
        <v>271</v>
      </c>
      <c r="G181" s="87" t="s">
        <v>35</v>
      </c>
      <c r="H181" s="89" t="n">
        <f aca="false">+H182</f>
        <v>5000</v>
      </c>
      <c r="I181" s="141" t="n">
        <f aca="false">+I182</f>
        <v>0</v>
      </c>
      <c r="J181" s="141" t="n">
        <f aca="false">+J182</f>
        <v>0</v>
      </c>
      <c r="K181" s="141" t="n">
        <f aca="false">+K182</f>
        <v>5000</v>
      </c>
      <c r="L181" s="89" t="n">
        <f aca="false">+L182</f>
        <v>0</v>
      </c>
      <c r="M181" s="141" t="n">
        <f aca="false">+M182</f>
        <v>0</v>
      </c>
      <c r="N181" s="141" t="n">
        <f aca="false">+N182</f>
        <v>0</v>
      </c>
      <c r="O181" s="141" t="n">
        <f aca="false">+O182</f>
        <v>0</v>
      </c>
      <c r="P181" s="141" t="n">
        <f aca="false">+P182</f>
        <v>0</v>
      </c>
      <c r="Q181" s="141" t="n">
        <f aca="false">+Q182</f>
        <v>0</v>
      </c>
      <c r="R181" s="141" t="n">
        <f aca="false">+R182</f>
        <v>0</v>
      </c>
      <c r="S181" s="141" t="n">
        <f aca="false">+S182</f>
        <v>0</v>
      </c>
      <c r="T181" s="141" t="n">
        <f aca="false">+T182</f>
        <v>0</v>
      </c>
      <c r="U181" s="141" t="n">
        <f aca="false">+U182</f>
        <v>0</v>
      </c>
      <c r="V181" s="141" t="n">
        <f aca="false">+V182</f>
        <v>0</v>
      </c>
      <c r="W181" s="89" t="n">
        <f aca="false">+W182</f>
        <v>0</v>
      </c>
      <c r="X181" s="89" t="n">
        <f aca="false">+X182</f>
        <v>0</v>
      </c>
      <c r="Y181" s="89" t="n">
        <f aca="false">+Y182</f>
        <v>0</v>
      </c>
      <c r="Z181" s="89" t="n">
        <f aca="false">+Z182</f>
        <v>0</v>
      </c>
      <c r="AA181" s="89" t="n">
        <f aca="false">+AA182</f>
        <v>0</v>
      </c>
      <c r="AB181" s="89" t="n">
        <f aca="false">+AB182</f>
        <v>0</v>
      </c>
      <c r="AC181" s="89" t="n">
        <f aca="false">+AC182</f>
        <v>0</v>
      </c>
      <c r="AD181" s="89" t="n">
        <f aca="false">+AD182</f>
        <v>0</v>
      </c>
    </row>
    <row r="182" customFormat="false" ht="20.4" hidden="true" customHeight="true" outlineLevel="0" collapsed="false">
      <c r="A182" s="260"/>
      <c r="B182" s="23" t="s">
        <v>113</v>
      </c>
      <c r="C182" s="24" t="n">
        <v>111</v>
      </c>
      <c r="D182" s="21" t="s">
        <v>56</v>
      </c>
      <c r="E182" s="21" t="s">
        <v>32</v>
      </c>
      <c r="F182" s="24" t="s">
        <v>271</v>
      </c>
      <c r="G182" s="87" t="n">
        <v>800</v>
      </c>
      <c r="H182" s="89" t="n">
        <f aca="false">+комитеты!H673</f>
        <v>5000</v>
      </c>
      <c r="I182" s="141" t="n">
        <f aca="false">+комитеты!I673</f>
        <v>0</v>
      </c>
      <c r="J182" s="141" t="n">
        <f aca="false">+комитеты!J673</f>
        <v>0</v>
      </c>
      <c r="K182" s="141" t="n">
        <f aca="false">+комитеты!K673</f>
        <v>5000</v>
      </c>
      <c r="L182" s="89" t="n">
        <f aca="false">+комитеты!Z673</f>
        <v>0</v>
      </c>
      <c r="M182" s="141" t="n">
        <f aca="false">+комитеты!AA673</f>
        <v>0</v>
      </c>
      <c r="N182" s="141" t="n">
        <f aca="false">+комитеты!AB673</f>
        <v>0</v>
      </c>
      <c r="O182" s="141" t="n">
        <f aca="false">+комитеты!AC673</f>
        <v>0</v>
      </c>
      <c r="P182" s="141" t="n">
        <f aca="false">+комитеты!AD673</f>
        <v>0</v>
      </c>
      <c r="Q182" s="141" t="n">
        <f aca="false">+комитеты!AE673</f>
        <v>0</v>
      </c>
      <c r="R182" s="141" t="n">
        <f aca="false">+комитеты!AF673</f>
        <v>0</v>
      </c>
      <c r="S182" s="141" t="n">
        <f aca="false">+комитеты!AG673</f>
        <v>0</v>
      </c>
      <c r="T182" s="141" t="n">
        <f aca="false">+комитеты!AH673</f>
        <v>0</v>
      </c>
      <c r="U182" s="141" t="n">
        <f aca="false">+комитеты!AI673</f>
        <v>0</v>
      </c>
      <c r="V182" s="141" t="n">
        <f aca="false">+комитеты!AJ673</f>
        <v>0</v>
      </c>
      <c r="W182" s="89" t="n">
        <f aca="false">+комитеты!AK673</f>
        <v>0</v>
      </c>
      <c r="X182" s="89" t="n">
        <f aca="false">+комитеты!AL673</f>
        <v>0</v>
      </c>
      <c r="Y182" s="89" t="n">
        <f aca="false">+комитеты!AM673</f>
        <v>0</v>
      </c>
      <c r="Z182" s="89" t="n">
        <f aca="false">+комитеты!AN673</f>
        <v>0</v>
      </c>
      <c r="AA182" s="89" t="n">
        <f aca="false">+комитеты!AO673</f>
        <v>0</v>
      </c>
      <c r="AB182" s="89" t="n">
        <f aca="false">+комитеты!AP673</f>
        <v>0</v>
      </c>
      <c r="AC182" s="89" t="n">
        <f aca="false">+комитеты!AQ673</f>
        <v>0</v>
      </c>
      <c r="AD182" s="89" t="n">
        <f aca="false">+комитеты!AR673</f>
        <v>0</v>
      </c>
    </row>
    <row r="183" customFormat="false" ht="20.4" hidden="false" customHeight="true" outlineLevel="0" collapsed="false">
      <c r="A183" s="260"/>
      <c r="B183" s="23" t="s">
        <v>272</v>
      </c>
      <c r="C183" s="24" t="n">
        <v>111</v>
      </c>
      <c r="D183" s="24" t="s">
        <v>56</v>
      </c>
      <c r="E183" s="24" t="s">
        <v>32</v>
      </c>
      <c r="F183" s="24" t="s">
        <v>273</v>
      </c>
      <c r="G183" s="87" t="s">
        <v>35</v>
      </c>
      <c r="H183" s="89" t="n">
        <f aca="false">+H184</f>
        <v>2600</v>
      </c>
      <c r="I183" s="141" t="n">
        <f aca="false">+I184</f>
        <v>0</v>
      </c>
      <c r="J183" s="141" t="n">
        <f aca="false">+J184</f>
        <v>0</v>
      </c>
      <c r="K183" s="141" t="n">
        <f aca="false">+K184</f>
        <v>2600</v>
      </c>
      <c r="L183" s="89" t="n">
        <f aca="false">+L184</f>
        <v>2600</v>
      </c>
      <c r="M183" s="141" t="n">
        <f aca="false">+M184</f>
        <v>0</v>
      </c>
      <c r="N183" s="141" t="n">
        <f aca="false">+N184</f>
        <v>0</v>
      </c>
      <c r="O183" s="141" t="n">
        <f aca="false">+O184</f>
        <v>2600</v>
      </c>
      <c r="P183" s="141" t="n">
        <f aca="false">+P184</f>
        <v>-400</v>
      </c>
      <c r="Q183" s="141" t="n">
        <f aca="false">+Q184</f>
        <v>0</v>
      </c>
      <c r="R183" s="141" t="n">
        <f aca="false">+R184</f>
        <v>-400</v>
      </c>
      <c r="S183" s="141" t="n">
        <f aca="false">+S184</f>
        <v>2200</v>
      </c>
      <c r="T183" s="141" t="n">
        <f aca="false">+T184</f>
        <v>0</v>
      </c>
      <c r="U183" s="141" t="n">
        <f aca="false">+U184</f>
        <v>0</v>
      </c>
      <c r="V183" s="141" t="n">
        <f aca="false">+V184</f>
        <v>2200</v>
      </c>
      <c r="W183" s="89" t="n">
        <f aca="false">+W184</f>
        <v>2600</v>
      </c>
      <c r="X183" s="89" t="n">
        <f aca="false">+X184</f>
        <v>0</v>
      </c>
      <c r="Y183" s="89" t="n">
        <f aca="false">+Y184</f>
        <v>0</v>
      </c>
      <c r="Z183" s="89" t="n">
        <f aca="false">+Z184</f>
        <v>2600</v>
      </c>
      <c r="AA183" s="89" t="n">
        <f aca="false">+AA184</f>
        <v>-400</v>
      </c>
      <c r="AB183" s="89" t="n">
        <f aca="false">+AB184</f>
        <v>0</v>
      </c>
      <c r="AC183" s="89" t="n">
        <f aca="false">+AC184</f>
        <v>-400</v>
      </c>
      <c r="AD183" s="89" t="n">
        <f aca="false">+AD184</f>
        <v>2200</v>
      </c>
    </row>
    <row r="184" customFormat="false" ht="20.4" hidden="false" customHeight="true" outlineLevel="0" collapsed="false">
      <c r="A184" s="260"/>
      <c r="B184" s="23" t="s">
        <v>112</v>
      </c>
      <c r="C184" s="21" t="n">
        <v>111</v>
      </c>
      <c r="D184" s="21" t="s">
        <v>56</v>
      </c>
      <c r="E184" s="21" t="s">
        <v>32</v>
      </c>
      <c r="F184" s="21" t="s">
        <v>273</v>
      </c>
      <c r="G184" s="84" t="n">
        <v>200</v>
      </c>
      <c r="H184" s="89" t="n">
        <f aca="false">+комитеты!H532+комитеты!H714+комитеты!H793</f>
        <v>2600</v>
      </c>
      <c r="I184" s="141" t="n">
        <f aca="false">+комитеты!I532+комитеты!I714+комитеты!I793</f>
        <v>0</v>
      </c>
      <c r="J184" s="141" t="n">
        <f aca="false">+комитеты!J532+комитеты!J714+комитеты!J793</f>
        <v>0</v>
      </c>
      <c r="K184" s="141" t="n">
        <f aca="false">+комитеты!K532+комитеты!K714+комитеты!K793</f>
        <v>2600</v>
      </c>
      <c r="L184" s="89" t="n">
        <f aca="false">+комитеты!Z532+комитеты!Z714+комитеты!Z793</f>
        <v>2600</v>
      </c>
      <c r="M184" s="141" t="n">
        <f aca="false">+комитеты!AA532+комитеты!AA714+комитеты!AA793</f>
        <v>0</v>
      </c>
      <c r="N184" s="141" t="n">
        <f aca="false">+комитеты!AB532+комитеты!AB714+комитеты!AB793</f>
        <v>0</v>
      </c>
      <c r="O184" s="141" t="n">
        <f aca="false">+комитеты!AC532+комитеты!AC714+комитеты!AC793</f>
        <v>2600</v>
      </c>
      <c r="P184" s="141" t="n">
        <f aca="false">+комитеты!AD532+комитеты!AD714+комитеты!AD793</f>
        <v>-400</v>
      </c>
      <c r="Q184" s="141" t="n">
        <f aca="false">+комитеты!AE532+комитеты!AE714+комитеты!AE793</f>
        <v>0</v>
      </c>
      <c r="R184" s="141" t="n">
        <f aca="false">+комитеты!AF532+комитеты!AF714+комитеты!AF793</f>
        <v>-400</v>
      </c>
      <c r="S184" s="141" t="n">
        <f aca="false">+комитеты!AG532+комитеты!AG714+комитеты!AG793</f>
        <v>2200</v>
      </c>
      <c r="T184" s="141" t="n">
        <f aca="false">+комитеты!AH532+комитеты!AH714+комитеты!AH793</f>
        <v>0</v>
      </c>
      <c r="U184" s="141" t="n">
        <f aca="false">+комитеты!AI532+комитеты!AI714+комитеты!AI793</f>
        <v>0</v>
      </c>
      <c r="V184" s="141" t="n">
        <f aca="false">+комитеты!AJ532+комитеты!AJ714+комитеты!AJ793</f>
        <v>2200</v>
      </c>
      <c r="W184" s="89" t="n">
        <f aca="false">+комитеты!AK532+комитеты!AK714+комитеты!AK793</f>
        <v>2600</v>
      </c>
      <c r="X184" s="89" t="n">
        <f aca="false">+комитеты!AL532+комитеты!AL714+комитеты!AL793</f>
        <v>0</v>
      </c>
      <c r="Y184" s="89" t="n">
        <f aca="false">+комитеты!AM532+комитеты!AM714+комитеты!AM793</f>
        <v>0</v>
      </c>
      <c r="Z184" s="89" t="n">
        <f aca="false">+комитеты!AN532+комитеты!AN714+комитеты!AN793</f>
        <v>2600</v>
      </c>
      <c r="AA184" s="89" t="n">
        <f aca="false">+комитеты!AO532+комитеты!AO714+комитеты!AO793</f>
        <v>-400</v>
      </c>
      <c r="AB184" s="89" t="n">
        <f aca="false">+комитеты!AP532+комитеты!AP714+комитеты!AP793</f>
        <v>0</v>
      </c>
      <c r="AC184" s="89" t="n">
        <f aca="false">+комитеты!AQ532+комитеты!AQ714+комитеты!AQ793</f>
        <v>-400</v>
      </c>
      <c r="AD184" s="89" t="n">
        <f aca="false">+комитеты!AR532+комитеты!AR714+комитеты!AR793</f>
        <v>2200</v>
      </c>
    </row>
    <row r="185" customFormat="false" ht="20.4" hidden="false" customHeight="true" outlineLevel="0" collapsed="false">
      <c r="A185" s="260"/>
      <c r="B185" s="23" t="s">
        <v>274</v>
      </c>
      <c r="C185" s="24" t="n">
        <v>111</v>
      </c>
      <c r="D185" s="24" t="s">
        <v>56</v>
      </c>
      <c r="E185" s="24" t="s">
        <v>32</v>
      </c>
      <c r="F185" s="24" t="s">
        <v>275</v>
      </c>
      <c r="G185" s="87" t="s">
        <v>35</v>
      </c>
      <c r="H185" s="89" t="n">
        <f aca="false">+H186</f>
        <v>52705.2</v>
      </c>
      <c r="I185" s="141" t="n">
        <f aca="false">+I186</f>
        <v>0</v>
      </c>
      <c r="J185" s="141" t="n">
        <f aca="false">+J186</f>
        <v>0</v>
      </c>
      <c r="K185" s="141" t="n">
        <f aca="false">+K186</f>
        <v>52705.2</v>
      </c>
      <c r="L185" s="89" t="n">
        <f aca="false">+L186</f>
        <v>12000</v>
      </c>
      <c r="M185" s="141" t="n">
        <f aca="false">+M186</f>
        <v>0</v>
      </c>
      <c r="N185" s="141" t="n">
        <f aca="false">+N186</f>
        <v>0</v>
      </c>
      <c r="O185" s="141" t="n">
        <f aca="false">+O186</f>
        <v>12000</v>
      </c>
      <c r="P185" s="141" t="n">
        <f aca="false">+P186</f>
        <v>0</v>
      </c>
      <c r="Q185" s="141" t="n">
        <f aca="false">+Q186</f>
        <v>0</v>
      </c>
      <c r="R185" s="141" t="n">
        <f aca="false">+R186</f>
        <v>0</v>
      </c>
      <c r="S185" s="141" t="n">
        <f aca="false">+S186</f>
        <v>12000</v>
      </c>
      <c r="T185" s="141" t="n">
        <f aca="false">+T186</f>
        <v>0</v>
      </c>
      <c r="U185" s="141" t="n">
        <f aca="false">+U186</f>
        <v>0</v>
      </c>
      <c r="V185" s="141" t="n">
        <f aca="false">+V186</f>
        <v>12000</v>
      </c>
      <c r="W185" s="89" t="n">
        <f aca="false">+W186</f>
        <v>12000</v>
      </c>
      <c r="X185" s="89" t="n">
        <f aca="false">+X186</f>
        <v>0</v>
      </c>
      <c r="Y185" s="89" t="n">
        <f aca="false">+Y186</f>
        <v>0</v>
      </c>
      <c r="Z185" s="89" t="n">
        <f aca="false">+Z186</f>
        <v>12000</v>
      </c>
      <c r="AA185" s="89" t="n">
        <f aca="false">+AA186</f>
        <v>0</v>
      </c>
      <c r="AB185" s="89" t="n">
        <f aca="false">+AB186</f>
        <v>0</v>
      </c>
      <c r="AC185" s="89" t="n">
        <f aca="false">+AC186</f>
        <v>0</v>
      </c>
      <c r="AD185" s="89" t="n">
        <f aca="false">+AD186</f>
        <v>12000</v>
      </c>
    </row>
    <row r="186" customFormat="false" ht="20.4" hidden="false" customHeight="true" outlineLevel="0" collapsed="false">
      <c r="A186" s="260"/>
      <c r="B186" s="20" t="s">
        <v>112</v>
      </c>
      <c r="C186" s="21" t="n">
        <v>111</v>
      </c>
      <c r="D186" s="21" t="s">
        <v>56</v>
      </c>
      <c r="E186" s="21" t="s">
        <v>32</v>
      </c>
      <c r="F186" s="21" t="s">
        <v>275</v>
      </c>
      <c r="G186" s="84" t="n">
        <v>200</v>
      </c>
      <c r="H186" s="86" t="n">
        <f aca="false">+комитеты!H677</f>
        <v>52705.2</v>
      </c>
      <c r="I186" s="216" t="n">
        <f aca="false">+комитеты!I677</f>
        <v>0</v>
      </c>
      <c r="J186" s="216" t="n">
        <f aca="false">+комитеты!J677</f>
        <v>0</v>
      </c>
      <c r="K186" s="216" t="n">
        <f aca="false">+комитеты!K677</f>
        <v>52705.2</v>
      </c>
      <c r="L186" s="86" t="n">
        <f aca="false">+комитеты!Z677</f>
        <v>12000</v>
      </c>
      <c r="M186" s="216" t="n">
        <f aca="false">+комитеты!AA677</f>
        <v>0</v>
      </c>
      <c r="N186" s="216" t="n">
        <f aca="false">+комитеты!AB677</f>
        <v>0</v>
      </c>
      <c r="O186" s="216" t="n">
        <f aca="false">+комитеты!AC677</f>
        <v>12000</v>
      </c>
      <c r="P186" s="216" t="n">
        <f aca="false">+комитеты!AD677</f>
        <v>0</v>
      </c>
      <c r="Q186" s="216" t="n">
        <f aca="false">+комитеты!AE677</f>
        <v>0</v>
      </c>
      <c r="R186" s="216" t="n">
        <f aca="false">+комитеты!AF677</f>
        <v>0</v>
      </c>
      <c r="S186" s="216" t="n">
        <f aca="false">+комитеты!AG677</f>
        <v>12000</v>
      </c>
      <c r="T186" s="216" t="n">
        <f aca="false">+комитеты!AH677</f>
        <v>0</v>
      </c>
      <c r="U186" s="216" t="n">
        <f aca="false">+комитеты!AI677</f>
        <v>0</v>
      </c>
      <c r="V186" s="216" t="n">
        <f aca="false">+комитеты!AJ677</f>
        <v>12000</v>
      </c>
      <c r="W186" s="86" t="n">
        <f aca="false">+комитеты!AK677</f>
        <v>12000</v>
      </c>
      <c r="X186" s="86" t="n">
        <f aca="false">+комитеты!AL677</f>
        <v>0</v>
      </c>
      <c r="Y186" s="86" t="n">
        <f aca="false">+комитеты!AM677</f>
        <v>0</v>
      </c>
      <c r="Z186" s="86" t="n">
        <f aca="false">+комитеты!AN677</f>
        <v>12000</v>
      </c>
      <c r="AA186" s="86" t="n">
        <f aca="false">+комитеты!AO677</f>
        <v>0</v>
      </c>
      <c r="AB186" s="86" t="n">
        <f aca="false">+комитеты!AP677</f>
        <v>0</v>
      </c>
      <c r="AC186" s="86" t="n">
        <f aca="false">+комитеты!AQ677</f>
        <v>0</v>
      </c>
      <c r="AD186" s="86" t="n">
        <f aca="false">+комитеты!AR677</f>
        <v>12000</v>
      </c>
    </row>
    <row r="187" customFormat="false" ht="22.2" hidden="false" customHeight="true" outlineLevel="0" collapsed="false">
      <c r="A187" s="260"/>
      <c r="B187" s="23" t="s">
        <v>276</v>
      </c>
      <c r="C187" s="24" t="n">
        <v>111</v>
      </c>
      <c r="D187" s="21" t="s">
        <v>56</v>
      </c>
      <c r="E187" s="21" t="s">
        <v>32</v>
      </c>
      <c r="F187" s="21" t="s">
        <v>277</v>
      </c>
      <c r="G187" s="84" t="s">
        <v>35</v>
      </c>
      <c r="H187" s="89" t="n">
        <f aca="false">+H188</f>
        <v>10000</v>
      </c>
      <c r="I187" s="141" t="n">
        <f aca="false">+I188</f>
        <v>0</v>
      </c>
      <c r="J187" s="141" t="n">
        <f aca="false">+J188</f>
        <v>0</v>
      </c>
      <c r="K187" s="141" t="n">
        <f aca="false">+K188</f>
        <v>10000</v>
      </c>
      <c r="L187" s="89" t="n">
        <f aca="false">+L188</f>
        <v>10000</v>
      </c>
      <c r="M187" s="141" t="n">
        <f aca="false">+M188</f>
        <v>0</v>
      </c>
      <c r="N187" s="141" t="n">
        <f aca="false">+N188</f>
        <v>0</v>
      </c>
      <c r="O187" s="141" t="n">
        <f aca="false">+O188</f>
        <v>10000</v>
      </c>
      <c r="P187" s="141" t="n">
        <f aca="false">+P188</f>
        <v>0</v>
      </c>
      <c r="Q187" s="141" t="n">
        <f aca="false">+Q188</f>
        <v>0</v>
      </c>
      <c r="R187" s="141" t="n">
        <f aca="false">+R188</f>
        <v>0</v>
      </c>
      <c r="S187" s="141" t="n">
        <f aca="false">+S188</f>
        <v>10000</v>
      </c>
      <c r="T187" s="141" t="n">
        <f aca="false">+T188</f>
        <v>0</v>
      </c>
      <c r="U187" s="141" t="n">
        <f aca="false">+U188</f>
        <v>0</v>
      </c>
      <c r="V187" s="141" t="n">
        <f aca="false">+V188</f>
        <v>10000</v>
      </c>
      <c r="W187" s="89" t="n">
        <f aca="false">+W188</f>
        <v>10000</v>
      </c>
      <c r="X187" s="89" t="n">
        <f aca="false">+X188</f>
        <v>0</v>
      </c>
      <c r="Y187" s="89" t="n">
        <f aca="false">+Y188</f>
        <v>0</v>
      </c>
      <c r="Z187" s="89" t="n">
        <f aca="false">+Z188</f>
        <v>10000</v>
      </c>
      <c r="AA187" s="89" t="n">
        <f aca="false">+AA188</f>
        <v>0</v>
      </c>
      <c r="AB187" s="89" t="n">
        <f aca="false">+AB188</f>
        <v>0</v>
      </c>
      <c r="AC187" s="89" t="n">
        <f aca="false">+AC188</f>
        <v>0</v>
      </c>
      <c r="AD187" s="89" t="n">
        <f aca="false">+AD188</f>
        <v>10000</v>
      </c>
    </row>
    <row r="188" customFormat="false" ht="15.6" hidden="false" customHeight="false" outlineLevel="0" collapsed="false">
      <c r="A188" s="260"/>
      <c r="B188" s="23" t="s">
        <v>226</v>
      </c>
      <c r="C188" s="21" t="n">
        <v>111</v>
      </c>
      <c r="D188" s="21" t="s">
        <v>56</v>
      </c>
      <c r="E188" s="21" t="s">
        <v>32</v>
      </c>
      <c r="F188" s="21" t="s">
        <v>277</v>
      </c>
      <c r="G188" s="84" t="n">
        <v>400</v>
      </c>
      <c r="H188" s="89" t="n">
        <f aca="false">+комитеты!H536</f>
        <v>10000</v>
      </c>
      <c r="I188" s="141" t="n">
        <f aca="false">+комитеты!I536</f>
        <v>0</v>
      </c>
      <c r="J188" s="141" t="n">
        <f aca="false">+комитеты!J536</f>
        <v>0</v>
      </c>
      <c r="K188" s="141" t="n">
        <f aca="false">+комитеты!K536</f>
        <v>10000</v>
      </c>
      <c r="L188" s="89" t="n">
        <f aca="false">+комитеты!Z536</f>
        <v>10000</v>
      </c>
      <c r="M188" s="141" t="n">
        <f aca="false">+комитеты!AA536</f>
        <v>0</v>
      </c>
      <c r="N188" s="141" t="n">
        <f aca="false">+комитеты!AB536</f>
        <v>0</v>
      </c>
      <c r="O188" s="141" t="n">
        <f aca="false">+комитеты!AC536</f>
        <v>10000</v>
      </c>
      <c r="P188" s="141" t="n">
        <f aca="false">+комитеты!AD536</f>
        <v>0</v>
      </c>
      <c r="Q188" s="141" t="n">
        <f aca="false">+комитеты!AE536</f>
        <v>0</v>
      </c>
      <c r="R188" s="141" t="n">
        <f aca="false">+комитеты!AF536</f>
        <v>0</v>
      </c>
      <c r="S188" s="141" t="n">
        <f aca="false">+комитеты!AG536</f>
        <v>10000</v>
      </c>
      <c r="T188" s="141" t="n">
        <f aca="false">+комитеты!AH536</f>
        <v>0</v>
      </c>
      <c r="U188" s="141" t="n">
        <f aca="false">+комитеты!AI536</f>
        <v>0</v>
      </c>
      <c r="V188" s="141" t="n">
        <f aca="false">+комитеты!AJ536</f>
        <v>10000</v>
      </c>
      <c r="W188" s="89" t="n">
        <f aca="false">+комитеты!AK536</f>
        <v>10000</v>
      </c>
      <c r="X188" s="89" t="n">
        <f aca="false">+комитеты!AL536</f>
        <v>0</v>
      </c>
      <c r="Y188" s="89" t="n">
        <f aca="false">+комитеты!AM536</f>
        <v>0</v>
      </c>
      <c r="Z188" s="89" t="n">
        <f aca="false">+комитеты!AN536</f>
        <v>10000</v>
      </c>
      <c r="AA188" s="89" t="n">
        <f aca="false">+комитеты!AO536</f>
        <v>0</v>
      </c>
      <c r="AB188" s="89" t="n">
        <f aca="false">+комитеты!AP536</f>
        <v>0</v>
      </c>
      <c r="AC188" s="89" t="n">
        <f aca="false">+комитеты!AQ536</f>
        <v>0</v>
      </c>
      <c r="AD188" s="89" t="n">
        <f aca="false">+комитеты!AR536</f>
        <v>10000</v>
      </c>
    </row>
    <row r="189" customFormat="false" ht="31.2" hidden="true" customHeight="false" outlineLevel="0" collapsed="false">
      <c r="A189" s="260"/>
      <c r="B189" s="23" t="s">
        <v>278</v>
      </c>
      <c r="C189" s="24" t="n">
        <v>111</v>
      </c>
      <c r="D189" s="21" t="s">
        <v>56</v>
      </c>
      <c r="E189" s="21" t="s">
        <v>32</v>
      </c>
      <c r="F189" s="24" t="s">
        <v>279</v>
      </c>
      <c r="G189" s="87" t="s">
        <v>35</v>
      </c>
      <c r="H189" s="89" t="n">
        <f aca="false">+H190</f>
        <v>27067</v>
      </c>
      <c r="I189" s="141" t="n">
        <f aca="false">+I190</f>
        <v>0</v>
      </c>
      <c r="J189" s="141" t="n">
        <f aca="false">+J190</f>
        <v>0</v>
      </c>
      <c r="K189" s="141" t="n">
        <f aca="false">+K190</f>
        <v>27067</v>
      </c>
      <c r="L189" s="89" t="n">
        <f aca="false">+L190</f>
        <v>0</v>
      </c>
      <c r="M189" s="141" t="n">
        <f aca="false">+M190</f>
        <v>0</v>
      </c>
      <c r="N189" s="141" t="n">
        <f aca="false">+N190</f>
        <v>0</v>
      </c>
      <c r="O189" s="141" t="n">
        <f aca="false">+O190</f>
        <v>0</v>
      </c>
      <c r="P189" s="141" t="n">
        <f aca="false">+P190</f>
        <v>0</v>
      </c>
      <c r="Q189" s="141" t="n">
        <f aca="false">+Q190</f>
        <v>0</v>
      </c>
      <c r="R189" s="141" t="n">
        <f aca="false">+R190</f>
        <v>0</v>
      </c>
      <c r="S189" s="141" t="n">
        <f aca="false">+S190</f>
        <v>0</v>
      </c>
      <c r="T189" s="141" t="n">
        <f aca="false">+T190</f>
        <v>0</v>
      </c>
      <c r="U189" s="141" t="n">
        <f aca="false">+U190</f>
        <v>0</v>
      </c>
      <c r="V189" s="141" t="n">
        <f aca="false">+V190</f>
        <v>0</v>
      </c>
      <c r="W189" s="89" t="n">
        <f aca="false">+W190</f>
        <v>0</v>
      </c>
      <c r="X189" s="89" t="n">
        <f aca="false">+X190</f>
        <v>0</v>
      </c>
      <c r="Y189" s="89" t="n">
        <f aca="false">+Y190</f>
        <v>0</v>
      </c>
      <c r="Z189" s="89" t="n">
        <f aca="false">+Z190</f>
        <v>0</v>
      </c>
      <c r="AA189" s="89" t="n">
        <f aca="false">+AA190</f>
        <v>0</v>
      </c>
      <c r="AB189" s="89" t="n">
        <f aca="false">+AB190</f>
        <v>0</v>
      </c>
      <c r="AC189" s="89" t="n">
        <f aca="false">+AC190</f>
        <v>0</v>
      </c>
      <c r="AD189" s="89" t="n">
        <f aca="false">+AD190</f>
        <v>0</v>
      </c>
    </row>
    <row r="190" customFormat="false" ht="46.8" hidden="true" customHeight="false" outlineLevel="0" collapsed="false">
      <c r="A190" s="260"/>
      <c r="B190" s="20" t="s">
        <v>280</v>
      </c>
      <c r="C190" s="21" t="n">
        <v>111</v>
      </c>
      <c r="D190" s="21" t="s">
        <v>56</v>
      </c>
      <c r="E190" s="21" t="s">
        <v>32</v>
      </c>
      <c r="F190" s="24" t="s">
        <v>281</v>
      </c>
      <c r="G190" s="84" t="s">
        <v>35</v>
      </c>
      <c r="H190" s="89" t="n">
        <f aca="false">+H191</f>
        <v>27067</v>
      </c>
      <c r="I190" s="141" t="n">
        <f aca="false">+I191</f>
        <v>0</v>
      </c>
      <c r="J190" s="141" t="n">
        <f aca="false">+J191</f>
        <v>0</v>
      </c>
      <c r="K190" s="141" t="n">
        <f aca="false">+K191</f>
        <v>27067</v>
      </c>
      <c r="L190" s="89" t="n">
        <f aca="false">+L191</f>
        <v>0</v>
      </c>
      <c r="M190" s="141" t="n">
        <f aca="false">+M191</f>
        <v>0</v>
      </c>
      <c r="N190" s="141" t="n">
        <f aca="false">+N191</f>
        <v>0</v>
      </c>
      <c r="O190" s="141" t="n">
        <f aca="false">+O191</f>
        <v>0</v>
      </c>
      <c r="P190" s="141" t="n">
        <f aca="false">+P191</f>
        <v>0</v>
      </c>
      <c r="Q190" s="141" t="n">
        <f aca="false">+Q191</f>
        <v>0</v>
      </c>
      <c r="R190" s="141" t="n">
        <f aca="false">+R191</f>
        <v>0</v>
      </c>
      <c r="S190" s="141" t="n">
        <f aca="false">+S191</f>
        <v>0</v>
      </c>
      <c r="T190" s="141" t="n">
        <f aca="false">+T191</f>
        <v>0</v>
      </c>
      <c r="U190" s="141" t="n">
        <f aca="false">+U191</f>
        <v>0</v>
      </c>
      <c r="V190" s="141" t="n">
        <f aca="false">+V191</f>
        <v>0</v>
      </c>
      <c r="W190" s="89" t="n">
        <f aca="false">+W191</f>
        <v>0</v>
      </c>
      <c r="X190" s="89" t="n">
        <f aca="false">+X191</f>
        <v>0</v>
      </c>
      <c r="Y190" s="89" t="n">
        <f aca="false">+Y191</f>
        <v>0</v>
      </c>
      <c r="Z190" s="89" t="n">
        <f aca="false">+Z191</f>
        <v>0</v>
      </c>
      <c r="AA190" s="89" t="n">
        <f aca="false">+AA191</f>
        <v>0</v>
      </c>
      <c r="AB190" s="89" t="n">
        <f aca="false">+AB191</f>
        <v>0</v>
      </c>
      <c r="AC190" s="89" t="n">
        <f aca="false">+AC191</f>
        <v>0</v>
      </c>
      <c r="AD190" s="89" t="n">
        <f aca="false">+AD191</f>
        <v>0</v>
      </c>
    </row>
    <row r="191" customFormat="false" ht="20.4" hidden="true" customHeight="true" outlineLevel="0" collapsed="false">
      <c r="A191" s="260"/>
      <c r="B191" s="23" t="s">
        <v>113</v>
      </c>
      <c r="C191" s="24" t="n">
        <v>111</v>
      </c>
      <c r="D191" s="21" t="s">
        <v>56</v>
      </c>
      <c r="E191" s="21" t="s">
        <v>32</v>
      </c>
      <c r="F191" s="24" t="s">
        <v>281</v>
      </c>
      <c r="G191" s="87" t="n">
        <v>800</v>
      </c>
      <c r="H191" s="89" t="n">
        <f aca="false">+комитеты!H684</f>
        <v>27067</v>
      </c>
      <c r="I191" s="141" t="n">
        <f aca="false">+комитеты!I684</f>
        <v>0</v>
      </c>
      <c r="J191" s="141" t="n">
        <f aca="false">+комитеты!J684</f>
        <v>0</v>
      </c>
      <c r="K191" s="141" t="n">
        <f aca="false">+комитеты!K684</f>
        <v>27067</v>
      </c>
      <c r="L191" s="89" t="n">
        <f aca="false">+комитеты!Z684</f>
        <v>0</v>
      </c>
      <c r="M191" s="141" t="n">
        <f aca="false">+комитеты!AA684</f>
        <v>0</v>
      </c>
      <c r="N191" s="141" t="n">
        <f aca="false">+комитеты!AB684</f>
        <v>0</v>
      </c>
      <c r="O191" s="141" t="n">
        <f aca="false">+комитеты!AC684</f>
        <v>0</v>
      </c>
      <c r="P191" s="141" t="n">
        <f aca="false">+комитеты!AD684</f>
        <v>0</v>
      </c>
      <c r="Q191" s="141" t="n">
        <f aca="false">+комитеты!AE684</f>
        <v>0</v>
      </c>
      <c r="R191" s="141" t="n">
        <f aca="false">+комитеты!AF684</f>
        <v>0</v>
      </c>
      <c r="S191" s="141" t="n">
        <f aca="false">+комитеты!AG684</f>
        <v>0</v>
      </c>
      <c r="T191" s="141" t="n">
        <f aca="false">+комитеты!AH684</f>
        <v>0</v>
      </c>
      <c r="U191" s="141" t="n">
        <f aca="false">+комитеты!AI684</f>
        <v>0</v>
      </c>
      <c r="V191" s="141" t="n">
        <f aca="false">+комитеты!AJ684</f>
        <v>0</v>
      </c>
      <c r="W191" s="89" t="n">
        <f aca="false">+комитеты!AK684</f>
        <v>0</v>
      </c>
      <c r="X191" s="89" t="n">
        <f aca="false">+комитеты!AL684</f>
        <v>0</v>
      </c>
      <c r="Y191" s="89" t="n">
        <f aca="false">+комитеты!AM684</f>
        <v>0</v>
      </c>
      <c r="Z191" s="89" t="n">
        <f aca="false">+комитеты!AN684</f>
        <v>0</v>
      </c>
      <c r="AA191" s="89" t="n">
        <f aca="false">+комитеты!AO684</f>
        <v>0</v>
      </c>
      <c r="AB191" s="89" t="n">
        <f aca="false">+комитеты!AP684</f>
        <v>0</v>
      </c>
      <c r="AC191" s="89" t="n">
        <f aca="false">+комитеты!AQ684</f>
        <v>0</v>
      </c>
      <c r="AD191" s="89" t="n">
        <f aca="false">+комитеты!AR684</f>
        <v>0</v>
      </c>
    </row>
    <row r="192" customFormat="false" ht="31.2" hidden="true" customHeight="false" outlineLevel="0" collapsed="false">
      <c r="A192" s="260"/>
      <c r="B192" s="23" t="s">
        <v>282</v>
      </c>
      <c r="C192" s="24" t="n">
        <v>111</v>
      </c>
      <c r="D192" s="21" t="s">
        <v>56</v>
      </c>
      <c r="E192" s="21" t="s">
        <v>32</v>
      </c>
      <c r="F192" s="24" t="s">
        <v>283</v>
      </c>
      <c r="G192" s="87" t="s">
        <v>35</v>
      </c>
      <c r="H192" s="89" t="n">
        <f aca="false">+H193</f>
        <v>0</v>
      </c>
      <c r="I192" s="141" t="n">
        <f aca="false">+I193</f>
        <v>0</v>
      </c>
      <c r="J192" s="141" t="n">
        <f aca="false">+J193</f>
        <v>0</v>
      </c>
      <c r="K192" s="141" t="n">
        <f aca="false">+K193</f>
        <v>0</v>
      </c>
      <c r="L192" s="89" t="n">
        <f aca="false">+L193</f>
        <v>0</v>
      </c>
      <c r="M192" s="141" t="n">
        <f aca="false">+M193</f>
        <v>0</v>
      </c>
      <c r="N192" s="141" t="n">
        <f aca="false">+N193</f>
        <v>0</v>
      </c>
      <c r="O192" s="141" t="n">
        <f aca="false">+O193</f>
        <v>0</v>
      </c>
      <c r="P192" s="141" t="n">
        <f aca="false">+P193</f>
        <v>0</v>
      </c>
      <c r="Q192" s="141" t="n">
        <f aca="false">+Q193</f>
        <v>0</v>
      </c>
      <c r="R192" s="141" t="n">
        <f aca="false">+R193</f>
        <v>0</v>
      </c>
      <c r="S192" s="141" t="n">
        <f aca="false">+S193</f>
        <v>0</v>
      </c>
      <c r="T192" s="141" t="n">
        <f aca="false">+T193</f>
        <v>0</v>
      </c>
      <c r="U192" s="141" t="n">
        <f aca="false">+U193</f>
        <v>0</v>
      </c>
      <c r="V192" s="141" t="n">
        <f aca="false">+V193</f>
        <v>0</v>
      </c>
      <c r="W192" s="89" t="n">
        <f aca="false">+W193</f>
        <v>0</v>
      </c>
      <c r="X192" s="89" t="n">
        <f aca="false">+X193</f>
        <v>0</v>
      </c>
      <c r="Y192" s="89" t="n">
        <f aca="false">+Y193</f>
        <v>0</v>
      </c>
      <c r="Z192" s="89" t="n">
        <f aca="false">+Z193</f>
        <v>0</v>
      </c>
      <c r="AA192" s="89" t="n">
        <f aca="false">+AA193</f>
        <v>0</v>
      </c>
      <c r="AB192" s="89" t="n">
        <f aca="false">+AB193</f>
        <v>0</v>
      </c>
      <c r="AC192" s="89" t="n">
        <f aca="false">+AC193</f>
        <v>0</v>
      </c>
      <c r="AD192" s="89" t="n">
        <f aca="false">+AD193</f>
        <v>0</v>
      </c>
    </row>
    <row r="193" customFormat="false" ht="46.8" hidden="true" customHeight="false" outlineLevel="0" collapsed="false">
      <c r="A193" s="260"/>
      <c r="B193" s="20" t="s">
        <v>284</v>
      </c>
      <c r="C193" s="21" t="n">
        <v>111</v>
      </c>
      <c r="D193" s="21" t="s">
        <v>56</v>
      </c>
      <c r="E193" s="21" t="s">
        <v>32</v>
      </c>
      <c r="F193" s="21" t="s">
        <v>285</v>
      </c>
      <c r="G193" s="84" t="s">
        <v>35</v>
      </c>
      <c r="H193" s="89" t="n">
        <f aca="false">+H194</f>
        <v>0</v>
      </c>
      <c r="I193" s="141" t="n">
        <f aca="false">+I194</f>
        <v>0</v>
      </c>
      <c r="J193" s="141" t="n">
        <f aca="false">+J194</f>
        <v>0</v>
      </c>
      <c r="K193" s="141" t="n">
        <f aca="false">+K194</f>
        <v>0</v>
      </c>
      <c r="L193" s="89" t="n">
        <f aca="false">+L194</f>
        <v>0</v>
      </c>
      <c r="M193" s="141" t="n">
        <f aca="false">+M194</f>
        <v>0</v>
      </c>
      <c r="N193" s="141" t="n">
        <f aca="false">+N194</f>
        <v>0</v>
      </c>
      <c r="O193" s="141" t="n">
        <f aca="false">+O194</f>
        <v>0</v>
      </c>
      <c r="P193" s="141" t="n">
        <f aca="false">+P194</f>
        <v>0</v>
      </c>
      <c r="Q193" s="141" t="n">
        <f aca="false">+Q194</f>
        <v>0</v>
      </c>
      <c r="R193" s="141" t="n">
        <f aca="false">+R194</f>
        <v>0</v>
      </c>
      <c r="S193" s="141" t="n">
        <f aca="false">+S194</f>
        <v>0</v>
      </c>
      <c r="T193" s="141" t="n">
        <f aca="false">+T194</f>
        <v>0</v>
      </c>
      <c r="U193" s="141" t="n">
        <f aca="false">+U194</f>
        <v>0</v>
      </c>
      <c r="V193" s="141" t="n">
        <f aca="false">+V194</f>
        <v>0</v>
      </c>
      <c r="W193" s="89" t="n">
        <f aca="false">+W194</f>
        <v>0</v>
      </c>
      <c r="X193" s="89" t="n">
        <f aca="false">+X194</f>
        <v>0</v>
      </c>
      <c r="Y193" s="89" t="n">
        <f aca="false">+Y194</f>
        <v>0</v>
      </c>
      <c r="Z193" s="89" t="n">
        <f aca="false">+Z194</f>
        <v>0</v>
      </c>
      <c r="AA193" s="89" t="n">
        <f aca="false">+AA194</f>
        <v>0</v>
      </c>
      <c r="AB193" s="89" t="n">
        <f aca="false">+AB194</f>
        <v>0</v>
      </c>
      <c r="AC193" s="89" t="n">
        <f aca="false">+AC194</f>
        <v>0</v>
      </c>
      <c r="AD193" s="89" t="n">
        <f aca="false">+AD194</f>
        <v>0</v>
      </c>
    </row>
    <row r="194" customFormat="false" ht="20.4" hidden="true" customHeight="true" outlineLevel="0" collapsed="false">
      <c r="A194" s="260"/>
      <c r="B194" s="23" t="s">
        <v>113</v>
      </c>
      <c r="C194" s="24" t="n">
        <v>111</v>
      </c>
      <c r="D194" s="21" t="s">
        <v>56</v>
      </c>
      <c r="E194" s="21" t="s">
        <v>32</v>
      </c>
      <c r="F194" s="24" t="s">
        <v>285</v>
      </c>
      <c r="G194" s="87" t="n">
        <v>800</v>
      </c>
      <c r="H194" s="89" t="n">
        <f aca="false">+комитеты!H688</f>
        <v>0</v>
      </c>
      <c r="I194" s="141" t="n">
        <f aca="false">+комитеты!I688</f>
        <v>0</v>
      </c>
      <c r="J194" s="141" t="n">
        <f aca="false">+комитеты!J688</f>
        <v>0</v>
      </c>
      <c r="K194" s="141" t="n">
        <f aca="false">+комитеты!K688</f>
        <v>0</v>
      </c>
      <c r="L194" s="89" t="n">
        <f aca="false">+комитеты!Z688</f>
        <v>0</v>
      </c>
      <c r="M194" s="141" t="n">
        <f aca="false">+комитеты!AA688</f>
        <v>0</v>
      </c>
      <c r="N194" s="141" t="n">
        <f aca="false">+комитеты!AB688</f>
        <v>0</v>
      </c>
      <c r="O194" s="141" t="n">
        <f aca="false">+комитеты!AC688</f>
        <v>0</v>
      </c>
      <c r="P194" s="141" t="n">
        <f aca="false">+комитеты!AD688</f>
        <v>0</v>
      </c>
      <c r="Q194" s="141" t="n">
        <f aca="false">+комитеты!AE688</f>
        <v>0</v>
      </c>
      <c r="R194" s="141" t="n">
        <f aca="false">+комитеты!AF688</f>
        <v>0</v>
      </c>
      <c r="S194" s="141" t="n">
        <f aca="false">+комитеты!AG688</f>
        <v>0</v>
      </c>
      <c r="T194" s="141" t="n">
        <f aca="false">+комитеты!AH688</f>
        <v>0</v>
      </c>
      <c r="U194" s="141" t="n">
        <f aca="false">+комитеты!AI688</f>
        <v>0</v>
      </c>
      <c r="V194" s="141" t="n">
        <f aca="false">+комитеты!AJ688</f>
        <v>0</v>
      </c>
      <c r="W194" s="89" t="n">
        <f aca="false">+комитеты!AK688</f>
        <v>0</v>
      </c>
      <c r="X194" s="89" t="n">
        <f aca="false">+комитеты!AL688</f>
        <v>0</v>
      </c>
      <c r="Y194" s="89" t="n">
        <f aca="false">+комитеты!AM688</f>
        <v>0</v>
      </c>
      <c r="Z194" s="89" t="n">
        <f aca="false">+комитеты!AN688</f>
        <v>0</v>
      </c>
      <c r="AA194" s="89" t="n">
        <f aca="false">+комитеты!AO688</f>
        <v>0</v>
      </c>
      <c r="AB194" s="89" t="n">
        <f aca="false">+комитеты!AP688</f>
        <v>0</v>
      </c>
      <c r="AC194" s="89" t="n">
        <f aca="false">+комитеты!AQ688</f>
        <v>0</v>
      </c>
      <c r="AD194" s="89" t="n">
        <f aca="false">+комитеты!AR688</f>
        <v>0</v>
      </c>
    </row>
    <row r="195" customFormat="false" ht="31.2" hidden="false" customHeight="false" outlineLevel="0" collapsed="false">
      <c r="A195" s="260"/>
      <c r="B195" s="171" t="s">
        <v>286</v>
      </c>
      <c r="C195" s="24" t="n">
        <v>111</v>
      </c>
      <c r="D195" s="24" t="s">
        <v>56</v>
      </c>
      <c r="E195" s="21" t="s">
        <v>32</v>
      </c>
      <c r="F195" s="24" t="s">
        <v>287</v>
      </c>
      <c r="G195" s="87" t="s">
        <v>35</v>
      </c>
      <c r="H195" s="89" t="n">
        <f aca="false">H198</f>
        <v>61969.27</v>
      </c>
      <c r="I195" s="141" t="n">
        <f aca="false">I198</f>
        <v>0</v>
      </c>
      <c r="J195" s="141" t="n">
        <f aca="false">J198</f>
        <v>0</v>
      </c>
      <c r="K195" s="141" t="n">
        <f aca="false">K198</f>
        <v>61969.27</v>
      </c>
      <c r="L195" s="89" t="n">
        <f aca="false">L198</f>
        <v>62454.5</v>
      </c>
      <c r="M195" s="141" t="n">
        <f aca="false">M198</f>
        <v>0</v>
      </c>
      <c r="N195" s="141" t="n">
        <f aca="false">N198</f>
        <v>0</v>
      </c>
      <c r="O195" s="141" t="n">
        <f aca="false">O198</f>
        <v>62454.5</v>
      </c>
      <c r="P195" s="141" t="n">
        <f aca="false">P198+P196</f>
        <v>0</v>
      </c>
      <c r="Q195" s="141" t="n">
        <f aca="false">Q198+Q196</f>
        <v>0</v>
      </c>
      <c r="R195" s="141" t="n">
        <f aca="false">R198+R196</f>
        <v>0</v>
      </c>
      <c r="S195" s="141" t="n">
        <f aca="false">S198+S196</f>
        <v>62454.5</v>
      </c>
      <c r="T195" s="141" t="n">
        <f aca="false">T198+T196</f>
        <v>0</v>
      </c>
      <c r="U195" s="141" t="n">
        <f aca="false">U198+U196</f>
        <v>0</v>
      </c>
      <c r="V195" s="141" t="n">
        <f aca="false">V198+V196</f>
        <v>62454.5</v>
      </c>
      <c r="W195" s="141" t="n">
        <f aca="false">W198+W196</f>
        <v>50554.8</v>
      </c>
      <c r="X195" s="141" t="n">
        <f aca="false">X198+X196</f>
        <v>0</v>
      </c>
      <c r="Y195" s="141" t="n">
        <f aca="false">Y198+Y196</f>
        <v>0</v>
      </c>
      <c r="Z195" s="141" t="n">
        <f aca="false">Z198+Z196</f>
        <v>50554.8</v>
      </c>
      <c r="AA195" s="141" t="n">
        <f aca="false">AA198+AA196</f>
        <v>0</v>
      </c>
      <c r="AB195" s="141" t="n">
        <f aca="false">AB198+AB196</f>
        <v>0</v>
      </c>
      <c r="AC195" s="141" t="n">
        <f aca="false">AC198+AC196</f>
        <v>0</v>
      </c>
      <c r="AD195" s="141" t="n">
        <f aca="false">AD198+AD196</f>
        <v>50554.8</v>
      </c>
    </row>
    <row r="196" customFormat="false" ht="25.5" hidden="false" customHeight="true" outlineLevel="0" collapsed="false">
      <c r="A196" s="260"/>
      <c r="B196" s="20" t="s">
        <v>288</v>
      </c>
      <c r="C196" s="24" t="n">
        <v>111</v>
      </c>
      <c r="D196" s="24" t="s">
        <v>56</v>
      </c>
      <c r="E196" s="21" t="s">
        <v>32</v>
      </c>
      <c r="F196" s="24" t="s">
        <v>289</v>
      </c>
      <c r="G196" s="87" t="s">
        <v>35</v>
      </c>
      <c r="H196" s="89" t="n">
        <f aca="false">H197</f>
        <v>0</v>
      </c>
      <c r="I196" s="89" t="n">
        <f aca="false">I197</f>
        <v>0</v>
      </c>
      <c r="J196" s="89" t="n">
        <f aca="false">J197</f>
        <v>0</v>
      </c>
      <c r="K196" s="89" t="n">
        <f aca="false">K197</f>
        <v>0</v>
      </c>
      <c r="L196" s="89" t="n">
        <f aca="false">L197</f>
        <v>0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  <c r="P196" s="89" t="n">
        <f aca="false">P197</f>
        <v>52885.07091</v>
      </c>
      <c r="Q196" s="89" t="n">
        <f aca="false">Q197</f>
        <v>0</v>
      </c>
      <c r="R196" s="89" t="n">
        <f aca="false">R197</f>
        <v>52885.07091</v>
      </c>
      <c r="S196" s="89" t="n">
        <f aca="false">S197</f>
        <v>52885.07091</v>
      </c>
      <c r="T196" s="89" t="n">
        <f aca="false">T197</f>
        <v>0</v>
      </c>
      <c r="U196" s="89" t="n">
        <f aca="false">U197</f>
        <v>0</v>
      </c>
      <c r="V196" s="89" t="n">
        <f aca="false">V197</f>
        <v>52885.07091</v>
      </c>
      <c r="W196" s="89" t="n">
        <f aca="false">W197</f>
        <v>0</v>
      </c>
      <c r="X196" s="89" t="n">
        <f aca="false">X197</f>
        <v>0</v>
      </c>
      <c r="Y196" s="89" t="n">
        <f aca="false">Y197</f>
        <v>0</v>
      </c>
      <c r="Z196" s="89" t="n">
        <f aca="false">Z197</f>
        <v>0</v>
      </c>
      <c r="AA196" s="89" t="n">
        <f aca="false">AA197</f>
        <v>0</v>
      </c>
      <c r="AB196" s="89" t="n">
        <f aca="false">AB197</f>
        <v>0</v>
      </c>
      <c r="AC196" s="89" t="n">
        <f aca="false">AC197</f>
        <v>0</v>
      </c>
      <c r="AD196" s="89" t="n">
        <f aca="false">AD197</f>
        <v>0</v>
      </c>
    </row>
    <row r="197" customFormat="false" ht="15.6" hidden="false" customHeight="false" outlineLevel="0" collapsed="false">
      <c r="A197" s="260"/>
      <c r="B197" s="140" t="s">
        <v>226</v>
      </c>
      <c r="C197" s="24" t="n">
        <v>111</v>
      </c>
      <c r="D197" s="24" t="s">
        <v>56</v>
      </c>
      <c r="E197" s="21" t="s">
        <v>32</v>
      </c>
      <c r="F197" s="24" t="s">
        <v>289</v>
      </c>
      <c r="G197" s="87" t="n">
        <v>400</v>
      </c>
      <c r="H197" s="89" t="n">
        <f aca="false">+комитеты!H798</f>
        <v>0</v>
      </c>
      <c r="I197" s="141" t="n">
        <f aca="false">+комитеты!I798</f>
        <v>0</v>
      </c>
      <c r="J197" s="141" t="n">
        <f aca="false">+комитеты!J798</f>
        <v>0</v>
      </c>
      <c r="K197" s="141" t="n">
        <f aca="false">+комитеты!K798</f>
        <v>0</v>
      </c>
      <c r="L197" s="89" t="n">
        <f aca="false">+комитеты!Z798</f>
        <v>0</v>
      </c>
      <c r="M197" s="141" t="n">
        <f aca="false">+комитеты!AA798</f>
        <v>0</v>
      </c>
      <c r="N197" s="141" t="n">
        <f aca="false">+комитеты!AB798</f>
        <v>0</v>
      </c>
      <c r="O197" s="141" t="n">
        <f aca="false">+комитеты!AC798</f>
        <v>0</v>
      </c>
      <c r="P197" s="141" t="n">
        <f aca="false">+комитеты!AD798</f>
        <v>52885.07091</v>
      </c>
      <c r="Q197" s="141" t="n">
        <f aca="false">+комитеты!AE798</f>
        <v>0</v>
      </c>
      <c r="R197" s="141" t="n">
        <f aca="false">+комитеты!AF798</f>
        <v>52885.07091</v>
      </c>
      <c r="S197" s="141" t="n">
        <f aca="false">+комитеты!AG798</f>
        <v>52885.07091</v>
      </c>
      <c r="T197" s="141" t="n">
        <f aca="false">+комитеты!AH798</f>
        <v>0</v>
      </c>
      <c r="U197" s="141" t="n">
        <f aca="false">+комитеты!AI798</f>
        <v>0</v>
      </c>
      <c r="V197" s="141" t="n">
        <f aca="false">+комитеты!AJ798</f>
        <v>52885.07091</v>
      </c>
      <c r="W197" s="89" t="n">
        <f aca="false">+комитеты!AK798</f>
        <v>0</v>
      </c>
      <c r="X197" s="89" t="n">
        <f aca="false">+комитеты!AL798</f>
        <v>0</v>
      </c>
      <c r="Y197" s="89" t="n">
        <f aca="false">+комитеты!AM798</f>
        <v>0</v>
      </c>
      <c r="Z197" s="89" t="n">
        <f aca="false">+комитеты!AN798</f>
        <v>0</v>
      </c>
      <c r="AA197" s="89" t="n">
        <f aca="false">+комитеты!AO798</f>
        <v>0</v>
      </c>
      <c r="AB197" s="89" t="n">
        <f aca="false">+комитеты!AP798</f>
        <v>0</v>
      </c>
      <c r="AC197" s="89" t="n">
        <f aca="false">+комитеты!AQ798</f>
        <v>0</v>
      </c>
      <c r="AD197" s="89" t="n">
        <f aca="false">+комитеты!AR798</f>
        <v>0</v>
      </c>
    </row>
    <row r="198" customFormat="false" ht="34.5" hidden="false" customHeight="true" outlineLevel="0" collapsed="false">
      <c r="A198" s="260"/>
      <c r="B198" s="20" t="s">
        <v>290</v>
      </c>
      <c r="C198" s="24" t="n">
        <v>111</v>
      </c>
      <c r="D198" s="24" t="s">
        <v>56</v>
      </c>
      <c r="E198" s="21" t="s">
        <v>32</v>
      </c>
      <c r="F198" s="24" t="s">
        <v>291</v>
      </c>
      <c r="G198" s="87" t="s">
        <v>35</v>
      </c>
      <c r="H198" s="89" t="n">
        <f aca="false">H199</f>
        <v>61969.27</v>
      </c>
      <c r="I198" s="89" t="n">
        <f aca="false">I199</f>
        <v>0</v>
      </c>
      <c r="J198" s="89" t="n">
        <f aca="false">J199</f>
        <v>0</v>
      </c>
      <c r="K198" s="89" t="n">
        <f aca="false">K199</f>
        <v>61969.27</v>
      </c>
      <c r="L198" s="89" t="n">
        <f aca="false">L199</f>
        <v>62454.5</v>
      </c>
      <c r="M198" s="89" t="n">
        <f aca="false">M199</f>
        <v>0</v>
      </c>
      <c r="N198" s="89" t="n">
        <f aca="false">N199</f>
        <v>0</v>
      </c>
      <c r="O198" s="89" t="n">
        <f aca="false">O199</f>
        <v>62454.5</v>
      </c>
      <c r="P198" s="89" t="n">
        <f aca="false">P199</f>
        <v>-52885.07091</v>
      </c>
      <c r="Q198" s="89" t="n">
        <f aca="false">Q199</f>
        <v>0</v>
      </c>
      <c r="R198" s="89" t="n">
        <f aca="false">R199</f>
        <v>-52885.07091</v>
      </c>
      <c r="S198" s="89" t="n">
        <f aca="false">S199</f>
        <v>9569.42909</v>
      </c>
      <c r="T198" s="89" t="n">
        <f aca="false">T199</f>
        <v>0</v>
      </c>
      <c r="U198" s="89" t="n">
        <f aca="false">U199</f>
        <v>0</v>
      </c>
      <c r="V198" s="89" t="n">
        <f aca="false">V199</f>
        <v>9569.42909</v>
      </c>
      <c r="W198" s="89" t="n">
        <f aca="false">W199</f>
        <v>50554.8</v>
      </c>
      <c r="X198" s="89" t="n">
        <f aca="false">X199</f>
        <v>0</v>
      </c>
      <c r="Y198" s="89" t="n">
        <f aca="false">Y199</f>
        <v>0</v>
      </c>
      <c r="Z198" s="89" t="n">
        <f aca="false">Z199</f>
        <v>50554.8</v>
      </c>
      <c r="AA198" s="89" t="n">
        <f aca="false">AA199</f>
        <v>0</v>
      </c>
      <c r="AB198" s="89" t="n">
        <f aca="false">AB199</f>
        <v>0</v>
      </c>
      <c r="AC198" s="89" t="n">
        <f aca="false">AC199</f>
        <v>0</v>
      </c>
      <c r="AD198" s="89" t="n">
        <f aca="false">AD199</f>
        <v>50554.8</v>
      </c>
    </row>
    <row r="199" customFormat="false" ht="15.6" hidden="false" customHeight="false" outlineLevel="0" collapsed="false">
      <c r="A199" s="260"/>
      <c r="B199" s="140" t="s">
        <v>226</v>
      </c>
      <c r="C199" s="24" t="n">
        <v>111</v>
      </c>
      <c r="D199" s="24" t="s">
        <v>56</v>
      </c>
      <c r="E199" s="21" t="s">
        <v>32</v>
      </c>
      <c r="F199" s="24" t="s">
        <v>291</v>
      </c>
      <c r="G199" s="87" t="n">
        <v>400</v>
      </c>
      <c r="H199" s="89" t="n">
        <f aca="false">+комитеты!H800</f>
        <v>61969.27</v>
      </c>
      <c r="I199" s="141" t="n">
        <f aca="false">+комитеты!I800</f>
        <v>0</v>
      </c>
      <c r="J199" s="141" t="n">
        <f aca="false">+комитеты!J800</f>
        <v>0</v>
      </c>
      <c r="K199" s="141" t="n">
        <f aca="false">+комитеты!K800</f>
        <v>61969.27</v>
      </c>
      <c r="L199" s="89" t="n">
        <f aca="false">+комитеты!Z800</f>
        <v>62454.5</v>
      </c>
      <c r="M199" s="141" t="n">
        <f aca="false">+комитеты!AA800</f>
        <v>0</v>
      </c>
      <c r="N199" s="141" t="n">
        <f aca="false">+комитеты!AB800</f>
        <v>0</v>
      </c>
      <c r="O199" s="141" t="n">
        <f aca="false">+комитеты!AC800</f>
        <v>62454.5</v>
      </c>
      <c r="P199" s="141" t="n">
        <f aca="false">+комитеты!AD800</f>
        <v>-52885.07091</v>
      </c>
      <c r="Q199" s="141" t="n">
        <f aca="false">+комитеты!AE800</f>
        <v>0</v>
      </c>
      <c r="R199" s="141" t="n">
        <f aca="false">+комитеты!AF800</f>
        <v>-52885.07091</v>
      </c>
      <c r="S199" s="141" t="n">
        <f aca="false">+комитеты!AG800</f>
        <v>9569.42909</v>
      </c>
      <c r="T199" s="141" t="n">
        <f aca="false">+комитеты!AH800</f>
        <v>0</v>
      </c>
      <c r="U199" s="141" t="n">
        <f aca="false">+комитеты!AI800</f>
        <v>0</v>
      </c>
      <c r="V199" s="141" t="n">
        <f aca="false">+комитеты!AJ800</f>
        <v>9569.42909</v>
      </c>
      <c r="W199" s="89" t="n">
        <f aca="false">+комитеты!AK800</f>
        <v>50554.8</v>
      </c>
      <c r="X199" s="89" t="n">
        <f aca="false">+комитеты!AL800</f>
        <v>0</v>
      </c>
      <c r="Y199" s="89" t="n">
        <f aca="false">+комитеты!AM800</f>
        <v>0</v>
      </c>
      <c r="Z199" s="89" t="n">
        <f aca="false">+комитеты!AN800</f>
        <v>50554.8</v>
      </c>
      <c r="AA199" s="89" t="n">
        <f aca="false">+комитеты!AO800</f>
        <v>0</v>
      </c>
      <c r="AB199" s="89" t="n">
        <f aca="false">+комитеты!AP800</f>
        <v>0</v>
      </c>
      <c r="AC199" s="89" t="n">
        <f aca="false">+комитеты!AQ800</f>
        <v>0</v>
      </c>
      <c r="AD199" s="89" t="n">
        <f aca="false">+комитеты!AR800</f>
        <v>50554.8</v>
      </c>
    </row>
    <row r="200" customFormat="false" ht="46.8" hidden="true" customHeight="false" outlineLevel="0" collapsed="false">
      <c r="A200" s="260"/>
      <c r="B200" s="23" t="s">
        <v>292</v>
      </c>
      <c r="C200" s="24" t="n">
        <v>111</v>
      </c>
      <c r="D200" s="21" t="s">
        <v>56</v>
      </c>
      <c r="E200" s="21" t="s">
        <v>32</v>
      </c>
      <c r="F200" s="24" t="s">
        <v>293</v>
      </c>
      <c r="G200" s="87" t="s">
        <v>35</v>
      </c>
      <c r="H200" s="89" t="n">
        <f aca="false">+H201</f>
        <v>0</v>
      </c>
      <c r="I200" s="141" t="n">
        <f aca="false">+I201</f>
        <v>0</v>
      </c>
      <c r="J200" s="141" t="n">
        <f aca="false">+J201</f>
        <v>0</v>
      </c>
      <c r="K200" s="141" t="n">
        <f aca="false">+K201</f>
        <v>0</v>
      </c>
      <c r="L200" s="89" t="n">
        <f aca="false">+L201</f>
        <v>0</v>
      </c>
      <c r="M200" s="141" t="n">
        <f aca="false">+M201</f>
        <v>0</v>
      </c>
      <c r="N200" s="141" t="n">
        <f aca="false">+N201</f>
        <v>0</v>
      </c>
      <c r="O200" s="141" t="n">
        <f aca="false">+O201</f>
        <v>0</v>
      </c>
      <c r="P200" s="141" t="n">
        <f aca="false">+P201</f>
        <v>0</v>
      </c>
      <c r="Q200" s="141" t="n">
        <f aca="false">+Q201</f>
        <v>0</v>
      </c>
      <c r="R200" s="141" t="n">
        <f aca="false">+R201</f>
        <v>0</v>
      </c>
      <c r="S200" s="141" t="n">
        <f aca="false">+S201</f>
        <v>0</v>
      </c>
      <c r="T200" s="141" t="n">
        <f aca="false">+T201</f>
        <v>0</v>
      </c>
      <c r="U200" s="141" t="n">
        <f aca="false">+U201</f>
        <v>0</v>
      </c>
      <c r="V200" s="141" t="n">
        <f aca="false">+V201</f>
        <v>0</v>
      </c>
      <c r="W200" s="89" t="n">
        <f aca="false">+W201</f>
        <v>0</v>
      </c>
      <c r="X200" s="89" t="n">
        <f aca="false">+X201</f>
        <v>0</v>
      </c>
      <c r="Y200" s="89" t="n">
        <f aca="false">+Y201</f>
        <v>0</v>
      </c>
      <c r="Z200" s="89" t="n">
        <f aca="false">+Z201</f>
        <v>0</v>
      </c>
      <c r="AA200" s="89" t="n">
        <f aca="false">+AA201</f>
        <v>0</v>
      </c>
      <c r="AB200" s="89" t="n">
        <f aca="false">+AB201</f>
        <v>0</v>
      </c>
      <c r="AC200" s="89" t="n">
        <f aca="false">+AC201</f>
        <v>0</v>
      </c>
      <c r="AD200" s="89" t="n">
        <f aca="false">+AD201</f>
        <v>0</v>
      </c>
    </row>
    <row r="201" customFormat="false" ht="46.8" hidden="true" customHeight="false" outlineLevel="0" collapsed="false">
      <c r="A201" s="260"/>
      <c r="B201" s="20" t="s">
        <v>294</v>
      </c>
      <c r="C201" s="24" t="n">
        <v>111</v>
      </c>
      <c r="D201" s="21" t="s">
        <v>56</v>
      </c>
      <c r="E201" s="21" t="s">
        <v>32</v>
      </c>
      <c r="F201" s="24" t="s">
        <v>295</v>
      </c>
      <c r="G201" s="87" t="s">
        <v>35</v>
      </c>
      <c r="H201" s="89" t="n">
        <f aca="false">+H202</f>
        <v>0</v>
      </c>
      <c r="I201" s="141" t="n">
        <f aca="false">+I202</f>
        <v>0</v>
      </c>
      <c r="J201" s="141" t="n">
        <f aca="false">+J202</f>
        <v>0</v>
      </c>
      <c r="K201" s="141" t="n">
        <f aca="false">+K202</f>
        <v>0</v>
      </c>
      <c r="L201" s="89" t="n">
        <f aca="false">+L202</f>
        <v>0</v>
      </c>
      <c r="M201" s="141" t="n">
        <f aca="false">+M202</f>
        <v>0</v>
      </c>
      <c r="N201" s="141" t="n">
        <f aca="false">+N202</f>
        <v>0</v>
      </c>
      <c r="O201" s="141" t="n">
        <f aca="false">+O202</f>
        <v>0</v>
      </c>
      <c r="P201" s="141" t="n">
        <f aca="false">+P202</f>
        <v>0</v>
      </c>
      <c r="Q201" s="141" t="n">
        <f aca="false">+Q202</f>
        <v>0</v>
      </c>
      <c r="R201" s="141" t="n">
        <f aca="false">+R202</f>
        <v>0</v>
      </c>
      <c r="S201" s="141" t="n">
        <f aca="false">+S202</f>
        <v>0</v>
      </c>
      <c r="T201" s="141" t="n">
        <f aca="false">+T202</f>
        <v>0</v>
      </c>
      <c r="U201" s="141" t="n">
        <f aca="false">+U202</f>
        <v>0</v>
      </c>
      <c r="V201" s="141" t="n">
        <f aca="false">+V202</f>
        <v>0</v>
      </c>
      <c r="W201" s="89" t="n">
        <f aca="false">+W202</f>
        <v>0</v>
      </c>
      <c r="X201" s="89" t="n">
        <f aca="false">+X202</f>
        <v>0</v>
      </c>
      <c r="Y201" s="89" t="n">
        <f aca="false">+Y202</f>
        <v>0</v>
      </c>
      <c r="Z201" s="89" t="n">
        <f aca="false">+Z202</f>
        <v>0</v>
      </c>
      <c r="AA201" s="89" t="n">
        <f aca="false">+AA202</f>
        <v>0</v>
      </c>
      <c r="AB201" s="89" t="n">
        <f aca="false">+AB202</f>
        <v>0</v>
      </c>
      <c r="AC201" s="89" t="n">
        <f aca="false">+AC202</f>
        <v>0</v>
      </c>
      <c r="AD201" s="89" t="n">
        <f aca="false">+AD202</f>
        <v>0</v>
      </c>
    </row>
    <row r="202" customFormat="false" ht="15.6" hidden="true" customHeight="false" outlineLevel="0" collapsed="false">
      <c r="A202" s="260"/>
      <c r="B202" s="23" t="s">
        <v>113</v>
      </c>
      <c r="C202" s="24" t="n">
        <v>111</v>
      </c>
      <c r="D202" s="21" t="s">
        <v>56</v>
      </c>
      <c r="E202" s="21" t="s">
        <v>32</v>
      </c>
      <c r="F202" s="24" t="s">
        <v>295</v>
      </c>
      <c r="G202" s="87" t="n">
        <v>800</v>
      </c>
      <c r="H202" s="89" t="n">
        <f aca="false">+комитеты!H692</f>
        <v>0</v>
      </c>
      <c r="I202" s="141" t="n">
        <f aca="false">+комитеты!I692</f>
        <v>0</v>
      </c>
      <c r="J202" s="141" t="n">
        <f aca="false">+комитеты!J692</f>
        <v>0</v>
      </c>
      <c r="K202" s="141" t="n">
        <f aca="false">+комитеты!K692</f>
        <v>0</v>
      </c>
      <c r="L202" s="89" t="n">
        <f aca="false">+комитеты!Z692</f>
        <v>0</v>
      </c>
      <c r="M202" s="141" t="n">
        <f aca="false">+комитеты!AA692</f>
        <v>0</v>
      </c>
      <c r="N202" s="141" t="n">
        <f aca="false">+комитеты!AB692</f>
        <v>0</v>
      </c>
      <c r="O202" s="141" t="n">
        <f aca="false">+комитеты!AC692</f>
        <v>0</v>
      </c>
      <c r="P202" s="141" t="n">
        <f aca="false">+комитеты!AD692</f>
        <v>0</v>
      </c>
      <c r="Q202" s="141" t="n">
        <f aca="false">+комитеты!AE692</f>
        <v>0</v>
      </c>
      <c r="R202" s="141" t="n">
        <f aca="false">+комитеты!AF692</f>
        <v>0</v>
      </c>
      <c r="S202" s="141" t="n">
        <f aca="false">+комитеты!AG692</f>
        <v>0</v>
      </c>
      <c r="T202" s="141" t="n">
        <f aca="false">+комитеты!AH692</f>
        <v>0</v>
      </c>
      <c r="U202" s="141" t="n">
        <f aca="false">+комитеты!AI692</f>
        <v>0</v>
      </c>
      <c r="V202" s="141" t="n">
        <f aca="false">+комитеты!AJ692</f>
        <v>0</v>
      </c>
      <c r="W202" s="89" t="n">
        <f aca="false">+комитеты!AK692</f>
        <v>0</v>
      </c>
      <c r="X202" s="89" t="n">
        <f aca="false">+комитеты!AL692</f>
        <v>0</v>
      </c>
      <c r="Y202" s="89" t="n">
        <f aca="false">+комитеты!AM692</f>
        <v>0</v>
      </c>
      <c r="Z202" s="89" t="n">
        <f aca="false">+комитеты!AN692</f>
        <v>0</v>
      </c>
      <c r="AA202" s="89" t="n">
        <f aca="false">+комитеты!AO692</f>
        <v>0</v>
      </c>
      <c r="AB202" s="89" t="n">
        <f aca="false">+комитеты!AP692</f>
        <v>0</v>
      </c>
      <c r="AC202" s="89" t="n">
        <f aca="false">+комитеты!AQ692</f>
        <v>0</v>
      </c>
      <c r="AD202" s="89" t="n">
        <f aca="false">+комитеты!AR692</f>
        <v>0</v>
      </c>
    </row>
    <row r="203" customFormat="false" ht="31.2" hidden="true" customHeight="false" outlineLevel="0" collapsed="false">
      <c r="A203" s="260"/>
      <c r="B203" s="23" t="s">
        <v>234</v>
      </c>
      <c r="C203" s="24" t="n">
        <v>111</v>
      </c>
      <c r="D203" s="21" t="s">
        <v>56</v>
      </c>
      <c r="E203" s="21" t="s">
        <v>32</v>
      </c>
      <c r="F203" s="24" t="s">
        <v>235</v>
      </c>
      <c r="G203" s="87" t="s">
        <v>35</v>
      </c>
      <c r="H203" s="89" t="n">
        <f aca="false">H204</f>
        <v>0</v>
      </c>
      <c r="I203" s="141" t="n">
        <f aca="false">I204</f>
        <v>0</v>
      </c>
      <c r="J203" s="141" t="n">
        <f aca="false">J204</f>
        <v>0</v>
      </c>
      <c r="K203" s="141" t="n">
        <f aca="false">K204</f>
        <v>0</v>
      </c>
      <c r="L203" s="89" t="n">
        <f aca="false">L204</f>
        <v>0</v>
      </c>
      <c r="M203" s="141" t="n">
        <f aca="false">M204</f>
        <v>0</v>
      </c>
      <c r="N203" s="141" t="n">
        <f aca="false">N204</f>
        <v>0</v>
      </c>
      <c r="O203" s="141" t="n">
        <f aca="false">O204</f>
        <v>0</v>
      </c>
      <c r="P203" s="141" t="n">
        <f aca="false">P204</f>
        <v>0</v>
      </c>
      <c r="Q203" s="141" t="n">
        <f aca="false">Q204</f>
        <v>0</v>
      </c>
      <c r="R203" s="141" t="n">
        <f aca="false">R204</f>
        <v>0</v>
      </c>
      <c r="S203" s="141" t="n">
        <f aca="false">S204</f>
        <v>0</v>
      </c>
      <c r="T203" s="141" t="n">
        <f aca="false">T204</f>
        <v>0</v>
      </c>
      <c r="U203" s="141" t="n">
        <f aca="false">U204</f>
        <v>0</v>
      </c>
      <c r="V203" s="141" t="n">
        <f aca="false">V204</f>
        <v>0</v>
      </c>
      <c r="W203" s="89" t="n">
        <f aca="false">W204</f>
        <v>0</v>
      </c>
      <c r="X203" s="89" t="n">
        <f aca="false">X204</f>
        <v>0</v>
      </c>
      <c r="Y203" s="89" t="n">
        <f aca="false">Y204</f>
        <v>0</v>
      </c>
      <c r="Z203" s="89" t="n">
        <f aca="false">Z204</f>
        <v>0</v>
      </c>
      <c r="AA203" s="89" t="n">
        <f aca="false">AA204</f>
        <v>0</v>
      </c>
      <c r="AB203" s="89" t="n">
        <f aca="false">AB204</f>
        <v>0</v>
      </c>
      <c r="AC203" s="89" t="n">
        <f aca="false">AC204</f>
        <v>0</v>
      </c>
      <c r="AD203" s="89" t="n">
        <f aca="false">AD204</f>
        <v>0</v>
      </c>
    </row>
    <row r="204" customFormat="false" ht="15.6" hidden="true" customHeight="false" outlineLevel="0" collapsed="false">
      <c r="A204" s="260"/>
      <c r="B204" s="23" t="s">
        <v>268</v>
      </c>
      <c r="C204" s="24" t="n">
        <v>111</v>
      </c>
      <c r="D204" s="21" t="s">
        <v>56</v>
      </c>
      <c r="E204" s="21" t="s">
        <v>32</v>
      </c>
      <c r="F204" s="24" t="s">
        <v>296</v>
      </c>
      <c r="G204" s="87" t="s">
        <v>35</v>
      </c>
      <c r="H204" s="89" t="n">
        <f aca="false">H205</f>
        <v>0</v>
      </c>
      <c r="I204" s="141" t="n">
        <f aca="false">I205</f>
        <v>0</v>
      </c>
      <c r="J204" s="141" t="n">
        <f aca="false">J205</f>
        <v>0</v>
      </c>
      <c r="K204" s="141" t="n">
        <f aca="false">K205</f>
        <v>0</v>
      </c>
      <c r="L204" s="89" t="n">
        <f aca="false">L205</f>
        <v>0</v>
      </c>
      <c r="M204" s="141" t="n">
        <f aca="false">M205</f>
        <v>0</v>
      </c>
      <c r="N204" s="141" t="n">
        <f aca="false">N205</f>
        <v>0</v>
      </c>
      <c r="O204" s="141" t="n">
        <f aca="false">O205</f>
        <v>0</v>
      </c>
      <c r="P204" s="141" t="n">
        <f aca="false">P205</f>
        <v>0</v>
      </c>
      <c r="Q204" s="141" t="n">
        <f aca="false">Q205</f>
        <v>0</v>
      </c>
      <c r="R204" s="141" t="n">
        <f aca="false">R205</f>
        <v>0</v>
      </c>
      <c r="S204" s="141" t="n">
        <f aca="false">S205</f>
        <v>0</v>
      </c>
      <c r="T204" s="141" t="n">
        <f aca="false">T205</f>
        <v>0</v>
      </c>
      <c r="U204" s="141" t="n">
        <f aca="false">U205</f>
        <v>0</v>
      </c>
      <c r="V204" s="141" t="n">
        <f aca="false">V205</f>
        <v>0</v>
      </c>
      <c r="W204" s="89" t="n">
        <f aca="false">W205</f>
        <v>0</v>
      </c>
      <c r="X204" s="89" t="n">
        <f aca="false">X205</f>
        <v>0</v>
      </c>
      <c r="Y204" s="89" t="n">
        <f aca="false">Y205</f>
        <v>0</v>
      </c>
      <c r="Z204" s="89" t="n">
        <f aca="false">Z205</f>
        <v>0</v>
      </c>
      <c r="AA204" s="89" t="n">
        <f aca="false">AA205</f>
        <v>0</v>
      </c>
      <c r="AB204" s="89" t="n">
        <f aca="false">AB205</f>
        <v>0</v>
      </c>
      <c r="AC204" s="89" t="n">
        <f aca="false">AC205</f>
        <v>0</v>
      </c>
      <c r="AD204" s="89" t="n">
        <f aca="false">AD205</f>
        <v>0</v>
      </c>
    </row>
    <row r="205" customFormat="false" ht="15.6" hidden="true" customHeight="false" outlineLevel="0" collapsed="false">
      <c r="A205" s="260"/>
      <c r="B205" s="140" t="s">
        <v>112</v>
      </c>
      <c r="C205" s="24" t="n">
        <v>111</v>
      </c>
      <c r="D205" s="21" t="s">
        <v>56</v>
      </c>
      <c r="E205" s="21" t="s">
        <v>32</v>
      </c>
      <c r="F205" s="24" t="s">
        <v>296</v>
      </c>
      <c r="G205" s="87" t="n">
        <v>200</v>
      </c>
      <c r="H205" s="89" t="n">
        <f aca="false">+комитеты!H696</f>
        <v>0</v>
      </c>
      <c r="I205" s="141" t="n">
        <f aca="false">+комитеты!I696</f>
        <v>0</v>
      </c>
      <c r="J205" s="141" t="n">
        <f aca="false">+комитеты!J696</f>
        <v>0</v>
      </c>
      <c r="K205" s="141" t="n">
        <f aca="false">+комитеты!K696</f>
        <v>0</v>
      </c>
      <c r="L205" s="89" t="n">
        <f aca="false">+комитеты!Z696</f>
        <v>0</v>
      </c>
      <c r="M205" s="141" t="n">
        <f aca="false">+комитеты!AA696</f>
        <v>0</v>
      </c>
      <c r="N205" s="141" t="n">
        <f aca="false">+комитеты!AB696</f>
        <v>0</v>
      </c>
      <c r="O205" s="141" t="n">
        <f aca="false">+комитеты!AC696</f>
        <v>0</v>
      </c>
      <c r="P205" s="141" t="n">
        <f aca="false">+комитеты!AD696</f>
        <v>0</v>
      </c>
      <c r="Q205" s="141" t="n">
        <f aca="false">+комитеты!AE696</f>
        <v>0</v>
      </c>
      <c r="R205" s="141" t="n">
        <f aca="false">+комитеты!AF696</f>
        <v>0</v>
      </c>
      <c r="S205" s="141" t="n">
        <f aca="false">+комитеты!AG696</f>
        <v>0</v>
      </c>
      <c r="T205" s="141" t="n">
        <f aca="false">+комитеты!AH696</f>
        <v>0</v>
      </c>
      <c r="U205" s="141" t="n">
        <f aca="false">+комитеты!AI696</f>
        <v>0</v>
      </c>
      <c r="V205" s="141" t="n">
        <f aca="false">+комитеты!AJ696</f>
        <v>0</v>
      </c>
      <c r="W205" s="89" t="n">
        <f aca="false">+комитеты!AK696</f>
        <v>0</v>
      </c>
      <c r="X205" s="89" t="n">
        <f aca="false">+комитеты!AL696</f>
        <v>0</v>
      </c>
      <c r="Y205" s="89" t="n">
        <f aca="false">+комитеты!AM696</f>
        <v>0</v>
      </c>
      <c r="Z205" s="89" t="n">
        <f aca="false">+комитеты!AN696</f>
        <v>0</v>
      </c>
      <c r="AA205" s="89" t="n">
        <f aca="false">+комитеты!AO696</f>
        <v>0</v>
      </c>
      <c r="AB205" s="89" t="n">
        <f aca="false">+комитеты!AP696</f>
        <v>0</v>
      </c>
      <c r="AC205" s="89" t="n">
        <f aca="false">+комитеты!AQ696</f>
        <v>0</v>
      </c>
      <c r="AD205" s="89" t="n">
        <f aca="false">+комитеты!AR696</f>
        <v>0</v>
      </c>
    </row>
    <row r="206" customFormat="false" ht="20.4" hidden="false" customHeight="true" outlineLevel="0" collapsed="false">
      <c r="A206" s="260"/>
      <c r="B206" s="116" t="s">
        <v>64</v>
      </c>
      <c r="C206" s="117" t="n">
        <v>111</v>
      </c>
      <c r="D206" s="117" t="s">
        <v>56</v>
      </c>
      <c r="E206" s="117" t="s">
        <v>37</v>
      </c>
      <c r="F206" s="117" t="s">
        <v>34</v>
      </c>
      <c r="G206" s="118" t="s">
        <v>35</v>
      </c>
      <c r="H206" s="256" t="n">
        <f aca="false">+H213+H209+H215+H211+H207+H222</f>
        <v>32606.83</v>
      </c>
      <c r="I206" s="256" t="n">
        <f aca="false">+I213+I209+I215+I211+I207+I222</f>
        <v>0</v>
      </c>
      <c r="J206" s="256" t="n">
        <f aca="false">+J213+J209+J215+J211+J207+J222</f>
        <v>0</v>
      </c>
      <c r="K206" s="256" t="n">
        <f aca="false">+K213+K209+K215+K211+K207+K222</f>
        <v>32606.83</v>
      </c>
      <c r="L206" s="256" t="n">
        <f aca="false">+L213+L209+L215+L211+L207+L222</f>
        <v>16674</v>
      </c>
      <c r="M206" s="256" t="n">
        <f aca="false">+M213+M209+M215+M211+M207+M222</f>
        <v>0</v>
      </c>
      <c r="N206" s="256" t="n">
        <f aca="false">+N213+N209+N215+N211+N207+N222</f>
        <v>0</v>
      </c>
      <c r="O206" s="256" t="n">
        <f aca="false">+O213+O209+O215+O211+O207+O222</f>
        <v>16674</v>
      </c>
      <c r="P206" s="256" t="n">
        <f aca="false">+P213+P209+P215+P211+P207+P222</f>
        <v>18200</v>
      </c>
      <c r="Q206" s="256" t="n">
        <f aca="false">+Q213+Q209+Q215+Q211+Q207+Q222</f>
        <v>0</v>
      </c>
      <c r="R206" s="256" t="n">
        <f aca="false">+R213+R209+R215+R211+R207+R222</f>
        <v>18200</v>
      </c>
      <c r="S206" s="256" t="n">
        <f aca="false">+S213+S209+S215+S211+S207+S222</f>
        <v>34874</v>
      </c>
      <c r="T206" s="256" t="n">
        <f aca="false">+T213+T209+T215+T211+T207+T222</f>
        <v>0</v>
      </c>
      <c r="U206" s="256" t="n">
        <f aca="false">+U213+U209+U215+U211+U207+U222</f>
        <v>0</v>
      </c>
      <c r="V206" s="256" t="n">
        <f aca="false">+V213+V209+V215+V211+V207+V222</f>
        <v>34874</v>
      </c>
      <c r="W206" s="256" t="n">
        <f aca="false">+W213+W209+W215+W211+W207+W222</f>
        <v>15748</v>
      </c>
      <c r="X206" s="256" t="n">
        <f aca="false">+X213+X209+X215+X211+X207+X222</f>
        <v>0</v>
      </c>
      <c r="Y206" s="256" t="n">
        <f aca="false">+Y213+Y209+Y215+Y211+Y207+Y222</f>
        <v>0</v>
      </c>
      <c r="Z206" s="256" t="n">
        <f aca="false">+Z213+Z209+Z215+Z211+Z207+Z222</f>
        <v>15748</v>
      </c>
      <c r="AA206" s="256" t="n">
        <f aca="false">+AA213+AA209+AA215+AA211+AA207+AA222</f>
        <v>400</v>
      </c>
      <c r="AB206" s="256" t="n">
        <f aca="false">+AB213+AB209+AB215+AB211+AB207+AB222</f>
        <v>0</v>
      </c>
      <c r="AC206" s="256" t="n">
        <f aca="false">+AC213+AC209+AC215+AC211+AC207+AC222</f>
        <v>400</v>
      </c>
      <c r="AD206" s="256" t="n">
        <f aca="false">+AD213+AD209+AD215+AD211+AD207+AD222</f>
        <v>16148</v>
      </c>
    </row>
    <row r="207" customFormat="false" ht="20.4" hidden="false" customHeight="true" outlineLevel="0" collapsed="false">
      <c r="A207" s="260"/>
      <c r="B207" s="168" t="s">
        <v>297</v>
      </c>
      <c r="C207" s="185" t="n">
        <v>111</v>
      </c>
      <c r="D207" s="28" t="s">
        <v>56</v>
      </c>
      <c r="E207" s="28" t="s">
        <v>37</v>
      </c>
      <c r="F207" s="28" t="s">
        <v>298</v>
      </c>
      <c r="G207" s="169" t="s">
        <v>35</v>
      </c>
      <c r="H207" s="89" t="n">
        <f aca="false">+H208</f>
        <v>0</v>
      </c>
      <c r="I207" s="141" t="n">
        <f aca="false">+I208</f>
        <v>0</v>
      </c>
      <c r="J207" s="141" t="n">
        <f aca="false">+J208</f>
        <v>0</v>
      </c>
      <c r="K207" s="141" t="n">
        <f aca="false">+K208</f>
        <v>0</v>
      </c>
      <c r="L207" s="89" t="n">
        <f aca="false">+L208</f>
        <v>0</v>
      </c>
      <c r="M207" s="141" t="n">
        <f aca="false">+M208</f>
        <v>0</v>
      </c>
      <c r="N207" s="141" t="n">
        <f aca="false">+N208</f>
        <v>0</v>
      </c>
      <c r="O207" s="141" t="n">
        <f aca="false">+O208</f>
        <v>0</v>
      </c>
      <c r="P207" s="141" t="n">
        <f aca="false">+P208</f>
        <v>18200</v>
      </c>
      <c r="Q207" s="141" t="n">
        <f aca="false">+Q208</f>
        <v>0</v>
      </c>
      <c r="R207" s="141" t="n">
        <f aca="false">+R208</f>
        <v>18200</v>
      </c>
      <c r="S207" s="141" t="n">
        <f aca="false">+S208</f>
        <v>18200</v>
      </c>
      <c r="T207" s="141" t="n">
        <f aca="false">+T208</f>
        <v>0</v>
      </c>
      <c r="U207" s="141" t="n">
        <f aca="false">+U208</f>
        <v>0</v>
      </c>
      <c r="V207" s="141" t="n">
        <f aca="false">+V208</f>
        <v>18200</v>
      </c>
      <c r="W207" s="89" t="n">
        <f aca="false">+W208</f>
        <v>0</v>
      </c>
      <c r="X207" s="89" t="n">
        <f aca="false">+X208</f>
        <v>0</v>
      </c>
      <c r="Y207" s="89" t="n">
        <f aca="false">+Y208</f>
        <v>0</v>
      </c>
      <c r="Z207" s="89" t="n">
        <f aca="false">+Z208</f>
        <v>0</v>
      </c>
      <c r="AA207" s="89" t="n">
        <f aca="false">+AA208</f>
        <v>400</v>
      </c>
      <c r="AB207" s="89" t="n">
        <f aca="false">+AB208</f>
        <v>0</v>
      </c>
      <c r="AC207" s="89" t="n">
        <f aca="false">+AC208</f>
        <v>400</v>
      </c>
      <c r="AD207" s="89" t="n">
        <f aca="false">+AD208</f>
        <v>400</v>
      </c>
    </row>
    <row r="208" customFormat="false" ht="20.4" hidden="false" customHeight="true" outlineLevel="0" collapsed="false">
      <c r="A208" s="260"/>
      <c r="B208" s="176" t="s">
        <v>112</v>
      </c>
      <c r="C208" s="28" t="n">
        <v>111</v>
      </c>
      <c r="D208" s="28" t="s">
        <v>56</v>
      </c>
      <c r="E208" s="28" t="s">
        <v>37</v>
      </c>
      <c r="F208" s="28" t="s">
        <v>298</v>
      </c>
      <c r="G208" s="169" t="n">
        <v>200</v>
      </c>
      <c r="H208" s="89" t="n">
        <f aca="false">+комитеты!H541</f>
        <v>0</v>
      </c>
      <c r="I208" s="141" t="n">
        <f aca="false">+комитеты!I541</f>
        <v>0</v>
      </c>
      <c r="J208" s="141" t="n">
        <f aca="false">+комитеты!J541</f>
        <v>0</v>
      </c>
      <c r="K208" s="141" t="n">
        <f aca="false">+комитеты!K541</f>
        <v>0</v>
      </c>
      <c r="L208" s="89" t="n">
        <f aca="false">+комитеты!Z541</f>
        <v>0</v>
      </c>
      <c r="M208" s="141" t="n">
        <f aca="false">+комитеты!AA541</f>
        <v>0</v>
      </c>
      <c r="N208" s="141" t="n">
        <f aca="false">+комитеты!AB541</f>
        <v>0</v>
      </c>
      <c r="O208" s="141" t="n">
        <f aca="false">+комитеты!AC541</f>
        <v>0</v>
      </c>
      <c r="P208" s="141" t="n">
        <f aca="false">+комитеты!AD541+комитеты!AD718</f>
        <v>18200</v>
      </c>
      <c r="Q208" s="141" t="n">
        <f aca="false">+комитеты!AE541+комитеты!AE718</f>
        <v>0</v>
      </c>
      <c r="R208" s="141" t="n">
        <f aca="false">+комитеты!AF541+комитеты!AF718</f>
        <v>18200</v>
      </c>
      <c r="S208" s="141" t="n">
        <f aca="false">+комитеты!AG541+комитеты!AG718</f>
        <v>18200</v>
      </c>
      <c r="T208" s="141" t="n">
        <f aca="false">+комитеты!AH541+комитеты!AH718</f>
        <v>0</v>
      </c>
      <c r="U208" s="141" t="n">
        <f aca="false">+комитеты!AI541+комитеты!AI718</f>
        <v>0</v>
      </c>
      <c r="V208" s="141" t="n">
        <f aca="false">+комитеты!AJ541+комитеты!AJ718</f>
        <v>18200</v>
      </c>
      <c r="W208" s="141" t="n">
        <f aca="false">+комитеты!AK541+комитеты!AK718</f>
        <v>0</v>
      </c>
      <c r="X208" s="141" t="n">
        <f aca="false">+комитеты!AL541+комитеты!AL718</f>
        <v>0</v>
      </c>
      <c r="Y208" s="141" t="n">
        <f aca="false">+комитеты!AM541+комитеты!AM718</f>
        <v>0</v>
      </c>
      <c r="Z208" s="141" t="n">
        <f aca="false">+комитеты!AN541+комитеты!AN718</f>
        <v>0</v>
      </c>
      <c r="AA208" s="141" t="n">
        <f aca="false">+комитеты!AO541+комитеты!AO718</f>
        <v>400</v>
      </c>
      <c r="AB208" s="141" t="n">
        <f aca="false">+комитеты!AP541+комитеты!AP718</f>
        <v>0</v>
      </c>
      <c r="AC208" s="141" t="n">
        <f aca="false">+комитеты!AQ541+комитеты!AQ718</f>
        <v>400</v>
      </c>
      <c r="AD208" s="141" t="n">
        <f aca="false">+комитеты!AR541+комитеты!AR718</f>
        <v>400</v>
      </c>
    </row>
    <row r="209" customFormat="false" ht="22.95" hidden="false" customHeight="true" outlineLevel="0" collapsed="false">
      <c r="A209" s="260"/>
      <c r="B209" s="140" t="s">
        <v>224</v>
      </c>
      <c r="C209" s="30" t="n">
        <v>111</v>
      </c>
      <c r="D209" s="28" t="s">
        <v>56</v>
      </c>
      <c r="E209" s="28" t="s">
        <v>37</v>
      </c>
      <c r="F209" s="28" t="s">
        <v>299</v>
      </c>
      <c r="G209" s="169" t="s">
        <v>35</v>
      </c>
      <c r="H209" s="89" t="n">
        <f aca="false">+H210</f>
        <v>32606.83</v>
      </c>
      <c r="I209" s="141" t="n">
        <f aca="false">+I210</f>
        <v>0</v>
      </c>
      <c r="J209" s="141" t="n">
        <f aca="false">+J210</f>
        <v>0</v>
      </c>
      <c r="K209" s="141" t="n">
        <f aca="false">+K210</f>
        <v>32606.83</v>
      </c>
      <c r="L209" s="89" t="n">
        <f aca="false">+L210</f>
        <v>16674</v>
      </c>
      <c r="M209" s="141" t="n">
        <f aca="false">+M210</f>
        <v>0</v>
      </c>
      <c r="N209" s="141" t="n">
        <f aca="false">+N210</f>
        <v>0</v>
      </c>
      <c r="O209" s="141" t="n">
        <f aca="false">+O210</f>
        <v>16674</v>
      </c>
      <c r="P209" s="141" t="n">
        <f aca="false">+P210</f>
        <v>0</v>
      </c>
      <c r="Q209" s="141" t="n">
        <f aca="false">+Q210</f>
        <v>0</v>
      </c>
      <c r="R209" s="141" t="n">
        <f aca="false">+R210</f>
        <v>0</v>
      </c>
      <c r="S209" s="141" t="n">
        <f aca="false">+S210</f>
        <v>16674</v>
      </c>
      <c r="T209" s="141" t="n">
        <f aca="false">+T210</f>
        <v>0</v>
      </c>
      <c r="U209" s="141" t="n">
        <f aca="false">+U210</f>
        <v>0</v>
      </c>
      <c r="V209" s="141" t="n">
        <f aca="false">+V210</f>
        <v>16674</v>
      </c>
      <c r="W209" s="89" t="n">
        <f aca="false">+W210</f>
        <v>15748</v>
      </c>
      <c r="X209" s="89" t="n">
        <f aca="false">+X210</f>
        <v>0</v>
      </c>
      <c r="Y209" s="89" t="n">
        <f aca="false">+Y210</f>
        <v>0</v>
      </c>
      <c r="Z209" s="89" t="n">
        <f aca="false">+Z210</f>
        <v>15748</v>
      </c>
      <c r="AA209" s="89" t="n">
        <f aca="false">+AA210</f>
        <v>0</v>
      </c>
      <c r="AB209" s="89" t="n">
        <f aca="false">+AB210</f>
        <v>0</v>
      </c>
      <c r="AC209" s="89" t="n">
        <f aca="false">+AC210</f>
        <v>0</v>
      </c>
      <c r="AD209" s="89" t="n">
        <f aca="false">+AD210</f>
        <v>15748</v>
      </c>
    </row>
    <row r="210" customFormat="false" ht="15.6" hidden="false" customHeight="false" outlineLevel="0" collapsed="false">
      <c r="A210" s="260"/>
      <c r="B210" s="176" t="s">
        <v>226</v>
      </c>
      <c r="C210" s="30" t="n">
        <v>111</v>
      </c>
      <c r="D210" s="28" t="s">
        <v>56</v>
      </c>
      <c r="E210" s="28" t="s">
        <v>37</v>
      </c>
      <c r="F210" s="28" t="s">
        <v>299</v>
      </c>
      <c r="G210" s="169" t="n">
        <v>400</v>
      </c>
      <c r="H210" s="89" t="n">
        <f aca="false">+комитеты!H700+комитеты!H804</f>
        <v>32606.83</v>
      </c>
      <c r="I210" s="89" t="n">
        <f aca="false">+комитеты!I700+комитеты!I804</f>
        <v>0</v>
      </c>
      <c r="J210" s="89" t="n">
        <f aca="false">+комитеты!J700+комитеты!J804</f>
        <v>0</v>
      </c>
      <c r="K210" s="89" t="n">
        <f aca="false">+комитеты!K700+комитеты!K804</f>
        <v>32606.83</v>
      </c>
      <c r="L210" s="89" t="n">
        <f aca="false">+комитеты!Z700+комитеты!Z804</f>
        <v>16674</v>
      </c>
      <c r="M210" s="89" t="n">
        <f aca="false">+комитеты!AA700+комитеты!AA804</f>
        <v>0</v>
      </c>
      <c r="N210" s="89" t="n">
        <f aca="false">+комитеты!AB700+комитеты!AB804</f>
        <v>0</v>
      </c>
      <c r="O210" s="89" t="n">
        <f aca="false">+комитеты!AC700+комитеты!AC804</f>
        <v>16674</v>
      </c>
      <c r="P210" s="89" t="n">
        <f aca="false">+комитеты!AD700+комитеты!AD804</f>
        <v>0</v>
      </c>
      <c r="Q210" s="89" t="n">
        <f aca="false">+комитеты!AE700+комитеты!AE804</f>
        <v>0</v>
      </c>
      <c r="R210" s="89" t="n">
        <f aca="false">+комитеты!AF700+комитеты!AF804</f>
        <v>0</v>
      </c>
      <c r="S210" s="89" t="n">
        <f aca="false">+комитеты!AG700+комитеты!AG804</f>
        <v>16674</v>
      </c>
      <c r="T210" s="89" t="n">
        <f aca="false">+комитеты!AH700+комитеты!AH804</f>
        <v>0</v>
      </c>
      <c r="U210" s="89" t="n">
        <f aca="false">+комитеты!AI700+комитеты!AI804</f>
        <v>0</v>
      </c>
      <c r="V210" s="89" t="n">
        <f aca="false">+комитеты!AJ700+комитеты!AJ804</f>
        <v>16674</v>
      </c>
      <c r="W210" s="89" t="n">
        <f aca="false">+комитеты!AK700+комитеты!AK804</f>
        <v>15748</v>
      </c>
      <c r="X210" s="89" t="n">
        <f aca="false">+комитеты!AL700+комитеты!AL804</f>
        <v>0</v>
      </c>
      <c r="Y210" s="89" t="n">
        <f aca="false">+комитеты!AM700+комитеты!AM804</f>
        <v>0</v>
      </c>
      <c r="Z210" s="89" t="n">
        <f aca="false">+комитеты!AN700+комитеты!AN804</f>
        <v>15748</v>
      </c>
      <c r="AA210" s="89" t="n">
        <f aca="false">+комитеты!AO700+комитеты!AO804</f>
        <v>0</v>
      </c>
      <c r="AB210" s="89" t="n">
        <f aca="false">+комитеты!AP700+комитеты!AP804</f>
        <v>0</v>
      </c>
      <c r="AC210" s="89" t="n">
        <f aca="false">+комитеты!AQ700+комитеты!AQ804</f>
        <v>0</v>
      </c>
      <c r="AD210" s="89" t="n">
        <f aca="false">+комитеты!AR700+комитеты!AR804</f>
        <v>15748</v>
      </c>
    </row>
    <row r="211" customFormat="false" ht="46.8" hidden="true" customHeight="false" outlineLevel="0" collapsed="false">
      <c r="A211" s="260"/>
      <c r="B211" s="263" t="s">
        <v>300</v>
      </c>
      <c r="C211" s="24" t="n">
        <v>111</v>
      </c>
      <c r="D211" s="24" t="s">
        <v>56</v>
      </c>
      <c r="E211" s="24" t="s">
        <v>37</v>
      </c>
      <c r="F211" s="24" t="s">
        <v>301</v>
      </c>
      <c r="G211" s="87" t="s">
        <v>35</v>
      </c>
      <c r="H211" s="89" t="n">
        <f aca="false">H212</f>
        <v>0</v>
      </c>
      <c r="I211" s="141" t="n">
        <f aca="false">I212</f>
        <v>0</v>
      </c>
      <c r="J211" s="141" t="n">
        <f aca="false">J212</f>
        <v>0</v>
      </c>
      <c r="K211" s="141" t="n">
        <f aca="false">K212</f>
        <v>0</v>
      </c>
      <c r="L211" s="89" t="n">
        <f aca="false">L212</f>
        <v>0</v>
      </c>
      <c r="M211" s="141" t="n">
        <f aca="false">M212</f>
        <v>0</v>
      </c>
      <c r="N211" s="141" t="n">
        <f aca="false">N212</f>
        <v>0</v>
      </c>
      <c r="O211" s="141" t="n">
        <f aca="false">O212</f>
        <v>0</v>
      </c>
      <c r="P211" s="141" t="n">
        <f aca="false">P212</f>
        <v>0</v>
      </c>
      <c r="Q211" s="141" t="n">
        <f aca="false">Q212</f>
        <v>0</v>
      </c>
      <c r="R211" s="141" t="n">
        <f aca="false">R212</f>
        <v>0</v>
      </c>
      <c r="S211" s="141" t="n">
        <f aca="false">S212</f>
        <v>0</v>
      </c>
      <c r="T211" s="141" t="n">
        <f aca="false">T212</f>
        <v>0</v>
      </c>
      <c r="U211" s="141" t="n">
        <f aca="false">U212</f>
        <v>0</v>
      </c>
      <c r="V211" s="141" t="n">
        <f aca="false">V212</f>
        <v>0</v>
      </c>
      <c r="W211" s="89" t="n">
        <f aca="false">W212</f>
        <v>0</v>
      </c>
      <c r="X211" s="89" t="n">
        <f aca="false">X212</f>
        <v>0</v>
      </c>
      <c r="Y211" s="89" t="n">
        <f aca="false">Y212</f>
        <v>0</v>
      </c>
      <c r="Z211" s="89" t="n">
        <f aca="false">Z212</f>
        <v>0</v>
      </c>
      <c r="AA211" s="89" t="n">
        <f aca="false">AA212</f>
        <v>0</v>
      </c>
      <c r="AB211" s="89" t="n">
        <f aca="false">AB212</f>
        <v>0</v>
      </c>
      <c r="AC211" s="89" t="n">
        <f aca="false">AC212</f>
        <v>0</v>
      </c>
      <c r="AD211" s="89" t="n">
        <f aca="false">AD212</f>
        <v>0</v>
      </c>
    </row>
    <row r="212" customFormat="false" ht="31.2" hidden="true" customHeight="false" outlineLevel="0" collapsed="false">
      <c r="A212" s="260"/>
      <c r="B212" s="263" t="s">
        <v>233</v>
      </c>
      <c r="C212" s="24" t="n">
        <v>111</v>
      </c>
      <c r="D212" s="24" t="s">
        <v>56</v>
      </c>
      <c r="E212" s="24" t="s">
        <v>37</v>
      </c>
      <c r="F212" s="24" t="s">
        <v>301</v>
      </c>
      <c r="G212" s="87" t="n">
        <v>400</v>
      </c>
      <c r="H212" s="89" t="n">
        <f aca="false">комитеты!H808</f>
        <v>0</v>
      </c>
      <c r="I212" s="141" t="n">
        <f aca="false">комитеты!I808</f>
        <v>0</v>
      </c>
      <c r="J212" s="141" t="n">
        <f aca="false">комитеты!J808</f>
        <v>0</v>
      </c>
      <c r="K212" s="141" t="n">
        <f aca="false">комитеты!K808</f>
        <v>0</v>
      </c>
      <c r="L212" s="89" t="n">
        <f aca="false">комитеты!Z808</f>
        <v>0</v>
      </c>
      <c r="M212" s="141" t="n">
        <f aca="false">комитеты!AA808</f>
        <v>0</v>
      </c>
      <c r="N212" s="141" t="n">
        <f aca="false">комитеты!AB808</f>
        <v>0</v>
      </c>
      <c r="O212" s="141" t="n">
        <f aca="false">комитеты!AC808</f>
        <v>0</v>
      </c>
      <c r="P212" s="141" t="n">
        <f aca="false">комитеты!AD808</f>
        <v>0</v>
      </c>
      <c r="Q212" s="141" t="n">
        <f aca="false">комитеты!AE808</f>
        <v>0</v>
      </c>
      <c r="R212" s="141" t="n">
        <f aca="false">комитеты!AF808</f>
        <v>0</v>
      </c>
      <c r="S212" s="141" t="n">
        <f aca="false">комитеты!AG808</f>
        <v>0</v>
      </c>
      <c r="T212" s="141" t="n">
        <f aca="false">комитеты!AH808</f>
        <v>0</v>
      </c>
      <c r="U212" s="141" t="n">
        <f aca="false">комитеты!AI808</f>
        <v>0</v>
      </c>
      <c r="V212" s="141" t="n">
        <f aca="false">комитеты!AJ808</f>
        <v>0</v>
      </c>
      <c r="W212" s="89" t="n">
        <f aca="false">комитеты!AK808</f>
        <v>0</v>
      </c>
      <c r="X212" s="89" t="n">
        <f aca="false">комитеты!AL808</f>
        <v>0</v>
      </c>
      <c r="Y212" s="89" t="n">
        <f aca="false">комитеты!AM808</f>
        <v>0</v>
      </c>
      <c r="Z212" s="89" t="n">
        <f aca="false">комитеты!AN808</f>
        <v>0</v>
      </c>
      <c r="AA212" s="89" t="n">
        <f aca="false">комитеты!AO808</f>
        <v>0</v>
      </c>
      <c r="AB212" s="89" t="n">
        <f aca="false">комитеты!AP808</f>
        <v>0</v>
      </c>
      <c r="AC212" s="89" t="n">
        <f aca="false">комитеты!AQ808</f>
        <v>0</v>
      </c>
      <c r="AD212" s="89" t="n">
        <f aca="false">комитеты!AR808</f>
        <v>0</v>
      </c>
    </row>
    <row r="213" customFormat="false" ht="46.8" hidden="true" customHeight="false" outlineLevel="0" collapsed="false">
      <c r="A213" s="260"/>
      <c r="B213" s="175" t="s">
        <v>601</v>
      </c>
      <c r="C213" s="24" t="n">
        <v>111</v>
      </c>
      <c r="D213" s="24" t="s">
        <v>56</v>
      </c>
      <c r="E213" s="24" t="s">
        <v>37</v>
      </c>
      <c r="F213" s="24" t="s">
        <v>307</v>
      </c>
      <c r="G213" s="87" t="s">
        <v>35</v>
      </c>
      <c r="H213" s="89" t="n">
        <f aca="false">+H214</f>
        <v>0</v>
      </c>
      <c r="I213" s="141" t="n">
        <f aca="false">+I214</f>
        <v>0</v>
      </c>
      <c r="J213" s="141" t="n">
        <f aca="false">+J214</f>
        <v>0</v>
      </c>
      <c r="K213" s="141" t="n">
        <f aca="false">+K214</f>
        <v>0</v>
      </c>
      <c r="L213" s="89" t="n">
        <f aca="false">+L214</f>
        <v>0</v>
      </c>
      <c r="M213" s="141" t="n">
        <f aca="false">+M214</f>
        <v>0</v>
      </c>
      <c r="N213" s="141" t="n">
        <f aca="false">+N214</f>
        <v>0</v>
      </c>
      <c r="O213" s="141" t="n">
        <f aca="false">+O214</f>
        <v>0</v>
      </c>
      <c r="P213" s="141" t="n">
        <f aca="false">+P214</f>
        <v>0</v>
      </c>
      <c r="Q213" s="141" t="n">
        <f aca="false">+Q214</f>
        <v>0</v>
      </c>
      <c r="R213" s="141" t="n">
        <f aca="false">+R214</f>
        <v>0</v>
      </c>
      <c r="S213" s="141" t="n">
        <f aca="false">+S214</f>
        <v>0</v>
      </c>
      <c r="T213" s="141" t="n">
        <f aca="false">+T214</f>
        <v>0</v>
      </c>
      <c r="U213" s="141" t="n">
        <f aca="false">+U214</f>
        <v>0</v>
      </c>
      <c r="V213" s="141" t="n">
        <f aca="false">+V214</f>
        <v>0</v>
      </c>
      <c r="W213" s="89" t="n">
        <f aca="false">+W214</f>
        <v>0</v>
      </c>
      <c r="X213" s="89" t="n">
        <f aca="false">+X214</f>
        <v>0</v>
      </c>
      <c r="Y213" s="89" t="n">
        <f aca="false">+Y214</f>
        <v>0</v>
      </c>
      <c r="Z213" s="89" t="n">
        <f aca="false">+Z214</f>
        <v>0</v>
      </c>
      <c r="AA213" s="89" t="n">
        <f aca="false">+AA214</f>
        <v>0</v>
      </c>
      <c r="AB213" s="89" t="n">
        <f aca="false">+AB214</f>
        <v>0</v>
      </c>
      <c r="AC213" s="89" t="n">
        <f aca="false">+AC214</f>
        <v>0</v>
      </c>
      <c r="AD213" s="89" t="n">
        <f aca="false">+AD214</f>
        <v>0</v>
      </c>
    </row>
    <row r="214" customFormat="false" ht="31.2" hidden="true" customHeight="false" outlineLevel="0" collapsed="false">
      <c r="A214" s="260"/>
      <c r="B214" s="140" t="s">
        <v>233</v>
      </c>
      <c r="C214" s="24" t="n">
        <v>111</v>
      </c>
      <c r="D214" s="24" t="s">
        <v>56</v>
      </c>
      <c r="E214" s="24" t="s">
        <v>37</v>
      </c>
      <c r="F214" s="24" t="s">
        <v>307</v>
      </c>
      <c r="G214" s="87" t="n">
        <v>400</v>
      </c>
      <c r="H214" s="89" t="n">
        <f aca="false">+комитеты!H815</f>
        <v>0</v>
      </c>
      <c r="I214" s="141" t="n">
        <f aca="false">+комитеты!I815</f>
        <v>0</v>
      </c>
      <c r="J214" s="141" t="n">
        <f aca="false">+комитеты!J815</f>
        <v>0</v>
      </c>
      <c r="K214" s="141" t="n">
        <f aca="false">+комитеты!K815</f>
        <v>0</v>
      </c>
      <c r="L214" s="89" t="n">
        <f aca="false">+комитеты!Z815</f>
        <v>0</v>
      </c>
      <c r="M214" s="141" t="n">
        <f aca="false">+комитеты!AA815</f>
        <v>0</v>
      </c>
      <c r="N214" s="141" t="n">
        <f aca="false">+комитеты!AB815</f>
        <v>0</v>
      </c>
      <c r="O214" s="141" t="n">
        <f aca="false">+комитеты!AC815</f>
        <v>0</v>
      </c>
      <c r="P214" s="141" t="n">
        <f aca="false">+комитеты!AD815</f>
        <v>0</v>
      </c>
      <c r="Q214" s="141" t="n">
        <f aca="false">+комитеты!AE815</f>
        <v>0</v>
      </c>
      <c r="R214" s="141" t="n">
        <f aca="false">+комитеты!AF815</f>
        <v>0</v>
      </c>
      <c r="S214" s="141" t="n">
        <f aca="false">+комитеты!AG815</f>
        <v>0</v>
      </c>
      <c r="T214" s="141" t="n">
        <f aca="false">+комитеты!AH815</f>
        <v>0</v>
      </c>
      <c r="U214" s="141" t="n">
        <f aca="false">+комитеты!AI815</f>
        <v>0</v>
      </c>
      <c r="V214" s="141" t="n">
        <f aca="false">+комитеты!AJ815</f>
        <v>0</v>
      </c>
      <c r="W214" s="89" t="n">
        <f aca="false">+комитеты!AK815</f>
        <v>0</v>
      </c>
      <c r="X214" s="89" t="n">
        <f aca="false">+комитеты!AL815</f>
        <v>0</v>
      </c>
      <c r="Y214" s="89" t="n">
        <f aca="false">+комитеты!AM815</f>
        <v>0</v>
      </c>
      <c r="Z214" s="89" t="n">
        <f aca="false">+комитеты!AN815</f>
        <v>0</v>
      </c>
      <c r="AA214" s="89" t="n">
        <f aca="false">+комитеты!AO815</f>
        <v>0</v>
      </c>
      <c r="AB214" s="89" t="n">
        <f aca="false">+комитеты!AP815</f>
        <v>0</v>
      </c>
      <c r="AC214" s="89" t="n">
        <f aca="false">+комитеты!AQ815</f>
        <v>0</v>
      </c>
      <c r="AD214" s="89" t="n">
        <f aca="false">+комитеты!AR815</f>
        <v>0</v>
      </c>
    </row>
    <row r="215" customFormat="false" ht="31.2" hidden="true" customHeight="false" outlineLevel="0" collapsed="false">
      <c r="A215" s="260"/>
      <c r="B215" s="140" t="s">
        <v>306</v>
      </c>
      <c r="C215" s="24" t="n">
        <v>111</v>
      </c>
      <c r="D215" s="24" t="s">
        <v>56</v>
      </c>
      <c r="E215" s="24" t="s">
        <v>37</v>
      </c>
      <c r="F215" s="24" t="s">
        <v>307</v>
      </c>
      <c r="G215" s="87" t="s">
        <v>35</v>
      </c>
      <c r="H215" s="259" t="n">
        <f aca="false">+H216+H218+H220</f>
        <v>0</v>
      </c>
      <c r="I215" s="215" t="n">
        <f aca="false">+I216+I218+I220</f>
        <v>0</v>
      </c>
      <c r="J215" s="215" t="n">
        <f aca="false">+J216+J218+J220</f>
        <v>0</v>
      </c>
      <c r="K215" s="215" t="n">
        <f aca="false">+K216+K218+K220</f>
        <v>0</v>
      </c>
      <c r="L215" s="259" t="n">
        <f aca="false">+L216+L218+L220</f>
        <v>0</v>
      </c>
      <c r="M215" s="215" t="n">
        <f aca="false">+M216+M218+M220</f>
        <v>0</v>
      </c>
      <c r="N215" s="215" t="n">
        <f aca="false">+N216+N218+N220</f>
        <v>0</v>
      </c>
      <c r="O215" s="215" t="n">
        <f aca="false">+O216+O218+O220</f>
        <v>0</v>
      </c>
      <c r="P215" s="215" t="n">
        <f aca="false">+P216+P218+P220</f>
        <v>0</v>
      </c>
      <c r="Q215" s="215" t="n">
        <f aca="false">+Q216+Q218+Q220</f>
        <v>0</v>
      </c>
      <c r="R215" s="215" t="n">
        <f aca="false">+R216+R218+R220</f>
        <v>0</v>
      </c>
      <c r="S215" s="215" t="n">
        <f aca="false">+S216+S218+S220</f>
        <v>0</v>
      </c>
      <c r="T215" s="215" t="n">
        <f aca="false">+T216+T218+T220</f>
        <v>0</v>
      </c>
      <c r="U215" s="215" t="n">
        <f aca="false">+U216+U218+U220</f>
        <v>0</v>
      </c>
      <c r="V215" s="215" t="n">
        <f aca="false">+V216+V218+V220</f>
        <v>0</v>
      </c>
      <c r="W215" s="259" t="n">
        <f aca="false">+W216+W218+W220</f>
        <v>0</v>
      </c>
      <c r="X215" s="259" t="n">
        <f aca="false">+X216+X218+X220</f>
        <v>0</v>
      </c>
      <c r="Y215" s="259" t="n">
        <f aca="false">+Y216+Y218+Y220</f>
        <v>0</v>
      </c>
      <c r="Z215" s="259" t="n">
        <f aca="false">+Z216+Z218+Z220</f>
        <v>0</v>
      </c>
      <c r="AA215" s="259" t="n">
        <f aca="false">+AA216+AA218+AA220</f>
        <v>0</v>
      </c>
      <c r="AB215" s="259" t="n">
        <f aca="false">+AB216+AB218+AB220</f>
        <v>0</v>
      </c>
      <c r="AC215" s="259" t="n">
        <f aca="false">+AC216+AC218+AC220</f>
        <v>0</v>
      </c>
      <c r="AD215" s="259" t="n">
        <f aca="false">+AD216+AD218+AD220</f>
        <v>0</v>
      </c>
    </row>
    <row r="216" customFormat="false" ht="31.2" hidden="true" customHeight="false" outlineLevel="0" collapsed="false">
      <c r="A216" s="260"/>
      <c r="B216" s="140" t="s">
        <v>308</v>
      </c>
      <c r="C216" s="24" t="n">
        <v>111</v>
      </c>
      <c r="D216" s="24" t="s">
        <v>56</v>
      </c>
      <c r="E216" s="24" t="s">
        <v>37</v>
      </c>
      <c r="F216" s="24" t="s">
        <v>309</v>
      </c>
      <c r="G216" s="87" t="s">
        <v>35</v>
      </c>
      <c r="H216" s="259" t="n">
        <f aca="false">+H217</f>
        <v>0</v>
      </c>
      <c r="I216" s="215" t="n">
        <f aca="false">+I217</f>
        <v>0</v>
      </c>
      <c r="J216" s="215" t="n">
        <f aca="false">+J217</f>
        <v>0</v>
      </c>
      <c r="K216" s="215" t="n">
        <f aca="false">+K217</f>
        <v>0</v>
      </c>
      <c r="L216" s="259" t="n">
        <f aca="false">+L217</f>
        <v>0</v>
      </c>
      <c r="M216" s="215" t="n">
        <f aca="false">+M217</f>
        <v>0</v>
      </c>
      <c r="N216" s="215" t="n">
        <f aca="false">+N217</f>
        <v>0</v>
      </c>
      <c r="O216" s="215" t="n">
        <f aca="false">+O217</f>
        <v>0</v>
      </c>
      <c r="P216" s="215" t="n">
        <f aca="false">+P217</f>
        <v>0</v>
      </c>
      <c r="Q216" s="215" t="n">
        <f aca="false">+Q217</f>
        <v>0</v>
      </c>
      <c r="R216" s="215" t="n">
        <f aca="false">+R217</f>
        <v>0</v>
      </c>
      <c r="S216" s="215" t="n">
        <f aca="false">+S217</f>
        <v>0</v>
      </c>
      <c r="T216" s="215" t="n">
        <f aca="false">+T217</f>
        <v>0</v>
      </c>
      <c r="U216" s="215" t="n">
        <f aca="false">+U217</f>
        <v>0</v>
      </c>
      <c r="V216" s="215" t="n">
        <f aca="false">+V217</f>
        <v>0</v>
      </c>
      <c r="W216" s="259" t="n">
        <f aca="false">+W217</f>
        <v>0</v>
      </c>
      <c r="X216" s="259" t="n">
        <f aca="false">+X217</f>
        <v>0</v>
      </c>
      <c r="Y216" s="259" t="n">
        <f aca="false">+Y217</f>
        <v>0</v>
      </c>
      <c r="Z216" s="259" t="n">
        <f aca="false">+Z217</f>
        <v>0</v>
      </c>
      <c r="AA216" s="259" t="n">
        <f aca="false">+AA217</f>
        <v>0</v>
      </c>
      <c r="AB216" s="259" t="n">
        <f aca="false">+AB217</f>
        <v>0</v>
      </c>
      <c r="AC216" s="259" t="n">
        <f aca="false">+AC217</f>
        <v>0</v>
      </c>
      <c r="AD216" s="259" t="n">
        <f aca="false">+AD217</f>
        <v>0</v>
      </c>
    </row>
    <row r="217" customFormat="false" ht="31.2" hidden="true" customHeight="false" outlineLevel="0" collapsed="false">
      <c r="A217" s="260"/>
      <c r="B217" s="140" t="s">
        <v>233</v>
      </c>
      <c r="C217" s="24" t="n">
        <v>111</v>
      </c>
      <c r="D217" s="24" t="s">
        <v>56</v>
      </c>
      <c r="E217" s="24" t="s">
        <v>37</v>
      </c>
      <c r="F217" s="24" t="s">
        <v>309</v>
      </c>
      <c r="G217" s="87" t="n">
        <v>400</v>
      </c>
      <c r="H217" s="259" t="n">
        <f aca="false">+комитеты!H819</f>
        <v>0</v>
      </c>
      <c r="I217" s="215" t="n">
        <f aca="false">+комитеты!I819</f>
        <v>0</v>
      </c>
      <c r="J217" s="215" t="n">
        <f aca="false">+комитеты!J819</f>
        <v>0</v>
      </c>
      <c r="K217" s="215" t="n">
        <f aca="false">+комитеты!K819</f>
        <v>0</v>
      </c>
      <c r="L217" s="259" t="n">
        <f aca="false">+комитеты!Z819</f>
        <v>0</v>
      </c>
      <c r="M217" s="215" t="n">
        <f aca="false">+комитеты!AA819</f>
        <v>0</v>
      </c>
      <c r="N217" s="215" t="n">
        <f aca="false">+комитеты!AB819</f>
        <v>0</v>
      </c>
      <c r="O217" s="215" t="n">
        <f aca="false">+комитеты!AC819</f>
        <v>0</v>
      </c>
      <c r="P217" s="215" t="n">
        <f aca="false">+комитеты!AD819</f>
        <v>0</v>
      </c>
      <c r="Q217" s="215" t="n">
        <f aca="false">+комитеты!AE819</f>
        <v>0</v>
      </c>
      <c r="R217" s="215" t="n">
        <f aca="false">+комитеты!AF819</f>
        <v>0</v>
      </c>
      <c r="S217" s="215" t="n">
        <f aca="false">+комитеты!AG819</f>
        <v>0</v>
      </c>
      <c r="T217" s="215" t="n">
        <f aca="false">+комитеты!AH819</f>
        <v>0</v>
      </c>
      <c r="U217" s="215" t="n">
        <f aca="false">+комитеты!AI819</f>
        <v>0</v>
      </c>
      <c r="V217" s="215" t="n">
        <f aca="false">+комитеты!AJ819</f>
        <v>0</v>
      </c>
      <c r="W217" s="259" t="n">
        <f aca="false">+комитеты!AK819</f>
        <v>0</v>
      </c>
      <c r="X217" s="259" t="n">
        <f aca="false">+комитеты!AL819</f>
        <v>0</v>
      </c>
      <c r="Y217" s="259" t="n">
        <f aca="false">+комитеты!AM819</f>
        <v>0</v>
      </c>
      <c r="Z217" s="259" t="n">
        <f aca="false">+комитеты!AN819</f>
        <v>0</v>
      </c>
      <c r="AA217" s="259" t="n">
        <f aca="false">+комитеты!AO819</f>
        <v>0</v>
      </c>
      <c r="AB217" s="259" t="n">
        <f aca="false">+комитеты!AP819</f>
        <v>0</v>
      </c>
      <c r="AC217" s="259" t="n">
        <f aca="false">+комитеты!AQ819</f>
        <v>0</v>
      </c>
      <c r="AD217" s="259" t="n">
        <f aca="false">+комитеты!AR819</f>
        <v>0</v>
      </c>
    </row>
    <row r="218" customFormat="false" ht="31.2" hidden="true" customHeight="false" outlineLevel="0" collapsed="false">
      <c r="A218" s="260"/>
      <c r="B218" s="140" t="s">
        <v>310</v>
      </c>
      <c r="C218" s="24" t="n">
        <v>111</v>
      </c>
      <c r="D218" s="24" t="s">
        <v>56</v>
      </c>
      <c r="E218" s="24" t="s">
        <v>37</v>
      </c>
      <c r="F218" s="24" t="s">
        <v>311</v>
      </c>
      <c r="G218" s="87" t="s">
        <v>35</v>
      </c>
      <c r="H218" s="259" t="n">
        <f aca="false">+H219</f>
        <v>0</v>
      </c>
      <c r="I218" s="215" t="n">
        <f aca="false">+I219</f>
        <v>0</v>
      </c>
      <c r="J218" s="215" t="n">
        <f aca="false">+J219</f>
        <v>0</v>
      </c>
      <c r="K218" s="215" t="n">
        <f aca="false">+K219</f>
        <v>0</v>
      </c>
      <c r="L218" s="259" t="n">
        <f aca="false">+L219</f>
        <v>0</v>
      </c>
      <c r="M218" s="215" t="n">
        <f aca="false">+M219</f>
        <v>0</v>
      </c>
      <c r="N218" s="215" t="n">
        <f aca="false">+N219</f>
        <v>0</v>
      </c>
      <c r="O218" s="215" t="n">
        <f aca="false">+O219</f>
        <v>0</v>
      </c>
      <c r="P218" s="215" t="n">
        <f aca="false">+P219</f>
        <v>0</v>
      </c>
      <c r="Q218" s="215" t="n">
        <f aca="false">+Q219</f>
        <v>0</v>
      </c>
      <c r="R218" s="215" t="n">
        <f aca="false">+R219</f>
        <v>0</v>
      </c>
      <c r="S218" s="215" t="n">
        <f aca="false">+S219</f>
        <v>0</v>
      </c>
      <c r="T218" s="215" t="n">
        <f aca="false">+T219</f>
        <v>0</v>
      </c>
      <c r="U218" s="215" t="n">
        <f aca="false">+U219</f>
        <v>0</v>
      </c>
      <c r="V218" s="215" t="n">
        <f aca="false">+V219</f>
        <v>0</v>
      </c>
      <c r="W218" s="259" t="n">
        <f aca="false">+W219</f>
        <v>0</v>
      </c>
      <c r="X218" s="259" t="n">
        <f aca="false">+X219</f>
        <v>0</v>
      </c>
      <c r="Y218" s="259" t="n">
        <f aca="false">+Y219</f>
        <v>0</v>
      </c>
      <c r="Z218" s="259" t="n">
        <f aca="false">+Z219</f>
        <v>0</v>
      </c>
      <c r="AA218" s="259" t="n">
        <f aca="false">+AA219</f>
        <v>0</v>
      </c>
      <c r="AB218" s="259" t="n">
        <f aca="false">+AB219</f>
        <v>0</v>
      </c>
      <c r="AC218" s="259" t="n">
        <f aca="false">+AC219</f>
        <v>0</v>
      </c>
      <c r="AD218" s="259" t="n">
        <f aca="false">+AD219</f>
        <v>0</v>
      </c>
    </row>
    <row r="219" customFormat="false" ht="31.2" hidden="true" customHeight="false" outlineLevel="0" collapsed="false">
      <c r="A219" s="260"/>
      <c r="B219" s="140" t="s">
        <v>233</v>
      </c>
      <c r="C219" s="24" t="n">
        <v>111</v>
      </c>
      <c r="D219" s="24" t="s">
        <v>56</v>
      </c>
      <c r="E219" s="24" t="s">
        <v>37</v>
      </c>
      <c r="F219" s="24" t="s">
        <v>311</v>
      </c>
      <c r="G219" s="87" t="n">
        <v>400</v>
      </c>
      <c r="H219" s="259" t="n">
        <f aca="false">+комитеты!H822</f>
        <v>0</v>
      </c>
      <c r="I219" s="215" t="n">
        <f aca="false">+комитеты!I822</f>
        <v>0</v>
      </c>
      <c r="J219" s="215" t="n">
        <f aca="false">+комитеты!J822</f>
        <v>0</v>
      </c>
      <c r="K219" s="215" t="n">
        <f aca="false">+комитеты!K822</f>
        <v>0</v>
      </c>
      <c r="L219" s="259" t="n">
        <f aca="false">+комитеты!Z822</f>
        <v>0</v>
      </c>
      <c r="M219" s="215" t="n">
        <f aca="false">+комитеты!AA822</f>
        <v>0</v>
      </c>
      <c r="N219" s="215" t="n">
        <f aca="false">+комитеты!AB822</f>
        <v>0</v>
      </c>
      <c r="O219" s="215" t="n">
        <f aca="false">+комитеты!AC822</f>
        <v>0</v>
      </c>
      <c r="P219" s="215" t="n">
        <f aca="false">+комитеты!AD822</f>
        <v>0</v>
      </c>
      <c r="Q219" s="215" t="n">
        <f aca="false">+комитеты!AE822</f>
        <v>0</v>
      </c>
      <c r="R219" s="215" t="n">
        <f aca="false">+комитеты!AF822</f>
        <v>0</v>
      </c>
      <c r="S219" s="215" t="n">
        <f aca="false">+комитеты!AG822</f>
        <v>0</v>
      </c>
      <c r="T219" s="215" t="n">
        <f aca="false">+комитеты!AH822</f>
        <v>0</v>
      </c>
      <c r="U219" s="215" t="n">
        <f aca="false">+комитеты!AI822</f>
        <v>0</v>
      </c>
      <c r="V219" s="215" t="n">
        <f aca="false">+комитеты!AJ822</f>
        <v>0</v>
      </c>
      <c r="W219" s="259" t="n">
        <f aca="false">+комитеты!AK822</f>
        <v>0</v>
      </c>
      <c r="X219" s="259" t="n">
        <f aca="false">+комитеты!AL822</f>
        <v>0</v>
      </c>
      <c r="Y219" s="259" t="n">
        <f aca="false">+комитеты!AM822</f>
        <v>0</v>
      </c>
      <c r="Z219" s="259" t="n">
        <f aca="false">+комитеты!AN822</f>
        <v>0</v>
      </c>
      <c r="AA219" s="259" t="n">
        <f aca="false">+комитеты!AO822</f>
        <v>0</v>
      </c>
      <c r="AB219" s="259" t="n">
        <f aca="false">+комитеты!AP822</f>
        <v>0</v>
      </c>
      <c r="AC219" s="259" t="n">
        <f aca="false">+комитеты!AQ822</f>
        <v>0</v>
      </c>
      <c r="AD219" s="259" t="n">
        <f aca="false">+комитеты!AR822</f>
        <v>0</v>
      </c>
    </row>
    <row r="220" customFormat="false" ht="31.2" hidden="true" customHeight="false" outlineLevel="0" collapsed="false">
      <c r="A220" s="260"/>
      <c r="B220" s="140" t="s">
        <v>312</v>
      </c>
      <c r="C220" s="24" t="n">
        <v>111</v>
      </c>
      <c r="D220" s="24" t="s">
        <v>56</v>
      </c>
      <c r="E220" s="24" t="s">
        <v>37</v>
      </c>
      <c r="F220" s="24" t="s">
        <v>313</v>
      </c>
      <c r="G220" s="87" t="s">
        <v>35</v>
      </c>
      <c r="H220" s="259" t="n">
        <f aca="false">+H221</f>
        <v>0</v>
      </c>
      <c r="I220" s="215" t="n">
        <f aca="false">+I221</f>
        <v>0</v>
      </c>
      <c r="J220" s="215" t="n">
        <f aca="false">+J221</f>
        <v>0</v>
      </c>
      <c r="K220" s="215" t="n">
        <f aca="false">+K221</f>
        <v>0</v>
      </c>
      <c r="L220" s="259" t="n">
        <f aca="false">+L221</f>
        <v>0</v>
      </c>
      <c r="M220" s="215" t="n">
        <f aca="false">+M221</f>
        <v>0</v>
      </c>
      <c r="N220" s="215" t="n">
        <f aca="false">+N221</f>
        <v>0</v>
      </c>
      <c r="O220" s="215" t="n">
        <f aca="false">+O221</f>
        <v>0</v>
      </c>
      <c r="P220" s="215" t="n">
        <f aca="false">+P221</f>
        <v>0</v>
      </c>
      <c r="Q220" s="215" t="n">
        <f aca="false">+Q221</f>
        <v>0</v>
      </c>
      <c r="R220" s="215" t="n">
        <f aca="false">+R221</f>
        <v>0</v>
      </c>
      <c r="S220" s="215" t="n">
        <f aca="false">+S221</f>
        <v>0</v>
      </c>
      <c r="T220" s="215" t="n">
        <f aca="false">+T221</f>
        <v>0</v>
      </c>
      <c r="U220" s="215" t="n">
        <f aca="false">+U221</f>
        <v>0</v>
      </c>
      <c r="V220" s="215" t="n">
        <f aca="false">+V221</f>
        <v>0</v>
      </c>
      <c r="W220" s="259" t="n">
        <f aca="false">+W221</f>
        <v>0</v>
      </c>
      <c r="X220" s="259" t="n">
        <f aca="false">+X221</f>
        <v>0</v>
      </c>
      <c r="Y220" s="259" t="n">
        <f aca="false">+Y221</f>
        <v>0</v>
      </c>
      <c r="Z220" s="259" t="n">
        <f aca="false">+Z221</f>
        <v>0</v>
      </c>
      <c r="AA220" s="259" t="n">
        <f aca="false">+AA221</f>
        <v>0</v>
      </c>
      <c r="AB220" s="259" t="n">
        <f aca="false">+AB221</f>
        <v>0</v>
      </c>
      <c r="AC220" s="259" t="n">
        <f aca="false">+AC221</f>
        <v>0</v>
      </c>
      <c r="AD220" s="259" t="n">
        <f aca="false">+AD221</f>
        <v>0</v>
      </c>
    </row>
    <row r="221" customFormat="false" ht="31.2" hidden="true" customHeight="false" outlineLevel="0" collapsed="false">
      <c r="A221" s="260"/>
      <c r="B221" s="140" t="s">
        <v>233</v>
      </c>
      <c r="C221" s="24" t="n">
        <v>111</v>
      </c>
      <c r="D221" s="24" t="s">
        <v>56</v>
      </c>
      <c r="E221" s="24" t="s">
        <v>37</v>
      </c>
      <c r="F221" s="24" t="s">
        <v>313</v>
      </c>
      <c r="G221" s="87" t="n">
        <v>400</v>
      </c>
      <c r="H221" s="259" t="n">
        <f aca="false">+комитеты!H825</f>
        <v>0</v>
      </c>
      <c r="I221" s="215" t="n">
        <f aca="false">+комитеты!I825</f>
        <v>0</v>
      </c>
      <c r="J221" s="215" t="n">
        <f aca="false">+комитеты!J825</f>
        <v>0</v>
      </c>
      <c r="K221" s="215" t="n">
        <f aca="false">+комитеты!K825</f>
        <v>0</v>
      </c>
      <c r="L221" s="259" t="n">
        <f aca="false">+комитеты!Z825</f>
        <v>0</v>
      </c>
      <c r="M221" s="215" t="n">
        <f aca="false">+комитеты!AA825</f>
        <v>0</v>
      </c>
      <c r="N221" s="215" t="n">
        <f aca="false">+комитеты!AB825</f>
        <v>0</v>
      </c>
      <c r="O221" s="215" t="n">
        <f aca="false">+комитеты!AC825</f>
        <v>0</v>
      </c>
      <c r="P221" s="215" t="n">
        <f aca="false">+комитеты!AD825</f>
        <v>0</v>
      </c>
      <c r="Q221" s="215" t="n">
        <f aca="false">+комитеты!AE825</f>
        <v>0</v>
      </c>
      <c r="R221" s="215" t="n">
        <f aca="false">+комитеты!AF825</f>
        <v>0</v>
      </c>
      <c r="S221" s="215" t="n">
        <f aca="false">+комитеты!AG825</f>
        <v>0</v>
      </c>
      <c r="T221" s="215" t="n">
        <f aca="false">+комитеты!AH825</f>
        <v>0</v>
      </c>
      <c r="U221" s="215" t="n">
        <f aca="false">+комитеты!AI825</f>
        <v>0</v>
      </c>
      <c r="V221" s="215" t="n">
        <f aca="false">+комитеты!AJ825</f>
        <v>0</v>
      </c>
      <c r="W221" s="259" t="n">
        <f aca="false">+комитеты!AK825</f>
        <v>0</v>
      </c>
      <c r="X221" s="259" t="n">
        <f aca="false">+комитеты!AL825</f>
        <v>0</v>
      </c>
      <c r="Y221" s="259" t="n">
        <f aca="false">+комитеты!AM825</f>
        <v>0</v>
      </c>
      <c r="Z221" s="259" t="n">
        <f aca="false">+комитеты!AN825</f>
        <v>0</v>
      </c>
      <c r="AA221" s="259" t="n">
        <f aca="false">+комитеты!AO825</f>
        <v>0</v>
      </c>
      <c r="AB221" s="259" t="n">
        <f aca="false">+комитеты!AP825</f>
        <v>0</v>
      </c>
      <c r="AC221" s="259" t="n">
        <f aca="false">+комитеты!AQ825</f>
        <v>0</v>
      </c>
      <c r="AD221" s="259" t="n">
        <f aca="false">+комитеты!AR825</f>
        <v>0</v>
      </c>
    </row>
    <row r="222" customFormat="false" ht="46.8" hidden="true" customHeight="false" outlineLevel="0" collapsed="false">
      <c r="A222" s="260"/>
      <c r="B222" s="140" t="s">
        <v>300</v>
      </c>
      <c r="C222" s="24" t="n">
        <v>111</v>
      </c>
      <c r="D222" s="24" t="s">
        <v>56</v>
      </c>
      <c r="E222" s="24" t="s">
        <v>37</v>
      </c>
      <c r="F222" s="24" t="s">
        <v>314</v>
      </c>
      <c r="G222" s="87" t="s">
        <v>35</v>
      </c>
      <c r="H222" s="259" t="n">
        <f aca="false">+H223</f>
        <v>0</v>
      </c>
      <c r="I222" s="215" t="n">
        <f aca="false">+I223</f>
        <v>0</v>
      </c>
      <c r="J222" s="215" t="n">
        <f aca="false">+J223</f>
        <v>0</v>
      </c>
      <c r="K222" s="215" t="n">
        <f aca="false">+K223</f>
        <v>0</v>
      </c>
      <c r="L222" s="259" t="n">
        <f aca="false">+L223</f>
        <v>0</v>
      </c>
      <c r="M222" s="215" t="n">
        <f aca="false">+M223</f>
        <v>0</v>
      </c>
      <c r="N222" s="215" t="n">
        <f aca="false">+N223</f>
        <v>0</v>
      </c>
      <c r="O222" s="215" t="n">
        <f aca="false">+O223</f>
        <v>0</v>
      </c>
      <c r="P222" s="215" t="n">
        <f aca="false">+P223</f>
        <v>0</v>
      </c>
      <c r="Q222" s="215" t="n">
        <f aca="false">+Q223</f>
        <v>0</v>
      </c>
      <c r="R222" s="215" t="n">
        <f aca="false">+R223</f>
        <v>0</v>
      </c>
      <c r="S222" s="215" t="n">
        <f aca="false">+S223</f>
        <v>0</v>
      </c>
      <c r="T222" s="215" t="n">
        <f aca="false">+T223</f>
        <v>0</v>
      </c>
      <c r="U222" s="215" t="n">
        <f aca="false">+U223</f>
        <v>0</v>
      </c>
      <c r="V222" s="215" t="n">
        <f aca="false">+V223</f>
        <v>0</v>
      </c>
      <c r="W222" s="259" t="n">
        <f aca="false">+W223</f>
        <v>0</v>
      </c>
      <c r="X222" s="259" t="n">
        <f aca="false">+X223</f>
        <v>0</v>
      </c>
      <c r="Y222" s="259" t="n">
        <f aca="false">+Y223</f>
        <v>0</v>
      </c>
      <c r="Z222" s="259" t="n">
        <f aca="false">+Z223</f>
        <v>0</v>
      </c>
      <c r="AA222" s="259" t="n">
        <f aca="false">+AA223</f>
        <v>0</v>
      </c>
      <c r="AB222" s="259" t="n">
        <f aca="false">+AB223</f>
        <v>0</v>
      </c>
      <c r="AC222" s="259" t="n">
        <f aca="false">+AC223</f>
        <v>0</v>
      </c>
      <c r="AD222" s="259" t="n">
        <f aca="false">+AD223</f>
        <v>0</v>
      </c>
    </row>
    <row r="223" customFormat="false" ht="31.2" hidden="true" customHeight="false" outlineLevel="0" collapsed="false">
      <c r="A223" s="260"/>
      <c r="B223" s="140" t="s">
        <v>233</v>
      </c>
      <c r="C223" s="24" t="n">
        <v>111</v>
      </c>
      <c r="D223" s="24" t="s">
        <v>56</v>
      </c>
      <c r="E223" s="24" t="s">
        <v>37</v>
      </c>
      <c r="F223" s="24" t="s">
        <v>314</v>
      </c>
      <c r="G223" s="87" t="n">
        <v>400</v>
      </c>
      <c r="H223" s="259" t="n">
        <f aca="false">+комитеты!H811</f>
        <v>0</v>
      </c>
      <c r="I223" s="215" t="n">
        <f aca="false">+комитеты!I811</f>
        <v>0</v>
      </c>
      <c r="J223" s="215" t="n">
        <f aca="false">+комитеты!J811</f>
        <v>0</v>
      </c>
      <c r="K223" s="215" t="n">
        <f aca="false">+комитеты!K811</f>
        <v>0</v>
      </c>
      <c r="L223" s="259" t="n">
        <f aca="false">+комитеты!Z811</f>
        <v>0</v>
      </c>
      <c r="M223" s="215" t="n">
        <f aca="false">+комитеты!AA811</f>
        <v>0</v>
      </c>
      <c r="N223" s="215" t="n">
        <f aca="false">+комитеты!AB811</f>
        <v>0</v>
      </c>
      <c r="O223" s="215" t="n">
        <f aca="false">+комитеты!AC811</f>
        <v>0</v>
      </c>
      <c r="P223" s="215" t="n">
        <f aca="false">+комитеты!AD811</f>
        <v>0</v>
      </c>
      <c r="Q223" s="215" t="n">
        <f aca="false">+комитеты!AE811</f>
        <v>0</v>
      </c>
      <c r="R223" s="215" t="n">
        <f aca="false">+комитеты!AF811</f>
        <v>0</v>
      </c>
      <c r="S223" s="215" t="n">
        <f aca="false">+комитеты!AG811</f>
        <v>0</v>
      </c>
      <c r="T223" s="215" t="n">
        <f aca="false">+комитеты!AH811</f>
        <v>0</v>
      </c>
      <c r="U223" s="215" t="n">
        <f aca="false">+комитеты!AI811</f>
        <v>0</v>
      </c>
      <c r="V223" s="215" t="n">
        <f aca="false">+комитеты!AJ811</f>
        <v>0</v>
      </c>
      <c r="W223" s="259" t="n">
        <f aca="false">+комитеты!AK811</f>
        <v>0</v>
      </c>
      <c r="X223" s="259" t="n">
        <f aca="false">+комитеты!AL811</f>
        <v>0</v>
      </c>
      <c r="Y223" s="259" t="n">
        <f aca="false">+комитеты!AM811</f>
        <v>0</v>
      </c>
      <c r="Z223" s="259" t="n">
        <f aca="false">+комитеты!AN811</f>
        <v>0</v>
      </c>
      <c r="AA223" s="259" t="n">
        <f aca="false">+комитеты!AO811</f>
        <v>0</v>
      </c>
      <c r="AB223" s="259" t="n">
        <f aca="false">+комитеты!AP811</f>
        <v>0</v>
      </c>
      <c r="AC223" s="259" t="n">
        <f aca="false">+комитеты!AQ811</f>
        <v>0</v>
      </c>
      <c r="AD223" s="259" t="n">
        <f aca="false">+комитеты!AR811</f>
        <v>0</v>
      </c>
    </row>
    <row r="224" s="5" customFormat="true" ht="15.6" hidden="false" customHeight="false" outlineLevel="0" collapsed="false">
      <c r="A224" s="260"/>
      <c r="B224" s="116" t="s">
        <v>65</v>
      </c>
      <c r="C224" s="117" t="n">
        <v>111</v>
      </c>
      <c r="D224" s="117" t="s">
        <v>56</v>
      </c>
      <c r="E224" s="117" t="s">
        <v>39</v>
      </c>
      <c r="F224" s="117" t="s">
        <v>34</v>
      </c>
      <c r="G224" s="118" t="s">
        <v>35</v>
      </c>
      <c r="H224" s="264" t="n">
        <f aca="false">H225+H234+H253+H255+H257+H259+H261+H263+H266+H269</f>
        <v>36074.2</v>
      </c>
      <c r="I224" s="264" t="n">
        <f aca="false">I225+I234+I253+I255+I257+I259+I261+I263+I266+I269</f>
        <v>0</v>
      </c>
      <c r="J224" s="264" t="n">
        <f aca="false">J225+J234+J253+J255+J257+J259+J261+J263+J266+J269</f>
        <v>0</v>
      </c>
      <c r="K224" s="264" t="n">
        <f aca="false">K225+K234+K253+K255+K257+K259+K261+K263+K266+K269</f>
        <v>36074.2</v>
      </c>
      <c r="L224" s="264" t="n">
        <f aca="false">L225+L234+L253+L255+L257+L259+L261+L263+L266+L269</f>
        <v>36142.7</v>
      </c>
      <c r="M224" s="264" t="n">
        <f aca="false">M225+M234+M253+M255+M257+M259+M261+M263+M266+M269</f>
        <v>0</v>
      </c>
      <c r="N224" s="264" t="n">
        <f aca="false">N225+N234+N253+N255+N257+N259+N261+N263+N266+N269</f>
        <v>0</v>
      </c>
      <c r="O224" s="264" t="n">
        <f aca="false">O225+O234+O253+O255+O257+O259+O261+O263+O266+O269</f>
        <v>41497.4</v>
      </c>
      <c r="P224" s="264" t="n">
        <f aca="false">P225+P234+P253+P255+P257+P259+P261+P263+P266+P269</f>
        <v>0</v>
      </c>
      <c r="Q224" s="264" t="n">
        <f aca="false">Q225+Q234+Q253+Q255+Q257+Q259+Q261+Q263+Q266+Q269</f>
        <v>0</v>
      </c>
      <c r="R224" s="264" t="n">
        <f aca="false">R225+R234+R253+R255+R257+R259+R261+R263+R266+R269</f>
        <v>0</v>
      </c>
      <c r="S224" s="264" t="n">
        <f aca="false">S225+S234+S253+S255+S257+S259+S261+S263+S266+S269</f>
        <v>41497.4</v>
      </c>
      <c r="T224" s="264" t="n">
        <f aca="false">T225+T234+T253+T255+T257+T259+T261+T263+T266+T269</f>
        <v>0</v>
      </c>
      <c r="U224" s="264" t="n">
        <f aca="false">U225+U234+U253+U255+U257+U259+U261+U263+U266+U269</f>
        <v>0</v>
      </c>
      <c r="V224" s="264" t="n">
        <f aca="false">V225+V234+V253+V255+V257+V259+V261+V263+V266+V269</f>
        <v>41497.4</v>
      </c>
      <c r="W224" s="264" t="n">
        <f aca="false">W225+W234+W253+W255+W257+W259+W261+W263+W266+W269</f>
        <v>37327.4</v>
      </c>
      <c r="X224" s="264" t="n">
        <f aca="false">X225+X234+X253+X255+X257+X259+X261+X263+X266+X269</f>
        <v>0</v>
      </c>
      <c r="Y224" s="264" t="n">
        <f aca="false">Y225+Y234+Y253+Y255+Y257+Y259+Y261+Y263+Y266+Y269</f>
        <v>0</v>
      </c>
      <c r="Z224" s="264" t="n">
        <f aca="false">Z225+Z234+Z253+Z255+Z257+Z259+Z261+Z263+Z266+Z269</f>
        <v>37327.4</v>
      </c>
      <c r="AA224" s="264" t="n">
        <f aca="false">AA225+AA234+AA253+AA255+AA257+AA259+AA261+AA263+AA266+AA269</f>
        <v>0</v>
      </c>
      <c r="AB224" s="264" t="n">
        <f aca="false">AB225+AB234+AB253+AB255+AB257+AB259+AB261+AB263+AB266+AB269</f>
        <v>0</v>
      </c>
      <c r="AC224" s="264" t="n">
        <f aca="false">AC225+AC234+AC253+AC255+AC257+AC259+AC261+AC263+AC266+AC269</f>
        <v>0</v>
      </c>
      <c r="AD224" s="264" t="n">
        <f aca="false">AD225+AD234+AD253+AD255+AD257+AD259+AD261+AD263+AD266+AD269</f>
        <v>37327.4</v>
      </c>
    </row>
    <row r="225" customFormat="false" ht="46.8" hidden="false" customHeight="false" outlineLevel="0" collapsed="false">
      <c r="A225" s="254"/>
      <c r="B225" s="23" t="s">
        <v>149</v>
      </c>
      <c r="C225" s="28" t="n">
        <v>111</v>
      </c>
      <c r="D225" s="28" t="s">
        <v>56</v>
      </c>
      <c r="E225" s="28" t="s">
        <v>39</v>
      </c>
      <c r="F225" s="24" t="s">
        <v>150</v>
      </c>
      <c r="G225" s="169" t="s">
        <v>35</v>
      </c>
      <c r="H225" s="89" t="n">
        <f aca="false">H226+H229</f>
        <v>2497</v>
      </c>
      <c r="I225" s="141" t="n">
        <f aca="false">I226+I229</f>
        <v>0</v>
      </c>
      <c r="J225" s="141" t="n">
        <f aca="false">J226+J229</f>
        <v>0</v>
      </c>
      <c r="K225" s="141" t="n">
        <f aca="false">K226+K229</f>
        <v>2497</v>
      </c>
      <c r="L225" s="89" t="n">
        <f aca="false">L226+L229</f>
        <v>2534</v>
      </c>
      <c r="M225" s="89" t="n">
        <f aca="false">M226+M229</f>
        <v>0</v>
      </c>
      <c r="N225" s="89" t="n">
        <f aca="false">N226+N229</f>
        <v>0</v>
      </c>
      <c r="O225" s="89" t="n">
        <f aca="false">O226+O229</f>
        <v>2534</v>
      </c>
      <c r="P225" s="89" t="n">
        <f aca="false">P226+P229</f>
        <v>0</v>
      </c>
      <c r="Q225" s="89" t="n">
        <f aca="false">Q226+Q229</f>
        <v>0</v>
      </c>
      <c r="R225" s="89" t="n">
        <f aca="false">R226+R229</f>
        <v>0</v>
      </c>
      <c r="S225" s="89" t="n">
        <f aca="false">S226+S229</f>
        <v>2534</v>
      </c>
      <c r="T225" s="89" t="n">
        <f aca="false">T226+T229</f>
        <v>0</v>
      </c>
      <c r="U225" s="89" t="n">
        <f aca="false">U226+U229</f>
        <v>0</v>
      </c>
      <c r="V225" s="89" t="n">
        <f aca="false">V226+V229</f>
        <v>2534</v>
      </c>
      <c r="W225" s="89" t="n">
        <f aca="false">W226+W229</f>
        <v>1134</v>
      </c>
      <c r="X225" s="89" t="n">
        <f aca="false">X226+X229</f>
        <v>0</v>
      </c>
      <c r="Y225" s="89" t="n">
        <f aca="false">Y226+Y229</f>
        <v>0</v>
      </c>
      <c r="Z225" s="89" t="n">
        <f aca="false">Z226+Z229</f>
        <v>1134</v>
      </c>
      <c r="AA225" s="89" t="n">
        <f aca="false">AA226+AA229</f>
        <v>0</v>
      </c>
      <c r="AB225" s="89" t="n">
        <f aca="false">AB226+AB229</f>
        <v>0</v>
      </c>
      <c r="AC225" s="89" t="n">
        <f aca="false">AC226+AC229</f>
        <v>0</v>
      </c>
      <c r="AD225" s="89" t="n">
        <f aca="false">AD226+AD229</f>
        <v>1134</v>
      </c>
    </row>
    <row r="226" customFormat="false" ht="67.2" hidden="false" customHeight="true" outlineLevel="0" collapsed="false">
      <c r="A226" s="254"/>
      <c r="B226" s="20" t="s">
        <v>151</v>
      </c>
      <c r="C226" s="27" t="n">
        <v>111</v>
      </c>
      <c r="D226" s="27" t="s">
        <v>56</v>
      </c>
      <c r="E226" s="27" t="s">
        <v>39</v>
      </c>
      <c r="F226" s="21" t="s">
        <v>152</v>
      </c>
      <c r="G226" s="91" t="s">
        <v>35</v>
      </c>
      <c r="H226" s="86" t="n">
        <f aca="false">H227</f>
        <v>1363</v>
      </c>
      <c r="I226" s="216" t="n">
        <f aca="false">I227</f>
        <v>0</v>
      </c>
      <c r="J226" s="216" t="n">
        <f aca="false">J227</f>
        <v>0</v>
      </c>
      <c r="K226" s="216" t="n">
        <f aca="false">K227</f>
        <v>1363</v>
      </c>
      <c r="L226" s="86" t="n">
        <f aca="false">L227</f>
        <v>1400</v>
      </c>
      <c r="M226" s="216" t="n">
        <f aca="false">M227</f>
        <v>0</v>
      </c>
      <c r="N226" s="216" t="n">
        <f aca="false">N227</f>
        <v>0</v>
      </c>
      <c r="O226" s="216" t="n">
        <f aca="false">O227</f>
        <v>1400</v>
      </c>
      <c r="P226" s="216" t="n">
        <f aca="false">P227</f>
        <v>0</v>
      </c>
      <c r="Q226" s="216" t="n">
        <f aca="false">Q227</f>
        <v>0</v>
      </c>
      <c r="R226" s="216" t="n">
        <f aca="false">R227</f>
        <v>0</v>
      </c>
      <c r="S226" s="216" t="n">
        <f aca="false">S227</f>
        <v>1400</v>
      </c>
      <c r="T226" s="216" t="n">
        <f aca="false">T227</f>
        <v>0</v>
      </c>
      <c r="U226" s="216" t="n">
        <f aca="false">U227</f>
        <v>0</v>
      </c>
      <c r="V226" s="216" t="n">
        <f aca="false">V227</f>
        <v>1400</v>
      </c>
      <c r="W226" s="86" t="n">
        <f aca="false">W227</f>
        <v>0</v>
      </c>
      <c r="X226" s="86" t="n">
        <f aca="false">X227</f>
        <v>0</v>
      </c>
      <c r="Y226" s="86" t="n">
        <f aca="false">Y227</f>
        <v>0</v>
      </c>
      <c r="Z226" s="86" t="n">
        <f aca="false">Z227</f>
        <v>0</v>
      </c>
      <c r="AA226" s="86" t="n">
        <f aca="false">AA227</f>
        <v>0</v>
      </c>
      <c r="AB226" s="86" t="n">
        <f aca="false">AB227</f>
        <v>0</v>
      </c>
      <c r="AC226" s="86" t="n">
        <f aca="false">AC227</f>
        <v>0</v>
      </c>
      <c r="AD226" s="86" t="n">
        <f aca="false">AD227</f>
        <v>0</v>
      </c>
    </row>
    <row r="227" customFormat="false" ht="15.6" hidden="false" customHeight="false" outlineLevel="0" collapsed="false">
      <c r="A227" s="254"/>
      <c r="B227" s="23" t="s">
        <v>153</v>
      </c>
      <c r="C227" s="28" t="n">
        <v>111</v>
      </c>
      <c r="D227" s="28" t="s">
        <v>56</v>
      </c>
      <c r="E227" s="28" t="s">
        <v>39</v>
      </c>
      <c r="F227" s="24" t="s">
        <v>154</v>
      </c>
      <c r="G227" s="169" t="s">
        <v>35</v>
      </c>
      <c r="H227" s="89" t="n">
        <f aca="false">H228</f>
        <v>1363</v>
      </c>
      <c r="I227" s="141" t="n">
        <f aca="false">I228</f>
        <v>0</v>
      </c>
      <c r="J227" s="141" t="n">
        <f aca="false">J228</f>
        <v>0</v>
      </c>
      <c r="K227" s="141" t="n">
        <f aca="false">K228</f>
        <v>1363</v>
      </c>
      <c r="L227" s="89" t="n">
        <f aca="false">L228</f>
        <v>1400</v>
      </c>
      <c r="M227" s="141" t="n">
        <f aca="false">M228</f>
        <v>0</v>
      </c>
      <c r="N227" s="141" t="n">
        <f aca="false">N228</f>
        <v>0</v>
      </c>
      <c r="O227" s="141" t="n">
        <f aca="false">O228</f>
        <v>1400</v>
      </c>
      <c r="P227" s="141" t="n">
        <f aca="false">P228</f>
        <v>0</v>
      </c>
      <c r="Q227" s="141" t="n">
        <f aca="false">Q228</f>
        <v>0</v>
      </c>
      <c r="R227" s="141" t="n">
        <f aca="false">R228</f>
        <v>0</v>
      </c>
      <c r="S227" s="141" t="n">
        <f aca="false">S228</f>
        <v>1400</v>
      </c>
      <c r="T227" s="141" t="n">
        <f aca="false">T228</f>
        <v>0</v>
      </c>
      <c r="U227" s="141" t="n">
        <f aca="false">U228</f>
        <v>0</v>
      </c>
      <c r="V227" s="141" t="n">
        <f aca="false">V228</f>
        <v>1400</v>
      </c>
      <c r="W227" s="89" t="n">
        <f aca="false">W228</f>
        <v>0</v>
      </c>
      <c r="X227" s="89" t="n">
        <f aca="false">X228</f>
        <v>0</v>
      </c>
      <c r="Y227" s="89" t="n">
        <f aca="false">Y228</f>
        <v>0</v>
      </c>
      <c r="Z227" s="89" t="n">
        <f aca="false">Z228</f>
        <v>0</v>
      </c>
      <c r="AA227" s="89" t="n">
        <f aca="false">AA228</f>
        <v>0</v>
      </c>
      <c r="AB227" s="89" t="n">
        <f aca="false">AB228</f>
        <v>0</v>
      </c>
      <c r="AC227" s="89" t="n">
        <f aca="false">AC228</f>
        <v>0</v>
      </c>
      <c r="AD227" s="89" t="n">
        <f aca="false">AD228</f>
        <v>0</v>
      </c>
    </row>
    <row r="228" customFormat="false" ht="15.6" hidden="false" customHeight="false" outlineLevel="0" collapsed="false">
      <c r="A228" s="254"/>
      <c r="B228" s="140" t="s">
        <v>112</v>
      </c>
      <c r="C228" s="28" t="n">
        <v>111</v>
      </c>
      <c r="D228" s="28" t="s">
        <v>56</v>
      </c>
      <c r="E228" s="28" t="s">
        <v>39</v>
      </c>
      <c r="F228" s="24" t="s">
        <v>154</v>
      </c>
      <c r="G228" s="169" t="n">
        <v>200</v>
      </c>
      <c r="H228" s="259" t="n">
        <f aca="false">комитеты!H547</f>
        <v>1363</v>
      </c>
      <c r="I228" s="215" t="n">
        <f aca="false">комитеты!I547</f>
        <v>0</v>
      </c>
      <c r="J228" s="215" t="n">
        <f aca="false">комитеты!J547</f>
        <v>0</v>
      </c>
      <c r="K228" s="215" t="n">
        <f aca="false">комитеты!K547</f>
        <v>1363</v>
      </c>
      <c r="L228" s="259" t="n">
        <f aca="false">комитеты!Z547</f>
        <v>1400</v>
      </c>
      <c r="M228" s="259" t="n">
        <f aca="false">комитеты!AA547</f>
        <v>0</v>
      </c>
      <c r="N228" s="259" t="n">
        <f aca="false">комитеты!AB547</f>
        <v>0</v>
      </c>
      <c r="O228" s="259" t="n">
        <f aca="false">комитеты!AC547</f>
        <v>1400</v>
      </c>
      <c r="P228" s="259" t="n">
        <f aca="false">комитеты!AD547</f>
        <v>0</v>
      </c>
      <c r="Q228" s="259" t="n">
        <f aca="false">комитеты!AE547</f>
        <v>0</v>
      </c>
      <c r="R228" s="259" t="n">
        <f aca="false">комитеты!AF547</f>
        <v>0</v>
      </c>
      <c r="S228" s="259" t="n">
        <f aca="false">комитеты!AG547</f>
        <v>1400</v>
      </c>
      <c r="T228" s="259" t="n">
        <f aca="false">комитеты!AH547</f>
        <v>0</v>
      </c>
      <c r="U228" s="259" t="n">
        <f aca="false">комитеты!AI547</f>
        <v>0</v>
      </c>
      <c r="V228" s="259" t="n">
        <f aca="false">комитеты!AJ547</f>
        <v>1400</v>
      </c>
      <c r="W228" s="259" t="n">
        <f aca="false">комитеты!AK547</f>
        <v>0</v>
      </c>
      <c r="X228" s="259" t="n">
        <f aca="false">комитеты!AL547</f>
        <v>0</v>
      </c>
      <c r="Y228" s="259" t="n">
        <f aca="false">комитеты!AM547</f>
        <v>0</v>
      </c>
      <c r="Z228" s="259" t="n">
        <f aca="false">комитеты!AN547</f>
        <v>0</v>
      </c>
      <c r="AA228" s="259" t="n">
        <f aca="false">комитеты!AO547</f>
        <v>0</v>
      </c>
      <c r="AB228" s="259" t="n">
        <f aca="false">комитеты!AP547</f>
        <v>0</v>
      </c>
      <c r="AC228" s="259" t="n">
        <f aca="false">комитеты!AQ547</f>
        <v>0</v>
      </c>
      <c r="AD228" s="259" t="n">
        <f aca="false">комитеты!AR547</f>
        <v>0</v>
      </c>
    </row>
    <row r="229" customFormat="false" ht="31.2" hidden="false" customHeight="false" outlineLevel="0" collapsed="false">
      <c r="A229" s="254"/>
      <c r="B229" s="23" t="s">
        <v>315</v>
      </c>
      <c r="C229" s="28" t="n">
        <v>111</v>
      </c>
      <c r="D229" s="28" t="s">
        <v>56</v>
      </c>
      <c r="E229" s="28" t="s">
        <v>39</v>
      </c>
      <c r="F229" s="24" t="s">
        <v>316</v>
      </c>
      <c r="G229" s="169" t="s">
        <v>35</v>
      </c>
      <c r="H229" s="89" t="n">
        <f aca="false">H230+H232</f>
        <v>1134</v>
      </c>
      <c r="I229" s="141" t="n">
        <f aca="false">I230+I232</f>
        <v>0</v>
      </c>
      <c r="J229" s="141" t="n">
        <f aca="false">J230+J232</f>
        <v>0</v>
      </c>
      <c r="K229" s="141" t="n">
        <f aca="false">K230+K232</f>
        <v>1134</v>
      </c>
      <c r="L229" s="89" t="n">
        <f aca="false">L230+L232</f>
        <v>1134</v>
      </c>
      <c r="M229" s="89" t="n">
        <f aca="false">M230+M232</f>
        <v>0</v>
      </c>
      <c r="N229" s="89" t="n">
        <f aca="false">N230+N232</f>
        <v>0</v>
      </c>
      <c r="O229" s="89" t="n">
        <f aca="false">O230+O232</f>
        <v>1134</v>
      </c>
      <c r="P229" s="89" t="n">
        <f aca="false">P230+P232</f>
        <v>0</v>
      </c>
      <c r="Q229" s="89" t="n">
        <f aca="false">Q230+Q232</f>
        <v>0</v>
      </c>
      <c r="R229" s="89" t="n">
        <f aca="false">R230+R232</f>
        <v>0</v>
      </c>
      <c r="S229" s="89" t="n">
        <f aca="false">S230+S232</f>
        <v>1134</v>
      </c>
      <c r="T229" s="89" t="n">
        <f aca="false">T230+T232</f>
        <v>0</v>
      </c>
      <c r="U229" s="89" t="n">
        <f aca="false">U230+U232</f>
        <v>0</v>
      </c>
      <c r="V229" s="89" t="n">
        <f aca="false">V230+V232</f>
        <v>1134</v>
      </c>
      <c r="W229" s="89" t="n">
        <f aca="false">W230+W232</f>
        <v>1134</v>
      </c>
      <c r="X229" s="89" t="n">
        <f aca="false">X230+X232</f>
        <v>0</v>
      </c>
      <c r="Y229" s="89" t="n">
        <f aca="false">Y230+Y232</f>
        <v>0</v>
      </c>
      <c r="Z229" s="89" t="n">
        <f aca="false">Z230+Z232</f>
        <v>1134</v>
      </c>
      <c r="AA229" s="89" t="n">
        <f aca="false">AA230+AA232</f>
        <v>0</v>
      </c>
      <c r="AB229" s="89" t="n">
        <f aca="false">AB230+AB232</f>
        <v>0</v>
      </c>
      <c r="AC229" s="89" t="n">
        <f aca="false">AC230+AC232</f>
        <v>0</v>
      </c>
      <c r="AD229" s="89" t="n">
        <f aca="false">AD230+AD232</f>
        <v>1134</v>
      </c>
    </row>
    <row r="230" customFormat="false" ht="31.2" hidden="false" customHeight="false" outlineLevel="0" collapsed="false">
      <c r="A230" s="254"/>
      <c r="B230" s="26" t="s">
        <v>317</v>
      </c>
      <c r="C230" s="28" t="n">
        <v>111</v>
      </c>
      <c r="D230" s="28" t="s">
        <v>56</v>
      </c>
      <c r="E230" s="28" t="s">
        <v>39</v>
      </c>
      <c r="F230" s="24" t="s">
        <v>318</v>
      </c>
      <c r="G230" s="169" t="s">
        <v>35</v>
      </c>
      <c r="H230" s="89" t="n">
        <f aca="false">H231</f>
        <v>1000</v>
      </c>
      <c r="I230" s="141" t="n">
        <f aca="false">I231</f>
        <v>0</v>
      </c>
      <c r="J230" s="141" t="n">
        <f aca="false">J231</f>
        <v>0</v>
      </c>
      <c r="K230" s="141" t="n">
        <f aca="false">K231</f>
        <v>1000</v>
      </c>
      <c r="L230" s="89" t="n">
        <f aca="false">L231</f>
        <v>1000</v>
      </c>
      <c r="M230" s="141" t="n">
        <f aca="false">M231</f>
        <v>0</v>
      </c>
      <c r="N230" s="141" t="n">
        <f aca="false">N231</f>
        <v>0</v>
      </c>
      <c r="O230" s="141" t="n">
        <f aca="false">O231</f>
        <v>1000</v>
      </c>
      <c r="P230" s="141" t="n">
        <f aca="false">P231</f>
        <v>0</v>
      </c>
      <c r="Q230" s="141" t="n">
        <f aca="false">Q231</f>
        <v>0</v>
      </c>
      <c r="R230" s="141" t="n">
        <f aca="false">R231</f>
        <v>0</v>
      </c>
      <c r="S230" s="141" t="n">
        <f aca="false">S231</f>
        <v>1000</v>
      </c>
      <c r="T230" s="141" t="n">
        <f aca="false">T231</f>
        <v>0</v>
      </c>
      <c r="U230" s="141" t="n">
        <f aca="false">U231</f>
        <v>0</v>
      </c>
      <c r="V230" s="141" t="n">
        <f aca="false">V231</f>
        <v>1000</v>
      </c>
      <c r="W230" s="89" t="n">
        <f aca="false">W231</f>
        <v>1000</v>
      </c>
      <c r="X230" s="89" t="n">
        <f aca="false">X231</f>
        <v>0</v>
      </c>
      <c r="Y230" s="89" t="n">
        <f aca="false">Y231</f>
        <v>0</v>
      </c>
      <c r="Z230" s="89" t="n">
        <f aca="false">Z231</f>
        <v>1000</v>
      </c>
      <c r="AA230" s="89" t="n">
        <f aca="false">AA231</f>
        <v>0</v>
      </c>
      <c r="AB230" s="89" t="n">
        <f aca="false">AB231</f>
        <v>0</v>
      </c>
      <c r="AC230" s="89" t="n">
        <f aca="false">AC231</f>
        <v>0</v>
      </c>
      <c r="AD230" s="89" t="n">
        <f aca="false">AD231</f>
        <v>1000</v>
      </c>
    </row>
    <row r="231" customFormat="false" ht="15.6" hidden="false" customHeight="false" outlineLevel="0" collapsed="false">
      <c r="A231" s="254"/>
      <c r="B231" s="176" t="s">
        <v>112</v>
      </c>
      <c r="C231" s="28" t="n">
        <v>111</v>
      </c>
      <c r="D231" s="28" t="s">
        <v>56</v>
      </c>
      <c r="E231" s="28" t="s">
        <v>39</v>
      </c>
      <c r="F231" s="24" t="s">
        <v>318</v>
      </c>
      <c r="G231" s="169" t="n">
        <v>200</v>
      </c>
      <c r="H231" s="259" t="n">
        <f aca="false">комитеты!H831</f>
        <v>1000</v>
      </c>
      <c r="I231" s="215" t="n">
        <f aca="false">комитеты!I831</f>
        <v>0</v>
      </c>
      <c r="J231" s="215" t="n">
        <f aca="false">комитеты!J831</f>
        <v>0</v>
      </c>
      <c r="K231" s="215" t="n">
        <f aca="false">комитеты!K831</f>
        <v>1000</v>
      </c>
      <c r="L231" s="259" t="n">
        <f aca="false">комитеты!Z831</f>
        <v>1000</v>
      </c>
      <c r="M231" s="259" t="n">
        <f aca="false">комитеты!AA831</f>
        <v>0</v>
      </c>
      <c r="N231" s="259" t="n">
        <f aca="false">комитеты!AB831</f>
        <v>0</v>
      </c>
      <c r="O231" s="259" t="n">
        <f aca="false">комитеты!AC831</f>
        <v>1000</v>
      </c>
      <c r="P231" s="259" t="n">
        <f aca="false">комитеты!AD831</f>
        <v>0</v>
      </c>
      <c r="Q231" s="259" t="n">
        <f aca="false">комитеты!AE831</f>
        <v>0</v>
      </c>
      <c r="R231" s="259" t="n">
        <f aca="false">комитеты!AF831</f>
        <v>0</v>
      </c>
      <c r="S231" s="259" t="n">
        <f aca="false">комитеты!AG831</f>
        <v>1000</v>
      </c>
      <c r="T231" s="259" t="n">
        <f aca="false">комитеты!AH831</f>
        <v>0</v>
      </c>
      <c r="U231" s="259" t="n">
        <f aca="false">комитеты!AI831</f>
        <v>0</v>
      </c>
      <c r="V231" s="259" t="n">
        <f aca="false">комитеты!AJ831</f>
        <v>1000</v>
      </c>
      <c r="W231" s="259" t="n">
        <f aca="false">комитеты!AK831</f>
        <v>1000</v>
      </c>
      <c r="X231" s="259" t="n">
        <f aca="false">комитеты!AL831</f>
        <v>0</v>
      </c>
      <c r="Y231" s="259" t="n">
        <f aca="false">комитеты!AM831</f>
        <v>0</v>
      </c>
      <c r="Z231" s="259" t="n">
        <f aca="false">комитеты!AN831</f>
        <v>1000</v>
      </c>
      <c r="AA231" s="259" t="n">
        <f aca="false">комитеты!AO831</f>
        <v>0</v>
      </c>
      <c r="AB231" s="259" t="n">
        <f aca="false">комитеты!AP831</f>
        <v>0</v>
      </c>
      <c r="AC231" s="259" t="n">
        <f aca="false">комитеты!AQ831</f>
        <v>0</v>
      </c>
      <c r="AD231" s="259" t="n">
        <f aca="false">комитеты!AR831</f>
        <v>1000</v>
      </c>
    </row>
    <row r="232" customFormat="false" ht="15.6" hidden="false" customHeight="false" outlineLevel="0" collapsed="false">
      <c r="A232" s="254"/>
      <c r="B232" s="23" t="s">
        <v>319</v>
      </c>
      <c r="C232" s="28" t="n">
        <v>111</v>
      </c>
      <c r="D232" s="28" t="s">
        <v>56</v>
      </c>
      <c r="E232" s="28" t="s">
        <v>39</v>
      </c>
      <c r="F232" s="24" t="s">
        <v>320</v>
      </c>
      <c r="G232" s="169" t="s">
        <v>35</v>
      </c>
      <c r="H232" s="89" t="n">
        <f aca="false">H233</f>
        <v>134</v>
      </c>
      <c r="I232" s="141" t="n">
        <f aca="false">I233</f>
        <v>0</v>
      </c>
      <c r="J232" s="141" t="n">
        <f aca="false">J233</f>
        <v>0</v>
      </c>
      <c r="K232" s="141" t="n">
        <f aca="false">K233</f>
        <v>134</v>
      </c>
      <c r="L232" s="89" t="n">
        <f aca="false">L233</f>
        <v>134</v>
      </c>
      <c r="M232" s="141" t="n">
        <f aca="false">M233</f>
        <v>0</v>
      </c>
      <c r="N232" s="141" t="n">
        <f aca="false">N233</f>
        <v>0</v>
      </c>
      <c r="O232" s="141" t="n">
        <f aca="false">O233</f>
        <v>134</v>
      </c>
      <c r="P232" s="141" t="n">
        <f aca="false">P233</f>
        <v>0</v>
      </c>
      <c r="Q232" s="141" t="n">
        <f aca="false">Q233</f>
        <v>0</v>
      </c>
      <c r="R232" s="141" t="n">
        <f aca="false">R233</f>
        <v>0</v>
      </c>
      <c r="S232" s="141" t="n">
        <f aca="false">S233</f>
        <v>134</v>
      </c>
      <c r="T232" s="141" t="n">
        <f aca="false">T233</f>
        <v>0</v>
      </c>
      <c r="U232" s="141" t="n">
        <f aca="false">U233</f>
        <v>0</v>
      </c>
      <c r="V232" s="141" t="n">
        <f aca="false">V233</f>
        <v>134</v>
      </c>
      <c r="W232" s="89" t="n">
        <f aca="false">W233</f>
        <v>134</v>
      </c>
      <c r="X232" s="89" t="n">
        <f aca="false">X233</f>
        <v>0</v>
      </c>
      <c r="Y232" s="89" t="n">
        <f aca="false">Y233</f>
        <v>0</v>
      </c>
      <c r="Z232" s="89" t="n">
        <f aca="false">Z233</f>
        <v>134</v>
      </c>
      <c r="AA232" s="89" t="n">
        <f aca="false">AA233</f>
        <v>0</v>
      </c>
      <c r="AB232" s="89" t="n">
        <f aca="false">AB233</f>
        <v>0</v>
      </c>
      <c r="AC232" s="89" t="n">
        <f aca="false">AC233</f>
        <v>0</v>
      </c>
      <c r="AD232" s="89" t="n">
        <f aca="false">AD233</f>
        <v>134</v>
      </c>
    </row>
    <row r="233" customFormat="false" ht="15.6" hidden="false" customHeight="false" outlineLevel="0" collapsed="false">
      <c r="A233" s="254"/>
      <c r="B233" s="176" t="s">
        <v>112</v>
      </c>
      <c r="C233" s="28" t="n">
        <v>111</v>
      </c>
      <c r="D233" s="28" t="s">
        <v>56</v>
      </c>
      <c r="E233" s="28" t="s">
        <v>39</v>
      </c>
      <c r="F233" s="24" t="s">
        <v>320</v>
      </c>
      <c r="G233" s="169" t="n">
        <v>200</v>
      </c>
      <c r="H233" s="259" t="n">
        <f aca="false">комитеты!H551+комитеты!H834</f>
        <v>134</v>
      </c>
      <c r="I233" s="259" t="n">
        <f aca="false">комитеты!I551+комитеты!I834</f>
        <v>0</v>
      </c>
      <c r="J233" s="259" t="n">
        <f aca="false">комитеты!J551+комитеты!J834</f>
        <v>0</v>
      </c>
      <c r="K233" s="259" t="n">
        <f aca="false">комитеты!K551+комитеты!K834</f>
        <v>134</v>
      </c>
      <c r="L233" s="259" t="n">
        <f aca="false">комитеты!Z551+комитеты!Z834</f>
        <v>134</v>
      </c>
      <c r="M233" s="259" t="n">
        <f aca="false">комитеты!AA551+комитеты!AA834</f>
        <v>0</v>
      </c>
      <c r="N233" s="259" t="n">
        <f aca="false">комитеты!AB551+комитеты!AB834</f>
        <v>0</v>
      </c>
      <c r="O233" s="259" t="n">
        <f aca="false">комитеты!AC551+комитеты!AC834</f>
        <v>134</v>
      </c>
      <c r="P233" s="259" t="n">
        <f aca="false">комитеты!AD551+комитеты!AD834</f>
        <v>0</v>
      </c>
      <c r="Q233" s="259" t="n">
        <f aca="false">комитеты!AE551+комитеты!AE834</f>
        <v>0</v>
      </c>
      <c r="R233" s="259" t="n">
        <f aca="false">комитеты!AF551+комитеты!AF834</f>
        <v>0</v>
      </c>
      <c r="S233" s="259" t="n">
        <f aca="false">комитеты!AG551+комитеты!AG834</f>
        <v>134</v>
      </c>
      <c r="T233" s="259" t="n">
        <f aca="false">комитеты!AH551+комитеты!AH834</f>
        <v>0</v>
      </c>
      <c r="U233" s="259" t="n">
        <f aca="false">комитеты!AI551+комитеты!AI834</f>
        <v>0</v>
      </c>
      <c r="V233" s="259" t="n">
        <f aca="false">комитеты!AJ551+комитеты!AJ834</f>
        <v>134</v>
      </c>
      <c r="W233" s="259" t="n">
        <f aca="false">комитеты!AK551+комитеты!AK834</f>
        <v>134</v>
      </c>
      <c r="X233" s="259" t="n">
        <f aca="false">комитеты!AL551+комитеты!AL834</f>
        <v>0</v>
      </c>
      <c r="Y233" s="259" t="n">
        <f aca="false">комитеты!AM551+комитеты!AM834</f>
        <v>0</v>
      </c>
      <c r="Z233" s="259" t="n">
        <f aca="false">комитеты!AN551+комитеты!AN834</f>
        <v>134</v>
      </c>
      <c r="AA233" s="259" t="n">
        <f aca="false">комитеты!AO551+комитеты!AO834</f>
        <v>0</v>
      </c>
      <c r="AB233" s="259" t="n">
        <f aca="false">комитеты!AP551+комитеты!AP834</f>
        <v>0</v>
      </c>
      <c r="AC233" s="259" t="n">
        <f aca="false">комитеты!AQ551+комитеты!AQ834</f>
        <v>0</v>
      </c>
      <c r="AD233" s="259" t="n">
        <f aca="false">комитеты!AR551+комитеты!AR834</f>
        <v>134</v>
      </c>
    </row>
    <row r="234" customFormat="false" ht="33.75" hidden="false" customHeight="true" outlineLevel="0" collapsed="false">
      <c r="A234" s="254"/>
      <c r="B234" s="189" t="s">
        <v>603</v>
      </c>
      <c r="C234" s="28" t="n">
        <v>111</v>
      </c>
      <c r="D234" s="28" t="s">
        <v>56</v>
      </c>
      <c r="E234" s="28" t="s">
        <v>39</v>
      </c>
      <c r="F234" s="24" t="s">
        <v>322</v>
      </c>
      <c r="G234" s="169" t="s">
        <v>35</v>
      </c>
      <c r="H234" s="89" t="n">
        <f aca="false">H235+H238+H241+H246</f>
        <v>33577.2</v>
      </c>
      <c r="I234" s="89" t="n">
        <f aca="false">I235+I238+I241+I246</f>
        <v>0</v>
      </c>
      <c r="J234" s="89" t="n">
        <f aca="false">J235+J238+J241+J246</f>
        <v>0</v>
      </c>
      <c r="K234" s="89" t="n">
        <f aca="false">K235+K238+K241+K246</f>
        <v>33577.2</v>
      </c>
      <c r="L234" s="89" t="n">
        <f aca="false">L235+L238+L241+L246</f>
        <v>33608.7</v>
      </c>
      <c r="M234" s="89" t="n">
        <f aca="false">M235+M238+M241+M246</f>
        <v>0</v>
      </c>
      <c r="N234" s="89" t="n">
        <f aca="false">N235+N238+N241+N246</f>
        <v>0</v>
      </c>
      <c r="O234" s="89" t="n">
        <f aca="false">O235+O238+O241+O246</f>
        <v>38963.4</v>
      </c>
      <c r="P234" s="89" t="n">
        <f aca="false">P235+P238+P241+P246</f>
        <v>0</v>
      </c>
      <c r="Q234" s="89" t="n">
        <f aca="false">Q235+Q238+Q241+Q246</f>
        <v>0</v>
      </c>
      <c r="R234" s="89" t="n">
        <f aca="false">R235+R238+R241+R246</f>
        <v>0</v>
      </c>
      <c r="S234" s="89" t="n">
        <f aca="false">S235+S238+S241+S246</f>
        <v>38963.4</v>
      </c>
      <c r="T234" s="89" t="n">
        <f aca="false">T235+T238+T241+T246</f>
        <v>0</v>
      </c>
      <c r="U234" s="89" t="n">
        <f aca="false">U235+U238+U241+U246</f>
        <v>0</v>
      </c>
      <c r="V234" s="89" t="n">
        <f aca="false">V235+V238+V241+V246</f>
        <v>38963.4</v>
      </c>
      <c r="W234" s="89" t="n">
        <f aca="false">W235+W238+W241+W246</f>
        <v>36193.4</v>
      </c>
      <c r="X234" s="89" t="n">
        <f aca="false">X235+X238+X241+X246</f>
        <v>0</v>
      </c>
      <c r="Y234" s="89" t="n">
        <f aca="false">Y235+Y238+Y241+Y246</f>
        <v>0</v>
      </c>
      <c r="Z234" s="89" t="n">
        <f aca="false">Z235+Z238+Z241+Z246</f>
        <v>36193.4</v>
      </c>
      <c r="AA234" s="89" t="n">
        <f aca="false">AA235+AA238+AA241+AA246</f>
        <v>0</v>
      </c>
      <c r="AB234" s="89" t="n">
        <f aca="false">AB235+AB238+AB241+AB246</f>
        <v>0</v>
      </c>
      <c r="AC234" s="89" t="n">
        <f aca="false">AC235+AC238+AC241+AC246</f>
        <v>0</v>
      </c>
      <c r="AD234" s="89" t="n">
        <f aca="false">AD235+AD238+AD241+AD246</f>
        <v>36193.4</v>
      </c>
    </row>
    <row r="235" customFormat="false" ht="15.6" hidden="true" customHeight="false" outlineLevel="0" collapsed="false">
      <c r="A235" s="254"/>
      <c r="B235" s="190" t="s">
        <v>323</v>
      </c>
      <c r="C235" s="28" t="n">
        <v>111</v>
      </c>
      <c r="D235" s="28" t="s">
        <v>56</v>
      </c>
      <c r="E235" s="28" t="s">
        <v>39</v>
      </c>
      <c r="F235" s="24" t="s">
        <v>324</v>
      </c>
      <c r="G235" s="169" t="s">
        <v>35</v>
      </c>
      <c r="H235" s="89" t="n">
        <f aca="false">H236</f>
        <v>0</v>
      </c>
      <c r="I235" s="141" t="n">
        <f aca="false">I236</f>
        <v>0</v>
      </c>
      <c r="J235" s="141" t="n">
        <f aca="false">J236</f>
        <v>0</v>
      </c>
      <c r="K235" s="141" t="n">
        <f aca="false">K236</f>
        <v>0</v>
      </c>
      <c r="L235" s="89" t="n">
        <f aca="false">L236</f>
        <v>0</v>
      </c>
      <c r="M235" s="141" t="n">
        <f aca="false">M236</f>
        <v>0</v>
      </c>
      <c r="N235" s="141" t="n">
        <f aca="false">N236</f>
        <v>0</v>
      </c>
      <c r="O235" s="141" t="n">
        <f aca="false">O236</f>
        <v>0</v>
      </c>
      <c r="P235" s="141" t="n">
        <f aca="false">P236</f>
        <v>0</v>
      </c>
      <c r="Q235" s="141" t="n">
        <f aca="false">Q236</f>
        <v>0</v>
      </c>
      <c r="R235" s="141" t="n">
        <f aca="false">R236</f>
        <v>0</v>
      </c>
      <c r="S235" s="141" t="n">
        <f aca="false">S236</f>
        <v>0</v>
      </c>
      <c r="T235" s="141" t="n">
        <f aca="false">T236</f>
        <v>0</v>
      </c>
      <c r="U235" s="141" t="n">
        <f aca="false">U236</f>
        <v>0</v>
      </c>
      <c r="V235" s="141" t="n">
        <f aca="false">V236</f>
        <v>0</v>
      </c>
      <c r="W235" s="89" t="n">
        <f aca="false">W236</f>
        <v>0</v>
      </c>
      <c r="X235" s="89" t="n">
        <f aca="false">X236</f>
        <v>0</v>
      </c>
      <c r="Y235" s="89" t="n">
        <f aca="false">Y236</f>
        <v>0</v>
      </c>
      <c r="Z235" s="89" t="n">
        <f aca="false">Z236</f>
        <v>0</v>
      </c>
      <c r="AA235" s="89" t="n">
        <f aca="false">AA236</f>
        <v>0</v>
      </c>
      <c r="AB235" s="89" t="n">
        <f aca="false">AB236</f>
        <v>0</v>
      </c>
      <c r="AC235" s="89" t="n">
        <f aca="false">AC236</f>
        <v>0</v>
      </c>
      <c r="AD235" s="89" t="n">
        <f aca="false">AD236</f>
        <v>0</v>
      </c>
    </row>
    <row r="236" customFormat="false" ht="15.6" hidden="true" customHeight="false" outlineLevel="0" collapsed="false">
      <c r="A236" s="254"/>
      <c r="B236" s="23" t="s">
        <v>319</v>
      </c>
      <c r="C236" s="28" t="n">
        <v>111</v>
      </c>
      <c r="D236" s="28" t="s">
        <v>56</v>
      </c>
      <c r="E236" s="28" t="s">
        <v>39</v>
      </c>
      <c r="F236" s="24" t="s">
        <v>325</v>
      </c>
      <c r="G236" s="169" t="s">
        <v>35</v>
      </c>
      <c r="H236" s="89" t="n">
        <f aca="false">H237</f>
        <v>0</v>
      </c>
      <c r="I236" s="141" t="n">
        <f aca="false">I237</f>
        <v>0</v>
      </c>
      <c r="J236" s="141" t="n">
        <f aca="false">J237</f>
        <v>0</v>
      </c>
      <c r="K236" s="141" t="n">
        <f aca="false">K237</f>
        <v>0</v>
      </c>
      <c r="L236" s="89" t="n">
        <f aca="false">L237</f>
        <v>0</v>
      </c>
      <c r="M236" s="141" t="n">
        <f aca="false">M237</f>
        <v>0</v>
      </c>
      <c r="N236" s="141" t="n">
        <f aca="false">N237</f>
        <v>0</v>
      </c>
      <c r="O236" s="141" t="n">
        <f aca="false">O237</f>
        <v>0</v>
      </c>
      <c r="P236" s="141" t="n">
        <f aca="false">P237</f>
        <v>0</v>
      </c>
      <c r="Q236" s="141" t="n">
        <f aca="false">Q237</f>
        <v>0</v>
      </c>
      <c r="R236" s="141" t="n">
        <f aca="false">R237</f>
        <v>0</v>
      </c>
      <c r="S236" s="141" t="n">
        <f aca="false">S237</f>
        <v>0</v>
      </c>
      <c r="T236" s="141" t="n">
        <f aca="false">T237</f>
        <v>0</v>
      </c>
      <c r="U236" s="141" t="n">
        <f aca="false">U237</f>
        <v>0</v>
      </c>
      <c r="V236" s="141" t="n">
        <f aca="false">V237</f>
        <v>0</v>
      </c>
      <c r="W236" s="89" t="n">
        <f aca="false">W237</f>
        <v>0</v>
      </c>
      <c r="X236" s="89" t="n">
        <f aca="false">X237</f>
        <v>0</v>
      </c>
      <c r="Y236" s="89" t="n">
        <f aca="false">Y237</f>
        <v>0</v>
      </c>
      <c r="Z236" s="89" t="n">
        <f aca="false">Z237</f>
        <v>0</v>
      </c>
      <c r="AA236" s="89" t="n">
        <f aca="false">AA237</f>
        <v>0</v>
      </c>
      <c r="AB236" s="89" t="n">
        <f aca="false">AB237</f>
        <v>0</v>
      </c>
      <c r="AC236" s="89" t="n">
        <f aca="false">AC237</f>
        <v>0</v>
      </c>
      <c r="AD236" s="89" t="n">
        <f aca="false">AD237</f>
        <v>0</v>
      </c>
    </row>
    <row r="237" customFormat="false" ht="15.6" hidden="true" customHeight="false" outlineLevel="0" collapsed="false">
      <c r="A237" s="254"/>
      <c r="B237" s="140" t="s">
        <v>112</v>
      </c>
      <c r="C237" s="28" t="n">
        <v>111</v>
      </c>
      <c r="D237" s="28" t="s">
        <v>56</v>
      </c>
      <c r="E237" s="28" t="s">
        <v>39</v>
      </c>
      <c r="F237" s="24" t="s">
        <v>325</v>
      </c>
      <c r="G237" s="169" t="n">
        <v>200</v>
      </c>
      <c r="H237" s="259" t="n">
        <f aca="false">комитеты!H556</f>
        <v>0</v>
      </c>
      <c r="I237" s="215" t="n">
        <f aca="false">комитеты!I556</f>
        <v>0</v>
      </c>
      <c r="J237" s="215" t="n">
        <f aca="false">комитеты!J556</f>
        <v>0</v>
      </c>
      <c r="K237" s="215" t="n">
        <f aca="false">комитеты!K556</f>
        <v>0</v>
      </c>
      <c r="L237" s="259" t="n">
        <f aca="false">комитеты!Z556</f>
        <v>0</v>
      </c>
      <c r="M237" s="259" t="n">
        <f aca="false">комитеты!AA556</f>
        <v>0</v>
      </c>
      <c r="N237" s="259" t="n">
        <f aca="false">комитеты!AB556</f>
        <v>0</v>
      </c>
      <c r="O237" s="259" t="n">
        <f aca="false">комитеты!AC556</f>
        <v>0</v>
      </c>
      <c r="P237" s="259" t="n">
        <f aca="false">комитеты!AD556</f>
        <v>0</v>
      </c>
      <c r="Q237" s="259" t="n">
        <f aca="false">комитеты!AE556</f>
        <v>0</v>
      </c>
      <c r="R237" s="259" t="n">
        <f aca="false">комитеты!AF556</f>
        <v>0</v>
      </c>
      <c r="S237" s="259" t="n">
        <f aca="false">комитеты!AG556</f>
        <v>0</v>
      </c>
      <c r="T237" s="259" t="n">
        <f aca="false">комитеты!AH556</f>
        <v>0</v>
      </c>
      <c r="U237" s="259" t="n">
        <f aca="false">комитеты!AI556</f>
        <v>0</v>
      </c>
      <c r="V237" s="259" t="n">
        <f aca="false">комитеты!AJ556</f>
        <v>0</v>
      </c>
      <c r="W237" s="259" t="n">
        <f aca="false">комитеты!AK556</f>
        <v>0</v>
      </c>
      <c r="X237" s="259" t="n">
        <f aca="false">комитеты!AL556</f>
        <v>0</v>
      </c>
      <c r="Y237" s="259" t="n">
        <f aca="false">комитеты!AM556</f>
        <v>0</v>
      </c>
      <c r="Z237" s="259" t="n">
        <f aca="false">комитеты!AN556</f>
        <v>0</v>
      </c>
      <c r="AA237" s="259" t="n">
        <f aca="false">комитеты!AO556</f>
        <v>0</v>
      </c>
      <c r="AB237" s="259" t="n">
        <f aca="false">комитеты!AP556</f>
        <v>0</v>
      </c>
      <c r="AC237" s="259" t="n">
        <f aca="false">комитеты!AQ556</f>
        <v>0</v>
      </c>
      <c r="AD237" s="259" t="n">
        <f aca="false">комитеты!AR556</f>
        <v>0</v>
      </c>
    </row>
    <row r="238" customFormat="false" ht="15.6" hidden="false" customHeight="false" outlineLevel="0" collapsed="false">
      <c r="A238" s="254"/>
      <c r="B238" s="191" t="s">
        <v>326</v>
      </c>
      <c r="C238" s="28" t="n">
        <v>111</v>
      </c>
      <c r="D238" s="28" t="s">
        <v>56</v>
      </c>
      <c r="E238" s="28" t="s">
        <v>39</v>
      </c>
      <c r="F238" s="24" t="s">
        <v>327</v>
      </c>
      <c r="G238" s="169" t="s">
        <v>35</v>
      </c>
      <c r="H238" s="89" t="n">
        <f aca="false">H239</f>
        <v>0</v>
      </c>
      <c r="I238" s="141" t="n">
        <f aca="false">I239</f>
        <v>0</v>
      </c>
      <c r="J238" s="141" t="n">
        <f aca="false">J239</f>
        <v>0</v>
      </c>
      <c r="K238" s="141" t="n">
        <f aca="false">K239</f>
        <v>0</v>
      </c>
      <c r="L238" s="89" t="n">
        <f aca="false">L239</f>
        <v>0</v>
      </c>
      <c r="M238" s="141" t="n">
        <f aca="false">M239</f>
        <v>0</v>
      </c>
      <c r="N238" s="141" t="n">
        <f aca="false">N239</f>
        <v>0</v>
      </c>
      <c r="O238" s="141" t="n">
        <f aca="false">O239</f>
        <v>5104.7</v>
      </c>
      <c r="P238" s="141" t="n">
        <f aca="false">P239</f>
        <v>0</v>
      </c>
      <c r="Q238" s="141" t="n">
        <f aca="false">Q239</f>
        <v>0</v>
      </c>
      <c r="R238" s="141" t="n">
        <f aca="false">R239</f>
        <v>0</v>
      </c>
      <c r="S238" s="141" t="n">
        <f aca="false">S239</f>
        <v>5104.7</v>
      </c>
      <c r="T238" s="141" t="n">
        <f aca="false">T239</f>
        <v>0</v>
      </c>
      <c r="U238" s="141" t="n">
        <f aca="false">U239</f>
        <v>0</v>
      </c>
      <c r="V238" s="141" t="n">
        <f aca="false">V239</f>
        <v>5104.7</v>
      </c>
      <c r="W238" s="89" t="n">
        <f aca="false">W239</f>
        <v>2334.7</v>
      </c>
      <c r="X238" s="89" t="n">
        <f aca="false">X239</f>
        <v>0</v>
      </c>
      <c r="Y238" s="89" t="n">
        <f aca="false">Y239</f>
        <v>0</v>
      </c>
      <c r="Z238" s="89" t="n">
        <f aca="false">Z239</f>
        <v>2334.7</v>
      </c>
      <c r="AA238" s="89" t="n">
        <f aca="false">AA239</f>
        <v>0</v>
      </c>
      <c r="AB238" s="89" t="n">
        <f aca="false">AB239</f>
        <v>0</v>
      </c>
      <c r="AC238" s="89" t="n">
        <f aca="false">AC239</f>
        <v>0</v>
      </c>
      <c r="AD238" s="89" t="n">
        <f aca="false">AD239</f>
        <v>2334.7</v>
      </c>
    </row>
    <row r="239" customFormat="false" ht="15.6" hidden="false" customHeight="false" outlineLevel="0" collapsed="false">
      <c r="A239" s="254"/>
      <c r="B239" s="23" t="s">
        <v>328</v>
      </c>
      <c r="C239" s="28" t="n">
        <v>111</v>
      </c>
      <c r="D239" s="28" t="s">
        <v>56</v>
      </c>
      <c r="E239" s="28" t="s">
        <v>39</v>
      </c>
      <c r="F239" s="24" t="s">
        <v>329</v>
      </c>
      <c r="G239" s="169" t="s">
        <v>35</v>
      </c>
      <c r="H239" s="89" t="n">
        <f aca="false">H240</f>
        <v>0</v>
      </c>
      <c r="I239" s="141" t="n">
        <f aca="false">I240</f>
        <v>0</v>
      </c>
      <c r="J239" s="141" t="n">
        <f aca="false">J240</f>
        <v>0</v>
      </c>
      <c r="K239" s="141" t="n">
        <f aca="false">K240</f>
        <v>0</v>
      </c>
      <c r="L239" s="89" t="n">
        <f aca="false">L240</f>
        <v>0</v>
      </c>
      <c r="M239" s="141" t="n">
        <f aca="false">M240</f>
        <v>0</v>
      </c>
      <c r="N239" s="141" t="n">
        <f aca="false">N240</f>
        <v>0</v>
      </c>
      <c r="O239" s="141" t="n">
        <f aca="false">O240</f>
        <v>5104.7</v>
      </c>
      <c r="P239" s="141" t="n">
        <f aca="false">P240</f>
        <v>0</v>
      </c>
      <c r="Q239" s="141" t="n">
        <f aca="false">Q240</f>
        <v>0</v>
      </c>
      <c r="R239" s="141" t="n">
        <f aca="false">R240</f>
        <v>0</v>
      </c>
      <c r="S239" s="141" t="n">
        <f aca="false">S240</f>
        <v>5104.7</v>
      </c>
      <c r="T239" s="141" t="n">
        <f aca="false">T240</f>
        <v>0</v>
      </c>
      <c r="U239" s="141" t="n">
        <f aca="false">U240</f>
        <v>0</v>
      </c>
      <c r="V239" s="141" t="n">
        <f aca="false">V240</f>
        <v>5104.7</v>
      </c>
      <c r="W239" s="89" t="n">
        <f aca="false">W240</f>
        <v>2334.7</v>
      </c>
      <c r="X239" s="89" t="n">
        <f aca="false">X240</f>
        <v>0</v>
      </c>
      <c r="Y239" s="89" t="n">
        <f aca="false">Y240</f>
        <v>0</v>
      </c>
      <c r="Z239" s="89" t="n">
        <f aca="false">Z240</f>
        <v>2334.7</v>
      </c>
      <c r="AA239" s="89" t="n">
        <f aca="false">AA240</f>
        <v>0</v>
      </c>
      <c r="AB239" s="89" t="n">
        <f aca="false">AB240</f>
        <v>0</v>
      </c>
      <c r="AC239" s="89" t="n">
        <f aca="false">AC240</f>
        <v>0</v>
      </c>
      <c r="AD239" s="89" t="n">
        <f aca="false">AD240</f>
        <v>2334.7</v>
      </c>
    </row>
    <row r="240" customFormat="false" ht="15.6" hidden="false" customHeight="false" outlineLevel="0" collapsed="false">
      <c r="A240" s="254"/>
      <c r="B240" s="140" t="s">
        <v>112</v>
      </c>
      <c r="C240" s="28" t="n">
        <v>111</v>
      </c>
      <c r="D240" s="28" t="s">
        <v>56</v>
      </c>
      <c r="E240" s="28" t="s">
        <v>39</v>
      </c>
      <c r="F240" s="24" t="s">
        <v>329</v>
      </c>
      <c r="G240" s="169" t="n">
        <v>200</v>
      </c>
      <c r="H240" s="89" t="n">
        <f aca="false">комитеты!H560</f>
        <v>0</v>
      </c>
      <c r="I240" s="141" t="n">
        <f aca="false">комитеты!I560</f>
        <v>0</v>
      </c>
      <c r="J240" s="141" t="n">
        <f aca="false">комитеты!J560</f>
        <v>0</v>
      </c>
      <c r="K240" s="141" t="n">
        <f aca="false">комитеты!K560</f>
        <v>0</v>
      </c>
      <c r="L240" s="89" t="n">
        <f aca="false">комитеты!Z560</f>
        <v>0</v>
      </c>
      <c r="M240" s="89" t="n">
        <f aca="false">комитеты!AA560</f>
        <v>0</v>
      </c>
      <c r="N240" s="89" t="n">
        <f aca="false">комитеты!AB560</f>
        <v>0</v>
      </c>
      <c r="O240" s="89" t="n">
        <f aca="false">комитеты!AC560+комитеты!AC161</f>
        <v>5104.7</v>
      </c>
      <c r="P240" s="89" t="n">
        <f aca="false">комитеты!AD560+комитеты!AD161</f>
        <v>0</v>
      </c>
      <c r="Q240" s="89" t="n">
        <f aca="false">комитеты!AE560+комитеты!AE161</f>
        <v>0</v>
      </c>
      <c r="R240" s="89" t="n">
        <f aca="false">комитеты!AF560+комитеты!AF161</f>
        <v>0</v>
      </c>
      <c r="S240" s="89" t="n">
        <f aca="false">комитеты!AG560+комитеты!AG161</f>
        <v>5104.7</v>
      </c>
      <c r="T240" s="89" t="n">
        <f aca="false">комитеты!AH560+комитеты!AH161</f>
        <v>0</v>
      </c>
      <c r="U240" s="89" t="n">
        <f aca="false">комитеты!AI560+комитеты!AI161</f>
        <v>0</v>
      </c>
      <c r="V240" s="89" t="n">
        <f aca="false">комитеты!AJ560+комитеты!AJ161</f>
        <v>5104.7</v>
      </c>
      <c r="W240" s="89" t="n">
        <f aca="false">комитеты!AK560+комитеты!AK161</f>
        <v>2334.7</v>
      </c>
      <c r="X240" s="89" t="n">
        <f aca="false">комитеты!AL560+комитеты!AL161</f>
        <v>0</v>
      </c>
      <c r="Y240" s="89" t="n">
        <f aca="false">комитеты!AM560+комитеты!AM161</f>
        <v>0</v>
      </c>
      <c r="Z240" s="89" t="n">
        <f aca="false">комитеты!AN560+комитеты!AN161</f>
        <v>2334.7</v>
      </c>
      <c r="AA240" s="89" t="n">
        <f aca="false">комитеты!AO560+комитеты!AO161</f>
        <v>0</v>
      </c>
      <c r="AB240" s="89" t="n">
        <f aca="false">комитеты!AP560+комитеты!AP161</f>
        <v>0</v>
      </c>
      <c r="AC240" s="89" t="n">
        <f aca="false">комитеты!AQ560+комитеты!AQ161</f>
        <v>0</v>
      </c>
      <c r="AD240" s="89" t="n">
        <f aca="false">комитеты!AR560+комитеты!AR161</f>
        <v>2334.7</v>
      </c>
    </row>
    <row r="241" customFormat="false" ht="15.6" hidden="false" customHeight="false" outlineLevel="0" collapsed="false">
      <c r="A241" s="254"/>
      <c r="B241" s="190" t="s">
        <v>330</v>
      </c>
      <c r="C241" s="27" t="n">
        <v>111</v>
      </c>
      <c r="D241" s="27" t="s">
        <v>56</v>
      </c>
      <c r="E241" s="27" t="s">
        <v>39</v>
      </c>
      <c r="F241" s="21" t="s">
        <v>331</v>
      </c>
      <c r="G241" s="91" t="s">
        <v>35</v>
      </c>
      <c r="H241" s="86" t="n">
        <f aca="false">H242+H244</f>
        <v>0</v>
      </c>
      <c r="I241" s="86" t="n">
        <f aca="false">I242+I244</f>
        <v>0</v>
      </c>
      <c r="J241" s="86" t="n">
        <f aca="false">J242+J244</f>
        <v>0</v>
      </c>
      <c r="K241" s="86" t="n">
        <f aca="false">K242+K244</f>
        <v>0</v>
      </c>
      <c r="L241" s="86" t="n">
        <f aca="false">L242+L244</f>
        <v>0</v>
      </c>
      <c r="M241" s="86" t="n">
        <f aca="false">M242+M244</f>
        <v>0</v>
      </c>
      <c r="N241" s="86" t="n">
        <f aca="false">N242+N244</f>
        <v>0</v>
      </c>
      <c r="O241" s="86" t="n">
        <f aca="false">O242+O244</f>
        <v>250</v>
      </c>
      <c r="P241" s="86" t="n">
        <f aca="false">P242+P244</f>
        <v>0</v>
      </c>
      <c r="Q241" s="86" t="n">
        <f aca="false">Q242+Q244</f>
        <v>0</v>
      </c>
      <c r="R241" s="86" t="n">
        <f aca="false">R242+R244</f>
        <v>0</v>
      </c>
      <c r="S241" s="86" t="n">
        <f aca="false">S242+S244</f>
        <v>250</v>
      </c>
      <c r="T241" s="86" t="n">
        <f aca="false">T242+T244</f>
        <v>0</v>
      </c>
      <c r="U241" s="86" t="n">
        <f aca="false">U242+U244</f>
        <v>0</v>
      </c>
      <c r="V241" s="86" t="n">
        <f aca="false">V242+V244</f>
        <v>250</v>
      </c>
      <c r="W241" s="86" t="n">
        <f aca="false">W242+W244</f>
        <v>250</v>
      </c>
      <c r="X241" s="86" t="n">
        <f aca="false">X242+X244</f>
        <v>0</v>
      </c>
      <c r="Y241" s="86" t="n">
        <f aca="false">Y242+Y244</f>
        <v>0</v>
      </c>
      <c r="Z241" s="86" t="n">
        <f aca="false">Z242+Z244</f>
        <v>250</v>
      </c>
      <c r="AA241" s="86" t="n">
        <f aca="false">AA242+AA244</f>
        <v>0</v>
      </c>
      <c r="AB241" s="86" t="n">
        <f aca="false">AB242+AB244</f>
        <v>0</v>
      </c>
      <c r="AC241" s="86" t="n">
        <f aca="false">AC242+AC244</f>
        <v>0</v>
      </c>
      <c r="AD241" s="86" t="n">
        <f aca="false">AD242+AD244</f>
        <v>250</v>
      </c>
    </row>
    <row r="242" customFormat="false" ht="15.6" hidden="false" customHeight="false" outlineLevel="0" collapsed="false">
      <c r="A242" s="254"/>
      <c r="B242" s="23" t="s">
        <v>328</v>
      </c>
      <c r="C242" s="28" t="n">
        <v>111</v>
      </c>
      <c r="D242" s="28" t="s">
        <v>56</v>
      </c>
      <c r="E242" s="28" t="s">
        <v>39</v>
      </c>
      <c r="F242" s="24" t="s">
        <v>332</v>
      </c>
      <c r="G242" s="169" t="s">
        <v>35</v>
      </c>
      <c r="H242" s="89" t="n">
        <f aca="false">H243</f>
        <v>0</v>
      </c>
      <c r="I242" s="141" t="n">
        <f aca="false">I243</f>
        <v>0</v>
      </c>
      <c r="J242" s="141" t="n">
        <f aca="false">J243</f>
        <v>0</v>
      </c>
      <c r="K242" s="141" t="n">
        <f aca="false">K243</f>
        <v>0</v>
      </c>
      <c r="L242" s="89" t="n">
        <f aca="false">L243</f>
        <v>0</v>
      </c>
      <c r="M242" s="141" t="n">
        <f aca="false">M243</f>
        <v>0</v>
      </c>
      <c r="N242" s="141" t="n">
        <f aca="false">N243</f>
        <v>0</v>
      </c>
      <c r="O242" s="141" t="n">
        <f aca="false">O243</f>
        <v>250</v>
      </c>
      <c r="P242" s="141" t="n">
        <f aca="false">P243</f>
        <v>0</v>
      </c>
      <c r="Q242" s="141" t="n">
        <f aca="false">Q243</f>
        <v>0</v>
      </c>
      <c r="R242" s="141" t="n">
        <f aca="false">R243</f>
        <v>0</v>
      </c>
      <c r="S242" s="141" t="n">
        <f aca="false">S243</f>
        <v>250</v>
      </c>
      <c r="T242" s="141" t="n">
        <f aca="false">T243</f>
        <v>0</v>
      </c>
      <c r="U242" s="141" t="n">
        <f aca="false">U243</f>
        <v>0</v>
      </c>
      <c r="V242" s="141" t="n">
        <f aca="false">V243</f>
        <v>250</v>
      </c>
      <c r="W242" s="89" t="n">
        <f aca="false">W243</f>
        <v>250</v>
      </c>
      <c r="X242" s="89" t="n">
        <f aca="false">X243</f>
        <v>0</v>
      </c>
      <c r="Y242" s="89" t="n">
        <f aca="false">Y243</f>
        <v>0</v>
      </c>
      <c r="Z242" s="89" t="n">
        <f aca="false">Z243</f>
        <v>250</v>
      </c>
      <c r="AA242" s="89" t="n">
        <f aca="false">AA243</f>
        <v>0</v>
      </c>
      <c r="AB242" s="89" t="n">
        <f aca="false">AB243</f>
        <v>0</v>
      </c>
      <c r="AC242" s="89" t="n">
        <f aca="false">AC243</f>
        <v>0</v>
      </c>
      <c r="AD242" s="89" t="n">
        <f aca="false">AD243</f>
        <v>250</v>
      </c>
    </row>
    <row r="243" customFormat="false" ht="15.6" hidden="false" customHeight="false" outlineLevel="0" collapsed="false">
      <c r="A243" s="254"/>
      <c r="B243" s="140" t="s">
        <v>112</v>
      </c>
      <c r="C243" s="28" t="n">
        <v>111</v>
      </c>
      <c r="D243" s="28" t="s">
        <v>56</v>
      </c>
      <c r="E243" s="28" t="s">
        <v>39</v>
      </c>
      <c r="F243" s="24" t="s">
        <v>332</v>
      </c>
      <c r="G243" s="169" t="n">
        <v>200</v>
      </c>
      <c r="H243" s="259" t="n">
        <f aca="false">комитеты!H570</f>
        <v>0</v>
      </c>
      <c r="I243" s="259" t="n">
        <f aca="false">комитеты!I570</f>
        <v>0</v>
      </c>
      <c r="J243" s="259" t="n">
        <f aca="false">комитеты!J570</f>
        <v>0</v>
      </c>
      <c r="K243" s="259" t="n">
        <f aca="false">комитеты!K570</f>
        <v>0</v>
      </c>
      <c r="L243" s="259" t="n">
        <f aca="false">комитеты!Z570</f>
        <v>0</v>
      </c>
      <c r="M243" s="259" t="n">
        <f aca="false">комитеты!AA570</f>
        <v>0</v>
      </c>
      <c r="N243" s="259" t="n">
        <f aca="false">комитеты!AB570</f>
        <v>0</v>
      </c>
      <c r="O243" s="259" t="n">
        <f aca="false">комитеты!AC570+комитеты!AC171</f>
        <v>250</v>
      </c>
      <c r="P243" s="259" t="n">
        <f aca="false">комитеты!AD570+комитеты!AD171</f>
        <v>0</v>
      </c>
      <c r="Q243" s="259" t="n">
        <f aca="false">комитеты!AE570+комитеты!AE171</f>
        <v>0</v>
      </c>
      <c r="R243" s="259" t="n">
        <f aca="false">комитеты!AF570+комитеты!AF171</f>
        <v>0</v>
      </c>
      <c r="S243" s="259" t="n">
        <f aca="false">комитеты!AG570+комитеты!AG171</f>
        <v>250</v>
      </c>
      <c r="T243" s="259" t="n">
        <f aca="false">комитеты!AH570+комитеты!AH171</f>
        <v>0</v>
      </c>
      <c r="U243" s="259" t="n">
        <f aca="false">комитеты!AI570+комитеты!AI171</f>
        <v>0</v>
      </c>
      <c r="V243" s="259" t="n">
        <f aca="false">комитеты!AJ570+комитеты!AJ171</f>
        <v>250</v>
      </c>
      <c r="W243" s="259" t="n">
        <f aca="false">комитеты!AK570+комитеты!AK171</f>
        <v>250</v>
      </c>
      <c r="X243" s="259" t="n">
        <f aca="false">комитеты!AL570+комитеты!AL171</f>
        <v>0</v>
      </c>
      <c r="Y243" s="259" t="n">
        <f aca="false">комитеты!AM570+комитеты!AM171</f>
        <v>0</v>
      </c>
      <c r="Z243" s="259" t="n">
        <f aca="false">комитеты!AN570+комитеты!AN171</f>
        <v>250</v>
      </c>
      <c r="AA243" s="259" t="n">
        <f aca="false">комитеты!AO570+комитеты!AO171</f>
        <v>0</v>
      </c>
      <c r="AB243" s="259" t="n">
        <f aca="false">комитеты!AP570+комитеты!AP171</f>
        <v>0</v>
      </c>
      <c r="AC243" s="259" t="n">
        <f aca="false">комитеты!AQ570+комитеты!AQ171</f>
        <v>0</v>
      </c>
      <c r="AD243" s="259" t="n">
        <f aca="false">комитеты!AR570+комитеты!AR171</f>
        <v>250</v>
      </c>
    </row>
    <row r="244" customFormat="false" ht="15.6" hidden="true" customHeight="false" outlineLevel="0" collapsed="false">
      <c r="A244" s="254"/>
      <c r="B244" s="23" t="s">
        <v>328</v>
      </c>
      <c r="C244" s="28" t="n">
        <v>111</v>
      </c>
      <c r="D244" s="28" t="s">
        <v>56</v>
      </c>
      <c r="E244" s="28" t="s">
        <v>39</v>
      </c>
      <c r="F244" s="24" t="s">
        <v>332</v>
      </c>
      <c r="G244" s="169" t="s">
        <v>35</v>
      </c>
      <c r="H244" s="89" t="n">
        <f aca="false">H245</f>
        <v>0</v>
      </c>
      <c r="I244" s="141" t="n">
        <f aca="false">I245</f>
        <v>0</v>
      </c>
      <c r="J244" s="141" t="n">
        <f aca="false">J245</f>
        <v>0</v>
      </c>
      <c r="K244" s="141" t="n">
        <f aca="false">K245</f>
        <v>0</v>
      </c>
      <c r="L244" s="89" t="n">
        <f aca="false">L245</f>
        <v>0</v>
      </c>
      <c r="M244" s="141" t="n">
        <f aca="false">M245</f>
        <v>0</v>
      </c>
      <c r="N244" s="141" t="n">
        <f aca="false">N245</f>
        <v>0</v>
      </c>
      <c r="O244" s="141" t="n">
        <f aca="false">O245</f>
        <v>0</v>
      </c>
      <c r="P244" s="141" t="n">
        <f aca="false">P245</f>
        <v>0</v>
      </c>
      <c r="Q244" s="141" t="n">
        <f aca="false">Q245</f>
        <v>0</v>
      </c>
      <c r="R244" s="141" t="n">
        <f aca="false">R245</f>
        <v>0</v>
      </c>
      <c r="S244" s="141" t="n">
        <f aca="false">S245</f>
        <v>0</v>
      </c>
      <c r="T244" s="141" t="n">
        <f aca="false">T245</f>
        <v>0</v>
      </c>
      <c r="U244" s="141" t="n">
        <f aca="false">U245</f>
        <v>0</v>
      </c>
      <c r="V244" s="141" t="n">
        <f aca="false">V245</f>
        <v>0</v>
      </c>
      <c r="W244" s="89" t="n">
        <f aca="false">W245</f>
        <v>0</v>
      </c>
      <c r="X244" s="89" t="n">
        <f aca="false">X245</f>
        <v>0</v>
      </c>
      <c r="Y244" s="89" t="n">
        <f aca="false">Y245</f>
        <v>0</v>
      </c>
      <c r="Z244" s="89" t="n">
        <f aca="false">Z245</f>
        <v>0</v>
      </c>
      <c r="AA244" s="89" t="n">
        <f aca="false">AA245</f>
        <v>0</v>
      </c>
      <c r="AB244" s="89" t="n">
        <f aca="false">AB245</f>
        <v>0</v>
      </c>
      <c r="AC244" s="89" t="n">
        <f aca="false">AC245</f>
        <v>0</v>
      </c>
      <c r="AD244" s="89" t="n">
        <f aca="false">AD245</f>
        <v>0</v>
      </c>
    </row>
    <row r="245" customFormat="false" ht="15.6" hidden="true" customHeight="false" outlineLevel="0" collapsed="false">
      <c r="A245" s="254"/>
      <c r="B245" s="140" t="s">
        <v>112</v>
      </c>
      <c r="C245" s="28" t="n">
        <v>111</v>
      </c>
      <c r="D245" s="28" t="s">
        <v>56</v>
      </c>
      <c r="E245" s="28" t="s">
        <v>39</v>
      </c>
      <c r="F245" s="24" t="s">
        <v>332</v>
      </c>
      <c r="G245" s="169" t="n">
        <v>200</v>
      </c>
      <c r="H245" s="259" t="n">
        <f aca="false">комитеты!H573</f>
        <v>0</v>
      </c>
      <c r="I245" s="215" t="n">
        <f aca="false">комитеты!I573</f>
        <v>0</v>
      </c>
      <c r="J245" s="215" t="n">
        <f aca="false">комитеты!J573</f>
        <v>0</v>
      </c>
      <c r="K245" s="215" t="n">
        <f aca="false">комитеты!K573</f>
        <v>0</v>
      </c>
      <c r="L245" s="259" t="n">
        <f aca="false">комитеты!Z573</f>
        <v>0</v>
      </c>
      <c r="M245" s="259" t="n">
        <f aca="false">комитеты!AA573</f>
        <v>0</v>
      </c>
      <c r="N245" s="259" t="n">
        <f aca="false">комитеты!AB573</f>
        <v>0</v>
      </c>
      <c r="O245" s="259" t="n">
        <f aca="false">комитеты!AC573</f>
        <v>0</v>
      </c>
      <c r="P245" s="259" t="n">
        <f aca="false">комитеты!AD573</f>
        <v>0</v>
      </c>
      <c r="Q245" s="259" t="n">
        <f aca="false">комитеты!AE573</f>
        <v>0</v>
      </c>
      <c r="R245" s="259" t="n">
        <f aca="false">комитеты!AF573</f>
        <v>0</v>
      </c>
      <c r="S245" s="259" t="n">
        <f aca="false">комитеты!AG573</f>
        <v>0</v>
      </c>
      <c r="T245" s="259" t="n">
        <f aca="false">комитеты!AH573</f>
        <v>0</v>
      </c>
      <c r="U245" s="259" t="n">
        <f aca="false">комитеты!AI573</f>
        <v>0</v>
      </c>
      <c r="V245" s="259" t="n">
        <f aca="false">комитеты!AJ573</f>
        <v>0</v>
      </c>
      <c r="W245" s="259" t="n">
        <f aca="false">комитеты!AK573</f>
        <v>0</v>
      </c>
      <c r="X245" s="259" t="n">
        <f aca="false">комитеты!AL573</f>
        <v>0</v>
      </c>
      <c r="Y245" s="259" t="n">
        <f aca="false">комитеты!AM573</f>
        <v>0</v>
      </c>
      <c r="Z245" s="259" t="n">
        <f aca="false">комитеты!AN573</f>
        <v>0</v>
      </c>
      <c r="AA245" s="259" t="n">
        <f aca="false">комитеты!AO573</f>
        <v>0</v>
      </c>
      <c r="AB245" s="259" t="n">
        <f aca="false">комитеты!AP573</f>
        <v>0</v>
      </c>
      <c r="AC245" s="259" t="n">
        <f aca="false">комитеты!AQ573</f>
        <v>0</v>
      </c>
      <c r="AD245" s="259" t="n">
        <f aca="false">комитеты!AR573</f>
        <v>0</v>
      </c>
    </row>
    <row r="246" customFormat="false" ht="15.6" hidden="false" customHeight="false" outlineLevel="0" collapsed="false">
      <c r="A246" s="254"/>
      <c r="B246" s="190" t="s">
        <v>333</v>
      </c>
      <c r="C246" s="28" t="n">
        <v>111</v>
      </c>
      <c r="D246" s="28" t="s">
        <v>56</v>
      </c>
      <c r="E246" s="28" t="s">
        <v>39</v>
      </c>
      <c r="F246" s="24" t="s">
        <v>334</v>
      </c>
      <c r="G246" s="169" t="s">
        <v>35</v>
      </c>
      <c r="H246" s="89" t="n">
        <f aca="false">H247+H249+H251</f>
        <v>33577.2</v>
      </c>
      <c r="I246" s="89" t="n">
        <f aca="false">I247+I249+I251</f>
        <v>0</v>
      </c>
      <c r="J246" s="89" t="n">
        <f aca="false">J247+J249+J251</f>
        <v>0</v>
      </c>
      <c r="K246" s="89" t="n">
        <f aca="false">K247+K249+K251</f>
        <v>33577.2</v>
      </c>
      <c r="L246" s="89" t="n">
        <f aca="false">L247+L249+L251</f>
        <v>33608.7</v>
      </c>
      <c r="M246" s="89" t="n">
        <f aca="false">M247+M249+M251</f>
        <v>0</v>
      </c>
      <c r="N246" s="89" t="n">
        <f aca="false">N247+N249+N251</f>
        <v>0</v>
      </c>
      <c r="O246" s="89" t="n">
        <f aca="false">O247+O249+O251</f>
        <v>33608.7</v>
      </c>
      <c r="P246" s="89" t="n">
        <f aca="false">P247+P249+P251</f>
        <v>0</v>
      </c>
      <c r="Q246" s="89" t="n">
        <f aca="false">Q247+Q249+Q251</f>
        <v>0</v>
      </c>
      <c r="R246" s="89" t="n">
        <f aca="false">R247+R249+R251</f>
        <v>0</v>
      </c>
      <c r="S246" s="89" t="n">
        <f aca="false">S247+S249+S251</f>
        <v>33608.7</v>
      </c>
      <c r="T246" s="89" t="n">
        <f aca="false">T247+T249+T251</f>
        <v>0</v>
      </c>
      <c r="U246" s="89" t="n">
        <f aca="false">U247+U249+U251</f>
        <v>0</v>
      </c>
      <c r="V246" s="89" t="n">
        <f aca="false">V247+V249+V251</f>
        <v>33608.7</v>
      </c>
      <c r="W246" s="89" t="n">
        <f aca="false">W247+W249+W251</f>
        <v>33608.7</v>
      </c>
      <c r="X246" s="89" t="n">
        <f aca="false">X247+X249+X251</f>
        <v>0</v>
      </c>
      <c r="Y246" s="89" t="n">
        <f aca="false">Y247+Y249+Y251</f>
        <v>0</v>
      </c>
      <c r="Z246" s="89" t="n">
        <f aca="false">Z247+Z249+Z251</f>
        <v>33608.7</v>
      </c>
      <c r="AA246" s="89" t="n">
        <f aca="false">AA247+AA249+AA251</f>
        <v>0</v>
      </c>
      <c r="AB246" s="89" t="n">
        <f aca="false">AB247+AB249+AB251</f>
        <v>0</v>
      </c>
      <c r="AC246" s="89" t="n">
        <f aca="false">AC247+AC249+AC251</f>
        <v>0</v>
      </c>
      <c r="AD246" s="89" t="n">
        <f aca="false">AD247+AD249+AD251</f>
        <v>33608.7</v>
      </c>
    </row>
    <row r="247" customFormat="false" ht="31.2" hidden="false" customHeight="false" outlineLevel="0" collapsed="false">
      <c r="A247" s="254"/>
      <c r="B247" s="23" t="s">
        <v>335</v>
      </c>
      <c r="C247" s="28" t="n">
        <v>111</v>
      </c>
      <c r="D247" s="28" t="s">
        <v>56</v>
      </c>
      <c r="E247" s="28" t="s">
        <v>39</v>
      </c>
      <c r="F247" s="24" t="s">
        <v>336</v>
      </c>
      <c r="G247" s="169" t="s">
        <v>35</v>
      </c>
      <c r="H247" s="89" t="n">
        <f aca="false">H248</f>
        <v>350</v>
      </c>
      <c r="I247" s="141" t="n">
        <f aca="false">I248</f>
        <v>0</v>
      </c>
      <c r="J247" s="141" t="n">
        <f aca="false">J248</f>
        <v>0</v>
      </c>
      <c r="K247" s="141" t="n">
        <f aca="false">K248</f>
        <v>350</v>
      </c>
      <c r="L247" s="89" t="n">
        <f aca="false">L248</f>
        <v>350</v>
      </c>
      <c r="M247" s="141" t="n">
        <f aca="false">M248</f>
        <v>0</v>
      </c>
      <c r="N247" s="141" t="n">
        <f aca="false">N248</f>
        <v>0</v>
      </c>
      <c r="O247" s="141" t="n">
        <f aca="false">O248</f>
        <v>350</v>
      </c>
      <c r="P247" s="141" t="n">
        <f aca="false">P248</f>
        <v>0</v>
      </c>
      <c r="Q247" s="141" t="n">
        <f aca="false">Q248</f>
        <v>0</v>
      </c>
      <c r="R247" s="141" t="n">
        <f aca="false">R248</f>
        <v>0</v>
      </c>
      <c r="S247" s="141" t="n">
        <f aca="false">S248</f>
        <v>350</v>
      </c>
      <c r="T247" s="141" t="n">
        <f aca="false">T248</f>
        <v>0</v>
      </c>
      <c r="U247" s="141" t="n">
        <f aca="false">U248</f>
        <v>0</v>
      </c>
      <c r="V247" s="141" t="n">
        <f aca="false">V248</f>
        <v>350</v>
      </c>
      <c r="W247" s="89" t="n">
        <f aca="false">W248</f>
        <v>350</v>
      </c>
      <c r="X247" s="89" t="n">
        <f aca="false">X248</f>
        <v>0</v>
      </c>
      <c r="Y247" s="89" t="n">
        <f aca="false">Y248</f>
        <v>0</v>
      </c>
      <c r="Z247" s="89" t="n">
        <f aca="false">Z248</f>
        <v>350</v>
      </c>
      <c r="AA247" s="89" t="n">
        <f aca="false">AA248</f>
        <v>0</v>
      </c>
      <c r="AB247" s="89" t="n">
        <f aca="false">AB248</f>
        <v>0</v>
      </c>
      <c r="AC247" s="89" t="n">
        <f aca="false">AC248</f>
        <v>0</v>
      </c>
      <c r="AD247" s="89" t="n">
        <f aca="false">AD248</f>
        <v>350</v>
      </c>
    </row>
    <row r="248" customFormat="false" ht="15.6" hidden="false" customHeight="false" outlineLevel="0" collapsed="false">
      <c r="A248" s="254"/>
      <c r="B248" s="140" t="s">
        <v>112</v>
      </c>
      <c r="C248" s="28" t="n">
        <v>111</v>
      </c>
      <c r="D248" s="28" t="s">
        <v>56</v>
      </c>
      <c r="E248" s="28" t="s">
        <v>39</v>
      </c>
      <c r="F248" s="24" t="s">
        <v>336</v>
      </c>
      <c r="G248" s="169" t="n">
        <v>200</v>
      </c>
      <c r="H248" s="259" t="n">
        <f aca="false">комитеты!H577</f>
        <v>350</v>
      </c>
      <c r="I248" s="259" t="n">
        <f aca="false">комитеты!I577</f>
        <v>0</v>
      </c>
      <c r="J248" s="259" t="n">
        <f aca="false">комитеты!J577</f>
        <v>0</v>
      </c>
      <c r="K248" s="259" t="n">
        <f aca="false">комитеты!K577</f>
        <v>350</v>
      </c>
      <c r="L248" s="259" t="n">
        <f aca="false">комитеты!Z577</f>
        <v>350</v>
      </c>
      <c r="M248" s="259" t="n">
        <f aca="false">комитеты!AA577</f>
        <v>0</v>
      </c>
      <c r="N248" s="259" t="n">
        <f aca="false">комитеты!AB577</f>
        <v>0</v>
      </c>
      <c r="O248" s="259" t="n">
        <f aca="false">комитеты!AC577</f>
        <v>350</v>
      </c>
      <c r="P248" s="259" t="n">
        <f aca="false">комитеты!AD577</f>
        <v>0</v>
      </c>
      <c r="Q248" s="259" t="n">
        <f aca="false">комитеты!AE577</f>
        <v>0</v>
      </c>
      <c r="R248" s="259" t="n">
        <f aca="false">комитеты!AF577</f>
        <v>0</v>
      </c>
      <c r="S248" s="259" t="n">
        <f aca="false">комитеты!AG577</f>
        <v>350</v>
      </c>
      <c r="T248" s="259" t="n">
        <f aca="false">комитеты!AH577</f>
        <v>0</v>
      </c>
      <c r="U248" s="259" t="n">
        <f aca="false">комитеты!AI577</f>
        <v>0</v>
      </c>
      <c r="V248" s="259" t="n">
        <f aca="false">комитеты!AJ577</f>
        <v>350</v>
      </c>
      <c r="W248" s="259" t="n">
        <f aca="false">комитеты!AK577</f>
        <v>350</v>
      </c>
      <c r="X248" s="259" t="n">
        <f aca="false">комитеты!AL577</f>
        <v>0</v>
      </c>
      <c r="Y248" s="259" t="n">
        <f aca="false">комитеты!AM577</f>
        <v>0</v>
      </c>
      <c r="Z248" s="259" t="n">
        <f aca="false">комитеты!AN577</f>
        <v>350</v>
      </c>
      <c r="AA248" s="259" t="n">
        <f aca="false">комитеты!AO577</f>
        <v>0</v>
      </c>
      <c r="AB248" s="259" t="n">
        <f aca="false">комитеты!AP577</f>
        <v>0</v>
      </c>
      <c r="AC248" s="259" t="n">
        <f aca="false">комитеты!AQ577</f>
        <v>0</v>
      </c>
      <c r="AD248" s="259" t="n">
        <f aca="false">комитеты!AR577</f>
        <v>350</v>
      </c>
    </row>
    <row r="249" customFormat="false" ht="15.6" hidden="false" customHeight="false" outlineLevel="0" collapsed="false">
      <c r="A249" s="254"/>
      <c r="B249" s="23" t="s">
        <v>328</v>
      </c>
      <c r="C249" s="28" t="n">
        <v>111</v>
      </c>
      <c r="D249" s="28" t="s">
        <v>56</v>
      </c>
      <c r="E249" s="28" t="s">
        <v>39</v>
      </c>
      <c r="F249" s="24" t="s">
        <v>337</v>
      </c>
      <c r="G249" s="169" t="s">
        <v>35</v>
      </c>
      <c r="H249" s="89" t="n">
        <f aca="false">H250</f>
        <v>25756.5</v>
      </c>
      <c r="I249" s="141" t="n">
        <f aca="false">I250</f>
        <v>0</v>
      </c>
      <c r="J249" s="141" t="n">
        <f aca="false">J250</f>
        <v>0</v>
      </c>
      <c r="K249" s="141" t="n">
        <f aca="false">K250</f>
        <v>25756.5</v>
      </c>
      <c r="L249" s="89" t="n">
        <f aca="false">L250</f>
        <v>27888</v>
      </c>
      <c r="M249" s="141" t="n">
        <f aca="false">M250</f>
        <v>0</v>
      </c>
      <c r="N249" s="141" t="n">
        <f aca="false">N250</f>
        <v>0</v>
      </c>
      <c r="O249" s="141" t="n">
        <f aca="false">O250</f>
        <v>27888</v>
      </c>
      <c r="P249" s="141" t="n">
        <f aca="false">P250</f>
        <v>0</v>
      </c>
      <c r="Q249" s="141" t="n">
        <f aca="false">Q250</f>
        <v>0</v>
      </c>
      <c r="R249" s="141" t="n">
        <f aca="false">R250</f>
        <v>0</v>
      </c>
      <c r="S249" s="141" t="n">
        <f aca="false">S250</f>
        <v>27888</v>
      </c>
      <c r="T249" s="141" t="n">
        <f aca="false">T250</f>
        <v>0</v>
      </c>
      <c r="U249" s="141" t="n">
        <f aca="false">U250</f>
        <v>0</v>
      </c>
      <c r="V249" s="141" t="n">
        <f aca="false">V250</f>
        <v>27888</v>
      </c>
      <c r="W249" s="89" t="n">
        <f aca="false">W250</f>
        <v>27888</v>
      </c>
      <c r="X249" s="89" t="n">
        <f aca="false">X250</f>
        <v>0</v>
      </c>
      <c r="Y249" s="89" t="n">
        <f aca="false">Y250</f>
        <v>0</v>
      </c>
      <c r="Z249" s="89" t="n">
        <f aca="false">Z250</f>
        <v>27888</v>
      </c>
      <c r="AA249" s="89" t="n">
        <f aca="false">AA250</f>
        <v>0</v>
      </c>
      <c r="AB249" s="89" t="n">
        <f aca="false">AB250</f>
        <v>0</v>
      </c>
      <c r="AC249" s="89" t="n">
        <f aca="false">AC250</f>
        <v>0</v>
      </c>
      <c r="AD249" s="89" t="n">
        <f aca="false">AD250</f>
        <v>27888</v>
      </c>
    </row>
    <row r="250" customFormat="false" ht="15.6" hidden="false" customHeight="false" outlineLevel="0" collapsed="false">
      <c r="A250" s="254"/>
      <c r="B250" s="140" t="s">
        <v>112</v>
      </c>
      <c r="C250" s="28" t="n">
        <v>111</v>
      </c>
      <c r="D250" s="28" t="s">
        <v>56</v>
      </c>
      <c r="E250" s="28" t="s">
        <v>39</v>
      </c>
      <c r="F250" s="24" t="s">
        <v>337</v>
      </c>
      <c r="G250" s="169" t="n">
        <v>200</v>
      </c>
      <c r="H250" s="89" t="n">
        <f aca="false">комитеты!H580</f>
        <v>25756.5</v>
      </c>
      <c r="I250" s="89" t="n">
        <f aca="false">комитеты!I580</f>
        <v>0</v>
      </c>
      <c r="J250" s="89" t="n">
        <f aca="false">комитеты!J580</f>
        <v>0</v>
      </c>
      <c r="K250" s="89" t="n">
        <f aca="false">комитеты!K580</f>
        <v>25756.5</v>
      </c>
      <c r="L250" s="89" t="n">
        <f aca="false">комитеты!Z580</f>
        <v>27888</v>
      </c>
      <c r="M250" s="89" t="n">
        <f aca="false">комитеты!AA580</f>
        <v>0</v>
      </c>
      <c r="N250" s="89" t="n">
        <f aca="false">комитеты!AB580</f>
        <v>0</v>
      </c>
      <c r="O250" s="89" t="n">
        <f aca="false">комитеты!AC580</f>
        <v>27888</v>
      </c>
      <c r="P250" s="89" t="n">
        <f aca="false">комитеты!AD580</f>
        <v>0</v>
      </c>
      <c r="Q250" s="89" t="n">
        <f aca="false">комитеты!AE580</f>
        <v>0</v>
      </c>
      <c r="R250" s="89" t="n">
        <f aca="false">комитеты!AF580</f>
        <v>0</v>
      </c>
      <c r="S250" s="89" t="n">
        <f aca="false">комитеты!AG580</f>
        <v>27888</v>
      </c>
      <c r="T250" s="89" t="n">
        <f aca="false">комитеты!AH580</f>
        <v>0</v>
      </c>
      <c r="U250" s="89" t="n">
        <f aca="false">комитеты!AI580</f>
        <v>0</v>
      </c>
      <c r="V250" s="89" t="n">
        <f aca="false">комитеты!AJ580</f>
        <v>27888</v>
      </c>
      <c r="W250" s="89" t="n">
        <f aca="false">комитеты!AK580</f>
        <v>27888</v>
      </c>
      <c r="X250" s="89" t="n">
        <f aca="false">комитеты!AL580</f>
        <v>0</v>
      </c>
      <c r="Y250" s="89" t="n">
        <f aca="false">комитеты!AM580</f>
        <v>0</v>
      </c>
      <c r="Z250" s="89" t="n">
        <f aca="false">комитеты!AN580</f>
        <v>27888</v>
      </c>
      <c r="AA250" s="89" t="n">
        <f aca="false">комитеты!AO580</f>
        <v>0</v>
      </c>
      <c r="AB250" s="89" t="n">
        <f aca="false">комитеты!AP580</f>
        <v>0</v>
      </c>
      <c r="AC250" s="89" t="n">
        <f aca="false">комитеты!AQ580</f>
        <v>0</v>
      </c>
      <c r="AD250" s="89" t="n">
        <f aca="false">комитеты!AR580</f>
        <v>27888</v>
      </c>
    </row>
    <row r="251" customFormat="false" ht="15.6" hidden="false" customHeight="false" outlineLevel="0" collapsed="false">
      <c r="A251" s="254"/>
      <c r="B251" s="20" t="s">
        <v>319</v>
      </c>
      <c r="C251" s="27" t="n">
        <v>111</v>
      </c>
      <c r="D251" s="27" t="s">
        <v>56</v>
      </c>
      <c r="E251" s="27" t="s">
        <v>39</v>
      </c>
      <c r="F251" s="21" t="s">
        <v>338</v>
      </c>
      <c r="G251" s="91" t="s">
        <v>35</v>
      </c>
      <c r="H251" s="86" t="n">
        <f aca="false">H252</f>
        <v>7470.7</v>
      </c>
      <c r="I251" s="216" t="n">
        <f aca="false">I252</f>
        <v>0</v>
      </c>
      <c r="J251" s="216" t="n">
        <f aca="false">J252</f>
        <v>0</v>
      </c>
      <c r="K251" s="216" t="n">
        <f aca="false">K252</f>
        <v>7470.7</v>
      </c>
      <c r="L251" s="86" t="n">
        <f aca="false">L252</f>
        <v>5370.7</v>
      </c>
      <c r="M251" s="216" t="n">
        <f aca="false">M252</f>
        <v>0</v>
      </c>
      <c r="N251" s="216" t="n">
        <f aca="false">N252</f>
        <v>0</v>
      </c>
      <c r="O251" s="216" t="n">
        <f aca="false">O252</f>
        <v>5370.7</v>
      </c>
      <c r="P251" s="216" t="n">
        <f aca="false">P252</f>
        <v>0</v>
      </c>
      <c r="Q251" s="216" t="n">
        <f aca="false">Q252</f>
        <v>0</v>
      </c>
      <c r="R251" s="216" t="n">
        <f aca="false">R252</f>
        <v>0</v>
      </c>
      <c r="S251" s="216" t="n">
        <f aca="false">S252</f>
        <v>5370.7</v>
      </c>
      <c r="T251" s="216" t="n">
        <f aca="false">T252</f>
        <v>0</v>
      </c>
      <c r="U251" s="216" t="n">
        <f aca="false">U252</f>
        <v>0</v>
      </c>
      <c r="V251" s="216" t="n">
        <f aca="false">V252</f>
        <v>5370.7</v>
      </c>
      <c r="W251" s="86" t="n">
        <f aca="false">W252</f>
        <v>5370.7</v>
      </c>
      <c r="X251" s="86" t="n">
        <f aca="false">X252</f>
        <v>0</v>
      </c>
      <c r="Y251" s="86" t="n">
        <f aca="false">Y252</f>
        <v>0</v>
      </c>
      <c r="Z251" s="86" t="n">
        <f aca="false">Z252</f>
        <v>5370.7</v>
      </c>
      <c r="AA251" s="86" t="n">
        <f aca="false">AA252</f>
        <v>0</v>
      </c>
      <c r="AB251" s="86" t="n">
        <f aca="false">AB252</f>
        <v>0</v>
      </c>
      <c r="AC251" s="86" t="n">
        <f aca="false">AC252</f>
        <v>0</v>
      </c>
      <c r="AD251" s="86" t="n">
        <f aca="false">AD252</f>
        <v>5370.7</v>
      </c>
    </row>
    <row r="252" customFormat="false" ht="15.6" hidden="false" customHeight="false" outlineLevel="0" collapsed="false">
      <c r="A252" s="254"/>
      <c r="B252" s="140" t="s">
        <v>112</v>
      </c>
      <c r="C252" s="28" t="n">
        <v>111</v>
      </c>
      <c r="D252" s="28" t="s">
        <v>56</v>
      </c>
      <c r="E252" s="28" t="s">
        <v>39</v>
      </c>
      <c r="F252" s="24" t="s">
        <v>338</v>
      </c>
      <c r="G252" s="169" t="n">
        <v>200</v>
      </c>
      <c r="H252" s="259" t="n">
        <f aca="false">комитеты!H586</f>
        <v>7470.7</v>
      </c>
      <c r="I252" s="259" t="n">
        <f aca="false">комитеты!I586</f>
        <v>0</v>
      </c>
      <c r="J252" s="259" t="n">
        <f aca="false">комитеты!J586</f>
        <v>0</v>
      </c>
      <c r="K252" s="259" t="n">
        <f aca="false">комитеты!K586</f>
        <v>7470.7</v>
      </c>
      <c r="L252" s="259" t="n">
        <f aca="false">комитеты!Z586</f>
        <v>5370.7</v>
      </c>
      <c r="M252" s="259" t="n">
        <f aca="false">комитеты!AA586</f>
        <v>0</v>
      </c>
      <c r="N252" s="259" t="n">
        <f aca="false">комитеты!AB586</f>
        <v>0</v>
      </c>
      <c r="O252" s="259" t="n">
        <f aca="false">комитеты!AC586</f>
        <v>5370.7</v>
      </c>
      <c r="P252" s="259" t="n">
        <f aca="false">комитеты!AD586</f>
        <v>0</v>
      </c>
      <c r="Q252" s="259" t="n">
        <f aca="false">комитеты!AE586</f>
        <v>0</v>
      </c>
      <c r="R252" s="259" t="n">
        <f aca="false">комитеты!AF586</f>
        <v>0</v>
      </c>
      <c r="S252" s="259" t="n">
        <f aca="false">комитеты!AG586</f>
        <v>5370.7</v>
      </c>
      <c r="T252" s="259" t="n">
        <f aca="false">комитеты!AH586</f>
        <v>0</v>
      </c>
      <c r="U252" s="259" t="n">
        <f aca="false">комитеты!AI586</f>
        <v>0</v>
      </c>
      <c r="V252" s="259" t="n">
        <f aca="false">комитеты!AJ586</f>
        <v>5370.7</v>
      </c>
      <c r="W252" s="259" t="n">
        <f aca="false">комитеты!AK586</f>
        <v>5370.7</v>
      </c>
      <c r="X252" s="259" t="n">
        <f aca="false">комитеты!AL586</f>
        <v>0</v>
      </c>
      <c r="Y252" s="259" t="n">
        <f aca="false">комитеты!AM586</f>
        <v>0</v>
      </c>
      <c r="Z252" s="259" t="n">
        <f aca="false">комитеты!AN586</f>
        <v>5370.7</v>
      </c>
      <c r="AA252" s="259" t="n">
        <f aca="false">комитеты!AO586</f>
        <v>0</v>
      </c>
      <c r="AB252" s="259" t="n">
        <f aca="false">комитеты!AP586</f>
        <v>0</v>
      </c>
      <c r="AC252" s="259" t="n">
        <f aca="false">комитеты!AQ586</f>
        <v>0</v>
      </c>
      <c r="AD252" s="259" t="n">
        <f aca="false">комитеты!AR586</f>
        <v>5370.7</v>
      </c>
    </row>
    <row r="253" customFormat="false" ht="15.6" hidden="true" customHeight="false" outlineLevel="0" collapsed="false">
      <c r="A253" s="254"/>
      <c r="B253" s="168" t="s">
        <v>144</v>
      </c>
      <c r="C253" s="28" t="n">
        <v>111</v>
      </c>
      <c r="D253" s="28" t="s">
        <v>56</v>
      </c>
      <c r="E253" s="28" t="s">
        <v>39</v>
      </c>
      <c r="F253" s="27" t="s">
        <v>339</v>
      </c>
      <c r="G253" s="169" t="s">
        <v>35</v>
      </c>
      <c r="H253" s="89" t="n">
        <f aca="false">H254</f>
        <v>0</v>
      </c>
      <c r="I253" s="141" t="n">
        <f aca="false">I254</f>
        <v>0</v>
      </c>
      <c r="J253" s="141" t="n">
        <f aca="false">J254</f>
        <v>0</v>
      </c>
      <c r="K253" s="141" t="n">
        <f aca="false">K254</f>
        <v>0</v>
      </c>
      <c r="L253" s="89" t="n">
        <f aca="false">L254</f>
        <v>0</v>
      </c>
      <c r="M253" s="141" t="n">
        <f aca="false">M254</f>
        <v>0</v>
      </c>
      <c r="N253" s="141" t="n">
        <f aca="false">N254</f>
        <v>0</v>
      </c>
      <c r="O253" s="141" t="n">
        <f aca="false">O254</f>
        <v>0</v>
      </c>
      <c r="P253" s="141" t="n">
        <f aca="false">P254</f>
        <v>0</v>
      </c>
      <c r="Q253" s="141" t="n">
        <f aca="false">Q254</f>
        <v>0</v>
      </c>
      <c r="R253" s="141" t="n">
        <f aca="false">R254</f>
        <v>0</v>
      </c>
      <c r="S253" s="141" t="n">
        <f aca="false">S254</f>
        <v>0</v>
      </c>
      <c r="T253" s="141" t="n">
        <f aca="false">T254</f>
        <v>0</v>
      </c>
      <c r="U253" s="141" t="n">
        <f aca="false">U254</f>
        <v>0</v>
      </c>
      <c r="V253" s="141" t="n">
        <f aca="false">V254</f>
        <v>0</v>
      </c>
      <c r="W253" s="89" t="n">
        <f aca="false">W254</f>
        <v>0</v>
      </c>
      <c r="X253" s="89" t="n">
        <f aca="false">X254</f>
        <v>0</v>
      </c>
      <c r="Y253" s="89" t="n">
        <f aca="false">Y254</f>
        <v>0</v>
      </c>
      <c r="Z253" s="89" t="n">
        <f aca="false">Z254</f>
        <v>0</v>
      </c>
      <c r="AA253" s="89" t="n">
        <f aca="false">AA254</f>
        <v>0</v>
      </c>
      <c r="AB253" s="89" t="n">
        <f aca="false">AB254</f>
        <v>0</v>
      </c>
      <c r="AC253" s="89" t="n">
        <f aca="false">AC254</f>
        <v>0</v>
      </c>
      <c r="AD253" s="89" t="n">
        <f aca="false">AD254</f>
        <v>0</v>
      </c>
    </row>
    <row r="254" customFormat="false" ht="15.6" hidden="true" customHeight="false" outlineLevel="0" collapsed="false">
      <c r="A254" s="254"/>
      <c r="B254" s="23" t="s">
        <v>113</v>
      </c>
      <c r="C254" s="28" t="n">
        <v>111</v>
      </c>
      <c r="D254" s="28" t="s">
        <v>56</v>
      </c>
      <c r="E254" s="28" t="s">
        <v>39</v>
      </c>
      <c r="F254" s="27" t="s">
        <v>339</v>
      </c>
      <c r="G254" s="169" t="n">
        <v>800</v>
      </c>
      <c r="H254" s="259" t="n">
        <f aca="false">комитеты!H591</f>
        <v>0</v>
      </c>
      <c r="I254" s="215" t="n">
        <f aca="false">комитеты!I591</f>
        <v>0</v>
      </c>
      <c r="J254" s="215" t="n">
        <f aca="false">комитеты!J591</f>
        <v>0</v>
      </c>
      <c r="K254" s="215" t="n">
        <f aca="false">комитеты!K591</f>
        <v>0</v>
      </c>
      <c r="L254" s="259" t="n">
        <f aca="false">комитеты!Z591</f>
        <v>0</v>
      </c>
      <c r="M254" s="215" t="n">
        <f aca="false">комитеты!AA591</f>
        <v>0</v>
      </c>
      <c r="N254" s="215" t="n">
        <f aca="false">комитеты!AB591</f>
        <v>0</v>
      </c>
      <c r="O254" s="215" t="n">
        <f aca="false">комитеты!AC591</f>
        <v>0</v>
      </c>
      <c r="P254" s="215" t="n">
        <f aca="false">комитеты!AD591</f>
        <v>0</v>
      </c>
      <c r="Q254" s="215" t="n">
        <f aca="false">комитеты!AE591</f>
        <v>0</v>
      </c>
      <c r="R254" s="215" t="n">
        <f aca="false">комитеты!AF591</f>
        <v>0</v>
      </c>
      <c r="S254" s="215" t="n">
        <f aca="false">комитеты!AG591</f>
        <v>0</v>
      </c>
      <c r="T254" s="215" t="n">
        <f aca="false">комитеты!AH591</f>
        <v>0</v>
      </c>
      <c r="U254" s="215" t="n">
        <f aca="false">комитеты!AI591</f>
        <v>0</v>
      </c>
      <c r="V254" s="215" t="n">
        <f aca="false">комитеты!AJ591</f>
        <v>0</v>
      </c>
      <c r="W254" s="259" t="n">
        <f aca="false">комитеты!AK591</f>
        <v>0</v>
      </c>
      <c r="X254" s="259" t="n">
        <f aca="false">комитеты!AL591</f>
        <v>0</v>
      </c>
      <c r="Y254" s="259" t="n">
        <f aca="false">комитеты!AM591</f>
        <v>0</v>
      </c>
      <c r="Z254" s="259" t="n">
        <f aca="false">комитеты!AN591</f>
        <v>0</v>
      </c>
      <c r="AA254" s="259" t="n">
        <f aca="false">комитеты!AO591</f>
        <v>0</v>
      </c>
      <c r="AB254" s="259" t="n">
        <f aca="false">комитеты!AP591</f>
        <v>0</v>
      </c>
      <c r="AC254" s="259" t="n">
        <f aca="false">комитеты!AQ591</f>
        <v>0</v>
      </c>
      <c r="AD254" s="259" t="n">
        <f aca="false">комитеты!AR591</f>
        <v>0</v>
      </c>
    </row>
    <row r="255" customFormat="false" ht="19.2" hidden="true" customHeight="true" outlineLevel="0" collapsed="false">
      <c r="A255" s="260"/>
      <c r="B255" s="23" t="s">
        <v>328</v>
      </c>
      <c r="C255" s="24" t="n">
        <v>111</v>
      </c>
      <c r="D255" s="24" t="s">
        <v>56</v>
      </c>
      <c r="E255" s="24" t="s">
        <v>39</v>
      </c>
      <c r="F255" s="21" t="s">
        <v>340</v>
      </c>
      <c r="G255" s="87" t="s">
        <v>35</v>
      </c>
      <c r="H255" s="259" t="n">
        <f aca="false">+H256</f>
        <v>0</v>
      </c>
      <c r="I255" s="215" t="n">
        <f aca="false">+I256</f>
        <v>0</v>
      </c>
      <c r="J255" s="215" t="n">
        <f aca="false">+J256</f>
        <v>0</v>
      </c>
      <c r="K255" s="215" t="n">
        <f aca="false">+K256</f>
        <v>0</v>
      </c>
      <c r="L255" s="259" t="n">
        <f aca="false">+L256</f>
        <v>0</v>
      </c>
      <c r="M255" s="215" t="n">
        <f aca="false">+M256</f>
        <v>0</v>
      </c>
      <c r="N255" s="215" t="n">
        <f aca="false">+N256</f>
        <v>0</v>
      </c>
      <c r="O255" s="215" t="n">
        <f aca="false">+O256</f>
        <v>0</v>
      </c>
      <c r="P255" s="215" t="n">
        <f aca="false">+P256</f>
        <v>0</v>
      </c>
      <c r="Q255" s="215" t="n">
        <f aca="false">+Q256</f>
        <v>0</v>
      </c>
      <c r="R255" s="215" t="n">
        <f aca="false">+R256</f>
        <v>0</v>
      </c>
      <c r="S255" s="215" t="n">
        <f aca="false">+S256</f>
        <v>0</v>
      </c>
      <c r="T255" s="215" t="n">
        <f aca="false">+T256</f>
        <v>0</v>
      </c>
      <c r="U255" s="215" t="n">
        <f aca="false">+U256</f>
        <v>0</v>
      </c>
      <c r="V255" s="215" t="n">
        <f aca="false">+V256</f>
        <v>0</v>
      </c>
      <c r="W255" s="259" t="n">
        <f aca="false">+W256</f>
        <v>0</v>
      </c>
      <c r="X255" s="259" t="n">
        <f aca="false">+X256</f>
        <v>0</v>
      </c>
      <c r="Y255" s="259" t="n">
        <f aca="false">+Y256</f>
        <v>0</v>
      </c>
      <c r="Z255" s="259" t="n">
        <f aca="false">+Z256</f>
        <v>0</v>
      </c>
      <c r="AA255" s="259" t="n">
        <f aca="false">+AA256</f>
        <v>0</v>
      </c>
      <c r="AB255" s="259" t="n">
        <f aca="false">+AB256</f>
        <v>0</v>
      </c>
      <c r="AC255" s="259" t="n">
        <f aca="false">+AC256</f>
        <v>0</v>
      </c>
      <c r="AD255" s="259" t="n">
        <f aca="false">+AD256</f>
        <v>0</v>
      </c>
    </row>
    <row r="256" customFormat="false" ht="19.2" hidden="true" customHeight="true" outlineLevel="0" collapsed="false">
      <c r="A256" s="260"/>
      <c r="B256" s="140" t="s">
        <v>112</v>
      </c>
      <c r="C256" s="24" t="n">
        <v>111</v>
      </c>
      <c r="D256" s="24" t="s">
        <v>56</v>
      </c>
      <c r="E256" s="24" t="s">
        <v>39</v>
      </c>
      <c r="F256" s="24" t="s">
        <v>340</v>
      </c>
      <c r="G256" s="87" t="n">
        <v>200</v>
      </c>
      <c r="H256" s="89" t="n">
        <f aca="false">+комитеты!H593</f>
        <v>0</v>
      </c>
      <c r="I256" s="141" t="n">
        <f aca="false">+комитеты!I593</f>
        <v>0</v>
      </c>
      <c r="J256" s="141" t="n">
        <f aca="false">+комитеты!J593</f>
        <v>0</v>
      </c>
      <c r="K256" s="141" t="n">
        <f aca="false">+комитеты!K593</f>
        <v>0</v>
      </c>
      <c r="L256" s="89" t="n">
        <f aca="false">+комитеты!Z593</f>
        <v>0</v>
      </c>
      <c r="M256" s="141" t="n">
        <f aca="false">+комитеты!AA593</f>
        <v>0</v>
      </c>
      <c r="N256" s="141" t="n">
        <f aca="false">+комитеты!AB593</f>
        <v>0</v>
      </c>
      <c r="O256" s="141" t="n">
        <f aca="false">+комитеты!AC593</f>
        <v>0</v>
      </c>
      <c r="P256" s="141" t="n">
        <f aca="false">+комитеты!AD593</f>
        <v>0</v>
      </c>
      <c r="Q256" s="141" t="n">
        <f aca="false">+комитеты!AE593</f>
        <v>0</v>
      </c>
      <c r="R256" s="141" t="n">
        <f aca="false">+комитеты!AF593</f>
        <v>0</v>
      </c>
      <c r="S256" s="141" t="n">
        <f aca="false">+комитеты!AG593</f>
        <v>0</v>
      </c>
      <c r="T256" s="141" t="n">
        <f aca="false">+комитеты!AH593</f>
        <v>0</v>
      </c>
      <c r="U256" s="141" t="n">
        <f aca="false">+комитеты!AI593</f>
        <v>0</v>
      </c>
      <c r="V256" s="141" t="n">
        <f aca="false">+комитеты!AJ593</f>
        <v>0</v>
      </c>
      <c r="W256" s="89" t="n">
        <f aca="false">+комитеты!AK593</f>
        <v>0</v>
      </c>
      <c r="X256" s="89" t="n">
        <f aca="false">+комитеты!AL593</f>
        <v>0</v>
      </c>
      <c r="Y256" s="89" t="n">
        <f aca="false">+комитеты!AM593</f>
        <v>0</v>
      </c>
      <c r="Z256" s="89" t="n">
        <f aca="false">+комитеты!AN593</f>
        <v>0</v>
      </c>
      <c r="AA256" s="89" t="n">
        <f aca="false">+комитеты!AO593</f>
        <v>0</v>
      </c>
      <c r="AB256" s="89" t="n">
        <f aca="false">+комитеты!AP593</f>
        <v>0</v>
      </c>
      <c r="AC256" s="89" t="n">
        <f aca="false">+комитеты!AQ593</f>
        <v>0</v>
      </c>
      <c r="AD256" s="89" t="n">
        <f aca="false">+комитеты!AR593</f>
        <v>0</v>
      </c>
    </row>
    <row r="257" customFormat="false" ht="19.2" hidden="true" customHeight="true" outlineLevel="0" collapsed="false">
      <c r="A257" s="260"/>
      <c r="B257" s="180" t="s">
        <v>341</v>
      </c>
      <c r="C257" s="21" t="n">
        <v>111</v>
      </c>
      <c r="D257" s="21" t="s">
        <v>56</v>
      </c>
      <c r="E257" s="21" t="s">
        <v>39</v>
      </c>
      <c r="F257" s="21" t="s">
        <v>342</v>
      </c>
      <c r="G257" s="84" t="s">
        <v>35</v>
      </c>
      <c r="H257" s="93" t="n">
        <f aca="false">+H258</f>
        <v>0</v>
      </c>
      <c r="I257" s="245" t="n">
        <f aca="false">+I258</f>
        <v>0</v>
      </c>
      <c r="J257" s="245" t="n">
        <f aca="false">+J258</f>
        <v>0</v>
      </c>
      <c r="K257" s="245" t="n">
        <f aca="false">+K258</f>
        <v>0</v>
      </c>
      <c r="L257" s="93" t="n">
        <f aca="false">+L258</f>
        <v>0</v>
      </c>
      <c r="M257" s="245" t="n">
        <f aca="false">+M258</f>
        <v>0</v>
      </c>
      <c r="N257" s="245" t="n">
        <f aca="false">+N258</f>
        <v>0</v>
      </c>
      <c r="O257" s="245" t="n">
        <f aca="false">+O258</f>
        <v>0</v>
      </c>
      <c r="P257" s="245" t="n">
        <f aca="false">+P258</f>
        <v>0</v>
      </c>
      <c r="Q257" s="245" t="n">
        <f aca="false">+Q258</f>
        <v>0</v>
      </c>
      <c r="R257" s="245" t="n">
        <f aca="false">+R258</f>
        <v>0</v>
      </c>
      <c r="S257" s="245" t="n">
        <f aca="false">+S258</f>
        <v>0</v>
      </c>
      <c r="T257" s="245" t="n">
        <f aca="false">+T258</f>
        <v>0</v>
      </c>
      <c r="U257" s="245" t="n">
        <f aca="false">+U258</f>
        <v>0</v>
      </c>
      <c r="V257" s="245" t="n">
        <f aca="false">+V258</f>
        <v>0</v>
      </c>
      <c r="W257" s="93" t="n">
        <f aca="false">+W258</f>
        <v>0</v>
      </c>
      <c r="X257" s="93" t="n">
        <f aca="false">+X258</f>
        <v>0</v>
      </c>
      <c r="Y257" s="93" t="n">
        <f aca="false">+Y258</f>
        <v>0</v>
      </c>
      <c r="Z257" s="93" t="n">
        <f aca="false">+Z258</f>
        <v>0</v>
      </c>
      <c r="AA257" s="93" t="n">
        <f aca="false">+AA258</f>
        <v>0</v>
      </c>
      <c r="AB257" s="93" t="n">
        <f aca="false">+AB258</f>
        <v>0</v>
      </c>
      <c r="AC257" s="93" t="n">
        <f aca="false">+AC258</f>
        <v>0</v>
      </c>
      <c r="AD257" s="93" t="n">
        <f aca="false">+AD258</f>
        <v>0</v>
      </c>
    </row>
    <row r="258" customFormat="false" ht="19.2" hidden="true" customHeight="true" outlineLevel="0" collapsed="false">
      <c r="A258" s="260"/>
      <c r="B258" s="140" t="s">
        <v>112</v>
      </c>
      <c r="C258" s="24" t="n">
        <v>111</v>
      </c>
      <c r="D258" s="24" t="s">
        <v>56</v>
      </c>
      <c r="E258" s="24" t="s">
        <v>39</v>
      </c>
      <c r="F258" s="21" t="s">
        <v>342</v>
      </c>
      <c r="G258" s="87" t="n">
        <v>200</v>
      </c>
      <c r="H258" s="259" t="n">
        <f aca="false">+комитеты!H722+комитеты!H842</f>
        <v>0</v>
      </c>
      <c r="I258" s="215" t="n">
        <f aca="false">+комитеты!I722+комитеты!I842</f>
        <v>0</v>
      </c>
      <c r="J258" s="215" t="n">
        <f aca="false">+комитеты!J722+комитеты!J842</f>
        <v>0</v>
      </c>
      <c r="K258" s="215" t="n">
        <f aca="false">+комитеты!K722+комитеты!K842</f>
        <v>0</v>
      </c>
      <c r="L258" s="259" t="n">
        <f aca="false">+комитеты!Z722+комитеты!Z842</f>
        <v>0</v>
      </c>
      <c r="M258" s="215" t="n">
        <f aca="false">+комитеты!AA722+комитеты!AA842</f>
        <v>0</v>
      </c>
      <c r="N258" s="215" t="n">
        <f aca="false">+комитеты!AB722+комитеты!AB842</f>
        <v>0</v>
      </c>
      <c r="O258" s="215" t="n">
        <f aca="false">+комитеты!AC722+комитеты!AC842</f>
        <v>0</v>
      </c>
      <c r="P258" s="215" t="n">
        <f aca="false">+комитеты!AD722+комитеты!AD842</f>
        <v>0</v>
      </c>
      <c r="Q258" s="215" t="n">
        <f aca="false">+комитеты!AE722+комитеты!AE842</f>
        <v>0</v>
      </c>
      <c r="R258" s="215" t="n">
        <f aca="false">+комитеты!AF722+комитеты!AF842</f>
        <v>0</v>
      </c>
      <c r="S258" s="215" t="n">
        <f aca="false">+комитеты!AG722+комитеты!AG842</f>
        <v>0</v>
      </c>
      <c r="T258" s="215" t="n">
        <f aca="false">+комитеты!AH722+комитеты!AH842</f>
        <v>0</v>
      </c>
      <c r="U258" s="215" t="n">
        <f aca="false">+комитеты!AI722+комитеты!AI842</f>
        <v>0</v>
      </c>
      <c r="V258" s="215" t="n">
        <f aca="false">+комитеты!AJ722+комитеты!AJ842</f>
        <v>0</v>
      </c>
      <c r="W258" s="259" t="n">
        <f aca="false">+комитеты!AK722+комитеты!AK842</f>
        <v>0</v>
      </c>
      <c r="X258" s="259" t="n">
        <f aca="false">+комитеты!AL722+комитеты!AL842</f>
        <v>0</v>
      </c>
      <c r="Y258" s="259" t="n">
        <f aca="false">+комитеты!AM722+комитеты!AM842</f>
        <v>0</v>
      </c>
      <c r="Z258" s="259" t="n">
        <f aca="false">+комитеты!AN722+комитеты!AN842</f>
        <v>0</v>
      </c>
      <c r="AA258" s="259" t="n">
        <f aca="false">+комитеты!AO722+комитеты!AO842</f>
        <v>0</v>
      </c>
      <c r="AB258" s="259" t="n">
        <f aca="false">+комитеты!AP722+комитеты!AP842</f>
        <v>0</v>
      </c>
      <c r="AC258" s="259" t="n">
        <f aca="false">+комитеты!AQ722+комитеты!AQ842</f>
        <v>0</v>
      </c>
      <c r="AD258" s="259" t="n">
        <f aca="false">+комитеты!AR722+комитеты!AR842</f>
        <v>0</v>
      </c>
    </row>
    <row r="259" customFormat="false" ht="19.2" hidden="true" customHeight="true" outlineLevel="0" collapsed="false">
      <c r="A259" s="260"/>
      <c r="B259" s="23" t="s">
        <v>319</v>
      </c>
      <c r="C259" s="24" t="n">
        <v>111</v>
      </c>
      <c r="D259" s="24" t="s">
        <v>56</v>
      </c>
      <c r="E259" s="24" t="s">
        <v>39</v>
      </c>
      <c r="F259" s="21" t="s">
        <v>343</v>
      </c>
      <c r="G259" s="87" t="s">
        <v>35</v>
      </c>
      <c r="H259" s="259" t="n">
        <f aca="false">+H260</f>
        <v>0</v>
      </c>
      <c r="I259" s="215" t="n">
        <f aca="false">+I260</f>
        <v>0</v>
      </c>
      <c r="J259" s="215" t="n">
        <f aca="false">+J260</f>
        <v>0</v>
      </c>
      <c r="K259" s="215" t="n">
        <f aca="false">+K260</f>
        <v>0</v>
      </c>
      <c r="L259" s="259" t="n">
        <f aca="false">+L260</f>
        <v>0</v>
      </c>
      <c r="M259" s="215" t="n">
        <f aca="false">+M260</f>
        <v>0</v>
      </c>
      <c r="N259" s="215" t="n">
        <f aca="false">+N260</f>
        <v>0</v>
      </c>
      <c r="O259" s="215" t="n">
        <f aca="false">+O260</f>
        <v>0</v>
      </c>
      <c r="P259" s="215" t="n">
        <f aca="false">+P260</f>
        <v>0</v>
      </c>
      <c r="Q259" s="215" t="n">
        <f aca="false">+Q260</f>
        <v>0</v>
      </c>
      <c r="R259" s="215" t="n">
        <f aca="false">+R260</f>
        <v>0</v>
      </c>
      <c r="S259" s="215" t="n">
        <f aca="false">+S260</f>
        <v>0</v>
      </c>
      <c r="T259" s="215" t="n">
        <f aca="false">+T260</f>
        <v>0</v>
      </c>
      <c r="U259" s="215" t="n">
        <f aca="false">+U260</f>
        <v>0</v>
      </c>
      <c r="V259" s="215" t="n">
        <f aca="false">+V260</f>
        <v>0</v>
      </c>
      <c r="W259" s="259" t="n">
        <f aca="false">+W260</f>
        <v>0</v>
      </c>
      <c r="X259" s="259" t="n">
        <f aca="false">+X260</f>
        <v>0</v>
      </c>
      <c r="Y259" s="259" t="n">
        <f aca="false">+Y260</f>
        <v>0</v>
      </c>
      <c r="Z259" s="259" t="n">
        <f aca="false">+Z260</f>
        <v>0</v>
      </c>
      <c r="AA259" s="259" t="n">
        <f aca="false">+AA260</f>
        <v>0</v>
      </c>
      <c r="AB259" s="259" t="n">
        <f aca="false">+AB260</f>
        <v>0</v>
      </c>
      <c r="AC259" s="259" t="n">
        <f aca="false">+AC260</f>
        <v>0</v>
      </c>
      <c r="AD259" s="259" t="n">
        <f aca="false">+AD260</f>
        <v>0</v>
      </c>
    </row>
    <row r="260" customFormat="false" ht="19.2" hidden="true" customHeight="true" outlineLevel="0" collapsed="false">
      <c r="A260" s="260"/>
      <c r="B260" s="140" t="s">
        <v>112</v>
      </c>
      <c r="C260" s="24" t="n">
        <v>111</v>
      </c>
      <c r="D260" s="24" t="s">
        <v>56</v>
      </c>
      <c r="E260" s="24" t="s">
        <v>39</v>
      </c>
      <c r="F260" s="21" t="s">
        <v>343</v>
      </c>
      <c r="G260" s="87" t="n">
        <v>200</v>
      </c>
      <c r="H260" s="259" t="n">
        <f aca="false">+комитеты!H845+комитеты!H600</f>
        <v>0</v>
      </c>
      <c r="I260" s="215" t="n">
        <f aca="false">+комитеты!I845+комитеты!I600</f>
        <v>0</v>
      </c>
      <c r="J260" s="215" t="n">
        <f aca="false">+комитеты!J845+комитеты!J600</f>
        <v>0</v>
      </c>
      <c r="K260" s="215" t="n">
        <f aca="false">+комитеты!K845+комитеты!K600</f>
        <v>0</v>
      </c>
      <c r="L260" s="259" t="n">
        <f aca="false">+комитеты!Z845+комитеты!Z600</f>
        <v>0</v>
      </c>
      <c r="M260" s="215" t="n">
        <f aca="false">+комитеты!AA845+комитеты!AA600</f>
        <v>0</v>
      </c>
      <c r="N260" s="215" t="n">
        <f aca="false">+комитеты!AB845+комитеты!AB600</f>
        <v>0</v>
      </c>
      <c r="O260" s="215" t="n">
        <f aca="false">+комитеты!AC845+комитеты!AC600</f>
        <v>0</v>
      </c>
      <c r="P260" s="215" t="n">
        <f aca="false">+комитеты!AD845+комитеты!AD600</f>
        <v>0</v>
      </c>
      <c r="Q260" s="215" t="n">
        <f aca="false">+комитеты!AE845+комитеты!AE600</f>
        <v>0</v>
      </c>
      <c r="R260" s="215" t="n">
        <f aca="false">+комитеты!AF845+комитеты!AF600</f>
        <v>0</v>
      </c>
      <c r="S260" s="215" t="n">
        <f aca="false">+комитеты!AG845+комитеты!AG600</f>
        <v>0</v>
      </c>
      <c r="T260" s="215" t="n">
        <f aca="false">+комитеты!AH845+комитеты!AH600</f>
        <v>0</v>
      </c>
      <c r="U260" s="215" t="n">
        <f aca="false">+комитеты!AI845+комитеты!AI600</f>
        <v>0</v>
      </c>
      <c r="V260" s="215" t="n">
        <f aca="false">+комитеты!AJ845+комитеты!AJ600</f>
        <v>0</v>
      </c>
      <c r="W260" s="259" t="n">
        <f aca="false">+комитеты!AK845+комитеты!AK600</f>
        <v>0</v>
      </c>
      <c r="X260" s="259" t="n">
        <f aca="false">+комитеты!AL845+комитеты!AL600</f>
        <v>0</v>
      </c>
      <c r="Y260" s="259" t="n">
        <f aca="false">+комитеты!AM845+комитеты!AM600</f>
        <v>0</v>
      </c>
      <c r="Z260" s="259" t="n">
        <f aca="false">+комитеты!AN845+комитеты!AN600</f>
        <v>0</v>
      </c>
      <c r="AA260" s="259" t="n">
        <f aca="false">+комитеты!AO845+комитеты!AO600</f>
        <v>0</v>
      </c>
      <c r="AB260" s="259" t="n">
        <f aca="false">+комитеты!AP845+комитеты!AP600</f>
        <v>0</v>
      </c>
      <c r="AC260" s="259" t="n">
        <f aca="false">+комитеты!AQ845+комитеты!AQ600</f>
        <v>0</v>
      </c>
      <c r="AD260" s="259" t="n">
        <f aca="false">+комитеты!AR845+комитеты!AR600</f>
        <v>0</v>
      </c>
    </row>
    <row r="261" customFormat="false" ht="46.8" hidden="true" customHeight="false" outlineLevel="0" collapsed="false">
      <c r="A261" s="260"/>
      <c r="B261" s="23" t="s">
        <v>344</v>
      </c>
      <c r="C261" s="24" t="n">
        <v>111</v>
      </c>
      <c r="D261" s="24" t="s">
        <v>56</v>
      </c>
      <c r="E261" s="24" t="s">
        <v>39</v>
      </c>
      <c r="F261" s="24" t="s">
        <v>345</v>
      </c>
      <c r="G261" s="87" t="s">
        <v>35</v>
      </c>
      <c r="H261" s="259" t="n">
        <f aca="false">+H262</f>
        <v>0</v>
      </c>
      <c r="I261" s="215" t="n">
        <f aca="false">+I262</f>
        <v>0</v>
      </c>
      <c r="J261" s="215" t="n">
        <f aca="false">+J262</f>
        <v>0</v>
      </c>
      <c r="K261" s="215" t="n">
        <f aca="false">+K262</f>
        <v>0</v>
      </c>
      <c r="L261" s="259" t="n">
        <f aca="false">+L262</f>
        <v>0</v>
      </c>
      <c r="M261" s="215" t="n">
        <f aca="false">+M262</f>
        <v>0</v>
      </c>
      <c r="N261" s="215" t="n">
        <f aca="false">+N262</f>
        <v>0</v>
      </c>
      <c r="O261" s="215" t="n">
        <f aca="false">+O262</f>
        <v>0</v>
      </c>
      <c r="P261" s="215" t="n">
        <f aca="false">+P262</f>
        <v>0</v>
      </c>
      <c r="Q261" s="215" t="n">
        <f aca="false">+Q262</f>
        <v>0</v>
      </c>
      <c r="R261" s="215" t="n">
        <f aca="false">+R262</f>
        <v>0</v>
      </c>
      <c r="S261" s="215" t="n">
        <f aca="false">+S262</f>
        <v>0</v>
      </c>
      <c r="T261" s="215" t="n">
        <f aca="false">+T262</f>
        <v>0</v>
      </c>
      <c r="U261" s="215" t="n">
        <f aca="false">+U262</f>
        <v>0</v>
      </c>
      <c r="V261" s="215" t="n">
        <f aca="false">+V262</f>
        <v>0</v>
      </c>
      <c r="W261" s="259" t="n">
        <f aca="false">+W262</f>
        <v>0</v>
      </c>
      <c r="X261" s="259" t="n">
        <f aca="false">+X262</f>
        <v>0</v>
      </c>
      <c r="Y261" s="259" t="n">
        <f aca="false">+Y262</f>
        <v>0</v>
      </c>
      <c r="Z261" s="259" t="n">
        <f aca="false">+Z262</f>
        <v>0</v>
      </c>
      <c r="AA261" s="259" t="n">
        <f aca="false">+AA262</f>
        <v>0</v>
      </c>
      <c r="AB261" s="259" t="n">
        <f aca="false">+AB262</f>
        <v>0</v>
      </c>
      <c r="AC261" s="259" t="n">
        <f aca="false">+AC262</f>
        <v>0</v>
      </c>
      <c r="AD261" s="259" t="n">
        <f aca="false">+AD262</f>
        <v>0</v>
      </c>
    </row>
    <row r="262" customFormat="false" ht="31.2" hidden="true" customHeight="false" outlineLevel="0" collapsed="false">
      <c r="A262" s="260"/>
      <c r="B262" s="140" t="s">
        <v>233</v>
      </c>
      <c r="C262" s="24" t="n">
        <v>111</v>
      </c>
      <c r="D262" s="24" t="s">
        <v>56</v>
      </c>
      <c r="E262" s="24" t="s">
        <v>39</v>
      </c>
      <c r="F262" s="24" t="s">
        <v>345</v>
      </c>
      <c r="G262" s="87" t="n">
        <v>400</v>
      </c>
      <c r="H262" s="259" t="n">
        <f aca="false">+комитеты!H849</f>
        <v>0</v>
      </c>
      <c r="I262" s="215" t="n">
        <f aca="false">+комитеты!I849</f>
        <v>0</v>
      </c>
      <c r="J262" s="215" t="n">
        <f aca="false">+комитеты!J849</f>
        <v>0</v>
      </c>
      <c r="K262" s="215" t="n">
        <f aca="false">+комитеты!K849</f>
        <v>0</v>
      </c>
      <c r="L262" s="259" t="n">
        <f aca="false">+комитеты!Z849</f>
        <v>0</v>
      </c>
      <c r="M262" s="215" t="n">
        <f aca="false">+комитеты!AA849</f>
        <v>0</v>
      </c>
      <c r="N262" s="215" t="n">
        <f aca="false">+комитеты!AB849</f>
        <v>0</v>
      </c>
      <c r="O262" s="215" t="n">
        <f aca="false">+комитеты!AC849</f>
        <v>0</v>
      </c>
      <c r="P262" s="215" t="n">
        <f aca="false">+комитеты!AD849</f>
        <v>0</v>
      </c>
      <c r="Q262" s="215" t="n">
        <f aca="false">+комитеты!AE849</f>
        <v>0</v>
      </c>
      <c r="R262" s="215" t="n">
        <f aca="false">+комитеты!AF849</f>
        <v>0</v>
      </c>
      <c r="S262" s="215" t="n">
        <f aca="false">+комитеты!AG849</f>
        <v>0</v>
      </c>
      <c r="T262" s="215" t="n">
        <f aca="false">+комитеты!AH849</f>
        <v>0</v>
      </c>
      <c r="U262" s="215" t="n">
        <f aca="false">+комитеты!AI849</f>
        <v>0</v>
      </c>
      <c r="V262" s="215" t="n">
        <f aca="false">+комитеты!AJ849</f>
        <v>0</v>
      </c>
      <c r="W262" s="259" t="n">
        <f aca="false">+комитеты!AK849</f>
        <v>0</v>
      </c>
      <c r="X262" s="259" t="n">
        <f aca="false">+комитеты!AL849</f>
        <v>0</v>
      </c>
      <c r="Y262" s="259" t="n">
        <f aca="false">+комитеты!AM849</f>
        <v>0</v>
      </c>
      <c r="Z262" s="259" t="n">
        <f aca="false">+комитеты!AN849</f>
        <v>0</v>
      </c>
      <c r="AA262" s="259" t="n">
        <f aca="false">+комитеты!AO849</f>
        <v>0</v>
      </c>
      <c r="AB262" s="259" t="n">
        <f aca="false">+комитеты!AP849</f>
        <v>0</v>
      </c>
      <c r="AC262" s="259" t="n">
        <f aca="false">+комитеты!AQ849</f>
        <v>0</v>
      </c>
      <c r="AD262" s="259" t="n">
        <f aca="false">+комитеты!AR849</f>
        <v>0</v>
      </c>
    </row>
    <row r="263" customFormat="false" ht="31.2" hidden="true" customHeight="false" outlineLevel="0" collapsed="false">
      <c r="A263" s="260"/>
      <c r="B263" s="191" t="s">
        <v>346</v>
      </c>
      <c r="C263" s="24" t="n">
        <v>111</v>
      </c>
      <c r="D263" s="24" t="s">
        <v>56</v>
      </c>
      <c r="E263" s="24" t="s">
        <v>39</v>
      </c>
      <c r="F263" s="24" t="s">
        <v>347</v>
      </c>
      <c r="G263" s="87" t="s">
        <v>35</v>
      </c>
      <c r="H263" s="259" t="n">
        <f aca="false">+H264</f>
        <v>0</v>
      </c>
      <c r="I263" s="215" t="n">
        <f aca="false">+I264</f>
        <v>0</v>
      </c>
      <c r="J263" s="215" t="n">
        <f aca="false">+J264</f>
        <v>0</v>
      </c>
      <c r="K263" s="215" t="n">
        <f aca="false">+K264</f>
        <v>0</v>
      </c>
      <c r="L263" s="259" t="n">
        <f aca="false">+L264</f>
        <v>0</v>
      </c>
      <c r="M263" s="215" t="n">
        <f aca="false">+M264</f>
        <v>0</v>
      </c>
      <c r="N263" s="215" t="n">
        <f aca="false">+N264</f>
        <v>0</v>
      </c>
      <c r="O263" s="215" t="n">
        <f aca="false">+O264</f>
        <v>0</v>
      </c>
      <c r="P263" s="215" t="n">
        <f aca="false">+P264</f>
        <v>0</v>
      </c>
      <c r="Q263" s="215" t="n">
        <f aca="false">+Q264</f>
        <v>0</v>
      </c>
      <c r="R263" s="215" t="n">
        <f aca="false">+R264</f>
        <v>0</v>
      </c>
      <c r="S263" s="215" t="n">
        <f aca="false">+S264</f>
        <v>0</v>
      </c>
      <c r="T263" s="215" t="n">
        <f aca="false">+T264</f>
        <v>0</v>
      </c>
      <c r="U263" s="215" t="n">
        <f aca="false">+U264</f>
        <v>0</v>
      </c>
      <c r="V263" s="215" t="n">
        <f aca="false">+V264</f>
        <v>0</v>
      </c>
      <c r="W263" s="259" t="n">
        <f aca="false">+W264</f>
        <v>0</v>
      </c>
      <c r="X263" s="259" t="n">
        <f aca="false">+X264</f>
        <v>0</v>
      </c>
      <c r="Y263" s="259" t="n">
        <f aca="false">+Y264</f>
        <v>0</v>
      </c>
      <c r="Z263" s="259" t="n">
        <f aca="false">+Z264</f>
        <v>0</v>
      </c>
      <c r="AA263" s="259" t="n">
        <f aca="false">+AA264</f>
        <v>0</v>
      </c>
      <c r="AB263" s="259" t="n">
        <f aca="false">+AB264</f>
        <v>0</v>
      </c>
      <c r="AC263" s="259" t="n">
        <f aca="false">+AC264</f>
        <v>0</v>
      </c>
      <c r="AD263" s="259" t="n">
        <f aca="false">+AD264</f>
        <v>0</v>
      </c>
    </row>
    <row r="264" customFormat="false" ht="31.2" hidden="true" customHeight="false" outlineLevel="0" collapsed="false">
      <c r="A264" s="260"/>
      <c r="B264" s="23" t="s">
        <v>335</v>
      </c>
      <c r="C264" s="24" t="n">
        <v>111</v>
      </c>
      <c r="D264" s="24" t="s">
        <v>56</v>
      </c>
      <c r="E264" s="24" t="s">
        <v>39</v>
      </c>
      <c r="F264" s="24" t="s">
        <v>348</v>
      </c>
      <c r="G264" s="87" t="s">
        <v>35</v>
      </c>
      <c r="H264" s="259" t="n">
        <f aca="false">+H265</f>
        <v>0</v>
      </c>
      <c r="I264" s="215" t="n">
        <f aca="false">+I265</f>
        <v>0</v>
      </c>
      <c r="J264" s="215" t="n">
        <f aca="false">+J265</f>
        <v>0</v>
      </c>
      <c r="K264" s="215" t="n">
        <f aca="false">+K265</f>
        <v>0</v>
      </c>
      <c r="L264" s="259" t="n">
        <f aca="false">+L265</f>
        <v>0</v>
      </c>
      <c r="M264" s="215" t="n">
        <f aca="false">+M265</f>
        <v>0</v>
      </c>
      <c r="N264" s="215" t="n">
        <f aca="false">+N265</f>
        <v>0</v>
      </c>
      <c r="O264" s="215" t="n">
        <f aca="false">+O265</f>
        <v>0</v>
      </c>
      <c r="P264" s="215" t="n">
        <f aca="false">+P265</f>
        <v>0</v>
      </c>
      <c r="Q264" s="215" t="n">
        <f aca="false">+Q265</f>
        <v>0</v>
      </c>
      <c r="R264" s="215" t="n">
        <f aca="false">+R265</f>
        <v>0</v>
      </c>
      <c r="S264" s="215" t="n">
        <f aca="false">+S265</f>
        <v>0</v>
      </c>
      <c r="T264" s="215" t="n">
        <f aca="false">+T265</f>
        <v>0</v>
      </c>
      <c r="U264" s="215" t="n">
        <f aca="false">+U265</f>
        <v>0</v>
      </c>
      <c r="V264" s="215" t="n">
        <f aca="false">+V265</f>
        <v>0</v>
      </c>
      <c r="W264" s="259" t="n">
        <f aca="false">+W265</f>
        <v>0</v>
      </c>
      <c r="X264" s="259" t="n">
        <f aca="false">+X265</f>
        <v>0</v>
      </c>
      <c r="Y264" s="259" t="n">
        <f aca="false">+Y265</f>
        <v>0</v>
      </c>
      <c r="Z264" s="259" t="n">
        <f aca="false">+Z265</f>
        <v>0</v>
      </c>
      <c r="AA264" s="259" t="n">
        <f aca="false">+AA265</f>
        <v>0</v>
      </c>
      <c r="AB264" s="259" t="n">
        <f aca="false">+AB265</f>
        <v>0</v>
      </c>
      <c r="AC264" s="259" t="n">
        <f aca="false">+AC265</f>
        <v>0</v>
      </c>
      <c r="AD264" s="259" t="n">
        <f aca="false">+AD265</f>
        <v>0</v>
      </c>
    </row>
    <row r="265" customFormat="false" ht="15.6" hidden="true" customHeight="false" outlineLevel="0" collapsed="false">
      <c r="A265" s="260"/>
      <c r="B265" s="140" t="s">
        <v>112</v>
      </c>
      <c r="C265" s="24" t="n">
        <v>111</v>
      </c>
      <c r="D265" s="24" t="s">
        <v>56</v>
      </c>
      <c r="E265" s="24" t="s">
        <v>39</v>
      </c>
      <c r="F265" s="24" t="s">
        <v>348</v>
      </c>
      <c r="G265" s="87" t="n">
        <v>200</v>
      </c>
      <c r="H265" s="259" t="n">
        <f aca="false">+комитеты!H607</f>
        <v>0</v>
      </c>
      <c r="I265" s="215" t="n">
        <f aca="false">+комитеты!I607</f>
        <v>0</v>
      </c>
      <c r="J265" s="215" t="n">
        <f aca="false">+комитеты!J607</f>
        <v>0</v>
      </c>
      <c r="K265" s="215" t="n">
        <f aca="false">+комитеты!K607</f>
        <v>0</v>
      </c>
      <c r="L265" s="259" t="n">
        <f aca="false">+комитеты!Z607</f>
        <v>0</v>
      </c>
      <c r="M265" s="215" t="n">
        <f aca="false">+комитеты!AA607</f>
        <v>0</v>
      </c>
      <c r="N265" s="215" t="n">
        <f aca="false">+комитеты!AB607</f>
        <v>0</v>
      </c>
      <c r="O265" s="215" t="n">
        <f aca="false">+комитеты!AC607</f>
        <v>0</v>
      </c>
      <c r="P265" s="215" t="n">
        <f aca="false">+комитеты!AD607</f>
        <v>0</v>
      </c>
      <c r="Q265" s="215" t="n">
        <f aca="false">+комитеты!AE607</f>
        <v>0</v>
      </c>
      <c r="R265" s="215" t="n">
        <f aca="false">+комитеты!AF607</f>
        <v>0</v>
      </c>
      <c r="S265" s="215" t="n">
        <f aca="false">+комитеты!AG607</f>
        <v>0</v>
      </c>
      <c r="T265" s="215" t="n">
        <f aca="false">+комитеты!AH607</f>
        <v>0</v>
      </c>
      <c r="U265" s="215" t="n">
        <f aca="false">+комитеты!AI607</f>
        <v>0</v>
      </c>
      <c r="V265" s="215" t="n">
        <f aca="false">+комитеты!AJ607</f>
        <v>0</v>
      </c>
      <c r="W265" s="259" t="n">
        <f aca="false">+комитеты!AK607</f>
        <v>0</v>
      </c>
      <c r="X265" s="259" t="n">
        <f aca="false">+комитеты!AL607</f>
        <v>0</v>
      </c>
      <c r="Y265" s="259" t="n">
        <f aca="false">+комитеты!AM607</f>
        <v>0</v>
      </c>
      <c r="Z265" s="259" t="n">
        <f aca="false">+комитеты!AN607</f>
        <v>0</v>
      </c>
      <c r="AA265" s="259" t="n">
        <f aca="false">+комитеты!AO607</f>
        <v>0</v>
      </c>
      <c r="AB265" s="259" t="n">
        <f aca="false">+комитеты!AP607</f>
        <v>0</v>
      </c>
      <c r="AC265" s="259" t="n">
        <f aca="false">+комитеты!AQ607</f>
        <v>0</v>
      </c>
      <c r="AD265" s="259" t="n">
        <f aca="false">+комитеты!AR607</f>
        <v>0</v>
      </c>
    </row>
    <row r="266" customFormat="false" ht="31.2" hidden="true" customHeight="false" outlineLevel="0" collapsed="false">
      <c r="A266" s="260"/>
      <c r="B266" s="171" t="s">
        <v>349</v>
      </c>
      <c r="C266" s="24" t="n">
        <v>111</v>
      </c>
      <c r="D266" s="24" t="s">
        <v>56</v>
      </c>
      <c r="E266" s="24" t="s">
        <v>39</v>
      </c>
      <c r="F266" s="24" t="s">
        <v>350</v>
      </c>
      <c r="G266" s="87" t="s">
        <v>35</v>
      </c>
      <c r="H266" s="259" t="n">
        <f aca="false">+H267</f>
        <v>0</v>
      </c>
      <c r="I266" s="215" t="n">
        <f aca="false">+I267</f>
        <v>0</v>
      </c>
      <c r="J266" s="215" t="n">
        <f aca="false">+J267</f>
        <v>0</v>
      </c>
      <c r="K266" s="215" t="n">
        <f aca="false">+K267</f>
        <v>0</v>
      </c>
      <c r="L266" s="259" t="n">
        <f aca="false">+L267</f>
        <v>0</v>
      </c>
      <c r="M266" s="215" t="n">
        <f aca="false">+M267</f>
        <v>0</v>
      </c>
      <c r="N266" s="215" t="n">
        <f aca="false">+N267</f>
        <v>0</v>
      </c>
      <c r="O266" s="215" t="n">
        <f aca="false">+O267</f>
        <v>0</v>
      </c>
      <c r="P266" s="215" t="n">
        <f aca="false">+P267</f>
        <v>0</v>
      </c>
      <c r="Q266" s="215" t="n">
        <f aca="false">+Q267</f>
        <v>0</v>
      </c>
      <c r="R266" s="215" t="n">
        <f aca="false">+R267</f>
        <v>0</v>
      </c>
      <c r="S266" s="215" t="n">
        <f aca="false">+S267</f>
        <v>0</v>
      </c>
      <c r="T266" s="215" t="n">
        <f aca="false">+T267</f>
        <v>0</v>
      </c>
      <c r="U266" s="215" t="n">
        <f aca="false">+U267</f>
        <v>0</v>
      </c>
      <c r="V266" s="215" t="n">
        <f aca="false">+V267</f>
        <v>0</v>
      </c>
      <c r="W266" s="259" t="n">
        <f aca="false">+W267</f>
        <v>0</v>
      </c>
      <c r="X266" s="259" t="n">
        <f aca="false">+X267</f>
        <v>0</v>
      </c>
      <c r="Y266" s="259" t="n">
        <f aca="false">+Y267</f>
        <v>0</v>
      </c>
      <c r="Z266" s="259" t="n">
        <f aca="false">+Z267</f>
        <v>0</v>
      </c>
      <c r="AA266" s="259" t="n">
        <f aca="false">+AA267</f>
        <v>0</v>
      </c>
      <c r="AB266" s="259" t="n">
        <f aca="false">+AB267</f>
        <v>0</v>
      </c>
      <c r="AC266" s="259" t="n">
        <f aca="false">+AC267</f>
        <v>0</v>
      </c>
      <c r="AD266" s="259" t="n">
        <f aca="false">+AD267</f>
        <v>0</v>
      </c>
    </row>
    <row r="267" customFormat="false" ht="46.8" hidden="true" customHeight="false" outlineLevel="0" collapsed="false">
      <c r="A267" s="260"/>
      <c r="B267" s="23" t="s">
        <v>344</v>
      </c>
      <c r="C267" s="24" t="n">
        <v>111</v>
      </c>
      <c r="D267" s="24" t="s">
        <v>56</v>
      </c>
      <c r="E267" s="24" t="s">
        <v>39</v>
      </c>
      <c r="F267" s="24" t="s">
        <v>351</v>
      </c>
      <c r="G267" s="87" t="s">
        <v>35</v>
      </c>
      <c r="H267" s="259" t="n">
        <f aca="false">+H268</f>
        <v>0</v>
      </c>
      <c r="I267" s="215" t="n">
        <f aca="false">+I268</f>
        <v>0</v>
      </c>
      <c r="J267" s="215" t="n">
        <f aca="false">+J268</f>
        <v>0</v>
      </c>
      <c r="K267" s="215" t="n">
        <f aca="false">+K268</f>
        <v>0</v>
      </c>
      <c r="L267" s="259" t="n">
        <f aca="false">+L268</f>
        <v>0</v>
      </c>
      <c r="M267" s="215" t="n">
        <f aca="false">+M268</f>
        <v>0</v>
      </c>
      <c r="N267" s="215" t="n">
        <f aca="false">+N268</f>
        <v>0</v>
      </c>
      <c r="O267" s="215" t="n">
        <f aca="false">+O268</f>
        <v>0</v>
      </c>
      <c r="P267" s="215" t="n">
        <f aca="false">+P268</f>
        <v>0</v>
      </c>
      <c r="Q267" s="215" t="n">
        <f aca="false">+Q268</f>
        <v>0</v>
      </c>
      <c r="R267" s="215" t="n">
        <f aca="false">+R268</f>
        <v>0</v>
      </c>
      <c r="S267" s="215" t="n">
        <f aca="false">+S268</f>
        <v>0</v>
      </c>
      <c r="T267" s="215" t="n">
        <f aca="false">+T268</f>
        <v>0</v>
      </c>
      <c r="U267" s="215" t="n">
        <f aca="false">+U268</f>
        <v>0</v>
      </c>
      <c r="V267" s="215" t="n">
        <f aca="false">+V268</f>
        <v>0</v>
      </c>
      <c r="W267" s="259" t="n">
        <f aca="false">+W268</f>
        <v>0</v>
      </c>
      <c r="X267" s="259" t="n">
        <f aca="false">+X268</f>
        <v>0</v>
      </c>
      <c r="Y267" s="259" t="n">
        <f aca="false">+Y268</f>
        <v>0</v>
      </c>
      <c r="Z267" s="259" t="n">
        <f aca="false">+Z268</f>
        <v>0</v>
      </c>
      <c r="AA267" s="259" t="n">
        <f aca="false">+AA268</f>
        <v>0</v>
      </c>
      <c r="AB267" s="259" t="n">
        <f aca="false">+AB268</f>
        <v>0</v>
      </c>
      <c r="AC267" s="259" t="n">
        <f aca="false">+AC268</f>
        <v>0</v>
      </c>
      <c r="AD267" s="259" t="n">
        <f aca="false">+AD268</f>
        <v>0</v>
      </c>
    </row>
    <row r="268" customFormat="false" ht="31.2" hidden="true" customHeight="false" outlineLevel="0" collapsed="false">
      <c r="A268" s="260"/>
      <c r="B268" s="140" t="s">
        <v>233</v>
      </c>
      <c r="C268" s="24" t="n">
        <v>111</v>
      </c>
      <c r="D268" s="24" t="s">
        <v>56</v>
      </c>
      <c r="E268" s="24" t="s">
        <v>39</v>
      </c>
      <c r="F268" s="24" t="s">
        <v>351</v>
      </c>
      <c r="G268" s="87" t="n">
        <v>400</v>
      </c>
      <c r="H268" s="259" t="n">
        <f aca="false">+комитеты!H853</f>
        <v>0</v>
      </c>
      <c r="I268" s="215" t="n">
        <f aca="false">+комитеты!I853</f>
        <v>0</v>
      </c>
      <c r="J268" s="215" t="n">
        <f aca="false">+комитеты!J853</f>
        <v>0</v>
      </c>
      <c r="K268" s="215" t="n">
        <f aca="false">+комитеты!K853</f>
        <v>0</v>
      </c>
      <c r="L268" s="259" t="n">
        <f aca="false">+комитеты!Z853</f>
        <v>0</v>
      </c>
      <c r="M268" s="215" t="n">
        <f aca="false">+комитеты!AA853</f>
        <v>0</v>
      </c>
      <c r="N268" s="215" t="n">
        <f aca="false">+комитеты!AB853</f>
        <v>0</v>
      </c>
      <c r="O268" s="215" t="n">
        <f aca="false">+комитеты!AC853</f>
        <v>0</v>
      </c>
      <c r="P268" s="215" t="n">
        <f aca="false">+комитеты!AD853</f>
        <v>0</v>
      </c>
      <c r="Q268" s="215" t="n">
        <f aca="false">+комитеты!AE853</f>
        <v>0</v>
      </c>
      <c r="R268" s="215" t="n">
        <f aca="false">+комитеты!AF853</f>
        <v>0</v>
      </c>
      <c r="S268" s="215" t="n">
        <f aca="false">+комитеты!AG853</f>
        <v>0</v>
      </c>
      <c r="T268" s="215" t="n">
        <f aca="false">+комитеты!AH853</f>
        <v>0</v>
      </c>
      <c r="U268" s="215" t="n">
        <f aca="false">+комитеты!AI853</f>
        <v>0</v>
      </c>
      <c r="V268" s="215" t="n">
        <f aca="false">+комитеты!AJ853</f>
        <v>0</v>
      </c>
      <c r="W268" s="259" t="n">
        <f aca="false">+комитеты!AK853</f>
        <v>0</v>
      </c>
      <c r="X268" s="259" t="n">
        <f aca="false">+комитеты!AL853</f>
        <v>0</v>
      </c>
      <c r="Y268" s="259" t="n">
        <f aca="false">+комитеты!AM853</f>
        <v>0</v>
      </c>
      <c r="Z268" s="259" t="n">
        <f aca="false">+комитеты!AN853</f>
        <v>0</v>
      </c>
      <c r="AA268" s="259" t="n">
        <f aca="false">+комитеты!AO853</f>
        <v>0</v>
      </c>
      <c r="AB268" s="259" t="n">
        <f aca="false">+комитеты!AP853</f>
        <v>0</v>
      </c>
      <c r="AC268" s="259" t="n">
        <f aca="false">+комитеты!AQ853</f>
        <v>0</v>
      </c>
      <c r="AD268" s="259" t="n">
        <f aca="false">+комитеты!AR853</f>
        <v>0</v>
      </c>
    </row>
    <row r="269" customFormat="false" ht="15.6" hidden="true" customHeight="false" outlineLevel="0" collapsed="false">
      <c r="A269" s="260"/>
      <c r="B269" s="171" t="s">
        <v>352</v>
      </c>
      <c r="C269" s="24" t="n">
        <v>111</v>
      </c>
      <c r="D269" s="28" t="s">
        <v>56</v>
      </c>
      <c r="E269" s="28" t="s">
        <v>39</v>
      </c>
      <c r="F269" s="28" t="s">
        <v>353</v>
      </c>
      <c r="G269" s="169" t="s">
        <v>35</v>
      </c>
      <c r="H269" s="259" t="n">
        <f aca="false">+H270</f>
        <v>0</v>
      </c>
      <c r="I269" s="215" t="n">
        <f aca="false">+I270</f>
        <v>0</v>
      </c>
      <c r="J269" s="215" t="n">
        <f aca="false">+J270</f>
        <v>0</v>
      </c>
      <c r="K269" s="215" t="n">
        <f aca="false">+K270</f>
        <v>0</v>
      </c>
      <c r="L269" s="259" t="n">
        <f aca="false">+L270</f>
        <v>0</v>
      </c>
      <c r="M269" s="215" t="n">
        <f aca="false">+M270</f>
        <v>0</v>
      </c>
      <c r="N269" s="215" t="n">
        <f aca="false">+N270</f>
        <v>0</v>
      </c>
      <c r="O269" s="215" t="n">
        <f aca="false">+O270</f>
        <v>0</v>
      </c>
      <c r="P269" s="215" t="n">
        <f aca="false">+P270</f>
        <v>0</v>
      </c>
      <c r="Q269" s="215" t="n">
        <f aca="false">+Q270</f>
        <v>0</v>
      </c>
      <c r="R269" s="215" t="n">
        <f aca="false">+R270</f>
        <v>0</v>
      </c>
      <c r="S269" s="215" t="n">
        <f aca="false">+S270</f>
        <v>0</v>
      </c>
      <c r="T269" s="215" t="n">
        <f aca="false">+T270</f>
        <v>0</v>
      </c>
      <c r="U269" s="215" t="n">
        <f aca="false">+U270</f>
        <v>0</v>
      </c>
      <c r="V269" s="215" t="n">
        <f aca="false">+V270</f>
        <v>0</v>
      </c>
      <c r="W269" s="259" t="n">
        <f aca="false">+W270</f>
        <v>0</v>
      </c>
      <c r="X269" s="259" t="n">
        <f aca="false">+X270</f>
        <v>0</v>
      </c>
      <c r="Y269" s="259" t="n">
        <f aca="false">+Y270</f>
        <v>0</v>
      </c>
      <c r="Z269" s="259" t="n">
        <f aca="false">+Z270</f>
        <v>0</v>
      </c>
      <c r="AA269" s="259" t="n">
        <f aca="false">+AA270</f>
        <v>0</v>
      </c>
      <c r="AB269" s="259" t="n">
        <f aca="false">+AB270</f>
        <v>0</v>
      </c>
      <c r="AC269" s="259" t="n">
        <f aca="false">+AC270</f>
        <v>0</v>
      </c>
      <c r="AD269" s="259" t="n">
        <f aca="false">+AD270</f>
        <v>0</v>
      </c>
    </row>
    <row r="270" customFormat="false" ht="46.8" hidden="true" customHeight="false" outlineLevel="0" collapsed="false">
      <c r="A270" s="260"/>
      <c r="B270" s="23" t="s">
        <v>354</v>
      </c>
      <c r="C270" s="24" t="n">
        <v>111</v>
      </c>
      <c r="D270" s="28" t="s">
        <v>56</v>
      </c>
      <c r="E270" s="28" t="s">
        <v>39</v>
      </c>
      <c r="F270" s="28" t="s">
        <v>355</v>
      </c>
      <c r="G270" s="169" t="s">
        <v>35</v>
      </c>
      <c r="H270" s="259" t="n">
        <f aca="false">+H271</f>
        <v>0</v>
      </c>
      <c r="I270" s="215" t="n">
        <f aca="false">+I271</f>
        <v>0</v>
      </c>
      <c r="J270" s="215" t="n">
        <f aca="false">+J271</f>
        <v>0</v>
      </c>
      <c r="K270" s="215" t="n">
        <f aca="false">+K271</f>
        <v>0</v>
      </c>
      <c r="L270" s="259" t="n">
        <f aca="false">+L271</f>
        <v>0</v>
      </c>
      <c r="M270" s="215" t="n">
        <f aca="false">+M271</f>
        <v>0</v>
      </c>
      <c r="N270" s="215" t="n">
        <f aca="false">+N271</f>
        <v>0</v>
      </c>
      <c r="O270" s="215" t="n">
        <f aca="false">+O271</f>
        <v>0</v>
      </c>
      <c r="P270" s="215" t="n">
        <f aca="false">+P271</f>
        <v>0</v>
      </c>
      <c r="Q270" s="215" t="n">
        <f aca="false">+Q271</f>
        <v>0</v>
      </c>
      <c r="R270" s="215" t="n">
        <f aca="false">+R271</f>
        <v>0</v>
      </c>
      <c r="S270" s="215" t="n">
        <f aca="false">+S271</f>
        <v>0</v>
      </c>
      <c r="T270" s="215" t="n">
        <f aca="false">+T271</f>
        <v>0</v>
      </c>
      <c r="U270" s="215" t="n">
        <f aca="false">+U271</f>
        <v>0</v>
      </c>
      <c r="V270" s="215" t="n">
        <f aca="false">+V271</f>
        <v>0</v>
      </c>
      <c r="W270" s="259" t="n">
        <f aca="false">+W271</f>
        <v>0</v>
      </c>
      <c r="X270" s="259" t="n">
        <f aca="false">+X271</f>
        <v>0</v>
      </c>
      <c r="Y270" s="259" t="n">
        <f aca="false">+Y271</f>
        <v>0</v>
      </c>
      <c r="Z270" s="259" t="n">
        <f aca="false">+Z271</f>
        <v>0</v>
      </c>
      <c r="AA270" s="259" t="n">
        <f aca="false">+AA271</f>
        <v>0</v>
      </c>
      <c r="AB270" s="259" t="n">
        <f aca="false">+AB271</f>
        <v>0</v>
      </c>
      <c r="AC270" s="259" t="n">
        <f aca="false">+AC271</f>
        <v>0</v>
      </c>
      <c r="AD270" s="259" t="n">
        <f aca="false">+AD271</f>
        <v>0</v>
      </c>
    </row>
    <row r="271" customFormat="false" ht="31.2" hidden="true" customHeight="false" outlineLevel="0" collapsed="false">
      <c r="A271" s="260"/>
      <c r="B271" s="140" t="s">
        <v>233</v>
      </c>
      <c r="C271" s="24" t="n">
        <v>111</v>
      </c>
      <c r="D271" s="28" t="s">
        <v>56</v>
      </c>
      <c r="E271" s="28" t="s">
        <v>39</v>
      </c>
      <c r="F271" s="28" t="s">
        <v>355</v>
      </c>
      <c r="G271" s="169" t="n">
        <v>400</v>
      </c>
      <c r="H271" s="259" t="n">
        <f aca="false">+комитеты!H857</f>
        <v>0</v>
      </c>
      <c r="I271" s="215" t="n">
        <f aca="false">+комитеты!I857</f>
        <v>0</v>
      </c>
      <c r="J271" s="215" t="n">
        <f aca="false">+комитеты!J857</f>
        <v>0</v>
      </c>
      <c r="K271" s="215" t="n">
        <f aca="false">+комитеты!K857</f>
        <v>0</v>
      </c>
      <c r="L271" s="259" t="n">
        <f aca="false">+комитеты!Z857</f>
        <v>0</v>
      </c>
      <c r="M271" s="215" t="n">
        <f aca="false">+комитеты!AA857</f>
        <v>0</v>
      </c>
      <c r="N271" s="215" t="n">
        <f aca="false">+комитеты!AB857</f>
        <v>0</v>
      </c>
      <c r="O271" s="215" t="n">
        <f aca="false">+комитеты!AC857</f>
        <v>0</v>
      </c>
      <c r="P271" s="215" t="n">
        <f aca="false">+комитеты!AD857</f>
        <v>0</v>
      </c>
      <c r="Q271" s="215" t="n">
        <f aca="false">+комитеты!AE857</f>
        <v>0</v>
      </c>
      <c r="R271" s="215" t="n">
        <f aca="false">+комитеты!AF857</f>
        <v>0</v>
      </c>
      <c r="S271" s="215" t="n">
        <f aca="false">+комитеты!AG857</f>
        <v>0</v>
      </c>
      <c r="T271" s="215" t="n">
        <f aca="false">+комитеты!AH857</f>
        <v>0</v>
      </c>
      <c r="U271" s="215" t="n">
        <f aca="false">+комитеты!AI857</f>
        <v>0</v>
      </c>
      <c r="V271" s="215" t="n">
        <f aca="false">+комитеты!AJ857</f>
        <v>0</v>
      </c>
      <c r="W271" s="259" t="n">
        <f aca="false">+комитеты!AK857</f>
        <v>0</v>
      </c>
      <c r="X271" s="259" t="n">
        <f aca="false">+комитеты!AL857</f>
        <v>0</v>
      </c>
      <c r="Y271" s="259" t="n">
        <f aca="false">+комитеты!AM857</f>
        <v>0</v>
      </c>
      <c r="Z271" s="259" t="n">
        <f aca="false">+комитеты!AN857</f>
        <v>0</v>
      </c>
      <c r="AA271" s="259" t="n">
        <f aca="false">+комитеты!AO857</f>
        <v>0</v>
      </c>
      <c r="AB271" s="259" t="n">
        <f aca="false">+комитеты!AP857</f>
        <v>0</v>
      </c>
      <c r="AC271" s="259" t="n">
        <f aca="false">+комитеты!AQ857</f>
        <v>0</v>
      </c>
      <c r="AD271" s="259" t="n">
        <f aca="false">+комитеты!AR857</f>
        <v>0</v>
      </c>
    </row>
    <row r="272" customFormat="false" ht="15" hidden="false" customHeight="true" outlineLevel="0" collapsed="false">
      <c r="A272" s="254"/>
      <c r="B272" s="116" t="s">
        <v>66</v>
      </c>
      <c r="C272" s="117" t="n">
        <v>111</v>
      </c>
      <c r="D272" s="112" t="s">
        <v>56</v>
      </c>
      <c r="E272" s="117" t="s">
        <v>56</v>
      </c>
      <c r="F272" s="117" t="s">
        <v>34</v>
      </c>
      <c r="G272" s="118" t="s">
        <v>35</v>
      </c>
      <c r="H272" s="256" t="n">
        <f aca="false">+H273</f>
        <v>54393.7</v>
      </c>
      <c r="I272" s="187" t="n">
        <f aca="false">+I273</f>
        <v>0</v>
      </c>
      <c r="J272" s="187" t="n">
        <f aca="false">+J273</f>
        <v>0</v>
      </c>
      <c r="K272" s="187" t="n">
        <f aca="false">+K273</f>
        <v>54393.7</v>
      </c>
      <c r="L272" s="256" t="n">
        <f aca="false">+L273</f>
        <v>54439.3</v>
      </c>
      <c r="M272" s="187" t="n">
        <f aca="false">+M273</f>
        <v>0</v>
      </c>
      <c r="N272" s="187" t="n">
        <f aca="false">+N273</f>
        <v>0</v>
      </c>
      <c r="O272" s="187" t="n">
        <f aca="false">+O273</f>
        <v>54439.3</v>
      </c>
      <c r="P272" s="187" t="n">
        <f aca="false">+P273</f>
        <v>0</v>
      </c>
      <c r="Q272" s="187" t="n">
        <f aca="false">+Q273</f>
        <v>0</v>
      </c>
      <c r="R272" s="187" t="n">
        <f aca="false">+R273</f>
        <v>0</v>
      </c>
      <c r="S272" s="187" t="n">
        <f aca="false">+S273</f>
        <v>54439.3</v>
      </c>
      <c r="T272" s="187" t="n">
        <f aca="false">+T273</f>
        <v>0</v>
      </c>
      <c r="U272" s="187" t="n">
        <f aca="false">+U273</f>
        <v>0</v>
      </c>
      <c r="V272" s="187" t="n">
        <f aca="false">+V273</f>
        <v>54439.3</v>
      </c>
      <c r="W272" s="256" t="n">
        <f aca="false">+W273</f>
        <v>54485.9</v>
      </c>
      <c r="X272" s="256" t="n">
        <f aca="false">+X273</f>
        <v>0</v>
      </c>
      <c r="Y272" s="256" t="n">
        <f aca="false">+Y273</f>
        <v>0</v>
      </c>
      <c r="Z272" s="256" t="n">
        <f aca="false">+Z273</f>
        <v>54485.9</v>
      </c>
      <c r="AA272" s="256" t="n">
        <f aca="false">+AA273</f>
        <v>0</v>
      </c>
      <c r="AB272" s="256" t="n">
        <f aca="false">+AB273</f>
        <v>0</v>
      </c>
      <c r="AC272" s="256" t="n">
        <f aca="false">+AC273</f>
        <v>0</v>
      </c>
      <c r="AD272" s="256" t="n">
        <f aca="false">+AD273</f>
        <v>54485.9</v>
      </c>
    </row>
    <row r="273" customFormat="false" ht="15" hidden="false" customHeight="true" outlineLevel="0" collapsed="false">
      <c r="A273" s="254"/>
      <c r="B273" s="20" t="s">
        <v>356</v>
      </c>
      <c r="C273" s="24" t="n">
        <v>111</v>
      </c>
      <c r="D273" s="24" t="s">
        <v>56</v>
      </c>
      <c r="E273" s="24" t="s">
        <v>56</v>
      </c>
      <c r="F273" s="24" t="s">
        <v>357</v>
      </c>
      <c r="G273" s="87" t="s">
        <v>35</v>
      </c>
      <c r="H273" s="86" t="n">
        <f aca="false">+H274+H275+H276</f>
        <v>54393.7</v>
      </c>
      <c r="I273" s="216" t="n">
        <f aca="false">+I274+I275+I276</f>
        <v>0</v>
      </c>
      <c r="J273" s="216" t="n">
        <f aca="false">+J274+J275+J276</f>
        <v>0</v>
      </c>
      <c r="K273" s="216" t="n">
        <f aca="false">+K274+K275+K276</f>
        <v>54393.7</v>
      </c>
      <c r="L273" s="86" t="n">
        <f aca="false">+L274+L275+L276</f>
        <v>54439.3</v>
      </c>
      <c r="M273" s="216" t="n">
        <f aca="false">+M274+M275+M276</f>
        <v>0</v>
      </c>
      <c r="N273" s="216" t="n">
        <f aca="false">+N274+N275+N276</f>
        <v>0</v>
      </c>
      <c r="O273" s="216" t="n">
        <f aca="false">+O274+O275+O276</f>
        <v>54439.3</v>
      </c>
      <c r="P273" s="216" t="n">
        <f aca="false">+P274+P275+P276</f>
        <v>0</v>
      </c>
      <c r="Q273" s="216" t="n">
        <f aca="false">+Q274+Q275+Q276</f>
        <v>0</v>
      </c>
      <c r="R273" s="216" t="n">
        <f aca="false">+R274+R275+R276</f>
        <v>0</v>
      </c>
      <c r="S273" s="216" t="n">
        <f aca="false">+S274+S275+S276</f>
        <v>54439.3</v>
      </c>
      <c r="T273" s="216" t="n">
        <f aca="false">+T274+T275+T276</f>
        <v>0</v>
      </c>
      <c r="U273" s="216" t="n">
        <f aca="false">+U274+U275+U276</f>
        <v>0</v>
      </c>
      <c r="V273" s="216" t="n">
        <f aca="false">+V274+V275+V276</f>
        <v>54439.3</v>
      </c>
      <c r="W273" s="86" t="n">
        <f aca="false">+W274+W275+W276</f>
        <v>54485.9</v>
      </c>
      <c r="X273" s="86" t="n">
        <f aca="false">+X274+X275+X276</f>
        <v>0</v>
      </c>
      <c r="Y273" s="86" t="n">
        <f aca="false">+Y274+Y275+Y276</f>
        <v>0</v>
      </c>
      <c r="Z273" s="86" t="n">
        <f aca="false">+Z274+Z275+Z276</f>
        <v>54485.9</v>
      </c>
      <c r="AA273" s="86" t="n">
        <f aca="false">+AA274+AA275+AA276</f>
        <v>0</v>
      </c>
      <c r="AB273" s="86" t="n">
        <f aca="false">+AB274+AB275+AB276</f>
        <v>0</v>
      </c>
      <c r="AC273" s="86" t="n">
        <f aca="false">+AC274+AC275+AC276</f>
        <v>0</v>
      </c>
      <c r="AD273" s="86" t="n">
        <f aca="false">+AD274+AD275+AD276</f>
        <v>54485.9</v>
      </c>
    </row>
    <row r="274" customFormat="false" ht="46.8" hidden="false" customHeight="false" outlineLevel="0" collapsed="false">
      <c r="A274" s="254"/>
      <c r="B274" s="140" t="s">
        <v>107</v>
      </c>
      <c r="C274" s="24" t="n">
        <v>111</v>
      </c>
      <c r="D274" s="24" t="s">
        <v>56</v>
      </c>
      <c r="E274" s="24" t="s">
        <v>56</v>
      </c>
      <c r="F274" s="24" t="s">
        <v>357</v>
      </c>
      <c r="G274" s="87" t="n">
        <v>100</v>
      </c>
      <c r="H274" s="89" t="n">
        <f aca="false">+комитеты!H726+комитеты!H704</f>
        <v>39377.2</v>
      </c>
      <c r="I274" s="141" t="n">
        <f aca="false">+комитеты!I726+комитеты!I704</f>
        <v>0</v>
      </c>
      <c r="J274" s="141" t="n">
        <f aca="false">+комитеты!J726+комитеты!J704</f>
        <v>0</v>
      </c>
      <c r="K274" s="141" t="n">
        <f aca="false">+комитеты!K726+комитеты!K704</f>
        <v>39377.2</v>
      </c>
      <c r="L274" s="89" t="n">
        <f aca="false">+комитеты!Z726+комитеты!Z704</f>
        <v>39362</v>
      </c>
      <c r="M274" s="89" t="n">
        <f aca="false">+комитеты!AA726+комитеты!AA704</f>
        <v>0</v>
      </c>
      <c r="N274" s="89" t="n">
        <f aca="false">+комитеты!AB726+комитеты!AB704</f>
        <v>0</v>
      </c>
      <c r="O274" s="89" t="n">
        <f aca="false">+комитеты!AC726+комитеты!AC704</f>
        <v>39362</v>
      </c>
      <c r="P274" s="89" t="n">
        <f aca="false">+комитеты!AD726+комитеты!AD704</f>
        <v>0</v>
      </c>
      <c r="Q274" s="89" t="n">
        <f aca="false">+комитеты!AE726+комитеты!AE704</f>
        <v>0</v>
      </c>
      <c r="R274" s="89" t="n">
        <f aca="false">+комитеты!AF726+комитеты!AF704</f>
        <v>0</v>
      </c>
      <c r="S274" s="89" t="n">
        <f aca="false">+комитеты!AG726+комитеты!AG704</f>
        <v>39362</v>
      </c>
      <c r="T274" s="89" t="n">
        <f aca="false">+комитеты!AH726+комитеты!AH704</f>
        <v>0</v>
      </c>
      <c r="U274" s="89" t="n">
        <f aca="false">+комитеты!AI726+комитеты!AI704</f>
        <v>0</v>
      </c>
      <c r="V274" s="89" t="n">
        <f aca="false">+комитеты!AJ726+комитеты!AJ704</f>
        <v>39362</v>
      </c>
      <c r="W274" s="89" t="n">
        <f aca="false">+комитеты!AK726+комитеты!AK704</f>
        <v>39349.8</v>
      </c>
      <c r="X274" s="89" t="n">
        <f aca="false">+комитеты!AL726+комитеты!AL704</f>
        <v>0</v>
      </c>
      <c r="Y274" s="89" t="n">
        <f aca="false">+комитеты!AM726+комитеты!AM704</f>
        <v>0</v>
      </c>
      <c r="Z274" s="89" t="n">
        <f aca="false">+комитеты!AN726+комитеты!AN704</f>
        <v>39349.8</v>
      </c>
      <c r="AA274" s="89" t="n">
        <f aca="false">+комитеты!AO726+комитеты!AO704</f>
        <v>0</v>
      </c>
      <c r="AB274" s="89" t="n">
        <f aca="false">+комитеты!AP726+комитеты!AP704</f>
        <v>0</v>
      </c>
      <c r="AC274" s="89" t="n">
        <f aca="false">+комитеты!AQ726+комитеты!AQ704</f>
        <v>0</v>
      </c>
      <c r="AD274" s="89" t="n">
        <f aca="false">+комитеты!AR726+комитеты!AR704</f>
        <v>39349.8</v>
      </c>
    </row>
    <row r="275" customFormat="false" ht="15.6" hidden="false" customHeight="false" outlineLevel="0" collapsed="false">
      <c r="A275" s="254"/>
      <c r="B275" s="140" t="s">
        <v>112</v>
      </c>
      <c r="C275" s="24" t="n">
        <v>111</v>
      </c>
      <c r="D275" s="24" t="s">
        <v>56</v>
      </c>
      <c r="E275" s="24" t="s">
        <v>56</v>
      </c>
      <c r="F275" s="24" t="s">
        <v>357</v>
      </c>
      <c r="G275" s="87" t="n">
        <v>200</v>
      </c>
      <c r="H275" s="89" t="n">
        <f aca="false">+комитеты!H706+комитеты!H728</f>
        <v>14696.3</v>
      </c>
      <c r="I275" s="141" t="n">
        <f aca="false">+комитеты!I706+комитеты!I728</f>
        <v>0</v>
      </c>
      <c r="J275" s="141" t="n">
        <f aca="false">+комитеты!J706+комитеты!J728</f>
        <v>0</v>
      </c>
      <c r="K275" s="141" t="n">
        <f aca="false">+комитеты!K706+комитеты!K728</f>
        <v>14696.3</v>
      </c>
      <c r="L275" s="89" t="n">
        <f aca="false">+комитеты!Z706+комитеты!Z728</f>
        <v>14766.5</v>
      </c>
      <c r="M275" s="89" t="n">
        <f aca="false">+комитеты!AA706+комитеты!AA728</f>
        <v>0</v>
      </c>
      <c r="N275" s="89" t="n">
        <f aca="false">+комитеты!AB706+комитеты!AB728</f>
        <v>0</v>
      </c>
      <c r="O275" s="89" t="n">
        <f aca="false">+комитеты!AC706+комитеты!AC728</f>
        <v>14766.5</v>
      </c>
      <c r="P275" s="89" t="n">
        <f aca="false">+комитеты!AD706+комитеты!AD728</f>
        <v>0</v>
      </c>
      <c r="Q275" s="89" t="n">
        <f aca="false">+комитеты!AE706+комитеты!AE728</f>
        <v>0</v>
      </c>
      <c r="R275" s="89" t="n">
        <f aca="false">+комитеты!AF706+комитеты!AF728</f>
        <v>0</v>
      </c>
      <c r="S275" s="89" t="n">
        <f aca="false">+комитеты!AG706+комитеты!AG728</f>
        <v>14766.5</v>
      </c>
      <c r="T275" s="89" t="n">
        <f aca="false">+комитеты!AH706+комитеты!AH728</f>
        <v>0</v>
      </c>
      <c r="U275" s="89" t="n">
        <f aca="false">+комитеты!AI706+комитеты!AI728</f>
        <v>0</v>
      </c>
      <c r="V275" s="89" t="n">
        <f aca="false">+комитеты!AJ706+комитеты!AJ728</f>
        <v>14766.5</v>
      </c>
      <c r="W275" s="89" t="n">
        <f aca="false">+комитеты!AK706+комитеты!AK728</f>
        <v>14834.6</v>
      </c>
      <c r="X275" s="89" t="n">
        <f aca="false">+комитеты!AL706+комитеты!AL728</f>
        <v>0</v>
      </c>
      <c r="Y275" s="89" t="n">
        <f aca="false">+комитеты!AM706+комитеты!AM728</f>
        <v>0</v>
      </c>
      <c r="Z275" s="89" t="n">
        <f aca="false">+комитеты!AN706+комитеты!AN728</f>
        <v>14834.6</v>
      </c>
      <c r="AA275" s="89" t="n">
        <f aca="false">+комитеты!AO706+комитеты!AO728</f>
        <v>0</v>
      </c>
      <c r="AB275" s="89" t="n">
        <f aca="false">+комитеты!AP706+комитеты!AP728</f>
        <v>0</v>
      </c>
      <c r="AC275" s="89" t="n">
        <f aca="false">+комитеты!AQ706+комитеты!AQ728</f>
        <v>0</v>
      </c>
      <c r="AD275" s="89" t="n">
        <f aca="false">+комитеты!AR706+комитеты!AR728</f>
        <v>14834.6</v>
      </c>
    </row>
    <row r="276" customFormat="false" ht="16.2" hidden="false" customHeight="false" outlineLevel="0" collapsed="false">
      <c r="A276" s="254"/>
      <c r="B276" s="140" t="s">
        <v>113</v>
      </c>
      <c r="C276" s="24" t="n">
        <v>111</v>
      </c>
      <c r="D276" s="24" t="s">
        <v>56</v>
      </c>
      <c r="E276" s="24" t="s">
        <v>56</v>
      </c>
      <c r="F276" s="24" t="s">
        <v>357</v>
      </c>
      <c r="G276" s="87" t="n">
        <v>800</v>
      </c>
      <c r="H276" s="259" t="n">
        <f aca="false">+комитеты!H730+комитеты!H708</f>
        <v>320.2</v>
      </c>
      <c r="I276" s="215" t="n">
        <f aca="false">+комитеты!I730+комитеты!I708</f>
        <v>0</v>
      </c>
      <c r="J276" s="215" t="n">
        <f aca="false">+комитеты!J730+комитеты!J708</f>
        <v>0</v>
      </c>
      <c r="K276" s="215" t="n">
        <f aca="false">+комитеты!K730+комитеты!K708</f>
        <v>320.2</v>
      </c>
      <c r="L276" s="259" t="n">
        <f aca="false">+комитеты!Z730+комитеты!Z708</f>
        <v>310.8</v>
      </c>
      <c r="M276" s="259" t="n">
        <f aca="false">+комитеты!AA730+комитеты!AA708</f>
        <v>0</v>
      </c>
      <c r="N276" s="259" t="n">
        <f aca="false">+комитеты!AB730+комитеты!AB708</f>
        <v>0</v>
      </c>
      <c r="O276" s="259" t="n">
        <f aca="false">+комитеты!AC730+комитеты!AC708</f>
        <v>310.8</v>
      </c>
      <c r="P276" s="259" t="n">
        <f aca="false">+комитеты!AD730+комитеты!AD708</f>
        <v>0</v>
      </c>
      <c r="Q276" s="259" t="n">
        <f aca="false">+комитеты!AE730+комитеты!AE708</f>
        <v>0</v>
      </c>
      <c r="R276" s="259" t="n">
        <f aca="false">+комитеты!AF730+комитеты!AF708</f>
        <v>0</v>
      </c>
      <c r="S276" s="259" t="n">
        <f aca="false">+комитеты!AG730+комитеты!AG708</f>
        <v>310.8</v>
      </c>
      <c r="T276" s="259" t="n">
        <f aca="false">+комитеты!AH730+комитеты!AH708</f>
        <v>0</v>
      </c>
      <c r="U276" s="259" t="n">
        <f aca="false">+комитеты!AI730+комитеты!AI708</f>
        <v>0</v>
      </c>
      <c r="V276" s="259" t="n">
        <f aca="false">+комитеты!AJ730+комитеты!AJ708</f>
        <v>310.8</v>
      </c>
      <c r="W276" s="259" t="n">
        <f aca="false">+комитеты!AK730+комитеты!AK708</f>
        <v>301.5</v>
      </c>
      <c r="X276" s="259" t="n">
        <f aca="false">+комитеты!AL730+комитеты!AL708</f>
        <v>0</v>
      </c>
      <c r="Y276" s="259" t="n">
        <f aca="false">+комитеты!AM730+комитеты!AM708</f>
        <v>0</v>
      </c>
      <c r="Z276" s="259" t="n">
        <f aca="false">+комитеты!AN730+комитеты!AN708</f>
        <v>301.5</v>
      </c>
      <c r="AA276" s="259" t="n">
        <f aca="false">+комитеты!AO730+комитеты!AO708</f>
        <v>0</v>
      </c>
      <c r="AB276" s="259" t="n">
        <f aca="false">+комитеты!AP730+комитеты!AP708</f>
        <v>0</v>
      </c>
      <c r="AC276" s="259" t="n">
        <f aca="false">+комитеты!AQ730+комитеты!AQ708</f>
        <v>0</v>
      </c>
      <c r="AD276" s="259" t="n">
        <f aca="false">+комитеты!AR730+комитеты!AR708</f>
        <v>301.5</v>
      </c>
    </row>
    <row r="277" customFormat="false" ht="16.2" hidden="false" customHeight="false" outlineLevel="0" collapsed="false">
      <c r="A277" s="247" t="s">
        <v>618</v>
      </c>
      <c r="B277" s="17" t="s">
        <v>67</v>
      </c>
      <c r="C277" s="18" t="n">
        <v>111</v>
      </c>
      <c r="D277" s="18" t="s">
        <v>43</v>
      </c>
      <c r="E277" s="18" t="s">
        <v>33</v>
      </c>
      <c r="F277" s="18" t="s">
        <v>34</v>
      </c>
      <c r="G277" s="82" t="s">
        <v>35</v>
      </c>
      <c r="H277" s="57" t="n">
        <f aca="false">+H278+H286</f>
        <v>0</v>
      </c>
      <c r="I277" s="253" t="n">
        <f aca="false">+I278+I286</f>
        <v>0</v>
      </c>
      <c r="J277" s="253" t="n">
        <f aca="false">+J278+J286</f>
        <v>0</v>
      </c>
      <c r="K277" s="253" t="n">
        <f aca="false">+K278+K286</f>
        <v>0</v>
      </c>
      <c r="L277" s="57" t="n">
        <f aca="false">+L278+L286</f>
        <v>0</v>
      </c>
      <c r="M277" s="253" t="n">
        <f aca="false">+M278+M286</f>
        <v>0</v>
      </c>
      <c r="N277" s="253" t="n">
        <f aca="false">+N278+N286</f>
        <v>0</v>
      </c>
      <c r="O277" s="253" t="n">
        <f aca="false">+O278+O286</f>
        <v>2780</v>
      </c>
      <c r="P277" s="253" t="n">
        <f aca="false">+P278+P286</f>
        <v>0</v>
      </c>
      <c r="Q277" s="253" t="n">
        <f aca="false">+Q278+Q286</f>
        <v>0</v>
      </c>
      <c r="R277" s="253" t="n">
        <f aca="false">+R278+R286</f>
        <v>0</v>
      </c>
      <c r="S277" s="253" t="n">
        <f aca="false">+S278+S286</f>
        <v>2780</v>
      </c>
      <c r="T277" s="253" t="n">
        <f aca="false">+T278+T286</f>
        <v>0</v>
      </c>
      <c r="U277" s="253" t="n">
        <f aca="false">+U278+U286</f>
        <v>0</v>
      </c>
      <c r="V277" s="253" t="n">
        <f aca="false">+V278+V286</f>
        <v>2780</v>
      </c>
      <c r="W277" s="57" t="n">
        <f aca="false">+W278+W286</f>
        <v>2180</v>
      </c>
      <c r="X277" s="57" t="n">
        <f aca="false">+X278+X286</f>
        <v>0</v>
      </c>
      <c r="Y277" s="57" t="n">
        <f aca="false">+Y278+Y286</f>
        <v>0</v>
      </c>
      <c r="Z277" s="57" t="n">
        <f aca="false">+Z278+Z286</f>
        <v>2180</v>
      </c>
      <c r="AA277" s="57" t="n">
        <f aca="false">+AA278+AA286</f>
        <v>0</v>
      </c>
      <c r="AB277" s="57" t="n">
        <f aca="false">+AB278+AB286</f>
        <v>0</v>
      </c>
      <c r="AC277" s="57" t="n">
        <f aca="false">+AC278+AC286</f>
        <v>0</v>
      </c>
      <c r="AD277" s="57" t="n">
        <f aca="false">+AD278+AD286</f>
        <v>2180</v>
      </c>
    </row>
    <row r="278" customFormat="false" ht="15.6" hidden="false" customHeight="false" outlineLevel="0" collapsed="false">
      <c r="A278" s="254"/>
      <c r="B278" s="182" t="s">
        <v>68</v>
      </c>
      <c r="C278" s="183" t="n">
        <v>111</v>
      </c>
      <c r="D278" s="183" t="s">
        <v>43</v>
      </c>
      <c r="E278" s="183" t="s">
        <v>37</v>
      </c>
      <c r="F278" s="183" t="s">
        <v>34</v>
      </c>
      <c r="G278" s="184" t="s">
        <v>35</v>
      </c>
      <c r="H278" s="255" t="n">
        <f aca="false">+H279</f>
        <v>0</v>
      </c>
      <c r="I278" s="214" t="n">
        <f aca="false">+I279</f>
        <v>0</v>
      </c>
      <c r="J278" s="214" t="n">
        <f aca="false">+J279</f>
        <v>0</v>
      </c>
      <c r="K278" s="214" t="n">
        <f aca="false">+K279</f>
        <v>0</v>
      </c>
      <c r="L278" s="255" t="n">
        <f aca="false">+L279</f>
        <v>0</v>
      </c>
      <c r="M278" s="255" t="n">
        <f aca="false">+M279</f>
        <v>0</v>
      </c>
      <c r="N278" s="255" t="n">
        <f aca="false">+N279</f>
        <v>0</v>
      </c>
      <c r="O278" s="255" t="n">
        <f aca="false">+O279</f>
        <v>172</v>
      </c>
      <c r="P278" s="255" t="n">
        <f aca="false">+P279</f>
        <v>0</v>
      </c>
      <c r="Q278" s="255" t="n">
        <f aca="false">+Q279</f>
        <v>0</v>
      </c>
      <c r="R278" s="255" t="n">
        <f aca="false">+R279</f>
        <v>0</v>
      </c>
      <c r="S278" s="255" t="n">
        <f aca="false">+S279</f>
        <v>172</v>
      </c>
      <c r="T278" s="255" t="n">
        <f aca="false">+T279</f>
        <v>0</v>
      </c>
      <c r="U278" s="255" t="n">
        <f aca="false">+U279</f>
        <v>0</v>
      </c>
      <c r="V278" s="255" t="n">
        <f aca="false">+V279</f>
        <v>172</v>
      </c>
      <c r="W278" s="255" t="n">
        <f aca="false">+W279</f>
        <v>172</v>
      </c>
      <c r="X278" s="255" t="n">
        <f aca="false">+X279</f>
        <v>0</v>
      </c>
      <c r="Y278" s="255" t="n">
        <f aca="false">+Y279</f>
        <v>0</v>
      </c>
      <c r="Z278" s="255" t="n">
        <f aca="false">+Z279</f>
        <v>172</v>
      </c>
      <c r="AA278" s="255" t="n">
        <f aca="false">+AA279</f>
        <v>0</v>
      </c>
      <c r="AB278" s="255" t="n">
        <f aca="false">+AB279</f>
        <v>0</v>
      </c>
      <c r="AC278" s="255" t="n">
        <f aca="false">+AC279</f>
        <v>0</v>
      </c>
      <c r="AD278" s="255" t="n">
        <f aca="false">+AD279</f>
        <v>172</v>
      </c>
    </row>
    <row r="279" customFormat="false" ht="36.75" hidden="false" customHeight="true" outlineLevel="0" collapsed="false">
      <c r="A279" s="254"/>
      <c r="B279" s="189" t="s">
        <v>603</v>
      </c>
      <c r="C279" s="21" t="n">
        <v>111</v>
      </c>
      <c r="D279" s="125" t="s">
        <v>43</v>
      </c>
      <c r="E279" s="125" t="s">
        <v>37</v>
      </c>
      <c r="F279" s="24" t="s">
        <v>322</v>
      </c>
      <c r="G279" s="84" t="s">
        <v>35</v>
      </c>
      <c r="H279" s="86" t="n">
        <f aca="false">+H280+H283</f>
        <v>0</v>
      </c>
      <c r="I279" s="216" t="n">
        <f aca="false">+I280+I283</f>
        <v>0</v>
      </c>
      <c r="J279" s="216" t="n">
        <f aca="false">+J280+J283</f>
        <v>0</v>
      </c>
      <c r="K279" s="216" t="n">
        <f aca="false">+K280+K283</f>
        <v>0</v>
      </c>
      <c r="L279" s="86" t="n">
        <f aca="false">+L280+L283</f>
        <v>0</v>
      </c>
      <c r="M279" s="86" t="n">
        <f aca="false">+M280+M283</f>
        <v>0</v>
      </c>
      <c r="N279" s="86" t="n">
        <f aca="false">+N280+N283</f>
        <v>0</v>
      </c>
      <c r="O279" s="86" t="n">
        <f aca="false">+O280+O283</f>
        <v>172</v>
      </c>
      <c r="P279" s="86" t="n">
        <f aca="false">+P280+P283</f>
        <v>0</v>
      </c>
      <c r="Q279" s="86" t="n">
        <f aca="false">+Q280+Q283</f>
        <v>0</v>
      </c>
      <c r="R279" s="86" t="n">
        <f aca="false">+R280+R283</f>
        <v>0</v>
      </c>
      <c r="S279" s="86" t="n">
        <f aca="false">+S280+S283</f>
        <v>172</v>
      </c>
      <c r="T279" s="86" t="n">
        <f aca="false">+T280+T283</f>
        <v>0</v>
      </c>
      <c r="U279" s="86" t="n">
        <f aca="false">+U280+U283</f>
        <v>0</v>
      </c>
      <c r="V279" s="86" t="n">
        <f aca="false">+V280+V283</f>
        <v>172</v>
      </c>
      <c r="W279" s="86" t="n">
        <f aca="false">+W280+W283</f>
        <v>172</v>
      </c>
      <c r="X279" s="86" t="n">
        <f aca="false">+X280+X283</f>
        <v>0</v>
      </c>
      <c r="Y279" s="86" t="n">
        <f aca="false">+Y280+Y283</f>
        <v>0</v>
      </c>
      <c r="Z279" s="86" t="n">
        <f aca="false">+Z280+Z283</f>
        <v>172</v>
      </c>
      <c r="AA279" s="86" t="n">
        <f aca="false">+AA280+AA283</f>
        <v>0</v>
      </c>
      <c r="AB279" s="86" t="n">
        <f aca="false">+AB280+AB283</f>
        <v>0</v>
      </c>
      <c r="AC279" s="86" t="n">
        <f aca="false">+AC280+AC283</f>
        <v>0</v>
      </c>
      <c r="AD279" s="86" t="n">
        <f aca="false">+AD280+AD283</f>
        <v>172</v>
      </c>
    </row>
    <row r="280" customFormat="false" ht="15.6" hidden="false" customHeight="false" outlineLevel="0" collapsed="false">
      <c r="A280" s="254"/>
      <c r="B280" s="190" t="s">
        <v>323</v>
      </c>
      <c r="C280" s="21" t="n">
        <v>111</v>
      </c>
      <c r="D280" s="125" t="s">
        <v>43</v>
      </c>
      <c r="E280" s="125" t="s">
        <v>37</v>
      </c>
      <c r="F280" s="24" t="s">
        <v>324</v>
      </c>
      <c r="G280" s="84" t="s">
        <v>35</v>
      </c>
      <c r="H280" s="86" t="n">
        <f aca="false">+H281</f>
        <v>0</v>
      </c>
      <c r="I280" s="216" t="n">
        <f aca="false">+I281</f>
        <v>0</v>
      </c>
      <c r="J280" s="216" t="n">
        <f aca="false">+J281</f>
        <v>0</v>
      </c>
      <c r="K280" s="216" t="n">
        <f aca="false">+K281</f>
        <v>0</v>
      </c>
      <c r="L280" s="86" t="n">
        <f aca="false">+L281</f>
        <v>0</v>
      </c>
      <c r="M280" s="216" t="n">
        <f aca="false">+M281</f>
        <v>0</v>
      </c>
      <c r="N280" s="216" t="n">
        <f aca="false">+N281</f>
        <v>0</v>
      </c>
      <c r="O280" s="216" t="n">
        <f aca="false">+O281</f>
        <v>172</v>
      </c>
      <c r="P280" s="216" t="n">
        <f aca="false">+P281</f>
        <v>0</v>
      </c>
      <c r="Q280" s="216" t="n">
        <f aca="false">+Q281</f>
        <v>0</v>
      </c>
      <c r="R280" s="216" t="n">
        <f aca="false">+R281</f>
        <v>0</v>
      </c>
      <c r="S280" s="216" t="n">
        <f aca="false">+S281</f>
        <v>172</v>
      </c>
      <c r="T280" s="216" t="n">
        <f aca="false">+T281</f>
        <v>0</v>
      </c>
      <c r="U280" s="216" t="n">
        <f aca="false">+U281</f>
        <v>0</v>
      </c>
      <c r="V280" s="216" t="n">
        <f aca="false">+V281</f>
        <v>172</v>
      </c>
      <c r="W280" s="86" t="n">
        <f aca="false">+W281</f>
        <v>172</v>
      </c>
      <c r="X280" s="86" t="n">
        <f aca="false">+X281</f>
        <v>0</v>
      </c>
      <c r="Y280" s="86" t="n">
        <f aca="false">+Y281</f>
        <v>0</v>
      </c>
      <c r="Z280" s="86" t="n">
        <f aca="false">+Z281</f>
        <v>172</v>
      </c>
      <c r="AA280" s="86" t="n">
        <f aca="false">+AA281</f>
        <v>0</v>
      </c>
      <c r="AB280" s="86" t="n">
        <f aca="false">+AB281</f>
        <v>0</v>
      </c>
      <c r="AC280" s="86" t="n">
        <f aca="false">+AC281</f>
        <v>0</v>
      </c>
      <c r="AD280" s="86" t="n">
        <f aca="false">+AD281</f>
        <v>172</v>
      </c>
    </row>
    <row r="281" customFormat="false" ht="15.6" hidden="false" customHeight="false" outlineLevel="0" collapsed="false">
      <c r="A281" s="254"/>
      <c r="B281" s="23" t="s">
        <v>190</v>
      </c>
      <c r="C281" s="21" t="n">
        <v>111</v>
      </c>
      <c r="D281" s="125" t="s">
        <v>43</v>
      </c>
      <c r="E281" s="125" t="s">
        <v>37</v>
      </c>
      <c r="F281" s="24" t="s">
        <v>358</v>
      </c>
      <c r="G281" s="84" t="s">
        <v>35</v>
      </c>
      <c r="H281" s="89" t="n">
        <f aca="false">+H282</f>
        <v>0</v>
      </c>
      <c r="I281" s="141" t="n">
        <f aca="false">+I282</f>
        <v>0</v>
      </c>
      <c r="J281" s="141" t="n">
        <f aca="false">+J282</f>
        <v>0</v>
      </c>
      <c r="K281" s="141" t="n">
        <f aca="false">+K282</f>
        <v>0</v>
      </c>
      <c r="L281" s="89" t="n">
        <f aca="false">+L282</f>
        <v>0</v>
      </c>
      <c r="M281" s="141" t="n">
        <f aca="false">+M282</f>
        <v>0</v>
      </c>
      <c r="N281" s="141" t="n">
        <f aca="false">+N282</f>
        <v>0</v>
      </c>
      <c r="O281" s="141" t="n">
        <f aca="false">+O282</f>
        <v>172</v>
      </c>
      <c r="P281" s="141" t="n">
        <f aca="false">+P282</f>
        <v>0</v>
      </c>
      <c r="Q281" s="141" t="n">
        <f aca="false">+Q282</f>
        <v>0</v>
      </c>
      <c r="R281" s="141" t="n">
        <f aca="false">+R282</f>
        <v>0</v>
      </c>
      <c r="S281" s="141" t="n">
        <f aca="false">+S282</f>
        <v>172</v>
      </c>
      <c r="T281" s="141" t="n">
        <f aca="false">+T282</f>
        <v>0</v>
      </c>
      <c r="U281" s="141" t="n">
        <f aca="false">+U282</f>
        <v>0</v>
      </c>
      <c r="V281" s="141" t="n">
        <f aca="false">+V282</f>
        <v>172</v>
      </c>
      <c r="W281" s="89" t="n">
        <f aca="false">+W282</f>
        <v>172</v>
      </c>
      <c r="X281" s="89" t="n">
        <f aca="false">+X282</f>
        <v>0</v>
      </c>
      <c r="Y281" s="89" t="n">
        <f aca="false">+Y282</f>
        <v>0</v>
      </c>
      <c r="Z281" s="89" t="n">
        <f aca="false">+Z282</f>
        <v>172</v>
      </c>
      <c r="AA281" s="89" t="n">
        <f aca="false">+AA282</f>
        <v>0</v>
      </c>
      <c r="AB281" s="89" t="n">
        <f aca="false">+AB282</f>
        <v>0</v>
      </c>
      <c r="AC281" s="89" t="n">
        <f aca="false">+AC282</f>
        <v>0</v>
      </c>
      <c r="AD281" s="89" t="n">
        <f aca="false">+AD282</f>
        <v>172</v>
      </c>
    </row>
    <row r="282" customFormat="false" ht="18.75" hidden="false" customHeight="true" outlineLevel="0" collapsed="false">
      <c r="A282" s="254"/>
      <c r="B282" s="140" t="s">
        <v>112</v>
      </c>
      <c r="C282" s="24" t="n">
        <v>111</v>
      </c>
      <c r="D282" s="40" t="s">
        <v>43</v>
      </c>
      <c r="E282" s="40" t="s">
        <v>37</v>
      </c>
      <c r="F282" s="24" t="s">
        <v>358</v>
      </c>
      <c r="G282" s="87" t="n">
        <v>200</v>
      </c>
      <c r="H282" s="89" t="n">
        <f aca="false">+комитеты!H614</f>
        <v>0</v>
      </c>
      <c r="I282" s="141" t="n">
        <f aca="false">+комитеты!I614</f>
        <v>0</v>
      </c>
      <c r="J282" s="141" t="n">
        <f aca="false">+комитеты!J614</f>
        <v>0</v>
      </c>
      <c r="K282" s="141" t="n">
        <f aca="false">+комитеты!K614</f>
        <v>0</v>
      </c>
      <c r="L282" s="89" t="n">
        <f aca="false">+комитеты!Z614</f>
        <v>0</v>
      </c>
      <c r="M282" s="141" t="n">
        <f aca="false">+комитеты!AA614</f>
        <v>0</v>
      </c>
      <c r="N282" s="141" t="n">
        <f aca="false">+комитеты!AB614</f>
        <v>0</v>
      </c>
      <c r="O282" s="141" t="n">
        <f aca="false">+комитеты!AC614+комитеты!AC178</f>
        <v>172</v>
      </c>
      <c r="P282" s="141" t="n">
        <f aca="false">+комитеты!AD614+комитеты!AD178</f>
        <v>0</v>
      </c>
      <c r="Q282" s="141" t="n">
        <f aca="false">+комитеты!AE614+комитеты!AE178</f>
        <v>0</v>
      </c>
      <c r="R282" s="141" t="n">
        <f aca="false">+комитеты!AF614+комитеты!AF178</f>
        <v>0</v>
      </c>
      <c r="S282" s="141" t="n">
        <f aca="false">+комитеты!AG614+комитеты!AG178</f>
        <v>172</v>
      </c>
      <c r="T282" s="141" t="n">
        <f aca="false">+комитеты!AH614+комитеты!AH178</f>
        <v>0</v>
      </c>
      <c r="U282" s="141" t="n">
        <f aca="false">+комитеты!AI614+комитеты!AI178</f>
        <v>0</v>
      </c>
      <c r="V282" s="141" t="n">
        <f aca="false">+комитеты!AJ614+комитеты!AJ178</f>
        <v>172</v>
      </c>
      <c r="W282" s="141" t="n">
        <f aca="false">+комитеты!AK614+комитеты!AK178</f>
        <v>172</v>
      </c>
      <c r="X282" s="141" t="n">
        <f aca="false">+комитеты!AL614+комитеты!AL178</f>
        <v>0</v>
      </c>
      <c r="Y282" s="141" t="n">
        <f aca="false">+комитеты!AM614+комитеты!AM178</f>
        <v>0</v>
      </c>
      <c r="Z282" s="141" t="n">
        <f aca="false">+комитеты!AN614+комитеты!AN178</f>
        <v>172</v>
      </c>
      <c r="AA282" s="141" t="n">
        <f aca="false">+комитеты!AO614+комитеты!AO178</f>
        <v>0</v>
      </c>
      <c r="AB282" s="141" t="n">
        <f aca="false">+комитеты!AP614+комитеты!AP178</f>
        <v>0</v>
      </c>
      <c r="AC282" s="141" t="n">
        <f aca="false">+комитеты!AQ614+комитеты!AQ178</f>
        <v>0</v>
      </c>
      <c r="AD282" s="141" t="n">
        <f aca="false">+комитеты!AR614+комитеты!AR178</f>
        <v>172</v>
      </c>
    </row>
    <row r="283" customFormat="false" ht="15.6" hidden="true" customHeight="false" outlineLevel="0" collapsed="false">
      <c r="A283" s="254"/>
      <c r="B283" s="190" t="s">
        <v>330</v>
      </c>
      <c r="C283" s="21" t="n">
        <v>111</v>
      </c>
      <c r="D283" s="125" t="s">
        <v>43</v>
      </c>
      <c r="E283" s="125" t="s">
        <v>37</v>
      </c>
      <c r="F283" s="24" t="s">
        <v>331</v>
      </c>
      <c r="G283" s="84" t="s">
        <v>35</v>
      </c>
      <c r="H283" s="86" t="n">
        <f aca="false">+H284</f>
        <v>0</v>
      </c>
      <c r="I283" s="216" t="n">
        <f aca="false">+I284</f>
        <v>0</v>
      </c>
      <c r="J283" s="216" t="n">
        <f aca="false">+J284</f>
        <v>0</v>
      </c>
      <c r="K283" s="216" t="n">
        <f aca="false">+K284</f>
        <v>0</v>
      </c>
      <c r="L283" s="86" t="n">
        <f aca="false">+L284</f>
        <v>0</v>
      </c>
      <c r="M283" s="216" t="n">
        <f aca="false">+M284</f>
        <v>0</v>
      </c>
      <c r="N283" s="216" t="n">
        <f aca="false">+N284</f>
        <v>0</v>
      </c>
      <c r="O283" s="216" t="n">
        <f aca="false">+O284</f>
        <v>0</v>
      </c>
      <c r="P283" s="216" t="n">
        <f aca="false">+P284</f>
        <v>0</v>
      </c>
      <c r="Q283" s="216" t="n">
        <f aca="false">+Q284</f>
        <v>0</v>
      </c>
      <c r="R283" s="216" t="n">
        <f aca="false">+R284</f>
        <v>0</v>
      </c>
      <c r="S283" s="216" t="n">
        <f aca="false">+S284</f>
        <v>0</v>
      </c>
      <c r="T283" s="216" t="n">
        <f aca="false">+T284</f>
        <v>0</v>
      </c>
      <c r="U283" s="216" t="n">
        <f aca="false">+U284</f>
        <v>0</v>
      </c>
      <c r="V283" s="216" t="n">
        <f aca="false">+V284</f>
        <v>0</v>
      </c>
      <c r="W283" s="86" t="n">
        <f aca="false">+W284</f>
        <v>0</v>
      </c>
      <c r="X283" s="86" t="n">
        <f aca="false">+X284</f>
        <v>0</v>
      </c>
      <c r="Y283" s="86" t="n">
        <f aca="false">+Y284</f>
        <v>0</v>
      </c>
      <c r="Z283" s="86" t="n">
        <f aca="false">+Z284</f>
        <v>0</v>
      </c>
      <c r="AA283" s="86" t="n">
        <f aca="false">+AA284</f>
        <v>0</v>
      </c>
      <c r="AB283" s="86" t="n">
        <f aca="false">+AB284</f>
        <v>0</v>
      </c>
      <c r="AC283" s="86" t="n">
        <f aca="false">+AC284</f>
        <v>0</v>
      </c>
      <c r="AD283" s="86" t="n">
        <f aca="false">+AD284</f>
        <v>0</v>
      </c>
    </row>
    <row r="284" customFormat="false" ht="15.6" hidden="true" customHeight="false" outlineLevel="0" collapsed="false">
      <c r="A284" s="254"/>
      <c r="B284" s="23" t="s">
        <v>190</v>
      </c>
      <c r="C284" s="21" t="n">
        <v>111</v>
      </c>
      <c r="D284" s="125" t="s">
        <v>43</v>
      </c>
      <c r="E284" s="125" t="s">
        <v>37</v>
      </c>
      <c r="F284" s="24" t="s">
        <v>359</v>
      </c>
      <c r="G284" s="84" t="s">
        <v>35</v>
      </c>
      <c r="H284" s="89" t="n">
        <f aca="false">+H285</f>
        <v>0</v>
      </c>
      <c r="I284" s="141" t="n">
        <f aca="false">+I285</f>
        <v>0</v>
      </c>
      <c r="J284" s="141" t="n">
        <f aca="false">+J285</f>
        <v>0</v>
      </c>
      <c r="K284" s="141" t="n">
        <f aca="false">+K285</f>
        <v>0</v>
      </c>
      <c r="L284" s="89" t="n">
        <f aca="false">+L285</f>
        <v>0</v>
      </c>
      <c r="M284" s="141" t="n">
        <f aca="false">+M285</f>
        <v>0</v>
      </c>
      <c r="N284" s="141" t="n">
        <f aca="false">+N285</f>
        <v>0</v>
      </c>
      <c r="O284" s="141" t="n">
        <f aca="false">+O285</f>
        <v>0</v>
      </c>
      <c r="P284" s="141" t="n">
        <f aca="false">+P285</f>
        <v>0</v>
      </c>
      <c r="Q284" s="141" t="n">
        <f aca="false">+Q285</f>
        <v>0</v>
      </c>
      <c r="R284" s="141" t="n">
        <f aca="false">+R285</f>
        <v>0</v>
      </c>
      <c r="S284" s="141" t="n">
        <f aca="false">+S285</f>
        <v>0</v>
      </c>
      <c r="T284" s="141" t="n">
        <f aca="false">+T285</f>
        <v>0</v>
      </c>
      <c r="U284" s="141" t="n">
        <f aca="false">+U285</f>
        <v>0</v>
      </c>
      <c r="V284" s="141" t="n">
        <f aca="false">+V285</f>
        <v>0</v>
      </c>
      <c r="W284" s="89" t="n">
        <f aca="false">+W285</f>
        <v>0</v>
      </c>
      <c r="X284" s="89" t="n">
        <f aca="false">+X285</f>
        <v>0</v>
      </c>
      <c r="Y284" s="89" t="n">
        <f aca="false">+Y285</f>
        <v>0</v>
      </c>
      <c r="Z284" s="89" t="n">
        <f aca="false">+Z285</f>
        <v>0</v>
      </c>
      <c r="AA284" s="89" t="n">
        <f aca="false">+AA285</f>
        <v>0</v>
      </c>
      <c r="AB284" s="89" t="n">
        <f aca="false">+AB285</f>
        <v>0</v>
      </c>
      <c r="AC284" s="89" t="n">
        <f aca="false">+AC285</f>
        <v>0</v>
      </c>
      <c r="AD284" s="89" t="n">
        <f aca="false">+AD285</f>
        <v>0</v>
      </c>
    </row>
    <row r="285" customFormat="false" ht="18.75" hidden="true" customHeight="true" outlineLevel="0" collapsed="false">
      <c r="A285" s="254"/>
      <c r="B285" s="140" t="s">
        <v>112</v>
      </c>
      <c r="C285" s="24" t="n">
        <v>111</v>
      </c>
      <c r="D285" s="40" t="s">
        <v>43</v>
      </c>
      <c r="E285" s="40" t="s">
        <v>37</v>
      </c>
      <c r="F285" s="24" t="s">
        <v>359</v>
      </c>
      <c r="G285" s="87" t="n">
        <v>200</v>
      </c>
      <c r="H285" s="89" t="n">
        <f aca="false">+комитеты!H618</f>
        <v>0</v>
      </c>
      <c r="I285" s="141" t="n">
        <f aca="false">+комитеты!I618</f>
        <v>0</v>
      </c>
      <c r="J285" s="141" t="n">
        <f aca="false">+комитеты!J618</f>
        <v>0</v>
      </c>
      <c r="K285" s="141" t="n">
        <f aca="false">+комитеты!K618</f>
        <v>0</v>
      </c>
      <c r="L285" s="89" t="n">
        <f aca="false">+комитеты!Z618</f>
        <v>0</v>
      </c>
      <c r="M285" s="89" t="n">
        <f aca="false">+комитеты!AA618</f>
        <v>0</v>
      </c>
      <c r="N285" s="89" t="n">
        <f aca="false">+комитеты!AB618</f>
        <v>0</v>
      </c>
      <c r="O285" s="89" t="n">
        <f aca="false">+комитеты!AC618</f>
        <v>0</v>
      </c>
      <c r="P285" s="89" t="n">
        <f aca="false">+комитеты!AD618</f>
        <v>0</v>
      </c>
      <c r="Q285" s="89" t="n">
        <f aca="false">+комитеты!AE618</f>
        <v>0</v>
      </c>
      <c r="R285" s="89" t="n">
        <f aca="false">+комитеты!AF618</f>
        <v>0</v>
      </c>
      <c r="S285" s="89" t="n">
        <f aca="false">+комитеты!AG618</f>
        <v>0</v>
      </c>
      <c r="T285" s="89" t="n">
        <f aca="false">+комитеты!AH618</f>
        <v>0</v>
      </c>
      <c r="U285" s="89" t="n">
        <f aca="false">+комитеты!AI618</f>
        <v>0</v>
      </c>
      <c r="V285" s="89" t="n">
        <f aca="false">+комитеты!AJ618</f>
        <v>0</v>
      </c>
      <c r="W285" s="89" t="n">
        <f aca="false">+комитеты!AK618</f>
        <v>0</v>
      </c>
      <c r="X285" s="89" t="n">
        <f aca="false">+комитеты!AL618</f>
        <v>0</v>
      </c>
      <c r="Y285" s="89" t="n">
        <f aca="false">+комитеты!AM618</f>
        <v>0</v>
      </c>
      <c r="Z285" s="89" t="n">
        <f aca="false">+комитеты!AN618</f>
        <v>0</v>
      </c>
      <c r="AA285" s="89" t="n">
        <f aca="false">+комитеты!AO618</f>
        <v>0</v>
      </c>
      <c r="AB285" s="89" t="n">
        <f aca="false">+комитеты!AP618</f>
        <v>0</v>
      </c>
      <c r="AC285" s="89" t="n">
        <f aca="false">+комитеты!AQ618</f>
        <v>0</v>
      </c>
      <c r="AD285" s="89" t="n">
        <f aca="false">+комитеты!AR618</f>
        <v>0</v>
      </c>
    </row>
    <row r="286" s="5" customFormat="true" ht="15.6" hidden="false" customHeight="false" outlineLevel="0" collapsed="false">
      <c r="A286" s="260"/>
      <c r="B286" s="116" t="s">
        <v>69</v>
      </c>
      <c r="C286" s="117" t="n">
        <v>111</v>
      </c>
      <c r="D286" s="117" t="s">
        <v>43</v>
      </c>
      <c r="E286" s="117" t="s">
        <v>56</v>
      </c>
      <c r="F286" s="117" t="s">
        <v>34</v>
      </c>
      <c r="G286" s="113" t="s">
        <v>35</v>
      </c>
      <c r="H286" s="256" t="n">
        <f aca="false">H287+H296+H298</f>
        <v>0</v>
      </c>
      <c r="I286" s="187" t="n">
        <f aca="false">I287+I296+I298</f>
        <v>0</v>
      </c>
      <c r="J286" s="187" t="n">
        <f aca="false">J287+J296+J298</f>
        <v>0</v>
      </c>
      <c r="K286" s="187" t="n">
        <f aca="false">K287+K296+K298</f>
        <v>0</v>
      </c>
      <c r="L286" s="256" t="n">
        <f aca="false">L287+L296+L298</f>
        <v>0</v>
      </c>
      <c r="M286" s="256" t="n">
        <f aca="false">M287+M296+M298</f>
        <v>0</v>
      </c>
      <c r="N286" s="256" t="n">
        <f aca="false">N287+N296+N298</f>
        <v>0</v>
      </c>
      <c r="O286" s="256" t="n">
        <f aca="false">O287+O296+O298</f>
        <v>2608</v>
      </c>
      <c r="P286" s="256" t="n">
        <f aca="false">P287+P296+P298</f>
        <v>0</v>
      </c>
      <c r="Q286" s="256" t="n">
        <f aca="false">Q287+Q296+Q298</f>
        <v>0</v>
      </c>
      <c r="R286" s="256" t="n">
        <f aca="false">R287+R296+R298</f>
        <v>0</v>
      </c>
      <c r="S286" s="256" t="n">
        <f aca="false">S287+S296+S298</f>
        <v>2608</v>
      </c>
      <c r="T286" s="256" t="n">
        <f aca="false">T287+T296+T298</f>
        <v>0</v>
      </c>
      <c r="U286" s="256" t="n">
        <f aca="false">U287+U296+U298</f>
        <v>0</v>
      </c>
      <c r="V286" s="256" t="n">
        <f aca="false">V287+V296+V298</f>
        <v>2608</v>
      </c>
      <c r="W286" s="256" t="n">
        <f aca="false">W287+W296+W298</f>
        <v>2008</v>
      </c>
      <c r="X286" s="256" t="n">
        <f aca="false">X287+X296+X298</f>
        <v>0</v>
      </c>
      <c r="Y286" s="256" t="n">
        <f aca="false">Y287+Y296+Y298</f>
        <v>0</v>
      </c>
      <c r="Z286" s="256" t="n">
        <f aca="false">Z287+Z296+Z298</f>
        <v>2008</v>
      </c>
      <c r="AA286" s="256" t="n">
        <f aca="false">AA287+AA296+AA298</f>
        <v>0</v>
      </c>
      <c r="AB286" s="256" t="n">
        <f aca="false">AB287+AB296+AB298</f>
        <v>0</v>
      </c>
      <c r="AC286" s="256" t="n">
        <f aca="false">AC287+AC296+AC298</f>
        <v>0</v>
      </c>
      <c r="AD286" s="256" t="n">
        <f aca="false">AD287+AD296+AD298</f>
        <v>2008</v>
      </c>
    </row>
    <row r="287" customFormat="false" ht="35.25" hidden="false" customHeight="true" outlineLevel="0" collapsed="false">
      <c r="A287" s="254"/>
      <c r="B287" s="243" t="s">
        <v>321</v>
      </c>
      <c r="C287" s="21" t="n">
        <v>111</v>
      </c>
      <c r="D287" s="125" t="s">
        <v>43</v>
      </c>
      <c r="E287" s="125" t="s">
        <v>56</v>
      </c>
      <c r="F287" s="21" t="s">
        <v>322</v>
      </c>
      <c r="G287" s="84" t="s">
        <v>35</v>
      </c>
      <c r="H287" s="86" t="n">
        <f aca="false">+H288+H293</f>
        <v>0</v>
      </c>
      <c r="I287" s="86" t="n">
        <f aca="false">+I288+I293</f>
        <v>0</v>
      </c>
      <c r="J287" s="86" t="n">
        <f aca="false">+J288+J293</f>
        <v>0</v>
      </c>
      <c r="K287" s="86" t="n">
        <f aca="false">+K288+K293</f>
        <v>0</v>
      </c>
      <c r="L287" s="86" t="n">
        <f aca="false">+L288+L293</f>
        <v>0</v>
      </c>
      <c r="M287" s="86" t="n">
        <f aca="false">+M288+M293</f>
        <v>0</v>
      </c>
      <c r="N287" s="86" t="n">
        <f aca="false">+N288+N293</f>
        <v>0</v>
      </c>
      <c r="O287" s="86" t="n">
        <f aca="false">+O288+O293</f>
        <v>2408</v>
      </c>
      <c r="P287" s="86" t="n">
        <f aca="false">+P288+P293</f>
        <v>0</v>
      </c>
      <c r="Q287" s="86" t="n">
        <f aca="false">+Q288+Q293</f>
        <v>0</v>
      </c>
      <c r="R287" s="86" t="n">
        <f aca="false">+R288+R293</f>
        <v>0</v>
      </c>
      <c r="S287" s="86" t="n">
        <f aca="false">+S288+S293</f>
        <v>2408</v>
      </c>
      <c r="T287" s="86" t="n">
        <f aca="false">+T288+T293</f>
        <v>0</v>
      </c>
      <c r="U287" s="86" t="n">
        <f aca="false">+U288+U293</f>
        <v>0</v>
      </c>
      <c r="V287" s="86" t="n">
        <f aca="false">+V288+V293</f>
        <v>2408</v>
      </c>
      <c r="W287" s="86" t="n">
        <f aca="false">+W288+W293</f>
        <v>1808</v>
      </c>
      <c r="X287" s="86" t="n">
        <f aca="false">+X288+X293</f>
        <v>0</v>
      </c>
      <c r="Y287" s="86" t="n">
        <f aca="false">+Y288+Y293</f>
        <v>0</v>
      </c>
      <c r="Z287" s="86" t="n">
        <f aca="false">+Z288+Z293</f>
        <v>1808</v>
      </c>
      <c r="AA287" s="86" t="n">
        <f aca="false">+AA288+AA293</f>
        <v>0</v>
      </c>
      <c r="AB287" s="86" t="n">
        <f aca="false">+AB288+AB293</f>
        <v>0</v>
      </c>
      <c r="AC287" s="86" t="n">
        <f aca="false">+AC288+AC293</f>
        <v>0</v>
      </c>
      <c r="AD287" s="86" t="n">
        <f aca="false">+AD288+AD293</f>
        <v>1808</v>
      </c>
    </row>
    <row r="288" customFormat="false" ht="15.6" hidden="false" customHeight="false" outlineLevel="0" collapsed="false">
      <c r="A288" s="254"/>
      <c r="B288" s="190" t="s">
        <v>323</v>
      </c>
      <c r="C288" s="21" t="n">
        <v>111</v>
      </c>
      <c r="D288" s="125" t="s">
        <v>43</v>
      </c>
      <c r="E288" s="40" t="s">
        <v>56</v>
      </c>
      <c r="F288" s="24" t="s">
        <v>324</v>
      </c>
      <c r="G288" s="84" t="s">
        <v>35</v>
      </c>
      <c r="H288" s="86" t="n">
        <f aca="false">+H289+H291</f>
        <v>0</v>
      </c>
      <c r="I288" s="86" t="n">
        <f aca="false">+I289+I291</f>
        <v>0</v>
      </c>
      <c r="J288" s="86" t="n">
        <f aca="false">+J289+J291</f>
        <v>0</v>
      </c>
      <c r="K288" s="86" t="n">
        <f aca="false">+K289+K291</f>
        <v>0</v>
      </c>
      <c r="L288" s="86" t="n">
        <f aca="false">+L289+L291</f>
        <v>0</v>
      </c>
      <c r="M288" s="86" t="n">
        <f aca="false">+M289+M291</f>
        <v>0</v>
      </c>
      <c r="N288" s="86" t="n">
        <f aca="false">+N289+N291</f>
        <v>0</v>
      </c>
      <c r="O288" s="86" t="n">
        <f aca="false">+O289+O291</f>
        <v>1208</v>
      </c>
      <c r="P288" s="86" t="n">
        <f aca="false">+P289+P291</f>
        <v>0</v>
      </c>
      <c r="Q288" s="86" t="n">
        <f aca="false">+Q289+Q291</f>
        <v>0</v>
      </c>
      <c r="R288" s="86" t="n">
        <f aca="false">+R289+R291</f>
        <v>0</v>
      </c>
      <c r="S288" s="86" t="n">
        <f aca="false">+S289+S291</f>
        <v>1208</v>
      </c>
      <c r="T288" s="86" t="n">
        <f aca="false">+T289+T291</f>
        <v>0</v>
      </c>
      <c r="U288" s="86" t="n">
        <f aca="false">+U289+U291</f>
        <v>0</v>
      </c>
      <c r="V288" s="86" t="n">
        <f aca="false">+V289+V291</f>
        <v>1208</v>
      </c>
      <c r="W288" s="86" t="n">
        <f aca="false">+W289+W291</f>
        <v>1208</v>
      </c>
      <c r="X288" s="86" t="n">
        <f aca="false">+X289+X291</f>
        <v>0</v>
      </c>
      <c r="Y288" s="86" t="n">
        <f aca="false">+Y289+Y291</f>
        <v>0</v>
      </c>
      <c r="Z288" s="86" t="n">
        <f aca="false">+Z289+Z291</f>
        <v>1208</v>
      </c>
      <c r="AA288" s="86" t="n">
        <f aca="false">+AA289+AA291</f>
        <v>0</v>
      </c>
      <c r="AB288" s="86" t="n">
        <f aca="false">+AB289+AB291</f>
        <v>0</v>
      </c>
      <c r="AC288" s="86" t="n">
        <f aca="false">+AC289+AC291</f>
        <v>0</v>
      </c>
      <c r="AD288" s="86" t="n">
        <f aca="false">+AD289+AD291</f>
        <v>1208</v>
      </c>
    </row>
    <row r="289" customFormat="false" ht="15.6" hidden="false" customHeight="false" outlineLevel="0" collapsed="false">
      <c r="A289" s="254"/>
      <c r="B289" s="23" t="s">
        <v>190</v>
      </c>
      <c r="C289" s="21" t="n">
        <v>111</v>
      </c>
      <c r="D289" s="125" t="s">
        <v>43</v>
      </c>
      <c r="E289" s="40" t="s">
        <v>56</v>
      </c>
      <c r="F289" s="24" t="s">
        <v>358</v>
      </c>
      <c r="G289" s="84" t="s">
        <v>35</v>
      </c>
      <c r="H289" s="89" t="n">
        <f aca="false">+H290</f>
        <v>0</v>
      </c>
      <c r="I289" s="141" t="n">
        <f aca="false">+I290</f>
        <v>0</v>
      </c>
      <c r="J289" s="141" t="n">
        <f aca="false">+J290</f>
        <v>0</v>
      </c>
      <c r="K289" s="141" t="n">
        <f aca="false">+K290</f>
        <v>0</v>
      </c>
      <c r="L289" s="89" t="n">
        <f aca="false">+L290</f>
        <v>0</v>
      </c>
      <c r="M289" s="141" t="n">
        <f aca="false">+M290</f>
        <v>0</v>
      </c>
      <c r="N289" s="141" t="n">
        <f aca="false">+N290</f>
        <v>0</v>
      </c>
      <c r="O289" s="141" t="n">
        <f aca="false">+O290</f>
        <v>1208</v>
      </c>
      <c r="P289" s="141" t="n">
        <f aca="false">+P290</f>
        <v>0</v>
      </c>
      <c r="Q289" s="141" t="n">
        <f aca="false">+Q290</f>
        <v>0</v>
      </c>
      <c r="R289" s="141" t="n">
        <f aca="false">+R290</f>
        <v>0</v>
      </c>
      <c r="S289" s="141" t="n">
        <f aca="false">+S290</f>
        <v>1208</v>
      </c>
      <c r="T289" s="141" t="n">
        <f aca="false">+T290</f>
        <v>0</v>
      </c>
      <c r="U289" s="141" t="n">
        <f aca="false">+U290</f>
        <v>0</v>
      </c>
      <c r="V289" s="141" t="n">
        <f aca="false">+V290</f>
        <v>1208</v>
      </c>
      <c r="W289" s="89" t="n">
        <f aca="false">+W290</f>
        <v>1208</v>
      </c>
      <c r="X289" s="89" t="n">
        <f aca="false">+X290</f>
        <v>0</v>
      </c>
      <c r="Y289" s="89" t="n">
        <f aca="false">+Y290</f>
        <v>0</v>
      </c>
      <c r="Z289" s="89" t="n">
        <f aca="false">+Z290</f>
        <v>1208</v>
      </c>
      <c r="AA289" s="89" t="n">
        <f aca="false">+AA290</f>
        <v>0</v>
      </c>
      <c r="AB289" s="89" t="n">
        <f aca="false">+AB290</f>
        <v>0</v>
      </c>
      <c r="AC289" s="89" t="n">
        <f aca="false">+AC290</f>
        <v>0</v>
      </c>
      <c r="AD289" s="89" t="n">
        <f aca="false">+AD290</f>
        <v>1208</v>
      </c>
    </row>
    <row r="290" customFormat="false" ht="18.75" hidden="false" customHeight="true" outlineLevel="0" collapsed="false">
      <c r="A290" s="254"/>
      <c r="B290" s="140" t="s">
        <v>112</v>
      </c>
      <c r="C290" s="24" t="n">
        <v>111</v>
      </c>
      <c r="D290" s="40" t="s">
        <v>43</v>
      </c>
      <c r="E290" s="40" t="s">
        <v>56</v>
      </c>
      <c r="F290" s="24" t="s">
        <v>358</v>
      </c>
      <c r="G290" s="87" t="n">
        <v>200</v>
      </c>
      <c r="H290" s="89" t="n">
        <f aca="false">+комитеты!H624</f>
        <v>0</v>
      </c>
      <c r="I290" s="141" t="n">
        <f aca="false">+комитеты!I624</f>
        <v>0</v>
      </c>
      <c r="J290" s="141" t="n">
        <f aca="false">+комитеты!J624</f>
        <v>0</v>
      </c>
      <c r="K290" s="141" t="n">
        <f aca="false">+комитеты!K624</f>
        <v>0</v>
      </c>
      <c r="L290" s="89" t="n">
        <f aca="false">+комитеты!Z624</f>
        <v>0</v>
      </c>
      <c r="M290" s="89" t="n">
        <f aca="false">+комитеты!AA624</f>
        <v>0</v>
      </c>
      <c r="N290" s="89" t="n">
        <f aca="false">+комитеты!AB624</f>
        <v>0</v>
      </c>
      <c r="O290" s="89" t="n">
        <f aca="false">+комитеты!AC624+комитеты!AC188</f>
        <v>1208</v>
      </c>
      <c r="P290" s="89" t="n">
        <f aca="false">+комитеты!AD624+комитеты!AD188</f>
        <v>0</v>
      </c>
      <c r="Q290" s="89" t="n">
        <f aca="false">+комитеты!AE624+комитеты!AE188</f>
        <v>0</v>
      </c>
      <c r="R290" s="89" t="n">
        <f aca="false">+комитеты!AF624+комитеты!AF188</f>
        <v>0</v>
      </c>
      <c r="S290" s="89" t="n">
        <f aca="false">+комитеты!AG624+комитеты!AG188</f>
        <v>1208</v>
      </c>
      <c r="T290" s="89" t="n">
        <f aca="false">+комитеты!AH624+комитеты!AH188</f>
        <v>0</v>
      </c>
      <c r="U290" s="89" t="n">
        <f aca="false">+комитеты!AI624+комитеты!AI188</f>
        <v>0</v>
      </c>
      <c r="V290" s="89" t="n">
        <f aca="false">+комитеты!AJ624+комитеты!AJ188</f>
        <v>1208</v>
      </c>
      <c r="W290" s="89" t="n">
        <f aca="false">+комитеты!AK624+комитеты!AK188</f>
        <v>1208</v>
      </c>
      <c r="X290" s="89" t="n">
        <f aca="false">+комитеты!AL624+комитеты!AL188</f>
        <v>0</v>
      </c>
      <c r="Y290" s="89" t="n">
        <f aca="false">+комитеты!AM624+комитеты!AM188</f>
        <v>0</v>
      </c>
      <c r="Z290" s="89" t="n">
        <f aca="false">+комитеты!AN624+комитеты!AN188</f>
        <v>1208</v>
      </c>
      <c r="AA290" s="89" t="n">
        <f aca="false">+комитеты!AO624+комитеты!AO188</f>
        <v>0</v>
      </c>
      <c r="AB290" s="89" t="n">
        <f aca="false">+комитеты!AP624+комитеты!AP188</f>
        <v>0</v>
      </c>
      <c r="AC290" s="89" t="n">
        <f aca="false">+комитеты!AQ624+комитеты!AQ188</f>
        <v>0</v>
      </c>
      <c r="AD290" s="89" t="n">
        <f aca="false">+комитеты!AR624+комитеты!AR188</f>
        <v>1208</v>
      </c>
    </row>
    <row r="291" customFormat="false" ht="15.6" hidden="true" customHeight="false" outlineLevel="0" collapsed="false">
      <c r="A291" s="254"/>
      <c r="B291" s="23" t="s">
        <v>319</v>
      </c>
      <c r="C291" s="21" t="n">
        <v>111</v>
      </c>
      <c r="D291" s="125" t="s">
        <v>43</v>
      </c>
      <c r="E291" s="40" t="s">
        <v>56</v>
      </c>
      <c r="F291" s="24" t="s">
        <v>325</v>
      </c>
      <c r="G291" s="84" t="s">
        <v>35</v>
      </c>
      <c r="H291" s="89" t="n">
        <f aca="false">+H292</f>
        <v>0</v>
      </c>
      <c r="I291" s="141" t="n">
        <f aca="false">+I292</f>
        <v>0</v>
      </c>
      <c r="J291" s="141" t="n">
        <f aca="false">+J292</f>
        <v>0</v>
      </c>
      <c r="K291" s="141" t="n">
        <f aca="false">+K292</f>
        <v>0</v>
      </c>
      <c r="L291" s="89" t="n">
        <f aca="false">+L292</f>
        <v>0</v>
      </c>
      <c r="M291" s="141" t="n">
        <f aca="false">+M292</f>
        <v>0</v>
      </c>
      <c r="N291" s="141" t="n">
        <f aca="false">+N292</f>
        <v>0</v>
      </c>
      <c r="O291" s="141" t="n">
        <f aca="false">+O292</f>
        <v>0</v>
      </c>
      <c r="P291" s="141" t="n">
        <f aca="false">+P292</f>
        <v>0</v>
      </c>
      <c r="Q291" s="141" t="n">
        <f aca="false">+Q292</f>
        <v>0</v>
      </c>
      <c r="R291" s="141" t="n">
        <f aca="false">+R292</f>
        <v>0</v>
      </c>
      <c r="S291" s="141" t="n">
        <f aca="false">+S292</f>
        <v>0</v>
      </c>
      <c r="T291" s="141" t="n">
        <f aca="false">+T292</f>
        <v>0</v>
      </c>
      <c r="U291" s="141" t="n">
        <f aca="false">+U292</f>
        <v>0</v>
      </c>
      <c r="V291" s="141" t="n">
        <f aca="false">+V292</f>
        <v>0</v>
      </c>
      <c r="W291" s="89" t="n">
        <f aca="false">+W292</f>
        <v>0</v>
      </c>
      <c r="X291" s="89" t="n">
        <f aca="false">+X292</f>
        <v>0</v>
      </c>
      <c r="Y291" s="89" t="n">
        <f aca="false">+Y292</f>
        <v>0</v>
      </c>
      <c r="Z291" s="89" t="n">
        <f aca="false">+Z292</f>
        <v>0</v>
      </c>
      <c r="AA291" s="89" t="n">
        <f aca="false">+AA292</f>
        <v>0</v>
      </c>
      <c r="AB291" s="89" t="n">
        <f aca="false">+AB292</f>
        <v>0</v>
      </c>
      <c r="AC291" s="89" t="n">
        <f aca="false">+AC292</f>
        <v>0</v>
      </c>
      <c r="AD291" s="89" t="n">
        <f aca="false">+AD292</f>
        <v>0</v>
      </c>
    </row>
    <row r="292" customFormat="false" ht="18.75" hidden="true" customHeight="true" outlineLevel="0" collapsed="false">
      <c r="A292" s="254"/>
      <c r="B292" s="140" t="s">
        <v>112</v>
      </c>
      <c r="C292" s="24" t="n">
        <v>111</v>
      </c>
      <c r="D292" s="40" t="s">
        <v>43</v>
      </c>
      <c r="E292" s="40" t="s">
        <v>56</v>
      </c>
      <c r="F292" s="24" t="s">
        <v>325</v>
      </c>
      <c r="G292" s="87" t="n">
        <v>200</v>
      </c>
      <c r="H292" s="89" t="n">
        <f aca="false">+комитеты!H626</f>
        <v>0</v>
      </c>
      <c r="I292" s="141" t="n">
        <f aca="false">+комитеты!I626</f>
        <v>0</v>
      </c>
      <c r="J292" s="141" t="n">
        <f aca="false">+комитеты!J626</f>
        <v>0</v>
      </c>
      <c r="K292" s="141" t="n">
        <f aca="false">+комитеты!K626</f>
        <v>0</v>
      </c>
      <c r="L292" s="89" t="n">
        <f aca="false">+комитеты!Z626</f>
        <v>0</v>
      </c>
      <c r="M292" s="89" t="n">
        <f aca="false">+комитеты!AA626</f>
        <v>0</v>
      </c>
      <c r="N292" s="89" t="n">
        <f aca="false">+комитеты!AB626</f>
        <v>0</v>
      </c>
      <c r="O292" s="89" t="n">
        <f aca="false">+комитеты!AC626</f>
        <v>0</v>
      </c>
      <c r="P292" s="89" t="n">
        <f aca="false">+комитеты!AD626</f>
        <v>0</v>
      </c>
      <c r="Q292" s="89" t="n">
        <f aca="false">+комитеты!AE626</f>
        <v>0</v>
      </c>
      <c r="R292" s="89" t="n">
        <f aca="false">+комитеты!AF626</f>
        <v>0</v>
      </c>
      <c r="S292" s="89" t="n">
        <f aca="false">+комитеты!AG626</f>
        <v>0</v>
      </c>
      <c r="T292" s="89" t="n">
        <f aca="false">+комитеты!AH626</f>
        <v>0</v>
      </c>
      <c r="U292" s="89" t="n">
        <f aca="false">+комитеты!AI626</f>
        <v>0</v>
      </c>
      <c r="V292" s="89" t="n">
        <f aca="false">+комитеты!AJ626</f>
        <v>0</v>
      </c>
      <c r="W292" s="89" t="n">
        <f aca="false">+комитеты!AK626</f>
        <v>0</v>
      </c>
      <c r="X292" s="89" t="n">
        <f aca="false">+комитеты!AL626</f>
        <v>0</v>
      </c>
      <c r="Y292" s="89" t="n">
        <f aca="false">+комитеты!AM626</f>
        <v>0</v>
      </c>
      <c r="Z292" s="89" t="n">
        <f aca="false">+комитеты!AN626</f>
        <v>0</v>
      </c>
      <c r="AA292" s="89" t="n">
        <f aca="false">+комитеты!AO626</f>
        <v>0</v>
      </c>
      <c r="AB292" s="89" t="n">
        <f aca="false">+комитеты!AP626</f>
        <v>0</v>
      </c>
      <c r="AC292" s="89" t="n">
        <f aca="false">+комитеты!AQ626</f>
        <v>0</v>
      </c>
      <c r="AD292" s="89" t="n">
        <f aca="false">+комитеты!AR626</f>
        <v>0</v>
      </c>
    </row>
    <row r="293" customFormat="false" ht="15.6" hidden="false" customHeight="false" outlineLevel="0" collapsed="false">
      <c r="A293" s="254"/>
      <c r="B293" s="190" t="s">
        <v>330</v>
      </c>
      <c r="C293" s="21" t="n">
        <v>111</v>
      </c>
      <c r="D293" s="125" t="s">
        <v>43</v>
      </c>
      <c r="E293" s="40" t="s">
        <v>56</v>
      </c>
      <c r="F293" s="24" t="s">
        <v>331</v>
      </c>
      <c r="G293" s="84" t="s">
        <v>35</v>
      </c>
      <c r="H293" s="86" t="n">
        <f aca="false">+H294</f>
        <v>0</v>
      </c>
      <c r="I293" s="216" t="n">
        <f aca="false">+I294</f>
        <v>0</v>
      </c>
      <c r="J293" s="216" t="n">
        <f aca="false">+J294</f>
        <v>0</v>
      </c>
      <c r="K293" s="216" t="n">
        <f aca="false">+K294</f>
        <v>0</v>
      </c>
      <c r="L293" s="86" t="n">
        <f aca="false">+L294</f>
        <v>0</v>
      </c>
      <c r="M293" s="216" t="n">
        <f aca="false">+M294</f>
        <v>0</v>
      </c>
      <c r="N293" s="216" t="n">
        <f aca="false">+N294</f>
        <v>0</v>
      </c>
      <c r="O293" s="216" t="n">
        <f aca="false">+O294</f>
        <v>1200</v>
      </c>
      <c r="P293" s="216" t="n">
        <f aca="false">+P294</f>
        <v>0</v>
      </c>
      <c r="Q293" s="216" t="n">
        <f aca="false">+Q294</f>
        <v>0</v>
      </c>
      <c r="R293" s="216" t="n">
        <f aca="false">+R294</f>
        <v>0</v>
      </c>
      <c r="S293" s="216" t="n">
        <f aca="false">+S294</f>
        <v>1200</v>
      </c>
      <c r="T293" s="216" t="n">
        <f aca="false">+T294</f>
        <v>0</v>
      </c>
      <c r="U293" s="216" t="n">
        <f aca="false">+U294</f>
        <v>0</v>
      </c>
      <c r="V293" s="216" t="n">
        <f aca="false">+V294</f>
        <v>1200</v>
      </c>
      <c r="W293" s="86" t="n">
        <f aca="false">+W294</f>
        <v>600</v>
      </c>
      <c r="X293" s="86" t="n">
        <f aca="false">+X294</f>
        <v>0</v>
      </c>
      <c r="Y293" s="86" t="n">
        <f aca="false">+Y294</f>
        <v>0</v>
      </c>
      <c r="Z293" s="86" t="n">
        <f aca="false">+Z294</f>
        <v>600</v>
      </c>
      <c r="AA293" s="86" t="n">
        <f aca="false">+AA294</f>
        <v>0</v>
      </c>
      <c r="AB293" s="86" t="n">
        <f aca="false">+AB294</f>
        <v>0</v>
      </c>
      <c r="AC293" s="86" t="n">
        <f aca="false">+AC294</f>
        <v>0</v>
      </c>
      <c r="AD293" s="86" t="n">
        <f aca="false">+AD294</f>
        <v>600</v>
      </c>
    </row>
    <row r="294" customFormat="false" ht="15.6" hidden="false" customHeight="false" outlineLevel="0" collapsed="false">
      <c r="A294" s="254"/>
      <c r="B294" s="23" t="s">
        <v>190</v>
      </c>
      <c r="C294" s="21" t="n">
        <v>111</v>
      </c>
      <c r="D294" s="125" t="s">
        <v>43</v>
      </c>
      <c r="E294" s="40" t="s">
        <v>56</v>
      </c>
      <c r="F294" s="24" t="s">
        <v>359</v>
      </c>
      <c r="G294" s="84" t="s">
        <v>35</v>
      </c>
      <c r="H294" s="89" t="n">
        <f aca="false">+H295</f>
        <v>0</v>
      </c>
      <c r="I294" s="141" t="n">
        <f aca="false">+I295</f>
        <v>0</v>
      </c>
      <c r="J294" s="141" t="n">
        <f aca="false">+J295</f>
        <v>0</v>
      </c>
      <c r="K294" s="141" t="n">
        <f aca="false">+K295</f>
        <v>0</v>
      </c>
      <c r="L294" s="89" t="n">
        <f aca="false">+L295</f>
        <v>0</v>
      </c>
      <c r="M294" s="141" t="n">
        <f aca="false">+M295</f>
        <v>0</v>
      </c>
      <c r="N294" s="141" t="n">
        <f aca="false">+N295</f>
        <v>0</v>
      </c>
      <c r="O294" s="141" t="n">
        <f aca="false">+O295</f>
        <v>1200</v>
      </c>
      <c r="P294" s="141" t="n">
        <f aca="false">+P295</f>
        <v>0</v>
      </c>
      <c r="Q294" s="141" t="n">
        <f aca="false">+Q295</f>
        <v>0</v>
      </c>
      <c r="R294" s="141" t="n">
        <f aca="false">+R295</f>
        <v>0</v>
      </c>
      <c r="S294" s="141" t="n">
        <f aca="false">+S295</f>
        <v>1200</v>
      </c>
      <c r="T294" s="141" t="n">
        <f aca="false">+T295</f>
        <v>0</v>
      </c>
      <c r="U294" s="141" t="n">
        <f aca="false">+U295</f>
        <v>0</v>
      </c>
      <c r="V294" s="141" t="n">
        <f aca="false">+V295</f>
        <v>1200</v>
      </c>
      <c r="W294" s="89" t="n">
        <f aca="false">+W295</f>
        <v>600</v>
      </c>
      <c r="X294" s="89" t="n">
        <f aca="false">+X295</f>
        <v>0</v>
      </c>
      <c r="Y294" s="89" t="n">
        <f aca="false">+Y295</f>
        <v>0</v>
      </c>
      <c r="Z294" s="89" t="n">
        <f aca="false">+Z295</f>
        <v>600</v>
      </c>
      <c r="AA294" s="89" t="n">
        <f aca="false">+AA295</f>
        <v>0</v>
      </c>
      <c r="AB294" s="89" t="n">
        <f aca="false">+AB295</f>
        <v>0</v>
      </c>
      <c r="AC294" s="89" t="n">
        <f aca="false">+AC295</f>
        <v>0</v>
      </c>
      <c r="AD294" s="89" t="n">
        <f aca="false">+AD295</f>
        <v>600</v>
      </c>
    </row>
    <row r="295" customFormat="false" ht="18.75" hidden="false" customHeight="true" outlineLevel="0" collapsed="false">
      <c r="A295" s="254"/>
      <c r="B295" s="140" t="s">
        <v>112</v>
      </c>
      <c r="C295" s="24" t="n">
        <v>111</v>
      </c>
      <c r="D295" s="40" t="s">
        <v>43</v>
      </c>
      <c r="E295" s="40" t="s">
        <v>56</v>
      </c>
      <c r="F295" s="24" t="s">
        <v>359</v>
      </c>
      <c r="G295" s="87" t="n">
        <v>200</v>
      </c>
      <c r="H295" s="89" t="n">
        <f aca="false">+комитеты!H631</f>
        <v>0</v>
      </c>
      <c r="I295" s="89" t="n">
        <f aca="false">+комитеты!I631</f>
        <v>0</v>
      </c>
      <c r="J295" s="89" t="n">
        <f aca="false">+комитеты!J631</f>
        <v>0</v>
      </c>
      <c r="K295" s="89" t="n">
        <f aca="false">+комитеты!K631</f>
        <v>0</v>
      </c>
      <c r="L295" s="89" t="n">
        <f aca="false">+комитеты!Z631</f>
        <v>0</v>
      </c>
      <c r="M295" s="89" t="n">
        <f aca="false">+комитеты!AA631</f>
        <v>0</v>
      </c>
      <c r="N295" s="89" t="n">
        <f aca="false">+комитеты!AB631</f>
        <v>0</v>
      </c>
      <c r="O295" s="89" t="n">
        <f aca="false">+комитеты!AC631+комитеты!AC195</f>
        <v>1200</v>
      </c>
      <c r="P295" s="89" t="n">
        <f aca="false">+комитеты!AD631+комитеты!AD195</f>
        <v>0</v>
      </c>
      <c r="Q295" s="89" t="n">
        <f aca="false">+комитеты!AE631+комитеты!AE195</f>
        <v>0</v>
      </c>
      <c r="R295" s="89" t="n">
        <f aca="false">+комитеты!AF631+комитеты!AF195</f>
        <v>0</v>
      </c>
      <c r="S295" s="89" t="n">
        <f aca="false">+комитеты!AG631+комитеты!AG195</f>
        <v>1200</v>
      </c>
      <c r="T295" s="89" t="n">
        <f aca="false">+комитеты!AH631+комитеты!AH195</f>
        <v>0</v>
      </c>
      <c r="U295" s="89" t="n">
        <f aca="false">+комитеты!AI631+комитеты!AI195</f>
        <v>0</v>
      </c>
      <c r="V295" s="89" t="n">
        <f aca="false">+комитеты!AJ631+комитеты!AJ195</f>
        <v>1200</v>
      </c>
      <c r="W295" s="89" t="n">
        <f aca="false">+комитеты!AK631+комитеты!AK195</f>
        <v>600</v>
      </c>
      <c r="X295" s="89" t="n">
        <f aca="false">+комитеты!AL631+комитеты!AL195</f>
        <v>0</v>
      </c>
      <c r="Y295" s="89" t="n">
        <f aca="false">+комитеты!AM631+комитеты!AM195</f>
        <v>0</v>
      </c>
      <c r="Z295" s="89" t="n">
        <f aca="false">+комитеты!AN631+комитеты!AN195</f>
        <v>600</v>
      </c>
      <c r="AA295" s="89" t="n">
        <f aca="false">+комитеты!AO631+комитеты!AO195</f>
        <v>0</v>
      </c>
      <c r="AB295" s="89" t="n">
        <f aca="false">+комитеты!AP631+комитеты!AP195</f>
        <v>0</v>
      </c>
      <c r="AC295" s="89" t="n">
        <f aca="false">+комитеты!AQ631+комитеты!AQ195</f>
        <v>0</v>
      </c>
      <c r="AD295" s="89" t="n">
        <f aca="false">+комитеты!AR631+комитеты!AR195</f>
        <v>600</v>
      </c>
    </row>
    <row r="296" customFormat="false" ht="31.2" hidden="false" customHeight="false" outlineLevel="0" collapsed="false">
      <c r="A296" s="254"/>
      <c r="B296" s="23" t="s">
        <v>360</v>
      </c>
      <c r="C296" s="24" t="n">
        <v>111</v>
      </c>
      <c r="D296" s="40" t="s">
        <v>43</v>
      </c>
      <c r="E296" s="40" t="s">
        <v>56</v>
      </c>
      <c r="F296" s="24" t="s">
        <v>361</v>
      </c>
      <c r="G296" s="87" t="s">
        <v>35</v>
      </c>
      <c r="H296" s="89" t="n">
        <f aca="false">+H297</f>
        <v>0</v>
      </c>
      <c r="I296" s="141" t="n">
        <f aca="false">+I297</f>
        <v>0</v>
      </c>
      <c r="J296" s="141" t="n">
        <f aca="false">+J297</f>
        <v>0</v>
      </c>
      <c r="K296" s="141" t="n">
        <f aca="false">+K297</f>
        <v>0</v>
      </c>
      <c r="L296" s="89" t="n">
        <f aca="false">+L297</f>
        <v>0</v>
      </c>
      <c r="M296" s="141" t="n">
        <f aca="false">+M297</f>
        <v>0</v>
      </c>
      <c r="N296" s="141" t="n">
        <f aca="false">+N297</f>
        <v>0</v>
      </c>
      <c r="O296" s="141" t="n">
        <f aca="false">+O297</f>
        <v>200</v>
      </c>
      <c r="P296" s="141" t="n">
        <f aca="false">+P297</f>
        <v>0</v>
      </c>
      <c r="Q296" s="141" t="n">
        <f aca="false">+Q297</f>
        <v>0</v>
      </c>
      <c r="R296" s="141" t="n">
        <f aca="false">+R297</f>
        <v>0</v>
      </c>
      <c r="S296" s="141" t="n">
        <f aca="false">+S297</f>
        <v>200</v>
      </c>
      <c r="T296" s="141" t="n">
        <f aca="false">+T297</f>
        <v>0</v>
      </c>
      <c r="U296" s="141" t="n">
        <f aca="false">+U297</f>
        <v>0</v>
      </c>
      <c r="V296" s="141" t="n">
        <f aca="false">+V297</f>
        <v>200</v>
      </c>
      <c r="W296" s="89" t="n">
        <f aca="false">+W297</f>
        <v>200</v>
      </c>
      <c r="X296" s="89" t="n">
        <f aca="false">+X297</f>
        <v>0</v>
      </c>
      <c r="Y296" s="89" t="n">
        <f aca="false">+Y297</f>
        <v>0</v>
      </c>
      <c r="Z296" s="89" t="n">
        <f aca="false">+Z297</f>
        <v>200</v>
      </c>
      <c r="AA296" s="89" t="n">
        <f aca="false">+AA297</f>
        <v>0</v>
      </c>
      <c r="AB296" s="89" t="n">
        <f aca="false">+AB297</f>
        <v>0</v>
      </c>
      <c r="AC296" s="89" t="n">
        <f aca="false">+AC297</f>
        <v>0</v>
      </c>
      <c r="AD296" s="89" t="n">
        <f aca="false">+AD297</f>
        <v>200</v>
      </c>
    </row>
    <row r="297" customFormat="false" ht="16.2" hidden="false" customHeight="false" outlineLevel="0" collapsed="false">
      <c r="A297" s="254"/>
      <c r="B297" s="23" t="s">
        <v>112</v>
      </c>
      <c r="C297" s="24" t="n">
        <v>111</v>
      </c>
      <c r="D297" s="40" t="s">
        <v>43</v>
      </c>
      <c r="E297" s="40" t="s">
        <v>56</v>
      </c>
      <c r="F297" s="24" t="s">
        <v>361</v>
      </c>
      <c r="G297" s="87" t="n">
        <v>200</v>
      </c>
      <c r="H297" s="89" t="n">
        <f aca="false">+комитеты!H634</f>
        <v>0</v>
      </c>
      <c r="I297" s="141" t="n">
        <f aca="false">+комитеты!I634</f>
        <v>0</v>
      </c>
      <c r="J297" s="141" t="n">
        <f aca="false">+комитеты!J634</f>
        <v>0</v>
      </c>
      <c r="K297" s="141" t="n">
        <f aca="false">+комитеты!K634</f>
        <v>0</v>
      </c>
      <c r="L297" s="89" t="n">
        <f aca="false">+комитеты!Z634</f>
        <v>0</v>
      </c>
      <c r="M297" s="141" t="n">
        <f aca="false">+комитеты!AA634</f>
        <v>0</v>
      </c>
      <c r="N297" s="141" t="n">
        <f aca="false">+комитеты!AB634</f>
        <v>0</v>
      </c>
      <c r="O297" s="141" t="n">
        <f aca="false">+комитеты!AC634+комитеты!AC198</f>
        <v>200</v>
      </c>
      <c r="P297" s="141" t="n">
        <f aca="false">+комитеты!AD634+комитеты!AD198</f>
        <v>0</v>
      </c>
      <c r="Q297" s="141" t="n">
        <f aca="false">+комитеты!AE634+комитеты!AE198</f>
        <v>0</v>
      </c>
      <c r="R297" s="141" t="n">
        <f aca="false">+комитеты!AF634+комитеты!AF198</f>
        <v>0</v>
      </c>
      <c r="S297" s="141" t="n">
        <f aca="false">+комитеты!AG634+комитеты!AG198</f>
        <v>200</v>
      </c>
      <c r="T297" s="141" t="n">
        <f aca="false">+комитеты!AH634+комитеты!AH198</f>
        <v>0</v>
      </c>
      <c r="U297" s="141" t="n">
        <f aca="false">+комитеты!AI634+комитеты!AI198</f>
        <v>0</v>
      </c>
      <c r="V297" s="141" t="n">
        <f aca="false">+комитеты!AJ634+комитеты!AJ198</f>
        <v>200</v>
      </c>
      <c r="W297" s="141" t="n">
        <f aca="false">+комитеты!AK634+комитеты!AK198</f>
        <v>200</v>
      </c>
      <c r="X297" s="141" t="n">
        <f aca="false">+комитеты!AL634+комитеты!AL198</f>
        <v>0</v>
      </c>
      <c r="Y297" s="141" t="n">
        <f aca="false">+комитеты!AM634+комитеты!AM198</f>
        <v>0</v>
      </c>
      <c r="Z297" s="141" t="n">
        <f aca="false">+комитеты!AN634+комитеты!AN198</f>
        <v>200</v>
      </c>
      <c r="AA297" s="141" t="n">
        <f aca="false">+комитеты!AO634+комитеты!AO198</f>
        <v>0</v>
      </c>
      <c r="AB297" s="141" t="n">
        <f aca="false">+комитеты!AP634+комитеты!AP198</f>
        <v>0</v>
      </c>
      <c r="AC297" s="141" t="n">
        <f aca="false">+комитеты!AQ634+комитеты!AQ198</f>
        <v>0</v>
      </c>
      <c r="AD297" s="141" t="n">
        <f aca="false">+комитеты!AR634+комитеты!AR198</f>
        <v>200</v>
      </c>
    </row>
    <row r="298" customFormat="false" ht="31.8" hidden="true" customHeight="false" outlineLevel="0" collapsed="false">
      <c r="A298" s="254"/>
      <c r="B298" s="23" t="s">
        <v>362</v>
      </c>
      <c r="C298" s="24" t="n">
        <v>111</v>
      </c>
      <c r="D298" s="40" t="s">
        <v>43</v>
      </c>
      <c r="E298" s="40" t="s">
        <v>56</v>
      </c>
      <c r="F298" s="24" t="s">
        <v>363</v>
      </c>
      <c r="G298" s="87" t="s">
        <v>35</v>
      </c>
      <c r="H298" s="89" t="n">
        <f aca="false">+H299</f>
        <v>0</v>
      </c>
      <c r="I298" s="141" t="n">
        <f aca="false">+I299</f>
        <v>0</v>
      </c>
      <c r="J298" s="141" t="n">
        <f aca="false">+J299</f>
        <v>0</v>
      </c>
      <c r="K298" s="141" t="n">
        <f aca="false">+K299</f>
        <v>0</v>
      </c>
      <c r="L298" s="89" t="n">
        <f aca="false">+L299</f>
        <v>0</v>
      </c>
      <c r="M298" s="141" t="n">
        <f aca="false">+M299</f>
        <v>0</v>
      </c>
      <c r="N298" s="141" t="n">
        <f aca="false">+N299</f>
        <v>0</v>
      </c>
      <c r="O298" s="141" t="n">
        <f aca="false">+O299</f>
        <v>0</v>
      </c>
      <c r="P298" s="141" t="n">
        <f aca="false">+P299</f>
        <v>0</v>
      </c>
      <c r="Q298" s="141" t="n">
        <f aca="false">+Q299</f>
        <v>0</v>
      </c>
      <c r="R298" s="141" t="n">
        <f aca="false">+R299</f>
        <v>0</v>
      </c>
      <c r="S298" s="141" t="n">
        <f aca="false">+S299</f>
        <v>0</v>
      </c>
      <c r="T298" s="141" t="n">
        <f aca="false">+T299</f>
        <v>0</v>
      </c>
      <c r="U298" s="141" t="n">
        <f aca="false">+U299</f>
        <v>0</v>
      </c>
      <c r="V298" s="141" t="n">
        <f aca="false">+V299</f>
        <v>0</v>
      </c>
      <c r="W298" s="89" t="n">
        <f aca="false">+W299</f>
        <v>0</v>
      </c>
      <c r="X298" s="89" t="n">
        <f aca="false">+X299</f>
        <v>0</v>
      </c>
      <c r="Y298" s="89" t="n">
        <f aca="false">+Y299</f>
        <v>0</v>
      </c>
      <c r="Z298" s="89" t="n">
        <f aca="false">+Z299</f>
        <v>0</v>
      </c>
      <c r="AA298" s="89" t="n">
        <f aca="false">+AA299</f>
        <v>0</v>
      </c>
      <c r="AB298" s="89" t="n">
        <f aca="false">+AB299</f>
        <v>0</v>
      </c>
      <c r="AC298" s="89" t="n">
        <f aca="false">+AC299</f>
        <v>0</v>
      </c>
      <c r="AD298" s="89" t="n">
        <f aca="false">+AD299</f>
        <v>0</v>
      </c>
    </row>
    <row r="299" customFormat="false" ht="31.8" hidden="true" customHeight="false" outlineLevel="0" collapsed="false">
      <c r="A299" s="254"/>
      <c r="B299" s="23" t="s">
        <v>233</v>
      </c>
      <c r="C299" s="24" t="n">
        <v>111</v>
      </c>
      <c r="D299" s="40" t="s">
        <v>43</v>
      </c>
      <c r="E299" s="40" t="s">
        <v>56</v>
      </c>
      <c r="F299" s="24" t="s">
        <v>363</v>
      </c>
      <c r="G299" s="87" t="n">
        <v>400</v>
      </c>
      <c r="H299" s="89" t="n">
        <f aca="false">+комитеты!H862</f>
        <v>0</v>
      </c>
      <c r="I299" s="141" t="n">
        <f aca="false">+комитеты!I862</f>
        <v>0</v>
      </c>
      <c r="J299" s="141" t="n">
        <f aca="false">+комитеты!J862</f>
        <v>0</v>
      </c>
      <c r="K299" s="141" t="n">
        <f aca="false">+комитеты!K862</f>
        <v>0</v>
      </c>
      <c r="L299" s="89" t="n">
        <f aca="false">+комитеты!Z862</f>
        <v>0</v>
      </c>
      <c r="M299" s="141" t="n">
        <f aca="false">+комитеты!AA862</f>
        <v>0</v>
      </c>
      <c r="N299" s="141" t="n">
        <f aca="false">+комитеты!AB862</f>
        <v>0</v>
      </c>
      <c r="O299" s="141" t="n">
        <f aca="false">+комитеты!AC862</f>
        <v>0</v>
      </c>
      <c r="P299" s="141" t="n">
        <f aca="false">+комитеты!AD862</f>
        <v>0</v>
      </c>
      <c r="Q299" s="141" t="n">
        <f aca="false">+комитеты!AE862</f>
        <v>0</v>
      </c>
      <c r="R299" s="141" t="n">
        <f aca="false">+комитеты!AF862</f>
        <v>0</v>
      </c>
      <c r="S299" s="141" t="n">
        <f aca="false">+комитеты!AG862</f>
        <v>0</v>
      </c>
      <c r="T299" s="141" t="n">
        <f aca="false">+комитеты!AH862</f>
        <v>0</v>
      </c>
      <c r="U299" s="141" t="n">
        <f aca="false">+комитеты!AI862</f>
        <v>0</v>
      </c>
      <c r="V299" s="141" t="n">
        <f aca="false">+комитеты!AJ862</f>
        <v>0</v>
      </c>
      <c r="W299" s="89" t="n">
        <f aca="false">+комитеты!AK862</f>
        <v>0</v>
      </c>
      <c r="X299" s="89" t="n">
        <f aca="false">+комитеты!AL862</f>
        <v>0</v>
      </c>
      <c r="Y299" s="89" t="n">
        <f aca="false">+комитеты!AM862</f>
        <v>0</v>
      </c>
      <c r="Z299" s="89" t="n">
        <f aca="false">+комитеты!AN862</f>
        <v>0</v>
      </c>
      <c r="AA299" s="89" t="n">
        <f aca="false">+комитеты!AO862</f>
        <v>0</v>
      </c>
      <c r="AB299" s="89" t="n">
        <f aca="false">+комитеты!AP862</f>
        <v>0</v>
      </c>
      <c r="AC299" s="89" t="n">
        <f aca="false">+комитеты!AQ862</f>
        <v>0</v>
      </c>
      <c r="AD299" s="89" t="n">
        <f aca="false">+комитеты!AR862</f>
        <v>0</v>
      </c>
    </row>
    <row r="300" customFormat="false" ht="16.2" hidden="false" customHeight="false" outlineLevel="0" collapsed="false">
      <c r="A300" s="247" t="s">
        <v>619</v>
      </c>
      <c r="B300" s="17" t="s">
        <v>70</v>
      </c>
      <c r="C300" s="18" t="n">
        <v>111</v>
      </c>
      <c r="D300" s="18" t="s">
        <v>45</v>
      </c>
      <c r="E300" s="18" t="s">
        <v>33</v>
      </c>
      <c r="F300" s="18" t="s">
        <v>34</v>
      </c>
      <c r="G300" s="82" t="s">
        <v>35</v>
      </c>
      <c r="H300" s="57" t="n">
        <f aca="false">H301+H370+H439+H451</f>
        <v>2898755.9</v>
      </c>
      <c r="I300" s="253" t="n">
        <f aca="false">I301+I370+I439+I451</f>
        <v>1750</v>
      </c>
      <c r="J300" s="253" t="n">
        <f aca="false">J301+J370+J439+J451</f>
        <v>0</v>
      </c>
      <c r="K300" s="253" t="n">
        <f aca="false">K301+K370+K439+K451</f>
        <v>2900505.9</v>
      </c>
      <c r="L300" s="57" t="n">
        <f aca="false">L301+L370+L439+L451</f>
        <v>2813402.9</v>
      </c>
      <c r="M300" s="253" t="n">
        <f aca="false">M301+M370+M439+M451</f>
        <v>0</v>
      </c>
      <c r="N300" s="253" t="n">
        <f aca="false">N301+N370+N439+N451</f>
        <v>0</v>
      </c>
      <c r="O300" s="253" t="n">
        <f aca="false">O301+O370+O439+O451</f>
        <v>2813402.9</v>
      </c>
      <c r="P300" s="253" t="n">
        <f aca="false">P301+P370+P439+P451</f>
        <v>0</v>
      </c>
      <c r="Q300" s="253" t="n">
        <f aca="false">Q301+Q370+Q439+Q451</f>
        <v>0</v>
      </c>
      <c r="R300" s="253" t="n">
        <f aca="false">R301+R370+R439+R451</f>
        <v>0</v>
      </c>
      <c r="S300" s="253" t="n">
        <f aca="false">S301+S370+S439+S451</f>
        <v>2813402.9</v>
      </c>
      <c r="T300" s="253" t="n">
        <f aca="false">T301+T370+T439+T451</f>
        <v>0</v>
      </c>
      <c r="U300" s="253" t="n">
        <f aca="false">U301+U370+U439+U451</f>
        <v>0</v>
      </c>
      <c r="V300" s="253" t="n">
        <f aca="false">V301+V370+V439+V451</f>
        <v>2813402.9</v>
      </c>
      <c r="W300" s="57" t="n">
        <f aca="false">W301+W370+W439+W451</f>
        <v>2648079.7</v>
      </c>
      <c r="X300" s="57" t="n">
        <f aca="false">X301+X370+X439+X451</f>
        <v>0</v>
      </c>
      <c r="Y300" s="57" t="n">
        <f aca="false">Y301+Y370+Y439+Y451</f>
        <v>0</v>
      </c>
      <c r="Z300" s="57" t="n">
        <f aca="false">Z301+Z370+Z439+Z451</f>
        <v>2648079.7</v>
      </c>
      <c r="AA300" s="57" t="n">
        <f aca="false">AA301+AA370+AA439+AA451</f>
        <v>0</v>
      </c>
      <c r="AB300" s="57" t="n">
        <f aca="false">AB301+AB370+AB439+AB451</f>
        <v>0</v>
      </c>
      <c r="AC300" s="57" t="n">
        <f aca="false">AC301+AC370+AC439+AC451</f>
        <v>0</v>
      </c>
      <c r="AD300" s="57" t="n">
        <f aca="false">AD301+AD370+AD439+AD451</f>
        <v>2648079.7</v>
      </c>
    </row>
    <row r="301" customFormat="false" ht="15.6" hidden="false" customHeight="false" outlineLevel="0" collapsed="false">
      <c r="A301" s="265"/>
      <c r="B301" s="182" t="s">
        <v>71</v>
      </c>
      <c r="C301" s="183" t="n">
        <v>111</v>
      </c>
      <c r="D301" s="211" t="s">
        <v>45</v>
      </c>
      <c r="E301" s="212" t="s">
        <v>32</v>
      </c>
      <c r="F301" s="211" t="s">
        <v>34</v>
      </c>
      <c r="G301" s="213" t="s">
        <v>35</v>
      </c>
      <c r="H301" s="255" t="n">
        <f aca="false">H302+H306+H310+H312+H316+H318+H320+H324+H334+H339</f>
        <v>1160802</v>
      </c>
      <c r="I301" s="255" t="n">
        <f aca="false">I302+I306+I310+I312+I316+I318+I320+I324+I334+I339</f>
        <v>0</v>
      </c>
      <c r="J301" s="255" t="n">
        <f aca="false">J302+J306+J310+J312+J316+J318+J320+J324+J334+J339</f>
        <v>0</v>
      </c>
      <c r="K301" s="255" t="n">
        <f aca="false">K302+K306+K310+K312+K316+K318+K320+K324+K334+K339</f>
        <v>1160802</v>
      </c>
      <c r="L301" s="255" t="n">
        <f aca="false">L302+L306+L310+L312+L316+L318+L320+L324+L334+L339</f>
        <v>1135700.6</v>
      </c>
      <c r="M301" s="255" t="n">
        <f aca="false">M302+M306+M310+M312+M316+M318+M320+M324+M334+M339</f>
        <v>0</v>
      </c>
      <c r="N301" s="255" t="n">
        <f aca="false">N302+N306+N310+N312+N316+N318+N320+N324+N334+N339</f>
        <v>0</v>
      </c>
      <c r="O301" s="255" t="n">
        <f aca="false">O302+O306+O310+O312+O316+O318+O320+O324+O334+O339</f>
        <v>1135700.6</v>
      </c>
      <c r="P301" s="255" t="n">
        <f aca="false">P302+P306+P310+P312+P316+P318+P320+P324+P334+P339</f>
        <v>0</v>
      </c>
      <c r="Q301" s="255" t="n">
        <f aca="false">Q302+Q306+Q310+Q312+Q316+Q318+Q320+Q324+Q334+Q339</f>
        <v>0</v>
      </c>
      <c r="R301" s="255" t="n">
        <f aca="false">R302+R306+R310+R312+R316+R318+R320+R324+R334+R339</f>
        <v>0</v>
      </c>
      <c r="S301" s="255" t="n">
        <f aca="false">S302+S306+S310+S312+S316+S318+S320+S324+S334+S339</f>
        <v>1135700.6</v>
      </c>
      <c r="T301" s="255" t="n">
        <f aca="false">T302+T306+T310+T312+T316+T318+T320+T324+T334+T339</f>
        <v>0</v>
      </c>
      <c r="U301" s="255" t="n">
        <f aca="false">U302+U306+U310+U312+U316+U318+U320+U324+U334+U339</f>
        <v>0</v>
      </c>
      <c r="V301" s="255" t="n">
        <f aca="false">V302+V306+V310+V312+V316+V318+V320+V324+V334+V339</f>
        <v>1135700.6</v>
      </c>
      <c r="W301" s="255" t="n">
        <f aca="false">W302+W306+W310+W312+W316+W318+W320+W324+W334+W339</f>
        <v>1079211</v>
      </c>
      <c r="X301" s="255" t="n">
        <f aca="false">X302+X306+X310+X312+X316+X318+X320+X324+X334+X339</f>
        <v>0</v>
      </c>
      <c r="Y301" s="255" t="n">
        <f aca="false">Y302+Y306+Y310+Y312+Y316+Y318+Y320+Y324+Y334+Y339</f>
        <v>0</v>
      </c>
      <c r="Z301" s="255" t="n">
        <f aca="false">Z302+Z306+Z310+Z312+Z316+Z318+Z320+Z324+Z334+Z339</f>
        <v>1079211</v>
      </c>
      <c r="AA301" s="255" t="n">
        <f aca="false">AA302+AA306+AA310+AA312+AA316+AA318+AA320+AA324+AA334+AA339</f>
        <v>0</v>
      </c>
      <c r="AB301" s="255" t="n">
        <f aca="false">AB302+AB306+AB310+AB312+AB316+AB318+AB320+AB324+AB334+AB339</f>
        <v>0</v>
      </c>
      <c r="AC301" s="255" t="n">
        <f aca="false">AC302+AC306+AC310+AC312+AC316+AC318+AC320+AC324+AC334+AC339</f>
        <v>0</v>
      </c>
      <c r="AD301" s="255" t="n">
        <f aca="false">AD302+AD306+AD310+AD312+AD316+AD318+AD320+AD324+AD334+AD339</f>
        <v>1079211</v>
      </c>
    </row>
    <row r="302" customFormat="false" ht="33" hidden="false" customHeight="true" outlineLevel="0" collapsed="false">
      <c r="A302" s="254"/>
      <c r="B302" s="171" t="s">
        <v>210</v>
      </c>
      <c r="C302" s="21" t="n">
        <v>111</v>
      </c>
      <c r="D302" s="24" t="s">
        <v>45</v>
      </c>
      <c r="E302" s="24" t="s">
        <v>32</v>
      </c>
      <c r="F302" s="40" t="s">
        <v>211</v>
      </c>
      <c r="G302" s="101" t="s">
        <v>35</v>
      </c>
      <c r="H302" s="89" t="n">
        <f aca="false">H303</f>
        <v>4000</v>
      </c>
      <c r="I302" s="141" t="n">
        <f aca="false">I303</f>
        <v>0</v>
      </c>
      <c r="J302" s="141" t="n">
        <f aca="false">J303</f>
        <v>0</v>
      </c>
      <c r="K302" s="141" t="n">
        <f aca="false">K303</f>
        <v>4000</v>
      </c>
      <c r="L302" s="89" t="n">
        <f aca="false">L303</f>
        <v>827.7</v>
      </c>
      <c r="M302" s="141" t="n">
        <f aca="false">M303</f>
        <v>0</v>
      </c>
      <c r="N302" s="141" t="n">
        <f aca="false">N303</f>
        <v>0</v>
      </c>
      <c r="O302" s="141" t="n">
        <f aca="false">O303</f>
        <v>827.7</v>
      </c>
      <c r="P302" s="141" t="n">
        <f aca="false">P303</f>
        <v>0</v>
      </c>
      <c r="Q302" s="141" t="n">
        <f aca="false">Q303</f>
        <v>0</v>
      </c>
      <c r="R302" s="141" t="n">
        <f aca="false">R303</f>
        <v>0</v>
      </c>
      <c r="S302" s="141" t="n">
        <f aca="false">S303</f>
        <v>827.7</v>
      </c>
      <c r="T302" s="141" t="n">
        <f aca="false">T303</f>
        <v>0</v>
      </c>
      <c r="U302" s="141" t="n">
        <f aca="false">U303</f>
        <v>0</v>
      </c>
      <c r="V302" s="141" t="n">
        <f aca="false">V303</f>
        <v>827.7</v>
      </c>
      <c r="W302" s="89" t="n">
        <f aca="false">W303</f>
        <v>0</v>
      </c>
      <c r="X302" s="89" t="n">
        <f aca="false">X303</f>
        <v>0</v>
      </c>
      <c r="Y302" s="89" t="n">
        <f aca="false">Y303</f>
        <v>0</v>
      </c>
      <c r="Z302" s="89" t="n">
        <f aca="false">Z303</f>
        <v>0</v>
      </c>
      <c r="AA302" s="89" t="n">
        <f aca="false">AA303</f>
        <v>0</v>
      </c>
      <c r="AB302" s="89" t="n">
        <f aca="false">AB303</f>
        <v>0</v>
      </c>
      <c r="AC302" s="89" t="n">
        <f aca="false">AC303</f>
        <v>0</v>
      </c>
      <c r="AD302" s="89" t="n">
        <f aca="false">AD303</f>
        <v>0</v>
      </c>
    </row>
    <row r="303" customFormat="false" ht="46.8" hidden="false" customHeight="false" outlineLevel="0" collapsed="false">
      <c r="A303" s="254"/>
      <c r="B303" s="171" t="s">
        <v>364</v>
      </c>
      <c r="C303" s="21" t="n">
        <v>111</v>
      </c>
      <c r="D303" s="24" t="s">
        <v>45</v>
      </c>
      <c r="E303" s="24" t="s">
        <v>32</v>
      </c>
      <c r="F303" s="40" t="s">
        <v>365</v>
      </c>
      <c r="G303" s="101" t="s">
        <v>35</v>
      </c>
      <c r="H303" s="86" t="n">
        <f aca="false">H304</f>
        <v>4000</v>
      </c>
      <c r="I303" s="216" t="n">
        <f aca="false">I304</f>
        <v>0</v>
      </c>
      <c r="J303" s="216" t="n">
        <f aca="false">J304</f>
        <v>0</v>
      </c>
      <c r="K303" s="216" t="n">
        <f aca="false">K304</f>
        <v>4000</v>
      </c>
      <c r="L303" s="86" t="n">
        <f aca="false">L304</f>
        <v>827.7</v>
      </c>
      <c r="M303" s="216" t="n">
        <f aca="false">M304</f>
        <v>0</v>
      </c>
      <c r="N303" s="216" t="n">
        <f aca="false">N304</f>
        <v>0</v>
      </c>
      <c r="O303" s="216" t="n">
        <f aca="false">O304</f>
        <v>827.7</v>
      </c>
      <c r="P303" s="216" t="n">
        <f aca="false">P304</f>
        <v>0</v>
      </c>
      <c r="Q303" s="216" t="n">
        <f aca="false">Q304</f>
        <v>0</v>
      </c>
      <c r="R303" s="216" t="n">
        <f aca="false">R304</f>
        <v>0</v>
      </c>
      <c r="S303" s="216" t="n">
        <f aca="false">S304</f>
        <v>827.7</v>
      </c>
      <c r="T303" s="216" t="n">
        <f aca="false">T304</f>
        <v>0</v>
      </c>
      <c r="U303" s="216" t="n">
        <f aca="false">U304</f>
        <v>0</v>
      </c>
      <c r="V303" s="216" t="n">
        <f aca="false">V304</f>
        <v>827.7</v>
      </c>
      <c r="W303" s="86" t="n">
        <f aca="false">W304</f>
        <v>0</v>
      </c>
      <c r="X303" s="86" t="n">
        <f aca="false">X304</f>
        <v>0</v>
      </c>
      <c r="Y303" s="86" t="n">
        <f aca="false">Y304</f>
        <v>0</v>
      </c>
      <c r="Z303" s="86" t="n">
        <f aca="false">Z304</f>
        <v>0</v>
      </c>
      <c r="AA303" s="86" t="n">
        <f aca="false">AA304</f>
        <v>0</v>
      </c>
      <c r="AB303" s="86" t="n">
        <f aca="false">AB304</f>
        <v>0</v>
      </c>
      <c r="AC303" s="86" t="n">
        <f aca="false">AC304</f>
        <v>0</v>
      </c>
      <c r="AD303" s="86" t="n">
        <f aca="false">AD304</f>
        <v>0</v>
      </c>
    </row>
    <row r="304" customFormat="false" ht="15.6" hidden="false" customHeight="false" outlineLevel="0" collapsed="false">
      <c r="A304" s="254"/>
      <c r="B304" s="171" t="s">
        <v>366</v>
      </c>
      <c r="C304" s="197" t="n">
        <v>111</v>
      </c>
      <c r="D304" s="24" t="s">
        <v>45</v>
      </c>
      <c r="E304" s="24" t="s">
        <v>32</v>
      </c>
      <c r="F304" s="40" t="s">
        <v>367</v>
      </c>
      <c r="G304" s="101" t="s">
        <v>35</v>
      </c>
      <c r="H304" s="86" t="n">
        <f aca="false">H305</f>
        <v>4000</v>
      </c>
      <c r="I304" s="216" t="n">
        <f aca="false">I305</f>
        <v>0</v>
      </c>
      <c r="J304" s="216" t="n">
        <f aca="false">J305</f>
        <v>0</v>
      </c>
      <c r="K304" s="216" t="n">
        <f aca="false">K305</f>
        <v>4000</v>
      </c>
      <c r="L304" s="86" t="n">
        <f aca="false">L305</f>
        <v>827.7</v>
      </c>
      <c r="M304" s="216" t="n">
        <f aca="false">M305</f>
        <v>0</v>
      </c>
      <c r="N304" s="216" t="n">
        <f aca="false">N305</f>
        <v>0</v>
      </c>
      <c r="O304" s="216" t="n">
        <f aca="false">O305</f>
        <v>827.7</v>
      </c>
      <c r="P304" s="216" t="n">
        <f aca="false">P305</f>
        <v>0</v>
      </c>
      <c r="Q304" s="216" t="n">
        <f aca="false">Q305</f>
        <v>0</v>
      </c>
      <c r="R304" s="216" t="n">
        <f aca="false">R305</f>
        <v>0</v>
      </c>
      <c r="S304" s="216" t="n">
        <f aca="false">S305</f>
        <v>827.7</v>
      </c>
      <c r="T304" s="216" t="n">
        <f aca="false">T305</f>
        <v>0</v>
      </c>
      <c r="U304" s="216" t="n">
        <f aca="false">U305</f>
        <v>0</v>
      </c>
      <c r="V304" s="216" t="n">
        <f aca="false">V305</f>
        <v>827.7</v>
      </c>
      <c r="W304" s="86" t="n">
        <f aca="false">W305</f>
        <v>0</v>
      </c>
      <c r="X304" s="86" t="n">
        <f aca="false">X305</f>
        <v>0</v>
      </c>
      <c r="Y304" s="86" t="n">
        <f aca="false">Y305</f>
        <v>0</v>
      </c>
      <c r="Z304" s="86" t="n">
        <f aca="false">Z305</f>
        <v>0</v>
      </c>
      <c r="AA304" s="86" t="n">
        <f aca="false">AA305</f>
        <v>0</v>
      </c>
      <c r="AB304" s="86" t="n">
        <f aca="false">AB305</f>
        <v>0</v>
      </c>
      <c r="AC304" s="86" t="n">
        <f aca="false">AC305</f>
        <v>0</v>
      </c>
      <c r="AD304" s="86" t="n">
        <f aca="false">AD305</f>
        <v>0</v>
      </c>
    </row>
    <row r="305" customFormat="false" ht="31.2" hidden="false" customHeight="false" outlineLevel="0" collapsed="false">
      <c r="A305" s="254"/>
      <c r="B305" s="171" t="s">
        <v>157</v>
      </c>
      <c r="C305" s="24" t="n">
        <v>111</v>
      </c>
      <c r="D305" s="24" t="s">
        <v>45</v>
      </c>
      <c r="E305" s="24" t="s">
        <v>32</v>
      </c>
      <c r="F305" s="40" t="s">
        <v>367</v>
      </c>
      <c r="G305" s="101" t="s">
        <v>368</v>
      </c>
      <c r="H305" s="86" t="n">
        <f aca="false">комитеты!H205</f>
        <v>4000</v>
      </c>
      <c r="I305" s="216" t="n">
        <f aca="false">комитеты!I205</f>
        <v>0</v>
      </c>
      <c r="J305" s="216" t="n">
        <f aca="false">комитеты!J205</f>
        <v>0</v>
      </c>
      <c r="K305" s="216" t="n">
        <f aca="false">комитеты!K205</f>
        <v>4000</v>
      </c>
      <c r="L305" s="86" t="n">
        <f aca="false">комитеты!Z205</f>
        <v>827.7</v>
      </c>
      <c r="M305" s="216" t="n">
        <f aca="false">комитеты!AA205</f>
        <v>0</v>
      </c>
      <c r="N305" s="216" t="n">
        <f aca="false">комитеты!AB205</f>
        <v>0</v>
      </c>
      <c r="O305" s="216" t="n">
        <f aca="false">комитеты!AC205</f>
        <v>827.7</v>
      </c>
      <c r="P305" s="216" t="n">
        <f aca="false">комитеты!AD205</f>
        <v>0</v>
      </c>
      <c r="Q305" s="216" t="n">
        <f aca="false">комитеты!AE205</f>
        <v>0</v>
      </c>
      <c r="R305" s="216" t="n">
        <f aca="false">комитеты!AF205</f>
        <v>0</v>
      </c>
      <c r="S305" s="216" t="n">
        <f aca="false">комитеты!AG205</f>
        <v>827.7</v>
      </c>
      <c r="T305" s="216" t="n">
        <f aca="false">комитеты!AH205</f>
        <v>0</v>
      </c>
      <c r="U305" s="216" t="n">
        <f aca="false">комитеты!AI205</f>
        <v>0</v>
      </c>
      <c r="V305" s="216" t="n">
        <f aca="false">комитеты!AJ205</f>
        <v>827.7</v>
      </c>
      <c r="W305" s="86" t="n">
        <f aca="false">комитеты!AK205</f>
        <v>0</v>
      </c>
      <c r="X305" s="86" t="n">
        <f aca="false">комитеты!AL205</f>
        <v>0</v>
      </c>
      <c r="Y305" s="86" t="n">
        <f aca="false">комитеты!AM205</f>
        <v>0</v>
      </c>
      <c r="Z305" s="86" t="n">
        <f aca="false">комитеты!AN205</f>
        <v>0</v>
      </c>
      <c r="AA305" s="86" t="n">
        <f aca="false">комитеты!AO205</f>
        <v>0</v>
      </c>
      <c r="AB305" s="86" t="n">
        <f aca="false">комитеты!AP205</f>
        <v>0</v>
      </c>
      <c r="AC305" s="86" t="n">
        <f aca="false">комитеты!AQ205</f>
        <v>0</v>
      </c>
      <c r="AD305" s="86" t="n">
        <f aca="false">комитеты!AR205</f>
        <v>0</v>
      </c>
    </row>
    <row r="306" customFormat="false" ht="49.95" hidden="false" customHeight="true" outlineLevel="0" collapsed="false">
      <c r="A306" s="254"/>
      <c r="B306" s="171" t="s">
        <v>149</v>
      </c>
      <c r="C306" s="21" t="n">
        <v>111</v>
      </c>
      <c r="D306" s="24" t="s">
        <v>45</v>
      </c>
      <c r="E306" s="24" t="s">
        <v>32</v>
      </c>
      <c r="F306" s="40" t="s">
        <v>150</v>
      </c>
      <c r="G306" s="101" t="s">
        <v>35</v>
      </c>
      <c r="H306" s="89" t="n">
        <f aca="false">H307</f>
        <v>10100</v>
      </c>
      <c r="I306" s="141" t="n">
        <f aca="false">I307</f>
        <v>0</v>
      </c>
      <c r="J306" s="141" t="n">
        <f aca="false">J307</f>
        <v>0</v>
      </c>
      <c r="K306" s="141" t="n">
        <f aca="false">K307</f>
        <v>10100</v>
      </c>
      <c r="L306" s="89" t="n">
        <f aca="false">L307</f>
        <v>5000</v>
      </c>
      <c r="M306" s="141" t="n">
        <f aca="false">M307</f>
        <v>0</v>
      </c>
      <c r="N306" s="141" t="n">
        <f aca="false">N307</f>
        <v>0</v>
      </c>
      <c r="O306" s="141" t="n">
        <f aca="false">O307</f>
        <v>5000</v>
      </c>
      <c r="P306" s="141" t="n">
        <f aca="false">P307</f>
        <v>0</v>
      </c>
      <c r="Q306" s="141" t="n">
        <f aca="false">Q307</f>
        <v>0</v>
      </c>
      <c r="R306" s="141" t="n">
        <f aca="false">R307</f>
        <v>0</v>
      </c>
      <c r="S306" s="141" t="n">
        <f aca="false">S307</f>
        <v>5000</v>
      </c>
      <c r="T306" s="141" t="n">
        <f aca="false">T307</f>
        <v>0</v>
      </c>
      <c r="U306" s="141" t="n">
        <f aca="false">U307</f>
        <v>0</v>
      </c>
      <c r="V306" s="141" t="n">
        <f aca="false">V307</f>
        <v>5000</v>
      </c>
      <c r="W306" s="89" t="n">
        <f aca="false">W307</f>
        <v>0</v>
      </c>
      <c r="X306" s="89" t="n">
        <f aca="false">X307</f>
        <v>0</v>
      </c>
      <c r="Y306" s="89" t="n">
        <f aca="false">Y307</f>
        <v>0</v>
      </c>
      <c r="Z306" s="89" t="n">
        <f aca="false">Z307</f>
        <v>0</v>
      </c>
      <c r="AA306" s="89" t="n">
        <f aca="false">AA307</f>
        <v>0</v>
      </c>
      <c r="AB306" s="89" t="n">
        <f aca="false">AB307</f>
        <v>0</v>
      </c>
      <c r="AC306" s="89" t="n">
        <f aca="false">AC307</f>
        <v>0</v>
      </c>
      <c r="AD306" s="89" t="n">
        <f aca="false">AD307</f>
        <v>0</v>
      </c>
    </row>
    <row r="307" customFormat="false" ht="68.4" hidden="false" customHeight="true" outlineLevel="0" collapsed="false">
      <c r="A307" s="254"/>
      <c r="B307" s="23" t="s">
        <v>151</v>
      </c>
      <c r="C307" s="21" t="n">
        <v>111</v>
      </c>
      <c r="D307" s="24" t="s">
        <v>45</v>
      </c>
      <c r="E307" s="24" t="s">
        <v>32</v>
      </c>
      <c r="F307" s="24" t="s">
        <v>152</v>
      </c>
      <c r="G307" s="87" t="s">
        <v>35</v>
      </c>
      <c r="H307" s="86" t="n">
        <f aca="false">H308</f>
        <v>10100</v>
      </c>
      <c r="I307" s="216" t="n">
        <f aca="false">I308</f>
        <v>0</v>
      </c>
      <c r="J307" s="216" t="n">
        <f aca="false">J308</f>
        <v>0</v>
      </c>
      <c r="K307" s="216" t="n">
        <f aca="false">K308</f>
        <v>10100</v>
      </c>
      <c r="L307" s="86" t="n">
        <f aca="false">L308</f>
        <v>5000</v>
      </c>
      <c r="M307" s="216" t="n">
        <f aca="false">M308</f>
        <v>0</v>
      </c>
      <c r="N307" s="216" t="n">
        <f aca="false">N308</f>
        <v>0</v>
      </c>
      <c r="O307" s="216" t="n">
        <f aca="false">O308</f>
        <v>5000</v>
      </c>
      <c r="P307" s="216" t="n">
        <f aca="false">P308</f>
        <v>0</v>
      </c>
      <c r="Q307" s="216" t="n">
        <f aca="false">Q308</f>
        <v>0</v>
      </c>
      <c r="R307" s="216" t="n">
        <f aca="false">R308</f>
        <v>0</v>
      </c>
      <c r="S307" s="216" t="n">
        <f aca="false">S308</f>
        <v>5000</v>
      </c>
      <c r="T307" s="216" t="n">
        <f aca="false">T308</f>
        <v>0</v>
      </c>
      <c r="U307" s="216" t="n">
        <f aca="false">U308</f>
        <v>0</v>
      </c>
      <c r="V307" s="216" t="n">
        <f aca="false">V308</f>
        <v>5000</v>
      </c>
      <c r="W307" s="86" t="n">
        <f aca="false">W308</f>
        <v>0</v>
      </c>
      <c r="X307" s="86" t="n">
        <f aca="false">X308</f>
        <v>0</v>
      </c>
      <c r="Y307" s="86" t="n">
        <f aca="false">Y308</f>
        <v>0</v>
      </c>
      <c r="Z307" s="86" t="n">
        <f aca="false">Z308</f>
        <v>0</v>
      </c>
      <c r="AA307" s="86" t="n">
        <f aca="false">AA308</f>
        <v>0</v>
      </c>
      <c r="AB307" s="86" t="n">
        <f aca="false">AB308</f>
        <v>0</v>
      </c>
      <c r="AC307" s="86" t="n">
        <f aca="false">AC308</f>
        <v>0</v>
      </c>
      <c r="AD307" s="86" t="n">
        <f aca="false">AD308</f>
        <v>0</v>
      </c>
    </row>
    <row r="308" customFormat="false" ht="17.25" hidden="false" customHeight="true" outlineLevel="0" collapsed="false">
      <c r="A308" s="254"/>
      <c r="B308" s="171" t="s">
        <v>366</v>
      </c>
      <c r="C308" s="197" t="n">
        <v>111</v>
      </c>
      <c r="D308" s="24" t="s">
        <v>45</v>
      </c>
      <c r="E308" s="24" t="s">
        <v>32</v>
      </c>
      <c r="F308" s="24" t="s">
        <v>369</v>
      </c>
      <c r="G308" s="101" t="s">
        <v>35</v>
      </c>
      <c r="H308" s="86" t="n">
        <f aca="false">H309</f>
        <v>10100</v>
      </c>
      <c r="I308" s="216" t="n">
        <f aca="false">I309</f>
        <v>0</v>
      </c>
      <c r="J308" s="216" t="n">
        <f aca="false">J309</f>
        <v>0</v>
      </c>
      <c r="K308" s="216" t="n">
        <f aca="false">K309</f>
        <v>10100</v>
      </c>
      <c r="L308" s="86" t="n">
        <f aca="false">L309</f>
        <v>5000</v>
      </c>
      <c r="M308" s="216" t="n">
        <f aca="false">M309</f>
        <v>0</v>
      </c>
      <c r="N308" s="216" t="n">
        <f aca="false">N309</f>
        <v>0</v>
      </c>
      <c r="O308" s="216" t="n">
        <f aca="false">O309</f>
        <v>5000</v>
      </c>
      <c r="P308" s="216" t="n">
        <f aca="false">P309</f>
        <v>0</v>
      </c>
      <c r="Q308" s="216" t="n">
        <f aca="false">Q309</f>
        <v>0</v>
      </c>
      <c r="R308" s="216" t="n">
        <f aca="false">R309</f>
        <v>0</v>
      </c>
      <c r="S308" s="216" t="n">
        <f aca="false">S309</f>
        <v>5000</v>
      </c>
      <c r="T308" s="216" t="n">
        <f aca="false">T309</f>
        <v>0</v>
      </c>
      <c r="U308" s="216" t="n">
        <f aca="false">U309</f>
        <v>0</v>
      </c>
      <c r="V308" s="216" t="n">
        <f aca="false">V309</f>
        <v>5000</v>
      </c>
      <c r="W308" s="86" t="n">
        <f aca="false">W309</f>
        <v>0</v>
      </c>
      <c r="X308" s="86" t="n">
        <f aca="false">X309</f>
        <v>0</v>
      </c>
      <c r="Y308" s="86" t="n">
        <f aca="false">Y309</f>
        <v>0</v>
      </c>
      <c r="Z308" s="86" t="n">
        <f aca="false">Z309</f>
        <v>0</v>
      </c>
      <c r="AA308" s="86" t="n">
        <f aca="false">AA309</f>
        <v>0</v>
      </c>
      <c r="AB308" s="86" t="n">
        <f aca="false">AB309</f>
        <v>0</v>
      </c>
      <c r="AC308" s="86" t="n">
        <f aca="false">AC309</f>
        <v>0</v>
      </c>
      <c r="AD308" s="86" t="n">
        <f aca="false">AD309</f>
        <v>0</v>
      </c>
    </row>
    <row r="309" customFormat="false" ht="30.75" hidden="false" customHeight="true" outlineLevel="0" collapsed="false">
      <c r="A309" s="254"/>
      <c r="B309" s="171" t="s">
        <v>157</v>
      </c>
      <c r="C309" s="24" t="n">
        <v>111</v>
      </c>
      <c r="D309" s="24" t="s">
        <v>45</v>
      </c>
      <c r="E309" s="24" t="s">
        <v>32</v>
      </c>
      <c r="F309" s="24" t="s">
        <v>369</v>
      </c>
      <c r="G309" s="101" t="s">
        <v>368</v>
      </c>
      <c r="H309" s="86" t="n">
        <f aca="false">комитеты!H209</f>
        <v>10100</v>
      </c>
      <c r="I309" s="216" t="n">
        <f aca="false">комитеты!I209</f>
        <v>0</v>
      </c>
      <c r="J309" s="216" t="n">
        <f aca="false">комитеты!J209</f>
        <v>0</v>
      </c>
      <c r="K309" s="216" t="n">
        <f aca="false">комитеты!K209</f>
        <v>10100</v>
      </c>
      <c r="L309" s="86" t="n">
        <f aca="false">комитеты!Z209</f>
        <v>5000</v>
      </c>
      <c r="M309" s="216" t="n">
        <f aca="false">комитеты!AA209</f>
        <v>0</v>
      </c>
      <c r="N309" s="216" t="n">
        <f aca="false">комитеты!AB209</f>
        <v>0</v>
      </c>
      <c r="O309" s="216" t="n">
        <f aca="false">комитеты!AC209</f>
        <v>5000</v>
      </c>
      <c r="P309" s="216" t="n">
        <f aca="false">комитеты!AD209</f>
        <v>0</v>
      </c>
      <c r="Q309" s="216" t="n">
        <f aca="false">комитеты!AE209</f>
        <v>0</v>
      </c>
      <c r="R309" s="216" t="n">
        <f aca="false">комитеты!AF209</f>
        <v>0</v>
      </c>
      <c r="S309" s="216" t="n">
        <f aca="false">комитеты!AG209</f>
        <v>5000</v>
      </c>
      <c r="T309" s="216" t="n">
        <f aca="false">комитеты!AH209</f>
        <v>0</v>
      </c>
      <c r="U309" s="216" t="n">
        <f aca="false">комитеты!AI209</f>
        <v>0</v>
      </c>
      <c r="V309" s="216" t="n">
        <f aca="false">комитеты!AJ209</f>
        <v>5000</v>
      </c>
      <c r="W309" s="86" t="n">
        <f aca="false">комитеты!AK209</f>
        <v>0</v>
      </c>
      <c r="X309" s="86" t="n">
        <f aca="false">комитеты!AL209</f>
        <v>0</v>
      </c>
      <c r="Y309" s="86" t="n">
        <f aca="false">комитеты!AM209</f>
        <v>0</v>
      </c>
      <c r="Z309" s="86" t="n">
        <f aca="false">комитеты!AN209</f>
        <v>0</v>
      </c>
      <c r="AA309" s="86" t="n">
        <f aca="false">комитеты!AO209</f>
        <v>0</v>
      </c>
      <c r="AB309" s="86" t="n">
        <f aca="false">комитеты!AP209</f>
        <v>0</v>
      </c>
      <c r="AC309" s="86" t="n">
        <f aca="false">комитеты!AQ209</f>
        <v>0</v>
      </c>
      <c r="AD309" s="86" t="n">
        <f aca="false">комитеты!AR209</f>
        <v>0</v>
      </c>
    </row>
    <row r="310" customFormat="false" ht="33" hidden="false" customHeight="true" outlineLevel="0" collapsed="false">
      <c r="A310" s="254"/>
      <c r="B310" s="171" t="s">
        <v>370</v>
      </c>
      <c r="C310" s="30" t="n">
        <v>111</v>
      </c>
      <c r="D310" s="115" t="s">
        <v>45</v>
      </c>
      <c r="E310" s="142" t="s">
        <v>32</v>
      </c>
      <c r="F310" s="40" t="s">
        <v>371</v>
      </c>
      <c r="G310" s="101" t="s">
        <v>35</v>
      </c>
      <c r="H310" s="86" t="n">
        <f aca="false">H311</f>
        <v>388196.3</v>
      </c>
      <c r="I310" s="216" t="n">
        <f aca="false">I311</f>
        <v>0</v>
      </c>
      <c r="J310" s="216" t="n">
        <f aca="false">J311</f>
        <v>0</v>
      </c>
      <c r="K310" s="216" t="n">
        <f aca="false">K311</f>
        <v>388196.3</v>
      </c>
      <c r="L310" s="86" t="n">
        <f aca="false">L311</f>
        <v>395396.5</v>
      </c>
      <c r="M310" s="216" t="n">
        <f aca="false">M311</f>
        <v>0</v>
      </c>
      <c r="N310" s="216" t="n">
        <f aca="false">N311</f>
        <v>0</v>
      </c>
      <c r="O310" s="216" t="n">
        <f aca="false">O311</f>
        <v>395396.5</v>
      </c>
      <c r="P310" s="216" t="n">
        <f aca="false">P311</f>
        <v>0</v>
      </c>
      <c r="Q310" s="216" t="n">
        <f aca="false">Q311</f>
        <v>0</v>
      </c>
      <c r="R310" s="216" t="n">
        <f aca="false">R311</f>
        <v>0</v>
      </c>
      <c r="S310" s="216" t="n">
        <f aca="false">S311</f>
        <v>395396.5</v>
      </c>
      <c r="T310" s="216" t="n">
        <f aca="false">T311</f>
        <v>0</v>
      </c>
      <c r="U310" s="216" t="n">
        <f aca="false">U311</f>
        <v>0</v>
      </c>
      <c r="V310" s="216" t="n">
        <f aca="false">V311</f>
        <v>395396.5</v>
      </c>
      <c r="W310" s="86" t="n">
        <f aca="false">W311</f>
        <v>403160.2</v>
      </c>
      <c r="X310" s="86" t="n">
        <f aca="false">X311</f>
        <v>0</v>
      </c>
      <c r="Y310" s="86" t="n">
        <f aca="false">Y311</f>
        <v>0</v>
      </c>
      <c r="Z310" s="86" t="n">
        <f aca="false">Z311</f>
        <v>403160.2</v>
      </c>
      <c r="AA310" s="86" t="n">
        <f aca="false">AA311</f>
        <v>0</v>
      </c>
      <c r="AB310" s="86" t="n">
        <f aca="false">AB311</f>
        <v>0</v>
      </c>
      <c r="AC310" s="86" t="n">
        <f aca="false">AC311</f>
        <v>0</v>
      </c>
      <c r="AD310" s="86" t="n">
        <f aca="false">AD311</f>
        <v>403160.2</v>
      </c>
    </row>
    <row r="311" customFormat="false" ht="31.2" hidden="false" customHeight="false" outlineLevel="0" collapsed="false">
      <c r="A311" s="254"/>
      <c r="B311" s="171" t="s">
        <v>157</v>
      </c>
      <c r="C311" s="30" t="n">
        <v>111</v>
      </c>
      <c r="D311" s="24" t="s">
        <v>45</v>
      </c>
      <c r="E311" s="24" t="s">
        <v>32</v>
      </c>
      <c r="F311" s="40" t="s">
        <v>371</v>
      </c>
      <c r="G311" s="101" t="s">
        <v>368</v>
      </c>
      <c r="H311" s="89" t="n">
        <f aca="false">комитеты!H211</f>
        <v>388196.3</v>
      </c>
      <c r="I311" s="141" t="n">
        <f aca="false">комитеты!I211</f>
        <v>0</v>
      </c>
      <c r="J311" s="141" t="n">
        <f aca="false">комитеты!J211</f>
        <v>0</v>
      </c>
      <c r="K311" s="141" t="n">
        <f aca="false">комитеты!K211</f>
        <v>388196.3</v>
      </c>
      <c r="L311" s="89" t="n">
        <f aca="false">комитеты!Z211</f>
        <v>395396.5</v>
      </c>
      <c r="M311" s="141" t="n">
        <f aca="false">комитеты!AA211</f>
        <v>0</v>
      </c>
      <c r="N311" s="141" t="n">
        <f aca="false">комитеты!AB211</f>
        <v>0</v>
      </c>
      <c r="O311" s="141" t="n">
        <f aca="false">комитеты!AC211</f>
        <v>395396.5</v>
      </c>
      <c r="P311" s="141" t="n">
        <f aca="false">комитеты!AD211</f>
        <v>0</v>
      </c>
      <c r="Q311" s="141" t="n">
        <f aca="false">комитеты!AE211</f>
        <v>0</v>
      </c>
      <c r="R311" s="141" t="n">
        <f aca="false">комитеты!AF211</f>
        <v>0</v>
      </c>
      <c r="S311" s="141" t="n">
        <f aca="false">комитеты!AG211</f>
        <v>395396.5</v>
      </c>
      <c r="T311" s="141" t="n">
        <f aca="false">комитеты!AH211</f>
        <v>0</v>
      </c>
      <c r="U311" s="141" t="n">
        <f aca="false">комитеты!AI211</f>
        <v>0</v>
      </c>
      <c r="V311" s="141" t="n">
        <f aca="false">комитеты!AJ211</f>
        <v>395396.5</v>
      </c>
      <c r="W311" s="89" t="n">
        <f aca="false">комитеты!AK211</f>
        <v>403160.2</v>
      </c>
      <c r="X311" s="89" t="n">
        <f aca="false">комитеты!AL211</f>
        <v>0</v>
      </c>
      <c r="Y311" s="89" t="n">
        <f aca="false">комитеты!AM211</f>
        <v>0</v>
      </c>
      <c r="Z311" s="89" t="n">
        <f aca="false">комитеты!AN211</f>
        <v>403160.2</v>
      </c>
      <c r="AA311" s="89" t="n">
        <f aca="false">комитеты!AO211</f>
        <v>0</v>
      </c>
      <c r="AB311" s="89" t="n">
        <f aca="false">комитеты!AP211</f>
        <v>0</v>
      </c>
      <c r="AC311" s="89" t="n">
        <f aca="false">комитеты!AQ211</f>
        <v>0</v>
      </c>
      <c r="AD311" s="89" t="n">
        <f aca="false">комитеты!AR211</f>
        <v>403160.2</v>
      </c>
    </row>
    <row r="312" customFormat="false" ht="31.2" hidden="false" customHeight="false" outlineLevel="0" collapsed="false">
      <c r="A312" s="254"/>
      <c r="B312" s="171" t="s">
        <v>372</v>
      </c>
      <c r="C312" s="30" t="n">
        <v>111</v>
      </c>
      <c r="D312" s="24" t="s">
        <v>45</v>
      </c>
      <c r="E312" s="24" t="s">
        <v>32</v>
      </c>
      <c r="F312" s="40" t="s">
        <v>373</v>
      </c>
      <c r="G312" s="101" t="s">
        <v>35</v>
      </c>
      <c r="H312" s="89" t="n">
        <f aca="false">H313</f>
        <v>13722</v>
      </c>
      <c r="I312" s="141" t="n">
        <f aca="false">I313</f>
        <v>0</v>
      </c>
      <c r="J312" s="141" t="n">
        <f aca="false">J313</f>
        <v>0</v>
      </c>
      <c r="K312" s="141" t="n">
        <f aca="false">K313</f>
        <v>13722</v>
      </c>
      <c r="L312" s="89" t="n">
        <f aca="false">L313</f>
        <v>14133.7</v>
      </c>
      <c r="M312" s="141" t="n">
        <f aca="false">M313</f>
        <v>0</v>
      </c>
      <c r="N312" s="141" t="n">
        <f aca="false">N313</f>
        <v>0</v>
      </c>
      <c r="O312" s="141" t="n">
        <f aca="false">O313</f>
        <v>14133.7</v>
      </c>
      <c r="P312" s="141" t="n">
        <f aca="false">P313</f>
        <v>0</v>
      </c>
      <c r="Q312" s="141" t="n">
        <f aca="false">Q313</f>
        <v>0</v>
      </c>
      <c r="R312" s="141" t="n">
        <f aca="false">R313</f>
        <v>0</v>
      </c>
      <c r="S312" s="141" t="n">
        <f aca="false">S313</f>
        <v>14133.7</v>
      </c>
      <c r="T312" s="141" t="n">
        <f aca="false">T313</f>
        <v>0</v>
      </c>
      <c r="U312" s="141" t="n">
        <f aca="false">U313</f>
        <v>0</v>
      </c>
      <c r="V312" s="141" t="n">
        <f aca="false">V313</f>
        <v>14133.7</v>
      </c>
      <c r="W312" s="89" t="n">
        <f aca="false">W313</f>
        <v>14388.1</v>
      </c>
      <c r="X312" s="89" t="n">
        <f aca="false">X313</f>
        <v>0</v>
      </c>
      <c r="Y312" s="89" t="n">
        <f aca="false">Y313</f>
        <v>0</v>
      </c>
      <c r="Z312" s="89" t="n">
        <f aca="false">Z313</f>
        <v>14388.1</v>
      </c>
      <c r="AA312" s="89" t="n">
        <f aca="false">AA313</f>
        <v>0</v>
      </c>
      <c r="AB312" s="89" t="n">
        <f aca="false">AB313</f>
        <v>0</v>
      </c>
      <c r="AC312" s="89" t="n">
        <f aca="false">AC313</f>
        <v>0</v>
      </c>
      <c r="AD312" s="89" t="n">
        <f aca="false">AD313</f>
        <v>14388.1</v>
      </c>
    </row>
    <row r="313" customFormat="false" ht="31.2" hidden="false" customHeight="false" outlineLevel="0" collapsed="false">
      <c r="A313" s="254"/>
      <c r="B313" s="171" t="s">
        <v>157</v>
      </c>
      <c r="C313" s="30" t="n">
        <v>111</v>
      </c>
      <c r="D313" s="24" t="s">
        <v>45</v>
      </c>
      <c r="E313" s="24" t="s">
        <v>32</v>
      </c>
      <c r="F313" s="40" t="s">
        <v>373</v>
      </c>
      <c r="G313" s="101" t="s">
        <v>368</v>
      </c>
      <c r="H313" s="89" t="n">
        <f aca="false">комитеты!H213</f>
        <v>13722</v>
      </c>
      <c r="I313" s="141" t="n">
        <f aca="false">комитеты!I213</f>
        <v>0</v>
      </c>
      <c r="J313" s="141" t="n">
        <f aca="false">комитеты!J213</f>
        <v>0</v>
      </c>
      <c r="K313" s="141" t="n">
        <f aca="false">комитеты!K213</f>
        <v>13722</v>
      </c>
      <c r="L313" s="89" t="n">
        <f aca="false">комитеты!Z213</f>
        <v>14133.7</v>
      </c>
      <c r="M313" s="141" t="n">
        <f aca="false">комитеты!AA213</f>
        <v>0</v>
      </c>
      <c r="N313" s="141" t="n">
        <f aca="false">комитеты!AB213</f>
        <v>0</v>
      </c>
      <c r="O313" s="141" t="n">
        <f aca="false">комитеты!AC213</f>
        <v>14133.7</v>
      </c>
      <c r="P313" s="141" t="n">
        <f aca="false">комитеты!AD213</f>
        <v>0</v>
      </c>
      <c r="Q313" s="141" t="n">
        <f aca="false">комитеты!AE213</f>
        <v>0</v>
      </c>
      <c r="R313" s="141" t="n">
        <f aca="false">комитеты!AF213</f>
        <v>0</v>
      </c>
      <c r="S313" s="141" t="n">
        <f aca="false">комитеты!AG213</f>
        <v>14133.7</v>
      </c>
      <c r="T313" s="141" t="n">
        <f aca="false">комитеты!AH213</f>
        <v>0</v>
      </c>
      <c r="U313" s="141" t="n">
        <f aca="false">комитеты!AI213</f>
        <v>0</v>
      </c>
      <c r="V313" s="141" t="n">
        <f aca="false">комитеты!AJ213</f>
        <v>14133.7</v>
      </c>
      <c r="W313" s="89" t="n">
        <f aca="false">комитеты!AK213</f>
        <v>14388.1</v>
      </c>
      <c r="X313" s="89" t="n">
        <f aca="false">комитеты!AL213</f>
        <v>0</v>
      </c>
      <c r="Y313" s="89" t="n">
        <f aca="false">комитеты!AM213</f>
        <v>0</v>
      </c>
      <c r="Z313" s="89" t="n">
        <f aca="false">комитеты!AN213</f>
        <v>14388.1</v>
      </c>
      <c r="AA313" s="89" t="n">
        <f aca="false">комитеты!AO213</f>
        <v>0</v>
      </c>
      <c r="AB313" s="89" t="n">
        <f aca="false">комитеты!AP213</f>
        <v>0</v>
      </c>
      <c r="AC313" s="89" t="n">
        <f aca="false">комитеты!AQ213</f>
        <v>0</v>
      </c>
      <c r="AD313" s="89" t="n">
        <f aca="false">комитеты!AR213</f>
        <v>14388.1</v>
      </c>
    </row>
    <row r="314" customFormat="false" ht="15.6" hidden="true" customHeight="false" outlineLevel="0" collapsed="false">
      <c r="A314" s="254"/>
      <c r="B314" s="44" t="s">
        <v>366</v>
      </c>
      <c r="C314" s="90" t="n">
        <v>111</v>
      </c>
      <c r="D314" s="21" t="s">
        <v>45</v>
      </c>
      <c r="E314" s="21" t="s">
        <v>32</v>
      </c>
      <c r="F314" s="125" t="s">
        <v>374</v>
      </c>
      <c r="G314" s="99" t="s">
        <v>35</v>
      </c>
      <c r="H314" s="86" t="n">
        <f aca="false">H315</f>
        <v>0</v>
      </c>
      <c r="I314" s="216" t="n">
        <f aca="false">I315</f>
        <v>0</v>
      </c>
      <c r="J314" s="216" t="n">
        <f aca="false">J315</f>
        <v>0</v>
      </c>
      <c r="K314" s="216" t="n">
        <f aca="false">K315</f>
        <v>0</v>
      </c>
      <c r="L314" s="86" t="n">
        <f aca="false">L315</f>
        <v>0</v>
      </c>
      <c r="M314" s="216" t="n">
        <f aca="false">M315</f>
        <v>0</v>
      </c>
      <c r="N314" s="216" t="n">
        <f aca="false">N315</f>
        <v>0</v>
      </c>
      <c r="O314" s="216" t="n">
        <f aca="false">O315</f>
        <v>0</v>
      </c>
      <c r="P314" s="216" t="n">
        <f aca="false">P315</f>
        <v>0</v>
      </c>
      <c r="Q314" s="216" t="n">
        <f aca="false">Q315</f>
        <v>0</v>
      </c>
      <c r="R314" s="216" t="n">
        <f aca="false">R315</f>
        <v>0</v>
      </c>
      <c r="S314" s="216" t="n">
        <f aca="false">S315</f>
        <v>0</v>
      </c>
      <c r="T314" s="216" t="n">
        <f aca="false">T315</f>
        <v>0</v>
      </c>
      <c r="U314" s="216" t="n">
        <f aca="false">U315</f>
        <v>0</v>
      </c>
      <c r="V314" s="216" t="n">
        <f aca="false">V315</f>
        <v>0</v>
      </c>
      <c r="W314" s="86" t="n">
        <f aca="false">W315</f>
        <v>0</v>
      </c>
      <c r="X314" s="86" t="n">
        <f aca="false">X315</f>
        <v>0</v>
      </c>
      <c r="Y314" s="86" t="n">
        <f aca="false">Y315</f>
        <v>0</v>
      </c>
      <c r="Z314" s="86" t="n">
        <f aca="false">Z315</f>
        <v>0</v>
      </c>
      <c r="AA314" s="86" t="n">
        <f aca="false">AA315</f>
        <v>0</v>
      </c>
      <c r="AB314" s="86" t="n">
        <f aca="false">AB315</f>
        <v>0</v>
      </c>
      <c r="AC314" s="86" t="n">
        <f aca="false">AC315</f>
        <v>0</v>
      </c>
      <c r="AD314" s="86" t="n">
        <f aca="false">AD315</f>
        <v>0</v>
      </c>
    </row>
    <row r="315" customFormat="false" ht="31.2" hidden="true" customHeight="false" outlineLevel="0" collapsed="false">
      <c r="A315" s="254"/>
      <c r="B315" s="171" t="s">
        <v>157</v>
      </c>
      <c r="C315" s="30" t="n">
        <v>111</v>
      </c>
      <c r="D315" s="24" t="s">
        <v>45</v>
      </c>
      <c r="E315" s="24" t="s">
        <v>32</v>
      </c>
      <c r="F315" s="40" t="s">
        <v>374</v>
      </c>
      <c r="G315" s="101" t="s">
        <v>368</v>
      </c>
      <c r="H315" s="89" t="n">
        <f aca="false">комитеты!H215</f>
        <v>0</v>
      </c>
      <c r="I315" s="141" t="n">
        <f aca="false">комитеты!I215</f>
        <v>0</v>
      </c>
      <c r="J315" s="141" t="n">
        <f aca="false">комитеты!J215</f>
        <v>0</v>
      </c>
      <c r="K315" s="141" t="n">
        <f aca="false">комитеты!K215</f>
        <v>0</v>
      </c>
      <c r="L315" s="89" t="n">
        <f aca="false">комитеты!Z215</f>
        <v>0</v>
      </c>
      <c r="M315" s="141" t="n">
        <f aca="false">комитеты!AA215</f>
        <v>0</v>
      </c>
      <c r="N315" s="141" t="n">
        <f aca="false">комитеты!AB215</f>
        <v>0</v>
      </c>
      <c r="O315" s="141" t="n">
        <f aca="false">комитеты!AC215</f>
        <v>0</v>
      </c>
      <c r="P315" s="141" t="n">
        <f aca="false">комитеты!AD215</f>
        <v>0</v>
      </c>
      <c r="Q315" s="141" t="n">
        <f aca="false">комитеты!AE215</f>
        <v>0</v>
      </c>
      <c r="R315" s="141" t="n">
        <f aca="false">комитеты!AF215</f>
        <v>0</v>
      </c>
      <c r="S315" s="141" t="n">
        <f aca="false">комитеты!AG215</f>
        <v>0</v>
      </c>
      <c r="T315" s="141" t="n">
        <f aca="false">комитеты!AH215</f>
        <v>0</v>
      </c>
      <c r="U315" s="141" t="n">
        <f aca="false">комитеты!AI215</f>
        <v>0</v>
      </c>
      <c r="V315" s="141" t="n">
        <f aca="false">комитеты!AJ215</f>
        <v>0</v>
      </c>
      <c r="W315" s="89" t="n">
        <f aca="false">комитеты!AK215</f>
        <v>0</v>
      </c>
      <c r="X315" s="89" t="n">
        <f aca="false">комитеты!AL215</f>
        <v>0</v>
      </c>
      <c r="Y315" s="89" t="n">
        <f aca="false">комитеты!AM215</f>
        <v>0</v>
      </c>
      <c r="Z315" s="89" t="n">
        <f aca="false">комитеты!AN215</f>
        <v>0</v>
      </c>
      <c r="AA315" s="89" t="n">
        <f aca="false">комитеты!AO215</f>
        <v>0</v>
      </c>
      <c r="AB315" s="89" t="n">
        <f aca="false">комитеты!AP215</f>
        <v>0</v>
      </c>
      <c r="AC315" s="89" t="n">
        <f aca="false">комитеты!AQ215</f>
        <v>0</v>
      </c>
      <c r="AD315" s="89" t="n">
        <f aca="false">комитеты!AR215</f>
        <v>0</v>
      </c>
    </row>
    <row r="316" customFormat="false" ht="46.8" hidden="false" customHeight="false" outlineLevel="0" collapsed="false">
      <c r="A316" s="254"/>
      <c r="B316" s="44" t="s">
        <v>375</v>
      </c>
      <c r="C316" s="90" t="n">
        <v>111</v>
      </c>
      <c r="D316" s="21" t="s">
        <v>45</v>
      </c>
      <c r="E316" s="21" t="s">
        <v>32</v>
      </c>
      <c r="F316" s="125" t="s">
        <v>376</v>
      </c>
      <c r="G316" s="99" t="s">
        <v>35</v>
      </c>
      <c r="H316" s="86" t="n">
        <f aca="false">H317</f>
        <v>169323.4</v>
      </c>
      <c r="I316" s="216" t="n">
        <f aca="false">I317</f>
        <v>0</v>
      </c>
      <c r="J316" s="216" t="n">
        <f aca="false">J317</f>
        <v>0</v>
      </c>
      <c r="K316" s="216" t="n">
        <f aca="false">K317</f>
        <v>169323.4</v>
      </c>
      <c r="L316" s="86" t="n">
        <f aca="false">L317</f>
        <v>169323.4</v>
      </c>
      <c r="M316" s="216" t="n">
        <f aca="false">M317</f>
        <v>0</v>
      </c>
      <c r="N316" s="216" t="n">
        <f aca="false">N317</f>
        <v>0</v>
      </c>
      <c r="O316" s="216" t="n">
        <f aca="false">O317</f>
        <v>169323.4</v>
      </c>
      <c r="P316" s="216" t="n">
        <f aca="false">P317</f>
        <v>0</v>
      </c>
      <c r="Q316" s="216" t="n">
        <f aca="false">Q317</f>
        <v>0</v>
      </c>
      <c r="R316" s="216" t="n">
        <f aca="false">R317</f>
        <v>0</v>
      </c>
      <c r="S316" s="216" t="n">
        <f aca="false">S317</f>
        <v>169323.4</v>
      </c>
      <c r="T316" s="216" t="n">
        <f aca="false">T317</f>
        <v>0</v>
      </c>
      <c r="U316" s="216" t="n">
        <f aca="false">U317</f>
        <v>0</v>
      </c>
      <c r="V316" s="216" t="n">
        <f aca="false">V317</f>
        <v>169323.4</v>
      </c>
      <c r="W316" s="86" t="n">
        <f aca="false">W317</f>
        <v>169323.4</v>
      </c>
      <c r="X316" s="86" t="n">
        <f aca="false">X317</f>
        <v>0</v>
      </c>
      <c r="Y316" s="86" t="n">
        <f aca="false">Y317</f>
        <v>0</v>
      </c>
      <c r="Z316" s="86" t="n">
        <f aca="false">Z317</f>
        <v>169323.4</v>
      </c>
      <c r="AA316" s="86" t="n">
        <f aca="false">AA317</f>
        <v>0</v>
      </c>
      <c r="AB316" s="86" t="n">
        <f aca="false">AB317</f>
        <v>0</v>
      </c>
      <c r="AC316" s="86" t="n">
        <f aca="false">AC317</f>
        <v>0</v>
      </c>
      <c r="AD316" s="86" t="n">
        <f aca="false">AD317</f>
        <v>169323.4</v>
      </c>
    </row>
    <row r="317" customFormat="false" ht="31.2" hidden="false" customHeight="false" outlineLevel="0" collapsed="false">
      <c r="A317" s="254"/>
      <c r="B317" s="171" t="s">
        <v>157</v>
      </c>
      <c r="C317" s="30" t="n">
        <v>111</v>
      </c>
      <c r="D317" s="24" t="s">
        <v>45</v>
      </c>
      <c r="E317" s="24" t="s">
        <v>32</v>
      </c>
      <c r="F317" s="40" t="s">
        <v>376</v>
      </c>
      <c r="G317" s="101" t="s">
        <v>368</v>
      </c>
      <c r="H317" s="89" t="n">
        <f aca="false">комитеты!H217</f>
        <v>169323.4</v>
      </c>
      <c r="I317" s="141" t="n">
        <f aca="false">комитеты!I217</f>
        <v>0</v>
      </c>
      <c r="J317" s="141" t="n">
        <f aca="false">комитеты!J217</f>
        <v>0</v>
      </c>
      <c r="K317" s="141" t="n">
        <f aca="false">комитеты!K217</f>
        <v>169323.4</v>
      </c>
      <c r="L317" s="89" t="n">
        <f aca="false">комитеты!Z217</f>
        <v>169323.4</v>
      </c>
      <c r="M317" s="141" t="n">
        <f aca="false">комитеты!AA217</f>
        <v>0</v>
      </c>
      <c r="N317" s="141" t="n">
        <f aca="false">комитеты!AB217</f>
        <v>0</v>
      </c>
      <c r="O317" s="141" t="n">
        <f aca="false">комитеты!AC217</f>
        <v>169323.4</v>
      </c>
      <c r="P317" s="141" t="n">
        <f aca="false">комитеты!AD217</f>
        <v>0</v>
      </c>
      <c r="Q317" s="141" t="n">
        <f aca="false">комитеты!AE217</f>
        <v>0</v>
      </c>
      <c r="R317" s="141" t="n">
        <f aca="false">комитеты!AF217</f>
        <v>0</v>
      </c>
      <c r="S317" s="141" t="n">
        <f aca="false">комитеты!AG217</f>
        <v>169323.4</v>
      </c>
      <c r="T317" s="141" t="n">
        <f aca="false">комитеты!AH217</f>
        <v>0</v>
      </c>
      <c r="U317" s="141" t="n">
        <f aca="false">комитеты!AI217</f>
        <v>0</v>
      </c>
      <c r="V317" s="141" t="n">
        <f aca="false">комитеты!AJ217</f>
        <v>169323.4</v>
      </c>
      <c r="W317" s="89" t="n">
        <f aca="false">комитеты!AK217</f>
        <v>169323.4</v>
      </c>
      <c r="X317" s="89" t="n">
        <f aca="false">комитеты!AL217</f>
        <v>0</v>
      </c>
      <c r="Y317" s="89" t="n">
        <f aca="false">комитеты!AM217</f>
        <v>0</v>
      </c>
      <c r="Z317" s="89" t="n">
        <f aca="false">комитеты!AN217</f>
        <v>169323.4</v>
      </c>
      <c r="AA317" s="89" t="n">
        <f aca="false">комитеты!AO217</f>
        <v>0</v>
      </c>
      <c r="AB317" s="89" t="n">
        <f aca="false">комитеты!AP217</f>
        <v>0</v>
      </c>
      <c r="AC317" s="89" t="n">
        <f aca="false">комитеты!AQ217</f>
        <v>0</v>
      </c>
      <c r="AD317" s="89" t="n">
        <f aca="false">комитеты!AR217</f>
        <v>169323.4</v>
      </c>
    </row>
    <row r="318" customFormat="false" ht="46.8" hidden="false" customHeight="false" outlineLevel="0" collapsed="false">
      <c r="A318" s="254"/>
      <c r="B318" s="171" t="s">
        <v>377</v>
      </c>
      <c r="C318" s="30" t="n">
        <v>111</v>
      </c>
      <c r="D318" s="24" t="s">
        <v>45</v>
      </c>
      <c r="E318" s="24" t="s">
        <v>32</v>
      </c>
      <c r="F318" s="40" t="s">
        <v>378</v>
      </c>
      <c r="G318" s="101" t="s">
        <v>35</v>
      </c>
      <c r="H318" s="89" t="n">
        <f aca="false">H319</f>
        <v>4113.9</v>
      </c>
      <c r="I318" s="141" t="n">
        <f aca="false">I319</f>
        <v>0</v>
      </c>
      <c r="J318" s="141" t="n">
        <f aca="false">J319</f>
        <v>0</v>
      </c>
      <c r="K318" s="141" t="n">
        <f aca="false">K319</f>
        <v>4113.9</v>
      </c>
      <c r="L318" s="89" t="n">
        <f aca="false">L319</f>
        <v>4113.9</v>
      </c>
      <c r="M318" s="141" t="n">
        <f aca="false">M319</f>
        <v>0</v>
      </c>
      <c r="N318" s="141" t="n">
        <f aca="false">N319</f>
        <v>0</v>
      </c>
      <c r="O318" s="141" t="n">
        <f aca="false">O319</f>
        <v>4113.9</v>
      </c>
      <c r="P318" s="141" t="n">
        <f aca="false">P319</f>
        <v>0</v>
      </c>
      <c r="Q318" s="141" t="n">
        <f aca="false">Q319</f>
        <v>0</v>
      </c>
      <c r="R318" s="141" t="n">
        <f aca="false">R319</f>
        <v>0</v>
      </c>
      <c r="S318" s="141" t="n">
        <f aca="false">S319</f>
        <v>4113.9</v>
      </c>
      <c r="T318" s="141" t="n">
        <f aca="false">T319</f>
        <v>0</v>
      </c>
      <c r="U318" s="141" t="n">
        <f aca="false">U319</f>
        <v>0</v>
      </c>
      <c r="V318" s="141" t="n">
        <f aca="false">V319</f>
        <v>4113.9</v>
      </c>
      <c r="W318" s="89" t="n">
        <f aca="false">W319</f>
        <v>4113.9</v>
      </c>
      <c r="X318" s="89" t="n">
        <f aca="false">X319</f>
        <v>0</v>
      </c>
      <c r="Y318" s="89" t="n">
        <f aca="false">Y319</f>
        <v>0</v>
      </c>
      <c r="Z318" s="89" t="n">
        <f aca="false">Z319</f>
        <v>4113.9</v>
      </c>
      <c r="AA318" s="89" t="n">
        <f aca="false">AA319</f>
        <v>0</v>
      </c>
      <c r="AB318" s="89" t="n">
        <f aca="false">AB319</f>
        <v>0</v>
      </c>
      <c r="AC318" s="89" t="n">
        <f aca="false">AC319</f>
        <v>0</v>
      </c>
      <c r="AD318" s="89" t="n">
        <f aca="false">AD319</f>
        <v>4113.9</v>
      </c>
    </row>
    <row r="319" customFormat="false" ht="31.2" hidden="false" customHeight="false" outlineLevel="0" collapsed="false">
      <c r="A319" s="254"/>
      <c r="B319" s="171" t="s">
        <v>157</v>
      </c>
      <c r="C319" s="30" t="n">
        <v>111</v>
      </c>
      <c r="D319" s="24" t="s">
        <v>45</v>
      </c>
      <c r="E319" s="24" t="s">
        <v>32</v>
      </c>
      <c r="F319" s="40" t="s">
        <v>378</v>
      </c>
      <c r="G319" s="101" t="s">
        <v>368</v>
      </c>
      <c r="H319" s="89" t="n">
        <f aca="false">комитеты!H219</f>
        <v>4113.9</v>
      </c>
      <c r="I319" s="141" t="n">
        <f aca="false">комитеты!I219</f>
        <v>0</v>
      </c>
      <c r="J319" s="141" t="n">
        <f aca="false">комитеты!J219</f>
        <v>0</v>
      </c>
      <c r="K319" s="141" t="n">
        <f aca="false">комитеты!K219</f>
        <v>4113.9</v>
      </c>
      <c r="L319" s="89" t="n">
        <f aca="false">комитеты!Z219</f>
        <v>4113.9</v>
      </c>
      <c r="M319" s="141" t="n">
        <f aca="false">комитеты!AA219</f>
        <v>0</v>
      </c>
      <c r="N319" s="141" t="n">
        <f aca="false">комитеты!AB219</f>
        <v>0</v>
      </c>
      <c r="O319" s="141" t="n">
        <f aca="false">комитеты!AC219</f>
        <v>4113.9</v>
      </c>
      <c r="P319" s="141" t="n">
        <f aca="false">комитеты!AD219</f>
        <v>0</v>
      </c>
      <c r="Q319" s="141" t="n">
        <f aca="false">комитеты!AE219</f>
        <v>0</v>
      </c>
      <c r="R319" s="141" t="n">
        <f aca="false">комитеты!AF219</f>
        <v>0</v>
      </c>
      <c r="S319" s="141" t="n">
        <f aca="false">комитеты!AG219</f>
        <v>4113.9</v>
      </c>
      <c r="T319" s="141" t="n">
        <f aca="false">комитеты!AH219</f>
        <v>0</v>
      </c>
      <c r="U319" s="141" t="n">
        <f aca="false">комитеты!AI219</f>
        <v>0</v>
      </c>
      <c r="V319" s="141" t="n">
        <f aca="false">комитеты!AJ219</f>
        <v>4113.9</v>
      </c>
      <c r="W319" s="89" t="n">
        <f aca="false">комитеты!AK219</f>
        <v>4113.9</v>
      </c>
      <c r="X319" s="89" t="n">
        <f aca="false">комитеты!AL219</f>
        <v>0</v>
      </c>
      <c r="Y319" s="89" t="n">
        <f aca="false">комитеты!AM219</f>
        <v>0</v>
      </c>
      <c r="Z319" s="89" t="n">
        <f aca="false">комитеты!AN219</f>
        <v>4113.9</v>
      </c>
      <c r="AA319" s="89" t="n">
        <f aca="false">комитеты!AO219</f>
        <v>0</v>
      </c>
      <c r="AB319" s="89" t="n">
        <f aca="false">комитеты!AP219</f>
        <v>0</v>
      </c>
      <c r="AC319" s="89" t="n">
        <f aca="false">комитеты!AQ219</f>
        <v>0</v>
      </c>
      <c r="AD319" s="89" t="n">
        <f aca="false">комитеты!AR219</f>
        <v>4113.9</v>
      </c>
    </row>
    <row r="320" customFormat="false" ht="31.2" hidden="false" customHeight="false" outlineLevel="0" collapsed="false">
      <c r="A320" s="254"/>
      <c r="B320" s="171" t="s">
        <v>379</v>
      </c>
      <c r="C320" s="30" t="n">
        <v>111</v>
      </c>
      <c r="D320" s="24" t="s">
        <v>45</v>
      </c>
      <c r="E320" s="24" t="s">
        <v>32</v>
      </c>
      <c r="F320" s="40" t="s">
        <v>380</v>
      </c>
      <c r="G320" s="143" t="s">
        <v>35</v>
      </c>
      <c r="H320" s="89" t="n">
        <f aca="false">H321</f>
        <v>4742.4</v>
      </c>
      <c r="I320" s="141" t="n">
        <f aca="false">I321</f>
        <v>0</v>
      </c>
      <c r="J320" s="141" t="n">
        <f aca="false">J321</f>
        <v>0</v>
      </c>
      <c r="K320" s="141" t="n">
        <f aca="false">K321</f>
        <v>4742.4</v>
      </c>
      <c r="L320" s="89" t="n">
        <f aca="false">L321</f>
        <v>4742.4</v>
      </c>
      <c r="M320" s="141" t="n">
        <f aca="false">M321</f>
        <v>0</v>
      </c>
      <c r="N320" s="141" t="n">
        <f aca="false">N321</f>
        <v>0</v>
      </c>
      <c r="O320" s="141" t="n">
        <f aca="false">O321</f>
        <v>4742.4</v>
      </c>
      <c r="P320" s="141" t="n">
        <f aca="false">P321</f>
        <v>0</v>
      </c>
      <c r="Q320" s="141" t="n">
        <f aca="false">Q321</f>
        <v>0</v>
      </c>
      <c r="R320" s="141" t="n">
        <f aca="false">R321</f>
        <v>0</v>
      </c>
      <c r="S320" s="141" t="n">
        <f aca="false">S321</f>
        <v>4742.4</v>
      </c>
      <c r="T320" s="141" t="n">
        <f aca="false">T321</f>
        <v>0</v>
      </c>
      <c r="U320" s="141" t="n">
        <f aca="false">U321</f>
        <v>0</v>
      </c>
      <c r="V320" s="141" t="n">
        <f aca="false">V321</f>
        <v>4742.4</v>
      </c>
      <c r="W320" s="89" t="n">
        <f aca="false">W321</f>
        <v>4742.4</v>
      </c>
      <c r="X320" s="89" t="n">
        <f aca="false">X321</f>
        <v>0</v>
      </c>
      <c r="Y320" s="89" t="n">
        <f aca="false">Y321</f>
        <v>0</v>
      </c>
      <c r="Z320" s="89" t="n">
        <f aca="false">Z321</f>
        <v>4742.4</v>
      </c>
      <c r="AA320" s="89" t="n">
        <f aca="false">AA321</f>
        <v>0</v>
      </c>
      <c r="AB320" s="89" t="n">
        <f aca="false">AB321</f>
        <v>0</v>
      </c>
      <c r="AC320" s="89" t="n">
        <f aca="false">AC321</f>
        <v>0</v>
      </c>
      <c r="AD320" s="89" t="n">
        <f aca="false">AD321</f>
        <v>4742.4</v>
      </c>
    </row>
    <row r="321" customFormat="false" ht="15.6" hidden="false" customHeight="false" outlineLevel="0" collapsed="false">
      <c r="A321" s="254"/>
      <c r="B321" s="198" t="s">
        <v>113</v>
      </c>
      <c r="C321" s="30" t="n">
        <v>111</v>
      </c>
      <c r="D321" s="24" t="s">
        <v>45</v>
      </c>
      <c r="E321" s="24" t="s">
        <v>32</v>
      </c>
      <c r="F321" s="40" t="s">
        <v>380</v>
      </c>
      <c r="G321" s="143" t="n">
        <v>800</v>
      </c>
      <c r="H321" s="89" t="n">
        <f aca="false">комитеты!H221</f>
        <v>4742.4</v>
      </c>
      <c r="I321" s="141" t="n">
        <f aca="false">комитеты!I221</f>
        <v>0</v>
      </c>
      <c r="J321" s="141" t="n">
        <f aca="false">комитеты!J221</f>
        <v>0</v>
      </c>
      <c r="K321" s="141" t="n">
        <f aca="false">комитеты!K221</f>
        <v>4742.4</v>
      </c>
      <c r="L321" s="89" t="n">
        <f aca="false">комитеты!Z221</f>
        <v>4742.4</v>
      </c>
      <c r="M321" s="141" t="n">
        <f aca="false">комитеты!AA221</f>
        <v>0</v>
      </c>
      <c r="N321" s="141" t="n">
        <f aca="false">комитеты!AB221</f>
        <v>0</v>
      </c>
      <c r="O321" s="141" t="n">
        <f aca="false">комитеты!AC221</f>
        <v>4742.4</v>
      </c>
      <c r="P321" s="141" t="n">
        <f aca="false">комитеты!AD221</f>
        <v>0</v>
      </c>
      <c r="Q321" s="141" t="n">
        <f aca="false">комитеты!AE221</f>
        <v>0</v>
      </c>
      <c r="R321" s="141" t="n">
        <f aca="false">комитеты!AF221</f>
        <v>0</v>
      </c>
      <c r="S321" s="141" t="n">
        <f aca="false">комитеты!AG221</f>
        <v>4742.4</v>
      </c>
      <c r="T321" s="141" t="n">
        <f aca="false">комитеты!AH221</f>
        <v>0</v>
      </c>
      <c r="U321" s="141" t="n">
        <f aca="false">комитеты!AI221</f>
        <v>0</v>
      </c>
      <c r="V321" s="141" t="n">
        <f aca="false">комитеты!AJ221</f>
        <v>4742.4</v>
      </c>
      <c r="W321" s="89" t="n">
        <f aca="false">комитеты!AK221</f>
        <v>4742.4</v>
      </c>
      <c r="X321" s="89" t="n">
        <f aca="false">комитеты!AL221</f>
        <v>0</v>
      </c>
      <c r="Y321" s="89" t="n">
        <f aca="false">комитеты!AM221</f>
        <v>0</v>
      </c>
      <c r="Z321" s="89" t="n">
        <f aca="false">комитеты!AN221</f>
        <v>4742.4</v>
      </c>
      <c r="AA321" s="89" t="n">
        <f aca="false">комитеты!AO221</f>
        <v>0</v>
      </c>
      <c r="AB321" s="89" t="n">
        <f aca="false">комитеты!AP221</f>
        <v>0</v>
      </c>
      <c r="AC321" s="89" t="n">
        <f aca="false">комитеты!AQ221</f>
        <v>0</v>
      </c>
      <c r="AD321" s="89" t="n">
        <f aca="false">комитеты!AR221</f>
        <v>4742.4</v>
      </c>
    </row>
    <row r="322" customFormat="false" ht="15.6" hidden="true" customHeight="false" outlineLevel="0" collapsed="false">
      <c r="A322" s="254"/>
      <c r="B322" s="199" t="s">
        <v>144</v>
      </c>
      <c r="C322" s="30" t="n">
        <v>111</v>
      </c>
      <c r="D322" s="24" t="s">
        <v>45</v>
      </c>
      <c r="E322" s="24" t="s">
        <v>32</v>
      </c>
      <c r="F322" s="40" t="s">
        <v>381</v>
      </c>
      <c r="G322" s="101" t="s">
        <v>35</v>
      </c>
      <c r="H322" s="89" t="n">
        <f aca="false">H323</f>
        <v>0</v>
      </c>
      <c r="I322" s="141" t="n">
        <f aca="false">I323</f>
        <v>0</v>
      </c>
      <c r="J322" s="141" t="n">
        <f aca="false">J323</f>
        <v>0</v>
      </c>
      <c r="K322" s="141" t="n">
        <f aca="false">K323</f>
        <v>0</v>
      </c>
      <c r="L322" s="89" t="n">
        <f aca="false">L323</f>
        <v>0</v>
      </c>
      <c r="M322" s="141" t="n">
        <f aca="false">M323</f>
        <v>0</v>
      </c>
      <c r="N322" s="141" t="n">
        <f aca="false">N323</f>
        <v>0</v>
      </c>
      <c r="O322" s="141" t="n">
        <f aca="false">O323</f>
        <v>0</v>
      </c>
      <c r="P322" s="141" t="n">
        <f aca="false">P323</f>
        <v>0</v>
      </c>
      <c r="Q322" s="141" t="n">
        <f aca="false">Q323</f>
        <v>0</v>
      </c>
      <c r="R322" s="141" t="n">
        <f aca="false">R323</f>
        <v>0</v>
      </c>
      <c r="S322" s="141" t="n">
        <f aca="false">S323</f>
        <v>0</v>
      </c>
      <c r="T322" s="141" t="n">
        <f aca="false">T323</f>
        <v>0</v>
      </c>
      <c r="U322" s="141" t="n">
        <f aca="false">U323</f>
        <v>0</v>
      </c>
      <c r="V322" s="141" t="n">
        <f aca="false">V323</f>
        <v>0</v>
      </c>
      <c r="W322" s="89" t="n">
        <f aca="false">W323</f>
        <v>0</v>
      </c>
      <c r="X322" s="89" t="n">
        <f aca="false">X323</f>
        <v>0</v>
      </c>
      <c r="Y322" s="89" t="n">
        <f aca="false">Y323</f>
        <v>0</v>
      </c>
      <c r="Z322" s="89" t="n">
        <f aca="false">Z323</f>
        <v>0</v>
      </c>
      <c r="AA322" s="89" t="n">
        <f aca="false">AA323</f>
        <v>0</v>
      </c>
      <c r="AB322" s="89" t="n">
        <f aca="false">AB323</f>
        <v>0</v>
      </c>
      <c r="AC322" s="89" t="n">
        <f aca="false">AC323</f>
        <v>0</v>
      </c>
      <c r="AD322" s="89" t="n">
        <f aca="false">AD323</f>
        <v>0</v>
      </c>
    </row>
    <row r="323" customFormat="false" ht="15.6" hidden="true" customHeight="false" outlineLevel="0" collapsed="false">
      <c r="A323" s="254"/>
      <c r="B323" s="198" t="s">
        <v>113</v>
      </c>
      <c r="C323" s="30" t="n">
        <v>111</v>
      </c>
      <c r="D323" s="24" t="s">
        <v>45</v>
      </c>
      <c r="E323" s="24" t="s">
        <v>32</v>
      </c>
      <c r="F323" s="40" t="s">
        <v>381</v>
      </c>
      <c r="G323" s="143" t="n">
        <v>800</v>
      </c>
      <c r="H323" s="89" t="n">
        <f aca="false">комитеты!H223</f>
        <v>0</v>
      </c>
      <c r="I323" s="141" t="n">
        <f aca="false">комитеты!I223</f>
        <v>0</v>
      </c>
      <c r="J323" s="141" t="n">
        <f aca="false">комитеты!J223</f>
        <v>0</v>
      </c>
      <c r="K323" s="141" t="n">
        <f aca="false">комитеты!K223</f>
        <v>0</v>
      </c>
      <c r="L323" s="89" t="n">
        <f aca="false">комитеты!Z223</f>
        <v>0</v>
      </c>
      <c r="M323" s="141" t="n">
        <f aca="false">комитеты!AA223</f>
        <v>0</v>
      </c>
      <c r="N323" s="141" t="n">
        <f aca="false">комитеты!AB223</f>
        <v>0</v>
      </c>
      <c r="O323" s="141" t="n">
        <f aca="false">комитеты!AC223</f>
        <v>0</v>
      </c>
      <c r="P323" s="141" t="n">
        <f aca="false">комитеты!AD223</f>
        <v>0</v>
      </c>
      <c r="Q323" s="141" t="n">
        <f aca="false">комитеты!AE223</f>
        <v>0</v>
      </c>
      <c r="R323" s="141" t="n">
        <f aca="false">комитеты!AF223</f>
        <v>0</v>
      </c>
      <c r="S323" s="141" t="n">
        <f aca="false">комитеты!AG223</f>
        <v>0</v>
      </c>
      <c r="T323" s="141" t="n">
        <f aca="false">комитеты!AH223</f>
        <v>0</v>
      </c>
      <c r="U323" s="141" t="n">
        <f aca="false">комитеты!AI223</f>
        <v>0</v>
      </c>
      <c r="V323" s="141" t="n">
        <f aca="false">комитеты!AJ223</f>
        <v>0</v>
      </c>
      <c r="W323" s="89" t="n">
        <f aca="false">комитеты!AK223</f>
        <v>0</v>
      </c>
      <c r="X323" s="89" t="n">
        <f aca="false">комитеты!AL223</f>
        <v>0</v>
      </c>
      <c r="Y323" s="89" t="n">
        <f aca="false">комитеты!AM223</f>
        <v>0</v>
      </c>
      <c r="Z323" s="89" t="n">
        <f aca="false">комитеты!AN223</f>
        <v>0</v>
      </c>
      <c r="AA323" s="89" t="n">
        <f aca="false">комитеты!AO223</f>
        <v>0</v>
      </c>
      <c r="AB323" s="89" t="n">
        <f aca="false">комитеты!AP223</f>
        <v>0</v>
      </c>
      <c r="AC323" s="89" t="n">
        <f aca="false">комитеты!AQ223</f>
        <v>0</v>
      </c>
      <c r="AD323" s="89" t="n">
        <f aca="false">комитеты!AR223</f>
        <v>0</v>
      </c>
    </row>
    <row r="324" customFormat="false" ht="31.2" hidden="false" customHeight="false" outlineLevel="0" collapsed="false">
      <c r="A324" s="254"/>
      <c r="B324" s="171" t="s">
        <v>383</v>
      </c>
      <c r="C324" s="21" t="n">
        <v>111</v>
      </c>
      <c r="D324" s="24" t="s">
        <v>45</v>
      </c>
      <c r="E324" s="24" t="s">
        <v>32</v>
      </c>
      <c r="F324" s="40" t="s">
        <v>384</v>
      </c>
      <c r="G324" s="101" t="s">
        <v>35</v>
      </c>
      <c r="H324" s="89" t="n">
        <f aca="false">H325</f>
        <v>200</v>
      </c>
      <c r="I324" s="141" t="n">
        <f aca="false">I325</f>
        <v>0</v>
      </c>
      <c r="J324" s="141" t="n">
        <f aca="false">J325</f>
        <v>0</v>
      </c>
      <c r="K324" s="141" t="n">
        <f aca="false">K325</f>
        <v>200</v>
      </c>
      <c r="L324" s="89" t="n">
        <f aca="false">L325</f>
        <v>200</v>
      </c>
      <c r="M324" s="141" t="n">
        <f aca="false">M325</f>
        <v>0</v>
      </c>
      <c r="N324" s="141" t="n">
        <f aca="false">N325</f>
        <v>0</v>
      </c>
      <c r="O324" s="141" t="n">
        <f aca="false">O325</f>
        <v>200</v>
      </c>
      <c r="P324" s="141" t="n">
        <f aca="false">P325</f>
        <v>0</v>
      </c>
      <c r="Q324" s="141" t="n">
        <f aca="false">Q325</f>
        <v>0</v>
      </c>
      <c r="R324" s="141" t="n">
        <f aca="false">R325</f>
        <v>0</v>
      </c>
      <c r="S324" s="141" t="n">
        <f aca="false">S325</f>
        <v>200</v>
      </c>
      <c r="T324" s="141" t="n">
        <f aca="false">T325</f>
        <v>0</v>
      </c>
      <c r="U324" s="141" t="n">
        <f aca="false">U325</f>
        <v>0</v>
      </c>
      <c r="V324" s="141" t="n">
        <f aca="false">V325</f>
        <v>200</v>
      </c>
      <c r="W324" s="89" t="n">
        <f aca="false">W325</f>
        <v>0</v>
      </c>
      <c r="X324" s="89" t="n">
        <f aca="false">X325</f>
        <v>0</v>
      </c>
      <c r="Y324" s="89" t="n">
        <f aca="false">Y325</f>
        <v>0</v>
      </c>
      <c r="Z324" s="89" t="n">
        <f aca="false">Z325</f>
        <v>0</v>
      </c>
      <c r="AA324" s="89" t="n">
        <f aca="false">AA325</f>
        <v>0</v>
      </c>
      <c r="AB324" s="89" t="n">
        <f aca="false">AB325</f>
        <v>0</v>
      </c>
      <c r="AC324" s="89" t="n">
        <f aca="false">AC325</f>
        <v>0</v>
      </c>
      <c r="AD324" s="89" t="n">
        <f aca="false">AD325</f>
        <v>0</v>
      </c>
    </row>
    <row r="325" customFormat="false" ht="15.6" hidden="false" customHeight="false" outlineLevel="0" collapsed="false">
      <c r="A325" s="254"/>
      <c r="B325" s="171" t="s">
        <v>366</v>
      </c>
      <c r="C325" s="24" t="n">
        <v>111</v>
      </c>
      <c r="D325" s="24" t="s">
        <v>45</v>
      </c>
      <c r="E325" s="24" t="s">
        <v>32</v>
      </c>
      <c r="F325" s="40" t="s">
        <v>385</v>
      </c>
      <c r="G325" s="101" t="s">
        <v>35</v>
      </c>
      <c r="H325" s="86" t="n">
        <f aca="false">H326</f>
        <v>200</v>
      </c>
      <c r="I325" s="216" t="n">
        <f aca="false">I326</f>
        <v>0</v>
      </c>
      <c r="J325" s="216" t="n">
        <f aca="false">J326</f>
        <v>0</v>
      </c>
      <c r="K325" s="216" t="n">
        <f aca="false">K326</f>
        <v>200</v>
      </c>
      <c r="L325" s="86" t="n">
        <f aca="false">L326</f>
        <v>200</v>
      </c>
      <c r="M325" s="216" t="n">
        <f aca="false">M326</f>
        <v>0</v>
      </c>
      <c r="N325" s="216" t="n">
        <f aca="false">N326</f>
        <v>0</v>
      </c>
      <c r="O325" s="216" t="n">
        <f aca="false">O326</f>
        <v>200</v>
      </c>
      <c r="P325" s="216" t="n">
        <f aca="false">P326</f>
        <v>0</v>
      </c>
      <c r="Q325" s="216" t="n">
        <f aca="false">Q326</f>
        <v>0</v>
      </c>
      <c r="R325" s="216" t="n">
        <f aca="false">R326</f>
        <v>0</v>
      </c>
      <c r="S325" s="216" t="n">
        <f aca="false">S326</f>
        <v>200</v>
      </c>
      <c r="T325" s="216" t="n">
        <f aca="false">T326</f>
        <v>0</v>
      </c>
      <c r="U325" s="216" t="n">
        <f aca="false">U326</f>
        <v>0</v>
      </c>
      <c r="V325" s="216" t="n">
        <f aca="false">V326</f>
        <v>200</v>
      </c>
      <c r="W325" s="86" t="n">
        <f aca="false">W326</f>
        <v>0</v>
      </c>
      <c r="X325" s="86" t="n">
        <f aca="false">X326</f>
        <v>0</v>
      </c>
      <c r="Y325" s="86" t="n">
        <f aca="false">Y326</f>
        <v>0</v>
      </c>
      <c r="Z325" s="86" t="n">
        <f aca="false">Z326</f>
        <v>0</v>
      </c>
      <c r="AA325" s="86" t="n">
        <f aca="false">AA326</f>
        <v>0</v>
      </c>
      <c r="AB325" s="86" t="n">
        <f aca="false">AB326</f>
        <v>0</v>
      </c>
      <c r="AC325" s="86" t="n">
        <f aca="false">AC326</f>
        <v>0</v>
      </c>
      <c r="AD325" s="86" t="n">
        <f aca="false">AD326</f>
        <v>0</v>
      </c>
    </row>
    <row r="326" customFormat="false" ht="31.2" hidden="false" customHeight="false" outlineLevel="0" collapsed="false">
      <c r="A326" s="254"/>
      <c r="B326" s="171" t="s">
        <v>157</v>
      </c>
      <c r="C326" s="21" t="n">
        <v>111</v>
      </c>
      <c r="D326" s="24" t="s">
        <v>45</v>
      </c>
      <c r="E326" s="24" t="s">
        <v>32</v>
      </c>
      <c r="F326" s="40" t="s">
        <v>385</v>
      </c>
      <c r="G326" s="101" t="s">
        <v>368</v>
      </c>
      <c r="H326" s="86" t="n">
        <f aca="false">комитеты!H226</f>
        <v>200</v>
      </c>
      <c r="I326" s="216" t="n">
        <f aca="false">комитеты!I226</f>
        <v>0</v>
      </c>
      <c r="J326" s="216" t="n">
        <f aca="false">комитеты!J226</f>
        <v>0</v>
      </c>
      <c r="K326" s="216" t="n">
        <f aca="false">комитеты!K226</f>
        <v>200</v>
      </c>
      <c r="L326" s="86" t="n">
        <f aca="false">комитеты!Z226</f>
        <v>200</v>
      </c>
      <c r="M326" s="216" t="n">
        <f aca="false">комитеты!AA226</f>
        <v>0</v>
      </c>
      <c r="N326" s="216" t="n">
        <f aca="false">комитеты!AB226</f>
        <v>0</v>
      </c>
      <c r="O326" s="216" t="n">
        <f aca="false">комитеты!AC226</f>
        <v>200</v>
      </c>
      <c r="P326" s="216" t="n">
        <f aca="false">комитеты!AD226</f>
        <v>0</v>
      </c>
      <c r="Q326" s="216" t="n">
        <f aca="false">комитеты!AE226</f>
        <v>0</v>
      </c>
      <c r="R326" s="216" t="n">
        <f aca="false">комитеты!AF226</f>
        <v>0</v>
      </c>
      <c r="S326" s="216" t="n">
        <f aca="false">комитеты!AG226</f>
        <v>200</v>
      </c>
      <c r="T326" s="216" t="n">
        <f aca="false">комитеты!AH226</f>
        <v>0</v>
      </c>
      <c r="U326" s="216" t="n">
        <f aca="false">комитеты!AI226</f>
        <v>0</v>
      </c>
      <c r="V326" s="216" t="n">
        <f aca="false">комитеты!AJ226</f>
        <v>200</v>
      </c>
      <c r="W326" s="86" t="n">
        <f aca="false">комитеты!AK226</f>
        <v>0</v>
      </c>
      <c r="X326" s="86" t="n">
        <f aca="false">комитеты!AL226</f>
        <v>0</v>
      </c>
      <c r="Y326" s="86" t="n">
        <f aca="false">комитеты!AM226</f>
        <v>0</v>
      </c>
      <c r="Z326" s="86" t="n">
        <f aca="false">комитеты!AN226</f>
        <v>0</v>
      </c>
      <c r="AA326" s="86" t="n">
        <f aca="false">комитеты!AO226</f>
        <v>0</v>
      </c>
      <c r="AB326" s="86" t="n">
        <f aca="false">комитеты!AP226</f>
        <v>0</v>
      </c>
      <c r="AC326" s="86" t="n">
        <f aca="false">комитеты!AQ226</f>
        <v>0</v>
      </c>
      <c r="AD326" s="86" t="n">
        <f aca="false">комитеты!AR226</f>
        <v>0</v>
      </c>
    </row>
    <row r="327" customFormat="false" ht="33" hidden="true" customHeight="true" outlineLevel="0" collapsed="false">
      <c r="A327" s="254"/>
      <c r="B327" s="171" t="s">
        <v>386</v>
      </c>
      <c r="C327" s="21" t="n">
        <v>111</v>
      </c>
      <c r="D327" s="24" t="s">
        <v>45</v>
      </c>
      <c r="E327" s="24" t="s">
        <v>32</v>
      </c>
      <c r="F327" s="40" t="s">
        <v>387</v>
      </c>
      <c r="G327" s="101" t="s">
        <v>35</v>
      </c>
      <c r="H327" s="89" t="e">
        <f aca="false">H328+H330+H332</f>
        <v>#REF!</v>
      </c>
      <c r="I327" s="141" t="e">
        <f aca="false">I328+I330+I332</f>
        <v>#REF!</v>
      </c>
      <c r="J327" s="141" t="e">
        <f aca="false">J328+J330+J332</f>
        <v>#REF!</v>
      </c>
      <c r="K327" s="141" t="e">
        <f aca="false">K328+K330+K332</f>
        <v>#REF!</v>
      </c>
      <c r="L327" s="89" t="e">
        <f aca="false">L328+L330+L332</f>
        <v>#REF!</v>
      </c>
      <c r="M327" s="141" t="e">
        <f aca="false">M328+M330+M332</f>
        <v>#REF!</v>
      </c>
      <c r="N327" s="141" t="e">
        <f aca="false">N328+N330+N332</f>
        <v>#REF!</v>
      </c>
      <c r="O327" s="141" t="n">
        <f aca="false">O328+O330+O332</f>
        <v>0</v>
      </c>
      <c r="P327" s="141" t="n">
        <f aca="false">P328+P330+P332</f>
        <v>0</v>
      </c>
      <c r="Q327" s="141" t="n">
        <f aca="false">Q328+Q330+Q332</f>
        <v>0</v>
      </c>
      <c r="R327" s="141" t="n">
        <f aca="false">R328+R330+R332</f>
        <v>0</v>
      </c>
      <c r="S327" s="141" t="n">
        <f aca="false">S328+S330+S332</f>
        <v>0</v>
      </c>
      <c r="T327" s="141" t="n">
        <f aca="false">T328+T330+T332</f>
        <v>0</v>
      </c>
      <c r="U327" s="141" t="n">
        <f aca="false">U328+U330+U332</f>
        <v>0</v>
      </c>
      <c r="V327" s="141" t="n">
        <f aca="false">V328+V330+V332</f>
        <v>0</v>
      </c>
      <c r="W327" s="89" t="e">
        <f aca="false">W328+W330+W332</f>
        <v>#REF!</v>
      </c>
      <c r="X327" s="89" t="e">
        <f aca="false">X328+X330+X332</f>
        <v>#REF!</v>
      </c>
      <c r="Y327" s="89" t="e">
        <f aca="false">Y328+Y330+Y332</f>
        <v>#REF!</v>
      </c>
      <c r="Z327" s="89" t="n">
        <f aca="false">Z328+Z330+Z332</f>
        <v>0</v>
      </c>
      <c r="AA327" s="89" t="n">
        <f aca="false">AA328+AA330+AA332</f>
        <v>0</v>
      </c>
      <c r="AB327" s="89" t="n">
        <f aca="false">AB328+AB330+AB332</f>
        <v>0</v>
      </c>
      <c r="AC327" s="89" t="n">
        <f aca="false">AC328+AC330+AC332</f>
        <v>0</v>
      </c>
      <c r="AD327" s="89" t="n">
        <f aca="false">AD328+AD330+AD332</f>
        <v>0</v>
      </c>
    </row>
    <row r="328" customFormat="false" ht="18" hidden="true" customHeight="true" outlineLevel="0" collapsed="false">
      <c r="A328" s="254"/>
      <c r="B328" s="171" t="s">
        <v>366</v>
      </c>
      <c r="C328" s="197" t="n">
        <v>111</v>
      </c>
      <c r="D328" s="24" t="s">
        <v>45</v>
      </c>
      <c r="E328" s="24" t="s">
        <v>32</v>
      </c>
      <c r="F328" s="40" t="s">
        <v>388</v>
      </c>
      <c r="G328" s="101" t="s">
        <v>35</v>
      </c>
      <c r="H328" s="86" t="n">
        <f aca="false">H329</f>
        <v>0</v>
      </c>
      <c r="I328" s="216" t="n">
        <f aca="false">I329</f>
        <v>0</v>
      </c>
      <c r="J328" s="216" t="n">
        <f aca="false">J329</f>
        <v>0</v>
      </c>
      <c r="K328" s="216" t="n">
        <f aca="false">K329</f>
        <v>0</v>
      </c>
      <c r="L328" s="86" t="n">
        <f aca="false">L329</f>
        <v>0</v>
      </c>
      <c r="M328" s="216" t="n">
        <f aca="false">M329</f>
        <v>0</v>
      </c>
      <c r="N328" s="216" t="n">
        <f aca="false">N329</f>
        <v>0</v>
      </c>
      <c r="O328" s="216" t="n">
        <f aca="false">O329</f>
        <v>0</v>
      </c>
      <c r="P328" s="216" t="n">
        <f aca="false">P329</f>
        <v>0</v>
      </c>
      <c r="Q328" s="216" t="n">
        <f aca="false">Q329</f>
        <v>0</v>
      </c>
      <c r="R328" s="216" t="n">
        <f aca="false">R329</f>
        <v>0</v>
      </c>
      <c r="S328" s="216" t="n">
        <f aca="false">S329</f>
        <v>0</v>
      </c>
      <c r="T328" s="216" t="n">
        <f aca="false">T329</f>
        <v>0</v>
      </c>
      <c r="U328" s="216" t="n">
        <f aca="false">U329</f>
        <v>0</v>
      </c>
      <c r="V328" s="216" t="n">
        <f aca="false">V329</f>
        <v>0</v>
      </c>
      <c r="W328" s="86" t="n">
        <f aca="false">W329</f>
        <v>0</v>
      </c>
      <c r="X328" s="86" t="n">
        <f aca="false">X329</f>
        <v>0</v>
      </c>
      <c r="Y328" s="86" t="n">
        <f aca="false">Y329</f>
        <v>0</v>
      </c>
      <c r="Z328" s="86" t="n">
        <f aca="false">Z329</f>
        <v>0</v>
      </c>
      <c r="AA328" s="86" t="n">
        <f aca="false">AA329</f>
        <v>0</v>
      </c>
      <c r="AB328" s="86" t="n">
        <f aca="false">AB329</f>
        <v>0</v>
      </c>
      <c r="AC328" s="86" t="n">
        <f aca="false">AC329</f>
        <v>0</v>
      </c>
      <c r="AD328" s="86" t="n">
        <f aca="false">AD329</f>
        <v>0</v>
      </c>
    </row>
    <row r="329" customFormat="false" ht="33" hidden="true" customHeight="true" outlineLevel="0" collapsed="false">
      <c r="A329" s="254"/>
      <c r="B329" s="171" t="s">
        <v>157</v>
      </c>
      <c r="C329" s="24" t="n">
        <v>111</v>
      </c>
      <c r="D329" s="24" t="s">
        <v>45</v>
      </c>
      <c r="E329" s="24" t="s">
        <v>32</v>
      </c>
      <c r="F329" s="40" t="s">
        <v>388</v>
      </c>
      <c r="G329" s="101" t="s">
        <v>368</v>
      </c>
      <c r="H329" s="86" t="n">
        <f aca="false">комитеты!H229</f>
        <v>0</v>
      </c>
      <c r="I329" s="216" t="n">
        <f aca="false">комитеты!I229</f>
        <v>0</v>
      </c>
      <c r="J329" s="216" t="n">
        <f aca="false">комитеты!J229</f>
        <v>0</v>
      </c>
      <c r="K329" s="216" t="n">
        <f aca="false">комитеты!K229</f>
        <v>0</v>
      </c>
      <c r="L329" s="86" t="n">
        <f aca="false">комитеты!Z229</f>
        <v>0</v>
      </c>
      <c r="M329" s="216" t="n">
        <f aca="false">комитеты!AA229</f>
        <v>0</v>
      </c>
      <c r="N329" s="216" t="n">
        <f aca="false">комитеты!AB229</f>
        <v>0</v>
      </c>
      <c r="O329" s="216" t="n">
        <f aca="false">комитеты!AC229</f>
        <v>0</v>
      </c>
      <c r="P329" s="216" t="n">
        <f aca="false">комитеты!AD229</f>
        <v>0</v>
      </c>
      <c r="Q329" s="216" t="n">
        <f aca="false">комитеты!AE229</f>
        <v>0</v>
      </c>
      <c r="R329" s="216" t="n">
        <f aca="false">комитеты!AF229</f>
        <v>0</v>
      </c>
      <c r="S329" s="216" t="n">
        <f aca="false">комитеты!AG229</f>
        <v>0</v>
      </c>
      <c r="T329" s="216" t="n">
        <f aca="false">комитеты!AH229</f>
        <v>0</v>
      </c>
      <c r="U329" s="216" t="n">
        <f aca="false">комитеты!AI229</f>
        <v>0</v>
      </c>
      <c r="V329" s="216" t="n">
        <f aca="false">комитеты!AJ229</f>
        <v>0</v>
      </c>
      <c r="W329" s="86" t="n">
        <f aca="false">комитеты!AK229</f>
        <v>0</v>
      </c>
      <c r="X329" s="86" t="n">
        <f aca="false">комитеты!AL229</f>
        <v>0</v>
      </c>
      <c r="Y329" s="86" t="n">
        <f aca="false">комитеты!AM229</f>
        <v>0</v>
      </c>
      <c r="Z329" s="86" t="n">
        <f aca="false">комитеты!AN229</f>
        <v>0</v>
      </c>
      <c r="AA329" s="86" t="n">
        <f aca="false">комитеты!AO229</f>
        <v>0</v>
      </c>
      <c r="AB329" s="86" t="n">
        <f aca="false">комитеты!AP229</f>
        <v>0</v>
      </c>
      <c r="AC329" s="86" t="n">
        <f aca="false">комитеты!AQ229</f>
        <v>0</v>
      </c>
      <c r="AD329" s="86" t="n">
        <f aca="false">комитеты!AR229</f>
        <v>0</v>
      </c>
    </row>
    <row r="330" customFormat="false" ht="19.5" hidden="true" customHeight="true" outlineLevel="0" collapsed="false">
      <c r="A330" s="254"/>
      <c r="B330" s="168" t="s">
        <v>389</v>
      </c>
      <c r="C330" s="30" t="n">
        <v>111</v>
      </c>
      <c r="D330" s="42" t="s">
        <v>45</v>
      </c>
      <c r="E330" s="43" t="s">
        <v>32</v>
      </c>
      <c r="F330" s="28" t="s">
        <v>390</v>
      </c>
      <c r="G330" s="169" t="s">
        <v>35</v>
      </c>
      <c r="H330" s="86" t="e">
        <f aca="false">H331</f>
        <v>#REF!</v>
      </c>
      <c r="I330" s="216" t="e">
        <f aca="false">I331</f>
        <v>#REF!</v>
      </c>
      <c r="J330" s="216" t="e">
        <f aca="false">J331</f>
        <v>#REF!</v>
      </c>
      <c r="K330" s="216" t="e">
        <f aca="false">K331</f>
        <v>#REF!</v>
      </c>
      <c r="L330" s="86" t="e">
        <f aca="false">L331</f>
        <v>#REF!</v>
      </c>
      <c r="M330" s="216" t="e">
        <f aca="false">M331</f>
        <v>#REF!</v>
      </c>
      <c r="N330" s="216" t="e">
        <f aca="false">N331</f>
        <v>#REF!</v>
      </c>
      <c r="O330" s="216" t="n">
        <f aca="false">O331</f>
        <v>0</v>
      </c>
      <c r="P330" s="216" t="n">
        <f aca="false">P331</f>
        <v>0</v>
      </c>
      <c r="Q330" s="216" t="n">
        <f aca="false">Q331</f>
        <v>0</v>
      </c>
      <c r="R330" s="216" t="n">
        <f aca="false">R331</f>
        <v>0</v>
      </c>
      <c r="S330" s="216" t="n">
        <f aca="false">S331</f>
        <v>0</v>
      </c>
      <c r="T330" s="216" t="n">
        <f aca="false">T331</f>
        <v>0</v>
      </c>
      <c r="U330" s="216" t="n">
        <f aca="false">U331</f>
        <v>0</v>
      </c>
      <c r="V330" s="216" t="n">
        <f aca="false">V331</f>
        <v>0</v>
      </c>
      <c r="W330" s="86" t="e">
        <f aca="false">W331</f>
        <v>#REF!</v>
      </c>
      <c r="X330" s="86" t="e">
        <f aca="false">X331</f>
        <v>#REF!</v>
      </c>
      <c r="Y330" s="86" t="e">
        <f aca="false">Y331</f>
        <v>#REF!</v>
      </c>
      <c r="Z330" s="86" t="n">
        <f aca="false">Z331</f>
        <v>0</v>
      </c>
      <c r="AA330" s="86" t="n">
        <f aca="false">AA331</f>
        <v>0</v>
      </c>
      <c r="AB330" s="86" t="n">
        <f aca="false">AB331</f>
        <v>0</v>
      </c>
      <c r="AC330" s="86" t="n">
        <f aca="false">AC331</f>
        <v>0</v>
      </c>
      <c r="AD330" s="86" t="n">
        <f aca="false">AD331</f>
        <v>0</v>
      </c>
    </row>
    <row r="331" customFormat="false" ht="33" hidden="true" customHeight="true" outlineLevel="0" collapsed="false">
      <c r="A331" s="254"/>
      <c r="B331" s="176" t="s">
        <v>233</v>
      </c>
      <c r="C331" s="30" t="n">
        <v>111</v>
      </c>
      <c r="D331" s="45" t="s">
        <v>45</v>
      </c>
      <c r="E331" s="46" t="s">
        <v>32</v>
      </c>
      <c r="F331" s="28" t="s">
        <v>390</v>
      </c>
      <c r="G331" s="169" t="n">
        <v>400</v>
      </c>
      <c r="H331" s="89" t="e">
        <f aca="false">#REF!</f>
        <v>#REF!</v>
      </c>
      <c r="I331" s="141" t="e">
        <f aca="false">#REF!</f>
        <v>#REF!</v>
      </c>
      <c r="J331" s="141" t="e">
        <f aca="false">#REF!</f>
        <v>#REF!</v>
      </c>
      <c r="K331" s="141" t="e">
        <f aca="false">#REF!</f>
        <v>#REF!</v>
      </c>
      <c r="L331" s="89" t="e">
        <f aca="false">#REF!</f>
        <v>#REF!</v>
      </c>
      <c r="M331" s="141" t="e">
        <f aca="false">#REF!</f>
        <v>#REF!</v>
      </c>
      <c r="N331" s="141" t="e">
        <f aca="false">#REF!</f>
        <v>#REF!</v>
      </c>
      <c r="O331" s="141"/>
      <c r="P331" s="141"/>
      <c r="Q331" s="141"/>
      <c r="R331" s="141"/>
      <c r="S331" s="141"/>
      <c r="T331" s="141"/>
      <c r="U331" s="141"/>
      <c r="V331" s="141"/>
      <c r="W331" s="89" t="e">
        <f aca="false">#REF!</f>
        <v>#REF!</v>
      </c>
      <c r="X331" s="89" t="e">
        <f aca="false">#REF!</f>
        <v>#REF!</v>
      </c>
      <c r="Y331" s="89" t="e">
        <f aca="false">#REF!</f>
        <v>#REF!</v>
      </c>
      <c r="Z331" s="89"/>
      <c r="AA331" s="89"/>
      <c r="AB331" s="89"/>
      <c r="AC331" s="89"/>
      <c r="AD331" s="89"/>
    </row>
    <row r="332" customFormat="false" ht="33" hidden="true" customHeight="true" outlineLevel="0" collapsed="false">
      <c r="A332" s="254"/>
      <c r="B332" s="26" t="s">
        <v>391</v>
      </c>
      <c r="C332" s="90" t="n">
        <v>111</v>
      </c>
      <c r="D332" s="42" t="s">
        <v>45</v>
      </c>
      <c r="E332" s="43" t="s">
        <v>32</v>
      </c>
      <c r="F332" s="27" t="s">
        <v>392</v>
      </c>
      <c r="G332" s="91" t="s">
        <v>35</v>
      </c>
      <c r="H332" s="86" t="n">
        <f aca="false">H333</f>
        <v>0</v>
      </c>
      <c r="I332" s="216" t="n">
        <f aca="false">I333</f>
        <v>0</v>
      </c>
      <c r="J332" s="216" t="n">
        <f aca="false">J333</f>
        <v>113.9</v>
      </c>
      <c r="K332" s="216" t="n">
        <f aca="false">K333</f>
        <v>113.9</v>
      </c>
      <c r="L332" s="86" t="n">
        <f aca="false">L333</f>
        <v>0</v>
      </c>
      <c r="M332" s="216" t="n">
        <f aca="false">M333</f>
        <v>0</v>
      </c>
      <c r="N332" s="216" t="n">
        <f aca="false">N333</f>
        <v>0</v>
      </c>
      <c r="O332" s="216" t="n">
        <f aca="false">O333</f>
        <v>0</v>
      </c>
      <c r="P332" s="216" t="n">
        <f aca="false">P333</f>
        <v>0</v>
      </c>
      <c r="Q332" s="216" t="n">
        <f aca="false">Q333</f>
        <v>0</v>
      </c>
      <c r="R332" s="216" t="n">
        <f aca="false">R333</f>
        <v>0</v>
      </c>
      <c r="S332" s="216" t="n">
        <f aca="false">S333</f>
        <v>0</v>
      </c>
      <c r="T332" s="216" t="n">
        <f aca="false">T333</f>
        <v>0</v>
      </c>
      <c r="U332" s="216" t="n">
        <f aca="false">U333</f>
        <v>0</v>
      </c>
      <c r="V332" s="216" t="n">
        <f aca="false">V333</f>
        <v>0</v>
      </c>
      <c r="W332" s="86" t="n">
        <f aca="false">W333</f>
        <v>0</v>
      </c>
      <c r="X332" s="86" t="n">
        <f aca="false">X333</f>
        <v>0</v>
      </c>
      <c r="Y332" s="86" t="n">
        <f aca="false">Y333</f>
        <v>0</v>
      </c>
      <c r="Z332" s="86" t="n">
        <f aca="false">Z333</f>
        <v>0</v>
      </c>
      <c r="AA332" s="86" t="n">
        <f aca="false">AA333</f>
        <v>0</v>
      </c>
      <c r="AB332" s="86" t="n">
        <f aca="false">AB333</f>
        <v>0</v>
      </c>
      <c r="AC332" s="86" t="n">
        <f aca="false">AC333</f>
        <v>0</v>
      </c>
      <c r="AD332" s="86" t="n">
        <f aca="false">AD333</f>
        <v>0</v>
      </c>
    </row>
    <row r="333" customFormat="false" ht="33" hidden="true" customHeight="true" outlineLevel="0" collapsed="false">
      <c r="A333" s="254"/>
      <c r="B333" s="176" t="s">
        <v>233</v>
      </c>
      <c r="C333" s="30" t="n">
        <v>111</v>
      </c>
      <c r="D333" s="42" t="s">
        <v>45</v>
      </c>
      <c r="E333" s="43" t="s">
        <v>32</v>
      </c>
      <c r="F333" s="28" t="s">
        <v>392</v>
      </c>
      <c r="G333" s="169" t="n">
        <v>400</v>
      </c>
      <c r="H333" s="86" t="n">
        <f aca="false">комитеты!H867</f>
        <v>0</v>
      </c>
      <c r="I333" s="216" t="n">
        <f aca="false">комитеты!I867</f>
        <v>0</v>
      </c>
      <c r="J333" s="216" t="n">
        <f aca="false">комитеты!J867</f>
        <v>113.9</v>
      </c>
      <c r="K333" s="216" t="n">
        <f aca="false">комитеты!K867</f>
        <v>113.9</v>
      </c>
      <c r="L333" s="86" t="n">
        <f aca="false">комитеты!Z867</f>
        <v>0</v>
      </c>
      <c r="M333" s="216" t="n">
        <f aca="false">комитеты!AA867</f>
        <v>0</v>
      </c>
      <c r="N333" s="216" t="n">
        <f aca="false">комитеты!AB867</f>
        <v>0</v>
      </c>
      <c r="O333" s="216" t="n">
        <f aca="false">комитеты!AC867</f>
        <v>0</v>
      </c>
      <c r="P333" s="216" t="n">
        <f aca="false">комитеты!AD867</f>
        <v>0</v>
      </c>
      <c r="Q333" s="216" t="n">
        <f aca="false">комитеты!AE867</f>
        <v>0</v>
      </c>
      <c r="R333" s="216" t="n">
        <f aca="false">комитеты!AF867</f>
        <v>0</v>
      </c>
      <c r="S333" s="216" t="n">
        <f aca="false">комитеты!AG867</f>
        <v>0</v>
      </c>
      <c r="T333" s="216" t="n">
        <f aca="false">комитеты!AH867</f>
        <v>0</v>
      </c>
      <c r="U333" s="216" t="n">
        <f aca="false">комитеты!AI867</f>
        <v>0</v>
      </c>
      <c r="V333" s="216" t="n">
        <f aca="false">комитеты!AJ867</f>
        <v>0</v>
      </c>
      <c r="W333" s="86" t="n">
        <f aca="false">комитеты!AK867</f>
        <v>0</v>
      </c>
      <c r="X333" s="86" t="n">
        <f aca="false">комитеты!AL867</f>
        <v>0</v>
      </c>
      <c r="Y333" s="86" t="n">
        <f aca="false">комитеты!AM867</f>
        <v>0</v>
      </c>
      <c r="Z333" s="86" t="n">
        <f aca="false">комитеты!AN867</f>
        <v>0</v>
      </c>
      <c r="AA333" s="86" t="n">
        <f aca="false">комитеты!AO867</f>
        <v>0</v>
      </c>
      <c r="AB333" s="86" t="n">
        <f aca="false">комитеты!AP867</f>
        <v>0</v>
      </c>
      <c r="AC333" s="86" t="n">
        <f aca="false">комитеты!AQ867</f>
        <v>0</v>
      </c>
      <c r="AD333" s="86" t="n">
        <f aca="false">комитеты!AR867</f>
        <v>0</v>
      </c>
    </row>
    <row r="334" customFormat="false" ht="18.75" hidden="false" customHeight="true" outlineLevel="0" collapsed="false">
      <c r="A334" s="254"/>
      <c r="B334" s="171" t="s">
        <v>207</v>
      </c>
      <c r="C334" s="21" t="n">
        <v>111</v>
      </c>
      <c r="D334" s="24" t="s">
        <v>45</v>
      </c>
      <c r="E334" s="24" t="s">
        <v>32</v>
      </c>
      <c r="F334" s="40" t="s">
        <v>208</v>
      </c>
      <c r="G334" s="101" t="s">
        <v>35</v>
      </c>
      <c r="H334" s="89" t="n">
        <f aca="false">H335+H337</f>
        <v>28237</v>
      </c>
      <c r="I334" s="141" t="n">
        <f aca="false">I335+I337</f>
        <v>0</v>
      </c>
      <c r="J334" s="141" t="n">
        <f aca="false">J335+J337</f>
        <v>0</v>
      </c>
      <c r="K334" s="141" t="n">
        <f aca="false">K335+K337</f>
        <v>28237</v>
      </c>
      <c r="L334" s="89" t="n">
        <f aca="false">L335+L337</f>
        <v>28237</v>
      </c>
      <c r="M334" s="141" t="n">
        <f aca="false">M335+M337</f>
        <v>0</v>
      </c>
      <c r="N334" s="141" t="n">
        <f aca="false">N335+N337</f>
        <v>0</v>
      </c>
      <c r="O334" s="141" t="n">
        <f aca="false">O335+O337</f>
        <v>28237</v>
      </c>
      <c r="P334" s="141" t="n">
        <f aca="false">P335+P337</f>
        <v>0</v>
      </c>
      <c r="Q334" s="141" t="n">
        <f aca="false">Q335+Q337</f>
        <v>0</v>
      </c>
      <c r="R334" s="141" t="n">
        <f aca="false">R335+R337</f>
        <v>0</v>
      </c>
      <c r="S334" s="141" t="n">
        <f aca="false">S335+S337</f>
        <v>28237</v>
      </c>
      <c r="T334" s="141" t="n">
        <f aca="false">T335+T337</f>
        <v>0</v>
      </c>
      <c r="U334" s="141" t="n">
        <f aca="false">U335+U337</f>
        <v>0</v>
      </c>
      <c r="V334" s="141" t="n">
        <f aca="false">V335+V337</f>
        <v>28237</v>
      </c>
      <c r="W334" s="89" t="n">
        <f aca="false">W335+W337</f>
        <v>28237</v>
      </c>
      <c r="X334" s="89" t="n">
        <f aca="false">X335+X337</f>
        <v>0</v>
      </c>
      <c r="Y334" s="89" t="n">
        <f aca="false">Y335+Y337</f>
        <v>0</v>
      </c>
      <c r="Z334" s="89" t="n">
        <f aca="false">Z335+Z337</f>
        <v>28237</v>
      </c>
      <c r="AA334" s="89" t="n">
        <f aca="false">AA335+AA337</f>
        <v>0</v>
      </c>
      <c r="AB334" s="89" t="n">
        <f aca="false">AB335+AB337</f>
        <v>0</v>
      </c>
      <c r="AC334" s="89" t="n">
        <f aca="false">AC335+AC337</f>
        <v>0</v>
      </c>
      <c r="AD334" s="89" t="n">
        <f aca="false">AD335+AD337</f>
        <v>28237</v>
      </c>
    </row>
    <row r="335" customFormat="false" ht="48" hidden="false" customHeight="true" outlineLevel="0" collapsed="false">
      <c r="A335" s="254"/>
      <c r="B335" s="44" t="s">
        <v>375</v>
      </c>
      <c r="C335" s="150" t="n">
        <v>111</v>
      </c>
      <c r="D335" s="21" t="s">
        <v>45</v>
      </c>
      <c r="E335" s="21" t="s">
        <v>32</v>
      </c>
      <c r="F335" s="125" t="s">
        <v>393</v>
      </c>
      <c r="G335" s="99" t="s">
        <v>35</v>
      </c>
      <c r="H335" s="86" t="n">
        <f aca="false">H336</f>
        <v>28015.2</v>
      </c>
      <c r="I335" s="216" t="n">
        <f aca="false">I336</f>
        <v>0</v>
      </c>
      <c r="J335" s="216" t="n">
        <f aca="false">J336</f>
        <v>0</v>
      </c>
      <c r="K335" s="216" t="n">
        <f aca="false">K336</f>
        <v>28015.2</v>
      </c>
      <c r="L335" s="86" t="n">
        <f aca="false">L336</f>
        <v>28015.2</v>
      </c>
      <c r="M335" s="216" t="n">
        <f aca="false">M336</f>
        <v>0</v>
      </c>
      <c r="N335" s="216" t="n">
        <f aca="false">N336</f>
        <v>0</v>
      </c>
      <c r="O335" s="216" t="n">
        <f aca="false">O336</f>
        <v>28015.2</v>
      </c>
      <c r="P335" s="216" t="n">
        <f aca="false">P336</f>
        <v>0</v>
      </c>
      <c r="Q335" s="216" t="n">
        <f aca="false">Q336</f>
        <v>0</v>
      </c>
      <c r="R335" s="216" t="n">
        <f aca="false">R336</f>
        <v>0</v>
      </c>
      <c r="S335" s="216" t="n">
        <f aca="false">S336</f>
        <v>28015.2</v>
      </c>
      <c r="T335" s="216" t="n">
        <f aca="false">T336</f>
        <v>0</v>
      </c>
      <c r="U335" s="216" t="n">
        <f aca="false">U336</f>
        <v>0</v>
      </c>
      <c r="V335" s="216" t="n">
        <f aca="false">V336</f>
        <v>28015.2</v>
      </c>
      <c r="W335" s="86" t="n">
        <f aca="false">W336</f>
        <v>28015.2</v>
      </c>
      <c r="X335" s="86" t="n">
        <f aca="false">X336</f>
        <v>0</v>
      </c>
      <c r="Y335" s="86" t="n">
        <f aca="false">Y336</f>
        <v>0</v>
      </c>
      <c r="Z335" s="86" t="n">
        <f aca="false">Z336</f>
        <v>28015.2</v>
      </c>
      <c r="AA335" s="86" t="n">
        <f aca="false">AA336</f>
        <v>0</v>
      </c>
      <c r="AB335" s="86" t="n">
        <f aca="false">AB336</f>
        <v>0</v>
      </c>
      <c r="AC335" s="86" t="n">
        <f aca="false">AC336</f>
        <v>0</v>
      </c>
      <c r="AD335" s="86" t="n">
        <f aca="false">AD336</f>
        <v>28015.2</v>
      </c>
    </row>
    <row r="336" customFormat="false" ht="32.25" hidden="false" customHeight="true" outlineLevel="0" collapsed="false">
      <c r="A336" s="254"/>
      <c r="B336" s="171" t="s">
        <v>157</v>
      </c>
      <c r="C336" s="197" t="n">
        <v>111</v>
      </c>
      <c r="D336" s="24" t="s">
        <v>45</v>
      </c>
      <c r="E336" s="24" t="s">
        <v>32</v>
      </c>
      <c r="F336" s="40" t="s">
        <v>393</v>
      </c>
      <c r="G336" s="101" t="s">
        <v>368</v>
      </c>
      <c r="H336" s="86" t="n">
        <f aca="false">комитеты!H232</f>
        <v>28015.2</v>
      </c>
      <c r="I336" s="216" t="n">
        <f aca="false">комитеты!I232</f>
        <v>0</v>
      </c>
      <c r="J336" s="216" t="n">
        <f aca="false">комитеты!J232</f>
        <v>0</v>
      </c>
      <c r="K336" s="216" t="n">
        <f aca="false">комитеты!K232</f>
        <v>28015.2</v>
      </c>
      <c r="L336" s="86" t="n">
        <f aca="false">комитеты!Z232</f>
        <v>28015.2</v>
      </c>
      <c r="M336" s="216" t="n">
        <f aca="false">комитеты!AA232</f>
        <v>0</v>
      </c>
      <c r="N336" s="216" t="n">
        <f aca="false">комитеты!AB232</f>
        <v>0</v>
      </c>
      <c r="O336" s="216" t="n">
        <f aca="false">комитеты!AC232</f>
        <v>28015.2</v>
      </c>
      <c r="P336" s="216" t="n">
        <f aca="false">комитеты!AD232</f>
        <v>0</v>
      </c>
      <c r="Q336" s="216" t="n">
        <f aca="false">комитеты!AE232</f>
        <v>0</v>
      </c>
      <c r="R336" s="216" t="n">
        <f aca="false">комитеты!AF232</f>
        <v>0</v>
      </c>
      <c r="S336" s="216" t="n">
        <f aca="false">комитеты!AG232</f>
        <v>28015.2</v>
      </c>
      <c r="T336" s="216" t="n">
        <f aca="false">комитеты!AH232</f>
        <v>0</v>
      </c>
      <c r="U336" s="216" t="n">
        <f aca="false">комитеты!AI232</f>
        <v>0</v>
      </c>
      <c r="V336" s="216" t="n">
        <f aca="false">комитеты!AJ232</f>
        <v>28015.2</v>
      </c>
      <c r="W336" s="86" t="n">
        <f aca="false">комитеты!AK232</f>
        <v>28015.2</v>
      </c>
      <c r="X336" s="86" t="n">
        <f aca="false">комитеты!AL232</f>
        <v>0</v>
      </c>
      <c r="Y336" s="86" t="n">
        <f aca="false">комитеты!AM232</f>
        <v>0</v>
      </c>
      <c r="Z336" s="86" t="n">
        <f aca="false">комитеты!AN232</f>
        <v>28015.2</v>
      </c>
      <c r="AA336" s="86" t="n">
        <f aca="false">комитеты!AO232</f>
        <v>0</v>
      </c>
      <c r="AB336" s="86" t="n">
        <f aca="false">комитеты!AP232</f>
        <v>0</v>
      </c>
      <c r="AC336" s="86" t="n">
        <f aca="false">комитеты!AQ232</f>
        <v>0</v>
      </c>
      <c r="AD336" s="86" t="n">
        <f aca="false">комитеты!AR232</f>
        <v>28015.2</v>
      </c>
    </row>
    <row r="337" customFormat="false" ht="47.25" hidden="false" customHeight="true" outlineLevel="0" collapsed="false">
      <c r="A337" s="254"/>
      <c r="B337" s="171" t="s">
        <v>377</v>
      </c>
      <c r="C337" s="30" t="n">
        <v>111</v>
      </c>
      <c r="D337" s="24" t="s">
        <v>45</v>
      </c>
      <c r="E337" s="24" t="s">
        <v>32</v>
      </c>
      <c r="F337" s="40" t="s">
        <v>394</v>
      </c>
      <c r="G337" s="101" t="s">
        <v>35</v>
      </c>
      <c r="H337" s="89" t="n">
        <f aca="false">H338</f>
        <v>221.8</v>
      </c>
      <c r="I337" s="141" t="n">
        <f aca="false">I338</f>
        <v>0</v>
      </c>
      <c r="J337" s="141" t="n">
        <f aca="false">J338</f>
        <v>0</v>
      </c>
      <c r="K337" s="141" t="n">
        <f aca="false">K338</f>
        <v>221.8</v>
      </c>
      <c r="L337" s="89" t="n">
        <f aca="false">L338</f>
        <v>221.8</v>
      </c>
      <c r="M337" s="141" t="n">
        <f aca="false">M338</f>
        <v>0</v>
      </c>
      <c r="N337" s="141" t="n">
        <f aca="false">N338</f>
        <v>0</v>
      </c>
      <c r="O337" s="141" t="n">
        <f aca="false">O338</f>
        <v>221.8</v>
      </c>
      <c r="P337" s="141" t="n">
        <f aca="false">P338</f>
        <v>0</v>
      </c>
      <c r="Q337" s="141" t="n">
        <f aca="false">Q338</f>
        <v>0</v>
      </c>
      <c r="R337" s="141" t="n">
        <f aca="false">R338</f>
        <v>0</v>
      </c>
      <c r="S337" s="141" t="n">
        <f aca="false">S338</f>
        <v>221.8</v>
      </c>
      <c r="T337" s="141" t="n">
        <f aca="false">T338</f>
        <v>0</v>
      </c>
      <c r="U337" s="141" t="n">
        <f aca="false">U338</f>
        <v>0</v>
      </c>
      <c r="V337" s="141" t="n">
        <f aca="false">V338</f>
        <v>221.8</v>
      </c>
      <c r="W337" s="89" t="n">
        <f aca="false">W338</f>
        <v>221.8</v>
      </c>
      <c r="X337" s="89" t="n">
        <f aca="false">X338</f>
        <v>0</v>
      </c>
      <c r="Y337" s="89" t="n">
        <f aca="false">Y338</f>
        <v>0</v>
      </c>
      <c r="Z337" s="89" t="n">
        <f aca="false">Z338</f>
        <v>221.8</v>
      </c>
      <c r="AA337" s="89" t="n">
        <f aca="false">AA338</f>
        <v>0</v>
      </c>
      <c r="AB337" s="89" t="n">
        <f aca="false">AB338</f>
        <v>0</v>
      </c>
      <c r="AC337" s="89" t="n">
        <f aca="false">AC338</f>
        <v>0</v>
      </c>
      <c r="AD337" s="89" t="n">
        <f aca="false">AD338</f>
        <v>221.8</v>
      </c>
    </row>
    <row r="338" customFormat="false" ht="33" hidden="false" customHeight="true" outlineLevel="0" collapsed="false">
      <c r="A338" s="254"/>
      <c r="B338" s="171" t="s">
        <v>157</v>
      </c>
      <c r="C338" s="30" t="n">
        <v>111</v>
      </c>
      <c r="D338" s="24" t="s">
        <v>45</v>
      </c>
      <c r="E338" s="24" t="s">
        <v>32</v>
      </c>
      <c r="F338" s="40" t="s">
        <v>394</v>
      </c>
      <c r="G338" s="143" t="s">
        <v>368</v>
      </c>
      <c r="H338" s="89" t="n">
        <f aca="false">комитеты!H234</f>
        <v>221.8</v>
      </c>
      <c r="I338" s="141" t="n">
        <f aca="false">комитеты!I234</f>
        <v>0</v>
      </c>
      <c r="J338" s="141" t="n">
        <f aca="false">комитеты!J234</f>
        <v>0</v>
      </c>
      <c r="K338" s="141" t="n">
        <f aca="false">комитеты!K234</f>
        <v>221.8</v>
      </c>
      <c r="L338" s="89" t="n">
        <f aca="false">комитеты!Z234</f>
        <v>221.8</v>
      </c>
      <c r="M338" s="141" t="n">
        <f aca="false">комитеты!AA234</f>
        <v>0</v>
      </c>
      <c r="N338" s="141" t="n">
        <f aca="false">комитеты!AB234</f>
        <v>0</v>
      </c>
      <c r="O338" s="141" t="n">
        <f aca="false">комитеты!AC234</f>
        <v>221.8</v>
      </c>
      <c r="P338" s="141" t="n">
        <f aca="false">комитеты!AD234</f>
        <v>0</v>
      </c>
      <c r="Q338" s="141" t="n">
        <f aca="false">комитеты!AE234</f>
        <v>0</v>
      </c>
      <c r="R338" s="141" t="n">
        <f aca="false">комитеты!AF234</f>
        <v>0</v>
      </c>
      <c r="S338" s="141" t="n">
        <f aca="false">комитеты!AG234</f>
        <v>221.8</v>
      </c>
      <c r="T338" s="141" t="n">
        <f aca="false">комитеты!AH234</f>
        <v>0</v>
      </c>
      <c r="U338" s="141" t="n">
        <f aca="false">комитеты!AI234</f>
        <v>0</v>
      </c>
      <c r="V338" s="141" t="n">
        <f aca="false">комитеты!AJ234</f>
        <v>221.8</v>
      </c>
      <c r="W338" s="89" t="n">
        <f aca="false">комитеты!AK234</f>
        <v>221.8</v>
      </c>
      <c r="X338" s="89" t="n">
        <f aca="false">комитеты!AL234</f>
        <v>0</v>
      </c>
      <c r="Y338" s="89" t="n">
        <f aca="false">комитеты!AM234</f>
        <v>0</v>
      </c>
      <c r="Z338" s="89" t="n">
        <f aca="false">комитеты!AN234</f>
        <v>221.8</v>
      </c>
      <c r="AA338" s="89" t="n">
        <f aca="false">комитеты!AO234</f>
        <v>0</v>
      </c>
      <c r="AB338" s="89" t="n">
        <f aca="false">комитеты!AP234</f>
        <v>0</v>
      </c>
      <c r="AC338" s="89" t="n">
        <f aca="false">комитеты!AQ234</f>
        <v>0</v>
      </c>
      <c r="AD338" s="89" t="n">
        <f aca="false">комитеты!AR234</f>
        <v>221.8</v>
      </c>
    </row>
    <row r="339" customFormat="false" ht="33" hidden="false" customHeight="true" outlineLevel="0" collapsed="false">
      <c r="A339" s="254"/>
      <c r="B339" s="171" t="s">
        <v>125</v>
      </c>
      <c r="C339" s="30" t="n">
        <v>111</v>
      </c>
      <c r="D339" s="24" t="s">
        <v>45</v>
      </c>
      <c r="E339" s="24" t="s">
        <v>32</v>
      </c>
      <c r="F339" s="40" t="s">
        <v>395</v>
      </c>
      <c r="G339" s="101" t="s">
        <v>35</v>
      </c>
      <c r="H339" s="89" t="n">
        <f aca="false">H340+H342</f>
        <v>538167</v>
      </c>
      <c r="I339" s="89" t="n">
        <f aca="false">I340+I342</f>
        <v>0</v>
      </c>
      <c r="J339" s="89" t="n">
        <f aca="false">J340+J342</f>
        <v>0</v>
      </c>
      <c r="K339" s="89" t="n">
        <f aca="false">K340+K342</f>
        <v>538167</v>
      </c>
      <c r="L339" s="89" t="n">
        <f aca="false">L340+L342</f>
        <v>513726</v>
      </c>
      <c r="M339" s="89" t="n">
        <f aca="false">M340+M342</f>
        <v>0</v>
      </c>
      <c r="N339" s="89" t="n">
        <f aca="false">N340+N342</f>
        <v>0</v>
      </c>
      <c r="O339" s="89" t="n">
        <f aca="false">O340+O342</f>
        <v>513726</v>
      </c>
      <c r="P339" s="89" t="n">
        <f aca="false">P340+P342</f>
        <v>0</v>
      </c>
      <c r="Q339" s="89" t="n">
        <f aca="false">Q340+Q342</f>
        <v>0</v>
      </c>
      <c r="R339" s="89" t="n">
        <f aca="false">R340+R342</f>
        <v>0</v>
      </c>
      <c r="S339" s="89" t="n">
        <f aca="false">S340+S342</f>
        <v>513726</v>
      </c>
      <c r="T339" s="89" t="n">
        <f aca="false">T340+T342</f>
        <v>0</v>
      </c>
      <c r="U339" s="89" t="n">
        <f aca="false">U340+U342</f>
        <v>0</v>
      </c>
      <c r="V339" s="89" t="n">
        <f aca="false">V340+V342</f>
        <v>513726</v>
      </c>
      <c r="W339" s="89" t="n">
        <f aca="false">W340+W342</f>
        <v>455246</v>
      </c>
      <c r="X339" s="89" t="n">
        <f aca="false">X340+X342</f>
        <v>0</v>
      </c>
      <c r="Y339" s="89" t="n">
        <f aca="false">Y340+Y342</f>
        <v>0</v>
      </c>
      <c r="Z339" s="89" t="n">
        <f aca="false">Z340+Z342</f>
        <v>455246</v>
      </c>
      <c r="AA339" s="89" t="n">
        <f aca="false">AA340+AA342</f>
        <v>0</v>
      </c>
      <c r="AB339" s="89" t="n">
        <f aca="false">AB340+AB342</f>
        <v>0</v>
      </c>
      <c r="AC339" s="89" t="n">
        <f aca="false">AC340+AC342</f>
        <v>0</v>
      </c>
      <c r="AD339" s="89" t="n">
        <f aca="false">AD340+AD342</f>
        <v>455246</v>
      </c>
    </row>
    <row r="340" customFormat="false" ht="54" hidden="false" customHeight="true" outlineLevel="0" collapsed="false">
      <c r="A340" s="254"/>
      <c r="B340" s="44" t="s">
        <v>396</v>
      </c>
      <c r="C340" s="90" t="n">
        <v>111</v>
      </c>
      <c r="D340" s="21" t="s">
        <v>45</v>
      </c>
      <c r="E340" s="21" t="s">
        <v>32</v>
      </c>
      <c r="F340" s="125" t="s">
        <v>397</v>
      </c>
      <c r="G340" s="99" t="s">
        <v>35</v>
      </c>
      <c r="H340" s="86" t="n">
        <f aca="false">H341</f>
        <v>527089</v>
      </c>
      <c r="I340" s="216" t="n">
        <f aca="false">I341</f>
        <v>0</v>
      </c>
      <c r="J340" s="216" t="n">
        <f aca="false">J341</f>
        <v>0</v>
      </c>
      <c r="K340" s="216" t="n">
        <f aca="false">K341</f>
        <v>527089</v>
      </c>
      <c r="L340" s="86" t="n">
        <f aca="false">L341</f>
        <v>503111</v>
      </c>
      <c r="M340" s="216" t="n">
        <f aca="false">M341</f>
        <v>0</v>
      </c>
      <c r="N340" s="216" t="n">
        <f aca="false">N341</f>
        <v>0</v>
      </c>
      <c r="O340" s="216" t="n">
        <f aca="false">O341</f>
        <v>503111</v>
      </c>
      <c r="P340" s="216" t="n">
        <f aca="false">P341</f>
        <v>0</v>
      </c>
      <c r="Q340" s="216" t="n">
        <f aca="false">Q341</f>
        <v>0</v>
      </c>
      <c r="R340" s="216" t="n">
        <f aca="false">R341</f>
        <v>0</v>
      </c>
      <c r="S340" s="216" t="n">
        <f aca="false">S341</f>
        <v>503111</v>
      </c>
      <c r="T340" s="216" t="n">
        <f aca="false">T341</f>
        <v>0</v>
      </c>
      <c r="U340" s="216" t="n">
        <f aca="false">U341</f>
        <v>0</v>
      </c>
      <c r="V340" s="216" t="n">
        <f aca="false">V341</f>
        <v>503111</v>
      </c>
      <c r="W340" s="86" t="n">
        <f aca="false">W341</f>
        <v>445838</v>
      </c>
      <c r="X340" s="86" t="n">
        <f aca="false">X341</f>
        <v>0</v>
      </c>
      <c r="Y340" s="86" t="n">
        <f aca="false">Y341</f>
        <v>0</v>
      </c>
      <c r="Z340" s="86" t="n">
        <f aca="false">Z341</f>
        <v>445838</v>
      </c>
      <c r="AA340" s="86" t="n">
        <f aca="false">AA341</f>
        <v>0</v>
      </c>
      <c r="AB340" s="86" t="n">
        <f aca="false">AB341</f>
        <v>0</v>
      </c>
      <c r="AC340" s="86" t="n">
        <f aca="false">AC341</f>
        <v>0</v>
      </c>
      <c r="AD340" s="86" t="n">
        <f aca="false">AD341</f>
        <v>445838</v>
      </c>
    </row>
    <row r="341" customFormat="false" ht="32.25" hidden="false" customHeight="true" outlineLevel="0" collapsed="false">
      <c r="A341" s="254"/>
      <c r="B341" s="171" t="s">
        <v>157</v>
      </c>
      <c r="C341" s="30" t="n">
        <v>111</v>
      </c>
      <c r="D341" s="24" t="s">
        <v>45</v>
      </c>
      <c r="E341" s="24" t="s">
        <v>32</v>
      </c>
      <c r="F341" s="40" t="s">
        <v>397</v>
      </c>
      <c r="G341" s="101" t="s">
        <v>368</v>
      </c>
      <c r="H341" s="86" t="n">
        <f aca="false">комитеты!H237</f>
        <v>527089</v>
      </c>
      <c r="I341" s="216" t="n">
        <f aca="false">комитеты!I237</f>
        <v>0</v>
      </c>
      <c r="J341" s="216" t="n">
        <f aca="false">комитеты!J237</f>
        <v>0</v>
      </c>
      <c r="K341" s="216" t="n">
        <f aca="false">комитеты!K237</f>
        <v>527089</v>
      </c>
      <c r="L341" s="86" t="n">
        <f aca="false">комитеты!Z237</f>
        <v>503111</v>
      </c>
      <c r="M341" s="216" t="n">
        <f aca="false">комитеты!AA237</f>
        <v>0</v>
      </c>
      <c r="N341" s="216" t="n">
        <f aca="false">комитеты!AB237</f>
        <v>0</v>
      </c>
      <c r="O341" s="216" t="n">
        <f aca="false">комитеты!AC237</f>
        <v>503111</v>
      </c>
      <c r="P341" s="216" t="n">
        <f aca="false">комитеты!AD237</f>
        <v>0</v>
      </c>
      <c r="Q341" s="216" t="n">
        <f aca="false">комитеты!AE237</f>
        <v>0</v>
      </c>
      <c r="R341" s="216" t="n">
        <f aca="false">комитеты!AF237</f>
        <v>0</v>
      </c>
      <c r="S341" s="216" t="n">
        <f aca="false">комитеты!AG237</f>
        <v>503111</v>
      </c>
      <c r="T341" s="216" t="n">
        <f aca="false">комитеты!AH237</f>
        <v>0</v>
      </c>
      <c r="U341" s="216" t="n">
        <f aca="false">комитеты!AI237</f>
        <v>0</v>
      </c>
      <c r="V341" s="216" t="n">
        <f aca="false">комитеты!AJ237</f>
        <v>503111</v>
      </c>
      <c r="W341" s="86" t="n">
        <f aca="false">комитеты!AK237</f>
        <v>445838</v>
      </c>
      <c r="X341" s="86" t="n">
        <f aca="false">комитеты!AL237</f>
        <v>0</v>
      </c>
      <c r="Y341" s="86" t="n">
        <f aca="false">комитеты!AM237</f>
        <v>0</v>
      </c>
      <c r="Z341" s="86" t="n">
        <f aca="false">комитеты!AN237</f>
        <v>445838</v>
      </c>
      <c r="AA341" s="86" t="n">
        <f aca="false">комитеты!AO237</f>
        <v>0</v>
      </c>
      <c r="AB341" s="86" t="n">
        <f aca="false">комитеты!AP237</f>
        <v>0</v>
      </c>
      <c r="AC341" s="86" t="n">
        <f aca="false">комитеты!AQ237</f>
        <v>0</v>
      </c>
      <c r="AD341" s="86" t="n">
        <f aca="false">комитеты!AR237</f>
        <v>445838</v>
      </c>
    </row>
    <row r="342" customFormat="false" ht="84.6" hidden="false" customHeight="true" outlineLevel="0" collapsed="false">
      <c r="A342" s="254"/>
      <c r="B342" s="171" t="s">
        <v>398</v>
      </c>
      <c r="C342" s="30" t="n">
        <v>111</v>
      </c>
      <c r="D342" s="24" t="s">
        <v>45</v>
      </c>
      <c r="E342" s="24" t="s">
        <v>32</v>
      </c>
      <c r="F342" s="40" t="s">
        <v>399</v>
      </c>
      <c r="G342" s="101" t="s">
        <v>35</v>
      </c>
      <c r="H342" s="89" t="n">
        <f aca="false">H343</f>
        <v>11078</v>
      </c>
      <c r="I342" s="141" t="n">
        <f aca="false">I343</f>
        <v>0</v>
      </c>
      <c r="J342" s="141" t="n">
        <f aca="false">J343</f>
        <v>0</v>
      </c>
      <c r="K342" s="141" t="n">
        <f aca="false">K343</f>
        <v>11078</v>
      </c>
      <c r="L342" s="89" t="n">
        <f aca="false">L343</f>
        <v>10615</v>
      </c>
      <c r="M342" s="141" t="n">
        <f aca="false">M343</f>
        <v>0</v>
      </c>
      <c r="N342" s="141" t="n">
        <f aca="false">N343</f>
        <v>0</v>
      </c>
      <c r="O342" s="141" t="n">
        <f aca="false">O343</f>
        <v>10615</v>
      </c>
      <c r="P342" s="141" t="n">
        <f aca="false">P343</f>
        <v>0</v>
      </c>
      <c r="Q342" s="141" t="n">
        <f aca="false">Q343</f>
        <v>0</v>
      </c>
      <c r="R342" s="141" t="n">
        <f aca="false">R343</f>
        <v>0</v>
      </c>
      <c r="S342" s="141" t="n">
        <f aca="false">S343</f>
        <v>10615</v>
      </c>
      <c r="T342" s="141" t="n">
        <f aca="false">T343</f>
        <v>0</v>
      </c>
      <c r="U342" s="141" t="n">
        <f aca="false">U343</f>
        <v>0</v>
      </c>
      <c r="V342" s="141" t="n">
        <f aca="false">V343</f>
        <v>10615</v>
      </c>
      <c r="W342" s="89" t="n">
        <f aca="false">W343</f>
        <v>9408</v>
      </c>
      <c r="X342" s="89" t="n">
        <f aca="false">X343</f>
        <v>0</v>
      </c>
      <c r="Y342" s="89" t="n">
        <f aca="false">Y343</f>
        <v>0</v>
      </c>
      <c r="Z342" s="89" t="n">
        <f aca="false">Z343</f>
        <v>9408</v>
      </c>
      <c r="AA342" s="89" t="n">
        <f aca="false">AA343</f>
        <v>0</v>
      </c>
      <c r="AB342" s="89" t="n">
        <f aca="false">AB343</f>
        <v>0</v>
      </c>
      <c r="AC342" s="89" t="n">
        <f aca="false">AC343</f>
        <v>0</v>
      </c>
      <c r="AD342" s="89" t="n">
        <f aca="false">AD343</f>
        <v>9408</v>
      </c>
    </row>
    <row r="343" customFormat="false" ht="33" hidden="false" customHeight="true" outlineLevel="0" collapsed="false">
      <c r="A343" s="254"/>
      <c r="B343" s="171" t="s">
        <v>157</v>
      </c>
      <c r="C343" s="30" t="n">
        <v>111</v>
      </c>
      <c r="D343" s="24" t="s">
        <v>45</v>
      </c>
      <c r="E343" s="24" t="s">
        <v>32</v>
      </c>
      <c r="F343" s="40" t="s">
        <v>399</v>
      </c>
      <c r="G343" s="101" t="s">
        <v>368</v>
      </c>
      <c r="H343" s="89" t="n">
        <f aca="false">комитеты!H239</f>
        <v>11078</v>
      </c>
      <c r="I343" s="141" t="n">
        <f aca="false">комитеты!I239</f>
        <v>0</v>
      </c>
      <c r="J343" s="141" t="n">
        <f aca="false">комитеты!J239</f>
        <v>0</v>
      </c>
      <c r="K343" s="141" t="n">
        <f aca="false">комитеты!K239</f>
        <v>11078</v>
      </c>
      <c r="L343" s="89" t="n">
        <f aca="false">комитеты!Z239</f>
        <v>10615</v>
      </c>
      <c r="M343" s="141" t="n">
        <f aca="false">комитеты!AA239</f>
        <v>0</v>
      </c>
      <c r="N343" s="141" t="n">
        <f aca="false">комитеты!AB239</f>
        <v>0</v>
      </c>
      <c r="O343" s="141" t="n">
        <f aca="false">комитеты!AC239</f>
        <v>10615</v>
      </c>
      <c r="P343" s="141" t="n">
        <f aca="false">комитеты!AD239</f>
        <v>0</v>
      </c>
      <c r="Q343" s="141" t="n">
        <f aca="false">комитеты!AE239</f>
        <v>0</v>
      </c>
      <c r="R343" s="141" t="n">
        <f aca="false">комитеты!AF239</f>
        <v>0</v>
      </c>
      <c r="S343" s="141" t="n">
        <f aca="false">комитеты!AG239</f>
        <v>10615</v>
      </c>
      <c r="T343" s="141" t="n">
        <f aca="false">комитеты!AH239</f>
        <v>0</v>
      </c>
      <c r="U343" s="141" t="n">
        <f aca="false">комитеты!AI239</f>
        <v>0</v>
      </c>
      <c r="V343" s="141" t="n">
        <f aca="false">комитеты!AJ239</f>
        <v>10615</v>
      </c>
      <c r="W343" s="89" t="n">
        <f aca="false">комитеты!AK239</f>
        <v>9408</v>
      </c>
      <c r="X343" s="89" t="n">
        <f aca="false">комитеты!AL239</f>
        <v>0</v>
      </c>
      <c r="Y343" s="89" t="n">
        <f aca="false">комитеты!AM239</f>
        <v>0</v>
      </c>
      <c r="Z343" s="89" t="n">
        <f aca="false">комитеты!AN239</f>
        <v>9408</v>
      </c>
      <c r="AA343" s="89" t="n">
        <f aca="false">комитеты!AO239</f>
        <v>0</v>
      </c>
      <c r="AB343" s="89" t="n">
        <f aca="false">комитеты!AP239</f>
        <v>0</v>
      </c>
      <c r="AC343" s="89" t="n">
        <f aca="false">комитеты!AQ239</f>
        <v>0</v>
      </c>
      <c r="AD343" s="89" t="n">
        <f aca="false">комитеты!AR239</f>
        <v>9408</v>
      </c>
    </row>
    <row r="344" customFormat="false" ht="31.2" hidden="true" customHeight="false" outlineLevel="0" collapsed="false">
      <c r="A344" s="254"/>
      <c r="B344" s="171" t="s">
        <v>400</v>
      </c>
      <c r="C344" s="30" t="n">
        <v>111</v>
      </c>
      <c r="D344" s="24" t="s">
        <v>45</v>
      </c>
      <c r="E344" s="24" t="s">
        <v>32</v>
      </c>
      <c r="F344" s="40" t="s">
        <v>401</v>
      </c>
      <c r="G344" s="101" t="s">
        <v>35</v>
      </c>
      <c r="H344" s="86" t="n">
        <f aca="false">H345</f>
        <v>0</v>
      </c>
      <c r="I344" s="216" t="n">
        <f aca="false">I345</f>
        <v>0</v>
      </c>
      <c r="J344" s="216" t="n">
        <f aca="false">J345</f>
        <v>0</v>
      </c>
      <c r="K344" s="216" t="n">
        <f aca="false">K345</f>
        <v>0</v>
      </c>
      <c r="L344" s="86" t="n">
        <f aca="false">L345</f>
        <v>0</v>
      </c>
      <c r="M344" s="216" t="n">
        <f aca="false">M345</f>
        <v>0</v>
      </c>
      <c r="N344" s="216" t="n">
        <f aca="false">N345</f>
        <v>0</v>
      </c>
      <c r="O344" s="216" t="n">
        <f aca="false">O345</f>
        <v>0</v>
      </c>
      <c r="P344" s="216" t="n">
        <f aca="false">P345</f>
        <v>0</v>
      </c>
      <c r="Q344" s="216" t="n">
        <f aca="false">Q345</f>
        <v>0</v>
      </c>
      <c r="R344" s="216" t="n">
        <f aca="false">R345</f>
        <v>0</v>
      </c>
      <c r="S344" s="216" t="n">
        <f aca="false">S345</f>
        <v>0</v>
      </c>
      <c r="T344" s="216" t="n">
        <f aca="false">T345</f>
        <v>0</v>
      </c>
      <c r="U344" s="216" t="n">
        <f aca="false">U345</f>
        <v>0</v>
      </c>
      <c r="V344" s="216" t="n">
        <f aca="false">V345</f>
        <v>0</v>
      </c>
      <c r="W344" s="86" t="n">
        <f aca="false">W345</f>
        <v>0</v>
      </c>
      <c r="X344" s="86" t="n">
        <f aca="false">X345</f>
        <v>0</v>
      </c>
      <c r="Y344" s="86" t="n">
        <f aca="false">Y345</f>
        <v>0</v>
      </c>
      <c r="Z344" s="86" t="n">
        <f aca="false">Z345</f>
        <v>0</v>
      </c>
      <c r="AA344" s="86" t="n">
        <f aca="false">AA345</f>
        <v>0</v>
      </c>
      <c r="AB344" s="86" t="n">
        <f aca="false">AB345</f>
        <v>0</v>
      </c>
      <c r="AC344" s="86" t="n">
        <f aca="false">AC345</f>
        <v>0</v>
      </c>
      <c r="AD344" s="86" t="n">
        <f aca="false">AD345</f>
        <v>0</v>
      </c>
    </row>
    <row r="345" customFormat="false" ht="15.6" hidden="true" customHeight="false" outlineLevel="0" collapsed="false">
      <c r="A345" s="254"/>
      <c r="B345" s="198" t="s">
        <v>118</v>
      </c>
      <c r="C345" s="30" t="n">
        <v>111</v>
      </c>
      <c r="D345" s="24" t="s">
        <v>45</v>
      </c>
      <c r="E345" s="24" t="s">
        <v>32</v>
      </c>
      <c r="F345" s="40" t="s">
        <v>401</v>
      </c>
      <c r="G345" s="101" t="s">
        <v>402</v>
      </c>
      <c r="H345" s="86" t="n">
        <f aca="false">комитеты!H241</f>
        <v>0</v>
      </c>
      <c r="I345" s="216" t="n">
        <f aca="false">комитеты!I241</f>
        <v>0</v>
      </c>
      <c r="J345" s="216" t="n">
        <f aca="false">комитеты!J241</f>
        <v>0</v>
      </c>
      <c r="K345" s="216" t="n">
        <f aca="false">комитеты!K241</f>
        <v>0</v>
      </c>
      <c r="L345" s="86" t="n">
        <f aca="false">комитеты!Z241</f>
        <v>0</v>
      </c>
      <c r="M345" s="216" t="n">
        <f aca="false">комитеты!AA241</f>
        <v>0</v>
      </c>
      <c r="N345" s="216" t="n">
        <f aca="false">комитеты!AB241</f>
        <v>0</v>
      </c>
      <c r="O345" s="216" t="n">
        <f aca="false">комитеты!AC241</f>
        <v>0</v>
      </c>
      <c r="P345" s="216" t="n">
        <f aca="false">комитеты!AD241</f>
        <v>0</v>
      </c>
      <c r="Q345" s="216" t="n">
        <f aca="false">комитеты!AE241</f>
        <v>0</v>
      </c>
      <c r="R345" s="216" t="n">
        <f aca="false">комитеты!AF241</f>
        <v>0</v>
      </c>
      <c r="S345" s="216" t="n">
        <f aca="false">комитеты!AG241</f>
        <v>0</v>
      </c>
      <c r="T345" s="216" t="n">
        <f aca="false">комитеты!AH241</f>
        <v>0</v>
      </c>
      <c r="U345" s="216" t="n">
        <f aca="false">комитеты!AI241</f>
        <v>0</v>
      </c>
      <c r="V345" s="216" t="n">
        <f aca="false">комитеты!AJ241</f>
        <v>0</v>
      </c>
      <c r="W345" s="86" t="n">
        <f aca="false">комитеты!AK241</f>
        <v>0</v>
      </c>
      <c r="X345" s="86" t="n">
        <f aca="false">комитеты!AL241</f>
        <v>0</v>
      </c>
      <c r="Y345" s="86" t="n">
        <f aca="false">комитеты!AM241</f>
        <v>0</v>
      </c>
      <c r="Z345" s="86" t="n">
        <f aca="false">комитеты!AN241</f>
        <v>0</v>
      </c>
      <c r="AA345" s="86" t="n">
        <f aca="false">комитеты!AO241</f>
        <v>0</v>
      </c>
      <c r="AB345" s="86" t="n">
        <f aca="false">комитеты!AP241</f>
        <v>0</v>
      </c>
      <c r="AC345" s="86" t="n">
        <f aca="false">комитеты!AQ241</f>
        <v>0</v>
      </c>
      <c r="AD345" s="86" t="n">
        <f aca="false">комитеты!AR241</f>
        <v>0</v>
      </c>
    </row>
    <row r="346" customFormat="false" ht="33" hidden="true" customHeight="true" outlineLevel="0" collapsed="false">
      <c r="A346" s="254"/>
      <c r="B346" s="171" t="s">
        <v>403</v>
      </c>
      <c r="C346" s="30" t="n">
        <v>111</v>
      </c>
      <c r="D346" s="24" t="s">
        <v>45</v>
      </c>
      <c r="E346" s="24" t="s">
        <v>32</v>
      </c>
      <c r="F346" s="40" t="s">
        <v>404</v>
      </c>
      <c r="G346" s="101" t="s">
        <v>35</v>
      </c>
      <c r="H346" s="86" t="n">
        <f aca="false">H347</f>
        <v>0</v>
      </c>
      <c r="I346" s="216" t="n">
        <f aca="false">I347</f>
        <v>0</v>
      </c>
      <c r="J346" s="216" t="n">
        <f aca="false">J347</f>
        <v>0</v>
      </c>
      <c r="K346" s="216" t="n">
        <f aca="false">K347</f>
        <v>0</v>
      </c>
      <c r="L346" s="86" t="n">
        <f aca="false">L347</f>
        <v>0</v>
      </c>
      <c r="M346" s="216" t="n">
        <f aca="false">M347</f>
        <v>0</v>
      </c>
      <c r="N346" s="216" t="n">
        <f aca="false">N347</f>
        <v>0</v>
      </c>
      <c r="O346" s="216" t="n">
        <f aca="false">O347</f>
        <v>0</v>
      </c>
      <c r="P346" s="216" t="n">
        <f aca="false">P347</f>
        <v>0</v>
      </c>
      <c r="Q346" s="216" t="n">
        <f aca="false">Q347</f>
        <v>0</v>
      </c>
      <c r="R346" s="216" t="n">
        <f aca="false">R347</f>
        <v>0</v>
      </c>
      <c r="S346" s="216" t="n">
        <f aca="false">S347</f>
        <v>0</v>
      </c>
      <c r="T346" s="216" t="n">
        <f aca="false">T347</f>
        <v>0</v>
      </c>
      <c r="U346" s="216" t="n">
        <f aca="false">U347</f>
        <v>0</v>
      </c>
      <c r="V346" s="216" t="n">
        <f aca="false">V347</f>
        <v>0</v>
      </c>
      <c r="W346" s="86" t="n">
        <f aca="false">W347</f>
        <v>0</v>
      </c>
      <c r="X346" s="86" t="n">
        <f aca="false">X347</f>
        <v>0</v>
      </c>
      <c r="Y346" s="86" t="n">
        <f aca="false">Y347</f>
        <v>0</v>
      </c>
      <c r="Z346" s="86" t="n">
        <f aca="false">Z347</f>
        <v>0</v>
      </c>
      <c r="AA346" s="86" t="n">
        <f aca="false">AA347</f>
        <v>0</v>
      </c>
      <c r="AB346" s="86" t="n">
        <f aca="false">AB347</f>
        <v>0</v>
      </c>
      <c r="AC346" s="86" t="n">
        <f aca="false">AC347</f>
        <v>0</v>
      </c>
      <c r="AD346" s="86" t="n">
        <f aca="false">AD347</f>
        <v>0</v>
      </c>
    </row>
    <row r="347" customFormat="false" ht="33" hidden="true" customHeight="true" outlineLevel="0" collapsed="false">
      <c r="A347" s="254"/>
      <c r="B347" s="171" t="s">
        <v>157</v>
      </c>
      <c r="C347" s="30" t="n">
        <v>111</v>
      </c>
      <c r="D347" s="24" t="s">
        <v>45</v>
      </c>
      <c r="E347" s="24" t="s">
        <v>32</v>
      </c>
      <c r="F347" s="40" t="s">
        <v>404</v>
      </c>
      <c r="G347" s="101" t="s">
        <v>368</v>
      </c>
      <c r="H347" s="86" t="n">
        <f aca="false">комитеты!H243</f>
        <v>0</v>
      </c>
      <c r="I347" s="216" t="n">
        <f aca="false">комитеты!I243</f>
        <v>0</v>
      </c>
      <c r="J347" s="216" t="n">
        <f aca="false">комитеты!J243</f>
        <v>0</v>
      </c>
      <c r="K347" s="216" t="n">
        <f aca="false">комитеты!K243</f>
        <v>0</v>
      </c>
      <c r="L347" s="86" t="n">
        <f aca="false">комитеты!Z243</f>
        <v>0</v>
      </c>
      <c r="M347" s="216" t="n">
        <f aca="false">комитеты!AA243</f>
        <v>0</v>
      </c>
      <c r="N347" s="216" t="n">
        <f aca="false">комитеты!AB243</f>
        <v>0</v>
      </c>
      <c r="O347" s="216" t="n">
        <f aca="false">комитеты!AC243</f>
        <v>0</v>
      </c>
      <c r="P347" s="216" t="n">
        <f aca="false">комитеты!AD243</f>
        <v>0</v>
      </c>
      <c r="Q347" s="216" t="n">
        <f aca="false">комитеты!AE243</f>
        <v>0</v>
      </c>
      <c r="R347" s="216" t="n">
        <f aca="false">комитеты!AF243</f>
        <v>0</v>
      </c>
      <c r="S347" s="216" t="n">
        <f aca="false">комитеты!AG243</f>
        <v>0</v>
      </c>
      <c r="T347" s="216" t="n">
        <f aca="false">комитеты!AH243</f>
        <v>0</v>
      </c>
      <c r="U347" s="216" t="n">
        <f aca="false">комитеты!AI243</f>
        <v>0</v>
      </c>
      <c r="V347" s="216" t="n">
        <f aca="false">комитеты!AJ243</f>
        <v>0</v>
      </c>
      <c r="W347" s="86" t="n">
        <f aca="false">комитеты!AK243</f>
        <v>0</v>
      </c>
      <c r="X347" s="86" t="n">
        <f aca="false">комитеты!AL243</f>
        <v>0</v>
      </c>
      <c r="Y347" s="86" t="n">
        <f aca="false">комитеты!AM243</f>
        <v>0</v>
      </c>
      <c r="Z347" s="86" t="n">
        <f aca="false">комитеты!AN243</f>
        <v>0</v>
      </c>
      <c r="AA347" s="86" t="n">
        <f aca="false">комитеты!AO243</f>
        <v>0</v>
      </c>
      <c r="AB347" s="86" t="n">
        <f aca="false">комитеты!AP243</f>
        <v>0</v>
      </c>
      <c r="AC347" s="86" t="n">
        <f aca="false">комитеты!AQ243</f>
        <v>0</v>
      </c>
      <c r="AD347" s="86" t="n">
        <f aca="false">комитеты!AR243</f>
        <v>0</v>
      </c>
    </row>
    <row r="348" customFormat="false" ht="33" hidden="true" customHeight="true" outlineLevel="0" collapsed="false">
      <c r="A348" s="254"/>
      <c r="B348" s="171" t="s">
        <v>405</v>
      </c>
      <c r="C348" s="30" t="n">
        <v>111</v>
      </c>
      <c r="D348" s="24" t="s">
        <v>45</v>
      </c>
      <c r="E348" s="24" t="s">
        <v>32</v>
      </c>
      <c r="F348" s="40" t="s">
        <v>475</v>
      </c>
      <c r="G348" s="101" t="s">
        <v>35</v>
      </c>
      <c r="H348" s="86" t="n">
        <f aca="false">H349</f>
        <v>0</v>
      </c>
      <c r="I348" s="216" t="n">
        <f aca="false">I349</f>
        <v>0</v>
      </c>
      <c r="J348" s="216" t="n">
        <f aca="false">J349</f>
        <v>0</v>
      </c>
      <c r="K348" s="216" t="n">
        <f aca="false">K349</f>
        <v>0</v>
      </c>
      <c r="L348" s="86" t="n">
        <f aca="false">L349</f>
        <v>0</v>
      </c>
      <c r="M348" s="216" t="n">
        <f aca="false">M349</f>
        <v>0</v>
      </c>
      <c r="N348" s="216" t="n">
        <f aca="false">N349</f>
        <v>0</v>
      </c>
      <c r="O348" s="216" t="n">
        <f aca="false">O349</f>
        <v>0</v>
      </c>
      <c r="P348" s="216" t="n">
        <f aca="false">P349</f>
        <v>0</v>
      </c>
      <c r="Q348" s="216" t="n">
        <f aca="false">Q349</f>
        <v>0</v>
      </c>
      <c r="R348" s="216" t="n">
        <f aca="false">R349</f>
        <v>0</v>
      </c>
      <c r="S348" s="216" t="n">
        <f aca="false">S349</f>
        <v>0</v>
      </c>
      <c r="T348" s="216" t="n">
        <f aca="false">T349</f>
        <v>0</v>
      </c>
      <c r="U348" s="216" t="n">
        <f aca="false">U349</f>
        <v>0</v>
      </c>
      <c r="V348" s="216" t="n">
        <f aca="false">V349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6" t="n">
        <f aca="false">AB349</f>
        <v>0</v>
      </c>
      <c r="AC348" s="86" t="n">
        <f aca="false">AC349</f>
        <v>0</v>
      </c>
      <c r="AD348" s="86" t="n">
        <f aca="false">AD349</f>
        <v>0</v>
      </c>
    </row>
    <row r="349" customFormat="false" ht="33" hidden="true" customHeight="true" outlineLevel="0" collapsed="false">
      <c r="A349" s="254"/>
      <c r="B349" s="171" t="s">
        <v>157</v>
      </c>
      <c r="C349" s="30" t="n">
        <v>111</v>
      </c>
      <c r="D349" s="24" t="s">
        <v>45</v>
      </c>
      <c r="E349" s="24" t="s">
        <v>32</v>
      </c>
      <c r="F349" s="40" t="s">
        <v>475</v>
      </c>
      <c r="G349" s="101" t="s">
        <v>368</v>
      </c>
      <c r="H349" s="86" t="n">
        <f aca="false">комитеты!H245</f>
        <v>0</v>
      </c>
      <c r="I349" s="216" t="n">
        <f aca="false">комитеты!I245</f>
        <v>0</v>
      </c>
      <c r="J349" s="216" t="n">
        <f aca="false">комитеты!J245</f>
        <v>0</v>
      </c>
      <c r="K349" s="216" t="n">
        <f aca="false">комитеты!K245</f>
        <v>0</v>
      </c>
      <c r="L349" s="86" t="n">
        <f aca="false">комитеты!Z245</f>
        <v>0</v>
      </c>
      <c r="M349" s="216" t="n">
        <f aca="false">комитеты!AA245</f>
        <v>0</v>
      </c>
      <c r="N349" s="216" t="n">
        <f aca="false">комитеты!AB245</f>
        <v>0</v>
      </c>
      <c r="O349" s="216" t="n">
        <f aca="false">комитеты!AC245</f>
        <v>0</v>
      </c>
      <c r="P349" s="216" t="n">
        <f aca="false">комитеты!AD245</f>
        <v>0</v>
      </c>
      <c r="Q349" s="216" t="n">
        <f aca="false">комитеты!AE245</f>
        <v>0</v>
      </c>
      <c r="R349" s="216" t="n">
        <f aca="false">комитеты!AF245</f>
        <v>0</v>
      </c>
      <c r="S349" s="216" t="n">
        <f aca="false">комитеты!AG245</f>
        <v>0</v>
      </c>
      <c r="T349" s="216" t="n">
        <f aca="false">комитеты!AH245</f>
        <v>0</v>
      </c>
      <c r="U349" s="216" t="n">
        <f aca="false">комитеты!AI245</f>
        <v>0</v>
      </c>
      <c r="V349" s="216" t="n">
        <f aca="false">комитеты!AJ245</f>
        <v>0</v>
      </c>
      <c r="W349" s="86" t="n">
        <f aca="false">комитеты!AK245</f>
        <v>0</v>
      </c>
      <c r="X349" s="86" t="n">
        <f aca="false">комитеты!AL245</f>
        <v>0</v>
      </c>
      <c r="Y349" s="86" t="n">
        <f aca="false">комитеты!AM245</f>
        <v>0</v>
      </c>
      <c r="Z349" s="86" t="n">
        <f aca="false">комитеты!AN245</f>
        <v>0</v>
      </c>
      <c r="AA349" s="86" t="n">
        <f aca="false">комитеты!AO245</f>
        <v>0</v>
      </c>
      <c r="AB349" s="86" t="n">
        <f aca="false">комитеты!AP245</f>
        <v>0</v>
      </c>
      <c r="AC349" s="86" t="n">
        <f aca="false">комитеты!AQ245</f>
        <v>0</v>
      </c>
      <c r="AD349" s="86" t="n">
        <f aca="false">комитеты!AR245</f>
        <v>0</v>
      </c>
    </row>
    <row r="350" customFormat="false" ht="33" hidden="true" customHeight="true" outlineLevel="0" collapsed="false">
      <c r="A350" s="254"/>
      <c r="B350" s="171" t="s">
        <v>407</v>
      </c>
      <c r="C350" s="30" t="n">
        <v>111</v>
      </c>
      <c r="D350" s="24" t="s">
        <v>45</v>
      </c>
      <c r="E350" s="24" t="s">
        <v>32</v>
      </c>
      <c r="F350" s="40" t="s">
        <v>408</v>
      </c>
      <c r="G350" s="101" t="s">
        <v>35</v>
      </c>
      <c r="H350" s="86" t="n">
        <f aca="false">H351</f>
        <v>0</v>
      </c>
      <c r="I350" s="216" t="n">
        <f aca="false">I351</f>
        <v>0</v>
      </c>
      <c r="J350" s="216" t="n">
        <f aca="false">J351</f>
        <v>0</v>
      </c>
      <c r="K350" s="216" t="n">
        <f aca="false">K351</f>
        <v>0</v>
      </c>
      <c r="L350" s="86" t="n">
        <f aca="false">L351</f>
        <v>0</v>
      </c>
      <c r="M350" s="216" t="n">
        <f aca="false">M351</f>
        <v>0</v>
      </c>
      <c r="N350" s="216" t="n">
        <f aca="false">N351</f>
        <v>0</v>
      </c>
      <c r="O350" s="216" t="n">
        <f aca="false">O351</f>
        <v>0</v>
      </c>
      <c r="P350" s="216" t="n">
        <f aca="false">P351</f>
        <v>0</v>
      </c>
      <c r="Q350" s="216" t="n">
        <f aca="false">Q351</f>
        <v>0</v>
      </c>
      <c r="R350" s="216" t="n">
        <f aca="false">R351</f>
        <v>0</v>
      </c>
      <c r="S350" s="216" t="n">
        <f aca="false">S351</f>
        <v>0</v>
      </c>
      <c r="T350" s="216" t="n">
        <f aca="false">T351</f>
        <v>0</v>
      </c>
      <c r="U350" s="216" t="n">
        <f aca="false">U351</f>
        <v>0</v>
      </c>
      <c r="V350" s="216" t="n">
        <f aca="false">V351</f>
        <v>0</v>
      </c>
      <c r="W350" s="86" t="n">
        <f aca="false">W351</f>
        <v>0</v>
      </c>
      <c r="X350" s="86" t="n">
        <f aca="false">X351</f>
        <v>0</v>
      </c>
      <c r="Y350" s="86" t="n">
        <f aca="false">Y351</f>
        <v>0</v>
      </c>
      <c r="Z350" s="86" t="n">
        <f aca="false">Z351</f>
        <v>0</v>
      </c>
      <c r="AA350" s="86" t="n">
        <f aca="false">AA351</f>
        <v>0</v>
      </c>
      <c r="AB350" s="86" t="n">
        <f aca="false">AB351</f>
        <v>0</v>
      </c>
      <c r="AC350" s="86" t="n">
        <f aca="false">AC351</f>
        <v>0</v>
      </c>
      <c r="AD350" s="86" t="n">
        <f aca="false">AD351</f>
        <v>0</v>
      </c>
    </row>
    <row r="351" customFormat="false" ht="33" hidden="true" customHeight="true" outlineLevel="0" collapsed="false">
      <c r="A351" s="254"/>
      <c r="B351" s="171" t="s">
        <v>157</v>
      </c>
      <c r="C351" s="197" t="n">
        <v>111</v>
      </c>
      <c r="D351" s="115" t="s">
        <v>45</v>
      </c>
      <c r="E351" s="115" t="s">
        <v>32</v>
      </c>
      <c r="F351" s="201" t="s">
        <v>408</v>
      </c>
      <c r="G351" s="101" t="s">
        <v>368</v>
      </c>
      <c r="H351" s="86" t="n">
        <f aca="false">комитеты!H247</f>
        <v>0</v>
      </c>
      <c r="I351" s="216" t="n">
        <f aca="false">комитеты!I247</f>
        <v>0</v>
      </c>
      <c r="J351" s="216" t="n">
        <f aca="false">комитеты!J247</f>
        <v>0</v>
      </c>
      <c r="K351" s="216" t="n">
        <f aca="false">комитеты!K247</f>
        <v>0</v>
      </c>
      <c r="L351" s="86" t="n">
        <f aca="false">комитеты!Z247</f>
        <v>0</v>
      </c>
      <c r="M351" s="216" t="n">
        <f aca="false">комитеты!AA247</f>
        <v>0</v>
      </c>
      <c r="N351" s="216" t="n">
        <f aca="false">комитеты!AB247</f>
        <v>0</v>
      </c>
      <c r="O351" s="216" t="n">
        <f aca="false">комитеты!AC247</f>
        <v>0</v>
      </c>
      <c r="P351" s="216" t="n">
        <f aca="false">комитеты!AD247</f>
        <v>0</v>
      </c>
      <c r="Q351" s="216" t="n">
        <f aca="false">комитеты!AE247</f>
        <v>0</v>
      </c>
      <c r="R351" s="216" t="n">
        <f aca="false">комитеты!AF247</f>
        <v>0</v>
      </c>
      <c r="S351" s="216" t="n">
        <f aca="false">комитеты!AG247</f>
        <v>0</v>
      </c>
      <c r="T351" s="216" t="n">
        <f aca="false">комитеты!AH247</f>
        <v>0</v>
      </c>
      <c r="U351" s="216" t="n">
        <f aca="false">комитеты!AI247</f>
        <v>0</v>
      </c>
      <c r="V351" s="216" t="n">
        <f aca="false">комитеты!AJ247</f>
        <v>0</v>
      </c>
      <c r="W351" s="86" t="n">
        <f aca="false">комитеты!AK247</f>
        <v>0</v>
      </c>
      <c r="X351" s="86" t="n">
        <f aca="false">комитеты!AL247</f>
        <v>0</v>
      </c>
      <c r="Y351" s="86" t="n">
        <f aca="false">комитеты!AM247</f>
        <v>0</v>
      </c>
      <c r="Z351" s="86" t="n">
        <f aca="false">комитеты!AN247</f>
        <v>0</v>
      </c>
      <c r="AA351" s="86" t="n">
        <f aca="false">комитеты!AO247</f>
        <v>0</v>
      </c>
      <c r="AB351" s="86" t="n">
        <f aca="false">комитеты!AP247</f>
        <v>0</v>
      </c>
      <c r="AC351" s="86" t="n">
        <f aca="false">комитеты!AQ247</f>
        <v>0</v>
      </c>
      <c r="AD351" s="86" t="n">
        <f aca="false">комитеты!AR247</f>
        <v>0</v>
      </c>
    </row>
    <row r="352" customFormat="false" ht="19.5" hidden="true" customHeight="true" outlineLevel="0" collapsed="false">
      <c r="A352" s="254"/>
      <c r="B352" s="171" t="s">
        <v>409</v>
      </c>
      <c r="C352" s="24" t="n">
        <v>111</v>
      </c>
      <c r="D352" s="24" t="s">
        <v>45</v>
      </c>
      <c r="E352" s="24" t="s">
        <v>32</v>
      </c>
      <c r="F352" s="40" t="s">
        <v>410</v>
      </c>
      <c r="G352" s="101" t="s">
        <v>35</v>
      </c>
      <c r="H352" s="86" t="n">
        <f aca="false">H358+H356+H353+H354+H355</f>
        <v>0</v>
      </c>
      <c r="I352" s="216" t="n">
        <f aca="false">I358+I356+I353+I354+I355</f>
        <v>0</v>
      </c>
      <c r="J352" s="216" t="n">
        <f aca="false">J358+J356+J353+J354+J355</f>
        <v>0</v>
      </c>
      <c r="K352" s="216" t="n">
        <f aca="false">K358+K356+K353+K354+K355</f>
        <v>0</v>
      </c>
      <c r="L352" s="86" t="n">
        <f aca="false">L358+L356+L353+L354+L355</f>
        <v>0</v>
      </c>
      <c r="M352" s="216" t="n">
        <f aca="false">M358+M356+M353+M354+M355</f>
        <v>0</v>
      </c>
      <c r="N352" s="216" t="n">
        <f aca="false">N358+N356+N353+N354+N355</f>
        <v>0</v>
      </c>
      <c r="O352" s="216" t="n">
        <f aca="false">O358+O356+O353+O354+O355</f>
        <v>0</v>
      </c>
      <c r="P352" s="216" t="n">
        <f aca="false">P358+P356+P353+P354+P355</f>
        <v>0</v>
      </c>
      <c r="Q352" s="216" t="n">
        <f aca="false">Q358+Q356+Q353+Q354+Q355</f>
        <v>0</v>
      </c>
      <c r="R352" s="216" t="n">
        <f aca="false">R358+R356+R353+R354+R355</f>
        <v>0</v>
      </c>
      <c r="S352" s="216" t="n">
        <f aca="false">S358+S356+S353+S354+S355</f>
        <v>0</v>
      </c>
      <c r="T352" s="216" t="n">
        <f aca="false">T358+T356+T353+T354+T355</f>
        <v>0</v>
      </c>
      <c r="U352" s="216" t="n">
        <f aca="false">U358+U356+U353+U354+U355</f>
        <v>0</v>
      </c>
      <c r="V352" s="216" t="n">
        <f aca="false">V358+V356+V353+V354+V355</f>
        <v>0</v>
      </c>
      <c r="W352" s="86" t="n">
        <f aca="false">W358+W356+W353+W354+W355</f>
        <v>0</v>
      </c>
      <c r="X352" s="86" t="n">
        <f aca="false">X358+X356+X353+X354+X355</f>
        <v>0</v>
      </c>
      <c r="Y352" s="86" t="n">
        <f aca="false">Y358+Y356+Y353+Y354+Y355</f>
        <v>0</v>
      </c>
      <c r="Z352" s="86" t="n">
        <f aca="false">Z358+Z356+Z353+Z354+Z355</f>
        <v>0</v>
      </c>
      <c r="AA352" s="86" t="n">
        <f aca="false">AA358+AA356+AA353+AA354+AA355</f>
        <v>0</v>
      </c>
      <c r="AB352" s="86" t="n">
        <f aca="false">AB358+AB356+AB353+AB354+AB355</f>
        <v>0</v>
      </c>
      <c r="AC352" s="86" t="n">
        <f aca="false">AC358+AC356+AC353+AC354+AC355</f>
        <v>0</v>
      </c>
      <c r="AD352" s="86" t="n">
        <f aca="false">AD358+AD356+AD353+AD354+AD355</f>
        <v>0</v>
      </c>
    </row>
    <row r="353" customFormat="false" ht="19.5" hidden="true" customHeight="true" outlineLevel="0" collapsed="false">
      <c r="A353" s="254"/>
      <c r="B353" s="146" t="s">
        <v>112</v>
      </c>
      <c r="C353" s="24" t="n">
        <v>111</v>
      </c>
      <c r="D353" s="21" t="s">
        <v>45</v>
      </c>
      <c r="E353" s="21" t="s">
        <v>32</v>
      </c>
      <c r="F353" s="40" t="s">
        <v>410</v>
      </c>
      <c r="G353" s="145" t="n">
        <v>200</v>
      </c>
      <c r="H353" s="89" t="n">
        <f aca="false">+комитеты!H253</f>
        <v>0</v>
      </c>
      <c r="I353" s="141" t="n">
        <f aca="false">+комитеты!I253</f>
        <v>0</v>
      </c>
      <c r="J353" s="141" t="n">
        <f aca="false">+комитеты!J253</f>
        <v>0</v>
      </c>
      <c r="K353" s="141" t="n">
        <f aca="false">+комитеты!K253</f>
        <v>0</v>
      </c>
      <c r="L353" s="89" t="n">
        <f aca="false">+комитеты!Z253</f>
        <v>0</v>
      </c>
      <c r="M353" s="141" t="n">
        <f aca="false">+комитеты!AA253</f>
        <v>0</v>
      </c>
      <c r="N353" s="141" t="n">
        <f aca="false">+комитеты!AB253</f>
        <v>0</v>
      </c>
      <c r="O353" s="141" t="n">
        <f aca="false">+комитеты!AC253</f>
        <v>0</v>
      </c>
      <c r="P353" s="141" t="n">
        <f aca="false">+комитеты!AD253</f>
        <v>0</v>
      </c>
      <c r="Q353" s="141" t="n">
        <f aca="false">+комитеты!AE253</f>
        <v>0</v>
      </c>
      <c r="R353" s="141" t="n">
        <f aca="false">+комитеты!AF253</f>
        <v>0</v>
      </c>
      <c r="S353" s="141" t="n">
        <f aca="false">+комитеты!AG253</f>
        <v>0</v>
      </c>
      <c r="T353" s="141" t="n">
        <f aca="false">+комитеты!AH253</f>
        <v>0</v>
      </c>
      <c r="U353" s="141" t="n">
        <f aca="false">+комитеты!AI253</f>
        <v>0</v>
      </c>
      <c r="V353" s="141" t="n">
        <f aca="false">+комитеты!AJ253</f>
        <v>0</v>
      </c>
      <c r="W353" s="89" t="n">
        <f aca="false">+комитеты!AK253</f>
        <v>0</v>
      </c>
      <c r="X353" s="89" t="n">
        <f aca="false">+комитеты!AL253</f>
        <v>0</v>
      </c>
      <c r="Y353" s="89" t="n">
        <f aca="false">+комитеты!AM253</f>
        <v>0</v>
      </c>
      <c r="Z353" s="89" t="n">
        <f aca="false">+комитеты!AN253</f>
        <v>0</v>
      </c>
      <c r="AA353" s="89" t="n">
        <f aca="false">+комитеты!AO253</f>
        <v>0</v>
      </c>
      <c r="AB353" s="89" t="n">
        <f aca="false">+комитеты!AP253</f>
        <v>0</v>
      </c>
      <c r="AC353" s="89" t="n">
        <f aca="false">+комитеты!AQ253</f>
        <v>0</v>
      </c>
      <c r="AD353" s="89" t="n">
        <f aca="false">+комитеты!AR253</f>
        <v>0</v>
      </c>
    </row>
    <row r="354" customFormat="false" ht="31.2" hidden="true" customHeight="false" outlineLevel="0" collapsed="false">
      <c r="A354" s="254"/>
      <c r="B354" s="140" t="s">
        <v>233</v>
      </c>
      <c r="C354" s="28" t="n">
        <v>111</v>
      </c>
      <c r="D354" s="45" t="s">
        <v>45</v>
      </c>
      <c r="E354" s="46" t="s">
        <v>32</v>
      </c>
      <c r="F354" s="28" t="s">
        <v>410</v>
      </c>
      <c r="G354" s="169" t="n">
        <v>400</v>
      </c>
      <c r="H354" s="86" t="n">
        <f aca="false">+комитеты!H877</f>
        <v>0</v>
      </c>
      <c r="I354" s="216" t="n">
        <f aca="false">+комитеты!I877</f>
        <v>0</v>
      </c>
      <c r="J354" s="216" t="n">
        <f aca="false">+комитеты!J877</f>
        <v>0</v>
      </c>
      <c r="K354" s="216" t="n">
        <f aca="false">+комитеты!K877</f>
        <v>0</v>
      </c>
      <c r="L354" s="86" t="n">
        <f aca="false">+комитеты!Z877</f>
        <v>0</v>
      </c>
      <c r="M354" s="216" t="n">
        <f aca="false">+комитеты!AA877</f>
        <v>0</v>
      </c>
      <c r="N354" s="216" t="n">
        <f aca="false">+комитеты!AB877</f>
        <v>0</v>
      </c>
      <c r="O354" s="216" t="n">
        <f aca="false">+комитеты!AC877</f>
        <v>0</v>
      </c>
      <c r="P354" s="216" t="n">
        <f aca="false">+комитеты!AD877</f>
        <v>0</v>
      </c>
      <c r="Q354" s="216" t="n">
        <f aca="false">+комитеты!AE877</f>
        <v>0</v>
      </c>
      <c r="R354" s="216" t="n">
        <f aca="false">+комитеты!AF877</f>
        <v>0</v>
      </c>
      <c r="S354" s="216" t="n">
        <f aca="false">+комитеты!AG877</f>
        <v>0</v>
      </c>
      <c r="T354" s="216" t="n">
        <f aca="false">+комитеты!AH877</f>
        <v>0</v>
      </c>
      <c r="U354" s="216" t="n">
        <f aca="false">+комитеты!AI877</f>
        <v>0</v>
      </c>
      <c r="V354" s="216" t="n">
        <f aca="false">+комитеты!AJ877</f>
        <v>0</v>
      </c>
      <c r="W354" s="86" t="n">
        <f aca="false">+комитеты!AK877</f>
        <v>0</v>
      </c>
      <c r="X354" s="86" t="n">
        <f aca="false">+комитеты!AL877</f>
        <v>0</v>
      </c>
      <c r="Y354" s="86" t="n">
        <f aca="false">+комитеты!AM877</f>
        <v>0</v>
      </c>
      <c r="Z354" s="86" t="n">
        <f aca="false">+комитеты!AN877</f>
        <v>0</v>
      </c>
      <c r="AA354" s="86" t="n">
        <f aca="false">+комитеты!AO877</f>
        <v>0</v>
      </c>
      <c r="AB354" s="86" t="n">
        <f aca="false">+комитеты!AP877</f>
        <v>0</v>
      </c>
      <c r="AC354" s="86" t="n">
        <f aca="false">+комитеты!AQ877</f>
        <v>0</v>
      </c>
      <c r="AD354" s="86" t="n">
        <f aca="false">+комитеты!AR877</f>
        <v>0</v>
      </c>
    </row>
    <row r="355" customFormat="false" ht="31.2" hidden="true" customHeight="false" outlineLevel="0" collapsed="false">
      <c r="A355" s="254"/>
      <c r="B355" s="171" t="s">
        <v>157</v>
      </c>
      <c r="C355" s="90" t="n">
        <v>111</v>
      </c>
      <c r="D355" s="21" t="s">
        <v>45</v>
      </c>
      <c r="E355" s="21" t="s">
        <v>32</v>
      </c>
      <c r="F355" s="40" t="s">
        <v>410</v>
      </c>
      <c r="G355" s="101" t="s">
        <v>368</v>
      </c>
      <c r="H355" s="86" t="n">
        <f aca="false">+комитеты!H254</f>
        <v>0</v>
      </c>
      <c r="I355" s="216" t="n">
        <f aca="false">+комитеты!I254</f>
        <v>0</v>
      </c>
      <c r="J355" s="216" t="n">
        <f aca="false">+комитеты!J254</f>
        <v>0</v>
      </c>
      <c r="K355" s="216" t="n">
        <f aca="false">+комитеты!K254</f>
        <v>0</v>
      </c>
      <c r="L355" s="86" t="n">
        <f aca="false">+комитеты!Z254</f>
        <v>0</v>
      </c>
      <c r="M355" s="216" t="n">
        <f aca="false">+комитеты!AA254</f>
        <v>0</v>
      </c>
      <c r="N355" s="216" t="n">
        <f aca="false">+комитеты!AB254</f>
        <v>0</v>
      </c>
      <c r="O355" s="216" t="n">
        <f aca="false">+комитеты!AC254</f>
        <v>0</v>
      </c>
      <c r="P355" s="216" t="n">
        <f aca="false">+комитеты!AD254</f>
        <v>0</v>
      </c>
      <c r="Q355" s="216" t="n">
        <f aca="false">+комитеты!AE254</f>
        <v>0</v>
      </c>
      <c r="R355" s="216" t="n">
        <f aca="false">+комитеты!AF254</f>
        <v>0</v>
      </c>
      <c r="S355" s="216" t="n">
        <f aca="false">+комитеты!AG254</f>
        <v>0</v>
      </c>
      <c r="T355" s="216" t="n">
        <f aca="false">+комитеты!AH254</f>
        <v>0</v>
      </c>
      <c r="U355" s="216" t="n">
        <f aca="false">+комитеты!AI254</f>
        <v>0</v>
      </c>
      <c r="V355" s="216" t="n">
        <f aca="false">+комитеты!AJ254</f>
        <v>0</v>
      </c>
      <c r="W355" s="86" t="n">
        <f aca="false">+комитеты!AK254</f>
        <v>0</v>
      </c>
      <c r="X355" s="86" t="n">
        <f aca="false">+комитеты!AL254</f>
        <v>0</v>
      </c>
      <c r="Y355" s="86" t="n">
        <f aca="false">+комитеты!AM254</f>
        <v>0</v>
      </c>
      <c r="Z355" s="86" t="n">
        <f aca="false">+комитеты!AN254</f>
        <v>0</v>
      </c>
      <c r="AA355" s="86" t="n">
        <f aca="false">+комитеты!AO254</f>
        <v>0</v>
      </c>
      <c r="AB355" s="86" t="n">
        <f aca="false">+комитеты!AP254</f>
        <v>0</v>
      </c>
      <c r="AC355" s="86" t="n">
        <f aca="false">+комитеты!AQ254</f>
        <v>0</v>
      </c>
      <c r="AD355" s="86" t="n">
        <f aca="false">+комитеты!AR254</f>
        <v>0</v>
      </c>
    </row>
    <row r="356" customFormat="false" ht="33" hidden="true" customHeight="true" outlineLevel="0" collapsed="false">
      <c r="A356" s="254"/>
      <c r="B356" s="168" t="s">
        <v>411</v>
      </c>
      <c r="C356" s="28" t="n">
        <v>111</v>
      </c>
      <c r="D356" s="266" t="s">
        <v>45</v>
      </c>
      <c r="E356" s="267" t="s">
        <v>32</v>
      </c>
      <c r="F356" s="28" t="s">
        <v>412</v>
      </c>
      <c r="G356" s="169" t="s">
        <v>35</v>
      </c>
      <c r="H356" s="268" t="n">
        <f aca="false">H357</f>
        <v>0</v>
      </c>
      <c r="I356" s="269" t="n">
        <f aca="false">I357</f>
        <v>0</v>
      </c>
      <c r="J356" s="269" t="n">
        <f aca="false">J357</f>
        <v>0</v>
      </c>
      <c r="K356" s="269" t="n">
        <f aca="false">K357</f>
        <v>0</v>
      </c>
      <c r="L356" s="268" t="n">
        <f aca="false">L357</f>
        <v>0</v>
      </c>
      <c r="M356" s="269" t="n">
        <f aca="false">M357</f>
        <v>0</v>
      </c>
      <c r="N356" s="269" t="n">
        <f aca="false">N357</f>
        <v>0</v>
      </c>
      <c r="O356" s="269" t="n">
        <f aca="false">O357</f>
        <v>0</v>
      </c>
      <c r="P356" s="269" t="n">
        <f aca="false">P357</f>
        <v>0</v>
      </c>
      <c r="Q356" s="269" t="n">
        <f aca="false">Q357</f>
        <v>0</v>
      </c>
      <c r="R356" s="269" t="n">
        <f aca="false">R357</f>
        <v>0</v>
      </c>
      <c r="S356" s="269" t="n">
        <f aca="false">S357</f>
        <v>0</v>
      </c>
      <c r="T356" s="269" t="n">
        <f aca="false">T357</f>
        <v>0</v>
      </c>
      <c r="U356" s="269" t="n">
        <f aca="false">U357</f>
        <v>0</v>
      </c>
      <c r="V356" s="269" t="n">
        <f aca="false">V357</f>
        <v>0</v>
      </c>
      <c r="W356" s="268" t="n">
        <f aca="false">W357</f>
        <v>0</v>
      </c>
      <c r="X356" s="268" t="n">
        <f aca="false">X357</f>
        <v>0</v>
      </c>
      <c r="Y356" s="268" t="n">
        <f aca="false">Y357</f>
        <v>0</v>
      </c>
      <c r="Z356" s="268" t="n">
        <f aca="false">Z357</f>
        <v>0</v>
      </c>
      <c r="AA356" s="268" t="n">
        <f aca="false">AA357</f>
        <v>0</v>
      </c>
      <c r="AB356" s="268" t="n">
        <f aca="false">AB357</f>
        <v>0</v>
      </c>
      <c r="AC356" s="268" t="n">
        <f aca="false">AC357</f>
        <v>0</v>
      </c>
      <c r="AD356" s="268" t="n">
        <f aca="false">AD357</f>
        <v>0</v>
      </c>
    </row>
    <row r="357" customFormat="false" ht="33" hidden="true" customHeight="true" outlineLevel="0" collapsed="false">
      <c r="A357" s="254"/>
      <c r="B357" s="26" t="s">
        <v>233</v>
      </c>
      <c r="C357" s="27" t="n">
        <v>111</v>
      </c>
      <c r="D357" s="266" t="s">
        <v>45</v>
      </c>
      <c r="E357" s="267" t="s">
        <v>32</v>
      </c>
      <c r="F357" s="27" t="s">
        <v>412</v>
      </c>
      <c r="G357" s="91" t="n">
        <v>400</v>
      </c>
      <c r="H357" s="268" t="n">
        <f aca="false">комитеты!H871</f>
        <v>0</v>
      </c>
      <c r="I357" s="269" t="n">
        <f aca="false">комитеты!I871</f>
        <v>0</v>
      </c>
      <c r="J357" s="269" t="n">
        <f aca="false">комитеты!J871</f>
        <v>0</v>
      </c>
      <c r="K357" s="269" t="n">
        <f aca="false">комитеты!K871</f>
        <v>0</v>
      </c>
      <c r="L357" s="268" t="n">
        <f aca="false">комитеты!Z871</f>
        <v>0</v>
      </c>
      <c r="M357" s="269" t="n">
        <f aca="false">комитеты!AA871</f>
        <v>0</v>
      </c>
      <c r="N357" s="269" t="n">
        <f aca="false">комитеты!AB871</f>
        <v>0</v>
      </c>
      <c r="O357" s="269" t="n">
        <f aca="false">комитеты!AC871</f>
        <v>0</v>
      </c>
      <c r="P357" s="269" t="n">
        <f aca="false">комитеты!AD871</f>
        <v>0</v>
      </c>
      <c r="Q357" s="269" t="n">
        <f aca="false">комитеты!AE871</f>
        <v>0</v>
      </c>
      <c r="R357" s="269" t="n">
        <f aca="false">комитеты!AF871</f>
        <v>0</v>
      </c>
      <c r="S357" s="269" t="n">
        <f aca="false">комитеты!AG871</f>
        <v>0</v>
      </c>
      <c r="T357" s="269" t="n">
        <f aca="false">комитеты!AH871</f>
        <v>0</v>
      </c>
      <c r="U357" s="269" t="n">
        <f aca="false">комитеты!AI871</f>
        <v>0</v>
      </c>
      <c r="V357" s="269" t="n">
        <f aca="false">комитеты!AJ871</f>
        <v>0</v>
      </c>
      <c r="W357" s="268" t="n">
        <f aca="false">комитеты!AK871</f>
        <v>0</v>
      </c>
      <c r="X357" s="268" t="n">
        <f aca="false">комитеты!AL871</f>
        <v>0</v>
      </c>
      <c r="Y357" s="268" t="n">
        <f aca="false">комитеты!AM871</f>
        <v>0</v>
      </c>
      <c r="Z357" s="268" t="n">
        <f aca="false">комитеты!AN871</f>
        <v>0</v>
      </c>
      <c r="AA357" s="268" t="n">
        <f aca="false">комитеты!AO871</f>
        <v>0</v>
      </c>
      <c r="AB357" s="268" t="n">
        <f aca="false">комитеты!AP871</f>
        <v>0</v>
      </c>
      <c r="AC357" s="268" t="n">
        <f aca="false">комитеты!AQ871</f>
        <v>0</v>
      </c>
      <c r="AD357" s="268" t="n">
        <f aca="false">комитеты!AR871</f>
        <v>0</v>
      </c>
    </row>
    <row r="358" customFormat="false" ht="18.75" hidden="true" customHeight="true" outlineLevel="0" collapsed="false">
      <c r="A358" s="254"/>
      <c r="B358" s="270" t="s">
        <v>413</v>
      </c>
      <c r="C358" s="28" t="n">
        <v>111</v>
      </c>
      <c r="D358" s="28" t="s">
        <v>45</v>
      </c>
      <c r="E358" s="28" t="s">
        <v>32</v>
      </c>
      <c r="F358" s="173" t="s">
        <v>414</v>
      </c>
      <c r="G358" s="271" t="s">
        <v>35</v>
      </c>
      <c r="H358" s="268" t="n">
        <f aca="false">H359+H360+H361</f>
        <v>0</v>
      </c>
      <c r="I358" s="269" t="n">
        <f aca="false">I359+I360+I361</f>
        <v>0</v>
      </c>
      <c r="J358" s="269" t="n">
        <f aca="false">J359+J360+J361</f>
        <v>0</v>
      </c>
      <c r="K358" s="269" t="n">
        <f aca="false">K359+K360+K361</f>
        <v>0</v>
      </c>
      <c r="L358" s="268" t="n">
        <f aca="false">L359+L360+L361</f>
        <v>0</v>
      </c>
      <c r="M358" s="269" t="n">
        <f aca="false">M359+M360+M361</f>
        <v>0</v>
      </c>
      <c r="N358" s="269" t="n">
        <f aca="false">N359+N360+N361</f>
        <v>0</v>
      </c>
      <c r="O358" s="269" t="n">
        <f aca="false">O359+O360+O361</f>
        <v>0</v>
      </c>
      <c r="P358" s="269" t="n">
        <f aca="false">P359+P360+P361</f>
        <v>0</v>
      </c>
      <c r="Q358" s="269" t="n">
        <f aca="false">Q359+Q360+Q361</f>
        <v>0</v>
      </c>
      <c r="R358" s="269" t="n">
        <f aca="false">R359+R360+R361</f>
        <v>0</v>
      </c>
      <c r="S358" s="269" t="n">
        <f aca="false">S359+S360+S361</f>
        <v>0</v>
      </c>
      <c r="T358" s="269" t="n">
        <f aca="false">T359+T360+T361</f>
        <v>0</v>
      </c>
      <c r="U358" s="269" t="n">
        <f aca="false">U359+U360+U361</f>
        <v>0</v>
      </c>
      <c r="V358" s="269" t="n">
        <f aca="false">V359+V360+V361</f>
        <v>0</v>
      </c>
      <c r="W358" s="268" t="n">
        <f aca="false">W359+W360+W361</f>
        <v>0</v>
      </c>
      <c r="X358" s="268" t="n">
        <f aca="false">X359+X360+X361</f>
        <v>0</v>
      </c>
      <c r="Y358" s="268" t="n">
        <f aca="false">Y359+Y360+Y361</f>
        <v>0</v>
      </c>
      <c r="Z358" s="268" t="n">
        <f aca="false">Z359+Z360+Z361</f>
        <v>0</v>
      </c>
      <c r="AA358" s="268" t="n">
        <f aca="false">AA359+AA360+AA361</f>
        <v>0</v>
      </c>
      <c r="AB358" s="268" t="n">
        <f aca="false">AB359+AB360+AB361</f>
        <v>0</v>
      </c>
      <c r="AC358" s="268" t="n">
        <f aca="false">AC359+AC360+AC361</f>
        <v>0</v>
      </c>
      <c r="AD358" s="268" t="n">
        <f aca="false">AD359+AD360+AD361</f>
        <v>0</v>
      </c>
    </row>
    <row r="359" customFormat="false" ht="18.75" hidden="true" customHeight="true" outlineLevel="0" collapsed="false">
      <c r="A359" s="254"/>
      <c r="B359" s="146" t="s">
        <v>112</v>
      </c>
      <c r="C359" s="24" t="n">
        <v>111</v>
      </c>
      <c r="D359" s="21" t="s">
        <v>45</v>
      </c>
      <c r="E359" s="21" t="s">
        <v>32</v>
      </c>
      <c r="F359" s="40" t="s">
        <v>414</v>
      </c>
      <c r="G359" s="145" t="n">
        <v>200</v>
      </c>
      <c r="H359" s="86" t="n">
        <f aca="false">комитеты!H250</f>
        <v>0</v>
      </c>
      <c r="I359" s="216" t="n">
        <f aca="false">комитеты!I250</f>
        <v>0</v>
      </c>
      <c r="J359" s="216" t="n">
        <f aca="false">комитеты!J250</f>
        <v>0</v>
      </c>
      <c r="K359" s="216" t="n">
        <f aca="false">комитеты!K250</f>
        <v>0</v>
      </c>
      <c r="L359" s="86" t="n">
        <f aca="false">комитеты!Z250</f>
        <v>0</v>
      </c>
      <c r="M359" s="216" t="n">
        <f aca="false">комитеты!AA250</f>
        <v>0</v>
      </c>
      <c r="N359" s="216" t="n">
        <f aca="false">комитеты!AB250</f>
        <v>0</v>
      </c>
      <c r="O359" s="216" t="n">
        <f aca="false">комитеты!AC250</f>
        <v>0</v>
      </c>
      <c r="P359" s="216" t="n">
        <f aca="false">комитеты!AD250</f>
        <v>0</v>
      </c>
      <c r="Q359" s="216" t="n">
        <f aca="false">комитеты!AE250</f>
        <v>0</v>
      </c>
      <c r="R359" s="216" t="n">
        <f aca="false">комитеты!AF250</f>
        <v>0</v>
      </c>
      <c r="S359" s="216" t="n">
        <f aca="false">комитеты!AG250</f>
        <v>0</v>
      </c>
      <c r="T359" s="216" t="n">
        <f aca="false">комитеты!AH250</f>
        <v>0</v>
      </c>
      <c r="U359" s="216" t="n">
        <f aca="false">комитеты!AI250</f>
        <v>0</v>
      </c>
      <c r="V359" s="216" t="n">
        <f aca="false">комитеты!AJ250</f>
        <v>0</v>
      </c>
      <c r="W359" s="86" t="n">
        <f aca="false">комитеты!AK250</f>
        <v>0</v>
      </c>
      <c r="X359" s="86" t="n">
        <f aca="false">комитеты!AL250</f>
        <v>0</v>
      </c>
      <c r="Y359" s="86" t="n">
        <f aca="false">комитеты!AM250</f>
        <v>0</v>
      </c>
      <c r="Z359" s="86" t="n">
        <f aca="false">комитеты!AN250</f>
        <v>0</v>
      </c>
      <c r="AA359" s="86" t="n">
        <f aca="false">комитеты!AO250</f>
        <v>0</v>
      </c>
      <c r="AB359" s="86" t="n">
        <f aca="false">комитеты!AP250</f>
        <v>0</v>
      </c>
      <c r="AC359" s="86" t="n">
        <f aca="false">комитеты!AQ250</f>
        <v>0</v>
      </c>
      <c r="AD359" s="86" t="n">
        <f aca="false">комитеты!AR250</f>
        <v>0</v>
      </c>
    </row>
    <row r="360" customFormat="false" ht="33" hidden="true" customHeight="true" outlineLevel="0" collapsed="false">
      <c r="A360" s="254"/>
      <c r="B360" s="171" t="s">
        <v>233</v>
      </c>
      <c r="C360" s="24" t="n">
        <v>111</v>
      </c>
      <c r="D360" s="21" t="s">
        <v>45</v>
      </c>
      <c r="E360" s="21" t="s">
        <v>32</v>
      </c>
      <c r="F360" s="40" t="s">
        <v>414</v>
      </c>
      <c r="G360" s="101" t="n">
        <v>400</v>
      </c>
      <c r="H360" s="86" t="n">
        <f aca="false">комитеты!H874</f>
        <v>0</v>
      </c>
      <c r="I360" s="216" t="n">
        <f aca="false">комитеты!I874</f>
        <v>0</v>
      </c>
      <c r="J360" s="216" t="n">
        <f aca="false">комитеты!J874</f>
        <v>0</v>
      </c>
      <c r="K360" s="216" t="n">
        <f aca="false">комитеты!K874</f>
        <v>0</v>
      </c>
      <c r="L360" s="86" t="n">
        <f aca="false">комитеты!Z874</f>
        <v>0</v>
      </c>
      <c r="M360" s="216" t="n">
        <f aca="false">комитеты!AA874</f>
        <v>0</v>
      </c>
      <c r="N360" s="216" t="n">
        <f aca="false">комитеты!AB874</f>
        <v>0</v>
      </c>
      <c r="O360" s="216" t="n">
        <f aca="false">комитеты!AC874</f>
        <v>0</v>
      </c>
      <c r="P360" s="216" t="n">
        <f aca="false">комитеты!AD874</f>
        <v>0</v>
      </c>
      <c r="Q360" s="216" t="n">
        <f aca="false">комитеты!AE874</f>
        <v>0</v>
      </c>
      <c r="R360" s="216" t="n">
        <f aca="false">комитеты!AF874</f>
        <v>0</v>
      </c>
      <c r="S360" s="216" t="n">
        <f aca="false">комитеты!AG874</f>
        <v>0</v>
      </c>
      <c r="T360" s="216" t="n">
        <f aca="false">комитеты!AH874</f>
        <v>0</v>
      </c>
      <c r="U360" s="216" t="n">
        <f aca="false">комитеты!AI874</f>
        <v>0</v>
      </c>
      <c r="V360" s="216" t="n">
        <f aca="false">комитеты!AJ874</f>
        <v>0</v>
      </c>
      <c r="W360" s="86" t="n">
        <f aca="false">комитеты!AK874</f>
        <v>0</v>
      </c>
      <c r="X360" s="86" t="n">
        <f aca="false">комитеты!AL874</f>
        <v>0</v>
      </c>
      <c r="Y360" s="86" t="n">
        <f aca="false">комитеты!AM874</f>
        <v>0</v>
      </c>
      <c r="Z360" s="86" t="n">
        <f aca="false">комитеты!AN874</f>
        <v>0</v>
      </c>
      <c r="AA360" s="86" t="n">
        <f aca="false">комитеты!AO874</f>
        <v>0</v>
      </c>
      <c r="AB360" s="86" t="n">
        <f aca="false">комитеты!AP874</f>
        <v>0</v>
      </c>
      <c r="AC360" s="86" t="n">
        <f aca="false">комитеты!AQ874</f>
        <v>0</v>
      </c>
      <c r="AD360" s="86" t="n">
        <f aca="false">комитеты!AR874</f>
        <v>0</v>
      </c>
    </row>
    <row r="361" customFormat="false" ht="33" hidden="true" customHeight="true" outlineLevel="0" collapsed="false">
      <c r="A361" s="254"/>
      <c r="B361" s="171" t="s">
        <v>157</v>
      </c>
      <c r="C361" s="90" t="n">
        <v>111</v>
      </c>
      <c r="D361" s="21" t="s">
        <v>45</v>
      </c>
      <c r="E361" s="21" t="s">
        <v>32</v>
      </c>
      <c r="F361" s="40" t="s">
        <v>414</v>
      </c>
      <c r="G361" s="101" t="s">
        <v>368</v>
      </c>
      <c r="H361" s="86" t="n">
        <f aca="false">комитеты!H251</f>
        <v>0</v>
      </c>
      <c r="I361" s="216" t="n">
        <f aca="false">комитеты!I251</f>
        <v>0</v>
      </c>
      <c r="J361" s="216" t="n">
        <f aca="false">комитеты!J251</f>
        <v>0</v>
      </c>
      <c r="K361" s="216" t="n">
        <f aca="false">комитеты!K251</f>
        <v>0</v>
      </c>
      <c r="L361" s="86" t="n">
        <f aca="false">комитеты!Z251</f>
        <v>0</v>
      </c>
      <c r="M361" s="216" t="n">
        <f aca="false">комитеты!AA251</f>
        <v>0</v>
      </c>
      <c r="N361" s="216" t="n">
        <f aca="false">комитеты!AB251</f>
        <v>0</v>
      </c>
      <c r="O361" s="216" t="n">
        <f aca="false">комитеты!AC251</f>
        <v>0</v>
      </c>
      <c r="P361" s="216" t="n">
        <f aca="false">комитеты!AD251</f>
        <v>0</v>
      </c>
      <c r="Q361" s="216" t="n">
        <f aca="false">комитеты!AE251</f>
        <v>0</v>
      </c>
      <c r="R361" s="216" t="n">
        <f aca="false">комитеты!AF251</f>
        <v>0</v>
      </c>
      <c r="S361" s="216" t="n">
        <f aca="false">комитеты!AG251</f>
        <v>0</v>
      </c>
      <c r="T361" s="216" t="n">
        <f aca="false">комитеты!AH251</f>
        <v>0</v>
      </c>
      <c r="U361" s="216" t="n">
        <f aca="false">комитеты!AI251</f>
        <v>0</v>
      </c>
      <c r="V361" s="216" t="n">
        <f aca="false">комитеты!AJ251</f>
        <v>0</v>
      </c>
      <c r="W361" s="86" t="n">
        <f aca="false">комитеты!AK251</f>
        <v>0</v>
      </c>
      <c r="X361" s="86" t="n">
        <f aca="false">комитеты!AL251</f>
        <v>0</v>
      </c>
      <c r="Y361" s="86" t="n">
        <f aca="false">комитеты!AM251</f>
        <v>0</v>
      </c>
      <c r="Z361" s="86" t="n">
        <f aca="false">комитеты!AN251</f>
        <v>0</v>
      </c>
      <c r="AA361" s="86" t="n">
        <f aca="false">комитеты!AO251</f>
        <v>0</v>
      </c>
      <c r="AB361" s="86" t="n">
        <f aca="false">комитеты!AP251</f>
        <v>0</v>
      </c>
      <c r="AC361" s="86" t="n">
        <f aca="false">комитеты!AQ251</f>
        <v>0</v>
      </c>
      <c r="AD361" s="86" t="n">
        <f aca="false">комитеты!AR251</f>
        <v>0</v>
      </c>
    </row>
    <row r="362" customFormat="false" ht="18.75" hidden="true" customHeight="true" outlineLevel="0" collapsed="false">
      <c r="A362" s="254"/>
      <c r="B362" s="171" t="s">
        <v>415</v>
      </c>
      <c r="C362" s="24" t="n">
        <v>111</v>
      </c>
      <c r="D362" s="24" t="s">
        <v>45</v>
      </c>
      <c r="E362" s="24" t="s">
        <v>32</v>
      </c>
      <c r="F362" s="201" t="s">
        <v>416</v>
      </c>
      <c r="G362" s="101" t="s">
        <v>35</v>
      </c>
      <c r="H362" s="86" t="n">
        <f aca="false">H363</f>
        <v>0</v>
      </c>
      <c r="I362" s="216" t="n">
        <f aca="false">I363</f>
        <v>0</v>
      </c>
      <c r="J362" s="216" t="n">
        <f aca="false">J363</f>
        <v>0</v>
      </c>
      <c r="K362" s="216" t="n">
        <f aca="false">K363</f>
        <v>0</v>
      </c>
      <c r="L362" s="86" t="n">
        <f aca="false">L363</f>
        <v>0</v>
      </c>
      <c r="M362" s="216" t="n">
        <f aca="false">M363</f>
        <v>0</v>
      </c>
      <c r="N362" s="216" t="n">
        <f aca="false">N363</f>
        <v>0</v>
      </c>
      <c r="O362" s="216" t="n">
        <f aca="false">O363</f>
        <v>0</v>
      </c>
      <c r="P362" s="216" t="n">
        <f aca="false">P363</f>
        <v>0</v>
      </c>
      <c r="Q362" s="216" t="n">
        <f aca="false">Q363</f>
        <v>0</v>
      </c>
      <c r="R362" s="216" t="n">
        <f aca="false">R363</f>
        <v>0</v>
      </c>
      <c r="S362" s="216" t="n">
        <f aca="false">S363</f>
        <v>0</v>
      </c>
      <c r="T362" s="216" t="n">
        <f aca="false">T363</f>
        <v>0</v>
      </c>
      <c r="U362" s="216" t="n">
        <f aca="false">U363</f>
        <v>0</v>
      </c>
      <c r="V362" s="216" t="n">
        <f aca="false">V363</f>
        <v>0</v>
      </c>
      <c r="W362" s="86" t="n">
        <f aca="false">W363</f>
        <v>0</v>
      </c>
      <c r="X362" s="86" t="n">
        <f aca="false">X363</f>
        <v>0</v>
      </c>
      <c r="Y362" s="86" t="n">
        <f aca="false">Y363</f>
        <v>0</v>
      </c>
      <c r="Z362" s="86" t="n">
        <f aca="false">Z363</f>
        <v>0</v>
      </c>
      <c r="AA362" s="86" t="n">
        <f aca="false">AA363</f>
        <v>0</v>
      </c>
      <c r="AB362" s="86" t="n">
        <f aca="false">AB363</f>
        <v>0</v>
      </c>
      <c r="AC362" s="86" t="n">
        <f aca="false">AC363</f>
        <v>0</v>
      </c>
      <c r="AD362" s="86" t="n">
        <f aca="false">AD363</f>
        <v>0</v>
      </c>
    </row>
    <row r="363" customFormat="false" ht="33" hidden="true" customHeight="true" outlineLevel="0" collapsed="false">
      <c r="A363" s="254"/>
      <c r="B363" s="171" t="s">
        <v>157</v>
      </c>
      <c r="C363" s="90" t="n">
        <v>111</v>
      </c>
      <c r="D363" s="21" t="s">
        <v>45</v>
      </c>
      <c r="E363" s="21" t="s">
        <v>32</v>
      </c>
      <c r="F363" s="40" t="s">
        <v>416</v>
      </c>
      <c r="G363" s="101" t="s">
        <v>368</v>
      </c>
      <c r="H363" s="86" t="n">
        <f aca="false">комитеты!H256</f>
        <v>0</v>
      </c>
      <c r="I363" s="216" t="n">
        <f aca="false">комитеты!I256</f>
        <v>0</v>
      </c>
      <c r="J363" s="216" t="n">
        <f aca="false">комитеты!J256</f>
        <v>0</v>
      </c>
      <c r="K363" s="216" t="n">
        <f aca="false">комитеты!K256</f>
        <v>0</v>
      </c>
      <c r="L363" s="86" t="n">
        <f aca="false">комитеты!Z256</f>
        <v>0</v>
      </c>
      <c r="M363" s="216" t="n">
        <f aca="false">комитеты!AA256</f>
        <v>0</v>
      </c>
      <c r="N363" s="216" t="n">
        <f aca="false">комитеты!AB256</f>
        <v>0</v>
      </c>
      <c r="O363" s="216" t="n">
        <f aca="false">комитеты!AC256</f>
        <v>0</v>
      </c>
      <c r="P363" s="216" t="n">
        <f aca="false">комитеты!AD256</f>
        <v>0</v>
      </c>
      <c r="Q363" s="216" t="n">
        <f aca="false">комитеты!AE256</f>
        <v>0</v>
      </c>
      <c r="R363" s="216" t="n">
        <f aca="false">комитеты!AF256</f>
        <v>0</v>
      </c>
      <c r="S363" s="216" t="n">
        <f aca="false">комитеты!AG256</f>
        <v>0</v>
      </c>
      <c r="T363" s="216" t="n">
        <f aca="false">комитеты!AH256</f>
        <v>0</v>
      </c>
      <c r="U363" s="216" t="n">
        <f aca="false">комитеты!AI256</f>
        <v>0</v>
      </c>
      <c r="V363" s="216" t="n">
        <f aca="false">комитеты!AJ256</f>
        <v>0</v>
      </c>
      <c r="W363" s="86" t="n">
        <f aca="false">комитеты!AK256</f>
        <v>0</v>
      </c>
      <c r="X363" s="86" t="n">
        <f aca="false">комитеты!AL256</f>
        <v>0</v>
      </c>
      <c r="Y363" s="86" t="n">
        <f aca="false">комитеты!AM256</f>
        <v>0</v>
      </c>
      <c r="Z363" s="86" t="n">
        <f aca="false">комитеты!AN256</f>
        <v>0</v>
      </c>
      <c r="AA363" s="86" t="n">
        <f aca="false">комитеты!AO256</f>
        <v>0</v>
      </c>
      <c r="AB363" s="86" t="n">
        <f aca="false">комитеты!AP256</f>
        <v>0</v>
      </c>
      <c r="AC363" s="86" t="n">
        <f aca="false">комитеты!AQ256</f>
        <v>0</v>
      </c>
      <c r="AD363" s="86" t="n">
        <f aca="false">комитеты!AR256</f>
        <v>0</v>
      </c>
    </row>
    <row r="364" customFormat="false" ht="33" hidden="true" customHeight="true" outlineLevel="0" collapsed="false">
      <c r="A364" s="254"/>
      <c r="B364" s="23" t="s">
        <v>417</v>
      </c>
      <c r="C364" s="28" t="n">
        <v>111</v>
      </c>
      <c r="D364" s="42" t="s">
        <v>45</v>
      </c>
      <c r="E364" s="43" t="s">
        <v>32</v>
      </c>
      <c r="F364" s="28" t="s">
        <v>418</v>
      </c>
      <c r="G364" s="169" t="s">
        <v>35</v>
      </c>
      <c r="H364" s="86" t="n">
        <f aca="false">+H365</f>
        <v>0</v>
      </c>
      <c r="I364" s="216" t="n">
        <f aca="false">+I365</f>
        <v>0</v>
      </c>
      <c r="J364" s="216" t="n">
        <f aca="false">+J365</f>
        <v>0</v>
      </c>
      <c r="K364" s="216" t="n">
        <f aca="false">+K365</f>
        <v>0</v>
      </c>
      <c r="L364" s="86" t="n">
        <f aca="false">+L365</f>
        <v>0</v>
      </c>
      <c r="M364" s="216" t="n">
        <f aca="false">+M365</f>
        <v>0</v>
      </c>
      <c r="N364" s="216" t="n">
        <f aca="false">+N365</f>
        <v>0</v>
      </c>
      <c r="O364" s="216" t="n">
        <f aca="false">+O365</f>
        <v>0</v>
      </c>
      <c r="P364" s="216" t="n">
        <f aca="false">+P365</f>
        <v>0</v>
      </c>
      <c r="Q364" s="216" t="n">
        <f aca="false">+Q365</f>
        <v>0</v>
      </c>
      <c r="R364" s="216" t="n">
        <f aca="false">+R365</f>
        <v>0</v>
      </c>
      <c r="S364" s="216" t="n">
        <f aca="false">+S365</f>
        <v>0</v>
      </c>
      <c r="T364" s="216" t="n">
        <f aca="false">+T365</f>
        <v>0</v>
      </c>
      <c r="U364" s="216" t="n">
        <f aca="false">+U365</f>
        <v>0</v>
      </c>
      <c r="V364" s="216" t="n">
        <f aca="false">+V365</f>
        <v>0</v>
      </c>
      <c r="W364" s="86" t="n">
        <f aca="false">+W365</f>
        <v>0</v>
      </c>
      <c r="X364" s="86" t="n">
        <f aca="false">+X365</f>
        <v>0</v>
      </c>
      <c r="Y364" s="86" t="n">
        <f aca="false">+Y365</f>
        <v>0</v>
      </c>
      <c r="Z364" s="86" t="n">
        <f aca="false">+Z365</f>
        <v>0</v>
      </c>
      <c r="AA364" s="86" t="n">
        <f aca="false">+AA365</f>
        <v>0</v>
      </c>
      <c r="AB364" s="86" t="n">
        <f aca="false">+AB365</f>
        <v>0</v>
      </c>
      <c r="AC364" s="86" t="n">
        <f aca="false">+AC365</f>
        <v>0</v>
      </c>
      <c r="AD364" s="86" t="n">
        <f aca="false">+AD365</f>
        <v>0</v>
      </c>
    </row>
    <row r="365" customFormat="false" ht="33" hidden="true" customHeight="true" outlineLevel="0" collapsed="false">
      <c r="A365" s="254"/>
      <c r="B365" s="140" t="s">
        <v>233</v>
      </c>
      <c r="C365" s="28" t="n">
        <v>111</v>
      </c>
      <c r="D365" s="42" t="s">
        <v>45</v>
      </c>
      <c r="E365" s="43" t="s">
        <v>32</v>
      </c>
      <c r="F365" s="28" t="s">
        <v>418</v>
      </c>
      <c r="G365" s="169" t="n">
        <v>400</v>
      </c>
      <c r="H365" s="86" t="n">
        <f aca="false">+комитеты!H880</f>
        <v>0</v>
      </c>
      <c r="I365" s="216" t="n">
        <f aca="false">+комитеты!I880</f>
        <v>0</v>
      </c>
      <c r="J365" s="216" t="n">
        <f aca="false">+комитеты!J880</f>
        <v>0</v>
      </c>
      <c r="K365" s="216" t="n">
        <f aca="false">+комитеты!K880</f>
        <v>0</v>
      </c>
      <c r="L365" s="86" t="n">
        <f aca="false">+комитеты!Z880</f>
        <v>0</v>
      </c>
      <c r="M365" s="216" t="n">
        <f aca="false">+комитеты!AA880</f>
        <v>0</v>
      </c>
      <c r="N365" s="216" t="n">
        <f aca="false">+комитеты!AB880</f>
        <v>0</v>
      </c>
      <c r="O365" s="216" t="n">
        <f aca="false">+комитеты!AC880</f>
        <v>0</v>
      </c>
      <c r="P365" s="216" t="n">
        <f aca="false">+комитеты!AD880</f>
        <v>0</v>
      </c>
      <c r="Q365" s="216" t="n">
        <f aca="false">+комитеты!AE880</f>
        <v>0</v>
      </c>
      <c r="R365" s="216" t="n">
        <f aca="false">+комитеты!AF880</f>
        <v>0</v>
      </c>
      <c r="S365" s="216" t="n">
        <f aca="false">+комитеты!AG880</f>
        <v>0</v>
      </c>
      <c r="T365" s="216" t="n">
        <f aca="false">+комитеты!AH880</f>
        <v>0</v>
      </c>
      <c r="U365" s="216" t="n">
        <f aca="false">+комитеты!AI880</f>
        <v>0</v>
      </c>
      <c r="V365" s="216" t="n">
        <f aca="false">+комитеты!AJ880</f>
        <v>0</v>
      </c>
      <c r="W365" s="86" t="n">
        <f aca="false">+комитеты!AK880</f>
        <v>0</v>
      </c>
      <c r="X365" s="86" t="n">
        <f aca="false">+комитеты!AL880</f>
        <v>0</v>
      </c>
      <c r="Y365" s="86" t="n">
        <f aca="false">+комитеты!AM880</f>
        <v>0</v>
      </c>
      <c r="Z365" s="86" t="n">
        <f aca="false">+комитеты!AN880</f>
        <v>0</v>
      </c>
      <c r="AA365" s="86" t="n">
        <f aca="false">+комитеты!AO880</f>
        <v>0</v>
      </c>
      <c r="AB365" s="86" t="n">
        <f aca="false">+комитеты!AP880</f>
        <v>0</v>
      </c>
      <c r="AC365" s="86" t="n">
        <f aca="false">+комитеты!AQ880</f>
        <v>0</v>
      </c>
      <c r="AD365" s="86" t="n">
        <f aca="false">+комитеты!AR880</f>
        <v>0</v>
      </c>
    </row>
    <row r="366" customFormat="false" ht="33" hidden="true" customHeight="true" outlineLevel="0" collapsed="false">
      <c r="A366" s="254"/>
      <c r="B366" s="140" t="s">
        <v>419</v>
      </c>
      <c r="C366" s="27" t="n">
        <v>111</v>
      </c>
      <c r="D366" s="45" t="s">
        <v>45</v>
      </c>
      <c r="E366" s="272" t="s">
        <v>32</v>
      </c>
      <c r="F366" s="27" t="s">
        <v>420</v>
      </c>
      <c r="G366" s="91" t="s">
        <v>35</v>
      </c>
      <c r="H366" s="86" t="n">
        <f aca="false">+H367</f>
        <v>0</v>
      </c>
      <c r="I366" s="216" t="n">
        <f aca="false">+I367</f>
        <v>0</v>
      </c>
      <c r="J366" s="216" t="n">
        <f aca="false">+J367</f>
        <v>0</v>
      </c>
      <c r="K366" s="216" t="n">
        <f aca="false">+K367</f>
        <v>0</v>
      </c>
      <c r="L366" s="86" t="n">
        <f aca="false">+L367</f>
        <v>0</v>
      </c>
      <c r="M366" s="216" t="n">
        <f aca="false">+M367</f>
        <v>0</v>
      </c>
      <c r="N366" s="216" t="n">
        <f aca="false">+N367</f>
        <v>0</v>
      </c>
      <c r="O366" s="216" t="n">
        <f aca="false">+O367</f>
        <v>0</v>
      </c>
      <c r="P366" s="216" t="n">
        <f aca="false">+P367</f>
        <v>0</v>
      </c>
      <c r="Q366" s="216" t="n">
        <f aca="false">+Q367</f>
        <v>0</v>
      </c>
      <c r="R366" s="216" t="n">
        <f aca="false">+R367</f>
        <v>0</v>
      </c>
      <c r="S366" s="216" t="n">
        <f aca="false">+S367</f>
        <v>0</v>
      </c>
      <c r="T366" s="216" t="n">
        <f aca="false">+T367</f>
        <v>0</v>
      </c>
      <c r="U366" s="216" t="n">
        <f aca="false">+U367</f>
        <v>0</v>
      </c>
      <c r="V366" s="216" t="n">
        <f aca="false">+V367</f>
        <v>0</v>
      </c>
      <c r="W366" s="86" t="n">
        <f aca="false">+W367</f>
        <v>0</v>
      </c>
      <c r="X366" s="86" t="n">
        <f aca="false">+X367</f>
        <v>0</v>
      </c>
      <c r="Y366" s="86" t="n">
        <f aca="false">+Y367</f>
        <v>0</v>
      </c>
      <c r="Z366" s="86" t="n">
        <f aca="false">+Z367</f>
        <v>0</v>
      </c>
      <c r="AA366" s="86" t="n">
        <f aca="false">+AA367</f>
        <v>0</v>
      </c>
      <c r="AB366" s="86" t="n">
        <f aca="false">+AB367</f>
        <v>0</v>
      </c>
      <c r="AC366" s="86" t="n">
        <f aca="false">+AC367</f>
        <v>0</v>
      </c>
      <c r="AD366" s="86" t="n">
        <f aca="false">+AD367</f>
        <v>0</v>
      </c>
    </row>
    <row r="367" customFormat="false" ht="33" hidden="true" customHeight="true" outlineLevel="0" collapsed="false">
      <c r="A367" s="254"/>
      <c r="B367" s="180" t="s">
        <v>157</v>
      </c>
      <c r="C367" s="27" t="n">
        <v>111</v>
      </c>
      <c r="D367" s="45" t="s">
        <v>45</v>
      </c>
      <c r="E367" s="272" t="s">
        <v>32</v>
      </c>
      <c r="F367" s="27" t="s">
        <v>420</v>
      </c>
      <c r="G367" s="91" t="s">
        <v>368</v>
      </c>
      <c r="H367" s="86" t="n">
        <f aca="false">комитеты!H258</f>
        <v>0</v>
      </c>
      <c r="I367" s="216" t="n">
        <f aca="false">комитеты!I258</f>
        <v>0</v>
      </c>
      <c r="J367" s="216" t="n">
        <f aca="false">комитеты!J258</f>
        <v>0</v>
      </c>
      <c r="K367" s="216" t="n">
        <f aca="false">комитеты!K258</f>
        <v>0</v>
      </c>
      <c r="L367" s="86" t="n">
        <f aca="false">комитеты!Z258</f>
        <v>0</v>
      </c>
      <c r="M367" s="216" t="n">
        <f aca="false">комитеты!AA258</f>
        <v>0</v>
      </c>
      <c r="N367" s="216" t="n">
        <f aca="false">комитеты!AB258</f>
        <v>0</v>
      </c>
      <c r="O367" s="216" t="n">
        <f aca="false">комитеты!AC258</f>
        <v>0</v>
      </c>
      <c r="P367" s="216" t="n">
        <f aca="false">комитеты!AD258</f>
        <v>0</v>
      </c>
      <c r="Q367" s="216" t="n">
        <f aca="false">комитеты!AE258</f>
        <v>0</v>
      </c>
      <c r="R367" s="216" t="n">
        <f aca="false">комитеты!AF258</f>
        <v>0</v>
      </c>
      <c r="S367" s="216" t="n">
        <f aca="false">комитеты!AG258</f>
        <v>0</v>
      </c>
      <c r="T367" s="216" t="n">
        <f aca="false">комитеты!AH258</f>
        <v>0</v>
      </c>
      <c r="U367" s="216" t="n">
        <f aca="false">комитеты!AI258</f>
        <v>0</v>
      </c>
      <c r="V367" s="216" t="n">
        <f aca="false">комитеты!AJ258</f>
        <v>0</v>
      </c>
      <c r="W367" s="86" t="n">
        <f aca="false">комитеты!AK258</f>
        <v>0</v>
      </c>
      <c r="X367" s="86" t="n">
        <f aca="false">комитеты!AL258</f>
        <v>0</v>
      </c>
      <c r="Y367" s="86" t="n">
        <f aca="false">комитеты!AM258</f>
        <v>0</v>
      </c>
      <c r="Z367" s="86" t="n">
        <f aca="false">комитеты!AN258</f>
        <v>0</v>
      </c>
      <c r="AA367" s="86" t="n">
        <f aca="false">комитеты!AO258</f>
        <v>0</v>
      </c>
      <c r="AB367" s="86" t="n">
        <f aca="false">комитеты!AP258</f>
        <v>0</v>
      </c>
      <c r="AC367" s="86" t="n">
        <f aca="false">комитеты!AQ258</f>
        <v>0</v>
      </c>
      <c r="AD367" s="86" t="n">
        <f aca="false">комитеты!AR258</f>
        <v>0</v>
      </c>
    </row>
    <row r="368" customFormat="false" ht="33" hidden="true" customHeight="true" outlineLevel="0" collapsed="false">
      <c r="A368" s="254"/>
      <c r="B368" s="171" t="s">
        <v>129</v>
      </c>
      <c r="C368" s="24" t="n">
        <v>111</v>
      </c>
      <c r="D368" s="24" t="s">
        <v>45</v>
      </c>
      <c r="E368" s="24" t="s">
        <v>32</v>
      </c>
      <c r="F368" s="201" t="s">
        <v>421</v>
      </c>
      <c r="G368" s="101" t="s">
        <v>35</v>
      </c>
      <c r="H368" s="86" t="n">
        <f aca="false">+H369</f>
        <v>0</v>
      </c>
      <c r="I368" s="216" t="n">
        <f aca="false">+I369</f>
        <v>0</v>
      </c>
      <c r="J368" s="216" t="n">
        <f aca="false">+J369</f>
        <v>0</v>
      </c>
      <c r="K368" s="216" t="n">
        <f aca="false">+K369</f>
        <v>0</v>
      </c>
      <c r="L368" s="86" t="n">
        <f aca="false">+L369</f>
        <v>0</v>
      </c>
      <c r="M368" s="216" t="n">
        <f aca="false">+M369</f>
        <v>0</v>
      </c>
      <c r="N368" s="216" t="n">
        <f aca="false">+N369</f>
        <v>0</v>
      </c>
      <c r="O368" s="216" t="n">
        <f aca="false">+O369</f>
        <v>0</v>
      </c>
      <c r="P368" s="216" t="n">
        <f aca="false">+P369</f>
        <v>0</v>
      </c>
      <c r="Q368" s="216" t="n">
        <f aca="false">+Q369</f>
        <v>0</v>
      </c>
      <c r="R368" s="216" t="n">
        <f aca="false">+R369</f>
        <v>0</v>
      </c>
      <c r="S368" s="216" t="n">
        <f aca="false">+S369</f>
        <v>0</v>
      </c>
      <c r="T368" s="216" t="n">
        <f aca="false">+T369</f>
        <v>0</v>
      </c>
      <c r="U368" s="216" t="n">
        <f aca="false">+U369</f>
        <v>0</v>
      </c>
      <c r="V368" s="216" t="n">
        <f aca="false">+V369</f>
        <v>0</v>
      </c>
      <c r="W368" s="86" t="n">
        <f aca="false">+W369</f>
        <v>0</v>
      </c>
      <c r="X368" s="86" t="n">
        <f aca="false">+X369</f>
        <v>0</v>
      </c>
      <c r="Y368" s="86" t="n">
        <f aca="false">+Y369</f>
        <v>0</v>
      </c>
      <c r="Z368" s="86" t="n">
        <f aca="false">+Z369</f>
        <v>0</v>
      </c>
      <c r="AA368" s="86" t="n">
        <f aca="false">+AA369</f>
        <v>0</v>
      </c>
      <c r="AB368" s="86" t="n">
        <f aca="false">+AB369</f>
        <v>0</v>
      </c>
      <c r="AC368" s="86" t="n">
        <f aca="false">+AC369</f>
        <v>0</v>
      </c>
      <c r="AD368" s="86" t="n">
        <f aca="false">+AD369</f>
        <v>0</v>
      </c>
    </row>
    <row r="369" customFormat="false" ht="33" hidden="true" customHeight="true" outlineLevel="0" collapsed="false">
      <c r="A369" s="254"/>
      <c r="B369" s="171" t="s">
        <v>157</v>
      </c>
      <c r="C369" s="90" t="n">
        <v>111</v>
      </c>
      <c r="D369" s="21" t="s">
        <v>45</v>
      </c>
      <c r="E369" s="21" t="s">
        <v>32</v>
      </c>
      <c r="F369" s="40" t="s">
        <v>421</v>
      </c>
      <c r="G369" s="101" t="s">
        <v>368</v>
      </c>
      <c r="H369" s="86" t="n">
        <f aca="false">комитеты!H260</f>
        <v>0</v>
      </c>
      <c r="I369" s="216" t="n">
        <f aca="false">комитеты!I260</f>
        <v>0</v>
      </c>
      <c r="J369" s="216" t="n">
        <f aca="false">комитеты!J260</f>
        <v>0</v>
      </c>
      <c r="K369" s="216" t="n">
        <f aca="false">комитеты!K260</f>
        <v>0</v>
      </c>
      <c r="L369" s="86" t="n">
        <f aca="false">комитеты!Z260</f>
        <v>0</v>
      </c>
      <c r="M369" s="216" t="n">
        <f aca="false">комитеты!AA260</f>
        <v>0</v>
      </c>
      <c r="N369" s="216" t="n">
        <f aca="false">комитеты!AB260</f>
        <v>0</v>
      </c>
      <c r="O369" s="216" t="n">
        <f aca="false">комитеты!AC260</f>
        <v>0</v>
      </c>
      <c r="P369" s="216" t="n">
        <f aca="false">комитеты!AD260</f>
        <v>0</v>
      </c>
      <c r="Q369" s="216" t="n">
        <f aca="false">комитеты!AE260</f>
        <v>0</v>
      </c>
      <c r="R369" s="216" t="n">
        <f aca="false">комитеты!AF260</f>
        <v>0</v>
      </c>
      <c r="S369" s="216" t="n">
        <f aca="false">комитеты!AG260</f>
        <v>0</v>
      </c>
      <c r="T369" s="216" t="n">
        <f aca="false">комитеты!AH260</f>
        <v>0</v>
      </c>
      <c r="U369" s="216" t="n">
        <f aca="false">комитеты!AI260</f>
        <v>0</v>
      </c>
      <c r="V369" s="216" t="n">
        <f aca="false">комитеты!AJ260</f>
        <v>0</v>
      </c>
      <c r="W369" s="86" t="n">
        <f aca="false">комитеты!AK260</f>
        <v>0</v>
      </c>
      <c r="X369" s="86" t="n">
        <f aca="false">комитеты!AL260</f>
        <v>0</v>
      </c>
      <c r="Y369" s="86" t="n">
        <f aca="false">комитеты!AM260</f>
        <v>0</v>
      </c>
      <c r="Z369" s="86" t="n">
        <f aca="false">комитеты!AN260</f>
        <v>0</v>
      </c>
      <c r="AA369" s="86" t="n">
        <f aca="false">комитеты!AO260</f>
        <v>0</v>
      </c>
      <c r="AB369" s="86" t="n">
        <f aca="false">комитеты!AP260</f>
        <v>0</v>
      </c>
      <c r="AC369" s="86" t="n">
        <f aca="false">комитеты!AQ260</f>
        <v>0</v>
      </c>
      <c r="AD369" s="86" t="n">
        <f aca="false">комитеты!AR260</f>
        <v>0</v>
      </c>
    </row>
    <row r="370" customFormat="false" ht="15.6" hidden="false" customHeight="false" outlineLevel="0" collapsed="false">
      <c r="A370" s="254"/>
      <c r="B370" s="111" t="s">
        <v>72</v>
      </c>
      <c r="C370" s="112" t="n">
        <v>111</v>
      </c>
      <c r="D370" s="194" t="s">
        <v>45</v>
      </c>
      <c r="E370" s="195" t="s">
        <v>37</v>
      </c>
      <c r="F370" s="194" t="s">
        <v>34</v>
      </c>
      <c r="G370" s="196" t="s">
        <v>35</v>
      </c>
      <c r="H370" s="202" t="n">
        <f aca="false">H371+H380+H387+H395+H397+H403+H405+H407+H409+H411+H415+H417+H420+H425</f>
        <v>1577054.9</v>
      </c>
      <c r="I370" s="202" t="n">
        <f aca="false">I371+I380+I387+I395+I397+I403+I405+I407+I409+I411+I415+I417+I420+I425</f>
        <v>1750</v>
      </c>
      <c r="J370" s="202" t="n">
        <f aca="false">J371+J380+J387+J395+J397+J403+J405+J407+J409+J411+J415+J417+J420+J425</f>
        <v>0</v>
      </c>
      <c r="K370" s="202" t="n">
        <f aca="false">K371+K380+K387+K395+K397+K403+K405+K407+K409+K411+K415+K417+K420+K425</f>
        <v>1578804.9</v>
      </c>
      <c r="L370" s="202" t="n">
        <f aca="false">L371+L380+L387+L395+L397+L403+L405+L407+L409+L411+L415+L417+L420+L425</f>
        <v>1516532</v>
      </c>
      <c r="M370" s="202" t="n">
        <f aca="false">M371+M380+M387+M395+M397+M403+M405+M407+M409+M411+M415+M417+M420+M425</f>
        <v>0</v>
      </c>
      <c r="N370" s="202" t="n">
        <f aca="false">N371+N380+N387+N395+N397+N403+N405+N407+N409+N411+N415+N417+N420+N425</f>
        <v>0</v>
      </c>
      <c r="O370" s="202" t="n">
        <f aca="false">O371+O380+O387+O395+O397+O403+O405+O407+O409+O411+O415+O417+O420+O425</f>
        <v>1516532</v>
      </c>
      <c r="P370" s="202" t="n">
        <f aca="false">P371+P380+P387+P395+P397+P403+P405+P407+P409+P411+P415+P417+P420+P425</f>
        <v>0</v>
      </c>
      <c r="Q370" s="202" t="n">
        <f aca="false">Q371+Q380+Q387+Q395+Q397+Q403+Q405+Q407+Q409+Q411+Q415+Q417+Q420+Q425</f>
        <v>0</v>
      </c>
      <c r="R370" s="202" t="n">
        <f aca="false">R371+R380+R387+R395+R397+R403+R405+R407+R409+R411+R415+R417+R420+R425</f>
        <v>0</v>
      </c>
      <c r="S370" s="202" t="n">
        <f aca="false">S371+S380+S387+S395+S397+S403+S405+S407+S409+S411+S415+S417+S420+S425</f>
        <v>1516532</v>
      </c>
      <c r="T370" s="202" t="n">
        <f aca="false">T371+T380+T387+T395+T397+T403+T405+T407+T409+T411+T415+T417+T420+T425</f>
        <v>0</v>
      </c>
      <c r="U370" s="202" t="n">
        <f aca="false">U371+U380+U387+U395+U397+U403+U405+U407+U409+U411+U415+U417+U420+U425</f>
        <v>0</v>
      </c>
      <c r="V370" s="202" t="n">
        <f aca="false">V371+V380+V387+V395+V397+V403+V405+V407+V409+V411+V415+V417+V420+V425</f>
        <v>1516532</v>
      </c>
      <c r="W370" s="202" t="n">
        <f aca="false">W371+W380+W387+W395+W397+W403+W405+W407+W409+W411+W415+W417+W420+W425</f>
        <v>1409832.3</v>
      </c>
      <c r="X370" s="202" t="n">
        <f aca="false">X371+X380+X387+X395+X397+X403+X405+X407+X409+X411+X415+X417+X420+X425</f>
        <v>0</v>
      </c>
      <c r="Y370" s="202" t="n">
        <f aca="false">Y371+Y380+Y387+Y395+Y397+Y403+Y405+Y407+Y409+Y411+Y415+Y417+Y420+Y425</f>
        <v>0</v>
      </c>
      <c r="Z370" s="202" t="n">
        <f aca="false">Z371+Z380+Z387+Z395+Z397+Z403+Z405+Z407+Z409+Z411+Z415+Z417+Z420+Z425</f>
        <v>1409832.3</v>
      </c>
      <c r="AA370" s="202" t="n">
        <f aca="false">AA371+AA380+AA387+AA395+AA397+AA403+AA405+AA407+AA409+AA411+AA415+AA417+AA420+AA425</f>
        <v>0</v>
      </c>
      <c r="AB370" s="202" t="n">
        <f aca="false">AB371+AB380+AB387+AB395+AB397+AB403+AB405+AB407+AB409+AB411+AB415+AB417+AB420+AB425</f>
        <v>0</v>
      </c>
      <c r="AC370" s="202" t="n">
        <f aca="false">AC371+AC380+AC387+AC395+AC397+AC403+AC405+AC407+AC409+AC411+AC415+AC417+AC420+AC425</f>
        <v>0</v>
      </c>
      <c r="AD370" s="202" t="n">
        <f aca="false">AD371+AD380+AD387+AD395+AD397+AD403+AD405+AD407+AD409+AD411+AD415+AD417+AD420+AD425</f>
        <v>1409832.3</v>
      </c>
    </row>
    <row r="371" customFormat="false" ht="33" hidden="false" customHeight="true" outlineLevel="0" collapsed="false">
      <c r="A371" s="254"/>
      <c r="B371" s="171" t="s">
        <v>422</v>
      </c>
      <c r="C371" s="21" t="n">
        <v>111</v>
      </c>
      <c r="D371" s="24" t="s">
        <v>45</v>
      </c>
      <c r="E371" s="24" t="s">
        <v>37</v>
      </c>
      <c r="F371" s="40" t="s">
        <v>423</v>
      </c>
      <c r="G371" s="101" t="s">
        <v>35</v>
      </c>
      <c r="H371" s="89" t="n">
        <f aca="false">H372+H374+H376+H378</f>
        <v>167229.6</v>
      </c>
      <c r="I371" s="89" t="n">
        <f aca="false">I372+I374+I376+I378</f>
        <v>1500</v>
      </c>
      <c r="J371" s="89" t="n">
        <f aca="false">J372+J374+J376+J378</f>
        <v>0</v>
      </c>
      <c r="K371" s="89" t="n">
        <f aca="false">K372+K374+K376+K378</f>
        <v>168729.6</v>
      </c>
      <c r="L371" s="89" t="n">
        <f aca="false">L372+L374+L376+L378</f>
        <v>168424.6</v>
      </c>
      <c r="M371" s="89" t="n">
        <f aca="false">M372+M374+M376+M378</f>
        <v>0</v>
      </c>
      <c r="N371" s="89" t="n">
        <f aca="false">N372+N374+N376+N378</f>
        <v>0</v>
      </c>
      <c r="O371" s="89" t="n">
        <f aca="false">O372+O374+O376+O378</f>
        <v>168424.6</v>
      </c>
      <c r="P371" s="89" t="n">
        <f aca="false">P372+P374+P376+P378</f>
        <v>0</v>
      </c>
      <c r="Q371" s="89" t="n">
        <f aca="false">Q372+Q374+Q376+Q378</f>
        <v>0</v>
      </c>
      <c r="R371" s="89" t="n">
        <f aca="false">R372+R374+R376+R378</f>
        <v>0</v>
      </c>
      <c r="S371" s="89" t="n">
        <f aca="false">S372+S374+S376+S378</f>
        <v>168424.6</v>
      </c>
      <c r="T371" s="89" t="n">
        <f aca="false">T372+T374+T376+T378</f>
        <v>0</v>
      </c>
      <c r="U371" s="89" t="n">
        <f aca="false">U372+U374+U376+U378</f>
        <v>0</v>
      </c>
      <c r="V371" s="89" t="n">
        <f aca="false">V372+V374+V376+V378</f>
        <v>168424.6</v>
      </c>
      <c r="W371" s="89" t="n">
        <f aca="false">W372+W374+W376+W378</f>
        <v>168901.6</v>
      </c>
      <c r="X371" s="89" t="n">
        <f aca="false">X372+X374+X376+X378</f>
        <v>0</v>
      </c>
      <c r="Y371" s="89" t="n">
        <f aca="false">Y372+Y374+Y376+Y378</f>
        <v>0</v>
      </c>
      <c r="Z371" s="89" t="n">
        <f aca="false">Z372+Z374+Z376+Z378</f>
        <v>168901.6</v>
      </c>
      <c r="AA371" s="89" t="n">
        <f aca="false">AA372+AA374+AA376+AA378</f>
        <v>0</v>
      </c>
      <c r="AB371" s="89" t="n">
        <f aca="false">AB372+AB374+AB376+AB378</f>
        <v>0</v>
      </c>
      <c r="AC371" s="89" t="n">
        <f aca="false">AC372+AC374+AC376+AC378</f>
        <v>0</v>
      </c>
      <c r="AD371" s="89" t="n">
        <f aca="false">AD372+AD374+AD376+AD378</f>
        <v>168901.6</v>
      </c>
    </row>
    <row r="372" customFormat="false" ht="46.8" hidden="false" customHeight="false" outlineLevel="0" collapsed="false">
      <c r="A372" s="254"/>
      <c r="B372" s="171" t="s">
        <v>424</v>
      </c>
      <c r="C372" s="197" t="n">
        <v>111</v>
      </c>
      <c r="D372" s="24" t="s">
        <v>45</v>
      </c>
      <c r="E372" s="24" t="s">
        <v>37</v>
      </c>
      <c r="F372" s="40" t="s">
        <v>425</v>
      </c>
      <c r="G372" s="101" t="s">
        <v>35</v>
      </c>
      <c r="H372" s="86" t="n">
        <f aca="false">H373</f>
        <v>148687.5</v>
      </c>
      <c r="I372" s="216" t="n">
        <f aca="false">I373</f>
        <v>0</v>
      </c>
      <c r="J372" s="216" t="n">
        <f aca="false">J373</f>
        <v>0</v>
      </c>
      <c r="K372" s="216" t="n">
        <f aca="false">K373</f>
        <v>148687.5</v>
      </c>
      <c r="L372" s="86" t="n">
        <f aca="false">L373</f>
        <v>149878.5</v>
      </c>
      <c r="M372" s="216" t="n">
        <f aca="false">M373</f>
        <v>0</v>
      </c>
      <c r="N372" s="216" t="n">
        <f aca="false">N373</f>
        <v>0</v>
      </c>
      <c r="O372" s="216" t="n">
        <f aca="false">O373</f>
        <v>149878.5</v>
      </c>
      <c r="P372" s="216" t="n">
        <f aca="false">P373</f>
        <v>0</v>
      </c>
      <c r="Q372" s="216" t="n">
        <f aca="false">Q373</f>
        <v>0</v>
      </c>
      <c r="R372" s="216" t="n">
        <f aca="false">R373</f>
        <v>0</v>
      </c>
      <c r="S372" s="216" t="n">
        <f aca="false">S373</f>
        <v>149878.5</v>
      </c>
      <c r="T372" s="216" t="n">
        <f aca="false">T373</f>
        <v>0</v>
      </c>
      <c r="U372" s="216" t="n">
        <f aca="false">U373</f>
        <v>0</v>
      </c>
      <c r="V372" s="216" t="n">
        <f aca="false">V373</f>
        <v>149878.5</v>
      </c>
      <c r="W372" s="86" t="n">
        <f aca="false">W373</f>
        <v>150355.5</v>
      </c>
      <c r="X372" s="86" t="n">
        <f aca="false">X373</f>
        <v>0</v>
      </c>
      <c r="Y372" s="86" t="n">
        <f aca="false">Y373</f>
        <v>0</v>
      </c>
      <c r="Z372" s="86" t="n">
        <f aca="false">Z373</f>
        <v>150355.5</v>
      </c>
      <c r="AA372" s="86" t="n">
        <f aca="false">AA373</f>
        <v>0</v>
      </c>
      <c r="AB372" s="86" t="n">
        <f aca="false">AB373</f>
        <v>0</v>
      </c>
      <c r="AC372" s="86" t="n">
        <f aca="false">AC373</f>
        <v>0</v>
      </c>
      <c r="AD372" s="86" t="n">
        <f aca="false">AD373</f>
        <v>150355.5</v>
      </c>
    </row>
    <row r="373" customFormat="false" ht="32.25" hidden="false" customHeight="true" outlineLevel="0" collapsed="false">
      <c r="A373" s="254"/>
      <c r="B373" s="171" t="s">
        <v>157</v>
      </c>
      <c r="C373" s="24" t="n">
        <v>111</v>
      </c>
      <c r="D373" s="24" t="s">
        <v>45</v>
      </c>
      <c r="E373" s="24" t="s">
        <v>37</v>
      </c>
      <c r="F373" s="40" t="s">
        <v>425</v>
      </c>
      <c r="G373" s="101" t="s">
        <v>368</v>
      </c>
      <c r="H373" s="86" t="n">
        <f aca="false">комитеты!H264</f>
        <v>148687.5</v>
      </c>
      <c r="I373" s="216" t="n">
        <f aca="false">комитеты!I264</f>
        <v>0</v>
      </c>
      <c r="J373" s="216" t="n">
        <f aca="false">комитеты!J264</f>
        <v>0</v>
      </c>
      <c r="K373" s="216" t="n">
        <f aca="false">комитеты!K264</f>
        <v>148687.5</v>
      </c>
      <c r="L373" s="86" t="n">
        <f aca="false">комитеты!Z264</f>
        <v>149878.5</v>
      </c>
      <c r="M373" s="216" t="n">
        <f aca="false">комитеты!AA264</f>
        <v>0</v>
      </c>
      <c r="N373" s="216" t="n">
        <f aca="false">комитеты!AB264</f>
        <v>0</v>
      </c>
      <c r="O373" s="216" t="n">
        <f aca="false">комитеты!AC264</f>
        <v>149878.5</v>
      </c>
      <c r="P373" s="216" t="n">
        <f aca="false">комитеты!AD264</f>
        <v>0</v>
      </c>
      <c r="Q373" s="216" t="n">
        <f aca="false">комитеты!AE264</f>
        <v>0</v>
      </c>
      <c r="R373" s="216" t="n">
        <f aca="false">комитеты!AF264</f>
        <v>0</v>
      </c>
      <c r="S373" s="216" t="n">
        <f aca="false">комитеты!AG264</f>
        <v>149878.5</v>
      </c>
      <c r="T373" s="216" t="n">
        <f aca="false">комитеты!AH264</f>
        <v>0</v>
      </c>
      <c r="U373" s="216" t="n">
        <f aca="false">комитеты!AI264</f>
        <v>0</v>
      </c>
      <c r="V373" s="216" t="n">
        <f aca="false">комитеты!AJ264</f>
        <v>149878.5</v>
      </c>
      <c r="W373" s="86" t="n">
        <f aca="false">комитеты!AK264</f>
        <v>150355.5</v>
      </c>
      <c r="X373" s="86" t="n">
        <f aca="false">комитеты!AL264</f>
        <v>0</v>
      </c>
      <c r="Y373" s="86" t="n">
        <f aca="false">комитеты!AM264</f>
        <v>0</v>
      </c>
      <c r="Z373" s="86" t="n">
        <f aca="false">комитеты!AN264</f>
        <v>150355.5</v>
      </c>
      <c r="AA373" s="86" t="n">
        <f aca="false">комитеты!AO264</f>
        <v>0</v>
      </c>
      <c r="AB373" s="86" t="n">
        <f aca="false">комитеты!AP264</f>
        <v>0</v>
      </c>
      <c r="AC373" s="86" t="n">
        <f aca="false">комитеты!AQ264</f>
        <v>0</v>
      </c>
      <c r="AD373" s="86" t="n">
        <f aca="false">комитеты!AR264</f>
        <v>150355.5</v>
      </c>
    </row>
    <row r="374" customFormat="false" ht="15.6" hidden="false" customHeight="false" outlineLevel="0" collapsed="false">
      <c r="A374" s="254"/>
      <c r="B374" s="171" t="s">
        <v>426</v>
      </c>
      <c r="C374" s="24" t="n">
        <v>111</v>
      </c>
      <c r="D374" s="24" t="s">
        <v>45</v>
      </c>
      <c r="E374" s="24" t="s">
        <v>37</v>
      </c>
      <c r="F374" s="40" t="s">
        <v>427</v>
      </c>
      <c r="G374" s="101" t="s">
        <v>35</v>
      </c>
      <c r="H374" s="86" t="n">
        <f aca="false">H375</f>
        <v>11374.8</v>
      </c>
      <c r="I374" s="216" t="n">
        <f aca="false">I375</f>
        <v>1500</v>
      </c>
      <c r="J374" s="216" t="n">
        <f aca="false">J375</f>
        <v>0</v>
      </c>
      <c r="K374" s="216" t="n">
        <f aca="false">K375</f>
        <v>12874.8</v>
      </c>
      <c r="L374" s="86" t="n">
        <f aca="false">L375</f>
        <v>11374.8</v>
      </c>
      <c r="M374" s="216" t="n">
        <f aca="false">M375</f>
        <v>0</v>
      </c>
      <c r="N374" s="216" t="n">
        <f aca="false">N375</f>
        <v>0</v>
      </c>
      <c r="O374" s="216" t="n">
        <f aca="false">O375</f>
        <v>11374.8</v>
      </c>
      <c r="P374" s="216" t="n">
        <f aca="false">P375</f>
        <v>0</v>
      </c>
      <c r="Q374" s="216" t="n">
        <f aca="false">Q375</f>
        <v>0</v>
      </c>
      <c r="R374" s="216" t="n">
        <f aca="false">R375</f>
        <v>0</v>
      </c>
      <c r="S374" s="216" t="n">
        <f aca="false">S375</f>
        <v>11374.8</v>
      </c>
      <c r="T374" s="216" t="n">
        <f aca="false">T375</f>
        <v>0</v>
      </c>
      <c r="U374" s="216" t="n">
        <f aca="false">U375</f>
        <v>0</v>
      </c>
      <c r="V374" s="216" t="n">
        <f aca="false">V375</f>
        <v>11374.8</v>
      </c>
      <c r="W374" s="86" t="n">
        <f aca="false">W375</f>
        <v>11374.8</v>
      </c>
      <c r="X374" s="86" t="n">
        <f aca="false">X375</f>
        <v>0</v>
      </c>
      <c r="Y374" s="86" t="n">
        <f aca="false">Y375</f>
        <v>0</v>
      </c>
      <c r="Z374" s="86" t="n">
        <f aca="false">Z375</f>
        <v>11374.8</v>
      </c>
      <c r="AA374" s="86" t="n">
        <f aca="false">AA375</f>
        <v>0</v>
      </c>
      <c r="AB374" s="86" t="n">
        <f aca="false">AB375</f>
        <v>0</v>
      </c>
      <c r="AC374" s="86" t="n">
        <f aca="false">AC375</f>
        <v>0</v>
      </c>
      <c r="AD374" s="86" t="n">
        <f aca="false">AD375</f>
        <v>11374.8</v>
      </c>
    </row>
    <row r="375" customFormat="false" ht="31.2" hidden="false" customHeight="false" outlineLevel="0" collapsed="false">
      <c r="A375" s="254"/>
      <c r="B375" s="171" t="s">
        <v>157</v>
      </c>
      <c r="C375" s="24" t="n">
        <v>111</v>
      </c>
      <c r="D375" s="24" t="s">
        <v>45</v>
      </c>
      <c r="E375" s="24" t="s">
        <v>37</v>
      </c>
      <c r="F375" s="40" t="s">
        <v>427</v>
      </c>
      <c r="G375" s="101" t="s">
        <v>368</v>
      </c>
      <c r="H375" s="86" t="n">
        <f aca="false">комитеты!H266</f>
        <v>11374.8</v>
      </c>
      <c r="I375" s="216" t="n">
        <f aca="false">комитеты!I266</f>
        <v>1500</v>
      </c>
      <c r="J375" s="216" t="n">
        <f aca="false">комитеты!J266</f>
        <v>0</v>
      </c>
      <c r="K375" s="216" t="n">
        <f aca="false">комитеты!K266</f>
        <v>12874.8</v>
      </c>
      <c r="L375" s="86" t="n">
        <f aca="false">комитеты!Z266</f>
        <v>11374.8</v>
      </c>
      <c r="M375" s="216" t="n">
        <f aca="false">комитеты!AA266</f>
        <v>0</v>
      </c>
      <c r="N375" s="216" t="n">
        <f aca="false">комитеты!AB266</f>
        <v>0</v>
      </c>
      <c r="O375" s="216" t="n">
        <f aca="false">комитеты!AC266</f>
        <v>11374.8</v>
      </c>
      <c r="P375" s="216" t="n">
        <f aca="false">комитеты!AD266</f>
        <v>0</v>
      </c>
      <c r="Q375" s="216" t="n">
        <f aca="false">комитеты!AE266</f>
        <v>0</v>
      </c>
      <c r="R375" s="216" t="n">
        <f aca="false">комитеты!AF266</f>
        <v>0</v>
      </c>
      <c r="S375" s="216" t="n">
        <f aca="false">комитеты!AG266</f>
        <v>11374.8</v>
      </c>
      <c r="T375" s="216" t="n">
        <f aca="false">комитеты!AH266</f>
        <v>0</v>
      </c>
      <c r="U375" s="216" t="n">
        <f aca="false">комитеты!AI266</f>
        <v>0</v>
      </c>
      <c r="V375" s="216" t="n">
        <f aca="false">комитеты!AJ266</f>
        <v>11374.8</v>
      </c>
      <c r="W375" s="86" t="n">
        <f aca="false">комитеты!AK266</f>
        <v>11374.8</v>
      </c>
      <c r="X375" s="86" t="n">
        <f aca="false">комитеты!AL266</f>
        <v>0</v>
      </c>
      <c r="Y375" s="86" t="n">
        <f aca="false">комитеты!AM266</f>
        <v>0</v>
      </c>
      <c r="Z375" s="86" t="n">
        <f aca="false">комитеты!AN266</f>
        <v>11374.8</v>
      </c>
      <c r="AA375" s="86" t="n">
        <f aca="false">комитеты!AO266</f>
        <v>0</v>
      </c>
      <c r="AB375" s="86" t="n">
        <f aca="false">комитеты!AP266</f>
        <v>0</v>
      </c>
      <c r="AC375" s="86" t="n">
        <f aca="false">комитеты!AQ266</f>
        <v>0</v>
      </c>
      <c r="AD375" s="86" t="n">
        <f aca="false">комитеты!AR266</f>
        <v>11374.8</v>
      </c>
    </row>
    <row r="376" customFormat="false" ht="46.8" hidden="false" customHeight="false" outlineLevel="0" collapsed="false">
      <c r="A376" s="254"/>
      <c r="B376" s="171" t="s">
        <v>428</v>
      </c>
      <c r="C376" s="24" t="n">
        <v>111</v>
      </c>
      <c r="D376" s="24" t="s">
        <v>45</v>
      </c>
      <c r="E376" s="24" t="s">
        <v>37</v>
      </c>
      <c r="F376" s="40" t="s">
        <v>429</v>
      </c>
      <c r="G376" s="101" t="s">
        <v>35</v>
      </c>
      <c r="H376" s="86" t="n">
        <f aca="false">H377</f>
        <v>2186.9</v>
      </c>
      <c r="I376" s="216" t="n">
        <f aca="false">I377</f>
        <v>0</v>
      </c>
      <c r="J376" s="216" t="n">
        <f aca="false">J377</f>
        <v>0</v>
      </c>
      <c r="K376" s="216" t="n">
        <f aca="false">K377</f>
        <v>2186.9</v>
      </c>
      <c r="L376" s="86" t="n">
        <f aca="false">L377</f>
        <v>2190.9</v>
      </c>
      <c r="M376" s="216" t="n">
        <f aca="false">M377</f>
        <v>0</v>
      </c>
      <c r="N376" s="216" t="n">
        <f aca="false">N377</f>
        <v>0</v>
      </c>
      <c r="O376" s="216" t="n">
        <f aca="false">O377</f>
        <v>2190.9</v>
      </c>
      <c r="P376" s="216" t="n">
        <f aca="false">P377</f>
        <v>0</v>
      </c>
      <c r="Q376" s="216" t="n">
        <f aca="false">Q377</f>
        <v>0</v>
      </c>
      <c r="R376" s="216" t="n">
        <f aca="false">R377</f>
        <v>0</v>
      </c>
      <c r="S376" s="216" t="n">
        <f aca="false">S377</f>
        <v>2190.9</v>
      </c>
      <c r="T376" s="216" t="n">
        <f aca="false">T377</f>
        <v>0</v>
      </c>
      <c r="U376" s="216" t="n">
        <f aca="false">U377</f>
        <v>0</v>
      </c>
      <c r="V376" s="216" t="n">
        <f aca="false">V377</f>
        <v>2190.9</v>
      </c>
      <c r="W376" s="86" t="n">
        <f aca="false">W377</f>
        <v>2190.9</v>
      </c>
      <c r="X376" s="86" t="n">
        <f aca="false">X377</f>
        <v>0</v>
      </c>
      <c r="Y376" s="86" t="n">
        <f aca="false">Y377</f>
        <v>0</v>
      </c>
      <c r="Z376" s="86" t="n">
        <f aca="false">Z377</f>
        <v>2190.9</v>
      </c>
      <c r="AA376" s="86" t="n">
        <f aca="false">AA377</f>
        <v>0</v>
      </c>
      <c r="AB376" s="86" t="n">
        <f aca="false">AB377</f>
        <v>0</v>
      </c>
      <c r="AC376" s="86" t="n">
        <f aca="false">AC377</f>
        <v>0</v>
      </c>
      <c r="AD376" s="86" t="n">
        <f aca="false">AD377</f>
        <v>2190.9</v>
      </c>
    </row>
    <row r="377" customFormat="false" ht="31.2" hidden="false" customHeight="false" outlineLevel="0" collapsed="false">
      <c r="A377" s="254"/>
      <c r="B377" s="171" t="s">
        <v>157</v>
      </c>
      <c r="C377" s="24" t="n">
        <v>111</v>
      </c>
      <c r="D377" s="24" t="s">
        <v>45</v>
      </c>
      <c r="E377" s="24" t="s">
        <v>37</v>
      </c>
      <c r="F377" s="40" t="s">
        <v>429</v>
      </c>
      <c r="G377" s="101" t="s">
        <v>368</v>
      </c>
      <c r="H377" s="86" t="n">
        <f aca="false">комитеты!H268</f>
        <v>2186.9</v>
      </c>
      <c r="I377" s="216" t="n">
        <f aca="false">комитеты!I268</f>
        <v>0</v>
      </c>
      <c r="J377" s="216" t="n">
        <f aca="false">комитеты!J268</f>
        <v>0</v>
      </c>
      <c r="K377" s="216" t="n">
        <f aca="false">комитеты!K268</f>
        <v>2186.9</v>
      </c>
      <c r="L377" s="86" t="n">
        <f aca="false">комитеты!Z268</f>
        <v>2190.9</v>
      </c>
      <c r="M377" s="216" t="n">
        <f aca="false">комитеты!AA268</f>
        <v>0</v>
      </c>
      <c r="N377" s="216" t="n">
        <f aca="false">комитеты!AB268</f>
        <v>0</v>
      </c>
      <c r="O377" s="216" t="n">
        <f aca="false">комитеты!AC268</f>
        <v>2190.9</v>
      </c>
      <c r="P377" s="216" t="n">
        <f aca="false">комитеты!AD268</f>
        <v>0</v>
      </c>
      <c r="Q377" s="216" t="n">
        <f aca="false">комитеты!AE268</f>
        <v>0</v>
      </c>
      <c r="R377" s="216" t="n">
        <f aca="false">комитеты!AF268</f>
        <v>0</v>
      </c>
      <c r="S377" s="216" t="n">
        <f aca="false">комитеты!AG268</f>
        <v>2190.9</v>
      </c>
      <c r="T377" s="216" t="n">
        <f aca="false">комитеты!AH268</f>
        <v>0</v>
      </c>
      <c r="U377" s="216" t="n">
        <f aca="false">комитеты!AI268</f>
        <v>0</v>
      </c>
      <c r="V377" s="216" t="n">
        <f aca="false">комитеты!AJ268</f>
        <v>2190.9</v>
      </c>
      <c r="W377" s="86" t="n">
        <f aca="false">комитеты!AK268</f>
        <v>2190.9</v>
      </c>
      <c r="X377" s="86" t="n">
        <f aca="false">комитеты!AL268</f>
        <v>0</v>
      </c>
      <c r="Y377" s="86" t="n">
        <f aca="false">комитеты!AM268</f>
        <v>0</v>
      </c>
      <c r="Z377" s="86" t="n">
        <f aca="false">комитеты!AN268</f>
        <v>2190.9</v>
      </c>
      <c r="AA377" s="86" t="n">
        <f aca="false">комитеты!AO268</f>
        <v>0</v>
      </c>
      <c r="AB377" s="86" t="n">
        <f aca="false">комитеты!AP268</f>
        <v>0</v>
      </c>
      <c r="AC377" s="86" t="n">
        <f aca="false">комитеты!AQ268</f>
        <v>0</v>
      </c>
      <c r="AD377" s="86" t="n">
        <f aca="false">комитеты!AR268</f>
        <v>2190.9</v>
      </c>
    </row>
    <row r="378" customFormat="false" ht="68.4" hidden="false" customHeight="true" outlineLevel="0" collapsed="false">
      <c r="A378" s="254"/>
      <c r="B378" s="171" t="s">
        <v>430</v>
      </c>
      <c r="C378" s="24" t="n">
        <v>111</v>
      </c>
      <c r="D378" s="24" t="s">
        <v>45</v>
      </c>
      <c r="E378" s="24" t="s">
        <v>37</v>
      </c>
      <c r="F378" s="40" t="s">
        <v>431</v>
      </c>
      <c r="G378" s="101" t="s">
        <v>35</v>
      </c>
      <c r="H378" s="86" t="n">
        <f aca="false">H379</f>
        <v>4980.4</v>
      </c>
      <c r="I378" s="216" t="n">
        <f aca="false">I379</f>
        <v>0</v>
      </c>
      <c r="J378" s="216" t="n">
        <f aca="false">J379</f>
        <v>0</v>
      </c>
      <c r="K378" s="216" t="n">
        <f aca="false">K379</f>
        <v>4980.4</v>
      </c>
      <c r="L378" s="86" t="n">
        <f aca="false">L379</f>
        <v>4980.4</v>
      </c>
      <c r="M378" s="216" t="n">
        <f aca="false">M379</f>
        <v>0</v>
      </c>
      <c r="N378" s="216" t="n">
        <f aca="false">N379</f>
        <v>0</v>
      </c>
      <c r="O378" s="216" t="n">
        <f aca="false">O379</f>
        <v>4980.4</v>
      </c>
      <c r="P378" s="216" t="n">
        <f aca="false">P379</f>
        <v>0</v>
      </c>
      <c r="Q378" s="216" t="n">
        <f aca="false">Q379</f>
        <v>0</v>
      </c>
      <c r="R378" s="216" t="n">
        <f aca="false">R379</f>
        <v>0</v>
      </c>
      <c r="S378" s="216" t="n">
        <f aca="false">S379</f>
        <v>4980.4</v>
      </c>
      <c r="T378" s="216" t="n">
        <f aca="false">T379</f>
        <v>0</v>
      </c>
      <c r="U378" s="216" t="n">
        <f aca="false">U379</f>
        <v>0</v>
      </c>
      <c r="V378" s="216" t="n">
        <f aca="false">V379</f>
        <v>4980.4</v>
      </c>
      <c r="W378" s="86" t="n">
        <f aca="false">W379</f>
        <v>4980.4</v>
      </c>
      <c r="X378" s="86" t="n">
        <f aca="false">X379</f>
        <v>0</v>
      </c>
      <c r="Y378" s="86" t="n">
        <f aca="false">Y379</f>
        <v>0</v>
      </c>
      <c r="Z378" s="86" t="n">
        <f aca="false">Z379</f>
        <v>4980.4</v>
      </c>
      <c r="AA378" s="86" t="n">
        <f aca="false">AA379</f>
        <v>0</v>
      </c>
      <c r="AB378" s="86" t="n">
        <f aca="false">AB379</f>
        <v>0</v>
      </c>
      <c r="AC378" s="86" t="n">
        <f aca="false">AC379</f>
        <v>0</v>
      </c>
      <c r="AD378" s="86" t="n">
        <f aca="false">AD379</f>
        <v>4980.4</v>
      </c>
    </row>
    <row r="379" customFormat="false" ht="31.2" hidden="false" customHeight="false" outlineLevel="0" collapsed="false">
      <c r="A379" s="254"/>
      <c r="B379" s="171" t="s">
        <v>157</v>
      </c>
      <c r="C379" s="24" t="n">
        <v>111</v>
      </c>
      <c r="D379" s="24" t="s">
        <v>45</v>
      </c>
      <c r="E379" s="24" t="s">
        <v>37</v>
      </c>
      <c r="F379" s="40" t="s">
        <v>431</v>
      </c>
      <c r="G379" s="101" t="s">
        <v>368</v>
      </c>
      <c r="H379" s="86" t="n">
        <f aca="false">комитеты!H270</f>
        <v>4980.4</v>
      </c>
      <c r="I379" s="216" t="n">
        <f aca="false">комитеты!I270</f>
        <v>0</v>
      </c>
      <c r="J379" s="216" t="n">
        <f aca="false">комитеты!J270</f>
        <v>0</v>
      </c>
      <c r="K379" s="216" t="n">
        <f aca="false">комитеты!K270</f>
        <v>4980.4</v>
      </c>
      <c r="L379" s="86" t="n">
        <f aca="false">комитеты!Z270</f>
        <v>4980.4</v>
      </c>
      <c r="M379" s="216" t="n">
        <f aca="false">комитеты!AA270</f>
        <v>0</v>
      </c>
      <c r="N379" s="216" t="n">
        <f aca="false">комитеты!AB270</f>
        <v>0</v>
      </c>
      <c r="O379" s="216" t="n">
        <f aca="false">комитеты!AC270</f>
        <v>4980.4</v>
      </c>
      <c r="P379" s="216" t="n">
        <f aca="false">комитеты!AD270</f>
        <v>0</v>
      </c>
      <c r="Q379" s="216" t="n">
        <f aca="false">комитеты!AE270</f>
        <v>0</v>
      </c>
      <c r="R379" s="216" t="n">
        <f aca="false">комитеты!AF270</f>
        <v>0</v>
      </c>
      <c r="S379" s="216" t="n">
        <f aca="false">комитеты!AG270</f>
        <v>4980.4</v>
      </c>
      <c r="T379" s="216" t="n">
        <f aca="false">комитеты!AH270</f>
        <v>0</v>
      </c>
      <c r="U379" s="216" t="n">
        <f aca="false">комитеты!AI270</f>
        <v>0</v>
      </c>
      <c r="V379" s="216" t="n">
        <f aca="false">комитеты!AJ270</f>
        <v>4980.4</v>
      </c>
      <c r="W379" s="86" t="n">
        <f aca="false">комитеты!AK270</f>
        <v>4980.4</v>
      </c>
      <c r="X379" s="86" t="n">
        <f aca="false">комитеты!AL270</f>
        <v>0</v>
      </c>
      <c r="Y379" s="86" t="n">
        <f aca="false">комитеты!AM270</f>
        <v>0</v>
      </c>
      <c r="Z379" s="86" t="n">
        <f aca="false">комитеты!AN270</f>
        <v>4980.4</v>
      </c>
      <c r="AA379" s="86" t="n">
        <f aca="false">комитеты!AO270</f>
        <v>0</v>
      </c>
      <c r="AB379" s="86" t="n">
        <f aca="false">комитеты!AP270</f>
        <v>0</v>
      </c>
      <c r="AC379" s="86" t="n">
        <f aca="false">комитеты!AQ270</f>
        <v>0</v>
      </c>
      <c r="AD379" s="86" t="n">
        <f aca="false">комитеты!AR270</f>
        <v>4980.4</v>
      </c>
    </row>
    <row r="380" customFormat="false" ht="25.2" hidden="false" customHeight="true" outlineLevel="0" collapsed="false">
      <c r="A380" s="254"/>
      <c r="B380" s="171" t="s">
        <v>432</v>
      </c>
      <c r="C380" s="21" t="n">
        <v>111</v>
      </c>
      <c r="D380" s="24" t="s">
        <v>45</v>
      </c>
      <c r="E380" s="24" t="s">
        <v>37</v>
      </c>
      <c r="F380" s="40" t="s">
        <v>433</v>
      </c>
      <c r="G380" s="101" t="s">
        <v>35</v>
      </c>
      <c r="H380" s="86" t="n">
        <f aca="false">H381+H383+H385</f>
        <v>91384.7</v>
      </c>
      <c r="I380" s="86" t="n">
        <f aca="false">I381+I383+I385</f>
        <v>0</v>
      </c>
      <c r="J380" s="86" t="n">
        <f aca="false">J381+J383+J385</f>
        <v>0</v>
      </c>
      <c r="K380" s="86" t="n">
        <f aca="false">K381+K383+K385</f>
        <v>91384.7</v>
      </c>
      <c r="L380" s="86" t="n">
        <f aca="false">L381+L383+L385</f>
        <v>91477.9</v>
      </c>
      <c r="M380" s="86" t="n">
        <f aca="false">M381+M383+M385</f>
        <v>0</v>
      </c>
      <c r="N380" s="86" t="n">
        <f aca="false">N381+N383+N385</f>
        <v>0</v>
      </c>
      <c r="O380" s="86" t="n">
        <f aca="false">O381+O383+O385</f>
        <v>91477.9</v>
      </c>
      <c r="P380" s="86" t="n">
        <f aca="false">P381+P383+P385</f>
        <v>0</v>
      </c>
      <c r="Q380" s="86" t="n">
        <f aca="false">Q381+Q383+Q385</f>
        <v>0</v>
      </c>
      <c r="R380" s="86" t="n">
        <f aca="false">R381+R383+R385</f>
        <v>0</v>
      </c>
      <c r="S380" s="86" t="n">
        <f aca="false">S381+S383+S385</f>
        <v>91477.9</v>
      </c>
      <c r="T380" s="86" t="n">
        <f aca="false">T381+T383+T385</f>
        <v>0</v>
      </c>
      <c r="U380" s="86" t="n">
        <f aca="false">U381+U383+U385</f>
        <v>0</v>
      </c>
      <c r="V380" s="86" t="n">
        <f aca="false">V381+V383+V385</f>
        <v>91477.9</v>
      </c>
      <c r="W380" s="86" t="n">
        <f aca="false">W381+W383+W385</f>
        <v>91674.2</v>
      </c>
      <c r="X380" s="86" t="n">
        <f aca="false">X381+X383+X385</f>
        <v>0</v>
      </c>
      <c r="Y380" s="86" t="n">
        <f aca="false">Y381+Y383+Y385</f>
        <v>0</v>
      </c>
      <c r="Z380" s="86" t="n">
        <f aca="false">Z381+Z383+Z385</f>
        <v>91674.2</v>
      </c>
      <c r="AA380" s="86" t="n">
        <f aca="false">AA381+AA383+AA385</f>
        <v>0</v>
      </c>
      <c r="AB380" s="86" t="n">
        <f aca="false">AB381+AB383+AB385</f>
        <v>0</v>
      </c>
      <c r="AC380" s="86" t="n">
        <f aca="false">AC381+AC383+AC385</f>
        <v>0</v>
      </c>
      <c r="AD380" s="86" t="n">
        <f aca="false">AD381+AD383+AD385</f>
        <v>91674.2</v>
      </c>
    </row>
    <row r="381" customFormat="false" ht="32.25" hidden="false" customHeight="true" outlineLevel="0" collapsed="false">
      <c r="A381" s="254"/>
      <c r="B381" s="171" t="s">
        <v>424</v>
      </c>
      <c r="C381" s="197" t="n">
        <v>111</v>
      </c>
      <c r="D381" s="24" t="s">
        <v>45</v>
      </c>
      <c r="E381" s="24" t="s">
        <v>37</v>
      </c>
      <c r="F381" s="40" t="s">
        <v>434</v>
      </c>
      <c r="G381" s="101" t="s">
        <v>35</v>
      </c>
      <c r="H381" s="86" t="n">
        <f aca="false">H382</f>
        <v>86217.9</v>
      </c>
      <c r="I381" s="86" t="n">
        <f aca="false">I382</f>
        <v>0</v>
      </c>
      <c r="J381" s="86" t="n">
        <f aca="false">J382</f>
        <v>0</v>
      </c>
      <c r="K381" s="86" t="n">
        <f aca="false">K382</f>
        <v>86217.9</v>
      </c>
      <c r="L381" s="86" t="n">
        <f aca="false">L382</f>
        <v>86371.1</v>
      </c>
      <c r="M381" s="86" t="n">
        <f aca="false">M382</f>
        <v>0</v>
      </c>
      <c r="N381" s="86" t="n">
        <f aca="false">N382</f>
        <v>0</v>
      </c>
      <c r="O381" s="86" t="n">
        <f aca="false">O382</f>
        <v>86371.1</v>
      </c>
      <c r="P381" s="86" t="n">
        <f aca="false">P382</f>
        <v>0</v>
      </c>
      <c r="Q381" s="86" t="n">
        <f aca="false">Q382</f>
        <v>0</v>
      </c>
      <c r="R381" s="86" t="n">
        <f aca="false">R382</f>
        <v>0</v>
      </c>
      <c r="S381" s="86" t="n">
        <f aca="false">S382</f>
        <v>86371.1</v>
      </c>
      <c r="T381" s="86" t="n">
        <f aca="false">T382</f>
        <v>0</v>
      </c>
      <c r="U381" s="86" t="n">
        <f aca="false">U382</f>
        <v>0</v>
      </c>
      <c r="V381" s="86" t="n">
        <f aca="false">V382</f>
        <v>86371.1</v>
      </c>
      <c r="W381" s="86" t="n">
        <f aca="false">W382</f>
        <v>86567.4</v>
      </c>
      <c r="X381" s="86" t="n">
        <f aca="false">X382</f>
        <v>0</v>
      </c>
      <c r="Y381" s="86" t="n">
        <f aca="false">Y382</f>
        <v>0</v>
      </c>
      <c r="Z381" s="86" t="n">
        <f aca="false">Z382</f>
        <v>86567.4</v>
      </c>
      <c r="AA381" s="86" t="n">
        <f aca="false">AA382</f>
        <v>0</v>
      </c>
      <c r="AB381" s="86" t="n">
        <f aca="false">AB382</f>
        <v>0</v>
      </c>
      <c r="AC381" s="86" t="n">
        <f aca="false">AC382</f>
        <v>0</v>
      </c>
      <c r="AD381" s="86" t="n">
        <f aca="false">AD382</f>
        <v>86567.4</v>
      </c>
    </row>
    <row r="382" customFormat="false" ht="32.25" hidden="false" customHeight="true" outlineLevel="0" collapsed="false">
      <c r="A382" s="254"/>
      <c r="B382" s="171" t="s">
        <v>157</v>
      </c>
      <c r="C382" s="24" t="n">
        <v>111</v>
      </c>
      <c r="D382" s="24" t="s">
        <v>45</v>
      </c>
      <c r="E382" s="24" t="s">
        <v>37</v>
      </c>
      <c r="F382" s="40" t="s">
        <v>434</v>
      </c>
      <c r="G382" s="101" t="s">
        <v>368</v>
      </c>
      <c r="H382" s="86" t="n">
        <f aca="false">комитеты!H273</f>
        <v>86217.9</v>
      </c>
      <c r="I382" s="86" t="n">
        <f aca="false">комитеты!I273</f>
        <v>0</v>
      </c>
      <c r="J382" s="86" t="n">
        <f aca="false">комитеты!J273</f>
        <v>0</v>
      </c>
      <c r="K382" s="86" t="n">
        <f aca="false">комитеты!K273</f>
        <v>86217.9</v>
      </c>
      <c r="L382" s="86" t="n">
        <f aca="false">комитеты!Z273</f>
        <v>86371.1</v>
      </c>
      <c r="M382" s="86" t="n">
        <f aca="false">комитеты!AA273</f>
        <v>0</v>
      </c>
      <c r="N382" s="86" t="n">
        <f aca="false">комитеты!AB273</f>
        <v>0</v>
      </c>
      <c r="O382" s="86" t="n">
        <f aca="false">комитеты!AC273</f>
        <v>86371.1</v>
      </c>
      <c r="P382" s="86" t="n">
        <f aca="false">комитеты!AD273</f>
        <v>0</v>
      </c>
      <c r="Q382" s="86" t="n">
        <f aca="false">комитеты!AE273</f>
        <v>0</v>
      </c>
      <c r="R382" s="86" t="n">
        <f aca="false">комитеты!AF273</f>
        <v>0</v>
      </c>
      <c r="S382" s="86" t="n">
        <f aca="false">комитеты!AG273</f>
        <v>86371.1</v>
      </c>
      <c r="T382" s="86" t="n">
        <f aca="false">комитеты!AH273</f>
        <v>0</v>
      </c>
      <c r="U382" s="86" t="n">
        <f aca="false">комитеты!AI273</f>
        <v>0</v>
      </c>
      <c r="V382" s="86" t="n">
        <f aca="false">комитеты!AJ273</f>
        <v>86371.1</v>
      </c>
      <c r="W382" s="86" t="n">
        <f aca="false">комитеты!AK273</f>
        <v>86567.4</v>
      </c>
      <c r="X382" s="86" t="n">
        <f aca="false">комитеты!AL273</f>
        <v>0</v>
      </c>
      <c r="Y382" s="86" t="n">
        <f aca="false">комитеты!AM273</f>
        <v>0</v>
      </c>
      <c r="Z382" s="86" t="n">
        <f aca="false">комитеты!AN273</f>
        <v>86567.4</v>
      </c>
      <c r="AA382" s="86" t="n">
        <f aca="false">комитеты!AO273</f>
        <v>0</v>
      </c>
      <c r="AB382" s="86" t="n">
        <f aca="false">комитеты!AP273</f>
        <v>0</v>
      </c>
      <c r="AC382" s="86" t="n">
        <f aca="false">комитеты!AQ273</f>
        <v>0</v>
      </c>
      <c r="AD382" s="86" t="n">
        <f aca="false">комитеты!AR273</f>
        <v>86567.4</v>
      </c>
    </row>
    <row r="383" customFormat="false" ht="32.25" hidden="true" customHeight="true" outlineLevel="0" collapsed="false">
      <c r="A383" s="254"/>
      <c r="B383" s="171" t="s">
        <v>426</v>
      </c>
      <c r="C383" s="197" t="n">
        <v>111</v>
      </c>
      <c r="D383" s="24" t="s">
        <v>45</v>
      </c>
      <c r="E383" s="24" t="s">
        <v>37</v>
      </c>
      <c r="F383" s="40" t="s">
        <v>435</v>
      </c>
      <c r="G383" s="101" t="s">
        <v>35</v>
      </c>
      <c r="H383" s="86" t="n">
        <f aca="false">H384</f>
        <v>60</v>
      </c>
      <c r="I383" s="86" t="n">
        <f aca="false">I384</f>
        <v>0</v>
      </c>
      <c r="J383" s="86" t="n">
        <f aca="false">J384</f>
        <v>0</v>
      </c>
      <c r="K383" s="86" t="n">
        <f aca="false">K384</f>
        <v>60</v>
      </c>
      <c r="L383" s="86" t="n">
        <f aca="false">L384</f>
        <v>0</v>
      </c>
      <c r="M383" s="86" t="n">
        <f aca="false">M384</f>
        <v>0</v>
      </c>
      <c r="N383" s="86" t="n">
        <f aca="false">N384</f>
        <v>0</v>
      </c>
      <c r="O383" s="86" t="n">
        <f aca="false">O384</f>
        <v>0</v>
      </c>
      <c r="P383" s="86" t="n">
        <f aca="false">P384</f>
        <v>0</v>
      </c>
      <c r="Q383" s="86" t="n">
        <f aca="false">Q384</f>
        <v>0</v>
      </c>
      <c r="R383" s="86" t="n">
        <f aca="false">R384</f>
        <v>0</v>
      </c>
      <c r="S383" s="86" t="n">
        <f aca="false">S384</f>
        <v>0</v>
      </c>
      <c r="T383" s="86" t="n">
        <f aca="false">T384</f>
        <v>0</v>
      </c>
      <c r="U383" s="86" t="n">
        <f aca="false">U384</f>
        <v>0</v>
      </c>
      <c r="V383" s="86" t="n">
        <f aca="false">V384</f>
        <v>0</v>
      </c>
      <c r="W383" s="86" t="n">
        <f aca="false">W384</f>
        <v>0</v>
      </c>
      <c r="X383" s="86" t="n">
        <f aca="false">X384</f>
        <v>0</v>
      </c>
      <c r="Y383" s="86" t="n">
        <f aca="false">Y384</f>
        <v>0</v>
      </c>
      <c r="Z383" s="86" t="n">
        <f aca="false">Z384</f>
        <v>0</v>
      </c>
      <c r="AA383" s="86" t="n">
        <f aca="false">AA384</f>
        <v>0</v>
      </c>
      <c r="AB383" s="86" t="n">
        <f aca="false">AB384</f>
        <v>0</v>
      </c>
      <c r="AC383" s="86" t="n">
        <f aca="false">AC384</f>
        <v>0</v>
      </c>
      <c r="AD383" s="86" t="n">
        <f aca="false">AD384</f>
        <v>0</v>
      </c>
    </row>
    <row r="384" customFormat="false" ht="32.25" hidden="true" customHeight="true" outlineLevel="0" collapsed="false">
      <c r="A384" s="254"/>
      <c r="B384" s="171" t="s">
        <v>157</v>
      </c>
      <c r="C384" s="24" t="n">
        <v>111</v>
      </c>
      <c r="D384" s="24" t="s">
        <v>45</v>
      </c>
      <c r="E384" s="24" t="s">
        <v>37</v>
      </c>
      <c r="F384" s="40" t="s">
        <v>435</v>
      </c>
      <c r="G384" s="101" t="s">
        <v>368</v>
      </c>
      <c r="H384" s="86" t="n">
        <f aca="false">комитеты!H275</f>
        <v>60</v>
      </c>
      <c r="I384" s="86" t="n">
        <f aca="false">комитеты!I275</f>
        <v>0</v>
      </c>
      <c r="J384" s="86" t="n">
        <f aca="false">комитеты!J275</f>
        <v>0</v>
      </c>
      <c r="K384" s="86" t="n">
        <f aca="false">комитеты!K275</f>
        <v>60</v>
      </c>
      <c r="L384" s="86" t="n">
        <f aca="false">комитеты!Z275</f>
        <v>0</v>
      </c>
      <c r="M384" s="86" t="n">
        <f aca="false">комитеты!AA275</f>
        <v>0</v>
      </c>
      <c r="N384" s="86" t="n">
        <f aca="false">комитеты!AB275</f>
        <v>0</v>
      </c>
      <c r="O384" s="86" t="n">
        <f aca="false">комитеты!AC275</f>
        <v>0</v>
      </c>
      <c r="P384" s="86" t="n">
        <f aca="false">комитеты!AD275</f>
        <v>0</v>
      </c>
      <c r="Q384" s="86" t="n">
        <f aca="false">комитеты!AE275</f>
        <v>0</v>
      </c>
      <c r="R384" s="86" t="n">
        <f aca="false">комитеты!AF275</f>
        <v>0</v>
      </c>
      <c r="S384" s="86" t="n">
        <f aca="false">комитеты!AG275</f>
        <v>0</v>
      </c>
      <c r="T384" s="86" t="n">
        <f aca="false">комитеты!AH275</f>
        <v>0</v>
      </c>
      <c r="U384" s="86" t="n">
        <f aca="false">комитеты!AI275</f>
        <v>0</v>
      </c>
      <c r="V384" s="86" t="n">
        <f aca="false">комитеты!AJ275</f>
        <v>0</v>
      </c>
      <c r="W384" s="86" t="n">
        <f aca="false">комитеты!AK275</f>
        <v>0</v>
      </c>
      <c r="X384" s="86" t="n">
        <f aca="false">комитеты!AL275</f>
        <v>0</v>
      </c>
      <c r="Y384" s="86" t="n">
        <f aca="false">комитеты!AM275</f>
        <v>0</v>
      </c>
      <c r="Z384" s="86" t="n">
        <f aca="false">комитеты!AN275</f>
        <v>0</v>
      </c>
      <c r="AA384" s="86" t="n">
        <f aca="false">комитеты!AO275</f>
        <v>0</v>
      </c>
      <c r="AB384" s="86" t="n">
        <f aca="false">комитеты!AP275</f>
        <v>0</v>
      </c>
      <c r="AC384" s="86" t="n">
        <f aca="false">комитеты!AQ275</f>
        <v>0</v>
      </c>
      <c r="AD384" s="86" t="n">
        <f aca="false">комитеты!AR275</f>
        <v>0</v>
      </c>
    </row>
    <row r="385" customFormat="false" ht="72" hidden="false" customHeight="true" outlineLevel="0" collapsed="false">
      <c r="A385" s="254"/>
      <c r="B385" s="171" t="s">
        <v>430</v>
      </c>
      <c r="C385" s="24" t="n">
        <v>111</v>
      </c>
      <c r="D385" s="24" t="s">
        <v>45</v>
      </c>
      <c r="E385" s="24" t="s">
        <v>37</v>
      </c>
      <c r="F385" s="133" t="s">
        <v>436</v>
      </c>
      <c r="G385" s="87" t="s">
        <v>35</v>
      </c>
      <c r="H385" s="86" t="n">
        <f aca="false">H386</f>
        <v>5106.8</v>
      </c>
      <c r="I385" s="86" t="n">
        <f aca="false">I386</f>
        <v>0</v>
      </c>
      <c r="J385" s="86" t="n">
        <f aca="false">J386</f>
        <v>0</v>
      </c>
      <c r="K385" s="86" t="n">
        <f aca="false">K386</f>
        <v>5106.8</v>
      </c>
      <c r="L385" s="86" t="n">
        <f aca="false">L386</f>
        <v>5106.8</v>
      </c>
      <c r="M385" s="86" t="n">
        <f aca="false">M386</f>
        <v>0</v>
      </c>
      <c r="N385" s="86" t="n">
        <f aca="false">N386</f>
        <v>0</v>
      </c>
      <c r="O385" s="86" t="n">
        <f aca="false">O386</f>
        <v>5106.8</v>
      </c>
      <c r="P385" s="86" t="n">
        <f aca="false">P386</f>
        <v>0</v>
      </c>
      <c r="Q385" s="86" t="n">
        <f aca="false">Q386</f>
        <v>0</v>
      </c>
      <c r="R385" s="86" t="n">
        <f aca="false">R386</f>
        <v>0</v>
      </c>
      <c r="S385" s="86" t="n">
        <f aca="false">S386</f>
        <v>5106.8</v>
      </c>
      <c r="T385" s="86" t="n">
        <f aca="false">T386</f>
        <v>0</v>
      </c>
      <c r="U385" s="86" t="n">
        <f aca="false">U386</f>
        <v>0</v>
      </c>
      <c r="V385" s="86" t="n">
        <f aca="false">V386</f>
        <v>5106.8</v>
      </c>
      <c r="W385" s="86" t="n">
        <f aca="false">W386</f>
        <v>5106.8</v>
      </c>
      <c r="X385" s="86" t="n">
        <f aca="false">X386</f>
        <v>0</v>
      </c>
      <c r="Y385" s="86" t="n">
        <f aca="false">Y386</f>
        <v>0</v>
      </c>
      <c r="Z385" s="86" t="n">
        <f aca="false">Z386</f>
        <v>5106.8</v>
      </c>
      <c r="AA385" s="86" t="n">
        <f aca="false">AA386</f>
        <v>0</v>
      </c>
      <c r="AB385" s="86" t="n">
        <f aca="false">AB386</f>
        <v>0</v>
      </c>
      <c r="AC385" s="86" t="n">
        <f aca="false">AC386</f>
        <v>0</v>
      </c>
      <c r="AD385" s="86" t="n">
        <f aca="false">AD386</f>
        <v>5106.8</v>
      </c>
    </row>
    <row r="386" customFormat="false" ht="32.25" hidden="false" customHeight="true" outlineLevel="0" collapsed="false">
      <c r="A386" s="254"/>
      <c r="B386" s="171" t="s">
        <v>157</v>
      </c>
      <c r="C386" s="24" t="n">
        <v>111</v>
      </c>
      <c r="D386" s="24" t="s">
        <v>45</v>
      </c>
      <c r="E386" s="24" t="s">
        <v>37</v>
      </c>
      <c r="F386" s="135" t="s">
        <v>436</v>
      </c>
      <c r="G386" s="136" t="n">
        <v>600</v>
      </c>
      <c r="H386" s="86" t="n">
        <f aca="false">комитеты!H277</f>
        <v>5106.8</v>
      </c>
      <c r="I386" s="86" t="n">
        <f aca="false">комитеты!I277</f>
        <v>0</v>
      </c>
      <c r="J386" s="86" t="n">
        <f aca="false">комитеты!J277</f>
        <v>0</v>
      </c>
      <c r="K386" s="86" t="n">
        <f aca="false">комитеты!K277</f>
        <v>5106.8</v>
      </c>
      <c r="L386" s="86" t="n">
        <f aca="false">комитеты!Z277</f>
        <v>5106.8</v>
      </c>
      <c r="M386" s="86" t="n">
        <f aca="false">комитеты!AA277</f>
        <v>0</v>
      </c>
      <c r="N386" s="86" t="n">
        <f aca="false">комитеты!AB277</f>
        <v>0</v>
      </c>
      <c r="O386" s="86" t="n">
        <f aca="false">комитеты!AC277</f>
        <v>5106.8</v>
      </c>
      <c r="P386" s="86" t="n">
        <f aca="false">комитеты!AD277</f>
        <v>0</v>
      </c>
      <c r="Q386" s="86" t="n">
        <f aca="false">комитеты!AE277</f>
        <v>0</v>
      </c>
      <c r="R386" s="86" t="n">
        <f aca="false">комитеты!AF277</f>
        <v>0</v>
      </c>
      <c r="S386" s="86" t="n">
        <f aca="false">комитеты!AG277</f>
        <v>5106.8</v>
      </c>
      <c r="T386" s="86" t="n">
        <f aca="false">комитеты!AH277</f>
        <v>0</v>
      </c>
      <c r="U386" s="86" t="n">
        <f aca="false">комитеты!AI277</f>
        <v>0</v>
      </c>
      <c r="V386" s="86" t="n">
        <f aca="false">комитеты!AJ277</f>
        <v>5106.8</v>
      </c>
      <c r="W386" s="86" t="n">
        <f aca="false">комитеты!AK277</f>
        <v>5106.8</v>
      </c>
      <c r="X386" s="86" t="n">
        <f aca="false">комитеты!AL277</f>
        <v>0</v>
      </c>
      <c r="Y386" s="86" t="n">
        <f aca="false">комитеты!AM277</f>
        <v>0</v>
      </c>
      <c r="Z386" s="86" t="n">
        <f aca="false">комитеты!AN277</f>
        <v>5106.8</v>
      </c>
      <c r="AA386" s="86" t="n">
        <f aca="false">комитеты!AO277</f>
        <v>0</v>
      </c>
      <c r="AB386" s="86" t="n">
        <f aca="false">комитеты!AP277</f>
        <v>0</v>
      </c>
      <c r="AC386" s="86" t="n">
        <f aca="false">комитеты!AQ277</f>
        <v>0</v>
      </c>
      <c r="AD386" s="86" t="n">
        <f aca="false">комитеты!AR277</f>
        <v>5106.8</v>
      </c>
    </row>
    <row r="387" customFormat="false" ht="51.75" hidden="true" customHeight="true" outlineLevel="0" collapsed="false">
      <c r="A387" s="254"/>
      <c r="B387" s="171" t="s">
        <v>641</v>
      </c>
      <c r="C387" s="21" t="n">
        <v>111</v>
      </c>
      <c r="D387" s="24" t="s">
        <v>45</v>
      </c>
      <c r="E387" s="24" t="s">
        <v>37</v>
      </c>
      <c r="F387" s="40" t="s">
        <v>150</v>
      </c>
      <c r="G387" s="101" t="s">
        <v>35</v>
      </c>
      <c r="H387" s="141" t="n">
        <f aca="false">H391+H389</f>
        <v>700</v>
      </c>
      <c r="I387" s="141" t="n">
        <f aca="false">I391+I389</f>
        <v>0</v>
      </c>
      <c r="J387" s="141" t="n">
        <f aca="false">J391+J389</f>
        <v>0</v>
      </c>
      <c r="K387" s="141" t="n">
        <f aca="false">K391+K389</f>
        <v>700</v>
      </c>
      <c r="L387" s="141" t="n">
        <f aca="false">L391+L389</f>
        <v>0</v>
      </c>
      <c r="M387" s="141" t="n">
        <f aca="false">M391+M389</f>
        <v>0</v>
      </c>
      <c r="N387" s="141" t="n">
        <f aca="false">N391+N389</f>
        <v>0</v>
      </c>
      <c r="O387" s="141" t="n">
        <f aca="false">O391+O389</f>
        <v>0</v>
      </c>
      <c r="P387" s="141" t="n">
        <f aca="false">P391+P389</f>
        <v>0</v>
      </c>
      <c r="Q387" s="141" t="n">
        <f aca="false">Q391+Q389</f>
        <v>0</v>
      </c>
      <c r="R387" s="141" t="n">
        <f aca="false">R391+R389</f>
        <v>0</v>
      </c>
      <c r="S387" s="141" t="n">
        <f aca="false">S391+S389</f>
        <v>0</v>
      </c>
      <c r="T387" s="141" t="n">
        <f aca="false">T391+T389</f>
        <v>0</v>
      </c>
      <c r="U387" s="141" t="n">
        <f aca="false">U391+U389</f>
        <v>0</v>
      </c>
      <c r="V387" s="141" t="n">
        <f aca="false">V391+V389</f>
        <v>0</v>
      </c>
      <c r="W387" s="141" t="n">
        <f aca="false">W391+W389</f>
        <v>0</v>
      </c>
      <c r="X387" s="141" t="n">
        <f aca="false">X391+X389</f>
        <v>0</v>
      </c>
      <c r="Y387" s="141" t="n">
        <f aca="false">Y391+Y389</f>
        <v>0</v>
      </c>
      <c r="Z387" s="141" t="n">
        <f aca="false">Z391+Z389</f>
        <v>0</v>
      </c>
      <c r="AA387" s="141" t="n">
        <f aca="false">AA391+AA389</f>
        <v>0</v>
      </c>
      <c r="AB387" s="141" t="n">
        <f aca="false">AB391+AB389</f>
        <v>0</v>
      </c>
      <c r="AC387" s="141" t="n">
        <f aca="false">AC391+AC389</f>
        <v>0</v>
      </c>
      <c r="AD387" s="141" t="n">
        <f aca="false">AD391+AD389</f>
        <v>0</v>
      </c>
    </row>
    <row r="388" customFormat="false" ht="63.75" hidden="true" customHeight="true" outlineLevel="0" collapsed="false">
      <c r="A388" s="254"/>
      <c r="B388" s="23" t="s">
        <v>151</v>
      </c>
      <c r="C388" s="21" t="n">
        <v>111</v>
      </c>
      <c r="D388" s="24" t="s">
        <v>45</v>
      </c>
      <c r="E388" s="24" t="s">
        <v>37</v>
      </c>
      <c r="F388" s="24" t="s">
        <v>152</v>
      </c>
      <c r="G388" s="101" t="s">
        <v>35</v>
      </c>
      <c r="H388" s="216" t="n">
        <f aca="false">H389+H391</f>
        <v>700</v>
      </c>
      <c r="I388" s="216" t="n">
        <f aca="false">I389+I391</f>
        <v>0</v>
      </c>
      <c r="J388" s="216" t="n">
        <f aca="false">J389+J391</f>
        <v>0</v>
      </c>
      <c r="K388" s="216" t="n">
        <f aca="false">K389+K391</f>
        <v>700</v>
      </c>
      <c r="L388" s="216" t="n">
        <f aca="false">L389+L391</f>
        <v>0</v>
      </c>
      <c r="M388" s="216" t="n">
        <f aca="false">M389+M391</f>
        <v>0</v>
      </c>
      <c r="N388" s="216" t="n">
        <f aca="false">N389+N391</f>
        <v>0</v>
      </c>
      <c r="O388" s="216" t="n">
        <f aca="false">O389+O391</f>
        <v>0</v>
      </c>
      <c r="P388" s="216" t="n">
        <f aca="false">P389+P391</f>
        <v>0</v>
      </c>
      <c r="Q388" s="216" t="n">
        <f aca="false">Q389+Q391</f>
        <v>0</v>
      </c>
      <c r="R388" s="216" t="n">
        <f aca="false">R389+R391</f>
        <v>0</v>
      </c>
      <c r="S388" s="216" t="n">
        <f aca="false">S389+S391</f>
        <v>0</v>
      </c>
      <c r="T388" s="216" t="n">
        <f aca="false">T389+T391</f>
        <v>0</v>
      </c>
      <c r="U388" s="216" t="n">
        <f aca="false">U389+U391</f>
        <v>0</v>
      </c>
      <c r="V388" s="216" t="n">
        <f aca="false">V389+V391</f>
        <v>0</v>
      </c>
      <c r="W388" s="216" t="n">
        <f aca="false">W389+W391</f>
        <v>0</v>
      </c>
      <c r="X388" s="216" t="n">
        <f aca="false">X389+X391</f>
        <v>0</v>
      </c>
      <c r="Y388" s="216" t="n">
        <f aca="false">Y389+Y391</f>
        <v>0</v>
      </c>
      <c r="Z388" s="216" t="n">
        <f aca="false">Z389+Z391</f>
        <v>0</v>
      </c>
      <c r="AA388" s="216" t="n">
        <f aca="false">AA389+AA391</f>
        <v>0</v>
      </c>
      <c r="AB388" s="216" t="n">
        <f aca="false">AB389+AB391</f>
        <v>0</v>
      </c>
      <c r="AC388" s="216" t="n">
        <f aca="false">AC389+AC391</f>
        <v>0</v>
      </c>
      <c r="AD388" s="216" t="n">
        <f aca="false">AD389+AD391</f>
        <v>0</v>
      </c>
    </row>
    <row r="389" customFormat="false" ht="23.25" hidden="true" customHeight="true" outlineLevel="0" collapsed="false">
      <c r="A389" s="254"/>
      <c r="B389" s="171" t="s">
        <v>437</v>
      </c>
      <c r="C389" s="21" t="n">
        <v>111</v>
      </c>
      <c r="D389" s="24" t="s">
        <v>45</v>
      </c>
      <c r="E389" s="24" t="s">
        <v>37</v>
      </c>
      <c r="F389" s="40" t="s">
        <v>438</v>
      </c>
      <c r="G389" s="101" t="s">
        <v>35</v>
      </c>
      <c r="H389" s="216" t="n">
        <f aca="false">H390</f>
        <v>300</v>
      </c>
      <c r="I389" s="216" t="n">
        <f aca="false">I390</f>
        <v>0</v>
      </c>
      <c r="J389" s="216" t="n">
        <f aca="false">J390</f>
        <v>0</v>
      </c>
      <c r="K389" s="216" t="n">
        <f aca="false">K390</f>
        <v>300</v>
      </c>
      <c r="L389" s="216" t="n">
        <f aca="false">L390</f>
        <v>0</v>
      </c>
      <c r="M389" s="216" t="n">
        <f aca="false">M390</f>
        <v>0</v>
      </c>
      <c r="N389" s="216" t="n">
        <f aca="false">N390</f>
        <v>0</v>
      </c>
      <c r="O389" s="216" t="n">
        <f aca="false">O390</f>
        <v>0</v>
      </c>
      <c r="P389" s="216" t="n">
        <f aca="false">P390</f>
        <v>0</v>
      </c>
      <c r="Q389" s="216" t="n">
        <f aca="false">Q390</f>
        <v>0</v>
      </c>
      <c r="R389" s="216" t="n">
        <f aca="false">R390</f>
        <v>0</v>
      </c>
      <c r="S389" s="216" t="n">
        <f aca="false">S390</f>
        <v>0</v>
      </c>
      <c r="T389" s="216" t="n">
        <f aca="false">T390</f>
        <v>0</v>
      </c>
      <c r="U389" s="216" t="n">
        <f aca="false">U390</f>
        <v>0</v>
      </c>
      <c r="V389" s="216" t="n">
        <f aca="false">V390</f>
        <v>0</v>
      </c>
      <c r="W389" s="216" t="n">
        <f aca="false">W390</f>
        <v>0</v>
      </c>
      <c r="X389" s="216" t="n">
        <f aca="false">X390</f>
        <v>0</v>
      </c>
      <c r="Y389" s="216" t="n">
        <f aca="false">Y390</f>
        <v>0</v>
      </c>
      <c r="Z389" s="216" t="n">
        <f aca="false">Z390</f>
        <v>0</v>
      </c>
      <c r="AA389" s="216" t="n">
        <f aca="false">AA390</f>
        <v>0</v>
      </c>
      <c r="AB389" s="216" t="n">
        <f aca="false">AB390</f>
        <v>0</v>
      </c>
      <c r="AC389" s="216" t="n">
        <f aca="false">AC390</f>
        <v>0</v>
      </c>
      <c r="AD389" s="216" t="n">
        <f aca="false">AD390</f>
        <v>0</v>
      </c>
    </row>
    <row r="390" customFormat="false" ht="32.25" hidden="true" customHeight="true" outlineLevel="0" collapsed="false">
      <c r="A390" s="254"/>
      <c r="B390" s="171" t="s">
        <v>157</v>
      </c>
      <c r="C390" s="21" t="n">
        <v>111</v>
      </c>
      <c r="D390" s="24" t="s">
        <v>45</v>
      </c>
      <c r="E390" s="24" t="s">
        <v>37</v>
      </c>
      <c r="F390" s="40" t="s">
        <v>438</v>
      </c>
      <c r="G390" s="143" t="s">
        <v>368</v>
      </c>
      <c r="H390" s="216" t="n">
        <f aca="false">комитеты!H281</f>
        <v>300</v>
      </c>
      <c r="I390" s="216" t="n">
        <f aca="false">комитеты!I281</f>
        <v>0</v>
      </c>
      <c r="J390" s="216" t="n">
        <f aca="false">комитеты!J281</f>
        <v>0</v>
      </c>
      <c r="K390" s="216" t="n">
        <f aca="false">комитеты!K281</f>
        <v>300</v>
      </c>
      <c r="L390" s="216" t="n">
        <f aca="false">комитеты!Z281</f>
        <v>0</v>
      </c>
      <c r="M390" s="216" t="n">
        <f aca="false">комитеты!AA281</f>
        <v>0</v>
      </c>
      <c r="N390" s="216" t="n">
        <f aca="false">комитеты!AB281</f>
        <v>0</v>
      </c>
      <c r="O390" s="216" t="n">
        <f aca="false">комитеты!AC281</f>
        <v>0</v>
      </c>
      <c r="P390" s="216" t="n">
        <f aca="false">комитеты!AD281</f>
        <v>0</v>
      </c>
      <c r="Q390" s="216" t="n">
        <f aca="false">комитеты!AE281</f>
        <v>0</v>
      </c>
      <c r="R390" s="216" t="n">
        <f aca="false">комитеты!AF281</f>
        <v>0</v>
      </c>
      <c r="S390" s="216" t="n">
        <f aca="false">комитеты!AG281</f>
        <v>0</v>
      </c>
      <c r="T390" s="216" t="n">
        <f aca="false">комитеты!AH281</f>
        <v>0</v>
      </c>
      <c r="U390" s="216" t="n">
        <f aca="false">комитеты!AI281</f>
        <v>0</v>
      </c>
      <c r="V390" s="216" t="n">
        <f aca="false">комитеты!AJ281</f>
        <v>0</v>
      </c>
      <c r="W390" s="216" t="n">
        <f aca="false">комитеты!AK281</f>
        <v>0</v>
      </c>
      <c r="X390" s="216" t="n">
        <f aca="false">комитеты!AL281</f>
        <v>0</v>
      </c>
      <c r="Y390" s="216" t="n">
        <f aca="false">комитеты!AM281</f>
        <v>0</v>
      </c>
      <c r="Z390" s="216" t="n">
        <f aca="false">комитеты!AN281</f>
        <v>0</v>
      </c>
      <c r="AA390" s="216" t="n">
        <f aca="false">комитеты!AO281</f>
        <v>0</v>
      </c>
      <c r="AB390" s="216" t="n">
        <f aca="false">комитеты!AP281</f>
        <v>0</v>
      </c>
      <c r="AC390" s="216" t="n">
        <f aca="false">комитеты!AQ281</f>
        <v>0</v>
      </c>
      <c r="AD390" s="216" t="n">
        <f aca="false">комитеты!AR281</f>
        <v>0</v>
      </c>
    </row>
    <row r="391" customFormat="false" ht="48" hidden="true" customHeight="true" outlineLevel="0" collapsed="false">
      <c r="A391" s="254"/>
      <c r="B391" s="171" t="s">
        <v>426</v>
      </c>
      <c r="C391" s="197" t="n">
        <v>111</v>
      </c>
      <c r="D391" s="24" t="s">
        <v>45</v>
      </c>
      <c r="E391" s="24" t="s">
        <v>37</v>
      </c>
      <c r="F391" s="40" t="s">
        <v>439</v>
      </c>
      <c r="G391" s="101" t="s">
        <v>35</v>
      </c>
      <c r="H391" s="216" t="n">
        <f aca="false">H392</f>
        <v>400</v>
      </c>
      <c r="I391" s="216" t="n">
        <f aca="false">I392</f>
        <v>0</v>
      </c>
      <c r="J391" s="216" t="n">
        <f aca="false">J392</f>
        <v>0</v>
      </c>
      <c r="K391" s="216" t="n">
        <f aca="false">K392</f>
        <v>400</v>
      </c>
      <c r="L391" s="216" t="n">
        <f aca="false">L392</f>
        <v>0</v>
      </c>
      <c r="M391" s="216" t="n">
        <f aca="false">M392</f>
        <v>0</v>
      </c>
      <c r="N391" s="216" t="n">
        <f aca="false">N392</f>
        <v>0</v>
      </c>
      <c r="O391" s="216" t="n">
        <f aca="false">O392</f>
        <v>0</v>
      </c>
      <c r="P391" s="216" t="n">
        <f aca="false">P392</f>
        <v>0</v>
      </c>
      <c r="Q391" s="216" t="n">
        <f aca="false">Q392</f>
        <v>0</v>
      </c>
      <c r="R391" s="216" t="n">
        <f aca="false">R392</f>
        <v>0</v>
      </c>
      <c r="S391" s="216" t="n">
        <f aca="false">S392</f>
        <v>0</v>
      </c>
      <c r="T391" s="216" t="n">
        <f aca="false">T392</f>
        <v>0</v>
      </c>
      <c r="U391" s="216" t="n">
        <f aca="false">U392</f>
        <v>0</v>
      </c>
      <c r="V391" s="216" t="n">
        <f aca="false">V392</f>
        <v>0</v>
      </c>
      <c r="W391" s="216" t="n">
        <f aca="false">W392</f>
        <v>0</v>
      </c>
      <c r="X391" s="216" t="n">
        <f aca="false">X392</f>
        <v>0</v>
      </c>
      <c r="Y391" s="216" t="n">
        <f aca="false">Y392</f>
        <v>0</v>
      </c>
      <c r="Z391" s="216" t="n">
        <f aca="false">Z392</f>
        <v>0</v>
      </c>
      <c r="AA391" s="216" t="n">
        <f aca="false">AA392</f>
        <v>0</v>
      </c>
      <c r="AB391" s="216" t="n">
        <f aca="false">AB392</f>
        <v>0</v>
      </c>
      <c r="AC391" s="216" t="n">
        <f aca="false">AC392</f>
        <v>0</v>
      </c>
      <c r="AD391" s="216" t="n">
        <f aca="false">AD392</f>
        <v>0</v>
      </c>
    </row>
    <row r="392" customFormat="false" ht="33.75" hidden="true" customHeight="true" outlineLevel="0" collapsed="false">
      <c r="A392" s="254"/>
      <c r="B392" s="171" t="s">
        <v>157</v>
      </c>
      <c r="C392" s="24" t="n">
        <v>111</v>
      </c>
      <c r="D392" s="24" t="s">
        <v>45</v>
      </c>
      <c r="E392" s="24" t="s">
        <v>37</v>
      </c>
      <c r="F392" s="40" t="s">
        <v>439</v>
      </c>
      <c r="G392" s="143" t="s">
        <v>368</v>
      </c>
      <c r="H392" s="216" t="n">
        <f aca="false">комитеты!H283</f>
        <v>400</v>
      </c>
      <c r="I392" s="216" t="n">
        <f aca="false">комитеты!I283</f>
        <v>0</v>
      </c>
      <c r="J392" s="216" t="n">
        <f aca="false">комитеты!J283</f>
        <v>0</v>
      </c>
      <c r="K392" s="216" t="n">
        <f aca="false">комитеты!K283</f>
        <v>400</v>
      </c>
      <c r="L392" s="216" t="n">
        <f aca="false">комитеты!Z283</f>
        <v>0</v>
      </c>
      <c r="M392" s="216" t="n">
        <f aca="false">комитеты!AA283</f>
        <v>0</v>
      </c>
      <c r="N392" s="216" t="n">
        <f aca="false">комитеты!AB283</f>
        <v>0</v>
      </c>
      <c r="O392" s="216" t="n">
        <f aca="false">комитеты!AC283</f>
        <v>0</v>
      </c>
      <c r="P392" s="216" t="n">
        <f aca="false">комитеты!AD283</f>
        <v>0</v>
      </c>
      <c r="Q392" s="216" t="n">
        <f aca="false">комитеты!AE283</f>
        <v>0</v>
      </c>
      <c r="R392" s="216" t="n">
        <f aca="false">комитеты!AF283</f>
        <v>0</v>
      </c>
      <c r="S392" s="216" t="n">
        <f aca="false">комитеты!AG283</f>
        <v>0</v>
      </c>
      <c r="T392" s="216" t="n">
        <f aca="false">комитеты!AH283</f>
        <v>0</v>
      </c>
      <c r="U392" s="216" t="n">
        <f aca="false">комитеты!AI283</f>
        <v>0</v>
      </c>
      <c r="V392" s="216" t="n">
        <f aca="false">комитеты!AJ283</f>
        <v>0</v>
      </c>
      <c r="W392" s="216" t="n">
        <f aca="false">комитеты!AK283</f>
        <v>0</v>
      </c>
      <c r="X392" s="216" t="n">
        <f aca="false">комитеты!AL283</f>
        <v>0</v>
      </c>
      <c r="Y392" s="216" t="n">
        <f aca="false">комитеты!AM283</f>
        <v>0</v>
      </c>
      <c r="Z392" s="216" t="n">
        <f aca="false">комитеты!AN283</f>
        <v>0</v>
      </c>
      <c r="AA392" s="216" t="n">
        <f aca="false">комитеты!AO283</f>
        <v>0</v>
      </c>
      <c r="AB392" s="216" t="n">
        <f aca="false">комитеты!AP283</f>
        <v>0</v>
      </c>
      <c r="AC392" s="216" t="n">
        <f aca="false">комитеты!AQ283</f>
        <v>0</v>
      </c>
      <c r="AD392" s="216" t="n">
        <f aca="false">комитеты!AR283</f>
        <v>0</v>
      </c>
    </row>
    <row r="393" customFormat="false" ht="19.5" hidden="true" customHeight="true" outlineLevel="0" collapsed="false">
      <c r="A393" s="274"/>
      <c r="B393" s="275" t="s">
        <v>144</v>
      </c>
      <c r="C393" s="24" t="n">
        <v>111</v>
      </c>
      <c r="D393" s="24" t="s">
        <v>45</v>
      </c>
      <c r="E393" s="24" t="s">
        <v>37</v>
      </c>
      <c r="F393" s="133" t="s">
        <v>145</v>
      </c>
      <c r="G393" s="87" t="s">
        <v>35</v>
      </c>
      <c r="H393" s="86" t="n">
        <f aca="false">H394</f>
        <v>0</v>
      </c>
      <c r="I393" s="216" t="n">
        <f aca="false">I394</f>
        <v>0</v>
      </c>
      <c r="J393" s="216" t="n">
        <f aca="false">J394</f>
        <v>0</v>
      </c>
      <c r="K393" s="216" t="n">
        <f aca="false">K394</f>
        <v>0</v>
      </c>
      <c r="L393" s="86" t="n">
        <f aca="false">L394</f>
        <v>0</v>
      </c>
      <c r="M393" s="216" t="n">
        <f aca="false">M394</f>
        <v>0</v>
      </c>
      <c r="N393" s="216" t="n">
        <f aca="false">N394</f>
        <v>0</v>
      </c>
      <c r="O393" s="216" t="n">
        <f aca="false">O394</f>
        <v>0</v>
      </c>
      <c r="P393" s="216" t="n">
        <f aca="false">P394</f>
        <v>0</v>
      </c>
      <c r="Q393" s="216" t="n">
        <f aca="false">Q394</f>
        <v>0</v>
      </c>
      <c r="R393" s="216" t="n">
        <f aca="false">R394</f>
        <v>0</v>
      </c>
      <c r="S393" s="216" t="n">
        <f aca="false">S394</f>
        <v>0</v>
      </c>
      <c r="T393" s="216" t="n">
        <f aca="false">T394</f>
        <v>0</v>
      </c>
      <c r="U393" s="216" t="n">
        <f aca="false">U394</f>
        <v>0</v>
      </c>
      <c r="V393" s="216" t="n">
        <f aca="false">V394</f>
        <v>0</v>
      </c>
      <c r="W393" s="86" t="n">
        <f aca="false">W394</f>
        <v>0</v>
      </c>
      <c r="X393" s="86" t="n">
        <f aca="false">X394</f>
        <v>0</v>
      </c>
      <c r="Y393" s="86" t="n">
        <f aca="false">Y394</f>
        <v>0</v>
      </c>
      <c r="Z393" s="86" t="n">
        <f aca="false">Z394</f>
        <v>0</v>
      </c>
      <c r="AA393" s="86" t="n">
        <f aca="false">AA394</f>
        <v>0</v>
      </c>
      <c r="AB393" s="86" t="n">
        <f aca="false">AB394</f>
        <v>0</v>
      </c>
      <c r="AC393" s="86" t="n">
        <f aca="false">AC394</f>
        <v>0</v>
      </c>
      <c r="AD393" s="86" t="n">
        <f aca="false">AD394</f>
        <v>0</v>
      </c>
    </row>
    <row r="394" customFormat="false" ht="19.5" hidden="true" customHeight="true" outlineLevel="0" collapsed="false">
      <c r="A394" s="274"/>
      <c r="B394" s="275" t="s">
        <v>146</v>
      </c>
      <c r="C394" s="24" t="n">
        <v>111</v>
      </c>
      <c r="D394" s="24" t="s">
        <v>45</v>
      </c>
      <c r="E394" s="24" t="s">
        <v>37</v>
      </c>
      <c r="F394" s="135" t="s">
        <v>145</v>
      </c>
      <c r="G394" s="136" t="n">
        <v>800</v>
      </c>
      <c r="H394" s="86" t="n">
        <f aca="false">комитеты!H287</f>
        <v>0</v>
      </c>
      <c r="I394" s="216" t="n">
        <f aca="false">комитеты!I287</f>
        <v>0</v>
      </c>
      <c r="J394" s="216" t="n">
        <f aca="false">комитеты!J287</f>
        <v>0</v>
      </c>
      <c r="K394" s="216" t="n">
        <f aca="false">комитеты!K287</f>
        <v>0</v>
      </c>
      <c r="L394" s="86" t="n">
        <f aca="false">комитеты!Z287</f>
        <v>0</v>
      </c>
      <c r="M394" s="216" t="n">
        <f aca="false">комитеты!AA287</f>
        <v>0</v>
      </c>
      <c r="N394" s="216" t="n">
        <f aca="false">комитеты!AB287</f>
        <v>0</v>
      </c>
      <c r="O394" s="216" t="n">
        <f aca="false">комитеты!AC287</f>
        <v>0</v>
      </c>
      <c r="P394" s="216" t="n">
        <f aca="false">комитеты!AD287</f>
        <v>0</v>
      </c>
      <c r="Q394" s="216" t="n">
        <f aca="false">комитеты!AE287</f>
        <v>0</v>
      </c>
      <c r="R394" s="216" t="n">
        <f aca="false">комитеты!AF287</f>
        <v>0</v>
      </c>
      <c r="S394" s="216" t="n">
        <f aca="false">комитеты!AG287</f>
        <v>0</v>
      </c>
      <c r="T394" s="216" t="n">
        <f aca="false">комитеты!AH287</f>
        <v>0</v>
      </c>
      <c r="U394" s="216" t="n">
        <f aca="false">комитеты!AI287</f>
        <v>0</v>
      </c>
      <c r="V394" s="216" t="n">
        <f aca="false">комитеты!AJ287</f>
        <v>0</v>
      </c>
      <c r="W394" s="86" t="n">
        <f aca="false">комитеты!AK287</f>
        <v>0</v>
      </c>
      <c r="X394" s="86" t="n">
        <f aca="false">комитеты!AL287</f>
        <v>0</v>
      </c>
      <c r="Y394" s="86" t="n">
        <f aca="false">комитеты!AM287</f>
        <v>0</v>
      </c>
      <c r="Z394" s="86" t="n">
        <f aca="false">комитеты!AN287</f>
        <v>0</v>
      </c>
      <c r="AA394" s="86" t="n">
        <f aca="false">комитеты!AO287</f>
        <v>0</v>
      </c>
      <c r="AB394" s="86" t="n">
        <f aca="false">комитеты!AP287</f>
        <v>0</v>
      </c>
      <c r="AC394" s="86" t="n">
        <f aca="false">комитеты!AQ287</f>
        <v>0</v>
      </c>
      <c r="AD394" s="86" t="n">
        <f aca="false">комитеты!AR287</f>
        <v>0</v>
      </c>
    </row>
    <row r="395" customFormat="false" ht="31.2" hidden="false" customHeight="false" outlineLevel="0" collapsed="false">
      <c r="A395" s="254"/>
      <c r="B395" s="171" t="s">
        <v>372</v>
      </c>
      <c r="C395" s="24" t="n">
        <v>111</v>
      </c>
      <c r="D395" s="24" t="s">
        <v>45</v>
      </c>
      <c r="E395" s="24" t="s">
        <v>37</v>
      </c>
      <c r="F395" s="40" t="s">
        <v>373</v>
      </c>
      <c r="G395" s="101" t="s">
        <v>35</v>
      </c>
      <c r="H395" s="86" t="n">
        <f aca="false">H396</f>
        <v>122468.6</v>
      </c>
      <c r="I395" s="216" t="n">
        <f aca="false">I396</f>
        <v>0</v>
      </c>
      <c r="J395" s="216" t="n">
        <f aca="false">J396</f>
        <v>429.2</v>
      </c>
      <c r="K395" s="216" t="n">
        <f aca="false">K396</f>
        <v>122897.8</v>
      </c>
      <c r="L395" s="86" t="n">
        <f aca="false">L396</f>
        <v>127056.3</v>
      </c>
      <c r="M395" s="216" t="n">
        <f aca="false">M396</f>
        <v>0</v>
      </c>
      <c r="N395" s="216" t="n">
        <f aca="false">N396</f>
        <v>429.2</v>
      </c>
      <c r="O395" s="216" t="n">
        <f aca="false">O396</f>
        <v>127485.5</v>
      </c>
      <c r="P395" s="216" t="n">
        <f aca="false">P396</f>
        <v>0</v>
      </c>
      <c r="Q395" s="216" t="n">
        <f aca="false">Q396</f>
        <v>0</v>
      </c>
      <c r="R395" s="216" t="n">
        <f aca="false">R396</f>
        <v>0</v>
      </c>
      <c r="S395" s="216" t="n">
        <f aca="false">S396</f>
        <v>127485.5</v>
      </c>
      <c r="T395" s="216" t="n">
        <f aca="false">T396</f>
        <v>0</v>
      </c>
      <c r="U395" s="216" t="n">
        <f aca="false">U396</f>
        <v>0</v>
      </c>
      <c r="V395" s="216" t="n">
        <f aca="false">V396</f>
        <v>127485.5</v>
      </c>
      <c r="W395" s="86" t="n">
        <f aca="false">W396</f>
        <v>134147.7</v>
      </c>
      <c r="X395" s="86" t="n">
        <f aca="false">X396</f>
        <v>0</v>
      </c>
      <c r="Y395" s="86" t="n">
        <f aca="false">Y396</f>
        <v>429.2</v>
      </c>
      <c r="Z395" s="86" t="n">
        <f aca="false">Z396</f>
        <v>134576.9</v>
      </c>
      <c r="AA395" s="86" t="n">
        <f aca="false">AA396</f>
        <v>0</v>
      </c>
      <c r="AB395" s="86" t="n">
        <f aca="false">AB396</f>
        <v>0</v>
      </c>
      <c r="AC395" s="86" t="n">
        <f aca="false">AC396</f>
        <v>0</v>
      </c>
      <c r="AD395" s="86" t="n">
        <f aca="false">AD396</f>
        <v>134576.9</v>
      </c>
    </row>
    <row r="396" customFormat="false" ht="31.2" hidden="false" customHeight="false" outlineLevel="0" collapsed="false">
      <c r="A396" s="254"/>
      <c r="B396" s="171" t="s">
        <v>157</v>
      </c>
      <c r="C396" s="24" t="n">
        <v>111</v>
      </c>
      <c r="D396" s="24" t="s">
        <v>45</v>
      </c>
      <c r="E396" s="24" t="s">
        <v>37</v>
      </c>
      <c r="F396" s="40" t="s">
        <v>373</v>
      </c>
      <c r="G396" s="101" t="s">
        <v>368</v>
      </c>
      <c r="H396" s="86" t="n">
        <f aca="false">комитеты!H289</f>
        <v>122468.6</v>
      </c>
      <c r="I396" s="216" t="n">
        <f aca="false">комитеты!I289</f>
        <v>0</v>
      </c>
      <c r="J396" s="216" t="n">
        <f aca="false">комитеты!J289</f>
        <v>429.2</v>
      </c>
      <c r="K396" s="216" t="n">
        <f aca="false">комитеты!K289</f>
        <v>122897.8</v>
      </c>
      <c r="L396" s="86" t="n">
        <f aca="false">комитеты!Z289</f>
        <v>127056.3</v>
      </c>
      <c r="M396" s="216" t="n">
        <f aca="false">комитеты!AA289</f>
        <v>0</v>
      </c>
      <c r="N396" s="216" t="n">
        <f aca="false">комитеты!AB289</f>
        <v>429.2</v>
      </c>
      <c r="O396" s="216" t="n">
        <f aca="false">комитеты!AC289</f>
        <v>127485.5</v>
      </c>
      <c r="P396" s="216" t="n">
        <f aca="false">комитеты!AD289</f>
        <v>0</v>
      </c>
      <c r="Q396" s="216" t="n">
        <f aca="false">комитеты!AE289</f>
        <v>0</v>
      </c>
      <c r="R396" s="216" t="n">
        <f aca="false">комитеты!AF289</f>
        <v>0</v>
      </c>
      <c r="S396" s="216" t="n">
        <f aca="false">комитеты!AG289</f>
        <v>127485.5</v>
      </c>
      <c r="T396" s="216" t="n">
        <f aca="false">комитеты!AH289</f>
        <v>0</v>
      </c>
      <c r="U396" s="216" t="n">
        <f aca="false">комитеты!AI289</f>
        <v>0</v>
      </c>
      <c r="V396" s="216" t="n">
        <f aca="false">комитеты!AJ289</f>
        <v>127485.5</v>
      </c>
      <c r="W396" s="86" t="n">
        <f aca="false">комитеты!AK289</f>
        <v>134147.7</v>
      </c>
      <c r="X396" s="86" t="n">
        <f aca="false">комитеты!AL289</f>
        <v>0</v>
      </c>
      <c r="Y396" s="86" t="n">
        <f aca="false">комитеты!AM289</f>
        <v>429.2</v>
      </c>
      <c r="Z396" s="86" t="n">
        <f aca="false">комитеты!AN289</f>
        <v>134576.9</v>
      </c>
      <c r="AA396" s="86" t="n">
        <f aca="false">комитеты!AO289</f>
        <v>0</v>
      </c>
      <c r="AB396" s="86" t="n">
        <f aca="false">комитеты!AP289</f>
        <v>0</v>
      </c>
      <c r="AC396" s="86" t="n">
        <f aca="false">комитеты!AQ289</f>
        <v>0</v>
      </c>
      <c r="AD396" s="86" t="n">
        <f aca="false">комитеты!AR289</f>
        <v>134576.9</v>
      </c>
    </row>
    <row r="397" customFormat="false" ht="46.8" hidden="false" customHeight="false" outlineLevel="0" collapsed="false">
      <c r="A397" s="254"/>
      <c r="B397" s="171" t="s">
        <v>620</v>
      </c>
      <c r="C397" s="24" t="n">
        <v>111</v>
      </c>
      <c r="D397" s="24" t="s">
        <v>45</v>
      </c>
      <c r="E397" s="24" t="s">
        <v>37</v>
      </c>
      <c r="F397" s="40" t="s">
        <v>440</v>
      </c>
      <c r="G397" s="101" t="s">
        <v>35</v>
      </c>
      <c r="H397" s="86" t="n">
        <f aca="false">H398</f>
        <v>98233.5</v>
      </c>
      <c r="I397" s="216" t="n">
        <f aca="false">I398</f>
        <v>0</v>
      </c>
      <c r="J397" s="216" t="n">
        <f aca="false">J398</f>
        <v>-429.2</v>
      </c>
      <c r="K397" s="216" t="n">
        <f aca="false">K398</f>
        <v>97804.3</v>
      </c>
      <c r="L397" s="86" t="n">
        <f aca="false">L398</f>
        <v>98560.7</v>
      </c>
      <c r="M397" s="216" t="n">
        <f aca="false">M398</f>
        <v>0</v>
      </c>
      <c r="N397" s="216" t="n">
        <f aca="false">N398</f>
        <v>-429.2</v>
      </c>
      <c r="O397" s="216" t="n">
        <f aca="false">O398</f>
        <v>98131.5</v>
      </c>
      <c r="P397" s="216" t="n">
        <f aca="false">P398</f>
        <v>0</v>
      </c>
      <c r="Q397" s="216" t="n">
        <f aca="false">Q398</f>
        <v>0</v>
      </c>
      <c r="R397" s="216" t="n">
        <f aca="false">R398</f>
        <v>0</v>
      </c>
      <c r="S397" s="216" t="n">
        <f aca="false">S398</f>
        <v>98131.5</v>
      </c>
      <c r="T397" s="216" t="n">
        <f aca="false">T398</f>
        <v>0</v>
      </c>
      <c r="U397" s="216" t="n">
        <f aca="false">U398</f>
        <v>0</v>
      </c>
      <c r="V397" s="216" t="n">
        <f aca="false">V398</f>
        <v>98131.5</v>
      </c>
      <c r="W397" s="86" t="n">
        <f aca="false">W398</f>
        <v>99015.3</v>
      </c>
      <c r="X397" s="86" t="n">
        <f aca="false">X398</f>
        <v>0</v>
      </c>
      <c r="Y397" s="86" t="n">
        <f aca="false">Y398</f>
        <v>-429.2</v>
      </c>
      <c r="Z397" s="86" t="n">
        <f aca="false">Z398</f>
        <v>98586.1</v>
      </c>
      <c r="AA397" s="86" t="n">
        <f aca="false">AA398</f>
        <v>0</v>
      </c>
      <c r="AB397" s="86" t="n">
        <f aca="false">AB398</f>
        <v>0</v>
      </c>
      <c r="AC397" s="86" t="n">
        <f aca="false">AC398</f>
        <v>0</v>
      </c>
      <c r="AD397" s="86" t="n">
        <f aca="false">AD398</f>
        <v>98586.1</v>
      </c>
    </row>
    <row r="398" customFormat="false" ht="31.2" hidden="false" customHeight="false" outlineLevel="0" collapsed="false">
      <c r="A398" s="254"/>
      <c r="B398" s="44" t="s">
        <v>157</v>
      </c>
      <c r="C398" s="21" t="n">
        <v>111</v>
      </c>
      <c r="D398" s="21" t="s">
        <v>45</v>
      </c>
      <c r="E398" s="21" t="s">
        <v>37</v>
      </c>
      <c r="F398" s="125" t="s">
        <v>440</v>
      </c>
      <c r="G398" s="99" t="s">
        <v>368</v>
      </c>
      <c r="H398" s="86" t="n">
        <f aca="false">комитеты!H291</f>
        <v>98233.5</v>
      </c>
      <c r="I398" s="216" t="n">
        <f aca="false">комитеты!I291</f>
        <v>0</v>
      </c>
      <c r="J398" s="216" t="n">
        <f aca="false">комитеты!J291</f>
        <v>-429.2</v>
      </c>
      <c r="K398" s="216" t="n">
        <f aca="false">комитеты!K291</f>
        <v>97804.3</v>
      </c>
      <c r="L398" s="86" t="n">
        <f aca="false">комитеты!Z291</f>
        <v>98560.7</v>
      </c>
      <c r="M398" s="216" t="n">
        <f aca="false">комитеты!AA291</f>
        <v>0</v>
      </c>
      <c r="N398" s="216" t="n">
        <f aca="false">комитеты!AB291</f>
        <v>-429.2</v>
      </c>
      <c r="O398" s="216" t="n">
        <f aca="false">комитеты!AC291</f>
        <v>98131.5</v>
      </c>
      <c r="P398" s="216" t="n">
        <f aca="false">комитеты!AD291</f>
        <v>0</v>
      </c>
      <c r="Q398" s="216" t="n">
        <f aca="false">комитеты!AE291</f>
        <v>0</v>
      </c>
      <c r="R398" s="216" t="n">
        <f aca="false">комитеты!AF291</f>
        <v>0</v>
      </c>
      <c r="S398" s="216" t="n">
        <f aca="false">комитеты!AG291</f>
        <v>98131.5</v>
      </c>
      <c r="T398" s="216" t="n">
        <f aca="false">комитеты!AH291</f>
        <v>0</v>
      </c>
      <c r="U398" s="216" t="n">
        <f aca="false">комитеты!AI291</f>
        <v>0</v>
      </c>
      <c r="V398" s="216" t="n">
        <f aca="false">комитеты!AJ291</f>
        <v>98131.5</v>
      </c>
      <c r="W398" s="86" t="n">
        <f aca="false">комитеты!AK291</f>
        <v>99015.3</v>
      </c>
      <c r="X398" s="86" t="n">
        <f aca="false">комитеты!AL291</f>
        <v>0</v>
      </c>
      <c r="Y398" s="86" t="n">
        <f aca="false">комитеты!AM291</f>
        <v>-429.2</v>
      </c>
      <c r="Z398" s="86" t="n">
        <f aca="false">комитеты!AN291</f>
        <v>98586.1</v>
      </c>
      <c r="AA398" s="86" t="n">
        <f aca="false">комитеты!AO291</f>
        <v>0</v>
      </c>
      <c r="AB398" s="86" t="n">
        <f aca="false">комитеты!AP291</f>
        <v>0</v>
      </c>
      <c r="AC398" s="86" t="n">
        <f aca="false">комитеты!AQ291</f>
        <v>0</v>
      </c>
      <c r="AD398" s="86" t="n">
        <f aca="false">комитеты!AR291</f>
        <v>98586.1</v>
      </c>
    </row>
    <row r="399" customFormat="false" ht="46.8" hidden="true" customHeight="false" outlineLevel="0" collapsed="false">
      <c r="A399" s="254"/>
      <c r="B399" s="171" t="s">
        <v>441</v>
      </c>
      <c r="C399" s="24" t="n">
        <v>111</v>
      </c>
      <c r="D399" s="24" t="s">
        <v>45</v>
      </c>
      <c r="E399" s="24" t="s">
        <v>37</v>
      </c>
      <c r="F399" s="40" t="s">
        <v>442</v>
      </c>
      <c r="G399" s="101" t="s">
        <v>35</v>
      </c>
      <c r="H399" s="86" t="n">
        <f aca="false">H400</f>
        <v>0</v>
      </c>
      <c r="I399" s="216" t="n">
        <f aca="false">I400</f>
        <v>0</v>
      </c>
      <c r="J399" s="216" t="n">
        <f aca="false">J400</f>
        <v>0</v>
      </c>
      <c r="K399" s="216" t="n">
        <f aca="false">K400</f>
        <v>0</v>
      </c>
      <c r="L399" s="86" t="n">
        <f aca="false">L400</f>
        <v>0</v>
      </c>
      <c r="M399" s="216" t="n">
        <f aca="false">M400</f>
        <v>0</v>
      </c>
      <c r="N399" s="216" t="n">
        <f aca="false">N400</f>
        <v>0</v>
      </c>
      <c r="O399" s="216" t="n">
        <f aca="false">O400</f>
        <v>0</v>
      </c>
      <c r="P399" s="216" t="n">
        <f aca="false">P400</f>
        <v>0</v>
      </c>
      <c r="Q399" s="216" t="n">
        <f aca="false">Q400</f>
        <v>0</v>
      </c>
      <c r="R399" s="216" t="n">
        <f aca="false">R400</f>
        <v>0</v>
      </c>
      <c r="S399" s="216" t="n">
        <f aca="false">S400</f>
        <v>0</v>
      </c>
      <c r="T399" s="216" t="n">
        <f aca="false">T400</f>
        <v>0</v>
      </c>
      <c r="U399" s="216" t="n">
        <f aca="false">U400</f>
        <v>0</v>
      </c>
      <c r="V399" s="216" t="n">
        <f aca="false">V400</f>
        <v>0</v>
      </c>
      <c r="W399" s="86" t="n">
        <f aca="false">W400</f>
        <v>0</v>
      </c>
      <c r="X399" s="86" t="n">
        <f aca="false">X400</f>
        <v>0</v>
      </c>
      <c r="Y399" s="86" t="n">
        <f aca="false">Y400</f>
        <v>0</v>
      </c>
      <c r="Z399" s="86" t="n">
        <f aca="false">Z400</f>
        <v>0</v>
      </c>
      <c r="AA399" s="86" t="n">
        <f aca="false">AA400</f>
        <v>0</v>
      </c>
      <c r="AB399" s="86" t="n">
        <f aca="false">AB400</f>
        <v>0</v>
      </c>
      <c r="AC399" s="86" t="n">
        <f aca="false">AC400</f>
        <v>0</v>
      </c>
      <c r="AD399" s="86" t="n">
        <f aca="false">AD400</f>
        <v>0</v>
      </c>
    </row>
    <row r="400" customFormat="false" ht="31.2" hidden="true" customHeight="false" outlineLevel="0" collapsed="false">
      <c r="A400" s="254"/>
      <c r="B400" s="171" t="s">
        <v>157</v>
      </c>
      <c r="C400" s="24" t="n">
        <v>111</v>
      </c>
      <c r="D400" s="24" t="s">
        <v>45</v>
      </c>
      <c r="E400" s="24" t="s">
        <v>37</v>
      </c>
      <c r="F400" s="40" t="s">
        <v>442</v>
      </c>
      <c r="G400" s="101" t="s">
        <v>368</v>
      </c>
      <c r="H400" s="86" t="n">
        <f aca="false">комитеты!H293</f>
        <v>0</v>
      </c>
      <c r="I400" s="216" t="n">
        <f aca="false">комитеты!I293</f>
        <v>0</v>
      </c>
      <c r="J400" s="216" t="n">
        <f aca="false">комитеты!J293</f>
        <v>0</v>
      </c>
      <c r="K400" s="216" t="n">
        <f aca="false">комитеты!K293</f>
        <v>0</v>
      </c>
      <c r="L400" s="86" t="n">
        <f aca="false">комитеты!Z293</f>
        <v>0</v>
      </c>
      <c r="M400" s="216" t="n">
        <f aca="false">комитеты!AA293</f>
        <v>0</v>
      </c>
      <c r="N400" s="216" t="n">
        <f aca="false">комитеты!AB293</f>
        <v>0</v>
      </c>
      <c r="O400" s="216" t="n">
        <f aca="false">комитеты!AC293</f>
        <v>0</v>
      </c>
      <c r="P400" s="216" t="n">
        <f aca="false">комитеты!AD293</f>
        <v>0</v>
      </c>
      <c r="Q400" s="216" t="n">
        <f aca="false">комитеты!AE293</f>
        <v>0</v>
      </c>
      <c r="R400" s="216" t="n">
        <f aca="false">комитеты!AF293</f>
        <v>0</v>
      </c>
      <c r="S400" s="216" t="n">
        <f aca="false">комитеты!AG293</f>
        <v>0</v>
      </c>
      <c r="T400" s="216" t="n">
        <f aca="false">комитеты!AH293</f>
        <v>0</v>
      </c>
      <c r="U400" s="216" t="n">
        <f aca="false">комитеты!AI293</f>
        <v>0</v>
      </c>
      <c r="V400" s="216" t="n">
        <f aca="false">комитеты!AJ293</f>
        <v>0</v>
      </c>
      <c r="W400" s="86" t="n">
        <f aca="false">комитеты!AK293</f>
        <v>0</v>
      </c>
      <c r="X400" s="86" t="n">
        <f aca="false">комитеты!AL293</f>
        <v>0</v>
      </c>
      <c r="Y400" s="86" t="n">
        <f aca="false">комитеты!AM293</f>
        <v>0</v>
      </c>
      <c r="Z400" s="86" t="n">
        <f aca="false">комитеты!AN293</f>
        <v>0</v>
      </c>
      <c r="AA400" s="86" t="n">
        <f aca="false">комитеты!AO293</f>
        <v>0</v>
      </c>
      <c r="AB400" s="86" t="n">
        <f aca="false">комитеты!AP293</f>
        <v>0</v>
      </c>
      <c r="AC400" s="86" t="n">
        <f aca="false">комитеты!AQ293</f>
        <v>0</v>
      </c>
      <c r="AD400" s="86" t="n">
        <f aca="false">комитеты!AR293</f>
        <v>0</v>
      </c>
    </row>
    <row r="401" customFormat="false" ht="46.8" hidden="true" customHeight="false" outlineLevel="0" collapsed="false">
      <c r="A401" s="254"/>
      <c r="B401" s="171" t="s">
        <v>443</v>
      </c>
      <c r="C401" s="24" t="n">
        <v>111</v>
      </c>
      <c r="D401" s="24" t="s">
        <v>45</v>
      </c>
      <c r="E401" s="24" t="s">
        <v>37</v>
      </c>
      <c r="F401" s="40" t="s">
        <v>444</v>
      </c>
      <c r="G401" s="101" t="s">
        <v>35</v>
      </c>
      <c r="H401" s="86" t="n">
        <f aca="false">H402</f>
        <v>0</v>
      </c>
      <c r="I401" s="216" t="n">
        <f aca="false">I402</f>
        <v>0</v>
      </c>
      <c r="J401" s="216" t="n">
        <f aca="false">J402</f>
        <v>0</v>
      </c>
      <c r="K401" s="216" t="n">
        <f aca="false">K402</f>
        <v>0</v>
      </c>
      <c r="L401" s="86" t="n">
        <f aca="false">L402</f>
        <v>0</v>
      </c>
      <c r="M401" s="216" t="n">
        <f aca="false">M402</f>
        <v>0</v>
      </c>
      <c r="N401" s="216" t="n">
        <f aca="false">N402</f>
        <v>0</v>
      </c>
      <c r="O401" s="216" t="n">
        <f aca="false">O402</f>
        <v>0</v>
      </c>
      <c r="P401" s="216" t="n">
        <f aca="false">P402</f>
        <v>0</v>
      </c>
      <c r="Q401" s="216" t="n">
        <f aca="false">Q402</f>
        <v>0</v>
      </c>
      <c r="R401" s="216" t="n">
        <f aca="false">R402</f>
        <v>0</v>
      </c>
      <c r="S401" s="216" t="n">
        <f aca="false">S402</f>
        <v>0</v>
      </c>
      <c r="T401" s="216" t="n">
        <f aca="false">T402</f>
        <v>0</v>
      </c>
      <c r="U401" s="216" t="n">
        <f aca="false">U402</f>
        <v>0</v>
      </c>
      <c r="V401" s="216" t="n">
        <f aca="false">V402</f>
        <v>0</v>
      </c>
      <c r="W401" s="86" t="n">
        <f aca="false">W402</f>
        <v>0</v>
      </c>
      <c r="X401" s="86" t="n">
        <f aca="false">X402</f>
        <v>0</v>
      </c>
      <c r="Y401" s="86" t="n">
        <f aca="false">Y402</f>
        <v>0</v>
      </c>
      <c r="Z401" s="86" t="n">
        <f aca="false">Z402</f>
        <v>0</v>
      </c>
      <c r="AA401" s="86" t="n">
        <f aca="false">AA402</f>
        <v>0</v>
      </c>
      <c r="AB401" s="86" t="n">
        <f aca="false">AB402</f>
        <v>0</v>
      </c>
      <c r="AC401" s="86" t="n">
        <f aca="false">AC402</f>
        <v>0</v>
      </c>
      <c r="AD401" s="86" t="n">
        <f aca="false">AD402</f>
        <v>0</v>
      </c>
    </row>
    <row r="402" customFormat="false" ht="31.2" hidden="true" customHeight="false" outlineLevel="0" collapsed="false">
      <c r="A402" s="254"/>
      <c r="B402" s="171" t="s">
        <v>157</v>
      </c>
      <c r="C402" s="24" t="n">
        <v>111</v>
      </c>
      <c r="D402" s="24" t="s">
        <v>45</v>
      </c>
      <c r="E402" s="24" t="s">
        <v>37</v>
      </c>
      <c r="F402" s="40" t="s">
        <v>444</v>
      </c>
      <c r="G402" s="101" t="s">
        <v>368</v>
      </c>
      <c r="H402" s="86" t="n">
        <f aca="false">комитеты!H295</f>
        <v>0</v>
      </c>
      <c r="I402" s="216" t="n">
        <f aca="false">комитеты!I295</f>
        <v>0</v>
      </c>
      <c r="J402" s="216" t="n">
        <f aca="false">комитеты!J295</f>
        <v>0</v>
      </c>
      <c r="K402" s="216" t="n">
        <f aca="false">комитеты!K295</f>
        <v>0</v>
      </c>
      <c r="L402" s="86" t="n">
        <f aca="false">комитеты!Z295</f>
        <v>0</v>
      </c>
      <c r="M402" s="216" t="n">
        <f aca="false">комитеты!AA295</f>
        <v>0</v>
      </c>
      <c r="N402" s="216" t="n">
        <f aca="false">комитеты!AB295</f>
        <v>0</v>
      </c>
      <c r="O402" s="216" t="n">
        <f aca="false">комитеты!AC295</f>
        <v>0</v>
      </c>
      <c r="P402" s="216" t="n">
        <f aca="false">комитеты!AD295</f>
        <v>0</v>
      </c>
      <c r="Q402" s="216" t="n">
        <f aca="false">комитеты!AE295</f>
        <v>0</v>
      </c>
      <c r="R402" s="216" t="n">
        <f aca="false">комитеты!AF295</f>
        <v>0</v>
      </c>
      <c r="S402" s="216" t="n">
        <f aca="false">комитеты!AG295</f>
        <v>0</v>
      </c>
      <c r="T402" s="216" t="n">
        <f aca="false">комитеты!AH295</f>
        <v>0</v>
      </c>
      <c r="U402" s="216" t="n">
        <f aca="false">комитеты!AI295</f>
        <v>0</v>
      </c>
      <c r="V402" s="216" t="n">
        <f aca="false">комитеты!AJ295</f>
        <v>0</v>
      </c>
      <c r="W402" s="86" t="n">
        <f aca="false">комитеты!AK295</f>
        <v>0</v>
      </c>
      <c r="X402" s="86" t="n">
        <f aca="false">комитеты!AL295</f>
        <v>0</v>
      </c>
      <c r="Y402" s="86" t="n">
        <f aca="false">комитеты!AM295</f>
        <v>0</v>
      </c>
      <c r="Z402" s="86" t="n">
        <f aca="false">комитеты!AN295</f>
        <v>0</v>
      </c>
      <c r="AA402" s="86" t="n">
        <f aca="false">комитеты!AO295</f>
        <v>0</v>
      </c>
      <c r="AB402" s="86" t="n">
        <f aca="false">комитеты!AP295</f>
        <v>0</v>
      </c>
      <c r="AC402" s="86" t="n">
        <f aca="false">комитеты!AQ295</f>
        <v>0</v>
      </c>
      <c r="AD402" s="86" t="n">
        <f aca="false">комитеты!AR295</f>
        <v>0</v>
      </c>
    </row>
    <row r="403" customFormat="false" ht="46.8" hidden="true" customHeight="false" outlineLevel="0" collapsed="false">
      <c r="A403" s="254"/>
      <c r="B403" s="171" t="s">
        <v>445</v>
      </c>
      <c r="C403" s="24" t="n">
        <v>111</v>
      </c>
      <c r="D403" s="24" t="s">
        <v>45</v>
      </c>
      <c r="E403" s="24" t="s">
        <v>37</v>
      </c>
      <c r="F403" s="40" t="s">
        <v>446</v>
      </c>
      <c r="G403" s="101" t="s">
        <v>35</v>
      </c>
      <c r="H403" s="86" t="n">
        <f aca="false">H404</f>
        <v>0</v>
      </c>
      <c r="I403" s="216" t="n">
        <f aca="false">I404</f>
        <v>0</v>
      </c>
      <c r="J403" s="216" t="n">
        <f aca="false">J404</f>
        <v>0</v>
      </c>
      <c r="K403" s="216" t="n">
        <f aca="false">K404</f>
        <v>0</v>
      </c>
      <c r="L403" s="86" t="n">
        <f aca="false">L404</f>
        <v>0</v>
      </c>
      <c r="M403" s="216" t="n">
        <f aca="false">M404</f>
        <v>0</v>
      </c>
      <c r="N403" s="216" t="n">
        <f aca="false">N404</f>
        <v>0</v>
      </c>
      <c r="O403" s="216" t="n">
        <f aca="false">O404</f>
        <v>0</v>
      </c>
      <c r="P403" s="216" t="n">
        <f aca="false">P404</f>
        <v>0</v>
      </c>
      <c r="Q403" s="216" t="n">
        <f aca="false">Q404</f>
        <v>0</v>
      </c>
      <c r="R403" s="216" t="n">
        <f aca="false">R404</f>
        <v>0</v>
      </c>
      <c r="S403" s="216" t="n">
        <f aca="false">S404</f>
        <v>0</v>
      </c>
      <c r="T403" s="216" t="n">
        <f aca="false">T404</f>
        <v>0</v>
      </c>
      <c r="U403" s="216" t="n">
        <f aca="false">U404</f>
        <v>0</v>
      </c>
      <c r="V403" s="216" t="n">
        <f aca="false">V404</f>
        <v>0</v>
      </c>
      <c r="W403" s="86" t="n">
        <f aca="false">W404</f>
        <v>0</v>
      </c>
      <c r="X403" s="86" t="n">
        <f aca="false">X404</f>
        <v>0</v>
      </c>
      <c r="Y403" s="86" t="n">
        <f aca="false">Y404</f>
        <v>0</v>
      </c>
      <c r="Z403" s="86" t="n">
        <f aca="false">Z404</f>
        <v>0</v>
      </c>
      <c r="AA403" s="86" t="n">
        <f aca="false">AA404</f>
        <v>0</v>
      </c>
      <c r="AB403" s="86" t="n">
        <f aca="false">AB404</f>
        <v>0</v>
      </c>
      <c r="AC403" s="86" t="n">
        <f aca="false">AC404</f>
        <v>0</v>
      </c>
      <c r="AD403" s="86" t="n">
        <f aca="false">AD404</f>
        <v>0</v>
      </c>
    </row>
    <row r="404" customFormat="false" ht="31.2" hidden="true" customHeight="false" outlineLevel="0" collapsed="false">
      <c r="A404" s="254"/>
      <c r="B404" s="171" t="s">
        <v>157</v>
      </c>
      <c r="C404" s="24" t="n">
        <v>111</v>
      </c>
      <c r="D404" s="24" t="s">
        <v>45</v>
      </c>
      <c r="E404" s="24" t="s">
        <v>37</v>
      </c>
      <c r="F404" s="40" t="s">
        <v>446</v>
      </c>
      <c r="G404" s="101" t="s">
        <v>368</v>
      </c>
      <c r="H404" s="86" t="n">
        <f aca="false">комитеты!H297</f>
        <v>0</v>
      </c>
      <c r="I404" s="216" t="n">
        <f aca="false">комитеты!I297</f>
        <v>0</v>
      </c>
      <c r="J404" s="216" t="n">
        <f aca="false">комитеты!J297</f>
        <v>0</v>
      </c>
      <c r="K404" s="216" t="n">
        <f aca="false">комитеты!K297</f>
        <v>0</v>
      </c>
      <c r="L404" s="86" t="n">
        <f aca="false">комитеты!Z297</f>
        <v>0</v>
      </c>
      <c r="M404" s="216" t="n">
        <f aca="false">комитеты!AA297</f>
        <v>0</v>
      </c>
      <c r="N404" s="216" t="n">
        <f aca="false">комитеты!AB297</f>
        <v>0</v>
      </c>
      <c r="O404" s="216" t="n">
        <f aca="false">комитеты!AC297</f>
        <v>0</v>
      </c>
      <c r="P404" s="216" t="n">
        <f aca="false">комитеты!AD297</f>
        <v>0</v>
      </c>
      <c r="Q404" s="216" t="n">
        <f aca="false">комитеты!AE297</f>
        <v>0</v>
      </c>
      <c r="R404" s="216" t="n">
        <f aca="false">комитеты!AF297</f>
        <v>0</v>
      </c>
      <c r="S404" s="216" t="n">
        <f aca="false">комитеты!AG297</f>
        <v>0</v>
      </c>
      <c r="T404" s="216" t="n">
        <f aca="false">комитеты!AH297</f>
        <v>0</v>
      </c>
      <c r="U404" s="216" t="n">
        <f aca="false">комитеты!AI297</f>
        <v>0</v>
      </c>
      <c r="V404" s="216" t="n">
        <f aca="false">комитеты!AJ297</f>
        <v>0</v>
      </c>
      <c r="W404" s="86" t="n">
        <f aca="false">комитеты!AK297</f>
        <v>0</v>
      </c>
      <c r="X404" s="86" t="n">
        <f aca="false">комитеты!AL297</f>
        <v>0</v>
      </c>
      <c r="Y404" s="86" t="n">
        <f aca="false">комитеты!AM297</f>
        <v>0</v>
      </c>
      <c r="Z404" s="86" t="n">
        <f aca="false">комитеты!AN297</f>
        <v>0</v>
      </c>
      <c r="AA404" s="86" t="n">
        <f aca="false">комитеты!AO297</f>
        <v>0</v>
      </c>
      <c r="AB404" s="86" t="n">
        <f aca="false">комитеты!AP297</f>
        <v>0</v>
      </c>
      <c r="AC404" s="86" t="n">
        <f aca="false">комитеты!AQ297</f>
        <v>0</v>
      </c>
      <c r="AD404" s="86" t="n">
        <f aca="false">комитеты!AR297</f>
        <v>0</v>
      </c>
    </row>
    <row r="405" customFormat="false" ht="15.6" hidden="false" customHeight="false" outlineLevel="0" collapsed="false">
      <c r="A405" s="254"/>
      <c r="B405" s="171" t="s">
        <v>437</v>
      </c>
      <c r="C405" s="24" t="n">
        <v>111</v>
      </c>
      <c r="D405" s="24" t="s">
        <v>45</v>
      </c>
      <c r="E405" s="24" t="s">
        <v>37</v>
      </c>
      <c r="F405" s="40" t="s">
        <v>447</v>
      </c>
      <c r="G405" s="101" t="s">
        <v>35</v>
      </c>
      <c r="H405" s="86" t="n">
        <f aca="false">H406</f>
        <v>960.2</v>
      </c>
      <c r="I405" s="216" t="n">
        <f aca="false">I406</f>
        <v>250</v>
      </c>
      <c r="J405" s="216" t="n">
        <f aca="false">J406</f>
        <v>0</v>
      </c>
      <c r="K405" s="216" t="n">
        <f aca="false">K406</f>
        <v>1210.2</v>
      </c>
      <c r="L405" s="86" t="n">
        <f aca="false">L406</f>
        <v>960.2</v>
      </c>
      <c r="M405" s="216" t="n">
        <f aca="false">M406</f>
        <v>0</v>
      </c>
      <c r="N405" s="216" t="n">
        <f aca="false">N406</f>
        <v>0</v>
      </c>
      <c r="O405" s="216" t="n">
        <f aca="false">O406</f>
        <v>960.2</v>
      </c>
      <c r="P405" s="216" t="n">
        <f aca="false">P406</f>
        <v>0</v>
      </c>
      <c r="Q405" s="216" t="n">
        <f aca="false">Q406</f>
        <v>0</v>
      </c>
      <c r="R405" s="216" t="n">
        <f aca="false">R406</f>
        <v>0</v>
      </c>
      <c r="S405" s="216" t="n">
        <f aca="false">S406</f>
        <v>960.2</v>
      </c>
      <c r="T405" s="216" t="n">
        <f aca="false">T406</f>
        <v>0</v>
      </c>
      <c r="U405" s="216" t="n">
        <f aca="false">U406</f>
        <v>0</v>
      </c>
      <c r="V405" s="216" t="n">
        <f aca="false">V406</f>
        <v>960.2</v>
      </c>
      <c r="W405" s="86" t="n">
        <f aca="false">W406</f>
        <v>960.2</v>
      </c>
      <c r="X405" s="86" t="n">
        <f aca="false">X406</f>
        <v>0</v>
      </c>
      <c r="Y405" s="86" t="n">
        <f aca="false">Y406</f>
        <v>0</v>
      </c>
      <c r="Z405" s="86" t="n">
        <f aca="false">Z406</f>
        <v>960.2</v>
      </c>
      <c r="AA405" s="86" t="n">
        <f aca="false">AA406</f>
        <v>0</v>
      </c>
      <c r="AB405" s="86" t="n">
        <f aca="false">AB406</f>
        <v>0</v>
      </c>
      <c r="AC405" s="86" t="n">
        <f aca="false">AC406</f>
        <v>0</v>
      </c>
      <c r="AD405" s="86" t="n">
        <f aca="false">AD406</f>
        <v>960.2</v>
      </c>
    </row>
    <row r="406" customFormat="false" ht="31.2" hidden="false" customHeight="false" outlineLevel="0" collapsed="false">
      <c r="A406" s="254"/>
      <c r="B406" s="171" t="s">
        <v>157</v>
      </c>
      <c r="C406" s="24" t="n">
        <v>111</v>
      </c>
      <c r="D406" s="24" t="s">
        <v>45</v>
      </c>
      <c r="E406" s="24" t="s">
        <v>37</v>
      </c>
      <c r="F406" s="40" t="s">
        <v>447</v>
      </c>
      <c r="G406" s="101" t="s">
        <v>368</v>
      </c>
      <c r="H406" s="86" t="n">
        <f aca="false">комитеты!H299</f>
        <v>960.2</v>
      </c>
      <c r="I406" s="216" t="n">
        <f aca="false">комитеты!I299</f>
        <v>250</v>
      </c>
      <c r="J406" s="216" t="n">
        <f aca="false">комитеты!J299</f>
        <v>0</v>
      </c>
      <c r="K406" s="216" t="n">
        <f aca="false">комитеты!K299</f>
        <v>1210.2</v>
      </c>
      <c r="L406" s="86" t="n">
        <f aca="false">комитеты!Z299</f>
        <v>960.2</v>
      </c>
      <c r="M406" s="216" t="n">
        <f aca="false">комитеты!AA299</f>
        <v>0</v>
      </c>
      <c r="N406" s="216" t="n">
        <f aca="false">комитеты!AB299</f>
        <v>0</v>
      </c>
      <c r="O406" s="216" t="n">
        <f aca="false">комитеты!AC299</f>
        <v>960.2</v>
      </c>
      <c r="P406" s="216" t="n">
        <f aca="false">комитеты!AD299</f>
        <v>0</v>
      </c>
      <c r="Q406" s="216" t="n">
        <f aca="false">комитеты!AE299</f>
        <v>0</v>
      </c>
      <c r="R406" s="216" t="n">
        <f aca="false">комитеты!AF299</f>
        <v>0</v>
      </c>
      <c r="S406" s="216" t="n">
        <f aca="false">комитеты!AG299</f>
        <v>960.2</v>
      </c>
      <c r="T406" s="216" t="n">
        <f aca="false">комитеты!AH299</f>
        <v>0</v>
      </c>
      <c r="U406" s="216" t="n">
        <f aca="false">комитеты!AI299</f>
        <v>0</v>
      </c>
      <c r="V406" s="216" t="n">
        <f aca="false">комитеты!AJ299</f>
        <v>960.2</v>
      </c>
      <c r="W406" s="86" t="n">
        <f aca="false">комитеты!AK299</f>
        <v>960.2</v>
      </c>
      <c r="X406" s="86" t="n">
        <f aca="false">комитеты!AL299</f>
        <v>0</v>
      </c>
      <c r="Y406" s="86" t="n">
        <f aca="false">комитеты!AM299</f>
        <v>0</v>
      </c>
      <c r="Z406" s="86" t="n">
        <f aca="false">комитеты!AN299</f>
        <v>960.2</v>
      </c>
      <c r="AA406" s="86" t="n">
        <f aca="false">комитеты!AO299</f>
        <v>0</v>
      </c>
      <c r="AB406" s="86" t="n">
        <f aca="false">комитеты!AP299</f>
        <v>0</v>
      </c>
      <c r="AC406" s="86" t="n">
        <f aca="false">комитеты!AQ299</f>
        <v>0</v>
      </c>
      <c r="AD406" s="86" t="n">
        <f aca="false">комитеты!AR299</f>
        <v>960.2</v>
      </c>
    </row>
    <row r="407" customFormat="false" ht="31.2" hidden="true" customHeight="false" outlineLevel="0" collapsed="false">
      <c r="A407" s="254"/>
      <c r="B407" s="171" t="s">
        <v>448</v>
      </c>
      <c r="C407" s="24" t="n">
        <v>111</v>
      </c>
      <c r="D407" s="24" t="s">
        <v>45</v>
      </c>
      <c r="E407" s="24" t="s">
        <v>37</v>
      </c>
      <c r="F407" s="40" t="s">
        <v>449</v>
      </c>
      <c r="G407" s="101" t="s">
        <v>35</v>
      </c>
      <c r="H407" s="86" t="n">
        <f aca="false">комитеты!H300</f>
        <v>0</v>
      </c>
      <c r="I407" s="216" t="n">
        <f aca="false">комитеты!I300</f>
        <v>0</v>
      </c>
      <c r="J407" s="216" t="n">
        <f aca="false">комитеты!J300</f>
        <v>0</v>
      </c>
      <c r="K407" s="216" t="n">
        <f aca="false">комитеты!K300</f>
        <v>0</v>
      </c>
      <c r="L407" s="86" t="n">
        <f aca="false">комитеты!Z300</f>
        <v>0</v>
      </c>
      <c r="M407" s="216" t="n">
        <f aca="false">комитеты!AA300</f>
        <v>0</v>
      </c>
      <c r="N407" s="216" t="n">
        <f aca="false">комитеты!AB300</f>
        <v>0</v>
      </c>
      <c r="O407" s="216" t="n">
        <f aca="false">комитеты!AC300</f>
        <v>0</v>
      </c>
      <c r="P407" s="216" t="n">
        <f aca="false">комитеты!AD300</f>
        <v>0</v>
      </c>
      <c r="Q407" s="216" t="n">
        <f aca="false">комитеты!AE300</f>
        <v>0</v>
      </c>
      <c r="R407" s="216" t="n">
        <f aca="false">комитеты!AF300</f>
        <v>0</v>
      </c>
      <c r="S407" s="216" t="n">
        <f aca="false">комитеты!AG300</f>
        <v>0</v>
      </c>
      <c r="T407" s="216" t="n">
        <f aca="false">комитеты!AH300</f>
        <v>0</v>
      </c>
      <c r="U407" s="216" t="n">
        <f aca="false">комитеты!AI300</f>
        <v>0</v>
      </c>
      <c r="V407" s="216" t="n">
        <f aca="false">комитеты!AJ300</f>
        <v>0</v>
      </c>
      <c r="W407" s="86" t="n">
        <f aca="false">комитеты!AK300</f>
        <v>0</v>
      </c>
      <c r="X407" s="86" t="n">
        <f aca="false">комитеты!AL300</f>
        <v>0</v>
      </c>
      <c r="Y407" s="86" t="n">
        <f aca="false">комитеты!AM300</f>
        <v>0</v>
      </c>
      <c r="Z407" s="86" t="n">
        <f aca="false">комитеты!AN300</f>
        <v>0</v>
      </c>
      <c r="AA407" s="86" t="n">
        <f aca="false">комитеты!AO300</f>
        <v>0</v>
      </c>
      <c r="AB407" s="86" t="n">
        <f aca="false">комитеты!AP300</f>
        <v>0</v>
      </c>
      <c r="AC407" s="86" t="n">
        <f aca="false">комитеты!AQ300</f>
        <v>0</v>
      </c>
      <c r="AD407" s="86" t="n">
        <f aca="false">комитеты!AR300</f>
        <v>0</v>
      </c>
    </row>
    <row r="408" customFormat="false" ht="31.2" hidden="true" customHeight="false" outlineLevel="0" collapsed="false">
      <c r="A408" s="254"/>
      <c r="B408" s="171" t="s">
        <v>157</v>
      </c>
      <c r="C408" s="24" t="n">
        <v>111</v>
      </c>
      <c r="D408" s="24" t="s">
        <v>45</v>
      </c>
      <c r="E408" s="24" t="s">
        <v>37</v>
      </c>
      <c r="F408" s="40" t="s">
        <v>449</v>
      </c>
      <c r="G408" s="101" t="s">
        <v>368</v>
      </c>
      <c r="H408" s="86" t="n">
        <f aca="false">комитеты!H301</f>
        <v>0</v>
      </c>
      <c r="I408" s="216" t="n">
        <f aca="false">комитеты!I301</f>
        <v>0</v>
      </c>
      <c r="J408" s="216" t="n">
        <f aca="false">комитеты!J301</f>
        <v>0</v>
      </c>
      <c r="K408" s="216" t="n">
        <f aca="false">комитеты!K301</f>
        <v>0</v>
      </c>
      <c r="L408" s="86" t="n">
        <f aca="false">комитеты!Z301</f>
        <v>0</v>
      </c>
      <c r="M408" s="216" t="n">
        <f aca="false">комитеты!AA301</f>
        <v>0</v>
      </c>
      <c r="N408" s="216" t="n">
        <f aca="false">комитеты!AB301</f>
        <v>0</v>
      </c>
      <c r="O408" s="216" t="n">
        <f aca="false">комитеты!AC301</f>
        <v>0</v>
      </c>
      <c r="P408" s="216" t="n">
        <f aca="false">комитеты!AD301</f>
        <v>0</v>
      </c>
      <c r="Q408" s="216" t="n">
        <f aca="false">комитеты!AE301</f>
        <v>0</v>
      </c>
      <c r="R408" s="216" t="n">
        <f aca="false">комитеты!AF301</f>
        <v>0</v>
      </c>
      <c r="S408" s="216" t="n">
        <f aca="false">комитеты!AG301</f>
        <v>0</v>
      </c>
      <c r="T408" s="216" t="n">
        <f aca="false">комитеты!AH301</f>
        <v>0</v>
      </c>
      <c r="U408" s="216" t="n">
        <f aca="false">комитеты!AI301</f>
        <v>0</v>
      </c>
      <c r="V408" s="216" t="n">
        <f aca="false">комитеты!AJ301</f>
        <v>0</v>
      </c>
      <c r="W408" s="86" t="n">
        <f aca="false">комитеты!AK301</f>
        <v>0</v>
      </c>
      <c r="X408" s="86" t="n">
        <f aca="false">комитеты!AL301</f>
        <v>0</v>
      </c>
      <c r="Y408" s="86" t="n">
        <f aca="false">комитеты!AM301</f>
        <v>0</v>
      </c>
      <c r="Z408" s="86" t="n">
        <f aca="false">комитеты!AN301</f>
        <v>0</v>
      </c>
      <c r="AA408" s="86" t="n">
        <f aca="false">комитеты!AO301</f>
        <v>0</v>
      </c>
      <c r="AB408" s="86" t="n">
        <f aca="false">комитеты!AP301</f>
        <v>0</v>
      </c>
      <c r="AC408" s="86" t="n">
        <f aca="false">комитеты!AQ301</f>
        <v>0</v>
      </c>
      <c r="AD408" s="86" t="n">
        <f aca="false">комитеты!AR301</f>
        <v>0</v>
      </c>
    </row>
    <row r="409" customFormat="false" ht="46.8" hidden="true" customHeight="false" outlineLevel="0" collapsed="false">
      <c r="A409" s="254"/>
      <c r="B409" s="171" t="s">
        <v>428</v>
      </c>
      <c r="C409" s="24" t="n">
        <v>111</v>
      </c>
      <c r="D409" s="24" t="s">
        <v>45</v>
      </c>
      <c r="E409" s="24" t="s">
        <v>37</v>
      </c>
      <c r="F409" s="40" t="s">
        <v>605</v>
      </c>
      <c r="G409" s="101" t="s">
        <v>35</v>
      </c>
      <c r="H409" s="86" t="n">
        <f aca="false">H410</f>
        <v>0</v>
      </c>
      <c r="I409" s="216" t="n">
        <f aca="false">I410</f>
        <v>0</v>
      </c>
      <c r="J409" s="216" t="n">
        <f aca="false">J410</f>
        <v>0</v>
      </c>
      <c r="K409" s="216" t="n">
        <f aca="false">K410</f>
        <v>0</v>
      </c>
      <c r="L409" s="86" t="n">
        <f aca="false">L410</f>
        <v>0</v>
      </c>
      <c r="M409" s="216" t="n">
        <f aca="false">M410</f>
        <v>0</v>
      </c>
      <c r="N409" s="216" t="n">
        <f aca="false">N410</f>
        <v>0</v>
      </c>
      <c r="O409" s="216" t="n">
        <f aca="false">O410</f>
        <v>0</v>
      </c>
      <c r="P409" s="216" t="n">
        <f aca="false">P410</f>
        <v>0</v>
      </c>
      <c r="Q409" s="216" t="n">
        <f aca="false">Q410</f>
        <v>0</v>
      </c>
      <c r="R409" s="216" t="n">
        <f aca="false">R410</f>
        <v>0</v>
      </c>
      <c r="S409" s="216" t="n">
        <f aca="false">S410</f>
        <v>0</v>
      </c>
      <c r="T409" s="216" t="n">
        <f aca="false">T410</f>
        <v>0</v>
      </c>
      <c r="U409" s="216" t="n">
        <f aca="false">U410</f>
        <v>0</v>
      </c>
      <c r="V409" s="216" t="n">
        <f aca="false">V410</f>
        <v>0</v>
      </c>
      <c r="W409" s="86" t="n">
        <f aca="false">W410</f>
        <v>0</v>
      </c>
      <c r="X409" s="86" t="n">
        <f aca="false">X410</f>
        <v>0</v>
      </c>
      <c r="Y409" s="86" t="n">
        <f aca="false">Y410</f>
        <v>0</v>
      </c>
      <c r="Z409" s="86" t="n">
        <f aca="false">Z410</f>
        <v>0</v>
      </c>
      <c r="AA409" s="86" t="n">
        <f aca="false">AA410</f>
        <v>0</v>
      </c>
      <c r="AB409" s="86" t="n">
        <f aca="false">AB410</f>
        <v>0</v>
      </c>
      <c r="AC409" s="86" t="n">
        <f aca="false">AC410</f>
        <v>0</v>
      </c>
      <c r="AD409" s="86" t="n">
        <f aca="false">AD410</f>
        <v>0</v>
      </c>
    </row>
    <row r="410" customFormat="false" ht="31.2" hidden="true" customHeight="false" outlineLevel="0" collapsed="false">
      <c r="A410" s="254"/>
      <c r="B410" s="171" t="s">
        <v>157</v>
      </c>
      <c r="C410" s="24" t="n">
        <v>111</v>
      </c>
      <c r="D410" s="24" t="s">
        <v>45</v>
      </c>
      <c r="E410" s="24" t="s">
        <v>37</v>
      </c>
      <c r="F410" s="40" t="s">
        <v>605</v>
      </c>
      <c r="G410" s="101" t="s">
        <v>368</v>
      </c>
      <c r="H410" s="86" t="n">
        <f aca="false">комитеты!H303</f>
        <v>0</v>
      </c>
      <c r="I410" s="216" t="n">
        <f aca="false">комитеты!I303</f>
        <v>0</v>
      </c>
      <c r="J410" s="216" t="n">
        <f aca="false">комитеты!J303</f>
        <v>0</v>
      </c>
      <c r="K410" s="216" t="n">
        <f aca="false">комитеты!K303</f>
        <v>0</v>
      </c>
      <c r="L410" s="86" t="n">
        <f aca="false">комитеты!Z303</f>
        <v>0</v>
      </c>
      <c r="M410" s="216" t="n">
        <f aca="false">комитеты!AA303</f>
        <v>0</v>
      </c>
      <c r="N410" s="216" t="n">
        <f aca="false">комитеты!AB303</f>
        <v>0</v>
      </c>
      <c r="O410" s="216" t="n">
        <f aca="false">комитеты!AC303</f>
        <v>0</v>
      </c>
      <c r="P410" s="216" t="n">
        <f aca="false">комитеты!AD303</f>
        <v>0</v>
      </c>
      <c r="Q410" s="216" t="n">
        <f aca="false">комитеты!AE303</f>
        <v>0</v>
      </c>
      <c r="R410" s="216" t="n">
        <f aca="false">комитеты!AF303</f>
        <v>0</v>
      </c>
      <c r="S410" s="216" t="n">
        <f aca="false">комитеты!AG303</f>
        <v>0</v>
      </c>
      <c r="T410" s="216" t="n">
        <f aca="false">комитеты!AH303</f>
        <v>0</v>
      </c>
      <c r="U410" s="216" t="n">
        <f aca="false">комитеты!AI303</f>
        <v>0</v>
      </c>
      <c r="V410" s="216" t="n">
        <f aca="false">комитеты!AJ303</f>
        <v>0</v>
      </c>
      <c r="W410" s="86" t="n">
        <f aca="false">комитеты!AK303</f>
        <v>0</v>
      </c>
      <c r="X410" s="86" t="n">
        <f aca="false">комитеты!AL303</f>
        <v>0</v>
      </c>
      <c r="Y410" s="86" t="n">
        <f aca="false">комитеты!AM303</f>
        <v>0</v>
      </c>
      <c r="Z410" s="86" t="n">
        <f aca="false">комитеты!AN303</f>
        <v>0</v>
      </c>
      <c r="AA410" s="86" t="n">
        <f aca="false">комитеты!AO303</f>
        <v>0</v>
      </c>
      <c r="AB410" s="86" t="n">
        <f aca="false">комитеты!AP303</f>
        <v>0</v>
      </c>
      <c r="AC410" s="86" t="n">
        <f aca="false">комитеты!AQ303</f>
        <v>0</v>
      </c>
      <c r="AD410" s="86" t="n">
        <f aca="false">комитеты!AR303</f>
        <v>0</v>
      </c>
    </row>
    <row r="411" customFormat="false" ht="72.6" hidden="false" customHeight="true" outlineLevel="0" collapsed="false">
      <c r="A411" s="254"/>
      <c r="B411" s="171" t="s">
        <v>430</v>
      </c>
      <c r="C411" s="24" t="n">
        <v>111</v>
      </c>
      <c r="D411" s="24" t="s">
        <v>45</v>
      </c>
      <c r="E411" s="24" t="s">
        <v>37</v>
      </c>
      <c r="F411" s="40" t="s">
        <v>450</v>
      </c>
      <c r="G411" s="101" t="s">
        <v>35</v>
      </c>
      <c r="H411" s="86" t="n">
        <f aca="false">H412</f>
        <v>4854.1</v>
      </c>
      <c r="I411" s="216" t="n">
        <f aca="false">I412</f>
        <v>0</v>
      </c>
      <c r="J411" s="216" t="n">
        <f aca="false">J412</f>
        <v>0</v>
      </c>
      <c r="K411" s="216" t="n">
        <f aca="false">K412</f>
        <v>4854.1</v>
      </c>
      <c r="L411" s="86" t="n">
        <f aca="false">L412</f>
        <v>4854.1</v>
      </c>
      <c r="M411" s="216" t="n">
        <f aca="false">M412</f>
        <v>0</v>
      </c>
      <c r="N411" s="216" t="n">
        <f aca="false">N412</f>
        <v>0</v>
      </c>
      <c r="O411" s="216" t="n">
        <f aca="false">O412</f>
        <v>4854.1</v>
      </c>
      <c r="P411" s="216" t="n">
        <f aca="false">P412</f>
        <v>0</v>
      </c>
      <c r="Q411" s="216" t="n">
        <f aca="false">Q412</f>
        <v>0</v>
      </c>
      <c r="R411" s="216" t="n">
        <f aca="false">R412</f>
        <v>0</v>
      </c>
      <c r="S411" s="216" t="n">
        <f aca="false">S412</f>
        <v>4854.1</v>
      </c>
      <c r="T411" s="216" t="n">
        <f aca="false">T412</f>
        <v>0</v>
      </c>
      <c r="U411" s="216" t="n">
        <f aca="false">U412</f>
        <v>0</v>
      </c>
      <c r="V411" s="216" t="n">
        <f aca="false">V412</f>
        <v>4854.1</v>
      </c>
      <c r="W411" s="86" t="n">
        <f aca="false">W412</f>
        <v>4854.1</v>
      </c>
      <c r="X411" s="86" t="n">
        <f aca="false">X412</f>
        <v>0</v>
      </c>
      <c r="Y411" s="86" t="n">
        <f aca="false">Y412</f>
        <v>0</v>
      </c>
      <c r="Z411" s="86" t="n">
        <f aca="false">Z412</f>
        <v>4854.1</v>
      </c>
      <c r="AA411" s="86" t="n">
        <f aca="false">AA412</f>
        <v>0</v>
      </c>
      <c r="AB411" s="86" t="n">
        <f aca="false">AB412</f>
        <v>0</v>
      </c>
      <c r="AC411" s="86" t="n">
        <f aca="false">AC412</f>
        <v>0</v>
      </c>
      <c r="AD411" s="86" t="n">
        <f aca="false">AD412</f>
        <v>4854.1</v>
      </c>
    </row>
    <row r="412" customFormat="false" ht="30.75" hidden="false" customHeight="true" outlineLevel="0" collapsed="false">
      <c r="A412" s="254"/>
      <c r="B412" s="171" t="s">
        <v>157</v>
      </c>
      <c r="C412" s="24" t="n">
        <v>111</v>
      </c>
      <c r="D412" s="24" t="s">
        <v>45</v>
      </c>
      <c r="E412" s="24" t="s">
        <v>37</v>
      </c>
      <c r="F412" s="40" t="s">
        <v>450</v>
      </c>
      <c r="G412" s="101" t="s">
        <v>368</v>
      </c>
      <c r="H412" s="86" t="n">
        <f aca="false">комитеты!H305</f>
        <v>4854.1</v>
      </c>
      <c r="I412" s="216" t="n">
        <f aca="false">комитеты!I305</f>
        <v>0</v>
      </c>
      <c r="J412" s="216" t="n">
        <f aca="false">комитеты!J305</f>
        <v>0</v>
      </c>
      <c r="K412" s="216" t="n">
        <f aca="false">комитеты!K305</f>
        <v>4854.1</v>
      </c>
      <c r="L412" s="86" t="n">
        <f aca="false">комитеты!Z305</f>
        <v>4854.1</v>
      </c>
      <c r="M412" s="216" t="n">
        <f aca="false">комитеты!AA305</f>
        <v>0</v>
      </c>
      <c r="N412" s="216" t="n">
        <f aca="false">комитеты!AB305</f>
        <v>0</v>
      </c>
      <c r="O412" s="216" t="n">
        <f aca="false">комитеты!AC305</f>
        <v>4854.1</v>
      </c>
      <c r="P412" s="216" t="n">
        <f aca="false">комитеты!AD305</f>
        <v>0</v>
      </c>
      <c r="Q412" s="216" t="n">
        <f aca="false">комитеты!AE305</f>
        <v>0</v>
      </c>
      <c r="R412" s="216" t="n">
        <f aca="false">комитеты!AF305</f>
        <v>0</v>
      </c>
      <c r="S412" s="216" t="n">
        <f aca="false">комитеты!AG305</f>
        <v>4854.1</v>
      </c>
      <c r="T412" s="216" t="n">
        <f aca="false">комитеты!AH305</f>
        <v>0</v>
      </c>
      <c r="U412" s="216" t="n">
        <f aca="false">комитеты!AI305</f>
        <v>0</v>
      </c>
      <c r="V412" s="216" t="n">
        <f aca="false">комитеты!AJ305</f>
        <v>4854.1</v>
      </c>
      <c r="W412" s="86" t="n">
        <f aca="false">комитеты!AK305</f>
        <v>4854.1</v>
      </c>
      <c r="X412" s="86" t="n">
        <f aca="false">комитеты!AL305</f>
        <v>0</v>
      </c>
      <c r="Y412" s="86" t="n">
        <f aca="false">комитеты!AM305</f>
        <v>0</v>
      </c>
      <c r="Z412" s="86" t="n">
        <f aca="false">комитеты!AN305</f>
        <v>4854.1</v>
      </c>
      <c r="AA412" s="86" t="n">
        <f aca="false">комитеты!AO305</f>
        <v>0</v>
      </c>
      <c r="AB412" s="86" t="n">
        <f aca="false">комитеты!AP305</f>
        <v>0</v>
      </c>
      <c r="AC412" s="86" t="n">
        <f aca="false">комитеты!AQ305</f>
        <v>0</v>
      </c>
      <c r="AD412" s="86" t="n">
        <f aca="false">комитеты!AR305</f>
        <v>4854.1</v>
      </c>
    </row>
    <row r="413" customFormat="false" ht="31.2" hidden="true" customHeight="false" outlineLevel="0" collapsed="false">
      <c r="A413" s="254"/>
      <c r="B413" s="171" t="s">
        <v>379</v>
      </c>
      <c r="C413" s="197" t="n">
        <v>111</v>
      </c>
      <c r="D413" s="24" t="s">
        <v>45</v>
      </c>
      <c r="E413" s="24" t="s">
        <v>37</v>
      </c>
      <c r="F413" s="40" t="s">
        <v>380</v>
      </c>
      <c r="G413" s="101" t="s">
        <v>35</v>
      </c>
      <c r="H413" s="86" t="n">
        <f aca="false">H414</f>
        <v>0</v>
      </c>
      <c r="I413" s="216" t="n">
        <f aca="false">I414</f>
        <v>0</v>
      </c>
      <c r="J413" s="216" t="n">
        <f aca="false">J414</f>
        <v>0</v>
      </c>
      <c r="K413" s="216" t="n">
        <f aca="false">K414</f>
        <v>0</v>
      </c>
      <c r="L413" s="86" t="n">
        <f aca="false">L414</f>
        <v>0</v>
      </c>
      <c r="M413" s="216" t="n">
        <f aca="false">M414</f>
        <v>0</v>
      </c>
      <c r="N413" s="216" t="n">
        <f aca="false">N414</f>
        <v>0</v>
      </c>
      <c r="O413" s="216" t="n">
        <f aca="false">O414</f>
        <v>0</v>
      </c>
      <c r="P413" s="216" t="n">
        <f aca="false">P414</f>
        <v>0</v>
      </c>
      <c r="Q413" s="216" t="n">
        <f aca="false">Q414</f>
        <v>0</v>
      </c>
      <c r="R413" s="216" t="n">
        <f aca="false">R414</f>
        <v>0</v>
      </c>
      <c r="S413" s="216" t="n">
        <f aca="false">S414</f>
        <v>0</v>
      </c>
      <c r="T413" s="216" t="n">
        <f aca="false">T414</f>
        <v>0</v>
      </c>
      <c r="U413" s="216" t="n">
        <f aca="false">U414</f>
        <v>0</v>
      </c>
      <c r="V413" s="216" t="n">
        <f aca="false">V414</f>
        <v>0</v>
      </c>
      <c r="W413" s="86" t="n">
        <f aca="false">W414</f>
        <v>0</v>
      </c>
      <c r="X413" s="86" t="n">
        <f aca="false">X414</f>
        <v>0</v>
      </c>
      <c r="Y413" s="86" t="n">
        <f aca="false">Y414</f>
        <v>0</v>
      </c>
      <c r="Z413" s="86" t="n">
        <f aca="false">Z414</f>
        <v>0</v>
      </c>
      <c r="AA413" s="86" t="n">
        <f aca="false">AA414</f>
        <v>0</v>
      </c>
      <c r="AB413" s="86" t="n">
        <f aca="false">AB414</f>
        <v>0</v>
      </c>
      <c r="AC413" s="86" t="n">
        <f aca="false">AC414</f>
        <v>0</v>
      </c>
      <c r="AD413" s="86" t="n">
        <f aca="false">AD414</f>
        <v>0</v>
      </c>
    </row>
    <row r="414" customFormat="false" ht="15.6" hidden="true" customHeight="false" outlineLevel="0" collapsed="false">
      <c r="A414" s="254"/>
      <c r="B414" s="171" t="s">
        <v>113</v>
      </c>
      <c r="C414" s="24" t="n">
        <v>111</v>
      </c>
      <c r="D414" s="24" t="s">
        <v>45</v>
      </c>
      <c r="E414" s="24" t="s">
        <v>37</v>
      </c>
      <c r="F414" s="40" t="s">
        <v>380</v>
      </c>
      <c r="G414" s="101" t="s">
        <v>451</v>
      </c>
      <c r="H414" s="86" t="n">
        <f aca="false">комитеты!H307</f>
        <v>0</v>
      </c>
      <c r="I414" s="216" t="n">
        <f aca="false">комитеты!I307</f>
        <v>0</v>
      </c>
      <c r="J414" s="216" t="n">
        <f aca="false">комитеты!J307</f>
        <v>0</v>
      </c>
      <c r="K414" s="216" t="n">
        <f aca="false">комитеты!K307</f>
        <v>0</v>
      </c>
      <c r="L414" s="86" t="n">
        <f aca="false">комитеты!Z307</f>
        <v>0</v>
      </c>
      <c r="M414" s="216" t="n">
        <f aca="false">комитеты!AA307</f>
        <v>0</v>
      </c>
      <c r="N414" s="216" t="n">
        <f aca="false">комитеты!AB307</f>
        <v>0</v>
      </c>
      <c r="O414" s="216" t="n">
        <f aca="false">комитеты!AC307</f>
        <v>0</v>
      </c>
      <c r="P414" s="216" t="n">
        <f aca="false">комитеты!AD307</f>
        <v>0</v>
      </c>
      <c r="Q414" s="216" t="n">
        <f aca="false">комитеты!AE307</f>
        <v>0</v>
      </c>
      <c r="R414" s="216" t="n">
        <f aca="false">комитеты!AF307</f>
        <v>0</v>
      </c>
      <c r="S414" s="216" t="n">
        <f aca="false">комитеты!AG307</f>
        <v>0</v>
      </c>
      <c r="T414" s="216" t="n">
        <f aca="false">комитеты!AH307</f>
        <v>0</v>
      </c>
      <c r="U414" s="216" t="n">
        <f aca="false">комитеты!AI307</f>
        <v>0</v>
      </c>
      <c r="V414" s="216" t="n">
        <f aca="false">комитеты!AJ307</f>
        <v>0</v>
      </c>
      <c r="W414" s="86" t="n">
        <f aca="false">комитеты!AK307</f>
        <v>0</v>
      </c>
      <c r="X414" s="86" t="n">
        <f aca="false">комитеты!AL307</f>
        <v>0</v>
      </c>
      <c r="Y414" s="86" t="n">
        <f aca="false">комитеты!AM307</f>
        <v>0</v>
      </c>
      <c r="Z414" s="86" t="n">
        <f aca="false">комитеты!AN307</f>
        <v>0</v>
      </c>
      <c r="AA414" s="86" t="n">
        <f aca="false">комитеты!AO307</f>
        <v>0</v>
      </c>
      <c r="AB414" s="86" t="n">
        <f aca="false">комитеты!AP307</f>
        <v>0</v>
      </c>
      <c r="AC414" s="86" t="n">
        <f aca="false">комитеты!AQ307</f>
        <v>0</v>
      </c>
      <c r="AD414" s="86" t="n">
        <f aca="false">комитеты!AR307</f>
        <v>0</v>
      </c>
    </row>
    <row r="415" customFormat="false" ht="15.6" hidden="true" customHeight="false" outlineLevel="0" collapsed="false">
      <c r="A415" s="274"/>
      <c r="B415" s="276" t="s">
        <v>144</v>
      </c>
      <c r="C415" s="24" t="n">
        <v>111</v>
      </c>
      <c r="D415" s="24" t="s">
        <v>45</v>
      </c>
      <c r="E415" s="24" t="s">
        <v>37</v>
      </c>
      <c r="F415" s="40" t="s">
        <v>381</v>
      </c>
      <c r="G415" s="101" t="s">
        <v>35</v>
      </c>
      <c r="H415" s="89" t="n">
        <f aca="false">H416</f>
        <v>0</v>
      </c>
      <c r="I415" s="141" t="n">
        <f aca="false">I416</f>
        <v>0</v>
      </c>
      <c r="J415" s="141" t="n">
        <f aca="false">J416</f>
        <v>0</v>
      </c>
      <c r="K415" s="141" t="n">
        <f aca="false">K416</f>
        <v>0</v>
      </c>
      <c r="L415" s="89" t="n">
        <f aca="false">L416</f>
        <v>0</v>
      </c>
      <c r="M415" s="141" t="n">
        <f aca="false">M416</f>
        <v>0</v>
      </c>
      <c r="N415" s="141" t="n">
        <f aca="false">N416</f>
        <v>0</v>
      </c>
      <c r="O415" s="141" t="n">
        <f aca="false">O416</f>
        <v>0</v>
      </c>
      <c r="P415" s="141" t="n">
        <f aca="false">P416</f>
        <v>0</v>
      </c>
      <c r="Q415" s="141" t="n">
        <f aca="false">Q416</f>
        <v>0</v>
      </c>
      <c r="R415" s="141" t="n">
        <f aca="false">R416</f>
        <v>0</v>
      </c>
      <c r="S415" s="141" t="n">
        <f aca="false">S416</f>
        <v>0</v>
      </c>
      <c r="T415" s="141" t="n">
        <f aca="false">T416</f>
        <v>0</v>
      </c>
      <c r="U415" s="141" t="n">
        <f aca="false">U416</f>
        <v>0</v>
      </c>
      <c r="V415" s="141" t="n">
        <f aca="false">V416</f>
        <v>0</v>
      </c>
      <c r="W415" s="89" t="n">
        <f aca="false">W416</f>
        <v>0</v>
      </c>
      <c r="X415" s="89" t="n">
        <f aca="false">X416</f>
        <v>0</v>
      </c>
      <c r="Y415" s="89" t="n">
        <f aca="false">Y416</f>
        <v>0</v>
      </c>
      <c r="Z415" s="89" t="n">
        <f aca="false">Z416</f>
        <v>0</v>
      </c>
      <c r="AA415" s="89" t="n">
        <f aca="false">AA416</f>
        <v>0</v>
      </c>
      <c r="AB415" s="89" t="n">
        <f aca="false">AB416</f>
        <v>0</v>
      </c>
      <c r="AC415" s="89" t="n">
        <f aca="false">AC416</f>
        <v>0</v>
      </c>
      <c r="AD415" s="89" t="n">
        <f aca="false">AD416</f>
        <v>0</v>
      </c>
    </row>
    <row r="416" customFormat="false" ht="15.6" hidden="true" customHeight="false" outlineLevel="0" collapsed="false">
      <c r="A416" s="254"/>
      <c r="B416" s="171" t="s">
        <v>113</v>
      </c>
      <c r="C416" s="24" t="n">
        <v>111</v>
      </c>
      <c r="D416" s="24" t="s">
        <v>45</v>
      </c>
      <c r="E416" s="24" t="s">
        <v>37</v>
      </c>
      <c r="F416" s="40" t="s">
        <v>381</v>
      </c>
      <c r="G416" s="101" t="s">
        <v>451</v>
      </c>
      <c r="H416" s="93" t="n">
        <f aca="false">комитеты!H309</f>
        <v>0</v>
      </c>
      <c r="I416" s="245" t="n">
        <f aca="false">комитеты!I309</f>
        <v>0</v>
      </c>
      <c r="J416" s="245" t="n">
        <f aca="false">комитеты!J309</f>
        <v>0</v>
      </c>
      <c r="K416" s="245" t="n">
        <f aca="false">комитеты!K309</f>
        <v>0</v>
      </c>
      <c r="L416" s="93" t="n">
        <f aca="false">комитеты!Z309</f>
        <v>0</v>
      </c>
      <c r="M416" s="245" t="n">
        <f aca="false">комитеты!AA309</f>
        <v>0</v>
      </c>
      <c r="N416" s="245" t="n">
        <f aca="false">комитеты!AB309</f>
        <v>0</v>
      </c>
      <c r="O416" s="245" t="n">
        <f aca="false">комитеты!AC309</f>
        <v>0</v>
      </c>
      <c r="P416" s="245" t="n">
        <f aca="false">комитеты!AD309</f>
        <v>0</v>
      </c>
      <c r="Q416" s="245" t="n">
        <f aca="false">комитеты!AE309</f>
        <v>0</v>
      </c>
      <c r="R416" s="245" t="n">
        <f aca="false">комитеты!AF309</f>
        <v>0</v>
      </c>
      <c r="S416" s="245" t="n">
        <f aca="false">комитеты!AG309</f>
        <v>0</v>
      </c>
      <c r="T416" s="245" t="n">
        <f aca="false">комитеты!AH309</f>
        <v>0</v>
      </c>
      <c r="U416" s="245" t="n">
        <f aca="false">комитеты!AI309</f>
        <v>0</v>
      </c>
      <c r="V416" s="245" t="n">
        <f aca="false">комитеты!AJ309</f>
        <v>0</v>
      </c>
      <c r="W416" s="93" t="n">
        <f aca="false">комитеты!AK309</f>
        <v>0</v>
      </c>
      <c r="X416" s="93" t="n">
        <f aca="false">комитеты!AL309</f>
        <v>0</v>
      </c>
      <c r="Y416" s="93" t="n">
        <f aca="false">комитеты!AM309</f>
        <v>0</v>
      </c>
      <c r="Z416" s="93" t="n">
        <f aca="false">комитеты!AN309</f>
        <v>0</v>
      </c>
      <c r="AA416" s="93" t="n">
        <f aca="false">комитеты!AO309</f>
        <v>0</v>
      </c>
      <c r="AB416" s="93" t="n">
        <f aca="false">комитеты!AP309</f>
        <v>0</v>
      </c>
      <c r="AC416" s="93" t="n">
        <f aca="false">комитеты!AQ309</f>
        <v>0</v>
      </c>
      <c r="AD416" s="93" t="n">
        <f aca="false">комитеты!AR309</f>
        <v>0</v>
      </c>
    </row>
    <row r="417" customFormat="false" ht="31.2" hidden="false" customHeight="false" outlineLevel="0" collapsed="false">
      <c r="A417" s="254"/>
      <c r="B417" s="171" t="s">
        <v>455</v>
      </c>
      <c r="C417" s="21" t="n">
        <v>111</v>
      </c>
      <c r="D417" s="24" t="s">
        <v>45</v>
      </c>
      <c r="E417" s="24" t="s">
        <v>37</v>
      </c>
      <c r="F417" s="40" t="s">
        <v>384</v>
      </c>
      <c r="G417" s="101" t="s">
        <v>35</v>
      </c>
      <c r="H417" s="89" t="n">
        <f aca="false">H418</f>
        <v>420</v>
      </c>
      <c r="I417" s="141" t="n">
        <f aca="false">I418</f>
        <v>0</v>
      </c>
      <c r="J417" s="141" t="n">
        <f aca="false">J418</f>
        <v>0</v>
      </c>
      <c r="K417" s="141" t="n">
        <f aca="false">K418</f>
        <v>420</v>
      </c>
      <c r="L417" s="89" t="n">
        <f aca="false">L418</f>
        <v>420</v>
      </c>
      <c r="M417" s="141" t="n">
        <f aca="false">M418</f>
        <v>0</v>
      </c>
      <c r="N417" s="141" t="n">
        <f aca="false">N418</f>
        <v>0</v>
      </c>
      <c r="O417" s="141" t="n">
        <f aca="false">O418</f>
        <v>420</v>
      </c>
      <c r="P417" s="141" t="n">
        <f aca="false">P418</f>
        <v>0</v>
      </c>
      <c r="Q417" s="141" t="n">
        <f aca="false">Q418</f>
        <v>0</v>
      </c>
      <c r="R417" s="141" t="n">
        <f aca="false">R418</f>
        <v>0</v>
      </c>
      <c r="S417" s="141" t="n">
        <f aca="false">S418</f>
        <v>420</v>
      </c>
      <c r="T417" s="141" t="n">
        <f aca="false">T418</f>
        <v>0</v>
      </c>
      <c r="U417" s="141" t="n">
        <f aca="false">U418</f>
        <v>0</v>
      </c>
      <c r="V417" s="141" t="n">
        <f aca="false">V418</f>
        <v>420</v>
      </c>
      <c r="W417" s="89" t="n">
        <f aca="false">W418</f>
        <v>0</v>
      </c>
      <c r="X417" s="89" t="n">
        <f aca="false">X418</f>
        <v>0</v>
      </c>
      <c r="Y417" s="89" t="n">
        <f aca="false">Y418</f>
        <v>0</v>
      </c>
      <c r="Z417" s="89" t="n">
        <f aca="false">Z418</f>
        <v>0</v>
      </c>
      <c r="AA417" s="89" t="n">
        <f aca="false">AA418</f>
        <v>0</v>
      </c>
      <c r="AB417" s="89" t="n">
        <f aca="false">AB418</f>
        <v>0</v>
      </c>
      <c r="AC417" s="89" t="n">
        <f aca="false">AC418</f>
        <v>0</v>
      </c>
      <c r="AD417" s="89" t="n">
        <f aca="false">AD418</f>
        <v>0</v>
      </c>
    </row>
    <row r="418" customFormat="false" ht="15.6" hidden="false" customHeight="false" outlineLevel="0" collapsed="false">
      <c r="A418" s="254"/>
      <c r="B418" s="171" t="s">
        <v>437</v>
      </c>
      <c r="C418" s="197" t="n">
        <v>111</v>
      </c>
      <c r="D418" s="24" t="s">
        <v>45</v>
      </c>
      <c r="E418" s="24" t="s">
        <v>37</v>
      </c>
      <c r="F418" s="40" t="s">
        <v>456</v>
      </c>
      <c r="G418" s="101" t="s">
        <v>35</v>
      </c>
      <c r="H418" s="86" t="n">
        <f aca="false">H419</f>
        <v>420</v>
      </c>
      <c r="I418" s="216" t="n">
        <f aca="false">I419</f>
        <v>0</v>
      </c>
      <c r="J418" s="216" t="n">
        <f aca="false">J419</f>
        <v>0</v>
      </c>
      <c r="K418" s="216" t="n">
        <f aca="false">K419</f>
        <v>420</v>
      </c>
      <c r="L418" s="86" t="n">
        <f aca="false">L419</f>
        <v>420</v>
      </c>
      <c r="M418" s="216" t="n">
        <f aca="false">M419</f>
        <v>0</v>
      </c>
      <c r="N418" s="216" t="n">
        <f aca="false">N419</f>
        <v>0</v>
      </c>
      <c r="O418" s="216" t="n">
        <f aca="false">O419</f>
        <v>420</v>
      </c>
      <c r="P418" s="216" t="n">
        <f aca="false">P419</f>
        <v>0</v>
      </c>
      <c r="Q418" s="216" t="n">
        <f aca="false">Q419</f>
        <v>0</v>
      </c>
      <c r="R418" s="216" t="n">
        <f aca="false">R419</f>
        <v>0</v>
      </c>
      <c r="S418" s="216" t="n">
        <f aca="false">S419</f>
        <v>420</v>
      </c>
      <c r="T418" s="216" t="n">
        <f aca="false">T419</f>
        <v>0</v>
      </c>
      <c r="U418" s="216" t="n">
        <f aca="false">U419</f>
        <v>0</v>
      </c>
      <c r="V418" s="216" t="n">
        <f aca="false">V419</f>
        <v>420</v>
      </c>
      <c r="W418" s="86" t="n">
        <f aca="false">W419</f>
        <v>0</v>
      </c>
      <c r="X418" s="86" t="n">
        <f aca="false">X419</f>
        <v>0</v>
      </c>
      <c r="Y418" s="86" t="n">
        <f aca="false">Y419</f>
        <v>0</v>
      </c>
      <c r="Z418" s="86" t="n">
        <f aca="false">Z419</f>
        <v>0</v>
      </c>
      <c r="AA418" s="86" t="n">
        <f aca="false">AA419</f>
        <v>0</v>
      </c>
      <c r="AB418" s="86" t="n">
        <f aca="false">AB419</f>
        <v>0</v>
      </c>
      <c r="AC418" s="86" t="n">
        <f aca="false">AC419</f>
        <v>0</v>
      </c>
      <c r="AD418" s="86" t="n">
        <f aca="false">AD419</f>
        <v>0</v>
      </c>
    </row>
    <row r="419" customFormat="false" ht="31.2" hidden="false" customHeight="false" outlineLevel="0" collapsed="false">
      <c r="A419" s="254"/>
      <c r="B419" s="171" t="s">
        <v>157</v>
      </c>
      <c r="C419" s="24" t="n">
        <v>111</v>
      </c>
      <c r="D419" s="24" t="s">
        <v>45</v>
      </c>
      <c r="E419" s="24" t="s">
        <v>37</v>
      </c>
      <c r="F419" s="40" t="s">
        <v>456</v>
      </c>
      <c r="G419" s="143" t="s">
        <v>368</v>
      </c>
      <c r="H419" s="86" t="n">
        <f aca="false">комитеты!H316</f>
        <v>420</v>
      </c>
      <c r="I419" s="216" t="n">
        <f aca="false">комитеты!I316</f>
        <v>0</v>
      </c>
      <c r="J419" s="216" t="n">
        <f aca="false">комитеты!J316</f>
        <v>0</v>
      </c>
      <c r="K419" s="216" t="n">
        <f aca="false">комитеты!K316</f>
        <v>420</v>
      </c>
      <c r="L419" s="86" t="n">
        <f aca="false">комитеты!Z316</f>
        <v>420</v>
      </c>
      <c r="M419" s="216" t="n">
        <f aca="false">комитеты!AA316</f>
        <v>0</v>
      </c>
      <c r="N419" s="216" t="n">
        <f aca="false">комитеты!AB316</f>
        <v>0</v>
      </c>
      <c r="O419" s="216" t="n">
        <f aca="false">комитеты!AC316</f>
        <v>420</v>
      </c>
      <c r="P419" s="216" t="n">
        <f aca="false">комитеты!AD316</f>
        <v>0</v>
      </c>
      <c r="Q419" s="216" t="n">
        <f aca="false">комитеты!AE316</f>
        <v>0</v>
      </c>
      <c r="R419" s="216" t="n">
        <f aca="false">комитеты!AF316</f>
        <v>0</v>
      </c>
      <c r="S419" s="216" t="n">
        <f aca="false">комитеты!AG316</f>
        <v>420</v>
      </c>
      <c r="T419" s="216" t="n">
        <f aca="false">комитеты!AH316</f>
        <v>0</v>
      </c>
      <c r="U419" s="216" t="n">
        <f aca="false">комитеты!AI316</f>
        <v>0</v>
      </c>
      <c r="V419" s="216" t="n">
        <f aca="false">комитеты!AJ316</f>
        <v>420</v>
      </c>
      <c r="W419" s="86" t="n">
        <f aca="false">комитеты!AK316</f>
        <v>0</v>
      </c>
      <c r="X419" s="86" t="n">
        <f aca="false">комитеты!AL316</f>
        <v>0</v>
      </c>
      <c r="Y419" s="86" t="n">
        <f aca="false">комитеты!AM316</f>
        <v>0</v>
      </c>
      <c r="Z419" s="86" t="n">
        <f aca="false">комитеты!AN316</f>
        <v>0</v>
      </c>
      <c r="AA419" s="86" t="n">
        <f aca="false">комитеты!AO316</f>
        <v>0</v>
      </c>
      <c r="AB419" s="86" t="n">
        <f aca="false">комитеты!AP316</f>
        <v>0</v>
      </c>
      <c r="AC419" s="86" t="n">
        <f aca="false">комитеты!AQ316</f>
        <v>0</v>
      </c>
      <c r="AD419" s="86" t="n">
        <f aca="false">комитеты!AR316</f>
        <v>0</v>
      </c>
    </row>
    <row r="420" customFormat="false" ht="15.6" hidden="false" customHeight="false" outlineLevel="0" collapsed="false">
      <c r="A420" s="254"/>
      <c r="B420" s="171" t="s">
        <v>457</v>
      </c>
      <c r="C420" s="21" t="n">
        <v>111</v>
      </c>
      <c r="D420" s="24" t="s">
        <v>45</v>
      </c>
      <c r="E420" s="24" t="s">
        <v>37</v>
      </c>
      <c r="F420" s="40" t="s">
        <v>208</v>
      </c>
      <c r="G420" s="101" t="s">
        <v>35</v>
      </c>
      <c r="H420" s="89" t="n">
        <f aca="false">H421+H423</f>
        <v>18961.2</v>
      </c>
      <c r="I420" s="141" t="n">
        <f aca="false">I421+I423</f>
        <v>0</v>
      </c>
      <c r="J420" s="141" t="n">
        <f aca="false">J421+J423</f>
        <v>0</v>
      </c>
      <c r="K420" s="141" t="n">
        <f aca="false">K421+K423</f>
        <v>18961.2</v>
      </c>
      <c r="L420" s="89" t="n">
        <f aca="false">L421+L423</f>
        <v>18961.2</v>
      </c>
      <c r="M420" s="141" t="n">
        <f aca="false">M421+M423</f>
        <v>0</v>
      </c>
      <c r="N420" s="141" t="n">
        <f aca="false">N421+N423</f>
        <v>0</v>
      </c>
      <c r="O420" s="141" t="n">
        <f aca="false">O421+O423</f>
        <v>18961.2</v>
      </c>
      <c r="P420" s="141" t="n">
        <f aca="false">P421+P423</f>
        <v>0</v>
      </c>
      <c r="Q420" s="141" t="n">
        <f aca="false">Q421+Q423</f>
        <v>0</v>
      </c>
      <c r="R420" s="141" t="n">
        <f aca="false">R421+R423</f>
        <v>0</v>
      </c>
      <c r="S420" s="141" t="n">
        <f aca="false">S421+S423</f>
        <v>18961.2</v>
      </c>
      <c r="T420" s="141" t="n">
        <f aca="false">T421+T423</f>
        <v>0</v>
      </c>
      <c r="U420" s="141" t="n">
        <f aca="false">U421+U423</f>
        <v>0</v>
      </c>
      <c r="V420" s="141" t="n">
        <f aca="false">V421+V423</f>
        <v>18961.2</v>
      </c>
      <c r="W420" s="89" t="n">
        <f aca="false">W421+W423</f>
        <v>18961.2</v>
      </c>
      <c r="X420" s="89" t="n">
        <f aca="false">X421+X423</f>
        <v>0</v>
      </c>
      <c r="Y420" s="89" t="n">
        <f aca="false">Y421+Y423</f>
        <v>0</v>
      </c>
      <c r="Z420" s="89" t="n">
        <f aca="false">Z421+Z423</f>
        <v>18961.2</v>
      </c>
      <c r="AA420" s="89" t="n">
        <f aca="false">AA421+AA423</f>
        <v>0</v>
      </c>
      <c r="AB420" s="89" t="n">
        <f aca="false">AB421+AB423</f>
        <v>0</v>
      </c>
      <c r="AC420" s="89" t="n">
        <f aca="false">AC421+AC423</f>
        <v>0</v>
      </c>
      <c r="AD420" s="89" t="n">
        <f aca="false">AD421+AD423</f>
        <v>18961.2</v>
      </c>
    </row>
    <row r="421" customFormat="false" ht="15.6" hidden="false" customHeight="false" outlineLevel="0" collapsed="false">
      <c r="A421" s="254"/>
      <c r="B421" s="171" t="s">
        <v>437</v>
      </c>
      <c r="C421" s="30" t="n">
        <v>111</v>
      </c>
      <c r="D421" s="24" t="s">
        <v>45</v>
      </c>
      <c r="E421" s="24" t="s">
        <v>37</v>
      </c>
      <c r="F421" s="40" t="s">
        <v>458</v>
      </c>
      <c r="G421" s="101" t="s">
        <v>35</v>
      </c>
      <c r="H421" s="86" t="n">
        <f aca="false">H422</f>
        <v>874.4</v>
      </c>
      <c r="I421" s="216" t="n">
        <f aca="false">I422</f>
        <v>0</v>
      </c>
      <c r="J421" s="216" t="n">
        <f aca="false">J422</f>
        <v>341.3</v>
      </c>
      <c r="K421" s="216" t="n">
        <f aca="false">K422</f>
        <v>1215.7</v>
      </c>
      <c r="L421" s="86" t="n">
        <f aca="false">L422</f>
        <v>874.4</v>
      </c>
      <c r="M421" s="216" t="n">
        <f aca="false">M422</f>
        <v>0</v>
      </c>
      <c r="N421" s="216" t="n">
        <f aca="false">N422</f>
        <v>0</v>
      </c>
      <c r="O421" s="216" t="n">
        <f aca="false">O422</f>
        <v>874.4</v>
      </c>
      <c r="P421" s="216" t="n">
        <f aca="false">P422</f>
        <v>0</v>
      </c>
      <c r="Q421" s="216" t="n">
        <f aca="false">Q422</f>
        <v>0</v>
      </c>
      <c r="R421" s="216" t="n">
        <f aca="false">R422</f>
        <v>0</v>
      </c>
      <c r="S421" s="216" t="n">
        <f aca="false">S422</f>
        <v>874.4</v>
      </c>
      <c r="T421" s="216" t="n">
        <f aca="false">T422</f>
        <v>0</v>
      </c>
      <c r="U421" s="216" t="n">
        <f aca="false">U422</f>
        <v>0</v>
      </c>
      <c r="V421" s="216" t="n">
        <f aca="false">V422</f>
        <v>874.4</v>
      </c>
      <c r="W421" s="86" t="n">
        <f aca="false">W422</f>
        <v>874.4</v>
      </c>
      <c r="X421" s="86" t="n">
        <f aca="false">X422</f>
        <v>0</v>
      </c>
      <c r="Y421" s="86" t="n">
        <f aca="false">Y422</f>
        <v>0</v>
      </c>
      <c r="Z421" s="86" t="n">
        <f aca="false">Z422</f>
        <v>874.4</v>
      </c>
      <c r="AA421" s="86" t="n">
        <f aca="false">AA422</f>
        <v>0</v>
      </c>
      <c r="AB421" s="86" t="n">
        <f aca="false">AB422</f>
        <v>0</v>
      </c>
      <c r="AC421" s="86" t="n">
        <f aca="false">AC422</f>
        <v>0</v>
      </c>
      <c r="AD421" s="86" t="n">
        <f aca="false">AD422</f>
        <v>874.4</v>
      </c>
    </row>
    <row r="422" customFormat="false" ht="35.4" hidden="false" customHeight="true" outlineLevel="0" collapsed="false">
      <c r="A422" s="254"/>
      <c r="B422" s="171" t="s">
        <v>157</v>
      </c>
      <c r="C422" s="24" t="n">
        <v>111</v>
      </c>
      <c r="D422" s="24" t="s">
        <v>45</v>
      </c>
      <c r="E422" s="24" t="s">
        <v>37</v>
      </c>
      <c r="F422" s="40" t="s">
        <v>458</v>
      </c>
      <c r="G422" s="101" t="s">
        <v>368</v>
      </c>
      <c r="H422" s="89" t="n">
        <f aca="false">комитеты!H319</f>
        <v>874.4</v>
      </c>
      <c r="I422" s="141" t="n">
        <f aca="false">комитеты!I319</f>
        <v>0</v>
      </c>
      <c r="J422" s="141" t="n">
        <f aca="false">комитеты!J319</f>
        <v>341.3</v>
      </c>
      <c r="K422" s="141" t="n">
        <f aca="false">комитеты!K319</f>
        <v>1215.7</v>
      </c>
      <c r="L422" s="89" t="n">
        <f aca="false">комитеты!Z319</f>
        <v>874.4</v>
      </c>
      <c r="M422" s="141" t="n">
        <f aca="false">комитеты!AA319</f>
        <v>0</v>
      </c>
      <c r="N422" s="141" t="n">
        <f aca="false">комитеты!AB319</f>
        <v>0</v>
      </c>
      <c r="O422" s="141" t="n">
        <f aca="false">комитеты!AC319</f>
        <v>874.4</v>
      </c>
      <c r="P422" s="141" t="n">
        <f aca="false">комитеты!AD319</f>
        <v>0</v>
      </c>
      <c r="Q422" s="141" t="n">
        <f aca="false">комитеты!AE319</f>
        <v>0</v>
      </c>
      <c r="R422" s="141" t="n">
        <f aca="false">комитеты!AF319</f>
        <v>0</v>
      </c>
      <c r="S422" s="141" t="n">
        <f aca="false">комитеты!AG319</f>
        <v>874.4</v>
      </c>
      <c r="T422" s="141" t="n">
        <f aca="false">комитеты!AH319</f>
        <v>0</v>
      </c>
      <c r="U422" s="141" t="n">
        <f aca="false">комитеты!AI319</f>
        <v>0</v>
      </c>
      <c r="V422" s="141" t="n">
        <f aca="false">комитеты!AJ319</f>
        <v>874.4</v>
      </c>
      <c r="W422" s="89" t="n">
        <f aca="false">комитеты!AK319</f>
        <v>874.4</v>
      </c>
      <c r="X422" s="89" t="n">
        <f aca="false">комитеты!AL319</f>
        <v>0</v>
      </c>
      <c r="Y422" s="89" t="n">
        <f aca="false">комитеты!AM319</f>
        <v>0</v>
      </c>
      <c r="Z422" s="89" t="n">
        <f aca="false">комитеты!AN319</f>
        <v>874.4</v>
      </c>
      <c r="AA422" s="89" t="n">
        <f aca="false">комитеты!AO319</f>
        <v>0</v>
      </c>
      <c r="AB422" s="89" t="n">
        <f aca="false">комитеты!AP319</f>
        <v>0</v>
      </c>
      <c r="AC422" s="89" t="n">
        <f aca="false">комитеты!AQ319</f>
        <v>0</v>
      </c>
      <c r="AD422" s="89" t="n">
        <f aca="false">комитеты!AR319</f>
        <v>874.4</v>
      </c>
    </row>
    <row r="423" customFormat="false" ht="33" hidden="false" customHeight="true" outlineLevel="0" collapsed="false">
      <c r="A423" s="254"/>
      <c r="B423" s="44" t="s">
        <v>379</v>
      </c>
      <c r="C423" s="90" t="n">
        <v>111</v>
      </c>
      <c r="D423" s="21" t="s">
        <v>45</v>
      </c>
      <c r="E423" s="21" t="s">
        <v>37</v>
      </c>
      <c r="F423" s="125" t="s">
        <v>459</v>
      </c>
      <c r="G423" s="99" t="s">
        <v>35</v>
      </c>
      <c r="H423" s="86" t="n">
        <f aca="false">H424</f>
        <v>18086.8</v>
      </c>
      <c r="I423" s="216" t="n">
        <f aca="false">I424</f>
        <v>0</v>
      </c>
      <c r="J423" s="216" t="n">
        <f aca="false">J424</f>
        <v>-341.3</v>
      </c>
      <c r="K423" s="216" t="n">
        <f aca="false">K424</f>
        <v>17745.5</v>
      </c>
      <c r="L423" s="86" t="n">
        <f aca="false">L424</f>
        <v>18086.8</v>
      </c>
      <c r="M423" s="216" t="n">
        <f aca="false">M424</f>
        <v>0</v>
      </c>
      <c r="N423" s="216" t="n">
        <f aca="false">N424</f>
        <v>0</v>
      </c>
      <c r="O423" s="216" t="n">
        <f aca="false">O424</f>
        <v>18086.8</v>
      </c>
      <c r="P423" s="216" t="n">
        <f aca="false">P424</f>
        <v>0</v>
      </c>
      <c r="Q423" s="216" t="n">
        <f aca="false">Q424</f>
        <v>0</v>
      </c>
      <c r="R423" s="216" t="n">
        <f aca="false">R424</f>
        <v>0</v>
      </c>
      <c r="S423" s="216" t="n">
        <f aca="false">S424</f>
        <v>18086.8</v>
      </c>
      <c r="T423" s="216" t="n">
        <f aca="false">T424</f>
        <v>0</v>
      </c>
      <c r="U423" s="216" t="n">
        <f aca="false">U424</f>
        <v>0</v>
      </c>
      <c r="V423" s="216" t="n">
        <f aca="false">V424</f>
        <v>18086.8</v>
      </c>
      <c r="W423" s="86" t="n">
        <f aca="false">W424</f>
        <v>18086.8</v>
      </c>
      <c r="X423" s="86" t="n">
        <f aca="false">X424</f>
        <v>0</v>
      </c>
      <c r="Y423" s="86" t="n">
        <f aca="false">Y424</f>
        <v>0</v>
      </c>
      <c r="Z423" s="86" t="n">
        <f aca="false">Z424</f>
        <v>18086.8</v>
      </c>
      <c r="AA423" s="86" t="n">
        <f aca="false">AA424</f>
        <v>0</v>
      </c>
      <c r="AB423" s="86" t="n">
        <f aca="false">AB424</f>
        <v>0</v>
      </c>
      <c r="AC423" s="86" t="n">
        <f aca="false">AC424</f>
        <v>0</v>
      </c>
      <c r="AD423" s="86" t="n">
        <f aca="false">AD424</f>
        <v>18086.8</v>
      </c>
    </row>
    <row r="424" customFormat="false" ht="19.2" hidden="false" customHeight="true" outlineLevel="0" collapsed="false">
      <c r="A424" s="254"/>
      <c r="B424" s="44" t="s">
        <v>113</v>
      </c>
      <c r="C424" s="21" t="n">
        <v>111</v>
      </c>
      <c r="D424" s="21" t="s">
        <v>45</v>
      </c>
      <c r="E424" s="21" t="s">
        <v>37</v>
      </c>
      <c r="F424" s="125" t="s">
        <v>459</v>
      </c>
      <c r="G424" s="99" t="s">
        <v>451</v>
      </c>
      <c r="H424" s="86" t="n">
        <f aca="false">комитеты!H321</f>
        <v>18086.8</v>
      </c>
      <c r="I424" s="216" t="n">
        <f aca="false">комитеты!I321</f>
        <v>0</v>
      </c>
      <c r="J424" s="216" t="n">
        <f aca="false">комитеты!J321</f>
        <v>-341.3</v>
      </c>
      <c r="K424" s="216" t="n">
        <f aca="false">комитеты!K321</f>
        <v>17745.5</v>
      </c>
      <c r="L424" s="86" t="n">
        <f aca="false">комитеты!Z321</f>
        <v>18086.8</v>
      </c>
      <c r="M424" s="216" t="n">
        <f aca="false">комитеты!AA321</f>
        <v>0</v>
      </c>
      <c r="N424" s="216" t="n">
        <f aca="false">комитеты!AB321</f>
        <v>0</v>
      </c>
      <c r="O424" s="216" t="n">
        <f aca="false">комитеты!AC321</f>
        <v>18086.8</v>
      </c>
      <c r="P424" s="216" t="n">
        <f aca="false">комитеты!AD321</f>
        <v>0</v>
      </c>
      <c r="Q424" s="216" t="n">
        <f aca="false">комитеты!AE321</f>
        <v>0</v>
      </c>
      <c r="R424" s="216" t="n">
        <f aca="false">комитеты!AF321</f>
        <v>0</v>
      </c>
      <c r="S424" s="216" t="n">
        <f aca="false">комитеты!AG321</f>
        <v>18086.8</v>
      </c>
      <c r="T424" s="216" t="n">
        <f aca="false">комитеты!AH321</f>
        <v>0</v>
      </c>
      <c r="U424" s="216" t="n">
        <f aca="false">комитеты!AI321</f>
        <v>0</v>
      </c>
      <c r="V424" s="216" t="n">
        <f aca="false">комитеты!AJ321</f>
        <v>18086.8</v>
      </c>
      <c r="W424" s="86" t="n">
        <f aca="false">комитеты!AK321</f>
        <v>18086.8</v>
      </c>
      <c r="X424" s="86" t="n">
        <f aca="false">комитеты!AL321</f>
        <v>0</v>
      </c>
      <c r="Y424" s="86" t="n">
        <f aca="false">комитеты!AM321</f>
        <v>0</v>
      </c>
      <c r="Z424" s="86" t="n">
        <f aca="false">комитеты!AN321</f>
        <v>18086.8</v>
      </c>
      <c r="AA424" s="86" t="n">
        <f aca="false">комитеты!AO321</f>
        <v>0</v>
      </c>
      <c r="AB424" s="86" t="n">
        <f aca="false">комитеты!AP321</f>
        <v>0</v>
      </c>
      <c r="AC424" s="86" t="n">
        <f aca="false">комитеты!AQ321</f>
        <v>0</v>
      </c>
      <c r="AD424" s="86" t="n">
        <f aca="false">комитеты!AR321</f>
        <v>18086.8</v>
      </c>
    </row>
    <row r="425" customFormat="false" ht="39" hidden="false" customHeight="true" outlineLevel="0" collapsed="false">
      <c r="A425" s="254"/>
      <c r="B425" s="171" t="s">
        <v>125</v>
      </c>
      <c r="C425" s="24" t="n">
        <v>111</v>
      </c>
      <c r="D425" s="24" t="s">
        <v>45</v>
      </c>
      <c r="E425" s="24" t="s">
        <v>37</v>
      </c>
      <c r="F425" s="40" t="s">
        <v>395</v>
      </c>
      <c r="G425" s="99" t="s">
        <v>35</v>
      </c>
      <c r="H425" s="86" t="n">
        <f aca="false">H426+H430</f>
        <v>1071843</v>
      </c>
      <c r="I425" s="86" t="n">
        <f aca="false">I426+I430</f>
        <v>0</v>
      </c>
      <c r="J425" s="86" t="n">
        <f aca="false">J426+J430</f>
        <v>0</v>
      </c>
      <c r="K425" s="86" t="n">
        <f aca="false">K426+K430</f>
        <v>1071843</v>
      </c>
      <c r="L425" s="86" t="n">
        <f aca="false">L426+L430</f>
        <v>1005817</v>
      </c>
      <c r="M425" s="86" t="n">
        <f aca="false">M426+M430</f>
        <v>0</v>
      </c>
      <c r="N425" s="86" t="n">
        <f aca="false">N426+N430</f>
        <v>0</v>
      </c>
      <c r="O425" s="86" t="n">
        <f aca="false">O426+O430</f>
        <v>1005817</v>
      </c>
      <c r="P425" s="86" t="n">
        <f aca="false">P426+P430</f>
        <v>0</v>
      </c>
      <c r="Q425" s="86" t="n">
        <f aca="false">Q426+Q430</f>
        <v>0</v>
      </c>
      <c r="R425" s="86" t="n">
        <f aca="false">R426+R430</f>
        <v>0</v>
      </c>
      <c r="S425" s="86" t="n">
        <f aca="false">S426+S430</f>
        <v>1005817</v>
      </c>
      <c r="T425" s="86" t="n">
        <f aca="false">T426+T430</f>
        <v>0</v>
      </c>
      <c r="U425" s="86" t="n">
        <f aca="false">U426+U430</f>
        <v>0</v>
      </c>
      <c r="V425" s="86" t="n">
        <f aca="false">V426+V430</f>
        <v>1005817</v>
      </c>
      <c r="W425" s="86" t="n">
        <f aca="false">W426+W430</f>
        <v>891318</v>
      </c>
      <c r="X425" s="86" t="n">
        <f aca="false">X426+X430</f>
        <v>0</v>
      </c>
      <c r="Y425" s="86" t="n">
        <f aca="false">Y426+Y430</f>
        <v>0</v>
      </c>
      <c r="Z425" s="86" t="n">
        <f aca="false">Z426+Z430</f>
        <v>891318</v>
      </c>
      <c r="AA425" s="86" t="n">
        <f aca="false">AA426+AA430</f>
        <v>0</v>
      </c>
      <c r="AB425" s="86" t="n">
        <f aca="false">AB426+AB430</f>
        <v>0</v>
      </c>
      <c r="AC425" s="86" t="n">
        <f aca="false">AC426+AC430</f>
        <v>0</v>
      </c>
      <c r="AD425" s="86" t="n">
        <f aca="false">AD426+AD430</f>
        <v>891318</v>
      </c>
    </row>
    <row r="426" customFormat="false" ht="72.6" hidden="false" customHeight="true" outlineLevel="0" collapsed="false">
      <c r="A426" s="254"/>
      <c r="B426" s="171" t="s">
        <v>461</v>
      </c>
      <c r="C426" s="24" t="n">
        <v>111</v>
      </c>
      <c r="D426" s="24" t="s">
        <v>45</v>
      </c>
      <c r="E426" s="24" t="s">
        <v>37</v>
      </c>
      <c r="F426" s="40" t="s">
        <v>462</v>
      </c>
      <c r="G426" s="101" t="s">
        <v>35</v>
      </c>
      <c r="H426" s="86" t="n">
        <f aca="false">H427</f>
        <v>1070918</v>
      </c>
      <c r="I426" s="216" t="n">
        <f aca="false">I427</f>
        <v>0</v>
      </c>
      <c r="J426" s="216" t="n">
        <f aca="false">J427</f>
        <v>0</v>
      </c>
      <c r="K426" s="216" t="n">
        <f aca="false">K427</f>
        <v>1070918</v>
      </c>
      <c r="L426" s="86" t="n">
        <f aca="false">L427</f>
        <v>1005033</v>
      </c>
      <c r="M426" s="216" t="n">
        <f aca="false">M427</f>
        <v>0</v>
      </c>
      <c r="N426" s="216" t="n">
        <f aca="false">N427</f>
        <v>0</v>
      </c>
      <c r="O426" s="216" t="n">
        <f aca="false">O427</f>
        <v>1005033</v>
      </c>
      <c r="P426" s="216" t="n">
        <f aca="false">P427</f>
        <v>0</v>
      </c>
      <c r="Q426" s="216" t="n">
        <f aca="false">Q427</f>
        <v>0</v>
      </c>
      <c r="R426" s="216" t="n">
        <f aca="false">R427</f>
        <v>0</v>
      </c>
      <c r="S426" s="216" t="n">
        <f aca="false">S427</f>
        <v>1005033</v>
      </c>
      <c r="T426" s="216" t="n">
        <f aca="false">T427</f>
        <v>0</v>
      </c>
      <c r="U426" s="216" t="n">
        <f aca="false">U427</f>
        <v>0</v>
      </c>
      <c r="V426" s="216" t="n">
        <f aca="false">V427</f>
        <v>1005033</v>
      </c>
      <c r="W426" s="86" t="n">
        <f aca="false">W427</f>
        <v>890623</v>
      </c>
      <c r="X426" s="86" t="n">
        <f aca="false">X427</f>
        <v>0</v>
      </c>
      <c r="Y426" s="86" t="n">
        <f aca="false">Y427</f>
        <v>0</v>
      </c>
      <c r="Z426" s="86" t="n">
        <f aca="false">Z427</f>
        <v>890623</v>
      </c>
      <c r="AA426" s="86" t="n">
        <f aca="false">AA427</f>
        <v>0</v>
      </c>
      <c r="AB426" s="86" t="n">
        <f aca="false">AB427</f>
        <v>0</v>
      </c>
      <c r="AC426" s="86" t="n">
        <f aca="false">AC427</f>
        <v>0</v>
      </c>
      <c r="AD426" s="86" t="n">
        <f aca="false">AD427</f>
        <v>890623</v>
      </c>
    </row>
    <row r="427" customFormat="false" ht="33.75" hidden="false" customHeight="true" outlineLevel="0" collapsed="false">
      <c r="A427" s="254"/>
      <c r="B427" s="171" t="s">
        <v>157</v>
      </c>
      <c r="C427" s="24" t="n">
        <v>111</v>
      </c>
      <c r="D427" s="24" t="s">
        <v>45</v>
      </c>
      <c r="E427" s="24" t="s">
        <v>37</v>
      </c>
      <c r="F427" s="40" t="s">
        <v>462</v>
      </c>
      <c r="G427" s="101" t="s">
        <v>368</v>
      </c>
      <c r="H427" s="86" t="n">
        <f aca="false">комитеты!H324</f>
        <v>1070918</v>
      </c>
      <c r="I427" s="216" t="n">
        <f aca="false">комитеты!I324</f>
        <v>0</v>
      </c>
      <c r="J427" s="216" t="n">
        <f aca="false">комитеты!J324</f>
        <v>0</v>
      </c>
      <c r="K427" s="216" t="n">
        <f aca="false">комитеты!K324</f>
        <v>1070918</v>
      </c>
      <c r="L427" s="86" t="n">
        <f aca="false">комитеты!Z324</f>
        <v>1005033</v>
      </c>
      <c r="M427" s="216" t="n">
        <f aca="false">комитеты!AA324</f>
        <v>0</v>
      </c>
      <c r="N427" s="216" t="n">
        <f aca="false">комитеты!AB324</f>
        <v>0</v>
      </c>
      <c r="O427" s="216" t="n">
        <f aca="false">комитеты!AC324</f>
        <v>1005033</v>
      </c>
      <c r="P427" s="216" t="n">
        <f aca="false">комитеты!AD324</f>
        <v>0</v>
      </c>
      <c r="Q427" s="216" t="n">
        <f aca="false">комитеты!AE324</f>
        <v>0</v>
      </c>
      <c r="R427" s="216" t="n">
        <f aca="false">комитеты!AF324</f>
        <v>0</v>
      </c>
      <c r="S427" s="216" t="n">
        <f aca="false">комитеты!AG324</f>
        <v>1005033</v>
      </c>
      <c r="T427" s="216" t="n">
        <f aca="false">комитеты!AH324</f>
        <v>0</v>
      </c>
      <c r="U427" s="216" t="n">
        <f aca="false">комитеты!AI324</f>
        <v>0</v>
      </c>
      <c r="V427" s="216" t="n">
        <f aca="false">комитеты!AJ324</f>
        <v>1005033</v>
      </c>
      <c r="W427" s="86" t="n">
        <f aca="false">комитеты!AK324</f>
        <v>890623</v>
      </c>
      <c r="X427" s="86" t="n">
        <f aca="false">комитеты!AL324</f>
        <v>0</v>
      </c>
      <c r="Y427" s="86" t="n">
        <f aca="false">комитеты!AM324</f>
        <v>0</v>
      </c>
      <c r="Z427" s="86" t="n">
        <f aca="false">комитеты!AN324</f>
        <v>890623</v>
      </c>
      <c r="AA427" s="86" t="n">
        <f aca="false">комитеты!AO324</f>
        <v>0</v>
      </c>
      <c r="AB427" s="86" t="n">
        <f aca="false">комитеты!AP324</f>
        <v>0</v>
      </c>
      <c r="AC427" s="86" t="n">
        <f aca="false">комитеты!AQ324</f>
        <v>0</v>
      </c>
      <c r="AD427" s="86" t="n">
        <f aca="false">комитеты!AR324</f>
        <v>890623</v>
      </c>
    </row>
    <row r="428" customFormat="false" ht="143.25" hidden="true" customHeight="true" outlineLevel="0" collapsed="false">
      <c r="A428" s="254"/>
      <c r="B428" s="20" t="s">
        <v>463</v>
      </c>
      <c r="C428" s="21" t="n">
        <v>111</v>
      </c>
      <c r="D428" s="21" t="s">
        <v>45</v>
      </c>
      <c r="E428" s="21" t="s">
        <v>37</v>
      </c>
      <c r="F428" s="125" t="s">
        <v>464</v>
      </c>
      <c r="G428" s="99" t="s">
        <v>35</v>
      </c>
      <c r="H428" s="86" t="n">
        <f aca="false">H429</f>
        <v>0</v>
      </c>
      <c r="I428" s="216" t="n">
        <f aca="false">I429</f>
        <v>0</v>
      </c>
      <c r="J428" s="216" t="n">
        <f aca="false">J429</f>
        <v>0</v>
      </c>
      <c r="K428" s="216" t="n">
        <f aca="false">K429</f>
        <v>0</v>
      </c>
      <c r="L428" s="86" t="n">
        <f aca="false">L429</f>
        <v>0</v>
      </c>
      <c r="M428" s="216" t="n">
        <f aca="false">M429</f>
        <v>0</v>
      </c>
      <c r="N428" s="216" t="n">
        <f aca="false">N429</f>
        <v>0</v>
      </c>
      <c r="O428" s="216" t="n">
        <f aca="false">O429</f>
        <v>0</v>
      </c>
      <c r="P428" s="216" t="n">
        <f aca="false">P429</f>
        <v>0</v>
      </c>
      <c r="Q428" s="216" t="n">
        <f aca="false">Q429</f>
        <v>0</v>
      </c>
      <c r="R428" s="216" t="n">
        <f aca="false">R429</f>
        <v>0</v>
      </c>
      <c r="S428" s="216" t="n">
        <f aca="false">S429</f>
        <v>0</v>
      </c>
      <c r="T428" s="216" t="n">
        <f aca="false">T429</f>
        <v>0</v>
      </c>
      <c r="U428" s="216" t="n">
        <f aca="false">U429</f>
        <v>0</v>
      </c>
      <c r="V428" s="216" t="n">
        <f aca="false">V429</f>
        <v>0</v>
      </c>
      <c r="W428" s="86" t="n">
        <f aca="false">W429</f>
        <v>0</v>
      </c>
      <c r="X428" s="86" t="n">
        <f aca="false">X429</f>
        <v>0</v>
      </c>
      <c r="Y428" s="86" t="n">
        <f aca="false">Y429</f>
        <v>0</v>
      </c>
      <c r="Z428" s="86" t="n">
        <f aca="false">Z429</f>
        <v>0</v>
      </c>
      <c r="AA428" s="86" t="n">
        <f aca="false">AA429</f>
        <v>0</v>
      </c>
      <c r="AB428" s="86" t="n">
        <f aca="false">AB429</f>
        <v>0</v>
      </c>
      <c r="AC428" s="86" t="n">
        <f aca="false">AC429</f>
        <v>0</v>
      </c>
      <c r="AD428" s="86" t="n">
        <f aca="false">AD429</f>
        <v>0</v>
      </c>
    </row>
    <row r="429" customFormat="false" ht="33.75" hidden="true" customHeight="true" outlineLevel="0" collapsed="false">
      <c r="A429" s="254"/>
      <c r="B429" s="171" t="s">
        <v>157</v>
      </c>
      <c r="C429" s="24" t="n">
        <v>111</v>
      </c>
      <c r="D429" s="24" t="s">
        <v>45</v>
      </c>
      <c r="E429" s="24" t="s">
        <v>37</v>
      </c>
      <c r="F429" s="40" t="s">
        <v>464</v>
      </c>
      <c r="G429" s="101" t="s">
        <v>368</v>
      </c>
      <c r="H429" s="86" t="n">
        <f aca="false">комитеты!H326</f>
        <v>0</v>
      </c>
      <c r="I429" s="216" t="n">
        <f aca="false">комитеты!I326</f>
        <v>0</v>
      </c>
      <c r="J429" s="216" t="n">
        <f aca="false">комитеты!J326</f>
        <v>0</v>
      </c>
      <c r="K429" s="216" t="n">
        <f aca="false">комитеты!K326</f>
        <v>0</v>
      </c>
      <c r="L429" s="86" t="n">
        <f aca="false">комитеты!Z326</f>
        <v>0</v>
      </c>
      <c r="M429" s="216" t="n">
        <f aca="false">комитеты!AA326</f>
        <v>0</v>
      </c>
      <c r="N429" s="216" t="n">
        <f aca="false">комитеты!AB326</f>
        <v>0</v>
      </c>
      <c r="O429" s="216" t="n">
        <f aca="false">комитеты!AC326</f>
        <v>0</v>
      </c>
      <c r="P429" s="216" t="n">
        <f aca="false">комитеты!AD326</f>
        <v>0</v>
      </c>
      <c r="Q429" s="216" t="n">
        <f aca="false">комитеты!AE326</f>
        <v>0</v>
      </c>
      <c r="R429" s="216" t="n">
        <f aca="false">комитеты!AF326</f>
        <v>0</v>
      </c>
      <c r="S429" s="216" t="n">
        <f aca="false">комитеты!AG326</f>
        <v>0</v>
      </c>
      <c r="T429" s="216" t="n">
        <f aca="false">комитеты!AH326</f>
        <v>0</v>
      </c>
      <c r="U429" s="216" t="n">
        <f aca="false">комитеты!AI326</f>
        <v>0</v>
      </c>
      <c r="V429" s="216" t="n">
        <f aca="false">комитеты!AJ326</f>
        <v>0</v>
      </c>
      <c r="W429" s="86" t="n">
        <f aca="false">комитеты!AK326</f>
        <v>0</v>
      </c>
      <c r="X429" s="86" t="n">
        <f aca="false">комитеты!AL326</f>
        <v>0</v>
      </c>
      <c r="Y429" s="86" t="n">
        <f aca="false">комитеты!AM326</f>
        <v>0</v>
      </c>
      <c r="Z429" s="86" t="n">
        <f aca="false">комитеты!AN326</f>
        <v>0</v>
      </c>
      <c r="AA429" s="86" t="n">
        <f aca="false">комитеты!AO326</f>
        <v>0</v>
      </c>
      <c r="AB429" s="86" t="n">
        <f aca="false">комитеты!AP326</f>
        <v>0</v>
      </c>
      <c r="AC429" s="86" t="n">
        <f aca="false">комитеты!AQ326</f>
        <v>0</v>
      </c>
      <c r="AD429" s="86" t="n">
        <f aca="false">комитеты!AR326</f>
        <v>0</v>
      </c>
    </row>
    <row r="430" customFormat="false" ht="86.4" hidden="false" customHeight="true" outlineLevel="0" collapsed="false">
      <c r="A430" s="254"/>
      <c r="B430" s="171" t="s">
        <v>398</v>
      </c>
      <c r="C430" s="24" t="n">
        <v>111</v>
      </c>
      <c r="D430" s="24" t="s">
        <v>45</v>
      </c>
      <c r="E430" s="24" t="s">
        <v>37</v>
      </c>
      <c r="F430" s="40" t="s">
        <v>399</v>
      </c>
      <c r="G430" s="101" t="s">
        <v>35</v>
      </c>
      <c r="H430" s="86" t="n">
        <f aca="false">H431</f>
        <v>925</v>
      </c>
      <c r="I430" s="216" t="n">
        <f aca="false">I431</f>
        <v>0</v>
      </c>
      <c r="J430" s="216" t="n">
        <f aca="false">J431</f>
        <v>0</v>
      </c>
      <c r="K430" s="216" t="n">
        <f aca="false">K431</f>
        <v>925</v>
      </c>
      <c r="L430" s="86" t="n">
        <f aca="false">L431</f>
        <v>784</v>
      </c>
      <c r="M430" s="216" t="n">
        <f aca="false">M431</f>
        <v>0</v>
      </c>
      <c r="N430" s="216" t="n">
        <f aca="false">N431</f>
        <v>0</v>
      </c>
      <c r="O430" s="216" t="n">
        <f aca="false">O431</f>
        <v>784</v>
      </c>
      <c r="P430" s="216" t="n">
        <f aca="false">P431</f>
        <v>0</v>
      </c>
      <c r="Q430" s="216" t="n">
        <f aca="false">Q431</f>
        <v>0</v>
      </c>
      <c r="R430" s="216" t="n">
        <f aca="false">R431</f>
        <v>0</v>
      </c>
      <c r="S430" s="216" t="n">
        <f aca="false">S431</f>
        <v>784</v>
      </c>
      <c r="T430" s="216" t="n">
        <f aca="false">T431</f>
        <v>0</v>
      </c>
      <c r="U430" s="216" t="n">
        <f aca="false">U431</f>
        <v>0</v>
      </c>
      <c r="V430" s="216" t="n">
        <f aca="false">V431</f>
        <v>784</v>
      </c>
      <c r="W430" s="86" t="n">
        <f aca="false">W431</f>
        <v>695</v>
      </c>
      <c r="X430" s="86" t="n">
        <f aca="false">X431</f>
        <v>0</v>
      </c>
      <c r="Y430" s="86" t="n">
        <f aca="false">Y431</f>
        <v>0</v>
      </c>
      <c r="Z430" s="86" t="n">
        <f aca="false">Z431</f>
        <v>695</v>
      </c>
      <c r="AA430" s="86" t="n">
        <f aca="false">AA431</f>
        <v>0</v>
      </c>
      <c r="AB430" s="86" t="n">
        <f aca="false">AB431</f>
        <v>0</v>
      </c>
      <c r="AC430" s="86" t="n">
        <f aca="false">AC431</f>
        <v>0</v>
      </c>
      <c r="AD430" s="86" t="n">
        <f aca="false">AD431</f>
        <v>695</v>
      </c>
    </row>
    <row r="431" customFormat="false" ht="33.75" hidden="false" customHeight="true" outlineLevel="0" collapsed="false">
      <c r="A431" s="254"/>
      <c r="B431" s="171" t="s">
        <v>157</v>
      </c>
      <c r="C431" s="24" t="n">
        <v>111</v>
      </c>
      <c r="D431" s="24" t="s">
        <v>45</v>
      </c>
      <c r="E431" s="24" t="s">
        <v>37</v>
      </c>
      <c r="F431" s="40" t="s">
        <v>399</v>
      </c>
      <c r="G431" s="101" t="s">
        <v>368</v>
      </c>
      <c r="H431" s="86" t="n">
        <f aca="false">комитеты!H328</f>
        <v>925</v>
      </c>
      <c r="I431" s="216" t="n">
        <f aca="false">комитеты!I328</f>
        <v>0</v>
      </c>
      <c r="J431" s="216" t="n">
        <f aca="false">комитеты!J328</f>
        <v>0</v>
      </c>
      <c r="K431" s="216" t="n">
        <f aca="false">комитеты!K328</f>
        <v>925</v>
      </c>
      <c r="L431" s="86" t="n">
        <f aca="false">комитеты!Z328</f>
        <v>784</v>
      </c>
      <c r="M431" s="216" t="n">
        <f aca="false">комитеты!AA328</f>
        <v>0</v>
      </c>
      <c r="N431" s="216" t="n">
        <f aca="false">комитеты!AB328</f>
        <v>0</v>
      </c>
      <c r="O431" s="216" t="n">
        <f aca="false">комитеты!AC328</f>
        <v>784</v>
      </c>
      <c r="P431" s="216" t="n">
        <f aca="false">комитеты!AD328</f>
        <v>0</v>
      </c>
      <c r="Q431" s="216" t="n">
        <f aca="false">комитеты!AE328</f>
        <v>0</v>
      </c>
      <c r="R431" s="216" t="n">
        <f aca="false">комитеты!AF328</f>
        <v>0</v>
      </c>
      <c r="S431" s="216" t="n">
        <f aca="false">комитеты!AG328</f>
        <v>784</v>
      </c>
      <c r="T431" s="216" t="n">
        <f aca="false">комитеты!AH328</f>
        <v>0</v>
      </c>
      <c r="U431" s="216" t="n">
        <f aca="false">комитеты!AI328</f>
        <v>0</v>
      </c>
      <c r="V431" s="216" t="n">
        <f aca="false">комитеты!AJ328</f>
        <v>784</v>
      </c>
      <c r="W431" s="86" t="n">
        <f aca="false">комитеты!AK328</f>
        <v>695</v>
      </c>
      <c r="X431" s="86" t="n">
        <f aca="false">комитеты!AL328</f>
        <v>0</v>
      </c>
      <c r="Y431" s="86" t="n">
        <f aca="false">комитеты!AM328</f>
        <v>0</v>
      </c>
      <c r="Z431" s="86" t="n">
        <f aca="false">комитеты!AN328</f>
        <v>695</v>
      </c>
      <c r="AA431" s="86" t="n">
        <f aca="false">комитеты!AO328</f>
        <v>0</v>
      </c>
      <c r="AB431" s="86" t="n">
        <f aca="false">комитеты!AP328</f>
        <v>0</v>
      </c>
      <c r="AC431" s="86" t="n">
        <f aca="false">комитеты!AQ328</f>
        <v>0</v>
      </c>
      <c r="AD431" s="86" t="n">
        <f aca="false">комитеты!AR328</f>
        <v>695</v>
      </c>
    </row>
    <row r="432" customFormat="false" ht="15.6" hidden="true" customHeight="false" outlineLevel="0" collapsed="false">
      <c r="A432" s="254"/>
      <c r="B432" s="177" t="s">
        <v>469</v>
      </c>
      <c r="C432" s="24" t="n">
        <v>111</v>
      </c>
      <c r="D432" s="24" t="s">
        <v>45</v>
      </c>
      <c r="E432" s="24" t="s">
        <v>37</v>
      </c>
      <c r="F432" s="40" t="s">
        <v>484</v>
      </c>
      <c r="G432" s="101" t="s">
        <v>35</v>
      </c>
      <c r="H432" s="89" t="n">
        <f aca="false">H433+H434</f>
        <v>0</v>
      </c>
      <c r="I432" s="141" t="n">
        <f aca="false">I433+I434</f>
        <v>0</v>
      </c>
      <c r="J432" s="141" t="n">
        <f aca="false">J433+J434</f>
        <v>0</v>
      </c>
      <c r="K432" s="141" t="n">
        <f aca="false">K433+K434</f>
        <v>0</v>
      </c>
      <c r="L432" s="89" t="n">
        <f aca="false">L433+L434</f>
        <v>0</v>
      </c>
      <c r="M432" s="141" t="n">
        <f aca="false">M433+M434</f>
        <v>0</v>
      </c>
      <c r="N432" s="141" t="n">
        <f aca="false">N433+N434</f>
        <v>0</v>
      </c>
      <c r="O432" s="141" t="n">
        <f aca="false">O433+O434</f>
        <v>0</v>
      </c>
      <c r="P432" s="141" t="n">
        <f aca="false">P433+P434</f>
        <v>0</v>
      </c>
      <c r="Q432" s="141" t="n">
        <f aca="false">Q433+Q434</f>
        <v>0</v>
      </c>
      <c r="R432" s="141" t="n">
        <f aca="false">R433+R434</f>
        <v>0</v>
      </c>
      <c r="S432" s="141" t="n">
        <f aca="false">S433+S434</f>
        <v>0</v>
      </c>
      <c r="T432" s="141" t="n">
        <f aca="false">T433+T434</f>
        <v>0</v>
      </c>
      <c r="U432" s="141" t="n">
        <f aca="false">U433+U434</f>
        <v>0</v>
      </c>
      <c r="V432" s="141" t="n">
        <f aca="false">V433+V434</f>
        <v>0</v>
      </c>
      <c r="W432" s="89" t="n">
        <f aca="false">W433+W434</f>
        <v>0</v>
      </c>
      <c r="X432" s="89" t="n">
        <f aca="false">X433+X434</f>
        <v>0</v>
      </c>
      <c r="Y432" s="89" t="n">
        <f aca="false">Y433+Y434</f>
        <v>0</v>
      </c>
      <c r="Z432" s="89" t="n">
        <f aca="false">Z433+Z434</f>
        <v>0</v>
      </c>
      <c r="AA432" s="89" t="n">
        <f aca="false">AA433+AA434</f>
        <v>0</v>
      </c>
      <c r="AB432" s="89" t="n">
        <f aca="false">AB433+AB434</f>
        <v>0</v>
      </c>
      <c r="AC432" s="89" t="n">
        <f aca="false">AC433+AC434</f>
        <v>0</v>
      </c>
      <c r="AD432" s="89" t="n">
        <f aca="false">AD433+AD434</f>
        <v>0</v>
      </c>
    </row>
    <row r="433" customFormat="false" ht="31.2" hidden="true" customHeight="false" outlineLevel="0" collapsed="false">
      <c r="A433" s="254"/>
      <c r="B433" s="171" t="s">
        <v>157</v>
      </c>
      <c r="C433" s="24" t="n">
        <v>111</v>
      </c>
      <c r="D433" s="24" t="s">
        <v>45</v>
      </c>
      <c r="E433" s="24" t="s">
        <v>37</v>
      </c>
      <c r="F433" s="40" t="s">
        <v>484</v>
      </c>
      <c r="G433" s="101" t="s">
        <v>368</v>
      </c>
      <c r="H433" s="89" t="n">
        <f aca="false">комитеты!H335</f>
        <v>0</v>
      </c>
      <c r="I433" s="141" t="n">
        <f aca="false">комитеты!I335</f>
        <v>0</v>
      </c>
      <c r="J433" s="141" t="n">
        <f aca="false">комитеты!J335</f>
        <v>0</v>
      </c>
      <c r="K433" s="141" t="n">
        <f aca="false">комитеты!K335</f>
        <v>0</v>
      </c>
      <c r="L433" s="89" t="n">
        <f aca="false">комитеты!Z335</f>
        <v>0</v>
      </c>
      <c r="M433" s="141" t="n">
        <f aca="false">комитеты!AA335</f>
        <v>0</v>
      </c>
      <c r="N433" s="141" t="n">
        <f aca="false">комитеты!AB335</f>
        <v>0</v>
      </c>
      <c r="O433" s="141" t="n">
        <f aca="false">комитеты!AC335</f>
        <v>0</v>
      </c>
      <c r="P433" s="141" t="n">
        <f aca="false">комитеты!AD335</f>
        <v>0</v>
      </c>
      <c r="Q433" s="141" t="n">
        <f aca="false">комитеты!AE335</f>
        <v>0</v>
      </c>
      <c r="R433" s="141" t="n">
        <f aca="false">комитеты!AF335</f>
        <v>0</v>
      </c>
      <c r="S433" s="141" t="n">
        <f aca="false">комитеты!AG335</f>
        <v>0</v>
      </c>
      <c r="T433" s="141" t="n">
        <f aca="false">комитеты!AH335</f>
        <v>0</v>
      </c>
      <c r="U433" s="141" t="n">
        <f aca="false">комитеты!AI335</f>
        <v>0</v>
      </c>
      <c r="V433" s="141" t="n">
        <f aca="false">комитеты!AJ335</f>
        <v>0</v>
      </c>
      <c r="W433" s="89" t="n">
        <f aca="false">комитеты!AK335</f>
        <v>0</v>
      </c>
      <c r="X433" s="89" t="n">
        <f aca="false">комитеты!AL335</f>
        <v>0</v>
      </c>
      <c r="Y433" s="89" t="n">
        <f aca="false">комитеты!AM335</f>
        <v>0</v>
      </c>
      <c r="Z433" s="89" t="n">
        <f aca="false">комитеты!AN335</f>
        <v>0</v>
      </c>
      <c r="AA433" s="89" t="n">
        <f aca="false">комитеты!AO335</f>
        <v>0</v>
      </c>
      <c r="AB433" s="89" t="n">
        <f aca="false">комитеты!AP335</f>
        <v>0</v>
      </c>
      <c r="AC433" s="89" t="n">
        <f aca="false">комитеты!AQ335</f>
        <v>0</v>
      </c>
      <c r="AD433" s="89" t="n">
        <f aca="false">комитеты!AR335</f>
        <v>0</v>
      </c>
    </row>
    <row r="434" customFormat="false" ht="15.6" hidden="true" customHeight="false" outlineLevel="0" collapsed="false">
      <c r="A434" s="254"/>
      <c r="B434" s="171" t="s">
        <v>113</v>
      </c>
      <c r="C434" s="24" t="n">
        <v>111</v>
      </c>
      <c r="D434" s="24" t="s">
        <v>45</v>
      </c>
      <c r="E434" s="24" t="s">
        <v>37</v>
      </c>
      <c r="F434" s="40" t="s">
        <v>484</v>
      </c>
      <c r="G434" s="101" t="s">
        <v>451</v>
      </c>
      <c r="H434" s="89" t="n">
        <f aca="false">комитеты!H336</f>
        <v>0</v>
      </c>
      <c r="I434" s="141" t="n">
        <f aca="false">комитеты!I336</f>
        <v>0</v>
      </c>
      <c r="J434" s="141" t="n">
        <f aca="false">комитеты!J336</f>
        <v>0</v>
      </c>
      <c r="K434" s="141" t="n">
        <f aca="false">комитеты!K336</f>
        <v>0</v>
      </c>
      <c r="L434" s="89" t="n">
        <f aca="false">комитеты!Z336</f>
        <v>0</v>
      </c>
      <c r="M434" s="141" t="n">
        <f aca="false">комитеты!AA336</f>
        <v>0</v>
      </c>
      <c r="N434" s="141" t="n">
        <f aca="false">комитеты!AB336</f>
        <v>0</v>
      </c>
      <c r="O434" s="141" t="n">
        <f aca="false">комитеты!AC336</f>
        <v>0</v>
      </c>
      <c r="P434" s="141" t="n">
        <f aca="false">комитеты!AD336</f>
        <v>0</v>
      </c>
      <c r="Q434" s="141" t="n">
        <f aca="false">комитеты!AE336</f>
        <v>0</v>
      </c>
      <c r="R434" s="141" t="n">
        <f aca="false">комитеты!AF336</f>
        <v>0</v>
      </c>
      <c r="S434" s="141" t="n">
        <f aca="false">комитеты!AG336</f>
        <v>0</v>
      </c>
      <c r="T434" s="141" t="n">
        <f aca="false">комитеты!AH336</f>
        <v>0</v>
      </c>
      <c r="U434" s="141" t="n">
        <f aca="false">комитеты!AI336</f>
        <v>0</v>
      </c>
      <c r="V434" s="141" t="n">
        <f aca="false">комитеты!AJ336</f>
        <v>0</v>
      </c>
      <c r="W434" s="89" t="n">
        <f aca="false">комитеты!AK336</f>
        <v>0</v>
      </c>
      <c r="X434" s="89" t="n">
        <f aca="false">комитеты!AL336</f>
        <v>0</v>
      </c>
      <c r="Y434" s="89" t="n">
        <f aca="false">комитеты!AM336</f>
        <v>0</v>
      </c>
      <c r="Z434" s="89" t="n">
        <f aca="false">комитеты!AN336</f>
        <v>0</v>
      </c>
      <c r="AA434" s="89" t="n">
        <f aca="false">комитеты!AO336</f>
        <v>0</v>
      </c>
      <c r="AB434" s="89" t="n">
        <f aca="false">комитеты!AP336</f>
        <v>0</v>
      </c>
      <c r="AC434" s="89" t="n">
        <f aca="false">комитеты!AQ336</f>
        <v>0</v>
      </c>
      <c r="AD434" s="89" t="n">
        <f aca="false">комитеты!AR336</f>
        <v>0</v>
      </c>
    </row>
    <row r="435" customFormat="false" ht="31.2" hidden="true" customHeight="false" outlineLevel="0" collapsed="false">
      <c r="A435" s="254"/>
      <c r="B435" s="44" t="s">
        <v>405</v>
      </c>
      <c r="C435" s="24" t="n">
        <v>111</v>
      </c>
      <c r="D435" s="24" t="s">
        <v>45</v>
      </c>
      <c r="E435" s="24" t="s">
        <v>37</v>
      </c>
      <c r="F435" s="40" t="s">
        <v>475</v>
      </c>
      <c r="G435" s="101" t="s">
        <v>35</v>
      </c>
      <c r="H435" s="89" t="n">
        <f aca="false">H436</f>
        <v>0</v>
      </c>
      <c r="I435" s="141" t="n">
        <f aca="false">I436</f>
        <v>0</v>
      </c>
      <c r="J435" s="141" t="n">
        <f aca="false">J436</f>
        <v>0</v>
      </c>
      <c r="K435" s="141" t="n">
        <f aca="false">K436</f>
        <v>0</v>
      </c>
      <c r="L435" s="89" t="n">
        <f aca="false">L436</f>
        <v>0</v>
      </c>
      <c r="M435" s="141" t="n">
        <f aca="false">M436</f>
        <v>0</v>
      </c>
      <c r="N435" s="141" t="n">
        <f aca="false">N436</f>
        <v>0</v>
      </c>
      <c r="O435" s="141" t="n">
        <f aca="false">O436</f>
        <v>0</v>
      </c>
      <c r="P435" s="141" t="n">
        <f aca="false">P436</f>
        <v>0</v>
      </c>
      <c r="Q435" s="141" t="n">
        <f aca="false">Q436</f>
        <v>0</v>
      </c>
      <c r="R435" s="141" t="n">
        <f aca="false">R436</f>
        <v>0</v>
      </c>
      <c r="S435" s="141" t="n">
        <f aca="false">S436</f>
        <v>0</v>
      </c>
      <c r="T435" s="141" t="n">
        <f aca="false">T436</f>
        <v>0</v>
      </c>
      <c r="U435" s="141" t="n">
        <f aca="false">U436</f>
        <v>0</v>
      </c>
      <c r="V435" s="141" t="n">
        <f aca="false">V436</f>
        <v>0</v>
      </c>
      <c r="W435" s="89" t="n">
        <f aca="false">W436</f>
        <v>0</v>
      </c>
      <c r="X435" s="89" t="n">
        <f aca="false">X436</f>
        <v>0</v>
      </c>
      <c r="Y435" s="89" t="n">
        <f aca="false">Y436</f>
        <v>0</v>
      </c>
      <c r="Z435" s="89" t="n">
        <f aca="false">Z436</f>
        <v>0</v>
      </c>
      <c r="AA435" s="89" t="n">
        <f aca="false">AA436</f>
        <v>0</v>
      </c>
      <c r="AB435" s="89" t="n">
        <f aca="false">AB436</f>
        <v>0</v>
      </c>
      <c r="AC435" s="89" t="n">
        <f aca="false">AC436</f>
        <v>0</v>
      </c>
      <c r="AD435" s="89" t="n">
        <f aca="false">AD436</f>
        <v>0</v>
      </c>
    </row>
    <row r="436" customFormat="false" ht="33.75" hidden="true" customHeight="true" outlineLevel="0" collapsed="false">
      <c r="A436" s="254"/>
      <c r="B436" s="171" t="s">
        <v>157</v>
      </c>
      <c r="C436" s="24" t="n">
        <v>111</v>
      </c>
      <c r="D436" s="24" t="s">
        <v>45</v>
      </c>
      <c r="E436" s="24" t="s">
        <v>37</v>
      </c>
      <c r="F436" s="40" t="s">
        <v>475</v>
      </c>
      <c r="G436" s="101" t="s">
        <v>368</v>
      </c>
      <c r="H436" s="89" t="n">
        <f aca="false">комитеты!H343</f>
        <v>0</v>
      </c>
      <c r="I436" s="141" t="n">
        <f aca="false">комитеты!I343</f>
        <v>0</v>
      </c>
      <c r="J436" s="141" t="n">
        <f aca="false">комитеты!J343</f>
        <v>0</v>
      </c>
      <c r="K436" s="141" t="n">
        <f aca="false">комитеты!K343</f>
        <v>0</v>
      </c>
      <c r="L436" s="89" t="n">
        <f aca="false">комитеты!Z343</f>
        <v>0</v>
      </c>
      <c r="M436" s="141" t="n">
        <f aca="false">комитеты!AA343</f>
        <v>0</v>
      </c>
      <c r="N436" s="141" t="n">
        <f aca="false">комитеты!AB343</f>
        <v>0</v>
      </c>
      <c r="O436" s="141" t="n">
        <f aca="false">комитеты!AC343</f>
        <v>0</v>
      </c>
      <c r="P436" s="141" t="n">
        <f aca="false">комитеты!AD343</f>
        <v>0</v>
      </c>
      <c r="Q436" s="141" t="n">
        <f aca="false">комитеты!AE343</f>
        <v>0</v>
      </c>
      <c r="R436" s="141" t="n">
        <f aca="false">комитеты!AF343</f>
        <v>0</v>
      </c>
      <c r="S436" s="141" t="n">
        <f aca="false">комитеты!AG343</f>
        <v>0</v>
      </c>
      <c r="T436" s="141" t="n">
        <f aca="false">комитеты!AH343</f>
        <v>0</v>
      </c>
      <c r="U436" s="141" t="n">
        <f aca="false">комитеты!AI343</f>
        <v>0</v>
      </c>
      <c r="V436" s="141" t="n">
        <f aca="false">комитеты!AJ343</f>
        <v>0</v>
      </c>
      <c r="W436" s="89" t="n">
        <f aca="false">комитеты!AK343</f>
        <v>0</v>
      </c>
      <c r="X436" s="89" t="n">
        <f aca="false">комитеты!AL343</f>
        <v>0</v>
      </c>
      <c r="Y436" s="89" t="n">
        <f aca="false">комитеты!AM343</f>
        <v>0</v>
      </c>
      <c r="Z436" s="89" t="n">
        <f aca="false">комитеты!AN343</f>
        <v>0</v>
      </c>
      <c r="AA436" s="89" t="n">
        <f aca="false">комитеты!AO343</f>
        <v>0</v>
      </c>
      <c r="AB436" s="89" t="n">
        <f aca="false">комитеты!AP343</f>
        <v>0</v>
      </c>
      <c r="AC436" s="89" t="n">
        <f aca="false">комитеты!AQ343</f>
        <v>0</v>
      </c>
      <c r="AD436" s="89" t="n">
        <f aca="false">комитеты!AR343</f>
        <v>0</v>
      </c>
    </row>
    <row r="437" customFormat="false" ht="33.75" hidden="true" customHeight="true" outlineLevel="0" collapsed="false">
      <c r="A437" s="254"/>
      <c r="B437" s="171" t="s">
        <v>476</v>
      </c>
      <c r="C437" s="24" t="n">
        <v>111</v>
      </c>
      <c r="D437" s="24" t="s">
        <v>45</v>
      </c>
      <c r="E437" s="24" t="s">
        <v>37</v>
      </c>
      <c r="F437" s="40" t="s">
        <v>477</v>
      </c>
      <c r="G437" s="101" t="s">
        <v>35</v>
      </c>
      <c r="H437" s="89" t="n">
        <f aca="false">H438</f>
        <v>0</v>
      </c>
      <c r="I437" s="141" t="n">
        <f aca="false">I438</f>
        <v>0</v>
      </c>
      <c r="J437" s="141" t="n">
        <f aca="false">J438</f>
        <v>0</v>
      </c>
      <c r="K437" s="141" t="n">
        <f aca="false">K438</f>
        <v>0</v>
      </c>
      <c r="L437" s="89" t="n">
        <f aca="false">L438</f>
        <v>0</v>
      </c>
      <c r="M437" s="141" t="n">
        <f aca="false">M438</f>
        <v>0</v>
      </c>
      <c r="N437" s="141" t="n">
        <f aca="false">N438</f>
        <v>0</v>
      </c>
      <c r="O437" s="141" t="n">
        <f aca="false">O438</f>
        <v>0</v>
      </c>
      <c r="P437" s="141" t="n">
        <f aca="false">P438</f>
        <v>0</v>
      </c>
      <c r="Q437" s="141" t="n">
        <f aca="false">Q438</f>
        <v>0</v>
      </c>
      <c r="R437" s="141" t="n">
        <f aca="false">R438</f>
        <v>0</v>
      </c>
      <c r="S437" s="141" t="n">
        <f aca="false">S438</f>
        <v>0</v>
      </c>
      <c r="T437" s="141" t="n">
        <f aca="false">T438</f>
        <v>0</v>
      </c>
      <c r="U437" s="141" t="n">
        <f aca="false">U438</f>
        <v>0</v>
      </c>
      <c r="V437" s="141" t="n">
        <f aca="false">V438</f>
        <v>0</v>
      </c>
      <c r="W437" s="89" t="n">
        <f aca="false">W438</f>
        <v>0</v>
      </c>
      <c r="X437" s="89" t="n">
        <f aca="false">X438</f>
        <v>0</v>
      </c>
      <c r="Y437" s="89" t="n">
        <f aca="false">Y438</f>
        <v>0</v>
      </c>
      <c r="Z437" s="89" t="n">
        <f aca="false">Z438</f>
        <v>0</v>
      </c>
      <c r="AA437" s="89" t="n">
        <f aca="false">AA438</f>
        <v>0</v>
      </c>
      <c r="AB437" s="89" t="n">
        <f aca="false">AB438</f>
        <v>0</v>
      </c>
      <c r="AC437" s="89" t="n">
        <f aca="false">AC438</f>
        <v>0</v>
      </c>
      <c r="AD437" s="89" t="n">
        <f aca="false">AD438</f>
        <v>0</v>
      </c>
    </row>
    <row r="438" customFormat="false" ht="33.75" hidden="true" customHeight="true" outlineLevel="0" collapsed="false">
      <c r="A438" s="254"/>
      <c r="B438" s="171" t="s">
        <v>157</v>
      </c>
      <c r="C438" s="24" t="n">
        <v>111</v>
      </c>
      <c r="D438" s="24" t="s">
        <v>45</v>
      </c>
      <c r="E438" s="24" t="s">
        <v>37</v>
      </c>
      <c r="F438" s="40" t="s">
        <v>477</v>
      </c>
      <c r="G438" s="101" t="s">
        <v>368</v>
      </c>
      <c r="H438" s="89" t="n">
        <f aca="false">комитеты!H345</f>
        <v>0</v>
      </c>
      <c r="I438" s="141" t="n">
        <f aca="false">комитеты!I345</f>
        <v>0</v>
      </c>
      <c r="J438" s="141" t="n">
        <f aca="false">комитеты!J345</f>
        <v>0</v>
      </c>
      <c r="K438" s="141" t="n">
        <f aca="false">комитеты!K345</f>
        <v>0</v>
      </c>
      <c r="L438" s="89" t="n">
        <f aca="false">комитеты!Z345</f>
        <v>0</v>
      </c>
      <c r="M438" s="141" t="n">
        <f aca="false">комитеты!AA345</f>
        <v>0</v>
      </c>
      <c r="N438" s="141" t="n">
        <f aca="false">комитеты!AB345</f>
        <v>0</v>
      </c>
      <c r="O438" s="141" t="n">
        <f aca="false">комитеты!AC345</f>
        <v>0</v>
      </c>
      <c r="P438" s="141" t="n">
        <f aca="false">комитеты!AD345</f>
        <v>0</v>
      </c>
      <c r="Q438" s="141" t="n">
        <f aca="false">комитеты!AE345</f>
        <v>0</v>
      </c>
      <c r="R438" s="141" t="n">
        <f aca="false">комитеты!AF345</f>
        <v>0</v>
      </c>
      <c r="S438" s="141" t="n">
        <f aca="false">комитеты!AG345</f>
        <v>0</v>
      </c>
      <c r="T438" s="141" t="n">
        <f aca="false">комитеты!AH345</f>
        <v>0</v>
      </c>
      <c r="U438" s="141" t="n">
        <f aca="false">комитеты!AI345</f>
        <v>0</v>
      </c>
      <c r="V438" s="141" t="n">
        <f aca="false">комитеты!AJ345</f>
        <v>0</v>
      </c>
      <c r="W438" s="89" t="n">
        <f aca="false">комитеты!AK345</f>
        <v>0</v>
      </c>
      <c r="X438" s="89" t="n">
        <f aca="false">комитеты!AL345</f>
        <v>0</v>
      </c>
      <c r="Y438" s="89" t="n">
        <f aca="false">комитеты!AM345</f>
        <v>0</v>
      </c>
      <c r="Z438" s="89" t="n">
        <f aca="false">комитеты!AN345</f>
        <v>0</v>
      </c>
      <c r="AA438" s="89" t="n">
        <f aca="false">комитеты!AO345</f>
        <v>0</v>
      </c>
      <c r="AB438" s="89" t="n">
        <f aca="false">комитеты!AP345</f>
        <v>0</v>
      </c>
      <c r="AC438" s="89" t="n">
        <f aca="false">комитеты!AQ345</f>
        <v>0</v>
      </c>
      <c r="AD438" s="89" t="n">
        <f aca="false">комитеты!AR345</f>
        <v>0</v>
      </c>
    </row>
    <row r="439" customFormat="false" ht="15.6" hidden="false" customHeight="false" outlineLevel="0" collapsed="false">
      <c r="A439" s="254"/>
      <c r="B439" s="206" t="s">
        <v>73</v>
      </c>
      <c r="C439" s="138" t="n">
        <v>111</v>
      </c>
      <c r="D439" s="138" t="s">
        <v>45</v>
      </c>
      <c r="E439" s="138" t="s">
        <v>45</v>
      </c>
      <c r="F439" s="138" t="s">
        <v>34</v>
      </c>
      <c r="G439" s="139" t="s">
        <v>35</v>
      </c>
      <c r="H439" s="202" t="n">
        <f aca="false">H440+H444+H446+H449+H442</f>
        <v>22406.8</v>
      </c>
      <c r="I439" s="224" t="n">
        <f aca="false">I440+I444+I446+I449+I442</f>
        <v>0</v>
      </c>
      <c r="J439" s="224" t="n">
        <f aca="false">J440+J444+J446+J449+J442</f>
        <v>0</v>
      </c>
      <c r="K439" s="224" t="n">
        <f aca="false">K440+K444+K446+K449+K442</f>
        <v>22406.8</v>
      </c>
      <c r="L439" s="202" t="n">
        <f aca="false">L440+L444+L446+L449+L442</f>
        <v>22498.1</v>
      </c>
      <c r="M439" s="224" t="n">
        <f aca="false">M440+M444+M446+M449+M442</f>
        <v>0</v>
      </c>
      <c r="N439" s="224" t="n">
        <f aca="false">N440+N444+N446+N449+N442</f>
        <v>0</v>
      </c>
      <c r="O439" s="224" t="n">
        <f aca="false">O440+O444+O446+O449+O442</f>
        <v>22498.1</v>
      </c>
      <c r="P439" s="224" t="n">
        <f aca="false">P440+P444+P446+P449+P442</f>
        <v>0</v>
      </c>
      <c r="Q439" s="224" t="n">
        <f aca="false">Q440+Q444+Q446+Q449+Q442</f>
        <v>0</v>
      </c>
      <c r="R439" s="224" t="n">
        <f aca="false">R440+R444+R446+R449+R442</f>
        <v>0</v>
      </c>
      <c r="S439" s="224" t="n">
        <f aca="false">S440+S444+S446+S449+S442</f>
        <v>22498.1</v>
      </c>
      <c r="T439" s="224" t="n">
        <f aca="false">T440+T444+T446+T449+T442</f>
        <v>0</v>
      </c>
      <c r="U439" s="224" t="n">
        <f aca="false">U440+U444+U446+U449+U442</f>
        <v>0</v>
      </c>
      <c r="V439" s="224" t="n">
        <f aca="false">V440+V444+V446+V449+V442</f>
        <v>22498.1</v>
      </c>
      <c r="W439" s="202" t="n">
        <f aca="false">W440+W444+W446+W449+W442</f>
        <v>21088.1</v>
      </c>
      <c r="X439" s="202" t="n">
        <f aca="false">X440+X444+X446+X449+X442</f>
        <v>0</v>
      </c>
      <c r="Y439" s="202" t="n">
        <f aca="false">Y440+Y444+Y446+Y449+Y442</f>
        <v>0</v>
      </c>
      <c r="Z439" s="202" t="n">
        <f aca="false">Z440+Z444+Z446+Z449+Z442</f>
        <v>21088.1</v>
      </c>
      <c r="AA439" s="202" t="n">
        <f aca="false">AA440+AA444+AA446+AA449+AA442</f>
        <v>0</v>
      </c>
      <c r="AB439" s="202" t="n">
        <f aca="false">AB440+AB444+AB446+AB449+AB442</f>
        <v>0</v>
      </c>
      <c r="AC439" s="202" t="n">
        <f aca="false">AC440+AC444+AC446+AC449+AC442</f>
        <v>0</v>
      </c>
      <c r="AD439" s="202" t="n">
        <f aca="false">AD440+AD444+AD446+AD449+AD442</f>
        <v>21088.1</v>
      </c>
    </row>
    <row r="440" customFormat="false" ht="34.5" hidden="false" customHeight="true" outlineLevel="0" collapsed="false">
      <c r="A440" s="254"/>
      <c r="B440" s="171" t="s">
        <v>478</v>
      </c>
      <c r="C440" s="24" t="n">
        <v>111</v>
      </c>
      <c r="D440" s="24" t="s">
        <v>45</v>
      </c>
      <c r="E440" s="24" t="s">
        <v>45</v>
      </c>
      <c r="F440" s="40" t="s">
        <v>442</v>
      </c>
      <c r="G440" s="101" t="s">
        <v>35</v>
      </c>
      <c r="H440" s="86" t="n">
        <f aca="false">H441</f>
        <v>18082.6</v>
      </c>
      <c r="I440" s="216" t="n">
        <f aca="false">I441</f>
        <v>0</v>
      </c>
      <c r="J440" s="216" t="n">
        <f aca="false">J441</f>
        <v>0</v>
      </c>
      <c r="K440" s="216" t="n">
        <f aca="false">K441</f>
        <v>18082.6</v>
      </c>
      <c r="L440" s="86" t="n">
        <f aca="false">L441</f>
        <v>18173.9</v>
      </c>
      <c r="M440" s="216" t="n">
        <f aca="false">M441</f>
        <v>0</v>
      </c>
      <c r="N440" s="216" t="n">
        <f aca="false">N441</f>
        <v>0</v>
      </c>
      <c r="O440" s="216" t="n">
        <f aca="false">O441</f>
        <v>18173.9</v>
      </c>
      <c r="P440" s="216" t="n">
        <f aca="false">P441</f>
        <v>0</v>
      </c>
      <c r="Q440" s="216" t="n">
        <f aca="false">Q441</f>
        <v>0</v>
      </c>
      <c r="R440" s="216" t="n">
        <f aca="false">R441</f>
        <v>0</v>
      </c>
      <c r="S440" s="216" t="n">
        <f aca="false">S441</f>
        <v>18173.9</v>
      </c>
      <c r="T440" s="216" t="n">
        <f aca="false">T441</f>
        <v>0</v>
      </c>
      <c r="U440" s="216" t="n">
        <f aca="false">U441</f>
        <v>0</v>
      </c>
      <c r="V440" s="216" t="n">
        <f aca="false">V441</f>
        <v>18173.9</v>
      </c>
      <c r="W440" s="86" t="n">
        <f aca="false">W441</f>
        <v>18263.9</v>
      </c>
      <c r="X440" s="86" t="n">
        <f aca="false">X441</f>
        <v>0</v>
      </c>
      <c r="Y440" s="86" t="n">
        <f aca="false">Y441</f>
        <v>0</v>
      </c>
      <c r="Z440" s="86" t="n">
        <f aca="false">Z441</f>
        <v>18263.9</v>
      </c>
      <c r="AA440" s="86" t="n">
        <f aca="false">AA441</f>
        <v>0</v>
      </c>
      <c r="AB440" s="86" t="n">
        <f aca="false">AB441</f>
        <v>0</v>
      </c>
      <c r="AC440" s="86" t="n">
        <f aca="false">AC441</f>
        <v>0</v>
      </c>
      <c r="AD440" s="86" t="n">
        <f aca="false">AD441</f>
        <v>18263.9</v>
      </c>
    </row>
    <row r="441" customFormat="false" ht="31.2" hidden="false" customHeight="false" outlineLevel="0" collapsed="false">
      <c r="A441" s="254"/>
      <c r="B441" s="171" t="s">
        <v>157</v>
      </c>
      <c r="C441" s="24" t="n">
        <v>111</v>
      </c>
      <c r="D441" s="24" t="s">
        <v>45</v>
      </c>
      <c r="E441" s="24" t="s">
        <v>45</v>
      </c>
      <c r="F441" s="40" t="s">
        <v>442</v>
      </c>
      <c r="G441" s="101" t="s">
        <v>368</v>
      </c>
      <c r="H441" s="86" t="n">
        <f aca="false">комитеты!H348+комитеты!H884</f>
        <v>18082.6</v>
      </c>
      <c r="I441" s="216" t="n">
        <f aca="false">комитеты!I348+комитеты!I884</f>
        <v>0</v>
      </c>
      <c r="J441" s="216" t="n">
        <f aca="false">комитеты!J348+комитеты!J884</f>
        <v>0</v>
      </c>
      <c r="K441" s="216" t="n">
        <f aca="false">комитеты!K348+комитеты!K884</f>
        <v>18082.6</v>
      </c>
      <c r="L441" s="86" t="n">
        <f aca="false">комитеты!Z348+комитеты!Z884</f>
        <v>18173.9</v>
      </c>
      <c r="M441" s="216" t="n">
        <f aca="false">комитеты!AA348+комитеты!AA884</f>
        <v>0</v>
      </c>
      <c r="N441" s="216" t="n">
        <f aca="false">комитеты!AB348+комитеты!AB884</f>
        <v>0</v>
      </c>
      <c r="O441" s="216" t="n">
        <f aca="false">комитеты!AC348+комитеты!AC884</f>
        <v>18173.9</v>
      </c>
      <c r="P441" s="216" t="n">
        <f aca="false">комитеты!AD348+комитеты!AD884</f>
        <v>0</v>
      </c>
      <c r="Q441" s="216" t="n">
        <f aca="false">комитеты!AE348+комитеты!AE884</f>
        <v>0</v>
      </c>
      <c r="R441" s="216" t="n">
        <f aca="false">комитеты!AF348+комитеты!AF884</f>
        <v>0</v>
      </c>
      <c r="S441" s="216" t="n">
        <f aca="false">комитеты!AG348+комитеты!AG884</f>
        <v>18173.9</v>
      </c>
      <c r="T441" s="216" t="n">
        <f aca="false">комитеты!AH348+комитеты!AH884</f>
        <v>0</v>
      </c>
      <c r="U441" s="216" t="n">
        <f aca="false">комитеты!AI348+комитеты!AI884</f>
        <v>0</v>
      </c>
      <c r="V441" s="216" t="n">
        <f aca="false">комитеты!AJ348+комитеты!AJ884</f>
        <v>18173.9</v>
      </c>
      <c r="W441" s="86" t="n">
        <f aca="false">комитеты!AK348+комитеты!AK884</f>
        <v>18263.9</v>
      </c>
      <c r="X441" s="86" t="n">
        <f aca="false">комитеты!AL348+комитеты!AL884</f>
        <v>0</v>
      </c>
      <c r="Y441" s="86" t="n">
        <f aca="false">комитеты!AM348+комитеты!AM884</f>
        <v>0</v>
      </c>
      <c r="Z441" s="86" t="n">
        <f aca="false">комитеты!AN348+комитеты!AN884</f>
        <v>18263.9</v>
      </c>
      <c r="AA441" s="86" t="n">
        <f aca="false">комитеты!AO348+комитеты!AO884</f>
        <v>0</v>
      </c>
      <c r="AB441" s="86" t="n">
        <f aca="false">комитеты!AP348+комитеты!AP884</f>
        <v>0</v>
      </c>
      <c r="AC441" s="86" t="n">
        <f aca="false">комитеты!AQ348+комитеты!AQ884</f>
        <v>0</v>
      </c>
      <c r="AD441" s="86" t="n">
        <f aca="false">комитеты!AR348+комитеты!AR884</f>
        <v>18263.9</v>
      </c>
    </row>
    <row r="442" customFormat="false" ht="15.6" hidden="true" customHeight="false" outlineLevel="0" collapsed="false">
      <c r="A442" s="254"/>
      <c r="B442" s="171" t="s">
        <v>479</v>
      </c>
      <c r="C442" s="24" t="n">
        <v>111</v>
      </c>
      <c r="D442" s="24" t="s">
        <v>45</v>
      </c>
      <c r="E442" s="24" t="s">
        <v>45</v>
      </c>
      <c r="F442" s="40" t="s">
        <v>480</v>
      </c>
      <c r="G442" s="101" t="s">
        <v>35</v>
      </c>
      <c r="H442" s="86" t="n">
        <f aca="false">H443</f>
        <v>0</v>
      </c>
      <c r="I442" s="216" t="n">
        <f aca="false">I443</f>
        <v>0</v>
      </c>
      <c r="J442" s="216" t="n">
        <f aca="false">J443</f>
        <v>0</v>
      </c>
      <c r="K442" s="216" t="n">
        <f aca="false">K443</f>
        <v>0</v>
      </c>
      <c r="L442" s="86" t="n">
        <f aca="false">L443</f>
        <v>0</v>
      </c>
      <c r="M442" s="216" t="n">
        <f aca="false">M443</f>
        <v>0</v>
      </c>
      <c r="N442" s="216" t="n">
        <f aca="false">N443</f>
        <v>0</v>
      </c>
      <c r="O442" s="216" t="n">
        <f aca="false">O443</f>
        <v>0</v>
      </c>
      <c r="P442" s="216" t="n">
        <f aca="false">P443</f>
        <v>0</v>
      </c>
      <c r="Q442" s="216" t="n">
        <f aca="false">Q443</f>
        <v>0</v>
      </c>
      <c r="R442" s="216" t="n">
        <f aca="false">R443</f>
        <v>0</v>
      </c>
      <c r="S442" s="216" t="n">
        <f aca="false">S443</f>
        <v>0</v>
      </c>
      <c r="T442" s="216" t="n">
        <f aca="false">T443</f>
        <v>0</v>
      </c>
      <c r="U442" s="216" t="n">
        <f aca="false">U443</f>
        <v>0</v>
      </c>
      <c r="V442" s="216" t="n">
        <f aca="false">V443</f>
        <v>0</v>
      </c>
      <c r="W442" s="86" t="n">
        <f aca="false">W443</f>
        <v>0</v>
      </c>
      <c r="X442" s="86" t="n">
        <f aca="false">X443</f>
        <v>0</v>
      </c>
      <c r="Y442" s="86" t="n">
        <f aca="false">Y443</f>
        <v>0</v>
      </c>
      <c r="Z442" s="86" t="n">
        <f aca="false">Z443</f>
        <v>0</v>
      </c>
      <c r="AA442" s="86" t="n">
        <f aca="false">AA443</f>
        <v>0</v>
      </c>
      <c r="AB442" s="86" t="n">
        <f aca="false">AB443</f>
        <v>0</v>
      </c>
      <c r="AC442" s="86" t="n">
        <f aca="false">AC443</f>
        <v>0</v>
      </c>
      <c r="AD442" s="86" t="n">
        <f aca="false">AD443</f>
        <v>0</v>
      </c>
    </row>
    <row r="443" customFormat="false" ht="31.2" hidden="true" customHeight="false" outlineLevel="0" collapsed="false">
      <c r="A443" s="254"/>
      <c r="B443" s="171" t="s">
        <v>157</v>
      </c>
      <c r="C443" s="24" t="n">
        <v>111</v>
      </c>
      <c r="D443" s="24" t="s">
        <v>45</v>
      </c>
      <c r="E443" s="24" t="s">
        <v>45</v>
      </c>
      <c r="F443" s="40" t="s">
        <v>480</v>
      </c>
      <c r="G443" s="101" t="s">
        <v>368</v>
      </c>
      <c r="H443" s="86" t="n">
        <f aca="false">комитеты!H350</f>
        <v>0</v>
      </c>
      <c r="I443" s="216" t="n">
        <f aca="false">комитеты!I350</f>
        <v>0</v>
      </c>
      <c r="J443" s="216" t="n">
        <f aca="false">комитеты!J350</f>
        <v>0</v>
      </c>
      <c r="K443" s="216" t="n">
        <f aca="false">комитеты!K350</f>
        <v>0</v>
      </c>
      <c r="L443" s="86" t="n">
        <f aca="false">комитеты!Z350</f>
        <v>0</v>
      </c>
      <c r="M443" s="216" t="n">
        <f aca="false">комитеты!AA350</f>
        <v>0</v>
      </c>
      <c r="N443" s="216" t="n">
        <f aca="false">комитеты!AB350</f>
        <v>0</v>
      </c>
      <c r="O443" s="216" t="n">
        <f aca="false">комитеты!AC350</f>
        <v>0</v>
      </c>
      <c r="P443" s="216" t="n">
        <f aca="false">комитеты!AD350</f>
        <v>0</v>
      </c>
      <c r="Q443" s="216" t="n">
        <f aca="false">комитеты!AE350</f>
        <v>0</v>
      </c>
      <c r="R443" s="216" t="n">
        <f aca="false">комитеты!AF350</f>
        <v>0</v>
      </c>
      <c r="S443" s="216" t="n">
        <f aca="false">комитеты!AG350</f>
        <v>0</v>
      </c>
      <c r="T443" s="216" t="n">
        <f aca="false">комитеты!AH350</f>
        <v>0</v>
      </c>
      <c r="U443" s="216" t="n">
        <f aca="false">комитеты!AI350</f>
        <v>0</v>
      </c>
      <c r="V443" s="216" t="n">
        <f aca="false">комитеты!AJ350</f>
        <v>0</v>
      </c>
      <c r="W443" s="86" t="n">
        <f aca="false">комитеты!AK350</f>
        <v>0</v>
      </c>
      <c r="X443" s="86" t="n">
        <f aca="false">комитеты!AL350</f>
        <v>0</v>
      </c>
      <c r="Y443" s="86" t="n">
        <f aca="false">комитеты!AM350</f>
        <v>0</v>
      </c>
      <c r="Z443" s="86" t="n">
        <f aca="false">комитеты!AN350</f>
        <v>0</v>
      </c>
      <c r="AA443" s="86" t="n">
        <f aca="false">комитеты!AO350</f>
        <v>0</v>
      </c>
      <c r="AB443" s="86" t="n">
        <f aca="false">комитеты!AP350</f>
        <v>0</v>
      </c>
      <c r="AC443" s="86" t="n">
        <f aca="false">комитеты!AQ350</f>
        <v>0</v>
      </c>
      <c r="AD443" s="86" t="n">
        <f aca="false">комитеты!AR350</f>
        <v>0</v>
      </c>
    </row>
    <row r="444" customFormat="false" ht="62.4" hidden="false" customHeight="false" outlineLevel="0" collapsed="false">
      <c r="A444" s="254"/>
      <c r="B444" s="171" t="s">
        <v>430</v>
      </c>
      <c r="C444" s="24" t="n">
        <v>111</v>
      </c>
      <c r="D444" s="24" t="s">
        <v>45</v>
      </c>
      <c r="E444" s="24" t="s">
        <v>45</v>
      </c>
      <c r="F444" s="40" t="s">
        <v>450</v>
      </c>
      <c r="G444" s="101" t="s">
        <v>35</v>
      </c>
      <c r="H444" s="86" t="n">
        <f aca="false">H445</f>
        <v>2824.2</v>
      </c>
      <c r="I444" s="216" t="n">
        <f aca="false">I445</f>
        <v>0</v>
      </c>
      <c r="J444" s="216" t="n">
        <f aca="false">J445</f>
        <v>0</v>
      </c>
      <c r="K444" s="216" t="n">
        <f aca="false">K445</f>
        <v>2824.2</v>
      </c>
      <c r="L444" s="86" t="n">
        <f aca="false">L445</f>
        <v>2824.2</v>
      </c>
      <c r="M444" s="216" t="n">
        <f aca="false">M445</f>
        <v>0</v>
      </c>
      <c r="N444" s="216" t="n">
        <f aca="false">N445</f>
        <v>0</v>
      </c>
      <c r="O444" s="216" t="n">
        <f aca="false">O445</f>
        <v>2824.2</v>
      </c>
      <c r="P444" s="216" t="n">
        <f aca="false">P445</f>
        <v>0</v>
      </c>
      <c r="Q444" s="216" t="n">
        <f aca="false">Q445</f>
        <v>0</v>
      </c>
      <c r="R444" s="216" t="n">
        <f aca="false">R445</f>
        <v>0</v>
      </c>
      <c r="S444" s="216" t="n">
        <f aca="false">S445</f>
        <v>2824.2</v>
      </c>
      <c r="T444" s="216" t="n">
        <f aca="false">T445</f>
        <v>0</v>
      </c>
      <c r="U444" s="216" t="n">
        <f aca="false">U445</f>
        <v>0</v>
      </c>
      <c r="V444" s="216" t="n">
        <f aca="false">V445</f>
        <v>2824.2</v>
      </c>
      <c r="W444" s="86" t="n">
        <f aca="false">W445</f>
        <v>2824.2</v>
      </c>
      <c r="X444" s="86" t="n">
        <f aca="false">X445</f>
        <v>0</v>
      </c>
      <c r="Y444" s="86" t="n">
        <f aca="false">Y445</f>
        <v>0</v>
      </c>
      <c r="Z444" s="86" t="n">
        <f aca="false">Z445</f>
        <v>2824.2</v>
      </c>
      <c r="AA444" s="86" t="n">
        <f aca="false">AA445</f>
        <v>0</v>
      </c>
      <c r="AB444" s="86" t="n">
        <f aca="false">AB445</f>
        <v>0</v>
      </c>
      <c r="AC444" s="86" t="n">
        <f aca="false">AC445</f>
        <v>0</v>
      </c>
      <c r="AD444" s="86" t="n">
        <f aca="false">AD445</f>
        <v>2824.2</v>
      </c>
    </row>
    <row r="445" customFormat="false" ht="31.2" hidden="false" customHeight="false" outlineLevel="0" collapsed="false">
      <c r="A445" s="254"/>
      <c r="B445" s="171" t="s">
        <v>157</v>
      </c>
      <c r="C445" s="24" t="n">
        <v>111</v>
      </c>
      <c r="D445" s="24" t="s">
        <v>45</v>
      </c>
      <c r="E445" s="24" t="s">
        <v>45</v>
      </c>
      <c r="F445" s="40" t="s">
        <v>450</v>
      </c>
      <c r="G445" s="101" t="s">
        <v>368</v>
      </c>
      <c r="H445" s="86" t="n">
        <f aca="false">комитеты!H352</f>
        <v>2824.2</v>
      </c>
      <c r="I445" s="216" t="n">
        <f aca="false">комитеты!I352</f>
        <v>0</v>
      </c>
      <c r="J445" s="216" t="n">
        <f aca="false">комитеты!J352</f>
        <v>0</v>
      </c>
      <c r="K445" s="216" t="n">
        <f aca="false">комитеты!K352</f>
        <v>2824.2</v>
      </c>
      <c r="L445" s="86" t="n">
        <f aca="false">комитеты!Z352</f>
        <v>2824.2</v>
      </c>
      <c r="M445" s="216" t="n">
        <f aca="false">комитеты!AA352</f>
        <v>0</v>
      </c>
      <c r="N445" s="216" t="n">
        <f aca="false">комитеты!AB352</f>
        <v>0</v>
      </c>
      <c r="O445" s="216" t="n">
        <f aca="false">комитеты!AC352</f>
        <v>2824.2</v>
      </c>
      <c r="P445" s="216" t="n">
        <f aca="false">комитеты!AD352</f>
        <v>0</v>
      </c>
      <c r="Q445" s="216" t="n">
        <f aca="false">комитеты!AE352</f>
        <v>0</v>
      </c>
      <c r="R445" s="216" t="n">
        <f aca="false">комитеты!AF352</f>
        <v>0</v>
      </c>
      <c r="S445" s="216" t="n">
        <f aca="false">комитеты!AG352</f>
        <v>2824.2</v>
      </c>
      <c r="T445" s="216" t="n">
        <f aca="false">комитеты!AH352</f>
        <v>0</v>
      </c>
      <c r="U445" s="216" t="n">
        <f aca="false">комитеты!AI352</f>
        <v>0</v>
      </c>
      <c r="V445" s="216" t="n">
        <f aca="false">комитеты!AJ352</f>
        <v>2824.2</v>
      </c>
      <c r="W445" s="86" t="n">
        <f aca="false">комитеты!AK352</f>
        <v>2824.2</v>
      </c>
      <c r="X445" s="86" t="n">
        <f aca="false">комитеты!AL352</f>
        <v>0</v>
      </c>
      <c r="Y445" s="86" t="n">
        <f aca="false">комитеты!AM352</f>
        <v>0</v>
      </c>
      <c r="Z445" s="86" t="n">
        <f aca="false">комитеты!AN352</f>
        <v>2824.2</v>
      </c>
      <c r="AA445" s="86" t="n">
        <f aca="false">комитеты!AO352</f>
        <v>0</v>
      </c>
      <c r="AB445" s="86" t="n">
        <f aca="false">комитеты!AP352</f>
        <v>0</v>
      </c>
      <c r="AC445" s="86" t="n">
        <f aca="false">комитеты!AQ352</f>
        <v>0</v>
      </c>
      <c r="AD445" s="86" t="n">
        <f aca="false">комитеты!AR352</f>
        <v>2824.2</v>
      </c>
    </row>
    <row r="446" customFormat="false" ht="31.2" hidden="false" customHeight="false" outlineLevel="0" collapsed="false">
      <c r="A446" s="254"/>
      <c r="B446" s="171" t="s">
        <v>481</v>
      </c>
      <c r="C446" s="24" t="n">
        <v>111</v>
      </c>
      <c r="D446" s="24" t="s">
        <v>45</v>
      </c>
      <c r="E446" s="24" t="s">
        <v>45</v>
      </c>
      <c r="F446" s="40" t="s">
        <v>482</v>
      </c>
      <c r="G446" s="101" t="s">
        <v>35</v>
      </c>
      <c r="H446" s="86" t="n">
        <f aca="false">H447</f>
        <v>1500</v>
      </c>
      <c r="I446" s="216" t="n">
        <f aca="false">I447</f>
        <v>0</v>
      </c>
      <c r="J446" s="216" t="n">
        <f aca="false">J447</f>
        <v>0</v>
      </c>
      <c r="K446" s="216" t="n">
        <f aca="false">K447</f>
        <v>1500</v>
      </c>
      <c r="L446" s="86" t="n">
        <f aca="false">L447</f>
        <v>1500</v>
      </c>
      <c r="M446" s="216" t="n">
        <f aca="false">M447</f>
        <v>0</v>
      </c>
      <c r="N446" s="216" t="n">
        <f aca="false">N447</f>
        <v>0</v>
      </c>
      <c r="O446" s="216" t="n">
        <f aca="false">O447</f>
        <v>1500</v>
      </c>
      <c r="P446" s="216" t="n">
        <f aca="false">P447</f>
        <v>0</v>
      </c>
      <c r="Q446" s="216" t="n">
        <f aca="false">Q447</f>
        <v>0</v>
      </c>
      <c r="R446" s="216" t="n">
        <f aca="false">R447</f>
        <v>0</v>
      </c>
      <c r="S446" s="216" t="n">
        <f aca="false">S447</f>
        <v>1500</v>
      </c>
      <c r="T446" s="216" t="n">
        <f aca="false">T447</f>
        <v>0</v>
      </c>
      <c r="U446" s="216" t="n">
        <f aca="false">U447</f>
        <v>0</v>
      </c>
      <c r="V446" s="216" t="n">
        <f aca="false">V447</f>
        <v>1500</v>
      </c>
      <c r="W446" s="86" t="n">
        <f aca="false">W447</f>
        <v>0</v>
      </c>
      <c r="X446" s="86" t="n">
        <f aca="false">X447</f>
        <v>0</v>
      </c>
      <c r="Y446" s="86" t="n">
        <f aca="false">Y447</f>
        <v>0</v>
      </c>
      <c r="Z446" s="86" t="n">
        <f aca="false">Z447</f>
        <v>0</v>
      </c>
      <c r="AA446" s="86" t="n">
        <f aca="false">AA447</f>
        <v>0</v>
      </c>
      <c r="AB446" s="86" t="n">
        <f aca="false">AB447</f>
        <v>0</v>
      </c>
      <c r="AC446" s="86" t="n">
        <f aca="false">AC447</f>
        <v>0</v>
      </c>
      <c r="AD446" s="86" t="n">
        <f aca="false">AD447</f>
        <v>0</v>
      </c>
    </row>
    <row r="447" customFormat="false" ht="15.6" hidden="false" customHeight="false" outlineLevel="0" collapsed="false">
      <c r="A447" s="254"/>
      <c r="B447" s="171" t="s">
        <v>479</v>
      </c>
      <c r="C447" s="24" t="n">
        <v>111</v>
      </c>
      <c r="D447" s="24" t="s">
        <v>45</v>
      </c>
      <c r="E447" s="24" t="s">
        <v>45</v>
      </c>
      <c r="F447" s="40" t="s">
        <v>483</v>
      </c>
      <c r="G447" s="101" t="s">
        <v>35</v>
      </c>
      <c r="H447" s="86" t="n">
        <f aca="false">H448</f>
        <v>1500</v>
      </c>
      <c r="I447" s="216" t="n">
        <f aca="false">I448</f>
        <v>0</v>
      </c>
      <c r="J447" s="216" t="n">
        <f aca="false">J448</f>
        <v>0</v>
      </c>
      <c r="K447" s="216" t="n">
        <f aca="false">K448</f>
        <v>1500</v>
      </c>
      <c r="L447" s="86" t="n">
        <f aca="false">L448</f>
        <v>1500</v>
      </c>
      <c r="M447" s="216" t="n">
        <f aca="false">M448</f>
        <v>0</v>
      </c>
      <c r="N447" s="216" t="n">
        <f aca="false">N448</f>
        <v>0</v>
      </c>
      <c r="O447" s="216" t="n">
        <f aca="false">O448</f>
        <v>1500</v>
      </c>
      <c r="P447" s="216" t="n">
        <f aca="false">P448</f>
        <v>0</v>
      </c>
      <c r="Q447" s="216" t="n">
        <f aca="false">Q448</f>
        <v>0</v>
      </c>
      <c r="R447" s="216" t="n">
        <f aca="false">R448</f>
        <v>0</v>
      </c>
      <c r="S447" s="216" t="n">
        <f aca="false">S448</f>
        <v>1500</v>
      </c>
      <c r="T447" s="216" t="n">
        <f aca="false">T448</f>
        <v>0</v>
      </c>
      <c r="U447" s="216" t="n">
        <f aca="false">U448</f>
        <v>0</v>
      </c>
      <c r="V447" s="216" t="n">
        <f aca="false">V448</f>
        <v>1500</v>
      </c>
      <c r="W447" s="86" t="n">
        <f aca="false">W448</f>
        <v>0</v>
      </c>
      <c r="X447" s="86" t="n">
        <f aca="false">X448</f>
        <v>0</v>
      </c>
      <c r="Y447" s="86" t="n">
        <f aca="false">Y448</f>
        <v>0</v>
      </c>
      <c r="Z447" s="86" t="n">
        <f aca="false">Z448</f>
        <v>0</v>
      </c>
      <c r="AA447" s="86" t="n">
        <f aca="false">AA448</f>
        <v>0</v>
      </c>
      <c r="AB447" s="86" t="n">
        <f aca="false">AB448</f>
        <v>0</v>
      </c>
      <c r="AC447" s="86" t="n">
        <f aca="false">AC448</f>
        <v>0</v>
      </c>
      <c r="AD447" s="86" t="n">
        <f aca="false">AD448</f>
        <v>0</v>
      </c>
    </row>
    <row r="448" customFormat="false" ht="31.2" hidden="false" customHeight="false" outlineLevel="0" collapsed="false">
      <c r="A448" s="254"/>
      <c r="B448" s="171" t="s">
        <v>157</v>
      </c>
      <c r="C448" s="24" t="n">
        <v>111</v>
      </c>
      <c r="D448" s="24" t="s">
        <v>45</v>
      </c>
      <c r="E448" s="24" t="s">
        <v>45</v>
      </c>
      <c r="F448" s="40" t="s">
        <v>483</v>
      </c>
      <c r="G448" s="101" t="s">
        <v>368</v>
      </c>
      <c r="H448" s="86" t="n">
        <f aca="false">комитеты!H355</f>
        <v>1500</v>
      </c>
      <c r="I448" s="216" t="n">
        <f aca="false">комитеты!I355</f>
        <v>0</v>
      </c>
      <c r="J448" s="216" t="n">
        <f aca="false">комитеты!J355</f>
        <v>0</v>
      </c>
      <c r="K448" s="216" t="n">
        <f aca="false">комитеты!K355</f>
        <v>1500</v>
      </c>
      <c r="L448" s="86" t="n">
        <f aca="false">комитеты!Z355</f>
        <v>1500</v>
      </c>
      <c r="M448" s="216" t="n">
        <f aca="false">комитеты!AA355</f>
        <v>0</v>
      </c>
      <c r="N448" s="216" t="n">
        <f aca="false">комитеты!AB355</f>
        <v>0</v>
      </c>
      <c r="O448" s="216" t="n">
        <f aca="false">комитеты!AC355</f>
        <v>1500</v>
      </c>
      <c r="P448" s="216" t="n">
        <f aca="false">комитеты!AD355</f>
        <v>0</v>
      </c>
      <c r="Q448" s="216" t="n">
        <f aca="false">комитеты!AE355</f>
        <v>0</v>
      </c>
      <c r="R448" s="216" t="n">
        <f aca="false">комитеты!AF355</f>
        <v>0</v>
      </c>
      <c r="S448" s="216" t="n">
        <f aca="false">комитеты!AG355</f>
        <v>1500</v>
      </c>
      <c r="T448" s="216" t="n">
        <f aca="false">комитеты!AH355</f>
        <v>0</v>
      </c>
      <c r="U448" s="216" t="n">
        <f aca="false">комитеты!AI355</f>
        <v>0</v>
      </c>
      <c r="V448" s="216" t="n">
        <f aca="false">комитеты!AJ355</f>
        <v>1500</v>
      </c>
      <c r="W448" s="86" t="n">
        <f aca="false">комитеты!AK355</f>
        <v>0</v>
      </c>
      <c r="X448" s="86" t="n">
        <f aca="false">комитеты!AL355</f>
        <v>0</v>
      </c>
      <c r="Y448" s="86" t="n">
        <f aca="false">комитеты!AM355</f>
        <v>0</v>
      </c>
      <c r="Z448" s="86" t="n">
        <f aca="false">комитеты!AN355</f>
        <v>0</v>
      </c>
      <c r="AA448" s="86" t="n">
        <f aca="false">комитеты!AO355</f>
        <v>0</v>
      </c>
      <c r="AB448" s="86" t="n">
        <f aca="false">комитеты!AP355</f>
        <v>0</v>
      </c>
      <c r="AC448" s="86" t="n">
        <f aca="false">комитеты!AQ355</f>
        <v>0</v>
      </c>
      <c r="AD448" s="86" t="n">
        <f aca="false">комитеты!AR355</f>
        <v>0</v>
      </c>
    </row>
    <row r="449" customFormat="false" ht="15.6" hidden="true" customHeight="false" outlineLevel="0" collapsed="false">
      <c r="A449" s="274"/>
      <c r="B449" s="3" t="s">
        <v>469</v>
      </c>
      <c r="C449" s="24" t="n">
        <v>111</v>
      </c>
      <c r="D449" s="24" t="s">
        <v>45</v>
      </c>
      <c r="E449" s="24" t="s">
        <v>45</v>
      </c>
      <c r="F449" s="40" t="s">
        <v>484</v>
      </c>
      <c r="G449" s="101" t="s">
        <v>35</v>
      </c>
      <c r="H449" s="86" t="n">
        <f aca="false">H450</f>
        <v>0</v>
      </c>
      <c r="I449" s="216" t="n">
        <f aca="false">I450</f>
        <v>0</v>
      </c>
      <c r="J449" s="216" t="n">
        <f aca="false">J450</f>
        <v>0</v>
      </c>
      <c r="K449" s="216" t="n">
        <f aca="false">K450</f>
        <v>0</v>
      </c>
      <c r="L449" s="86" t="n">
        <f aca="false">L450</f>
        <v>0</v>
      </c>
      <c r="M449" s="216" t="n">
        <f aca="false">M450</f>
        <v>0</v>
      </c>
      <c r="N449" s="216" t="n">
        <f aca="false">N450</f>
        <v>0</v>
      </c>
      <c r="O449" s="216" t="n">
        <f aca="false">O450</f>
        <v>0</v>
      </c>
      <c r="P449" s="216" t="n">
        <f aca="false">P450</f>
        <v>0</v>
      </c>
      <c r="Q449" s="216" t="n">
        <f aca="false">Q450</f>
        <v>0</v>
      </c>
      <c r="R449" s="216" t="n">
        <f aca="false">R450</f>
        <v>0</v>
      </c>
      <c r="S449" s="216" t="n">
        <f aca="false">S450</f>
        <v>0</v>
      </c>
      <c r="T449" s="216" t="n">
        <f aca="false">T450</f>
        <v>0</v>
      </c>
      <c r="U449" s="216" t="n">
        <f aca="false">U450</f>
        <v>0</v>
      </c>
      <c r="V449" s="216" t="n">
        <f aca="false">V450</f>
        <v>0</v>
      </c>
      <c r="W449" s="86" t="n">
        <f aca="false">W450</f>
        <v>0</v>
      </c>
      <c r="X449" s="86" t="n">
        <f aca="false">X450</f>
        <v>0</v>
      </c>
      <c r="Y449" s="86" t="n">
        <f aca="false">Y450</f>
        <v>0</v>
      </c>
      <c r="Z449" s="86" t="n">
        <f aca="false">Z450</f>
        <v>0</v>
      </c>
      <c r="AA449" s="86" t="n">
        <f aca="false">AA450</f>
        <v>0</v>
      </c>
      <c r="AB449" s="86" t="n">
        <f aca="false">AB450</f>
        <v>0</v>
      </c>
      <c r="AC449" s="86" t="n">
        <f aca="false">AC450</f>
        <v>0</v>
      </c>
      <c r="AD449" s="86" t="n">
        <f aca="false">AD450</f>
        <v>0</v>
      </c>
    </row>
    <row r="450" customFormat="false" ht="31.2" hidden="true" customHeight="false" outlineLevel="0" collapsed="false">
      <c r="A450" s="254"/>
      <c r="B450" s="171" t="s">
        <v>157</v>
      </c>
      <c r="C450" s="24" t="n">
        <v>111</v>
      </c>
      <c r="D450" s="24" t="s">
        <v>45</v>
      </c>
      <c r="E450" s="24" t="s">
        <v>45</v>
      </c>
      <c r="F450" s="40" t="s">
        <v>484</v>
      </c>
      <c r="G450" s="101" t="s">
        <v>368</v>
      </c>
      <c r="H450" s="86" t="n">
        <f aca="false">комитеты!H357</f>
        <v>0</v>
      </c>
      <c r="I450" s="216" t="n">
        <f aca="false">комитеты!I357</f>
        <v>0</v>
      </c>
      <c r="J450" s="216" t="n">
        <f aca="false">комитеты!J357</f>
        <v>0</v>
      </c>
      <c r="K450" s="216" t="n">
        <f aca="false">комитеты!K357</f>
        <v>0</v>
      </c>
      <c r="L450" s="86" t="n">
        <f aca="false">комитеты!Z357</f>
        <v>0</v>
      </c>
      <c r="M450" s="216" t="n">
        <f aca="false">комитеты!AA357</f>
        <v>0</v>
      </c>
      <c r="N450" s="216" t="n">
        <f aca="false">комитеты!AB357</f>
        <v>0</v>
      </c>
      <c r="O450" s="216" t="n">
        <f aca="false">комитеты!AC357</f>
        <v>0</v>
      </c>
      <c r="P450" s="216" t="n">
        <f aca="false">комитеты!AD357</f>
        <v>0</v>
      </c>
      <c r="Q450" s="216" t="n">
        <f aca="false">комитеты!AE357</f>
        <v>0</v>
      </c>
      <c r="R450" s="216" t="n">
        <f aca="false">комитеты!AF357</f>
        <v>0</v>
      </c>
      <c r="S450" s="216" t="n">
        <f aca="false">комитеты!AG357</f>
        <v>0</v>
      </c>
      <c r="T450" s="216" t="n">
        <f aca="false">комитеты!AH357</f>
        <v>0</v>
      </c>
      <c r="U450" s="216" t="n">
        <f aca="false">комитеты!AI357</f>
        <v>0</v>
      </c>
      <c r="V450" s="216" t="n">
        <f aca="false">комитеты!AJ357</f>
        <v>0</v>
      </c>
      <c r="W450" s="86" t="n">
        <f aca="false">комитеты!AK357</f>
        <v>0</v>
      </c>
      <c r="X450" s="86" t="n">
        <f aca="false">комитеты!AL357</f>
        <v>0</v>
      </c>
      <c r="Y450" s="86" t="n">
        <f aca="false">комитеты!AM357</f>
        <v>0</v>
      </c>
      <c r="Z450" s="86" t="n">
        <f aca="false">комитеты!AN357</f>
        <v>0</v>
      </c>
      <c r="AA450" s="86" t="n">
        <f aca="false">комитеты!AO357</f>
        <v>0</v>
      </c>
      <c r="AB450" s="86" t="n">
        <f aca="false">комитеты!AP357</f>
        <v>0</v>
      </c>
      <c r="AC450" s="86" t="n">
        <f aca="false">комитеты!AQ357</f>
        <v>0</v>
      </c>
      <c r="AD450" s="86" t="n">
        <f aca="false">комитеты!AR357</f>
        <v>0</v>
      </c>
    </row>
    <row r="451" customFormat="false" ht="15.6" hidden="false" customHeight="false" outlineLevel="0" collapsed="false">
      <c r="A451" s="254"/>
      <c r="B451" s="116" t="s">
        <v>74</v>
      </c>
      <c r="C451" s="117" t="n">
        <v>111</v>
      </c>
      <c r="D451" s="207" t="s">
        <v>45</v>
      </c>
      <c r="E451" s="208" t="s">
        <v>51</v>
      </c>
      <c r="F451" s="138" t="s">
        <v>34</v>
      </c>
      <c r="G451" s="209" t="s">
        <v>35</v>
      </c>
      <c r="H451" s="256" t="n">
        <f aca="false">H452+H454+H461+H458+H456</f>
        <v>138492.2</v>
      </c>
      <c r="I451" s="256" t="n">
        <f aca="false">I452+I454+I461+I458+I456</f>
        <v>0</v>
      </c>
      <c r="J451" s="256" t="n">
        <f aca="false">J452+J454+J461+J458+J456</f>
        <v>0</v>
      </c>
      <c r="K451" s="256" t="n">
        <f aca="false">K452+K454+K461+K458+K456</f>
        <v>138492.2</v>
      </c>
      <c r="L451" s="256" t="n">
        <f aca="false">L452+L454+L461+L458+L456</f>
        <v>138672.2</v>
      </c>
      <c r="M451" s="256" t="n">
        <f aca="false">M452+M454+M461+M458+M456</f>
        <v>0</v>
      </c>
      <c r="N451" s="256" t="n">
        <f aca="false">N452+N454+N461+N458+N456</f>
        <v>0</v>
      </c>
      <c r="O451" s="256" t="n">
        <f aca="false">O452+O454+O461+O458+O456</f>
        <v>138672.2</v>
      </c>
      <c r="P451" s="256" t="n">
        <f aca="false">P452+P454+P461+P458+P456</f>
        <v>0</v>
      </c>
      <c r="Q451" s="256" t="n">
        <f aca="false">Q452+Q454+Q461+Q458+Q456</f>
        <v>0</v>
      </c>
      <c r="R451" s="256" t="n">
        <f aca="false">R452+R454+R461+R458+R456</f>
        <v>0</v>
      </c>
      <c r="S451" s="256" t="n">
        <f aca="false">S452+S454+S461+S458+S456</f>
        <v>138672.2</v>
      </c>
      <c r="T451" s="256" t="n">
        <f aca="false">T452+T454+T461+T458+T456</f>
        <v>0</v>
      </c>
      <c r="U451" s="256" t="n">
        <f aca="false">U452+U454+U461+U458+U456</f>
        <v>0</v>
      </c>
      <c r="V451" s="256" t="n">
        <f aca="false">V452+V454+V461+V458+V456</f>
        <v>138672.2</v>
      </c>
      <c r="W451" s="256" t="n">
        <f aca="false">W452+W454+W461+W458+W456</f>
        <v>137948.3</v>
      </c>
      <c r="X451" s="256" t="n">
        <f aca="false">X452+X454+X461+X458+X456</f>
        <v>0</v>
      </c>
      <c r="Y451" s="256" t="n">
        <f aca="false">Y452+Y454+Y461+Y458+Y456</f>
        <v>0</v>
      </c>
      <c r="Z451" s="256" t="n">
        <f aca="false">Z452+Z454+Z461+Z458+Z456</f>
        <v>137948.3</v>
      </c>
      <c r="AA451" s="256" t="n">
        <f aca="false">AA452+AA454+AA461+AA458+AA456</f>
        <v>0</v>
      </c>
      <c r="AB451" s="256" t="n">
        <f aca="false">AB452+AB454+AB461+AB458+AB456</f>
        <v>0</v>
      </c>
      <c r="AC451" s="256" t="n">
        <f aca="false">AC452+AC454+AC461+AC458+AC456</f>
        <v>0</v>
      </c>
      <c r="AD451" s="256" t="n">
        <f aca="false">AD452+AD454+AD461+AD458+AD456</f>
        <v>137948.3</v>
      </c>
    </row>
    <row r="452" customFormat="false" ht="31.2" hidden="false" customHeight="false" outlineLevel="0" collapsed="false">
      <c r="A452" s="254"/>
      <c r="B452" s="171" t="s">
        <v>485</v>
      </c>
      <c r="C452" s="24" t="n">
        <v>111</v>
      </c>
      <c r="D452" s="24" t="s">
        <v>45</v>
      </c>
      <c r="E452" s="24" t="s">
        <v>51</v>
      </c>
      <c r="F452" s="40" t="s">
        <v>486</v>
      </c>
      <c r="G452" s="101" t="s">
        <v>35</v>
      </c>
      <c r="H452" s="86" t="n">
        <f aca="false">H453</f>
        <v>69016.8</v>
      </c>
      <c r="I452" s="216" t="n">
        <f aca="false">I453</f>
        <v>0</v>
      </c>
      <c r="J452" s="216" t="n">
        <f aca="false">J453</f>
        <v>0</v>
      </c>
      <c r="K452" s="216" t="n">
        <f aca="false">K453</f>
        <v>69016.8</v>
      </c>
      <c r="L452" s="86" t="n">
        <f aca="false">L453</f>
        <v>69107</v>
      </c>
      <c r="M452" s="216" t="n">
        <f aca="false">M453</f>
        <v>0</v>
      </c>
      <c r="N452" s="216" t="n">
        <f aca="false">N453</f>
        <v>0</v>
      </c>
      <c r="O452" s="216" t="n">
        <f aca="false">O453</f>
        <v>69107</v>
      </c>
      <c r="P452" s="216" t="n">
        <f aca="false">P453</f>
        <v>0</v>
      </c>
      <c r="Q452" s="216" t="n">
        <f aca="false">Q453</f>
        <v>0</v>
      </c>
      <c r="R452" s="216" t="n">
        <f aca="false">R453</f>
        <v>0</v>
      </c>
      <c r="S452" s="216" t="n">
        <f aca="false">S453</f>
        <v>69107</v>
      </c>
      <c r="T452" s="216" t="n">
        <f aca="false">T453</f>
        <v>0</v>
      </c>
      <c r="U452" s="216" t="n">
        <f aca="false">U453</f>
        <v>0</v>
      </c>
      <c r="V452" s="216" t="n">
        <f aca="false">V453</f>
        <v>69107</v>
      </c>
      <c r="W452" s="86" t="n">
        <f aca="false">W453</f>
        <v>69194</v>
      </c>
      <c r="X452" s="86" t="n">
        <f aca="false">X453</f>
        <v>0</v>
      </c>
      <c r="Y452" s="86" t="n">
        <f aca="false">Y453</f>
        <v>0</v>
      </c>
      <c r="Z452" s="86" t="n">
        <f aca="false">Z453</f>
        <v>69194</v>
      </c>
      <c r="AA452" s="86" t="n">
        <f aca="false">AA453</f>
        <v>0</v>
      </c>
      <c r="AB452" s="86" t="n">
        <f aca="false">AB453</f>
        <v>0</v>
      </c>
      <c r="AC452" s="86" t="n">
        <f aca="false">AC453</f>
        <v>0</v>
      </c>
      <c r="AD452" s="86" t="n">
        <f aca="false">AD453</f>
        <v>69194</v>
      </c>
    </row>
    <row r="453" customFormat="false" ht="31.2" hidden="false" customHeight="false" outlineLevel="0" collapsed="false">
      <c r="A453" s="254"/>
      <c r="B453" s="171" t="s">
        <v>157</v>
      </c>
      <c r="C453" s="24" t="n">
        <v>111</v>
      </c>
      <c r="D453" s="24" t="s">
        <v>45</v>
      </c>
      <c r="E453" s="24" t="s">
        <v>51</v>
      </c>
      <c r="F453" s="40" t="s">
        <v>486</v>
      </c>
      <c r="G453" s="101" t="s">
        <v>368</v>
      </c>
      <c r="H453" s="86" t="n">
        <f aca="false">комитеты!H360</f>
        <v>69016.8</v>
      </c>
      <c r="I453" s="216" t="n">
        <f aca="false">комитеты!I360</f>
        <v>0</v>
      </c>
      <c r="J453" s="216" t="n">
        <f aca="false">комитеты!J360</f>
        <v>0</v>
      </c>
      <c r="K453" s="216" t="n">
        <f aca="false">комитеты!K360</f>
        <v>69016.8</v>
      </c>
      <c r="L453" s="86" t="n">
        <f aca="false">комитеты!Z360</f>
        <v>69107</v>
      </c>
      <c r="M453" s="216" t="n">
        <f aca="false">комитеты!AA360</f>
        <v>0</v>
      </c>
      <c r="N453" s="216" t="n">
        <f aca="false">комитеты!AB360</f>
        <v>0</v>
      </c>
      <c r="O453" s="216" t="n">
        <f aca="false">комитеты!AC360</f>
        <v>69107</v>
      </c>
      <c r="P453" s="216" t="n">
        <f aca="false">комитеты!AD360</f>
        <v>0</v>
      </c>
      <c r="Q453" s="216" t="n">
        <f aca="false">комитеты!AE360</f>
        <v>0</v>
      </c>
      <c r="R453" s="216" t="n">
        <f aca="false">комитеты!AF360</f>
        <v>0</v>
      </c>
      <c r="S453" s="216" t="n">
        <f aca="false">комитеты!AG360</f>
        <v>69107</v>
      </c>
      <c r="T453" s="216" t="n">
        <f aca="false">комитеты!AH360</f>
        <v>0</v>
      </c>
      <c r="U453" s="216" t="n">
        <f aca="false">комитеты!AI360</f>
        <v>0</v>
      </c>
      <c r="V453" s="216" t="n">
        <f aca="false">комитеты!AJ360</f>
        <v>69107</v>
      </c>
      <c r="W453" s="86" t="n">
        <f aca="false">комитеты!AK360</f>
        <v>69194</v>
      </c>
      <c r="X453" s="86" t="n">
        <f aca="false">комитеты!AL360</f>
        <v>0</v>
      </c>
      <c r="Y453" s="86" t="n">
        <f aca="false">комитеты!AM360</f>
        <v>0</v>
      </c>
      <c r="Z453" s="86" t="n">
        <f aca="false">комитеты!AN360</f>
        <v>69194</v>
      </c>
      <c r="AA453" s="86" t="n">
        <f aca="false">комитеты!AO360</f>
        <v>0</v>
      </c>
      <c r="AB453" s="86" t="n">
        <f aca="false">комитеты!AP360</f>
        <v>0</v>
      </c>
      <c r="AC453" s="86" t="n">
        <f aca="false">комитеты!AQ360</f>
        <v>0</v>
      </c>
      <c r="AD453" s="86" t="n">
        <f aca="false">комитеты!AR360</f>
        <v>69194</v>
      </c>
    </row>
    <row r="454" customFormat="false" ht="46.8" hidden="false" customHeight="false" outlineLevel="0" collapsed="false">
      <c r="A454" s="254"/>
      <c r="B454" s="171" t="s">
        <v>246</v>
      </c>
      <c r="C454" s="24" t="n">
        <v>111</v>
      </c>
      <c r="D454" s="24" t="s">
        <v>45</v>
      </c>
      <c r="E454" s="24" t="s">
        <v>51</v>
      </c>
      <c r="F454" s="40" t="s">
        <v>487</v>
      </c>
      <c r="G454" s="101" t="s">
        <v>35</v>
      </c>
      <c r="H454" s="86" t="n">
        <f aca="false">H455</f>
        <v>49617.6</v>
      </c>
      <c r="I454" s="216" t="n">
        <f aca="false">I455</f>
        <v>0</v>
      </c>
      <c r="J454" s="216" t="n">
        <f aca="false">J455</f>
        <v>0</v>
      </c>
      <c r="K454" s="216" t="n">
        <f aca="false">K455</f>
        <v>49617.6</v>
      </c>
      <c r="L454" s="86" t="n">
        <f aca="false">L455</f>
        <v>49653</v>
      </c>
      <c r="M454" s="216" t="n">
        <f aca="false">M455</f>
        <v>0</v>
      </c>
      <c r="N454" s="216" t="n">
        <f aca="false">N455</f>
        <v>0</v>
      </c>
      <c r="O454" s="216" t="n">
        <f aca="false">O455</f>
        <v>49653</v>
      </c>
      <c r="P454" s="216" t="n">
        <f aca="false">P455</f>
        <v>0</v>
      </c>
      <c r="Q454" s="216" t="n">
        <f aca="false">Q455</f>
        <v>0</v>
      </c>
      <c r="R454" s="216" t="n">
        <f aca="false">R455</f>
        <v>0</v>
      </c>
      <c r="S454" s="216" t="n">
        <f aca="false">S455</f>
        <v>49653</v>
      </c>
      <c r="T454" s="216" t="n">
        <f aca="false">T455</f>
        <v>0</v>
      </c>
      <c r="U454" s="216" t="n">
        <f aca="false">U455</f>
        <v>0</v>
      </c>
      <c r="V454" s="216" t="n">
        <f aca="false">V455</f>
        <v>49653</v>
      </c>
      <c r="W454" s="86" t="n">
        <f aca="false">W455</f>
        <v>49688.3</v>
      </c>
      <c r="X454" s="86" t="n">
        <f aca="false">X455</f>
        <v>0</v>
      </c>
      <c r="Y454" s="86" t="n">
        <f aca="false">Y455</f>
        <v>0</v>
      </c>
      <c r="Z454" s="86" t="n">
        <f aca="false">Z455</f>
        <v>49688.3</v>
      </c>
      <c r="AA454" s="86" t="n">
        <f aca="false">AA455</f>
        <v>0</v>
      </c>
      <c r="AB454" s="86" t="n">
        <f aca="false">AB455</f>
        <v>0</v>
      </c>
      <c r="AC454" s="86" t="n">
        <f aca="false">AC455</f>
        <v>0</v>
      </c>
      <c r="AD454" s="86" t="n">
        <f aca="false">AD455</f>
        <v>49688.3</v>
      </c>
    </row>
    <row r="455" customFormat="false" ht="31.2" hidden="false" customHeight="false" outlineLevel="0" collapsed="false">
      <c r="A455" s="254"/>
      <c r="B455" s="171" t="s">
        <v>157</v>
      </c>
      <c r="C455" s="24" t="n">
        <v>111</v>
      </c>
      <c r="D455" s="24" t="s">
        <v>45</v>
      </c>
      <c r="E455" s="24" t="s">
        <v>51</v>
      </c>
      <c r="F455" s="40" t="s">
        <v>487</v>
      </c>
      <c r="G455" s="101" t="s">
        <v>368</v>
      </c>
      <c r="H455" s="86" t="n">
        <f aca="false">комитеты!H362</f>
        <v>49617.6</v>
      </c>
      <c r="I455" s="216" t="n">
        <f aca="false">комитеты!I362</f>
        <v>0</v>
      </c>
      <c r="J455" s="216" t="n">
        <f aca="false">комитеты!J362</f>
        <v>0</v>
      </c>
      <c r="K455" s="216" t="n">
        <f aca="false">комитеты!K362</f>
        <v>49617.6</v>
      </c>
      <c r="L455" s="86" t="n">
        <f aca="false">комитеты!Z362</f>
        <v>49653</v>
      </c>
      <c r="M455" s="216" t="n">
        <f aca="false">комитеты!AA362</f>
        <v>0</v>
      </c>
      <c r="N455" s="216" t="n">
        <f aca="false">комитеты!AB362</f>
        <v>0</v>
      </c>
      <c r="O455" s="216" t="n">
        <f aca="false">комитеты!AC362</f>
        <v>49653</v>
      </c>
      <c r="P455" s="216" t="n">
        <f aca="false">комитеты!AD362</f>
        <v>0</v>
      </c>
      <c r="Q455" s="216" t="n">
        <f aca="false">комитеты!AE362</f>
        <v>0</v>
      </c>
      <c r="R455" s="216" t="n">
        <f aca="false">комитеты!AF362</f>
        <v>0</v>
      </c>
      <c r="S455" s="216" t="n">
        <f aca="false">комитеты!AG362</f>
        <v>49653</v>
      </c>
      <c r="T455" s="216" t="n">
        <f aca="false">комитеты!AH362</f>
        <v>0</v>
      </c>
      <c r="U455" s="216" t="n">
        <f aca="false">комитеты!AI362</f>
        <v>0</v>
      </c>
      <c r="V455" s="216" t="n">
        <f aca="false">комитеты!AJ362</f>
        <v>49653</v>
      </c>
      <c r="W455" s="86" t="n">
        <f aca="false">комитеты!AK362</f>
        <v>49688.3</v>
      </c>
      <c r="X455" s="86" t="n">
        <f aca="false">комитеты!AL362</f>
        <v>0</v>
      </c>
      <c r="Y455" s="86" t="n">
        <f aca="false">комитеты!AM362</f>
        <v>0</v>
      </c>
      <c r="Z455" s="86" t="n">
        <f aca="false">комитеты!AN362</f>
        <v>49688.3</v>
      </c>
      <c r="AA455" s="86" t="n">
        <f aca="false">комитеты!AO362</f>
        <v>0</v>
      </c>
      <c r="AB455" s="86" t="n">
        <f aca="false">комитеты!AP362</f>
        <v>0</v>
      </c>
      <c r="AC455" s="86" t="n">
        <f aca="false">комитеты!AQ362</f>
        <v>0</v>
      </c>
      <c r="AD455" s="86" t="n">
        <f aca="false">комитеты!AR362</f>
        <v>49688.3</v>
      </c>
    </row>
    <row r="456" customFormat="false" ht="46.8" hidden="false" customHeight="false" outlineLevel="0" collapsed="false">
      <c r="A456" s="254"/>
      <c r="B456" s="171" t="s">
        <v>490</v>
      </c>
      <c r="C456" s="24" t="n">
        <v>111</v>
      </c>
      <c r="D456" s="24" t="s">
        <v>45</v>
      </c>
      <c r="E456" s="24" t="s">
        <v>51</v>
      </c>
      <c r="F456" s="40" t="s">
        <v>491</v>
      </c>
      <c r="G456" s="101" t="s">
        <v>35</v>
      </c>
      <c r="H456" s="89" t="n">
        <f aca="false">H457</f>
        <v>18667.8</v>
      </c>
      <c r="I456" s="141" t="n">
        <f aca="false">I457</f>
        <v>0</v>
      </c>
      <c r="J456" s="141" t="n">
        <f aca="false">J457</f>
        <v>0</v>
      </c>
      <c r="K456" s="141" t="n">
        <f aca="false">K457</f>
        <v>18667.8</v>
      </c>
      <c r="L456" s="89" t="n">
        <f aca="false">L457</f>
        <v>18738.2</v>
      </c>
      <c r="M456" s="141" t="n">
        <f aca="false">M457</f>
        <v>0</v>
      </c>
      <c r="N456" s="141" t="n">
        <f aca="false">N457</f>
        <v>0</v>
      </c>
      <c r="O456" s="141" t="n">
        <f aca="false">O457</f>
        <v>18738.2</v>
      </c>
      <c r="P456" s="141" t="n">
        <f aca="false">P457</f>
        <v>0</v>
      </c>
      <c r="Q456" s="141" t="n">
        <f aca="false">Q457</f>
        <v>0</v>
      </c>
      <c r="R456" s="141" t="n">
        <f aca="false">R457</f>
        <v>0</v>
      </c>
      <c r="S456" s="141" t="n">
        <f aca="false">S457</f>
        <v>18738.2</v>
      </c>
      <c r="T456" s="141" t="n">
        <f aca="false">T457</f>
        <v>0</v>
      </c>
      <c r="U456" s="141" t="n">
        <f aca="false">U457</f>
        <v>0</v>
      </c>
      <c r="V456" s="141" t="n">
        <f aca="false">V457</f>
        <v>18738.2</v>
      </c>
      <c r="W456" s="89" t="n">
        <f aca="false">W457</f>
        <v>18805</v>
      </c>
      <c r="X456" s="89" t="n">
        <f aca="false">X457</f>
        <v>0</v>
      </c>
      <c r="Y456" s="89" t="n">
        <f aca="false">Y457</f>
        <v>0</v>
      </c>
      <c r="Z456" s="89" t="n">
        <f aca="false">Z457</f>
        <v>18805</v>
      </c>
      <c r="AA456" s="89" t="n">
        <f aca="false">AA457</f>
        <v>0</v>
      </c>
      <c r="AB456" s="89" t="n">
        <f aca="false">AB457</f>
        <v>0</v>
      </c>
      <c r="AC456" s="89" t="n">
        <f aca="false">AC457</f>
        <v>0</v>
      </c>
      <c r="AD456" s="89" t="n">
        <f aca="false">AD457</f>
        <v>18805</v>
      </c>
    </row>
    <row r="457" customFormat="false" ht="31.2" hidden="false" customHeight="false" outlineLevel="0" collapsed="false">
      <c r="A457" s="254"/>
      <c r="B457" s="171" t="s">
        <v>157</v>
      </c>
      <c r="C457" s="24" t="n">
        <v>111</v>
      </c>
      <c r="D457" s="24" t="s">
        <v>45</v>
      </c>
      <c r="E457" s="24" t="s">
        <v>51</v>
      </c>
      <c r="F457" s="40" t="s">
        <v>491</v>
      </c>
      <c r="G457" s="101" t="s">
        <v>368</v>
      </c>
      <c r="H457" s="93" t="n">
        <f aca="false">комитеты!H366</f>
        <v>18667.8</v>
      </c>
      <c r="I457" s="245" t="n">
        <f aca="false">комитеты!I366</f>
        <v>0</v>
      </c>
      <c r="J457" s="245" t="n">
        <f aca="false">комитеты!J366</f>
        <v>0</v>
      </c>
      <c r="K457" s="245" t="n">
        <f aca="false">комитеты!K366</f>
        <v>18667.8</v>
      </c>
      <c r="L457" s="93" t="n">
        <f aca="false">комитеты!Z366</f>
        <v>18738.2</v>
      </c>
      <c r="M457" s="245" t="n">
        <f aca="false">комитеты!AA366</f>
        <v>0</v>
      </c>
      <c r="N457" s="245" t="n">
        <f aca="false">комитеты!AB366</f>
        <v>0</v>
      </c>
      <c r="O457" s="245" t="n">
        <f aca="false">комитеты!AC366</f>
        <v>18738.2</v>
      </c>
      <c r="P457" s="245" t="n">
        <f aca="false">комитеты!AD366</f>
        <v>0</v>
      </c>
      <c r="Q457" s="245" t="n">
        <f aca="false">комитеты!AE366</f>
        <v>0</v>
      </c>
      <c r="R457" s="245" t="n">
        <f aca="false">комитеты!AF366</f>
        <v>0</v>
      </c>
      <c r="S457" s="245" t="n">
        <f aca="false">комитеты!AG366</f>
        <v>18738.2</v>
      </c>
      <c r="T457" s="245" t="n">
        <f aca="false">комитеты!AH366</f>
        <v>0</v>
      </c>
      <c r="U457" s="245" t="n">
        <f aca="false">комитеты!AI366</f>
        <v>0</v>
      </c>
      <c r="V457" s="245" t="n">
        <f aca="false">комитеты!AJ366</f>
        <v>18738.2</v>
      </c>
      <c r="W457" s="93" t="n">
        <f aca="false">комитеты!AK366</f>
        <v>18805</v>
      </c>
      <c r="X457" s="93" t="n">
        <f aca="false">комитеты!AL366</f>
        <v>0</v>
      </c>
      <c r="Y457" s="93" t="n">
        <f aca="false">комитеты!AM366</f>
        <v>0</v>
      </c>
      <c r="Z457" s="93" t="n">
        <f aca="false">комитеты!AN366</f>
        <v>18805</v>
      </c>
      <c r="AA457" s="93" t="n">
        <f aca="false">комитеты!AO366</f>
        <v>0</v>
      </c>
      <c r="AB457" s="93" t="n">
        <f aca="false">комитеты!AP366</f>
        <v>0</v>
      </c>
      <c r="AC457" s="93" t="n">
        <f aca="false">комитеты!AQ366</f>
        <v>0</v>
      </c>
      <c r="AD457" s="93" t="n">
        <f aca="false">комитеты!AR366</f>
        <v>18805</v>
      </c>
    </row>
    <row r="458" customFormat="false" ht="31.2" hidden="false" customHeight="false" outlineLevel="0" collapsed="false">
      <c r="A458" s="254"/>
      <c r="B458" s="171" t="s">
        <v>383</v>
      </c>
      <c r="C458" s="21" t="n">
        <v>111</v>
      </c>
      <c r="D458" s="24" t="s">
        <v>45</v>
      </c>
      <c r="E458" s="24" t="s">
        <v>51</v>
      </c>
      <c r="F458" s="40" t="s">
        <v>384</v>
      </c>
      <c r="G458" s="101" t="s">
        <v>35</v>
      </c>
      <c r="H458" s="89" t="n">
        <f aca="false">H459</f>
        <v>880</v>
      </c>
      <c r="I458" s="141" t="n">
        <f aca="false">I459</f>
        <v>0</v>
      </c>
      <c r="J458" s="141" t="n">
        <f aca="false">J459</f>
        <v>0</v>
      </c>
      <c r="K458" s="141" t="n">
        <f aca="false">K459</f>
        <v>880</v>
      </c>
      <c r="L458" s="89" t="n">
        <f aca="false">L459</f>
        <v>880</v>
      </c>
      <c r="M458" s="141" t="n">
        <f aca="false">M459</f>
        <v>0</v>
      </c>
      <c r="N458" s="141" t="n">
        <f aca="false">N459</f>
        <v>0</v>
      </c>
      <c r="O458" s="141" t="n">
        <f aca="false">O459</f>
        <v>880</v>
      </c>
      <c r="P458" s="141" t="n">
        <f aca="false">P459</f>
        <v>0</v>
      </c>
      <c r="Q458" s="141" t="n">
        <f aca="false">Q459</f>
        <v>0</v>
      </c>
      <c r="R458" s="141" t="n">
        <f aca="false">R459</f>
        <v>0</v>
      </c>
      <c r="S458" s="141" t="n">
        <f aca="false">S459</f>
        <v>880</v>
      </c>
      <c r="T458" s="141" t="n">
        <f aca="false">T459</f>
        <v>0</v>
      </c>
      <c r="U458" s="141" t="n">
        <f aca="false">U459</f>
        <v>0</v>
      </c>
      <c r="V458" s="141" t="n">
        <f aca="false">V459</f>
        <v>880</v>
      </c>
      <c r="W458" s="89" t="n">
        <f aca="false">W459</f>
        <v>0</v>
      </c>
      <c r="X458" s="89" t="n">
        <f aca="false">X459</f>
        <v>0</v>
      </c>
      <c r="Y458" s="89" t="n">
        <f aca="false">Y459</f>
        <v>0</v>
      </c>
      <c r="Z458" s="89" t="n">
        <f aca="false">Z459</f>
        <v>0</v>
      </c>
      <c r="AA458" s="89" t="n">
        <f aca="false">AA459</f>
        <v>0</v>
      </c>
      <c r="AB458" s="89" t="n">
        <f aca="false">AB459</f>
        <v>0</v>
      </c>
      <c r="AC458" s="89" t="n">
        <f aca="false">AC459</f>
        <v>0</v>
      </c>
      <c r="AD458" s="89" t="n">
        <f aca="false">AD459</f>
        <v>0</v>
      </c>
    </row>
    <row r="459" customFormat="false" ht="31.2" hidden="false" customHeight="false" outlineLevel="0" collapsed="false">
      <c r="A459" s="254"/>
      <c r="B459" s="171" t="s">
        <v>492</v>
      </c>
      <c r="C459" s="197" t="n">
        <v>111</v>
      </c>
      <c r="D459" s="24" t="s">
        <v>45</v>
      </c>
      <c r="E459" s="24" t="s">
        <v>51</v>
      </c>
      <c r="F459" s="40" t="s">
        <v>493</v>
      </c>
      <c r="G459" s="101" t="s">
        <v>35</v>
      </c>
      <c r="H459" s="86" t="n">
        <f aca="false">H460</f>
        <v>880</v>
      </c>
      <c r="I459" s="216" t="n">
        <f aca="false">I460</f>
        <v>0</v>
      </c>
      <c r="J459" s="216" t="n">
        <f aca="false">J460</f>
        <v>0</v>
      </c>
      <c r="K459" s="216" t="n">
        <f aca="false">K460</f>
        <v>880</v>
      </c>
      <c r="L459" s="86" t="n">
        <f aca="false">L460</f>
        <v>880</v>
      </c>
      <c r="M459" s="216" t="n">
        <f aca="false">M460</f>
        <v>0</v>
      </c>
      <c r="N459" s="216" t="n">
        <f aca="false">N460</f>
        <v>0</v>
      </c>
      <c r="O459" s="216" t="n">
        <f aca="false">O460</f>
        <v>880</v>
      </c>
      <c r="P459" s="216" t="n">
        <f aca="false">P460</f>
        <v>0</v>
      </c>
      <c r="Q459" s="216" t="n">
        <f aca="false">Q460</f>
        <v>0</v>
      </c>
      <c r="R459" s="216" t="n">
        <f aca="false">R460</f>
        <v>0</v>
      </c>
      <c r="S459" s="216" t="n">
        <f aca="false">S460</f>
        <v>880</v>
      </c>
      <c r="T459" s="216" t="n">
        <f aca="false">T460</f>
        <v>0</v>
      </c>
      <c r="U459" s="216" t="n">
        <f aca="false">U460</f>
        <v>0</v>
      </c>
      <c r="V459" s="216" t="n">
        <f aca="false">V460</f>
        <v>880</v>
      </c>
      <c r="W459" s="86" t="n">
        <f aca="false">W460</f>
        <v>0</v>
      </c>
      <c r="X459" s="86" t="n">
        <f aca="false">X460</f>
        <v>0</v>
      </c>
      <c r="Y459" s="86" t="n">
        <f aca="false">Y460</f>
        <v>0</v>
      </c>
      <c r="Z459" s="86" t="n">
        <f aca="false">Z460</f>
        <v>0</v>
      </c>
      <c r="AA459" s="86" t="n">
        <f aca="false">AA460</f>
        <v>0</v>
      </c>
      <c r="AB459" s="86" t="n">
        <f aca="false">AB460</f>
        <v>0</v>
      </c>
      <c r="AC459" s="86" t="n">
        <f aca="false">AC460</f>
        <v>0</v>
      </c>
      <c r="AD459" s="86" t="n">
        <f aca="false">AD460</f>
        <v>0</v>
      </c>
    </row>
    <row r="460" customFormat="false" ht="31.2" hidden="false" customHeight="false" outlineLevel="0" collapsed="false">
      <c r="A460" s="254"/>
      <c r="B460" s="171" t="s">
        <v>157</v>
      </c>
      <c r="C460" s="24" t="n">
        <v>111</v>
      </c>
      <c r="D460" s="24" t="s">
        <v>45</v>
      </c>
      <c r="E460" s="24" t="s">
        <v>51</v>
      </c>
      <c r="F460" s="40" t="s">
        <v>493</v>
      </c>
      <c r="G460" s="101" t="s">
        <v>368</v>
      </c>
      <c r="H460" s="86" t="n">
        <f aca="false">комитеты!H369</f>
        <v>880</v>
      </c>
      <c r="I460" s="216" t="n">
        <f aca="false">комитеты!I369</f>
        <v>0</v>
      </c>
      <c r="J460" s="216" t="n">
        <f aca="false">комитеты!J369</f>
        <v>0</v>
      </c>
      <c r="K460" s="216" t="n">
        <f aca="false">комитеты!K369</f>
        <v>880</v>
      </c>
      <c r="L460" s="86" t="n">
        <f aca="false">комитеты!Z369</f>
        <v>880</v>
      </c>
      <c r="M460" s="216" t="n">
        <f aca="false">комитеты!AA369</f>
        <v>0</v>
      </c>
      <c r="N460" s="216" t="n">
        <f aca="false">комитеты!AB369</f>
        <v>0</v>
      </c>
      <c r="O460" s="216" t="n">
        <f aca="false">комитеты!AC369</f>
        <v>880</v>
      </c>
      <c r="P460" s="216" t="n">
        <f aca="false">комитеты!AD369</f>
        <v>0</v>
      </c>
      <c r="Q460" s="216" t="n">
        <f aca="false">комитеты!AE369</f>
        <v>0</v>
      </c>
      <c r="R460" s="216" t="n">
        <f aca="false">комитеты!AF369</f>
        <v>0</v>
      </c>
      <c r="S460" s="216" t="n">
        <f aca="false">комитеты!AG369</f>
        <v>880</v>
      </c>
      <c r="T460" s="216" t="n">
        <f aca="false">комитеты!AH369</f>
        <v>0</v>
      </c>
      <c r="U460" s="216" t="n">
        <f aca="false">комитеты!AI369</f>
        <v>0</v>
      </c>
      <c r="V460" s="216" t="n">
        <f aca="false">комитеты!AJ369</f>
        <v>880</v>
      </c>
      <c r="W460" s="86" t="n">
        <f aca="false">комитеты!AK369</f>
        <v>0</v>
      </c>
      <c r="X460" s="86" t="n">
        <f aca="false">комитеты!AL369</f>
        <v>0</v>
      </c>
      <c r="Y460" s="86" t="n">
        <f aca="false">комитеты!AM369</f>
        <v>0</v>
      </c>
      <c r="Z460" s="86" t="n">
        <f aca="false">комитеты!AN369</f>
        <v>0</v>
      </c>
      <c r="AA460" s="86" t="n">
        <f aca="false">комитеты!AO369</f>
        <v>0</v>
      </c>
      <c r="AB460" s="86" t="n">
        <f aca="false">комитеты!AP369</f>
        <v>0</v>
      </c>
      <c r="AC460" s="86" t="n">
        <f aca="false">комитеты!AQ369</f>
        <v>0</v>
      </c>
      <c r="AD460" s="86" t="n">
        <f aca="false">комитеты!AR369</f>
        <v>0</v>
      </c>
    </row>
    <row r="461" customFormat="false" ht="31.2" hidden="false" customHeight="false" outlineLevel="0" collapsed="false">
      <c r="A461" s="254"/>
      <c r="B461" s="171" t="s">
        <v>467</v>
      </c>
      <c r="C461" s="24" t="n">
        <v>111</v>
      </c>
      <c r="D461" s="24" t="s">
        <v>45</v>
      </c>
      <c r="E461" s="24" t="s">
        <v>51</v>
      </c>
      <c r="F461" s="125" t="s">
        <v>468</v>
      </c>
      <c r="G461" s="101" t="s">
        <v>35</v>
      </c>
      <c r="H461" s="86" t="n">
        <f aca="false">H462</f>
        <v>310</v>
      </c>
      <c r="I461" s="86" t="n">
        <f aca="false">I462</f>
        <v>0</v>
      </c>
      <c r="J461" s="86" t="n">
        <f aca="false">J462</f>
        <v>0</v>
      </c>
      <c r="K461" s="86" t="n">
        <f aca="false">K462</f>
        <v>310</v>
      </c>
      <c r="L461" s="86" t="n">
        <f aca="false">L462</f>
        <v>294</v>
      </c>
      <c r="M461" s="86" t="n">
        <f aca="false">M462</f>
        <v>0</v>
      </c>
      <c r="N461" s="86" t="n">
        <f aca="false">N462</f>
        <v>0</v>
      </c>
      <c r="O461" s="86" t="n">
        <f aca="false">O462</f>
        <v>294</v>
      </c>
      <c r="P461" s="86" t="n">
        <f aca="false">P462</f>
        <v>0</v>
      </c>
      <c r="Q461" s="86" t="n">
        <f aca="false">Q462</f>
        <v>0</v>
      </c>
      <c r="R461" s="86" t="n">
        <f aca="false">R462</f>
        <v>0</v>
      </c>
      <c r="S461" s="86" t="n">
        <f aca="false">S462</f>
        <v>294</v>
      </c>
      <c r="T461" s="86" t="n">
        <f aca="false">T462</f>
        <v>0</v>
      </c>
      <c r="U461" s="86" t="n">
        <f aca="false">U462</f>
        <v>0</v>
      </c>
      <c r="V461" s="86" t="n">
        <f aca="false">V462</f>
        <v>294</v>
      </c>
      <c r="W461" s="86" t="n">
        <f aca="false">W462</f>
        <v>261</v>
      </c>
      <c r="X461" s="86" t="n">
        <f aca="false">X462</f>
        <v>0</v>
      </c>
      <c r="Y461" s="86" t="n">
        <f aca="false">Y462</f>
        <v>0</v>
      </c>
      <c r="Z461" s="86" t="n">
        <f aca="false">Z462</f>
        <v>261</v>
      </c>
      <c r="AA461" s="86" t="n">
        <f aca="false">AA462</f>
        <v>0</v>
      </c>
      <c r="AB461" s="86" t="n">
        <f aca="false">AB462</f>
        <v>0</v>
      </c>
      <c r="AC461" s="86" t="n">
        <f aca="false">AC462</f>
        <v>0</v>
      </c>
      <c r="AD461" s="86" t="n">
        <f aca="false">AD462</f>
        <v>261</v>
      </c>
    </row>
    <row r="462" customFormat="false" ht="46.95" hidden="false" customHeight="true" outlineLevel="0" collapsed="false">
      <c r="A462" s="254"/>
      <c r="B462" s="23" t="s">
        <v>494</v>
      </c>
      <c r="C462" s="24" t="n">
        <v>111</v>
      </c>
      <c r="D462" s="24" t="s">
        <v>45</v>
      </c>
      <c r="E462" s="24" t="s">
        <v>51</v>
      </c>
      <c r="F462" s="125" t="s">
        <v>495</v>
      </c>
      <c r="G462" s="101" t="s">
        <v>35</v>
      </c>
      <c r="H462" s="86" t="n">
        <f aca="false">H463</f>
        <v>310</v>
      </c>
      <c r="I462" s="216" t="n">
        <f aca="false">I463</f>
        <v>0</v>
      </c>
      <c r="J462" s="216" t="n">
        <f aca="false">J463</f>
        <v>0</v>
      </c>
      <c r="K462" s="216" t="n">
        <f aca="false">K463</f>
        <v>310</v>
      </c>
      <c r="L462" s="86" t="n">
        <f aca="false">L463</f>
        <v>294</v>
      </c>
      <c r="M462" s="216" t="n">
        <f aca="false">M463</f>
        <v>0</v>
      </c>
      <c r="N462" s="216" t="n">
        <f aca="false">N463</f>
        <v>0</v>
      </c>
      <c r="O462" s="216" t="n">
        <f aca="false">O463</f>
        <v>294</v>
      </c>
      <c r="P462" s="216" t="n">
        <f aca="false">P463</f>
        <v>0</v>
      </c>
      <c r="Q462" s="216" t="n">
        <f aca="false">Q463</f>
        <v>0</v>
      </c>
      <c r="R462" s="216" t="n">
        <f aca="false">R463</f>
        <v>0</v>
      </c>
      <c r="S462" s="216" t="n">
        <f aca="false">S463</f>
        <v>294</v>
      </c>
      <c r="T462" s="216" t="n">
        <f aca="false">T463</f>
        <v>0</v>
      </c>
      <c r="U462" s="216" t="n">
        <f aca="false">U463</f>
        <v>0</v>
      </c>
      <c r="V462" s="216" t="n">
        <f aca="false">V463</f>
        <v>294</v>
      </c>
      <c r="W462" s="86" t="n">
        <f aca="false">W463</f>
        <v>261</v>
      </c>
      <c r="X462" s="86" t="n">
        <f aca="false">X463</f>
        <v>0</v>
      </c>
      <c r="Y462" s="86" t="n">
        <f aca="false">Y463</f>
        <v>0</v>
      </c>
      <c r="Z462" s="86" t="n">
        <f aca="false">Z463</f>
        <v>261</v>
      </c>
      <c r="AA462" s="86" t="n">
        <f aca="false">AA463</f>
        <v>0</v>
      </c>
      <c r="AB462" s="86" t="n">
        <f aca="false">AB463</f>
        <v>0</v>
      </c>
      <c r="AC462" s="86" t="n">
        <f aca="false">AC463</f>
        <v>0</v>
      </c>
      <c r="AD462" s="86" t="n">
        <f aca="false">AD463</f>
        <v>261</v>
      </c>
    </row>
    <row r="463" customFormat="false" ht="31.8" hidden="false" customHeight="false" outlineLevel="0" collapsed="false">
      <c r="A463" s="323"/>
      <c r="B463" s="154" t="s">
        <v>157</v>
      </c>
      <c r="C463" s="55" t="n">
        <v>111</v>
      </c>
      <c r="D463" s="55" t="s">
        <v>45</v>
      </c>
      <c r="E463" s="55" t="s">
        <v>51</v>
      </c>
      <c r="F463" s="162" t="s">
        <v>495</v>
      </c>
      <c r="G463" s="210" t="s">
        <v>368</v>
      </c>
      <c r="H463" s="277" t="n">
        <f aca="false">комитеты!H372</f>
        <v>310</v>
      </c>
      <c r="I463" s="278" t="n">
        <f aca="false">комитеты!I372</f>
        <v>0</v>
      </c>
      <c r="J463" s="278" t="n">
        <f aca="false">комитеты!J372</f>
        <v>0</v>
      </c>
      <c r="K463" s="278" t="n">
        <f aca="false">комитеты!K372</f>
        <v>310</v>
      </c>
      <c r="L463" s="277" t="n">
        <f aca="false">комитеты!Z372</f>
        <v>294</v>
      </c>
      <c r="M463" s="278" t="n">
        <f aca="false">комитеты!AA372</f>
        <v>0</v>
      </c>
      <c r="N463" s="278" t="n">
        <f aca="false">комитеты!AB372</f>
        <v>0</v>
      </c>
      <c r="O463" s="278" t="n">
        <f aca="false">комитеты!AC372</f>
        <v>294</v>
      </c>
      <c r="P463" s="278" t="n">
        <f aca="false">комитеты!AD372</f>
        <v>0</v>
      </c>
      <c r="Q463" s="278" t="n">
        <f aca="false">комитеты!AE372</f>
        <v>0</v>
      </c>
      <c r="R463" s="278" t="n">
        <f aca="false">комитеты!AF372</f>
        <v>0</v>
      </c>
      <c r="S463" s="278" t="n">
        <f aca="false">комитеты!AG372</f>
        <v>294</v>
      </c>
      <c r="T463" s="278" t="n">
        <f aca="false">комитеты!AH372</f>
        <v>0</v>
      </c>
      <c r="U463" s="278" t="n">
        <f aca="false">комитеты!AI372</f>
        <v>0</v>
      </c>
      <c r="V463" s="278" t="n">
        <f aca="false">комитеты!AJ372</f>
        <v>294</v>
      </c>
      <c r="W463" s="277" t="n">
        <f aca="false">комитеты!AK372</f>
        <v>261</v>
      </c>
      <c r="X463" s="277" t="n">
        <f aca="false">комитеты!AL372</f>
        <v>0</v>
      </c>
      <c r="Y463" s="277" t="n">
        <f aca="false">комитеты!AM372</f>
        <v>0</v>
      </c>
      <c r="Z463" s="277" t="n">
        <f aca="false">комитеты!AN372</f>
        <v>261</v>
      </c>
      <c r="AA463" s="277" t="n">
        <f aca="false">комитеты!AO372</f>
        <v>0</v>
      </c>
      <c r="AB463" s="277" t="n">
        <f aca="false">комитеты!AP372</f>
        <v>0</v>
      </c>
      <c r="AC463" s="277" t="n">
        <f aca="false">комитеты!AQ372</f>
        <v>0</v>
      </c>
      <c r="AD463" s="277" t="n">
        <f aca="false">комитеты!AR372</f>
        <v>261</v>
      </c>
    </row>
    <row r="464" customFormat="false" ht="21.6" hidden="false" customHeight="true" outlineLevel="0" collapsed="false">
      <c r="A464" s="251" t="s">
        <v>621</v>
      </c>
      <c r="B464" s="279" t="s">
        <v>75</v>
      </c>
      <c r="C464" s="280" t="n">
        <v>111</v>
      </c>
      <c r="D464" s="281" t="s">
        <v>58</v>
      </c>
      <c r="E464" s="282" t="s">
        <v>33</v>
      </c>
      <c r="F464" s="280" t="s">
        <v>34</v>
      </c>
      <c r="G464" s="283" t="s">
        <v>35</v>
      </c>
      <c r="H464" s="284" t="n">
        <f aca="false">H465+H481</f>
        <v>74171.8</v>
      </c>
      <c r="I464" s="285" t="n">
        <f aca="false">I465+I481</f>
        <v>0</v>
      </c>
      <c r="J464" s="285" t="n">
        <f aca="false">J465+J481</f>
        <v>0</v>
      </c>
      <c r="K464" s="285" t="n">
        <f aca="false">K465+K481</f>
        <v>74171.8</v>
      </c>
      <c r="L464" s="284" t="n">
        <f aca="false">L465+L481</f>
        <v>74121.6</v>
      </c>
      <c r="M464" s="285" t="n">
        <f aca="false">M465+M481</f>
        <v>0</v>
      </c>
      <c r="N464" s="285" t="n">
        <f aca="false">N465+N481</f>
        <v>0</v>
      </c>
      <c r="O464" s="285" t="n">
        <f aca="false">O465+O481</f>
        <v>74121.6</v>
      </c>
      <c r="P464" s="285" t="n">
        <f aca="false">P465+P481</f>
        <v>0</v>
      </c>
      <c r="Q464" s="285" t="n">
        <f aca="false">Q465+Q481</f>
        <v>0</v>
      </c>
      <c r="R464" s="285" t="n">
        <f aca="false">R465+R481</f>
        <v>0</v>
      </c>
      <c r="S464" s="285" t="n">
        <f aca="false">S465+S481</f>
        <v>74121.6</v>
      </c>
      <c r="T464" s="285" t="n">
        <f aca="false">T465+T481</f>
        <v>0</v>
      </c>
      <c r="U464" s="285" t="n">
        <f aca="false">U465+U481</f>
        <v>0</v>
      </c>
      <c r="V464" s="285" t="n">
        <f aca="false">V465+V481</f>
        <v>74121.6</v>
      </c>
      <c r="W464" s="284" t="n">
        <f aca="false">W465+W481</f>
        <v>74322.7</v>
      </c>
      <c r="X464" s="284" t="n">
        <f aca="false">X465+X481</f>
        <v>0</v>
      </c>
      <c r="Y464" s="284" t="n">
        <f aca="false">Y465+Y481</f>
        <v>0</v>
      </c>
      <c r="Z464" s="284" t="n">
        <f aca="false">Z465+Z481</f>
        <v>74322.7</v>
      </c>
      <c r="AA464" s="284" t="n">
        <f aca="false">AA465+AA481</f>
        <v>0</v>
      </c>
      <c r="AB464" s="284" t="n">
        <f aca="false">AB465+AB481</f>
        <v>0</v>
      </c>
      <c r="AC464" s="284" t="n">
        <f aca="false">AC465+AC481</f>
        <v>0</v>
      </c>
      <c r="AD464" s="284" t="n">
        <f aca="false">AD465+AD481</f>
        <v>74322.7</v>
      </c>
    </row>
    <row r="465" customFormat="false" ht="15.6" hidden="false" customHeight="false" outlineLevel="0" collapsed="false">
      <c r="A465" s="254"/>
      <c r="B465" s="182" t="s">
        <v>76</v>
      </c>
      <c r="C465" s="183" t="n">
        <v>111</v>
      </c>
      <c r="D465" s="211" t="s">
        <v>58</v>
      </c>
      <c r="E465" s="212" t="s">
        <v>32</v>
      </c>
      <c r="F465" s="183" t="s">
        <v>34</v>
      </c>
      <c r="G465" s="213" t="s">
        <v>35</v>
      </c>
      <c r="H465" s="214" t="n">
        <f aca="false">H466</f>
        <v>67555</v>
      </c>
      <c r="I465" s="214" t="n">
        <f aca="false">I466</f>
        <v>0</v>
      </c>
      <c r="J465" s="214" t="n">
        <f aca="false">J466</f>
        <v>0</v>
      </c>
      <c r="K465" s="214" t="n">
        <f aca="false">K466</f>
        <v>67555</v>
      </c>
      <c r="L465" s="214" t="n">
        <f aca="false">L466</f>
        <v>67688.6</v>
      </c>
      <c r="M465" s="214" t="n">
        <f aca="false">M466</f>
        <v>0</v>
      </c>
      <c r="N465" s="214" t="n">
        <f aca="false">N466</f>
        <v>0</v>
      </c>
      <c r="O465" s="214" t="n">
        <f aca="false">O466</f>
        <v>67688.6</v>
      </c>
      <c r="P465" s="214" t="n">
        <f aca="false">P466</f>
        <v>0</v>
      </c>
      <c r="Q465" s="214" t="n">
        <f aca="false">Q466</f>
        <v>0</v>
      </c>
      <c r="R465" s="214" t="n">
        <f aca="false">R466</f>
        <v>0</v>
      </c>
      <c r="S465" s="214" t="n">
        <f aca="false">S466</f>
        <v>67688.6</v>
      </c>
      <c r="T465" s="214" t="n">
        <f aca="false">T466</f>
        <v>0</v>
      </c>
      <c r="U465" s="214" t="n">
        <f aca="false">U466</f>
        <v>0</v>
      </c>
      <c r="V465" s="214" t="n">
        <f aca="false">V466</f>
        <v>67688.6</v>
      </c>
      <c r="W465" s="214" t="n">
        <f aca="false">W466</f>
        <v>67882.7</v>
      </c>
      <c r="X465" s="214" t="n">
        <f aca="false">X466</f>
        <v>0</v>
      </c>
      <c r="Y465" s="214" t="n">
        <f aca="false">Y466</f>
        <v>0</v>
      </c>
      <c r="Z465" s="214" t="n">
        <f aca="false">Z466</f>
        <v>67882.7</v>
      </c>
      <c r="AA465" s="214" t="n">
        <f aca="false">AA466</f>
        <v>0</v>
      </c>
      <c r="AB465" s="214" t="n">
        <f aca="false">AB466</f>
        <v>0</v>
      </c>
      <c r="AC465" s="214" t="n">
        <f aca="false">AC466</f>
        <v>0</v>
      </c>
      <c r="AD465" s="214" t="n">
        <f aca="false">AD466</f>
        <v>67882.7</v>
      </c>
    </row>
    <row r="466" customFormat="false" ht="35.25" hidden="false" customHeight="true" outlineLevel="0" collapsed="false">
      <c r="A466" s="254"/>
      <c r="B466" s="171" t="s">
        <v>432</v>
      </c>
      <c r="C466" s="24" t="n">
        <v>111</v>
      </c>
      <c r="D466" s="24" t="s">
        <v>58</v>
      </c>
      <c r="E466" s="24" t="s">
        <v>32</v>
      </c>
      <c r="F466" s="40" t="s">
        <v>433</v>
      </c>
      <c r="G466" s="101" t="s">
        <v>35</v>
      </c>
      <c r="H466" s="141" t="n">
        <f aca="false">H467+H469+H471+H473+H475+H477</f>
        <v>67555</v>
      </c>
      <c r="I466" s="141" t="n">
        <f aca="false">I467+I469+I471+I473+I475+I477</f>
        <v>0</v>
      </c>
      <c r="J466" s="141" t="n">
        <f aca="false">J467+J469+J471+J473+J475+J477</f>
        <v>0</v>
      </c>
      <c r="K466" s="141" t="n">
        <f aca="false">K467+K469+K471+K473+K475+K477</f>
        <v>67555</v>
      </c>
      <c r="L466" s="141" t="n">
        <f aca="false">L467+L469+L471+L473+L475+L477</f>
        <v>67688.6</v>
      </c>
      <c r="M466" s="141" t="n">
        <f aca="false">M467+M469+M471+M473+M475+M477</f>
        <v>0</v>
      </c>
      <c r="N466" s="141" t="n">
        <f aca="false">N467+N469+N471+N473+N475+N477</f>
        <v>0</v>
      </c>
      <c r="O466" s="141" t="n">
        <f aca="false">O467+O469+O471+O473+O475+O477</f>
        <v>67688.6</v>
      </c>
      <c r="P466" s="141" t="n">
        <f aca="false">P467+P469+P471+P473+P475+P477</f>
        <v>0</v>
      </c>
      <c r="Q466" s="141" t="n">
        <f aca="false">Q467+Q469+Q471+Q473+Q475+Q477</f>
        <v>0</v>
      </c>
      <c r="R466" s="141" t="n">
        <f aca="false">R467+R469+R471+R473+R475+R477</f>
        <v>0</v>
      </c>
      <c r="S466" s="141" t="n">
        <f aca="false">S467+S469+S471+S473+S475+S477</f>
        <v>67688.6</v>
      </c>
      <c r="T466" s="141" t="n">
        <f aca="false">T467+T469+T471+T473+T475+T477</f>
        <v>0</v>
      </c>
      <c r="U466" s="141" t="n">
        <f aca="false">U467+U469+U471+U473+U475+U477</f>
        <v>0</v>
      </c>
      <c r="V466" s="141" t="n">
        <f aca="false">V467+V469+V471+V473+V475+V477</f>
        <v>67688.6</v>
      </c>
      <c r="W466" s="141" t="n">
        <f aca="false">W467+W469+W471+W473+W475+W477</f>
        <v>67882.7</v>
      </c>
      <c r="X466" s="141" t="n">
        <f aca="false">X467+X469+X471+X473+X475+X477</f>
        <v>0</v>
      </c>
      <c r="Y466" s="141" t="n">
        <f aca="false">Y467+Y469+Y471+Y473+Y475+Y477</f>
        <v>0</v>
      </c>
      <c r="Z466" s="141" t="n">
        <f aca="false">Z467+Z469+Z471+Z473+Z475+Z477</f>
        <v>67882.7</v>
      </c>
      <c r="AA466" s="141" t="n">
        <f aca="false">AA467+AA469+AA471+AA473+AA475+AA477</f>
        <v>0</v>
      </c>
      <c r="AB466" s="141" t="n">
        <f aca="false">AB467+AB469+AB471+AB473+AB475+AB477</f>
        <v>0</v>
      </c>
      <c r="AC466" s="141" t="n">
        <f aca="false">AC467+AC469+AC471+AC473+AC475+AC477</f>
        <v>0</v>
      </c>
      <c r="AD466" s="141" t="n">
        <f aca="false">AD467+AD469+AD471+AD473+AD475+AD477</f>
        <v>67882.7</v>
      </c>
    </row>
    <row r="467" customFormat="false" ht="52.5" hidden="false" customHeight="true" outlineLevel="0" collapsed="false">
      <c r="A467" s="254"/>
      <c r="B467" s="171" t="s">
        <v>496</v>
      </c>
      <c r="C467" s="24" t="n">
        <v>111</v>
      </c>
      <c r="D467" s="24" t="s">
        <v>58</v>
      </c>
      <c r="E467" s="24" t="s">
        <v>32</v>
      </c>
      <c r="F467" s="40" t="s">
        <v>497</v>
      </c>
      <c r="G467" s="101" t="s">
        <v>35</v>
      </c>
      <c r="H467" s="215" t="n">
        <f aca="false">H468</f>
        <v>27523.4</v>
      </c>
      <c r="I467" s="215" t="n">
        <f aca="false">I468</f>
        <v>0</v>
      </c>
      <c r="J467" s="215" t="n">
        <f aca="false">J468</f>
        <v>0</v>
      </c>
      <c r="K467" s="215" t="n">
        <f aca="false">K468</f>
        <v>27523.4</v>
      </c>
      <c r="L467" s="215" t="n">
        <f aca="false">L468</f>
        <v>27603.8</v>
      </c>
      <c r="M467" s="215" t="n">
        <f aca="false">M468</f>
        <v>0</v>
      </c>
      <c r="N467" s="215" t="n">
        <f aca="false">N468</f>
        <v>0</v>
      </c>
      <c r="O467" s="215" t="n">
        <f aca="false">O468</f>
        <v>27603.8</v>
      </c>
      <c r="P467" s="215" t="n">
        <f aca="false">P468</f>
        <v>0</v>
      </c>
      <c r="Q467" s="215" t="n">
        <f aca="false">Q468</f>
        <v>0</v>
      </c>
      <c r="R467" s="215" t="n">
        <f aca="false">R468</f>
        <v>0</v>
      </c>
      <c r="S467" s="215" t="n">
        <f aca="false">S468</f>
        <v>27603.8</v>
      </c>
      <c r="T467" s="215" t="n">
        <f aca="false">T468</f>
        <v>0</v>
      </c>
      <c r="U467" s="215" t="n">
        <f aca="false">U468</f>
        <v>0</v>
      </c>
      <c r="V467" s="215" t="n">
        <f aca="false">V468</f>
        <v>27603.8</v>
      </c>
      <c r="W467" s="215" t="n">
        <f aca="false">W468</f>
        <v>27688.6</v>
      </c>
      <c r="X467" s="215" t="n">
        <f aca="false">X468</f>
        <v>0</v>
      </c>
      <c r="Y467" s="215" t="n">
        <f aca="false">Y468</f>
        <v>0</v>
      </c>
      <c r="Z467" s="215" t="n">
        <f aca="false">Z468</f>
        <v>27688.6</v>
      </c>
      <c r="AA467" s="215" t="n">
        <f aca="false">AA468</f>
        <v>0</v>
      </c>
      <c r="AB467" s="215" t="n">
        <f aca="false">AB468</f>
        <v>0</v>
      </c>
      <c r="AC467" s="215" t="n">
        <f aca="false">AC468</f>
        <v>0</v>
      </c>
      <c r="AD467" s="215" t="n">
        <f aca="false">AD468</f>
        <v>27688.6</v>
      </c>
    </row>
    <row r="468" customFormat="false" ht="38.25" hidden="false" customHeight="true" outlineLevel="0" collapsed="false">
      <c r="A468" s="254"/>
      <c r="B468" s="171" t="s">
        <v>157</v>
      </c>
      <c r="C468" s="24" t="n">
        <v>111</v>
      </c>
      <c r="D468" s="24" t="s">
        <v>58</v>
      </c>
      <c r="E468" s="24" t="s">
        <v>32</v>
      </c>
      <c r="F468" s="40" t="s">
        <v>497</v>
      </c>
      <c r="G468" s="101" t="s">
        <v>368</v>
      </c>
      <c r="H468" s="141" t="n">
        <f aca="false">комитеты!H377</f>
        <v>27523.4</v>
      </c>
      <c r="I468" s="141" t="n">
        <f aca="false">комитеты!I377</f>
        <v>0</v>
      </c>
      <c r="J468" s="141" t="n">
        <f aca="false">комитеты!J377</f>
        <v>0</v>
      </c>
      <c r="K468" s="141" t="n">
        <f aca="false">комитеты!K377</f>
        <v>27523.4</v>
      </c>
      <c r="L468" s="141" t="n">
        <f aca="false">комитеты!Z377</f>
        <v>27603.8</v>
      </c>
      <c r="M468" s="141" t="n">
        <f aca="false">комитеты!AA377</f>
        <v>0</v>
      </c>
      <c r="N468" s="141" t="n">
        <f aca="false">комитеты!AB377</f>
        <v>0</v>
      </c>
      <c r="O468" s="141" t="n">
        <f aca="false">комитеты!AC377</f>
        <v>27603.8</v>
      </c>
      <c r="P468" s="141" t="n">
        <f aca="false">комитеты!AD377</f>
        <v>0</v>
      </c>
      <c r="Q468" s="141" t="n">
        <f aca="false">комитеты!AE377</f>
        <v>0</v>
      </c>
      <c r="R468" s="141" t="n">
        <f aca="false">комитеты!AF377</f>
        <v>0</v>
      </c>
      <c r="S468" s="141" t="n">
        <f aca="false">комитеты!AG377</f>
        <v>27603.8</v>
      </c>
      <c r="T468" s="141" t="n">
        <f aca="false">комитеты!AH377</f>
        <v>0</v>
      </c>
      <c r="U468" s="141" t="n">
        <f aca="false">комитеты!AI377</f>
        <v>0</v>
      </c>
      <c r="V468" s="141" t="n">
        <f aca="false">комитеты!AJ377</f>
        <v>27603.8</v>
      </c>
      <c r="W468" s="141" t="n">
        <f aca="false">комитеты!AK377</f>
        <v>27688.6</v>
      </c>
      <c r="X468" s="141" t="n">
        <f aca="false">комитеты!AL377</f>
        <v>0</v>
      </c>
      <c r="Y468" s="141" t="n">
        <f aca="false">комитеты!AM377</f>
        <v>0</v>
      </c>
      <c r="Z468" s="141" t="n">
        <f aca="false">комитеты!AN377</f>
        <v>27688.6</v>
      </c>
      <c r="AA468" s="141" t="n">
        <f aca="false">комитеты!AO377</f>
        <v>0</v>
      </c>
      <c r="AB468" s="141" t="n">
        <f aca="false">комитеты!AP377</f>
        <v>0</v>
      </c>
      <c r="AC468" s="141" t="n">
        <f aca="false">комитеты!AQ377</f>
        <v>0</v>
      </c>
      <c r="AD468" s="141" t="n">
        <f aca="false">комитеты!AR377</f>
        <v>27688.6</v>
      </c>
    </row>
    <row r="469" customFormat="false" ht="53.4" hidden="false" customHeight="true" outlineLevel="0" collapsed="false">
      <c r="A469" s="254"/>
      <c r="B469" s="171" t="s">
        <v>498</v>
      </c>
      <c r="C469" s="24" t="n">
        <v>111</v>
      </c>
      <c r="D469" s="24" t="s">
        <v>58</v>
      </c>
      <c r="E469" s="24" t="s">
        <v>32</v>
      </c>
      <c r="F469" s="40" t="s">
        <v>499</v>
      </c>
      <c r="G469" s="101" t="s">
        <v>35</v>
      </c>
      <c r="H469" s="215" t="n">
        <f aca="false">H470</f>
        <v>2653.3</v>
      </c>
      <c r="I469" s="215" t="n">
        <f aca="false">I470</f>
        <v>0</v>
      </c>
      <c r="J469" s="215" t="n">
        <f aca="false">J470</f>
        <v>0</v>
      </c>
      <c r="K469" s="215" t="n">
        <f aca="false">K470</f>
        <v>2653.3</v>
      </c>
      <c r="L469" s="215" t="n">
        <f aca="false">L470</f>
        <v>2669.6</v>
      </c>
      <c r="M469" s="215" t="n">
        <f aca="false">M470</f>
        <v>0</v>
      </c>
      <c r="N469" s="215" t="n">
        <f aca="false">N470</f>
        <v>0</v>
      </c>
      <c r="O469" s="215" t="n">
        <f aca="false">O470</f>
        <v>2669.6</v>
      </c>
      <c r="P469" s="215" t="n">
        <f aca="false">P470</f>
        <v>0</v>
      </c>
      <c r="Q469" s="215" t="n">
        <f aca="false">Q470</f>
        <v>0</v>
      </c>
      <c r="R469" s="215" t="n">
        <f aca="false">R470</f>
        <v>0</v>
      </c>
      <c r="S469" s="215" t="n">
        <f aca="false">S470</f>
        <v>2669.6</v>
      </c>
      <c r="T469" s="215" t="n">
        <f aca="false">T470</f>
        <v>0</v>
      </c>
      <c r="U469" s="215" t="n">
        <f aca="false">U470</f>
        <v>0</v>
      </c>
      <c r="V469" s="215" t="n">
        <f aca="false">V470</f>
        <v>2669.6</v>
      </c>
      <c r="W469" s="215" t="n">
        <f aca="false">W470</f>
        <v>2685.5</v>
      </c>
      <c r="X469" s="215" t="n">
        <f aca="false">X470</f>
        <v>0</v>
      </c>
      <c r="Y469" s="215" t="n">
        <f aca="false">Y470</f>
        <v>0</v>
      </c>
      <c r="Z469" s="215" t="n">
        <f aca="false">Z470</f>
        <v>2685.5</v>
      </c>
      <c r="AA469" s="215" t="n">
        <f aca="false">AA470</f>
        <v>0</v>
      </c>
      <c r="AB469" s="215" t="n">
        <f aca="false">AB470</f>
        <v>0</v>
      </c>
      <c r="AC469" s="215" t="n">
        <f aca="false">AC470</f>
        <v>0</v>
      </c>
      <c r="AD469" s="215" t="n">
        <f aca="false">AD470</f>
        <v>2685.5</v>
      </c>
    </row>
    <row r="470" customFormat="false" ht="42" hidden="false" customHeight="true" outlineLevel="0" collapsed="false">
      <c r="A470" s="254"/>
      <c r="B470" s="171" t="s">
        <v>157</v>
      </c>
      <c r="C470" s="24" t="n">
        <v>111</v>
      </c>
      <c r="D470" s="24" t="s">
        <v>58</v>
      </c>
      <c r="E470" s="24" t="s">
        <v>32</v>
      </c>
      <c r="F470" s="40" t="s">
        <v>499</v>
      </c>
      <c r="G470" s="101" t="s">
        <v>368</v>
      </c>
      <c r="H470" s="141" t="n">
        <f aca="false">комитеты!H379</f>
        <v>2653.3</v>
      </c>
      <c r="I470" s="141" t="n">
        <f aca="false">комитеты!I379</f>
        <v>0</v>
      </c>
      <c r="J470" s="141" t="n">
        <f aca="false">комитеты!J379</f>
        <v>0</v>
      </c>
      <c r="K470" s="141" t="n">
        <f aca="false">комитеты!K379</f>
        <v>2653.3</v>
      </c>
      <c r="L470" s="141" t="n">
        <f aca="false">комитеты!Z379</f>
        <v>2669.6</v>
      </c>
      <c r="M470" s="141" t="n">
        <f aca="false">комитеты!AA379</f>
        <v>0</v>
      </c>
      <c r="N470" s="141" t="n">
        <f aca="false">комитеты!AB379</f>
        <v>0</v>
      </c>
      <c r="O470" s="141" t="n">
        <f aca="false">комитеты!AC379</f>
        <v>2669.6</v>
      </c>
      <c r="P470" s="141" t="n">
        <f aca="false">комитеты!AD379</f>
        <v>0</v>
      </c>
      <c r="Q470" s="141" t="n">
        <f aca="false">комитеты!AE379</f>
        <v>0</v>
      </c>
      <c r="R470" s="141" t="n">
        <f aca="false">комитеты!AF379</f>
        <v>0</v>
      </c>
      <c r="S470" s="141" t="n">
        <f aca="false">комитеты!AG379</f>
        <v>2669.6</v>
      </c>
      <c r="T470" s="141" t="n">
        <f aca="false">комитеты!AH379</f>
        <v>0</v>
      </c>
      <c r="U470" s="141" t="n">
        <f aca="false">комитеты!AI379</f>
        <v>0</v>
      </c>
      <c r="V470" s="141" t="n">
        <f aca="false">комитеты!AJ379</f>
        <v>2669.6</v>
      </c>
      <c r="W470" s="141" t="n">
        <f aca="false">комитеты!AK379</f>
        <v>2685.5</v>
      </c>
      <c r="X470" s="141" t="n">
        <f aca="false">комитеты!AL379</f>
        <v>0</v>
      </c>
      <c r="Y470" s="141" t="n">
        <f aca="false">комитеты!AM379</f>
        <v>0</v>
      </c>
      <c r="Z470" s="141" t="n">
        <f aca="false">комитеты!AN379</f>
        <v>2685.5</v>
      </c>
      <c r="AA470" s="141" t="n">
        <f aca="false">комитеты!AO379</f>
        <v>0</v>
      </c>
      <c r="AB470" s="141" t="n">
        <f aca="false">комитеты!AP379</f>
        <v>0</v>
      </c>
      <c r="AC470" s="141" t="n">
        <f aca="false">комитеты!AQ379</f>
        <v>0</v>
      </c>
      <c r="AD470" s="141" t="n">
        <f aca="false">комитеты!AR379</f>
        <v>2685.5</v>
      </c>
    </row>
    <row r="471" customFormat="false" ht="57.6" hidden="false" customHeight="true" outlineLevel="0" collapsed="false">
      <c r="A471" s="254"/>
      <c r="B471" s="171" t="s">
        <v>500</v>
      </c>
      <c r="C471" s="24" t="n">
        <v>111</v>
      </c>
      <c r="D471" s="24" t="s">
        <v>58</v>
      </c>
      <c r="E471" s="24" t="s">
        <v>32</v>
      </c>
      <c r="F471" s="40" t="s">
        <v>501</v>
      </c>
      <c r="G471" s="101" t="s">
        <v>35</v>
      </c>
      <c r="H471" s="215" t="n">
        <f aca="false">H472</f>
        <v>24657</v>
      </c>
      <c r="I471" s="215" t="n">
        <f aca="false">I472</f>
        <v>0</v>
      </c>
      <c r="J471" s="215" t="n">
        <f aca="false">J472</f>
        <v>0</v>
      </c>
      <c r="K471" s="215" t="n">
        <f aca="false">K472</f>
        <v>24657</v>
      </c>
      <c r="L471" s="215" t="n">
        <f aca="false">L472</f>
        <v>24753.9</v>
      </c>
      <c r="M471" s="215" t="n">
        <f aca="false">M472</f>
        <v>0</v>
      </c>
      <c r="N471" s="215" t="n">
        <f aca="false">N472</f>
        <v>0</v>
      </c>
      <c r="O471" s="215" t="n">
        <f aca="false">O472</f>
        <v>24753.9</v>
      </c>
      <c r="P471" s="215" t="n">
        <f aca="false">P472</f>
        <v>0</v>
      </c>
      <c r="Q471" s="215" t="n">
        <f aca="false">Q472</f>
        <v>0</v>
      </c>
      <c r="R471" s="215" t="n">
        <f aca="false">R472</f>
        <v>0</v>
      </c>
      <c r="S471" s="215" t="n">
        <f aca="false">S472</f>
        <v>24753.9</v>
      </c>
      <c r="T471" s="215" t="n">
        <f aca="false">T472</f>
        <v>0</v>
      </c>
      <c r="U471" s="215" t="n">
        <f aca="false">U472</f>
        <v>0</v>
      </c>
      <c r="V471" s="215" t="n">
        <f aca="false">V472</f>
        <v>24753.9</v>
      </c>
      <c r="W471" s="215" t="n">
        <f aca="false">W472</f>
        <v>24847.3</v>
      </c>
      <c r="X471" s="215" t="n">
        <f aca="false">X472</f>
        <v>0</v>
      </c>
      <c r="Y471" s="215" t="n">
        <f aca="false">Y472</f>
        <v>0</v>
      </c>
      <c r="Z471" s="215" t="n">
        <f aca="false">Z472</f>
        <v>24847.3</v>
      </c>
      <c r="AA471" s="215" t="n">
        <f aca="false">AA472</f>
        <v>0</v>
      </c>
      <c r="AB471" s="215" t="n">
        <f aca="false">AB472</f>
        <v>0</v>
      </c>
      <c r="AC471" s="215" t="n">
        <f aca="false">AC472</f>
        <v>0</v>
      </c>
      <c r="AD471" s="215" t="n">
        <f aca="false">AD472</f>
        <v>24847.3</v>
      </c>
    </row>
    <row r="472" customFormat="false" ht="48.75" hidden="false" customHeight="true" outlineLevel="0" collapsed="false">
      <c r="A472" s="254"/>
      <c r="B472" s="171" t="s">
        <v>157</v>
      </c>
      <c r="C472" s="24" t="n">
        <v>111</v>
      </c>
      <c r="D472" s="24" t="s">
        <v>58</v>
      </c>
      <c r="E472" s="24" t="s">
        <v>32</v>
      </c>
      <c r="F472" s="40" t="s">
        <v>501</v>
      </c>
      <c r="G472" s="101" t="s">
        <v>368</v>
      </c>
      <c r="H472" s="141" t="n">
        <f aca="false">комитеты!H381</f>
        <v>24657</v>
      </c>
      <c r="I472" s="141" t="n">
        <f aca="false">комитеты!I381</f>
        <v>0</v>
      </c>
      <c r="J472" s="141" t="n">
        <f aca="false">комитеты!J381</f>
        <v>0</v>
      </c>
      <c r="K472" s="141" t="n">
        <f aca="false">комитеты!K381</f>
        <v>24657</v>
      </c>
      <c r="L472" s="141" t="n">
        <f aca="false">комитеты!Z381</f>
        <v>24753.9</v>
      </c>
      <c r="M472" s="141" t="n">
        <f aca="false">комитеты!AA381</f>
        <v>0</v>
      </c>
      <c r="N472" s="141" t="n">
        <f aca="false">комитеты!AB381</f>
        <v>0</v>
      </c>
      <c r="O472" s="141" t="n">
        <f aca="false">комитеты!AC381</f>
        <v>24753.9</v>
      </c>
      <c r="P472" s="141" t="n">
        <f aca="false">комитеты!AD381</f>
        <v>0</v>
      </c>
      <c r="Q472" s="141" t="n">
        <f aca="false">комитеты!AE381</f>
        <v>0</v>
      </c>
      <c r="R472" s="141" t="n">
        <f aca="false">комитеты!AF381</f>
        <v>0</v>
      </c>
      <c r="S472" s="141" t="n">
        <f aca="false">комитеты!AG381</f>
        <v>24753.9</v>
      </c>
      <c r="T472" s="141" t="n">
        <f aca="false">комитеты!AH381</f>
        <v>0</v>
      </c>
      <c r="U472" s="141" t="n">
        <f aca="false">комитеты!AI381</f>
        <v>0</v>
      </c>
      <c r="V472" s="141" t="n">
        <f aca="false">комитеты!AJ381</f>
        <v>24753.9</v>
      </c>
      <c r="W472" s="141" t="n">
        <f aca="false">комитеты!AK381</f>
        <v>24847.3</v>
      </c>
      <c r="X472" s="141" t="n">
        <f aca="false">комитеты!AL381</f>
        <v>0</v>
      </c>
      <c r="Y472" s="141" t="n">
        <f aca="false">комитеты!AM381</f>
        <v>0</v>
      </c>
      <c r="Z472" s="141" t="n">
        <f aca="false">комитеты!AN381</f>
        <v>24847.3</v>
      </c>
      <c r="AA472" s="141" t="n">
        <f aca="false">комитеты!AO381</f>
        <v>0</v>
      </c>
      <c r="AB472" s="141" t="n">
        <f aca="false">комитеты!AP381</f>
        <v>0</v>
      </c>
      <c r="AC472" s="141" t="n">
        <f aca="false">комитеты!AQ381</f>
        <v>0</v>
      </c>
      <c r="AD472" s="141" t="n">
        <f aca="false">комитеты!AR381</f>
        <v>24847.3</v>
      </c>
    </row>
    <row r="473" customFormat="false" ht="32.25" hidden="true" customHeight="true" outlineLevel="0" collapsed="false">
      <c r="A473" s="254"/>
      <c r="B473" s="44" t="s">
        <v>502</v>
      </c>
      <c r="C473" s="21" t="n">
        <v>111</v>
      </c>
      <c r="D473" s="21" t="s">
        <v>58</v>
      </c>
      <c r="E473" s="21" t="s">
        <v>32</v>
      </c>
      <c r="F473" s="125" t="s">
        <v>503</v>
      </c>
      <c r="G473" s="99" t="s">
        <v>35</v>
      </c>
      <c r="H473" s="245" t="n">
        <f aca="false">H474</f>
        <v>50</v>
      </c>
      <c r="I473" s="245" t="n">
        <f aca="false">I474</f>
        <v>0</v>
      </c>
      <c r="J473" s="245" t="n">
        <f aca="false">J474</f>
        <v>0</v>
      </c>
      <c r="K473" s="245" t="n">
        <f aca="false">K474</f>
        <v>50</v>
      </c>
      <c r="L473" s="245" t="n">
        <f aca="false">L474</f>
        <v>0</v>
      </c>
      <c r="M473" s="245" t="n">
        <f aca="false">M474</f>
        <v>0</v>
      </c>
      <c r="N473" s="245" t="n">
        <f aca="false">N474</f>
        <v>0</v>
      </c>
      <c r="O473" s="245" t="n">
        <f aca="false">O474</f>
        <v>0</v>
      </c>
      <c r="P473" s="245" t="n">
        <f aca="false">P474</f>
        <v>0</v>
      </c>
      <c r="Q473" s="245" t="n">
        <f aca="false">Q474</f>
        <v>0</v>
      </c>
      <c r="R473" s="245" t="n">
        <f aca="false">R474</f>
        <v>0</v>
      </c>
      <c r="S473" s="245" t="n">
        <f aca="false">S474</f>
        <v>0</v>
      </c>
      <c r="T473" s="245" t="n">
        <f aca="false">T474</f>
        <v>0</v>
      </c>
      <c r="U473" s="245" t="n">
        <f aca="false">U474</f>
        <v>0</v>
      </c>
      <c r="V473" s="245" t="n">
        <f aca="false">V474</f>
        <v>0</v>
      </c>
      <c r="W473" s="245" t="n">
        <f aca="false">W474</f>
        <v>0</v>
      </c>
      <c r="X473" s="245" t="n">
        <f aca="false">X474</f>
        <v>0</v>
      </c>
      <c r="Y473" s="245" t="n">
        <f aca="false">Y474</f>
        <v>0</v>
      </c>
      <c r="Z473" s="245" t="n">
        <f aca="false">Z474</f>
        <v>0</v>
      </c>
      <c r="AA473" s="245" t="n">
        <f aca="false">AA474</f>
        <v>0</v>
      </c>
      <c r="AB473" s="245" t="n">
        <f aca="false">AB474</f>
        <v>0</v>
      </c>
      <c r="AC473" s="245" t="n">
        <f aca="false">AC474</f>
        <v>0</v>
      </c>
      <c r="AD473" s="245" t="n">
        <f aca="false">AD474</f>
        <v>0</v>
      </c>
    </row>
    <row r="474" customFormat="false" ht="18.75" hidden="true" customHeight="true" outlineLevel="0" collapsed="false">
      <c r="A474" s="254"/>
      <c r="B474" s="171" t="s">
        <v>157</v>
      </c>
      <c r="C474" s="24" t="n">
        <v>111</v>
      </c>
      <c r="D474" s="24" t="s">
        <v>58</v>
      </c>
      <c r="E474" s="24" t="s">
        <v>32</v>
      </c>
      <c r="F474" s="40" t="s">
        <v>503</v>
      </c>
      <c r="G474" s="101" t="s">
        <v>368</v>
      </c>
      <c r="H474" s="141" t="n">
        <f aca="false">комитеты!H383</f>
        <v>50</v>
      </c>
      <c r="I474" s="141" t="n">
        <f aca="false">комитеты!I383</f>
        <v>0</v>
      </c>
      <c r="J474" s="141" t="n">
        <f aca="false">комитеты!J383</f>
        <v>0</v>
      </c>
      <c r="K474" s="141" t="n">
        <f aca="false">комитеты!K383</f>
        <v>50</v>
      </c>
      <c r="L474" s="141" t="n">
        <f aca="false">комитеты!Z383</f>
        <v>0</v>
      </c>
      <c r="M474" s="141" t="n">
        <f aca="false">комитеты!AA383</f>
        <v>0</v>
      </c>
      <c r="N474" s="141" t="n">
        <f aca="false">комитеты!AB383</f>
        <v>0</v>
      </c>
      <c r="O474" s="141" t="n">
        <f aca="false">комитеты!AC383</f>
        <v>0</v>
      </c>
      <c r="P474" s="141" t="n">
        <f aca="false">комитеты!AD383</f>
        <v>0</v>
      </c>
      <c r="Q474" s="141" t="n">
        <f aca="false">комитеты!AE383</f>
        <v>0</v>
      </c>
      <c r="R474" s="141" t="n">
        <f aca="false">комитеты!AF383</f>
        <v>0</v>
      </c>
      <c r="S474" s="141" t="n">
        <f aca="false">комитеты!AG383</f>
        <v>0</v>
      </c>
      <c r="T474" s="141" t="n">
        <f aca="false">комитеты!AH383</f>
        <v>0</v>
      </c>
      <c r="U474" s="141" t="n">
        <f aca="false">комитеты!AI383</f>
        <v>0</v>
      </c>
      <c r="V474" s="141" t="n">
        <f aca="false">комитеты!AJ383</f>
        <v>0</v>
      </c>
      <c r="W474" s="141" t="n">
        <f aca="false">комитеты!AK383</f>
        <v>0</v>
      </c>
      <c r="X474" s="141" t="n">
        <f aca="false">комитеты!AL383</f>
        <v>0</v>
      </c>
      <c r="Y474" s="141" t="n">
        <f aca="false">комитеты!AM383</f>
        <v>0</v>
      </c>
      <c r="Z474" s="141" t="n">
        <f aca="false">комитеты!AN383</f>
        <v>0</v>
      </c>
      <c r="AA474" s="141" t="n">
        <f aca="false">комитеты!AO383</f>
        <v>0</v>
      </c>
      <c r="AB474" s="141" t="n">
        <f aca="false">комитеты!AP383</f>
        <v>0</v>
      </c>
      <c r="AC474" s="141" t="n">
        <f aca="false">комитеты!AQ383</f>
        <v>0</v>
      </c>
      <c r="AD474" s="141" t="n">
        <f aca="false">комитеты!AR383</f>
        <v>0</v>
      </c>
    </row>
    <row r="475" customFormat="false" ht="33.75" hidden="false" customHeight="true" outlineLevel="0" collapsed="false">
      <c r="A475" s="254"/>
      <c r="B475" s="171" t="s">
        <v>504</v>
      </c>
      <c r="C475" s="24" t="n">
        <v>111</v>
      </c>
      <c r="D475" s="24" t="s">
        <v>58</v>
      </c>
      <c r="E475" s="24" t="s">
        <v>32</v>
      </c>
      <c r="F475" s="40" t="s">
        <v>505</v>
      </c>
      <c r="G475" s="101" t="s">
        <v>35</v>
      </c>
      <c r="H475" s="215" t="n">
        <f aca="false">H476</f>
        <v>3739.5</v>
      </c>
      <c r="I475" s="215" t="n">
        <f aca="false">I476</f>
        <v>0</v>
      </c>
      <c r="J475" s="215" t="n">
        <f aca="false">J476</f>
        <v>0</v>
      </c>
      <c r="K475" s="215" t="n">
        <f aca="false">K476</f>
        <v>3739.5</v>
      </c>
      <c r="L475" s="215" t="n">
        <f aca="false">L476</f>
        <v>3729.5</v>
      </c>
      <c r="M475" s="215" t="n">
        <f aca="false">M476</f>
        <v>0</v>
      </c>
      <c r="N475" s="215" t="n">
        <f aca="false">N476</f>
        <v>0</v>
      </c>
      <c r="O475" s="215" t="n">
        <f aca="false">O476</f>
        <v>3729.5</v>
      </c>
      <c r="P475" s="215" t="n">
        <f aca="false">P476</f>
        <v>0</v>
      </c>
      <c r="Q475" s="215" t="n">
        <f aca="false">Q476</f>
        <v>0</v>
      </c>
      <c r="R475" s="215" t="n">
        <f aca="false">R476</f>
        <v>0</v>
      </c>
      <c r="S475" s="215" t="n">
        <f aca="false">S476</f>
        <v>3729.5</v>
      </c>
      <c r="T475" s="215" t="n">
        <f aca="false">T476</f>
        <v>0</v>
      </c>
      <c r="U475" s="215" t="n">
        <f aca="false">U476</f>
        <v>0</v>
      </c>
      <c r="V475" s="215" t="n">
        <f aca="false">V476</f>
        <v>3729.5</v>
      </c>
      <c r="W475" s="215" t="n">
        <f aca="false">W476</f>
        <v>3729.5</v>
      </c>
      <c r="X475" s="215" t="n">
        <f aca="false">X476</f>
        <v>0</v>
      </c>
      <c r="Y475" s="215" t="n">
        <f aca="false">Y476</f>
        <v>0</v>
      </c>
      <c r="Z475" s="215" t="n">
        <f aca="false">Z476</f>
        <v>3729.5</v>
      </c>
      <c r="AA475" s="215" t="n">
        <f aca="false">AA476</f>
        <v>0</v>
      </c>
      <c r="AB475" s="215" t="n">
        <f aca="false">AB476</f>
        <v>0</v>
      </c>
      <c r="AC475" s="215" t="n">
        <f aca="false">AC476</f>
        <v>0</v>
      </c>
      <c r="AD475" s="215" t="n">
        <f aca="false">AD476</f>
        <v>3729.5</v>
      </c>
    </row>
    <row r="476" customFormat="false" ht="33" hidden="false" customHeight="true" outlineLevel="0" collapsed="false">
      <c r="A476" s="254"/>
      <c r="B476" s="171" t="s">
        <v>157</v>
      </c>
      <c r="C476" s="24" t="n">
        <v>111</v>
      </c>
      <c r="D476" s="24" t="s">
        <v>58</v>
      </c>
      <c r="E476" s="24" t="s">
        <v>32</v>
      </c>
      <c r="F476" s="40" t="s">
        <v>505</v>
      </c>
      <c r="G476" s="101" t="s">
        <v>368</v>
      </c>
      <c r="H476" s="141" t="n">
        <f aca="false">комитеты!H385</f>
        <v>3739.5</v>
      </c>
      <c r="I476" s="141" t="n">
        <f aca="false">комитеты!I385</f>
        <v>0</v>
      </c>
      <c r="J476" s="141" t="n">
        <f aca="false">комитеты!J385</f>
        <v>0</v>
      </c>
      <c r="K476" s="141" t="n">
        <f aca="false">комитеты!K385</f>
        <v>3739.5</v>
      </c>
      <c r="L476" s="141" t="n">
        <f aca="false">комитеты!Z385</f>
        <v>3729.5</v>
      </c>
      <c r="M476" s="141" t="n">
        <f aca="false">комитеты!AA385</f>
        <v>0</v>
      </c>
      <c r="N476" s="141" t="n">
        <f aca="false">комитеты!AB385</f>
        <v>0</v>
      </c>
      <c r="O476" s="141" t="n">
        <f aca="false">комитеты!AC385</f>
        <v>3729.5</v>
      </c>
      <c r="P476" s="141" t="n">
        <f aca="false">комитеты!AD385</f>
        <v>0</v>
      </c>
      <c r="Q476" s="141" t="n">
        <f aca="false">комитеты!AE385</f>
        <v>0</v>
      </c>
      <c r="R476" s="141" t="n">
        <f aca="false">комитеты!AF385</f>
        <v>0</v>
      </c>
      <c r="S476" s="141" t="n">
        <f aca="false">комитеты!AG385</f>
        <v>3729.5</v>
      </c>
      <c r="T476" s="141" t="n">
        <f aca="false">комитеты!AH385</f>
        <v>0</v>
      </c>
      <c r="U476" s="141" t="n">
        <f aca="false">комитеты!AI385</f>
        <v>0</v>
      </c>
      <c r="V476" s="141" t="n">
        <f aca="false">комитеты!AJ385</f>
        <v>3729.5</v>
      </c>
      <c r="W476" s="141" t="n">
        <f aca="false">комитеты!AK385</f>
        <v>3729.5</v>
      </c>
      <c r="X476" s="141" t="n">
        <f aca="false">комитеты!AL385</f>
        <v>0</v>
      </c>
      <c r="Y476" s="141" t="n">
        <f aca="false">комитеты!AM385</f>
        <v>0</v>
      </c>
      <c r="Z476" s="141" t="n">
        <f aca="false">комитеты!AN385</f>
        <v>3729.5</v>
      </c>
      <c r="AA476" s="141" t="n">
        <f aca="false">комитеты!AO385</f>
        <v>0</v>
      </c>
      <c r="AB476" s="141" t="n">
        <f aca="false">комитеты!AP385</f>
        <v>0</v>
      </c>
      <c r="AC476" s="141" t="n">
        <f aca="false">комитеты!AQ385</f>
        <v>0</v>
      </c>
      <c r="AD476" s="141" t="n">
        <f aca="false">комитеты!AR385</f>
        <v>3729.5</v>
      </c>
    </row>
    <row r="477" customFormat="false" ht="67.95" hidden="false" customHeight="true" outlineLevel="0" collapsed="false">
      <c r="A477" s="254"/>
      <c r="B477" s="171" t="s">
        <v>430</v>
      </c>
      <c r="C477" s="24" t="n">
        <v>111</v>
      </c>
      <c r="D477" s="24" t="s">
        <v>58</v>
      </c>
      <c r="E477" s="24" t="s">
        <v>32</v>
      </c>
      <c r="F477" s="40" t="s">
        <v>436</v>
      </c>
      <c r="G477" s="101" t="s">
        <v>35</v>
      </c>
      <c r="H477" s="215" t="n">
        <f aca="false">H478</f>
        <v>8931.8</v>
      </c>
      <c r="I477" s="215" t="n">
        <f aca="false">I478</f>
        <v>0</v>
      </c>
      <c r="J477" s="215" t="n">
        <f aca="false">J478</f>
        <v>0</v>
      </c>
      <c r="K477" s="215" t="n">
        <f aca="false">K478</f>
        <v>8931.8</v>
      </c>
      <c r="L477" s="215" t="n">
        <f aca="false">L478</f>
        <v>8931.8</v>
      </c>
      <c r="M477" s="215" t="n">
        <f aca="false">M478</f>
        <v>0</v>
      </c>
      <c r="N477" s="215" t="n">
        <f aca="false">N478</f>
        <v>0</v>
      </c>
      <c r="O477" s="215" t="n">
        <f aca="false">O478</f>
        <v>8931.8</v>
      </c>
      <c r="P477" s="215" t="n">
        <f aca="false">P478</f>
        <v>0</v>
      </c>
      <c r="Q477" s="215" t="n">
        <f aca="false">Q478</f>
        <v>0</v>
      </c>
      <c r="R477" s="215" t="n">
        <f aca="false">R478</f>
        <v>0</v>
      </c>
      <c r="S477" s="215" t="n">
        <f aca="false">S478</f>
        <v>8931.8</v>
      </c>
      <c r="T477" s="215" t="n">
        <f aca="false">T478</f>
        <v>0</v>
      </c>
      <c r="U477" s="215" t="n">
        <f aca="false">U478</f>
        <v>0</v>
      </c>
      <c r="V477" s="215" t="n">
        <f aca="false">V478</f>
        <v>8931.8</v>
      </c>
      <c r="W477" s="215" t="n">
        <f aca="false">W478</f>
        <v>8931.8</v>
      </c>
      <c r="X477" s="215" t="n">
        <f aca="false">X478</f>
        <v>0</v>
      </c>
      <c r="Y477" s="215" t="n">
        <f aca="false">Y478</f>
        <v>0</v>
      </c>
      <c r="Z477" s="215" t="n">
        <f aca="false">Z478</f>
        <v>8931.8</v>
      </c>
      <c r="AA477" s="215" t="n">
        <f aca="false">AA478</f>
        <v>0</v>
      </c>
      <c r="AB477" s="215" t="n">
        <f aca="false">AB478</f>
        <v>0</v>
      </c>
      <c r="AC477" s="215" t="n">
        <f aca="false">AC478</f>
        <v>0</v>
      </c>
      <c r="AD477" s="215" t="n">
        <f aca="false">AD478</f>
        <v>8931.8</v>
      </c>
    </row>
    <row r="478" customFormat="false" ht="49.5" hidden="false" customHeight="true" outlineLevel="0" collapsed="false">
      <c r="A478" s="254"/>
      <c r="B478" s="171" t="s">
        <v>157</v>
      </c>
      <c r="C478" s="24" t="n">
        <v>111</v>
      </c>
      <c r="D478" s="24" t="s">
        <v>58</v>
      </c>
      <c r="E478" s="24" t="s">
        <v>32</v>
      </c>
      <c r="F478" s="40" t="s">
        <v>436</v>
      </c>
      <c r="G478" s="101" t="s">
        <v>368</v>
      </c>
      <c r="H478" s="141" t="n">
        <f aca="false">комитеты!H387</f>
        <v>8931.8</v>
      </c>
      <c r="I478" s="141" t="n">
        <f aca="false">комитеты!I387</f>
        <v>0</v>
      </c>
      <c r="J478" s="141" t="n">
        <f aca="false">комитеты!J387</f>
        <v>0</v>
      </c>
      <c r="K478" s="141" t="n">
        <f aca="false">комитеты!K387</f>
        <v>8931.8</v>
      </c>
      <c r="L478" s="141" t="n">
        <f aca="false">комитеты!Z387</f>
        <v>8931.8</v>
      </c>
      <c r="M478" s="141" t="n">
        <f aca="false">комитеты!AA387</f>
        <v>0</v>
      </c>
      <c r="N478" s="141" t="n">
        <f aca="false">комитеты!AB387</f>
        <v>0</v>
      </c>
      <c r="O478" s="141" t="n">
        <f aca="false">комитеты!AC387</f>
        <v>8931.8</v>
      </c>
      <c r="P478" s="141" t="n">
        <f aca="false">комитеты!AD387</f>
        <v>0</v>
      </c>
      <c r="Q478" s="141" t="n">
        <f aca="false">комитеты!AE387</f>
        <v>0</v>
      </c>
      <c r="R478" s="141" t="n">
        <f aca="false">комитеты!AF387</f>
        <v>0</v>
      </c>
      <c r="S478" s="141" t="n">
        <f aca="false">комитеты!AG387</f>
        <v>8931.8</v>
      </c>
      <c r="T478" s="141" t="n">
        <f aca="false">комитеты!AH387</f>
        <v>0</v>
      </c>
      <c r="U478" s="141" t="n">
        <f aca="false">комитеты!AI387</f>
        <v>0</v>
      </c>
      <c r="V478" s="141" t="n">
        <f aca="false">комитеты!AJ387</f>
        <v>8931.8</v>
      </c>
      <c r="W478" s="141" t="n">
        <f aca="false">комитеты!AK387</f>
        <v>8931.8</v>
      </c>
      <c r="X478" s="141" t="n">
        <f aca="false">комитеты!AL387</f>
        <v>0</v>
      </c>
      <c r="Y478" s="141" t="n">
        <f aca="false">комитеты!AM387</f>
        <v>0</v>
      </c>
      <c r="Z478" s="141" t="n">
        <f aca="false">комитеты!AN387</f>
        <v>8931.8</v>
      </c>
      <c r="AA478" s="141" t="n">
        <f aca="false">комитеты!AO387</f>
        <v>0</v>
      </c>
      <c r="AB478" s="141" t="n">
        <f aca="false">комитеты!AP387</f>
        <v>0</v>
      </c>
      <c r="AC478" s="141" t="n">
        <f aca="false">комитеты!AQ387</f>
        <v>0</v>
      </c>
      <c r="AD478" s="141" t="n">
        <f aca="false">комитеты!AR387</f>
        <v>8931.8</v>
      </c>
    </row>
    <row r="479" customFormat="false" ht="15.6" hidden="true" customHeight="false" outlineLevel="0" collapsed="false">
      <c r="A479" s="254"/>
      <c r="B479" s="171" t="s">
        <v>507</v>
      </c>
      <c r="C479" s="24" t="n">
        <v>111</v>
      </c>
      <c r="D479" s="24" t="s">
        <v>58</v>
      </c>
      <c r="E479" s="24" t="s">
        <v>32</v>
      </c>
      <c r="F479" s="40" t="s">
        <v>508</v>
      </c>
      <c r="G479" s="101" t="s">
        <v>35</v>
      </c>
      <c r="H479" s="86" t="n">
        <f aca="false">H480</f>
        <v>0</v>
      </c>
      <c r="I479" s="216" t="n">
        <f aca="false">I480</f>
        <v>0</v>
      </c>
      <c r="J479" s="216" t="n">
        <f aca="false">J480</f>
        <v>0</v>
      </c>
      <c r="K479" s="216" t="n">
        <f aca="false">K480</f>
        <v>0</v>
      </c>
      <c r="L479" s="86" t="n">
        <f aca="false">L480</f>
        <v>0</v>
      </c>
      <c r="M479" s="216" t="n">
        <f aca="false">M480</f>
        <v>0</v>
      </c>
      <c r="N479" s="216" t="n">
        <f aca="false">N480</f>
        <v>0</v>
      </c>
      <c r="O479" s="216" t="n">
        <f aca="false">O480</f>
        <v>0</v>
      </c>
      <c r="P479" s="216" t="n">
        <f aca="false">P480</f>
        <v>0</v>
      </c>
      <c r="Q479" s="216" t="n">
        <f aca="false">Q480</f>
        <v>0</v>
      </c>
      <c r="R479" s="216" t="n">
        <f aca="false">R480</f>
        <v>0</v>
      </c>
      <c r="S479" s="216" t="n">
        <f aca="false">S480</f>
        <v>0</v>
      </c>
      <c r="T479" s="216" t="n">
        <f aca="false">T480</f>
        <v>0</v>
      </c>
      <c r="U479" s="216" t="n">
        <f aca="false">U480</f>
        <v>0</v>
      </c>
      <c r="V479" s="216" t="n">
        <f aca="false">V480</f>
        <v>0</v>
      </c>
      <c r="W479" s="86" t="n">
        <f aca="false">W480</f>
        <v>0</v>
      </c>
      <c r="X479" s="86" t="n">
        <f aca="false">X480</f>
        <v>0</v>
      </c>
      <c r="Y479" s="86" t="n">
        <f aca="false">Y480</f>
        <v>0</v>
      </c>
      <c r="Z479" s="86" t="n">
        <f aca="false">Z480</f>
        <v>0</v>
      </c>
      <c r="AA479" s="86" t="n">
        <f aca="false">AA480</f>
        <v>0</v>
      </c>
      <c r="AB479" s="86" t="n">
        <f aca="false">AB480</f>
        <v>0</v>
      </c>
      <c r="AC479" s="86" t="n">
        <f aca="false">AC480</f>
        <v>0</v>
      </c>
      <c r="AD479" s="86" t="n">
        <f aca="false">AD480</f>
        <v>0</v>
      </c>
    </row>
    <row r="480" customFormat="false" ht="31.2" hidden="true" customHeight="false" outlineLevel="0" collapsed="false">
      <c r="A480" s="254"/>
      <c r="B480" s="171" t="s">
        <v>157</v>
      </c>
      <c r="C480" s="24" t="n">
        <v>111</v>
      </c>
      <c r="D480" s="24" t="s">
        <v>58</v>
      </c>
      <c r="E480" s="24" t="s">
        <v>32</v>
      </c>
      <c r="F480" s="40" t="s">
        <v>508</v>
      </c>
      <c r="G480" s="101" t="s">
        <v>368</v>
      </c>
      <c r="H480" s="86" t="n">
        <f aca="false">комитеты!H391</f>
        <v>0</v>
      </c>
      <c r="I480" s="216" t="n">
        <f aca="false">комитеты!I391</f>
        <v>0</v>
      </c>
      <c r="J480" s="216" t="n">
        <f aca="false">комитеты!J391</f>
        <v>0</v>
      </c>
      <c r="K480" s="216" t="n">
        <f aca="false">комитеты!K391</f>
        <v>0</v>
      </c>
      <c r="L480" s="86" t="n">
        <f aca="false">комитеты!Z391</f>
        <v>0</v>
      </c>
      <c r="M480" s="216" t="n">
        <f aca="false">комитеты!AA391</f>
        <v>0</v>
      </c>
      <c r="N480" s="216" t="n">
        <f aca="false">комитеты!AB391</f>
        <v>0</v>
      </c>
      <c r="O480" s="216" t="n">
        <f aca="false">комитеты!AC391</f>
        <v>0</v>
      </c>
      <c r="P480" s="216" t="n">
        <f aca="false">комитеты!AD391</f>
        <v>0</v>
      </c>
      <c r="Q480" s="216" t="n">
        <f aca="false">комитеты!AE391</f>
        <v>0</v>
      </c>
      <c r="R480" s="216" t="n">
        <f aca="false">комитеты!AF391</f>
        <v>0</v>
      </c>
      <c r="S480" s="216" t="n">
        <f aca="false">комитеты!AG391</f>
        <v>0</v>
      </c>
      <c r="T480" s="216" t="n">
        <f aca="false">комитеты!AH391</f>
        <v>0</v>
      </c>
      <c r="U480" s="216" t="n">
        <f aca="false">комитеты!AI391</f>
        <v>0</v>
      </c>
      <c r="V480" s="216" t="n">
        <f aca="false">комитеты!AJ391</f>
        <v>0</v>
      </c>
      <c r="W480" s="86" t="n">
        <f aca="false">комитеты!AK391</f>
        <v>0</v>
      </c>
      <c r="X480" s="86" t="n">
        <f aca="false">комитеты!AL391</f>
        <v>0</v>
      </c>
      <c r="Y480" s="86" t="n">
        <f aca="false">комитеты!AM391</f>
        <v>0</v>
      </c>
      <c r="Z480" s="86" t="n">
        <f aca="false">комитеты!AN391</f>
        <v>0</v>
      </c>
      <c r="AA480" s="86" t="n">
        <f aca="false">комитеты!AO391</f>
        <v>0</v>
      </c>
      <c r="AB480" s="86" t="n">
        <f aca="false">комитеты!AP391</f>
        <v>0</v>
      </c>
      <c r="AC480" s="86" t="n">
        <f aca="false">комитеты!AQ391</f>
        <v>0</v>
      </c>
      <c r="AD480" s="86" t="n">
        <f aca="false">комитеты!AR391</f>
        <v>0</v>
      </c>
    </row>
    <row r="481" customFormat="false" ht="17.25" hidden="false" customHeight="true" outlineLevel="0" collapsed="false">
      <c r="A481" s="254"/>
      <c r="B481" s="116" t="s">
        <v>77</v>
      </c>
      <c r="C481" s="117" t="n">
        <v>111</v>
      </c>
      <c r="D481" s="207" t="s">
        <v>58</v>
      </c>
      <c r="E481" s="208" t="s">
        <v>41</v>
      </c>
      <c r="F481" s="112" t="s">
        <v>34</v>
      </c>
      <c r="G481" s="209" t="s">
        <v>35</v>
      </c>
      <c r="H481" s="187" t="n">
        <f aca="false">H482+H486</f>
        <v>6616.8</v>
      </c>
      <c r="I481" s="187" t="n">
        <f aca="false">I482+I486</f>
        <v>0</v>
      </c>
      <c r="J481" s="187" t="n">
        <f aca="false">J482+J486</f>
        <v>0</v>
      </c>
      <c r="K481" s="187" t="n">
        <f aca="false">K482+K486</f>
        <v>6616.8</v>
      </c>
      <c r="L481" s="187" t="n">
        <f aca="false">L482+L486</f>
        <v>6433</v>
      </c>
      <c r="M481" s="187" t="n">
        <f aca="false">M482+M486</f>
        <v>0</v>
      </c>
      <c r="N481" s="187" t="n">
        <f aca="false">N482+N486</f>
        <v>0</v>
      </c>
      <c r="O481" s="187" t="n">
        <f aca="false">O482+O486</f>
        <v>6433</v>
      </c>
      <c r="P481" s="187" t="n">
        <f aca="false">P482+P486</f>
        <v>0</v>
      </c>
      <c r="Q481" s="187" t="n">
        <f aca="false">Q482+Q486</f>
        <v>0</v>
      </c>
      <c r="R481" s="187" t="n">
        <f aca="false">R482+R486</f>
        <v>0</v>
      </c>
      <c r="S481" s="187" t="n">
        <f aca="false">S482+S486</f>
        <v>6433</v>
      </c>
      <c r="T481" s="187" t="n">
        <f aca="false">T482+T486</f>
        <v>0</v>
      </c>
      <c r="U481" s="187" t="n">
        <f aca="false">U482+U486</f>
        <v>0</v>
      </c>
      <c r="V481" s="187" t="n">
        <f aca="false">V482+V486</f>
        <v>6433</v>
      </c>
      <c r="W481" s="187" t="n">
        <f aca="false">W482+W486</f>
        <v>6440</v>
      </c>
      <c r="X481" s="187" t="n">
        <f aca="false">X482+X486</f>
        <v>0</v>
      </c>
      <c r="Y481" s="187" t="n">
        <f aca="false">Y482+Y486</f>
        <v>0</v>
      </c>
      <c r="Z481" s="187" t="n">
        <f aca="false">Z482+Z486</f>
        <v>6440</v>
      </c>
      <c r="AA481" s="187" t="n">
        <f aca="false">AA482+AA486</f>
        <v>0</v>
      </c>
      <c r="AB481" s="187" t="n">
        <f aca="false">AB482+AB486</f>
        <v>0</v>
      </c>
      <c r="AC481" s="187" t="n">
        <f aca="false">AC482+AC486</f>
        <v>0</v>
      </c>
      <c r="AD481" s="187" t="n">
        <f aca="false">AD482+AD486</f>
        <v>6440</v>
      </c>
    </row>
    <row r="482" customFormat="false" ht="34.5" hidden="true" customHeight="true" outlineLevel="0" collapsed="false">
      <c r="A482" s="254"/>
      <c r="B482" s="171" t="s">
        <v>432</v>
      </c>
      <c r="C482" s="24" t="n">
        <v>111</v>
      </c>
      <c r="D482" s="24" t="s">
        <v>58</v>
      </c>
      <c r="E482" s="24" t="s">
        <v>41</v>
      </c>
      <c r="F482" s="40" t="s">
        <v>433</v>
      </c>
      <c r="G482" s="101" t="s">
        <v>35</v>
      </c>
      <c r="H482" s="89" t="n">
        <f aca="false">H483</f>
        <v>191</v>
      </c>
      <c r="I482" s="141" t="n">
        <f aca="false">I483</f>
        <v>0</v>
      </c>
      <c r="J482" s="141" t="n">
        <f aca="false">J483</f>
        <v>0</v>
      </c>
      <c r="K482" s="141" t="n">
        <f aca="false">K483</f>
        <v>191</v>
      </c>
      <c r="L482" s="141" t="n">
        <f aca="false">L483</f>
        <v>0</v>
      </c>
      <c r="M482" s="141" t="n">
        <f aca="false">M483</f>
        <v>0</v>
      </c>
      <c r="N482" s="141" t="n">
        <f aca="false">N483</f>
        <v>0</v>
      </c>
      <c r="O482" s="141" t="n">
        <f aca="false">O483</f>
        <v>0</v>
      </c>
      <c r="P482" s="141" t="n">
        <f aca="false">P483</f>
        <v>0</v>
      </c>
      <c r="Q482" s="141" t="n">
        <f aca="false">Q483</f>
        <v>0</v>
      </c>
      <c r="R482" s="141" t="n">
        <f aca="false">R483</f>
        <v>0</v>
      </c>
      <c r="S482" s="141" t="n">
        <f aca="false">S483</f>
        <v>0</v>
      </c>
      <c r="T482" s="141" t="n">
        <f aca="false">T483</f>
        <v>0</v>
      </c>
      <c r="U482" s="141" t="n">
        <f aca="false">U483</f>
        <v>0</v>
      </c>
      <c r="V482" s="141" t="n">
        <f aca="false">V483</f>
        <v>0</v>
      </c>
      <c r="W482" s="141" t="n">
        <f aca="false">W483</f>
        <v>0</v>
      </c>
      <c r="X482" s="141" t="n">
        <f aca="false">X483</f>
        <v>0</v>
      </c>
      <c r="Y482" s="141" t="n">
        <f aca="false">Y483</f>
        <v>0</v>
      </c>
      <c r="Z482" s="141" t="n">
        <f aca="false">Z483</f>
        <v>0</v>
      </c>
      <c r="AA482" s="141" t="n">
        <f aca="false">AA483</f>
        <v>0</v>
      </c>
      <c r="AB482" s="141" t="n">
        <f aca="false">AB483</f>
        <v>0</v>
      </c>
      <c r="AC482" s="141" t="n">
        <f aca="false">AC483</f>
        <v>0</v>
      </c>
      <c r="AD482" s="141" t="n">
        <f aca="false">AD483</f>
        <v>0</v>
      </c>
    </row>
    <row r="483" customFormat="false" ht="43.95" hidden="true" customHeight="true" outlineLevel="0" collapsed="false">
      <c r="A483" s="254"/>
      <c r="B483" s="171" t="s">
        <v>509</v>
      </c>
      <c r="C483" s="197" t="n">
        <v>111</v>
      </c>
      <c r="D483" s="24" t="s">
        <v>58</v>
      </c>
      <c r="E483" s="24" t="s">
        <v>41</v>
      </c>
      <c r="F483" s="40" t="s">
        <v>510</v>
      </c>
      <c r="G483" s="101" t="s">
        <v>35</v>
      </c>
      <c r="H483" s="216" t="n">
        <f aca="false">H484+H485</f>
        <v>191</v>
      </c>
      <c r="I483" s="216" t="n">
        <f aca="false">I484+I485</f>
        <v>0</v>
      </c>
      <c r="J483" s="216" t="n">
        <f aca="false">J484+J485</f>
        <v>0</v>
      </c>
      <c r="K483" s="216" t="n">
        <f aca="false">K484+K485</f>
        <v>191</v>
      </c>
      <c r="L483" s="216" t="n">
        <f aca="false">L484+L485</f>
        <v>0</v>
      </c>
      <c r="M483" s="216" t="n">
        <f aca="false">M484+M485</f>
        <v>0</v>
      </c>
      <c r="N483" s="216" t="n">
        <f aca="false">N484+N485</f>
        <v>0</v>
      </c>
      <c r="O483" s="216" t="n">
        <f aca="false">O484+O485</f>
        <v>0</v>
      </c>
      <c r="P483" s="216" t="n">
        <f aca="false">P484+P485</f>
        <v>0</v>
      </c>
      <c r="Q483" s="216" t="n">
        <f aca="false">Q484+Q485</f>
        <v>0</v>
      </c>
      <c r="R483" s="216" t="n">
        <f aca="false">R484+R485</f>
        <v>0</v>
      </c>
      <c r="S483" s="216" t="n">
        <f aca="false">S484+S485</f>
        <v>0</v>
      </c>
      <c r="T483" s="216" t="n">
        <f aca="false">T484+T485</f>
        <v>0</v>
      </c>
      <c r="U483" s="216" t="n">
        <f aca="false">U484+U485</f>
        <v>0</v>
      </c>
      <c r="V483" s="216" t="n">
        <f aca="false">V484+V485</f>
        <v>0</v>
      </c>
      <c r="W483" s="216" t="n">
        <f aca="false">W484+W485</f>
        <v>0</v>
      </c>
      <c r="X483" s="216" t="n">
        <f aca="false">X484+X485</f>
        <v>0</v>
      </c>
      <c r="Y483" s="216" t="n">
        <f aca="false">Y484+Y485</f>
        <v>0</v>
      </c>
      <c r="Z483" s="216" t="n">
        <f aca="false">Z484+Z485</f>
        <v>0</v>
      </c>
      <c r="AA483" s="216" t="n">
        <f aca="false">AA484+AA485</f>
        <v>0</v>
      </c>
      <c r="AB483" s="216" t="n">
        <f aca="false">AB484+AB485</f>
        <v>0</v>
      </c>
      <c r="AC483" s="216" t="n">
        <f aca="false">AC484+AC485</f>
        <v>0</v>
      </c>
      <c r="AD483" s="216" t="n">
        <f aca="false">AD484+AD485</f>
        <v>0</v>
      </c>
    </row>
    <row r="484" customFormat="false" ht="21.75" hidden="true" customHeight="true" outlineLevel="0" collapsed="false">
      <c r="A484" s="254"/>
      <c r="B484" s="177" t="s">
        <v>112</v>
      </c>
      <c r="C484" s="24" t="n">
        <v>111</v>
      </c>
      <c r="D484" s="24" t="s">
        <v>58</v>
      </c>
      <c r="E484" s="24" t="s">
        <v>41</v>
      </c>
      <c r="F484" s="201" t="s">
        <v>510</v>
      </c>
      <c r="G484" s="218" t="s">
        <v>511</v>
      </c>
      <c r="H484" s="216" t="n">
        <f aca="false">комитеты!H395</f>
        <v>41</v>
      </c>
      <c r="I484" s="216" t="n">
        <f aca="false">комитеты!I395</f>
        <v>0</v>
      </c>
      <c r="J484" s="216" t="n">
        <f aca="false">комитеты!J395</f>
        <v>0</v>
      </c>
      <c r="K484" s="216" t="n">
        <f aca="false">комитеты!K395</f>
        <v>41</v>
      </c>
      <c r="L484" s="216" t="n">
        <f aca="false">комитеты!Z395</f>
        <v>0</v>
      </c>
      <c r="M484" s="216" t="n">
        <f aca="false">комитеты!AA395</f>
        <v>0</v>
      </c>
      <c r="N484" s="216" t="n">
        <f aca="false">комитеты!AB395</f>
        <v>0</v>
      </c>
      <c r="O484" s="216" t="n">
        <f aca="false">комитеты!AC395</f>
        <v>0</v>
      </c>
      <c r="P484" s="216" t="n">
        <f aca="false">комитеты!AD395</f>
        <v>0</v>
      </c>
      <c r="Q484" s="216" t="n">
        <f aca="false">комитеты!AE395</f>
        <v>0</v>
      </c>
      <c r="R484" s="216" t="n">
        <f aca="false">комитеты!AF395</f>
        <v>0</v>
      </c>
      <c r="S484" s="216" t="n">
        <f aca="false">комитеты!AG395</f>
        <v>0</v>
      </c>
      <c r="T484" s="216" t="n">
        <f aca="false">комитеты!AH395</f>
        <v>0</v>
      </c>
      <c r="U484" s="216" t="n">
        <f aca="false">комитеты!AI395</f>
        <v>0</v>
      </c>
      <c r="V484" s="216" t="n">
        <f aca="false">комитеты!AJ395</f>
        <v>0</v>
      </c>
      <c r="W484" s="216" t="n">
        <f aca="false">комитеты!AK395</f>
        <v>0</v>
      </c>
      <c r="X484" s="216" t="n">
        <f aca="false">комитеты!AL395</f>
        <v>0</v>
      </c>
      <c r="Y484" s="216" t="n">
        <f aca="false">комитеты!AM395</f>
        <v>0</v>
      </c>
      <c r="Z484" s="216" t="n">
        <f aca="false">комитеты!AN395</f>
        <v>0</v>
      </c>
      <c r="AA484" s="216" t="n">
        <f aca="false">комитеты!AO395</f>
        <v>0</v>
      </c>
      <c r="AB484" s="216" t="n">
        <f aca="false">комитеты!AP395</f>
        <v>0</v>
      </c>
      <c r="AC484" s="216" t="n">
        <f aca="false">комитеты!AQ395</f>
        <v>0</v>
      </c>
      <c r="AD484" s="216" t="n">
        <f aca="false">комитеты!AR395</f>
        <v>0</v>
      </c>
    </row>
    <row r="485" customFormat="false" ht="15.6" hidden="true" customHeight="false" outlineLevel="0" collapsed="false">
      <c r="A485" s="254"/>
      <c r="B485" s="198" t="s">
        <v>118</v>
      </c>
      <c r="C485" s="24" t="n">
        <v>111</v>
      </c>
      <c r="D485" s="24" t="s">
        <v>58</v>
      </c>
      <c r="E485" s="24" t="s">
        <v>41</v>
      </c>
      <c r="F485" s="201" t="s">
        <v>510</v>
      </c>
      <c r="G485" s="218" t="s">
        <v>402</v>
      </c>
      <c r="H485" s="216" t="n">
        <f aca="false">комитеты!H396</f>
        <v>150</v>
      </c>
      <c r="I485" s="216" t="n">
        <f aca="false">комитеты!I396</f>
        <v>0</v>
      </c>
      <c r="J485" s="216" t="n">
        <f aca="false">комитеты!J396</f>
        <v>0</v>
      </c>
      <c r="K485" s="216" t="n">
        <f aca="false">комитеты!K396</f>
        <v>150</v>
      </c>
      <c r="L485" s="216" t="n">
        <f aca="false">комитеты!Z396</f>
        <v>0</v>
      </c>
      <c r="M485" s="216" t="n">
        <f aca="false">комитеты!AA396</f>
        <v>0</v>
      </c>
      <c r="N485" s="216" t="n">
        <f aca="false">комитеты!AB396</f>
        <v>0</v>
      </c>
      <c r="O485" s="216" t="n">
        <f aca="false">комитеты!AC396</f>
        <v>0</v>
      </c>
      <c r="P485" s="216" t="n">
        <f aca="false">комитеты!AD396</f>
        <v>0</v>
      </c>
      <c r="Q485" s="216" t="n">
        <f aca="false">комитеты!AE396</f>
        <v>0</v>
      </c>
      <c r="R485" s="216" t="n">
        <f aca="false">комитеты!AF396</f>
        <v>0</v>
      </c>
      <c r="S485" s="216" t="n">
        <f aca="false">комитеты!AG396</f>
        <v>0</v>
      </c>
      <c r="T485" s="216" t="n">
        <f aca="false">комитеты!AH396</f>
        <v>0</v>
      </c>
      <c r="U485" s="216" t="n">
        <f aca="false">комитеты!AI396</f>
        <v>0</v>
      </c>
      <c r="V485" s="216" t="n">
        <f aca="false">комитеты!AJ396</f>
        <v>0</v>
      </c>
      <c r="W485" s="216" t="n">
        <f aca="false">комитеты!AK396</f>
        <v>0</v>
      </c>
      <c r="X485" s="216" t="n">
        <f aca="false">комитеты!AL396</f>
        <v>0</v>
      </c>
      <c r="Y485" s="216" t="n">
        <f aca="false">комитеты!AM396</f>
        <v>0</v>
      </c>
      <c r="Z485" s="216" t="n">
        <f aca="false">комитеты!AN396</f>
        <v>0</v>
      </c>
      <c r="AA485" s="216" t="n">
        <f aca="false">комитеты!AO396</f>
        <v>0</v>
      </c>
      <c r="AB485" s="216" t="n">
        <f aca="false">комитеты!AP396</f>
        <v>0</v>
      </c>
      <c r="AC485" s="216" t="n">
        <f aca="false">комитеты!AQ396</f>
        <v>0</v>
      </c>
      <c r="AD485" s="216" t="n">
        <f aca="false">комитеты!AR396</f>
        <v>0</v>
      </c>
    </row>
    <row r="486" customFormat="false" ht="33" hidden="false" customHeight="true" outlineLevel="0" collapsed="false">
      <c r="A486" s="254"/>
      <c r="B486" s="171" t="s">
        <v>485</v>
      </c>
      <c r="C486" s="24" t="n">
        <v>111</v>
      </c>
      <c r="D486" s="24" t="s">
        <v>58</v>
      </c>
      <c r="E486" s="24" t="s">
        <v>41</v>
      </c>
      <c r="F486" s="40" t="s">
        <v>512</v>
      </c>
      <c r="G486" s="101" t="s">
        <v>35</v>
      </c>
      <c r="H486" s="141" t="n">
        <f aca="false">H487</f>
        <v>6425.8</v>
      </c>
      <c r="I486" s="141" t="n">
        <f aca="false">I487</f>
        <v>0</v>
      </c>
      <c r="J486" s="141" t="n">
        <f aca="false">J487</f>
        <v>0</v>
      </c>
      <c r="K486" s="141" t="n">
        <f aca="false">K487</f>
        <v>6425.8</v>
      </c>
      <c r="L486" s="141" t="n">
        <f aca="false">L487</f>
        <v>6433</v>
      </c>
      <c r="M486" s="141" t="n">
        <f aca="false">M487</f>
        <v>0</v>
      </c>
      <c r="N486" s="141" t="n">
        <f aca="false">N487</f>
        <v>0</v>
      </c>
      <c r="O486" s="141" t="n">
        <f aca="false">O487</f>
        <v>6433</v>
      </c>
      <c r="P486" s="141" t="n">
        <f aca="false">P487</f>
        <v>0</v>
      </c>
      <c r="Q486" s="141" t="n">
        <f aca="false">Q487</f>
        <v>0</v>
      </c>
      <c r="R486" s="141" t="n">
        <f aca="false">R487</f>
        <v>0</v>
      </c>
      <c r="S486" s="141" t="n">
        <f aca="false">S487</f>
        <v>6433</v>
      </c>
      <c r="T486" s="141" t="n">
        <f aca="false">T487</f>
        <v>0</v>
      </c>
      <c r="U486" s="141" t="n">
        <f aca="false">U487</f>
        <v>0</v>
      </c>
      <c r="V486" s="141" t="n">
        <f aca="false">V487</f>
        <v>6433</v>
      </c>
      <c r="W486" s="141" t="n">
        <f aca="false">W487</f>
        <v>6440</v>
      </c>
      <c r="X486" s="141" t="n">
        <f aca="false">X487</f>
        <v>0</v>
      </c>
      <c r="Y486" s="141" t="n">
        <f aca="false">Y487</f>
        <v>0</v>
      </c>
      <c r="Z486" s="141" t="n">
        <f aca="false">Z487</f>
        <v>6440</v>
      </c>
      <c r="AA486" s="141" t="n">
        <f aca="false">AA487</f>
        <v>0</v>
      </c>
      <c r="AB486" s="141" t="n">
        <f aca="false">AB487</f>
        <v>0</v>
      </c>
      <c r="AC486" s="141" t="n">
        <f aca="false">AC487</f>
        <v>0</v>
      </c>
      <c r="AD486" s="141" t="n">
        <f aca="false">AD487</f>
        <v>6440</v>
      </c>
    </row>
    <row r="487" customFormat="false" ht="36.75" hidden="false" customHeight="true" outlineLevel="0" collapsed="false">
      <c r="A487" s="254"/>
      <c r="B487" s="44" t="s">
        <v>157</v>
      </c>
      <c r="C487" s="21" t="n">
        <v>111</v>
      </c>
      <c r="D487" s="21" t="s">
        <v>58</v>
      </c>
      <c r="E487" s="21" t="s">
        <v>41</v>
      </c>
      <c r="F487" s="125" t="s">
        <v>512</v>
      </c>
      <c r="G487" s="99" t="s">
        <v>368</v>
      </c>
      <c r="H487" s="216" t="n">
        <f aca="false">комитеты!H398</f>
        <v>6425.8</v>
      </c>
      <c r="I487" s="216" t="n">
        <f aca="false">комитеты!I398</f>
        <v>0</v>
      </c>
      <c r="J487" s="216" t="n">
        <f aca="false">комитеты!J398</f>
        <v>0</v>
      </c>
      <c r="K487" s="216" t="n">
        <f aca="false">комитеты!K398</f>
        <v>6425.8</v>
      </c>
      <c r="L487" s="216" t="n">
        <f aca="false">комитеты!Z398</f>
        <v>6433</v>
      </c>
      <c r="M487" s="216" t="n">
        <f aca="false">комитеты!AA398</f>
        <v>0</v>
      </c>
      <c r="N487" s="216" t="n">
        <f aca="false">комитеты!AB398</f>
        <v>0</v>
      </c>
      <c r="O487" s="216" t="n">
        <f aca="false">комитеты!AC398</f>
        <v>6433</v>
      </c>
      <c r="P487" s="216" t="n">
        <f aca="false">комитеты!AD398</f>
        <v>0</v>
      </c>
      <c r="Q487" s="216" t="n">
        <f aca="false">комитеты!AE398</f>
        <v>0</v>
      </c>
      <c r="R487" s="216" t="n">
        <f aca="false">комитеты!AF398</f>
        <v>0</v>
      </c>
      <c r="S487" s="216" t="n">
        <f aca="false">комитеты!AG398</f>
        <v>6433</v>
      </c>
      <c r="T487" s="216" t="n">
        <f aca="false">комитеты!AH398</f>
        <v>0</v>
      </c>
      <c r="U487" s="216" t="n">
        <f aca="false">комитеты!AI398</f>
        <v>0</v>
      </c>
      <c r="V487" s="216" t="n">
        <f aca="false">комитеты!AJ398</f>
        <v>6433</v>
      </c>
      <c r="W487" s="216" t="n">
        <f aca="false">комитеты!AK398</f>
        <v>6440</v>
      </c>
      <c r="X487" s="216" t="n">
        <f aca="false">комитеты!AL398</f>
        <v>0</v>
      </c>
      <c r="Y487" s="216" t="n">
        <f aca="false">комитеты!AM398</f>
        <v>0</v>
      </c>
      <c r="Z487" s="216" t="n">
        <f aca="false">комитеты!AN398</f>
        <v>6440</v>
      </c>
      <c r="AA487" s="216" t="n">
        <f aca="false">комитеты!AO398</f>
        <v>0</v>
      </c>
      <c r="AB487" s="216" t="n">
        <f aca="false">комитеты!AP398</f>
        <v>0</v>
      </c>
      <c r="AC487" s="216" t="n">
        <f aca="false">комитеты!AQ398</f>
        <v>0</v>
      </c>
      <c r="AD487" s="216" t="n">
        <f aca="false">комитеты!AR398</f>
        <v>6440</v>
      </c>
    </row>
    <row r="488" customFormat="false" ht="16.2" hidden="false" customHeight="false" outlineLevel="0" collapsed="false">
      <c r="A488" s="247" t="s">
        <v>622</v>
      </c>
      <c r="B488" s="17" t="s">
        <v>78</v>
      </c>
      <c r="C488" s="18" t="n">
        <v>111</v>
      </c>
      <c r="D488" s="18" t="s">
        <v>79</v>
      </c>
      <c r="E488" s="18" t="s">
        <v>33</v>
      </c>
      <c r="F488" s="18" t="s">
        <v>34</v>
      </c>
      <c r="G488" s="82" t="s">
        <v>35</v>
      </c>
      <c r="H488" s="57" t="n">
        <f aca="false">H489+H492+H504+H558+H530+H548</f>
        <v>280648</v>
      </c>
      <c r="I488" s="253" t="n">
        <f aca="false">I489+I492+I504+I558+I530+I548</f>
        <v>0</v>
      </c>
      <c r="J488" s="253" t="n">
        <f aca="false">J489+J492+J504+J558+J530+J548</f>
        <v>0</v>
      </c>
      <c r="K488" s="253" t="n">
        <f aca="false">K489+K492+K504+K558+K530+K548</f>
        <v>280648</v>
      </c>
      <c r="L488" s="57" t="n">
        <f aca="false">L489+L492+L504+L558+L530+L548</f>
        <v>269134.3</v>
      </c>
      <c r="M488" s="253" t="n">
        <f aca="false">M489+M492+M504+M558+M530+M548</f>
        <v>0</v>
      </c>
      <c r="N488" s="253" t="n">
        <f aca="false">N489+N492+N504+N558+N530+N548</f>
        <v>0</v>
      </c>
      <c r="O488" s="253" t="n">
        <f aca="false">O489+O492+O504+O558+O530+O548</f>
        <v>269134.3</v>
      </c>
      <c r="P488" s="253" t="n">
        <f aca="false">P489+P492+P504+P558+P530+P548</f>
        <v>5723</v>
      </c>
      <c r="Q488" s="253" t="n">
        <f aca="false">Q489+Q492+Q504+Q558+Q530+Q548</f>
        <v>0</v>
      </c>
      <c r="R488" s="253" t="n">
        <f aca="false">R489+R492+R504+R558+R530+R548</f>
        <v>5723</v>
      </c>
      <c r="S488" s="253" t="n">
        <f aca="false">S489+S492+S504+S558+S530+S548</f>
        <v>274857.3</v>
      </c>
      <c r="T488" s="253" t="n">
        <f aca="false">T489+T492+T504+T558+T530+T548</f>
        <v>0</v>
      </c>
      <c r="U488" s="253" t="n">
        <f aca="false">U489+U492+U504+U558+U530+U548</f>
        <v>0</v>
      </c>
      <c r="V488" s="253" t="n">
        <f aca="false">V489+V492+V504+V558+V530+V548</f>
        <v>274857.3</v>
      </c>
      <c r="W488" s="57" t="n">
        <f aca="false">W489+W492+W504+W558+W530+W548</f>
        <v>235804.7</v>
      </c>
      <c r="X488" s="57" t="n">
        <f aca="false">X489+X492+X504+X558+X530+X548</f>
        <v>0</v>
      </c>
      <c r="Y488" s="57" t="n">
        <f aca="false">Y489+Y492+Y504+Y558+Y530+Y548</f>
        <v>0</v>
      </c>
      <c r="Z488" s="57" t="n">
        <f aca="false">Z489+Z492+Z504+Z558+Z530+Z548</f>
        <v>235804.7</v>
      </c>
      <c r="AA488" s="57" t="n">
        <f aca="false">AA489+AA492+AA504+AA558+AA530+AA548</f>
        <v>5064</v>
      </c>
      <c r="AB488" s="57" t="n">
        <f aca="false">AB489+AB492+AB504+AB558+AB530+AB548</f>
        <v>0</v>
      </c>
      <c r="AC488" s="57" t="n">
        <f aca="false">AC489+AC492+AC504+AC558+AC530+AC548</f>
        <v>5064</v>
      </c>
      <c r="AD488" s="57" t="n">
        <f aca="false">AD489+AD492+AD504+AD558+AD530+AD548</f>
        <v>240868.7</v>
      </c>
    </row>
    <row r="489" customFormat="false" ht="15.6" hidden="false" customHeight="false" outlineLevel="0" collapsed="false">
      <c r="A489" s="254"/>
      <c r="B489" s="111" t="s">
        <v>80</v>
      </c>
      <c r="C489" s="112" t="n">
        <v>111</v>
      </c>
      <c r="D489" s="112" t="s">
        <v>79</v>
      </c>
      <c r="E489" s="112" t="s">
        <v>32</v>
      </c>
      <c r="F489" s="112" t="s">
        <v>34</v>
      </c>
      <c r="G489" s="184" t="s">
        <v>35</v>
      </c>
      <c r="H489" s="202" t="n">
        <f aca="false">H490</f>
        <v>12000</v>
      </c>
      <c r="I489" s="224" t="n">
        <f aca="false">I490</f>
        <v>0</v>
      </c>
      <c r="J489" s="224" t="n">
        <f aca="false">J490</f>
        <v>0</v>
      </c>
      <c r="K489" s="224" t="n">
        <f aca="false">K490</f>
        <v>12000</v>
      </c>
      <c r="L489" s="202" t="n">
        <f aca="false">L490</f>
        <v>12000</v>
      </c>
      <c r="M489" s="224" t="n">
        <f aca="false">M490</f>
        <v>0</v>
      </c>
      <c r="N489" s="224" t="n">
        <f aca="false">N490</f>
        <v>0</v>
      </c>
      <c r="O489" s="224" t="n">
        <f aca="false">O490</f>
        <v>12000</v>
      </c>
      <c r="P489" s="224" t="n">
        <f aca="false">P490</f>
        <v>0</v>
      </c>
      <c r="Q489" s="224" t="n">
        <f aca="false">Q490</f>
        <v>0</v>
      </c>
      <c r="R489" s="224" t="n">
        <f aca="false">R490</f>
        <v>0</v>
      </c>
      <c r="S489" s="224" t="n">
        <f aca="false">S490</f>
        <v>12000</v>
      </c>
      <c r="T489" s="224" t="n">
        <f aca="false">T490</f>
        <v>0</v>
      </c>
      <c r="U489" s="224" t="n">
        <f aca="false">U490</f>
        <v>0</v>
      </c>
      <c r="V489" s="224" t="n">
        <f aca="false">V490</f>
        <v>12000</v>
      </c>
      <c r="W489" s="202" t="n">
        <f aca="false">W490</f>
        <v>12000</v>
      </c>
      <c r="X489" s="202" t="n">
        <f aca="false">X490</f>
        <v>0</v>
      </c>
      <c r="Y489" s="202" t="n">
        <f aca="false">Y490</f>
        <v>0</v>
      </c>
      <c r="Z489" s="202" t="n">
        <f aca="false">Z490</f>
        <v>12000</v>
      </c>
      <c r="AA489" s="202" t="n">
        <f aca="false">AA490</f>
        <v>0</v>
      </c>
      <c r="AB489" s="202" t="n">
        <f aca="false">AB490</f>
        <v>0</v>
      </c>
      <c r="AC489" s="202" t="n">
        <f aca="false">AC490</f>
        <v>0</v>
      </c>
      <c r="AD489" s="202" t="n">
        <f aca="false">AD490</f>
        <v>12000</v>
      </c>
    </row>
    <row r="490" customFormat="false" ht="46.8" hidden="false" customHeight="false" outlineLevel="0" collapsed="false">
      <c r="A490" s="254"/>
      <c r="B490" s="23" t="s">
        <v>513</v>
      </c>
      <c r="C490" s="24" t="n">
        <v>111</v>
      </c>
      <c r="D490" s="24" t="s">
        <v>79</v>
      </c>
      <c r="E490" s="24" t="s">
        <v>32</v>
      </c>
      <c r="F490" s="31" t="s">
        <v>514</v>
      </c>
      <c r="G490" s="84" t="s">
        <v>35</v>
      </c>
      <c r="H490" s="89" t="n">
        <f aca="false">H491</f>
        <v>12000</v>
      </c>
      <c r="I490" s="141" t="n">
        <f aca="false">I491</f>
        <v>0</v>
      </c>
      <c r="J490" s="141" t="n">
        <f aca="false">J491</f>
        <v>0</v>
      </c>
      <c r="K490" s="141" t="n">
        <f aca="false">K491</f>
        <v>12000</v>
      </c>
      <c r="L490" s="89" t="n">
        <f aca="false">L491</f>
        <v>12000</v>
      </c>
      <c r="M490" s="141" t="n">
        <f aca="false">M491</f>
        <v>0</v>
      </c>
      <c r="N490" s="141" t="n">
        <f aca="false">N491</f>
        <v>0</v>
      </c>
      <c r="O490" s="141" t="n">
        <f aca="false">O491</f>
        <v>12000</v>
      </c>
      <c r="P490" s="141" t="n">
        <f aca="false">P491</f>
        <v>0</v>
      </c>
      <c r="Q490" s="141" t="n">
        <f aca="false">Q491</f>
        <v>0</v>
      </c>
      <c r="R490" s="141" t="n">
        <f aca="false">R491</f>
        <v>0</v>
      </c>
      <c r="S490" s="141" t="n">
        <f aca="false">S491</f>
        <v>12000</v>
      </c>
      <c r="T490" s="141" t="n">
        <f aca="false">T491</f>
        <v>0</v>
      </c>
      <c r="U490" s="141" t="n">
        <f aca="false">U491</f>
        <v>0</v>
      </c>
      <c r="V490" s="141" t="n">
        <f aca="false">V491</f>
        <v>12000</v>
      </c>
      <c r="W490" s="89" t="n">
        <f aca="false">W491</f>
        <v>12000</v>
      </c>
      <c r="X490" s="89" t="n">
        <f aca="false">X491</f>
        <v>0</v>
      </c>
      <c r="Y490" s="89" t="n">
        <f aca="false">Y491</f>
        <v>0</v>
      </c>
      <c r="Z490" s="89" t="n">
        <f aca="false">Z491</f>
        <v>12000</v>
      </c>
      <c r="AA490" s="89" t="n">
        <f aca="false">AA491</f>
        <v>0</v>
      </c>
      <c r="AB490" s="89" t="n">
        <f aca="false">AB491</f>
        <v>0</v>
      </c>
      <c r="AC490" s="89" t="n">
        <f aca="false">AC491</f>
        <v>0</v>
      </c>
      <c r="AD490" s="89" t="n">
        <f aca="false">AD491</f>
        <v>12000</v>
      </c>
    </row>
    <row r="491" customFormat="false" ht="15.6" hidden="false" customHeight="false" outlineLevel="0" collapsed="false">
      <c r="A491" s="254"/>
      <c r="B491" s="23" t="s">
        <v>118</v>
      </c>
      <c r="C491" s="24" t="n">
        <v>111</v>
      </c>
      <c r="D491" s="24" t="s">
        <v>79</v>
      </c>
      <c r="E491" s="24" t="s">
        <v>32</v>
      </c>
      <c r="F491" s="31" t="s">
        <v>514</v>
      </c>
      <c r="G491" s="87" t="n">
        <v>300</v>
      </c>
      <c r="H491" s="89" t="n">
        <f aca="false">комитеты!H96</f>
        <v>12000</v>
      </c>
      <c r="I491" s="141" t="n">
        <f aca="false">комитеты!I96</f>
        <v>0</v>
      </c>
      <c r="J491" s="141" t="n">
        <f aca="false">комитеты!J96</f>
        <v>0</v>
      </c>
      <c r="K491" s="141" t="n">
        <f aca="false">комитеты!K96</f>
        <v>12000</v>
      </c>
      <c r="L491" s="89" t="n">
        <f aca="false">комитеты!Z96</f>
        <v>12000</v>
      </c>
      <c r="M491" s="141" t="n">
        <f aca="false">комитеты!AA96</f>
        <v>0</v>
      </c>
      <c r="N491" s="141" t="n">
        <f aca="false">комитеты!AB96</f>
        <v>0</v>
      </c>
      <c r="O491" s="141" t="n">
        <f aca="false">комитеты!AC96</f>
        <v>12000</v>
      </c>
      <c r="P491" s="141" t="n">
        <f aca="false">комитеты!AD96</f>
        <v>0</v>
      </c>
      <c r="Q491" s="141" t="n">
        <f aca="false">комитеты!AE96</f>
        <v>0</v>
      </c>
      <c r="R491" s="141" t="n">
        <f aca="false">комитеты!AF96</f>
        <v>0</v>
      </c>
      <c r="S491" s="141" t="n">
        <f aca="false">комитеты!AG96</f>
        <v>12000</v>
      </c>
      <c r="T491" s="141" t="n">
        <f aca="false">комитеты!AH96</f>
        <v>0</v>
      </c>
      <c r="U491" s="141" t="n">
        <f aca="false">комитеты!AI96</f>
        <v>0</v>
      </c>
      <c r="V491" s="141" t="n">
        <f aca="false">комитеты!AJ96</f>
        <v>12000</v>
      </c>
      <c r="W491" s="89" t="n">
        <f aca="false">комитеты!AK96</f>
        <v>12000</v>
      </c>
      <c r="X491" s="89" t="n">
        <f aca="false">комитеты!AL96</f>
        <v>0</v>
      </c>
      <c r="Y491" s="89" t="n">
        <f aca="false">комитеты!AM96</f>
        <v>0</v>
      </c>
      <c r="Z491" s="89" t="n">
        <f aca="false">комитеты!AN96</f>
        <v>12000</v>
      </c>
      <c r="AA491" s="89" t="n">
        <f aca="false">комитеты!AO96</f>
        <v>0</v>
      </c>
      <c r="AB491" s="89" t="n">
        <f aca="false">комитеты!AP96</f>
        <v>0</v>
      </c>
      <c r="AC491" s="89" t="n">
        <f aca="false">комитеты!AQ96</f>
        <v>0</v>
      </c>
      <c r="AD491" s="89" t="n">
        <f aca="false">комитеты!AR96</f>
        <v>12000</v>
      </c>
    </row>
    <row r="492" customFormat="false" ht="15.6" hidden="false" customHeight="false" outlineLevel="0" collapsed="false">
      <c r="A492" s="254"/>
      <c r="B492" s="111" t="s">
        <v>81</v>
      </c>
      <c r="C492" s="112" t="n">
        <v>111</v>
      </c>
      <c r="D492" s="112" t="s">
        <v>79</v>
      </c>
      <c r="E492" s="112" t="s">
        <v>37</v>
      </c>
      <c r="F492" s="112" t="s">
        <v>34</v>
      </c>
      <c r="G492" s="113" t="s">
        <v>35</v>
      </c>
      <c r="H492" s="202" t="n">
        <f aca="false">H493+H495+H497+H500</f>
        <v>103306.5</v>
      </c>
      <c r="I492" s="224" t="n">
        <f aca="false">I493+I495+I497+I500</f>
        <v>0</v>
      </c>
      <c r="J492" s="224" t="n">
        <f aca="false">J493+J495+J497+J500</f>
        <v>0</v>
      </c>
      <c r="K492" s="224" t="n">
        <f aca="false">K493+K495+K497+K500</f>
        <v>103306.5</v>
      </c>
      <c r="L492" s="202" t="n">
        <f aca="false">L493+L495+L497+L500</f>
        <v>100429.7</v>
      </c>
      <c r="M492" s="224" t="n">
        <f aca="false">M493+M495+M497+M500</f>
        <v>0</v>
      </c>
      <c r="N492" s="224" t="n">
        <f aca="false">N493+N495+N497+N500</f>
        <v>0</v>
      </c>
      <c r="O492" s="224" t="n">
        <f aca="false">O493+O495+O497+O500</f>
        <v>100429.7</v>
      </c>
      <c r="P492" s="224" t="n">
        <f aca="false">P493+P495+P497+P500</f>
        <v>1184</v>
      </c>
      <c r="Q492" s="224" t="n">
        <f aca="false">Q493+Q495+Q497+Q500</f>
        <v>0</v>
      </c>
      <c r="R492" s="224" t="n">
        <f aca="false">R493+R495+R497+R500</f>
        <v>1184</v>
      </c>
      <c r="S492" s="224" t="n">
        <f aca="false">S493+S495+S497+S500</f>
        <v>101613.7</v>
      </c>
      <c r="T492" s="224" t="n">
        <f aca="false">T493+T495+T497+T500</f>
        <v>0</v>
      </c>
      <c r="U492" s="224" t="n">
        <f aca="false">U493+U495+U497+U500</f>
        <v>0</v>
      </c>
      <c r="V492" s="224" t="n">
        <f aca="false">V493+V495+V497+V500</f>
        <v>101613.7</v>
      </c>
      <c r="W492" s="202" t="n">
        <f aca="false">W493+W495+W497+W500</f>
        <v>89231.9</v>
      </c>
      <c r="X492" s="202" t="n">
        <f aca="false">X493+X495+X497+X500</f>
        <v>0</v>
      </c>
      <c r="Y492" s="202" t="n">
        <f aca="false">Y493+Y495+Y497+Y500</f>
        <v>0</v>
      </c>
      <c r="Z492" s="202" t="n">
        <f aca="false">Z493+Z495+Z497+Z500</f>
        <v>89231.9</v>
      </c>
      <c r="AA492" s="202" t="n">
        <f aca="false">AA493+AA495+AA497+AA500</f>
        <v>1042</v>
      </c>
      <c r="AB492" s="202" t="n">
        <f aca="false">AB493+AB495+AB497+AB500</f>
        <v>0</v>
      </c>
      <c r="AC492" s="202" t="n">
        <f aca="false">AC493+AC495+AC497+AC500</f>
        <v>1042</v>
      </c>
      <c r="AD492" s="202" t="n">
        <f aca="false">AD493+AD495+AD497+AD500</f>
        <v>90273.9</v>
      </c>
    </row>
    <row r="493" customFormat="false" ht="46.8" hidden="false" customHeight="false" outlineLevel="0" collapsed="false">
      <c r="A493" s="254"/>
      <c r="B493" s="44" t="s">
        <v>515</v>
      </c>
      <c r="C493" s="21" t="n">
        <v>111</v>
      </c>
      <c r="D493" s="21" t="s">
        <v>79</v>
      </c>
      <c r="E493" s="21" t="s">
        <v>37</v>
      </c>
      <c r="F493" s="125" t="s">
        <v>516</v>
      </c>
      <c r="G493" s="126" t="s">
        <v>35</v>
      </c>
      <c r="H493" s="86" t="n">
        <f aca="false">H494</f>
        <v>4455.5</v>
      </c>
      <c r="I493" s="216" t="n">
        <f aca="false">I494</f>
        <v>0</v>
      </c>
      <c r="J493" s="216" t="n">
        <f aca="false">J494</f>
        <v>0</v>
      </c>
      <c r="K493" s="216" t="n">
        <f aca="false">K494</f>
        <v>4455.5</v>
      </c>
      <c r="L493" s="86" t="n">
        <f aca="false">L494</f>
        <v>4469.7</v>
      </c>
      <c r="M493" s="216" t="n">
        <f aca="false">M494</f>
        <v>0</v>
      </c>
      <c r="N493" s="216" t="n">
        <f aca="false">N494</f>
        <v>0</v>
      </c>
      <c r="O493" s="216" t="n">
        <f aca="false">O494</f>
        <v>4469.7</v>
      </c>
      <c r="P493" s="216" t="n">
        <f aca="false">P494</f>
        <v>0</v>
      </c>
      <c r="Q493" s="216" t="n">
        <f aca="false">Q494</f>
        <v>0</v>
      </c>
      <c r="R493" s="216" t="n">
        <f aca="false">R494</f>
        <v>0</v>
      </c>
      <c r="S493" s="216" t="n">
        <f aca="false">S494</f>
        <v>4469.7</v>
      </c>
      <c r="T493" s="216" t="n">
        <f aca="false">T494</f>
        <v>0</v>
      </c>
      <c r="U493" s="216" t="n">
        <f aca="false">U494</f>
        <v>0</v>
      </c>
      <c r="V493" s="216" t="n">
        <f aca="false">V494</f>
        <v>4469.7</v>
      </c>
      <c r="W493" s="86" t="n">
        <f aca="false">W494</f>
        <v>4482.9</v>
      </c>
      <c r="X493" s="86" t="n">
        <f aca="false">X494</f>
        <v>0</v>
      </c>
      <c r="Y493" s="86" t="n">
        <f aca="false">Y494</f>
        <v>0</v>
      </c>
      <c r="Z493" s="86" t="n">
        <f aca="false">Z494</f>
        <v>4482.9</v>
      </c>
      <c r="AA493" s="86" t="n">
        <f aca="false">AA494</f>
        <v>0</v>
      </c>
      <c r="AB493" s="86" t="n">
        <f aca="false">AB494</f>
        <v>0</v>
      </c>
      <c r="AC493" s="86" t="n">
        <f aca="false">AC494</f>
        <v>0</v>
      </c>
      <c r="AD493" s="86" t="n">
        <f aca="false">AD494</f>
        <v>4482.9</v>
      </c>
    </row>
    <row r="494" customFormat="false" ht="31.2" hidden="false" customHeight="false" outlineLevel="0" collapsed="false">
      <c r="A494" s="254"/>
      <c r="B494" s="171" t="s">
        <v>157</v>
      </c>
      <c r="C494" s="24" t="n">
        <v>111</v>
      </c>
      <c r="D494" s="24" t="s">
        <v>79</v>
      </c>
      <c r="E494" s="24" t="s">
        <v>37</v>
      </c>
      <c r="F494" s="40" t="s">
        <v>516</v>
      </c>
      <c r="G494" s="143" t="s">
        <v>368</v>
      </c>
      <c r="H494" s="86" t="n">
        <f aca="false">комитеты!H402</f>
        <v>4455.5</v>
      </c>
      <c r="I494" s="216" t="n">
        <f aca="false">комитеты!I402</f>
        <v>0</v>
      </c>
      <c r="J494" s="216" t="n">
        <f aca="false">комитеты!J402</f>
        <v>0</v>
      </c>
      <c r="K494" s="216" t="n">
        <f aca="false">комитеты!K402</f>
        <v>4455.5</v>
      </c>
      <c r="L494" s="86" t="n">
        <f aca="false">комитеты!Z402</f>
        <v>4469.7</v>
      </c>
      <c r="M494" s="216" t="n">
        <f aca="false">комитеты!AA402</f>
        <v>0</v>
      </c>
      <c r="N494" s="216" t="n">
        <f aca="false">комитеты!AB402</f>
        <v>0</v>
      </c>
      <c r="O494" s="216" t="n">
        <f aca="false">комитеты!AC402</f>
        <v>4469.7</v>
      </c>
      <c r="P494" s="216" t="n">
        <f aca="false">комитеты!AD402</f>
        <v>0</v>
      </c>
      <c r="Q494" s="216" t="n">
        <f aca="false">комитеты!AE402</f>
        <v>0</v>
      </c>
      <c r="R494" s="216" t="n">
        <f aca="false">комитеты!AF402</f>
        <v>0</v>
      </c>
      <c r="S494" s="216" t="n">
        <f aca="false">комитеты!AG402</f>
        <v>4469.7</v>
      </c>
      <c r="T494" s="216" t="n">
        <f aca="false">комитеты!AH402</f>
        <v>0</v>
      </c>
      <c r="U494" s="216" t="n">
        <f aca="false">комитеты!AI402</f>
        <v>0</v>
      </c>
      <c r="V494" s="216" t="n">
        <f aca="false">комитеты!AJ402</f>
        <v>4469.7</v>
      </c>
      <c r="W494" s="86" t="n">
        <f aca="false">комитеты!AK402</f>
        <v>4482.9</v>
      </c>
      <c r="X494" s="86" t="n">
        <f aca="false">комитеты!AL402</f>
        <v>0</v>
      </c>
      <c r="Y494" s="86" t="n">
        <f aca="false">комитеты!AM402</f>
        <v>0</v>
      </c>
      <c r="Z494" s="86" t="n">
        <f aca="false">комитеты!AN402</f>
        <v>4482.9</v>
      </c>
      <c r="AA494" s="86" t="n">
        <f aca="false">комитеты!AO402</f>
        <v>0</v>
      </c>
      <c r="AB494" s="86" t="n">
        <f aca="false">комитеты!AP402</f>
        <v>0</v>
      </c>
      <c r="AC494" s="86" t="n">
        <f aca="false">комитеты!AQ402</f>
        <v>0</v>
      </c>
      <c r="AD494" s="86" t="n">
        <f aca="false">комитеты!AR402</f>
        <v>4482.9</v>
      </c>
    </row>
    <row r="495" customFormat="false" ht="18.75" hidden="true" customHeight="true" outlineLevel="0" collapsed="false">
      <c r="A495" s="254"/>
      <c r="B495" s="171" t="s">
        <v>517</v>
      </c>
      <c r="C495" s="24" t="n">
        <v>111</v>
      </c>
      <c r="D495" s="24" t="s">
        <v>79</v>
      </c>
      <c r="E495" s="24" t="s">
        <v>37</v>
      </c>
      <c r="F495" s="40" t="s">
        <v>518</v>
      </c>
      <c r="G495" s="143" t="s">
        <v>35</v>
      </c>
      <c r="H495" s="86" t="n">
        <f aca="false">H496</f>
        <v>0</v>
      </c>
      <c r="I495" s="216" t="n">
        <f aca="false">I496</f>
        <v>0</v>
      </c>
      <c r="J495" s="216" t="n">
        <f aca="false">J496</f>
        <v>0</v>
      </c>
      <c r="K495" s="216" t="n">
        <f aca="false">K496</f>
        <v>0</v>
      </c>
      <c r="L495" s="86" t="n">
        <f aca="false">L496</f>
        <v>0</v>
      </c>
      <c r="M495" s="216" t="n">
        <f aca="false">M496</f>
        <v>0</v>
      </c>
      <c r="N495" s="216" t="n">
        <f aca="false">N496</f>
        <v>0</v>
      </c>
      <c r="O495" s="216" t="n">
        <f aca="false">O496</f>
        <v>0</v>
      </c>
      <c r="P495" s="216" t="n">
        <f aca="false">P496</f>
        <v>0</v>
      </c>
      <c r="Q495" s="216" t="n">
        <f aca="false">Q496</f>
        <v>0</v>
      </c>
      <c r="R495" s="216" t="n">
        <f aca="false">R496</f>
        <v>0</v>
      </c>
      <c r="S495" s="216" t="n">
        <f aca="false">S496</f>
        <v>0</v>
      </c>
      <c r="T495" s="216" t="n">
        <f aca="false">T496</f>
        <v>0</v>
      </c>
      <c r="U495" s="216" t="n">
        <f aca="false">U496</f>
        <v>0</v>
      </c>
      <c r="V495" s="216" t="n">
        <f aca="false">V496</f>
        <v>0</v>
      </c>
      <c r="W495" s="86" t="n">
        <f aca="false">W496</f>
        <v>0</v>
      </c>
      <c r="X495" s="86" t="n">
        <f aca="false">X496</f>
        <v>0</v>
      </c>
      <c r="Y495" s="86" t="n">
        <f aca="false">Y496</f>
        <v>0</v>
      </c>
      <c r="Z495" s="86" t="n">
        <f aca="false">Z496</f>
        <v>0</v>
      </c>
      <c r="AA495" s="86" t="n">
        <f aca="false">AA496</f>
        <v>0</v>
      </c>
      <c r="AB495" s="86" t="n">
        <f aca="false">AB496</f>
        <v>0</v>
      </c>
      <c r="AC495" s="86" t="n">
        <f aca="false">AC496</f>
        <v>0</v>
      </c>
      <c r="AD495" s="86" t="n">
        <f aca="false">AD496</f>
        <v>0</v>
      </c>
    </row>
    <row r="496" customFormat="false" ht="31.2" hidden="true" customHeight="false" outlineLevel="0" collapsed="false">
      <c r="A496" s="254"/>
      <c r="B496" s="171" t="s">
        <v>157</v>
      </c>
      <c r="C496" s="24" t="n">
        <v>111</v>
      </c>
      <c r="D496" s="24" t="s">
        <v>79</v>
      </c>
      <c r="E496" s="24" t="s">
        <v>37</v>
      </c>
      <c r="F496" s="40" t="s">
        <v>518</v>
      </c>
      <c r="G496" s="143" t="n">
        <v>600</v>
      </c>
      <c r="H496" s="86" t="n">
        <f aca="false">комитеты!H404</f>
        <v>0</v>
      </c>
      <c r="I496" s="216" t="n">
        <f aca="false">комитеты!I404</f>
        <v>0</v>
      </c>
      <c r="J496" s="216" t="n">
        <f aca="false">комитеты!J404</f>
        <v>0</v>
      </c>
      <c r="K496" s="216" t="n">
        <f aca="false">комитеты!K404</f>
        <v>0</v>
      </c>
      <c r="L496" s="86" t="n">
        <f aca="false">комитеты!Z404</f>
        <v>0</v>
      </c>
      <c r="M496" s="216" t="n">
        <f aca="false">комитеты!AA404</f>
        <v>0</v>
      </c>
      <c r="N496" s="216" t="n">
        <f aca="false">комитеты!AB404</f>
        <v>0</v>
      </c>
      <c r="O496" s="216" t="n">
        <f aca="false">комитеты!AC404</f>
        <v>0</v>
      </c>
      <c r="P496" s="216" t="n">
        <f aca="false">комитеты!AD404</f>
        <v>0</v>
      </c>
      <c r="Q496" s="216" t="n">
        <f aca="false">комитеты!AE404</f>
        <v>0</v>
      </c>
      <c r="R496" s="216" t="n">
        <f aca="false">комитеты!AF404</f>
        <v>0</v>
      </c>
      <c r="S496" s="216" t="n">
        <f aca="false">комитеты!AG404</f>
        <v>0</v>
      </c>
      <c r="T496" s="216" t="n">
        <f aca="false">комитеты!AH404</f>
        <v>0</v>
      </c>
      <c r="U496" s="216" t="n">
        <f aca="false">комитеты!AI404</f>
        <v>0</v>
      </c>
      <c r="V496" s="216" t="n">
        <f aca="false">комитеты!AJ404</f>
        <v>0</v>
      </c>
      <c r="W496" s="86" t="n">
        <f aca="false">комитеты!AK404</f>
        <v>0</v>
      </c>
      <c r="X496" s="86" t="n">
        <f aca="false">комитеты!AL404</f>
        <v>0</v>
      </c>
      <c r="Y496" s="86" t="n">
        <f aca="false">комитеты!AM404</f>
        <v>0</v>
      </c>
      <c r="Z496" s="86" t="n">
        <f aca="false">комитеты!AN404</f>
        <v>0</v>
      </c>
      <c r="AA496" s="86" t="n">
        <f aca="false">комитеты!AO404</f>
        <v>0</v>
      </c>
      <c r="AB496" s="86" t="n">
        <f aca="false">комитеты!AP404</f>
        <v>0</v>
      </c>
      <c r="AC496" s="86" t="n">
        <f aca="false">комитеты!AQ404</f>
        <v>0</v>
      </c>
      <c r="AD496" s="86" t="n">
        <f aca="false">комитеты!AR404</f>
        <v>0</v>
      </c>
    </row>
    <row r="497" customFormat="false" ht="15.6" hidden="false" customHeight="false" outlineLevel="0" collapsed="false">
      <c r="A497" s="254"/>
      <c r="B497" s="171" t="s">
        <v>457</v>
      </c>
      <c r="C497" s="21" t="n">
        <v>111</v>
      </c>
      <c r="D497" s="24" t="s">
        <v>79</v>
      </c>
      <c r="E497" s="24" t="s">
        <v>37</v>
      </c>
      <c r="F497" s="40" t="s">
        <v>208</v>
      </c>
      <c r="G497" s="101" t="s">
        <v>35</v>
      </c>
      <c r="H497" s="89" t="n">
        <f aca="false">H498</f>
        <v>2520</v>
      </c>
      <c r="I497" s="141" t="n">
        <f aca="false">I498</f>
        <v>0</v>
      </c>
      <c r="J497" s="141" t="n">
        <f aca="false">J498</f>
        <v>0</v>
      </c>
      <c r="K497" s="141" t="n">
        <f aca="false">K498</f>
        <v>2520</v>
      </c>
      <c r="L497" s="89" t="n">
        <f aca="false">L498</f>
        <v>2520</v>
      </c>
      <c r="M497" s="141" t="n">
        <f aca="false">M498</f>
        <v>0</v>
      </c>
      <c r="N497" s="141" t="n">
        <f aca="false">N498</f>
        <v>0</v>
      </c>
      <c r="O497" s="141" t="n">
        <f aca="false">O498</f>
        <v>2520</v>
      </c>
      <c r="P497" s="141" t="n">
        <f aca="false">P498</f>
        <v>0</v>
      </c>
      <c r="Q497" s="141" t="n">
        <f aca="false">Q498</f>
        <v>0</v>
      </c>
      <c r="R497" s="141" t="n">
        <f aca="false">R498</f>
        <v>0</v>
      </c>
      <c r="S497" s="141" t="n">
        <f aca="false">S498</f>
        <v>2520</v>
      </c>
      <c r="T497" s="141" t="n">
        <f aca="false">T498</f>
        <v>0</v>
      </c>
      <c r="U497" s="141" t="n">
        <f aca="false">U498</f>
        <v>0</v>
      </c>
      <c r="V497" s="141" t="n">
        <f aca="false">V498</f>
        <v>2520</v>
      </c>
      <c r="W497" s="89" t="n">
        <f aca="false">W498</f>
        <v>2520</v>
      </c>
      <c r="X497" s="89" t="n">
        <f aca="false">X498</f>
        <v>0</v>
      </c>
      <c r="Y497" s="89" t="n">
        <f aca="false">Y498</f>
        <v>0</v>
      </c>
      <c r="Z497" s="89" t="n">
        <f aca="false">Z498</f>
        <v>2520</v>
      </c>
      <c r="AA497" s="89" t="n">
        <f aca="false">AA498</f>
        <v>0</v>
      </c>
      <c r="AB497" s="89" t="n">
        <f aca="false">AB498</f>
        <v>0</v>
      </c>
      <c r="AC497" s="89" t="n">
        <f aca="false">AC498</f>
        <v>0</v>
      </c>
      <c r="AD497" s="89" t="n">
        <f aca="false">AD498</f>
        <v>2520</v>
      </c>
    </row>
    <row r="498" customFormat="false" ht="19.5" hidden="false" customHeight="true" outlineLevel="0" collapsed="false">
      <c r="A498" s="254"/>
      <c r="B498" s="171" t="s">
        <v>517</v>
      </c>
      <c r="C498" s="197" t="n">
        <v>111</v>
      </c>
      <c r="D498" s="24" t="s">
        <v>79</v>
      </c>
      <c r="E498" s="24" t="s">
        <v>37</v>
      </c>
      <c r="F498" s="40" t="s">
        <v>519</v>
      </c>
      <c r="G498" s="101" t="s">
        <v>35</v>
      </c>
      <c r="H498" s="86" t="n">
        <f aca="false">H499</f>
        <v>2520</v>
      </c>
      <c r="I498" s="216" t="n">
        <f aca="false">I499</f>
        <v>0</v>
      </c>
      <c r="J498" s="216" t="n">
        <f aca="false">J499</f>
        <v>0</v>
      </c>
      <c r="K498" s="216" t="n">
        <f aca="false">K499</f>
        <v>2520</v>
      </c>
      <c r="L498" s="86" t="n">
        <f aca="false">L499</f>
        <v>2520</v>
      </c>
      <c r="M498" s="216" t="n">
        <f aca="false">M499</f>
        <v>0</v>
      </c>
      <c r="N498" s="216" t="n">
        <f aca="false">N499</f>
        <v>0</v>
      </c>
      <c r="O498" s="216" t="n">
        <f aca="false">O499</f>
        <v>2520</v>
      </c>
      <c r="P498" s="216" t="n">
        <f aca="false">P499</f>
        <v>0</v>
      </c>
      <c r="Q498" s="216" t="n">
        <f aca="false">Q499</f>
        <v>0</v>
      </c>
      <c r="R498" s="216" t="n">
        <f aca="false">R499</f>
        <v>0</v>
      </c>
      <c r="S498" s="216" t="n">
        <f aca="false">S499</f>
        <v>2520</v>
      </c>
      <c r="T498" s="216" t="n">
        <f aca="false">T499</f>
        <v>0</v>
      </c>
      <c r="U498" s="216" t="n">
        <f aca="false">U499</f>
        <v>0</v>
      </c>
      <c r="V498" s="216" t="n">
        <f aca="false">V499</f>
        <v>2520</v>
      </c>
      <c r="W498" s="86" t="n">
        <f aca="false">W499</f>
        <v>2520</v>
      </c>
      <c r="X498" s="86" t="n">
        <f aca="false">X499</f>
        <v>0</v>
      </c>
      <c r="Y498" s="86" t="n">
        <f aca="false">Y499</f>
        <v>0</v>
      </c>
      <c r="Z498" s="86" t="n">
        <f aca="false">Z499</f>
        <v>2520</v>
      </c>
      <c r="AA498" s="86" t="n">
        <f aca="false">AA499</f>
        <v>0</v>
      </c>
      <c r="AB498" s="86" t="n">
        <f aca="false">AB499</f>
        <v>0</v>
      </c>
      <c r="AC498" s="86" t="n">
        <f aca="false">AC499</f>
        <v>0</v>
      </c>
      <c r="AD498" s="86" t="n">
        <f aca="false">AD499</f>
        <v>2520</v>
      </c>
    </row>
    <row r="499" customFormat="false" ht="31.2" hidden="false" customHeight="false" outlineLevel="0" collapsed="false">
      <c r="A499" s="254"/>
      <c r="B499" s="171" t="s">
        <v>157</v>
      </c>
      <c r="C499" s="24" t="n">
        <v>111</v>
      </c>
      <c r="D499" s="24" t="s">
        <v>79</v>
      </c>
      <c r="E499" s="24" t="s">
        <v>37</v>
      </c>
      <c r="F499" s="40" t="s">
        <v>519</v>
      </c>
      <c r="G499" s="101" t="s">
        <v>368</v>
      </c>
      <c r="H499" s="86" t="n">
        <f aca="false">комитеты!H407</f>
        <v>2520</v>
      </c>
      <c r="I499" s="216" t="n">
        <f aca="false">комитеты!I407</f>
        <v>0</v>
      </c>
      <c r="J499" s="216" t="n">
        <f aca="false">комитеты!J407</f>
        <v>0</v>
      </c>
      <c r="K499" s="216" t="n">
        <f aca="false">комитеты!K407</f>
        <v>2520</v>
      </c>
      <c r="L499" s="86" t="n">
        <f aca="false">комитеты!Z407</f>
        <v>2520</v>
      </c>
      <c r="M499" s="216" t="n">
        <f aca="false">комитеты!AA407</f>
        <v>0</v>
      </c>
      <c r="N499" s="216" t="n">
        <f aca="false">комитеты!AB407</f>
        <v>0</v>
      </c>
      <c r="O499" s="216" t="n">
        <f aca="false">комитеты!AC407</f>
        <v>2520</v>
      </c>
      <c r="P499" s="216" t="n">
        <f aca="false">комитеты!AD407</f>
        <v>0</v>
      </c>
      <c r="Q499" s="216" t="n">
        <f aca="false">комитеты!AE407</f>
        <v>0</v>
      </c>
      <c r="R499" s="216" t="n">
        <f aca="false">комитеты!AF407</f>
        <v>0</v>
      </c>
      <c r="S499" s="216" t="n">
        <f aca="false">комитеты!AG407</f>
        <v>2520</v>
      </c>
      <c r="T499" s="216" t="n">
        <f aca="false">комитеты!AH407</f>
        <v>0</v>
      </c>
      <c r="U499" s="216" t="n">
        <f aca="false">комитеты!AI407</f>
        <v>0</v>
      </c>
      <c r="V499" s="216" t="n">
        <f aca="false">комитеты!AJ407</f>
        <v>2520</v>
      </c>
      <c r="W499" s="86" t="n">
        <f aca="false">комитеты!AK407</f>
        <v>2520</v>
      </c>
      <c r="X499" s="86" t="n">
        <f aca="false">комитеты!AL407</f>
        <v>0</v>
      </c>
      <c r="Y499" s="86" t="n">
        <f aca="false">комитеты!AM407</f>
        <v>0</v>
      </c>
      <c r="Z499" s="86" t="n">
        <f aca="false">комитеты!AN407</f>
        <v>2520</v>
      </c>
      <c r="AA499" s="86" t="n">
        <f aca="false">комитеты!AO407</f>
        <v>0</v>
      </c>
      <c r="AB499" s="86" t="n">
        <f aca="false">комитеты!AP407</f>
        <v>0</v>
      </c>
      <c r="AC499" s="86" t="n">
        <f aca="false">комитеты!AQ407</f>
        <v>0</v>
      </c>
      <c r="AD499" s="86" t="n">
        <f aca="false">комитеты!AR407</f>
        <v>2520</v>
      </c>
    </row>
    <row r="500" customFormat="false" ht="31.2" hidden="false" customHeight="false" outlineLevel="0" collapsed="false">
      <c r="A500" s="254"/>
      <c r="B500" s="171" t="s">
        <v>467</v>
      </c>
      <c r="C500" s="24" t="n">
        <v>111</v>
      </c>
      <c r="D500" s="24" t="s">
        <v>79</v>
      </c>
      <c r="E500" s="24" t="s">
        <v>37</v>
      </c>
      <c r="F500" s="40" t="s">
        <v>520</v>
      </c>
      <c r="G500" s="101" t="s">
        <v>35</v>
      </c>
      <c r="H500" s="86" t="n">
        <f aca="false">H501</f>
        <v>96331</v>
      </c>
      <c r="I500" s="86" t="n">
        <f aca="false">I501</f>
        <v>0</v>
      </c>
      <c r="J500" s="86" t="n">
        <f aca="false">J501</f>
        <v>0</v>
      </c>
      <c r="K500" s="86" t="n">
        <f aca="false">K501</f>
        <v>96331</v>
      </c>
      <c r="L500" s="86" t="n">
        <f aca="false">L501</f>
        <v>93440</v>
      </c>
      <c r="M500" s="86" t="n">
        <f aca="false">M501</f>
        <v>0</v>
      </c>
      <c r="N500" s="86" t="n">
        <f aca="false">N501</f>
        <v>0</v>
      </c>
      <c r="O500" s="86" t="n">
        <f aca="false">O501</f>
        <v>93440</v>
      </c>
      <c r="P500" s="86" t="n">
        <f aca="false">P501</f>
        <v>1184</v>
      </c>
      <c r="Q500" s="86" t="n">
        <f aca="false">Q501</f>
        <v>0</v>
      </c>
      <c r="R500" s="86" t="n">
        <f aca="false">R501</f>
        <v>1184</v>
      </c>
      <c r="S500" s="86" t="n">
        <f aca="false">S501</f>
        <v>94624</v>
      </c>
      <c r="T500" s="86" t="n">
        <f aca="false">T501</f>
        <v>0</v>
      </c>
      <c r="U500" s="86" t="n">
        <f aca="false">U501</f>
        <v>0</v>
      </c>
      <c r="V500" s="86" t="n">
        <f aca="false">V501</f>
        <v>94624</v>
      </c>
      <c r="W500" s="86" t="n">
        <f aca="false">W501</f>
        <v>82229</v>
      </c>
      <c r="X500" s="86" t="n">
        <f aca="false">X501</f>
        <v>0</v>
      </c>
      <c r="Y500" s="86" t="n">
        <f aca="false">Y501</f>
        <v>0</v>
      </c>
      <c r="Z500" s="86" t="n">
        <f aca="false">Z501</f>
        <v>82229</v>
      </c>
      <c r="AA500" s="86" t="n">
        <f aca="false">AA501</f>
        <v>1042</v>
      </c>
      <c r="AB500" s="86" t="n">
        <f aca="false">AB501</f>
        <v>0</v>
      </c>
      <c r="AC500" s="86" t="n">
        <f aca="false">AC501</f>
        <v>1042</v>
      </c>
      <c r="AD500" s="86" t="n">
        <f aca="false">AD501</f>
        <v>83271</v>
      </c>
    </row>
    <row r="501" customFormat="false" ht="103.95" hidden="false" customHeight="true" outlineLevel="0" collapsed="false">
      <c r="A501" s="254"/>
      <c r="B501" s="23" t="s">
        <v>136</v>
      </c>
      <c r="C501" s="24" t="n">
        <v>111</v>
      </c>
      <c r="D501" s="24" t="s">
        <v>79</v>
      </c>
      <c r="E501" s="24" t="s">
        <v>37</v>
      </c>
      <c r="F501" s="40" t="s">
        <v>521</v>
      </c>
      <c r="G501" s="143" t="s">
        <v>35</v>
      </c>
      <c r="H501" s="89" t="n">
        <f aca="false">H503</f>
        <v>96331</v>
      </c>
      <c r="I501" s="89" t="n">
        <f aca="false">I503</f>
        <v>0</v>
      </c>
      <c r="J501" s="89" t="n">
        <f aca="false">J503</f>
        <v>0</v>
      </c>
      <c r="K501" s="89" t="n">
        <f aca="false">K503</f>
        <v>96331</v>
      </c>
      <c r="L501" s="89" t="n">
        <f aca="false">L503</f>
        <v>93440</v>
      </c>
      <c r="M501" s="89" t="n">
        <f aca="false">M503</f>
        <v>0</v>
      </c>
      <c r="N501" s="89" t="n">
        <f aca="false">N503</f>
        <v>0</v>
      </c>
      <c r="O501" s="89" t="n">
        <f aca="false">O503+O502</f>
        <v>93440</v>
      </c>
      <c r="P501" s="89" t="n">
        <f aca="false">P503+P502</f>
        <v>1184</v>
      </c>
      <c r="Q501" s="89" t="n">
        <f aca="false">Q503+Q502</f>
        <v>0</v>
      </c>
      <c r="R501" s="89" t="n">
        <f aca="false">R503+R502</f>
        <v>1184</v>
      </c>
      <c r="S501" s="89" t="n">
        <f aca="false">S503+S502</f>
        <v>94624</v>
      </c>
      <c r="T501" s="89" t="n">
        <f aca="false">T503+T502</f>
        <v>0</v>
      </c>
      <c r="U501" s="89" t="n">
        <f aca="false">U503+U502</f>
        <v>0</v>
      </c>
      <c r="V501" s="89" t="n">
        <f aca="false">V503+V502</f>
        <v>94624</v>
      </c>
      <c r="W501" s="89" t="n">
        <f aca="false">W503+W502</f>
        <v>82229</v>
      </c>
      <c r="X501" s="89" t="n">
        <f aca="false">X503+X502</f>
        <v>0</v>
      </c>
      <c r="Y501" s="89" t="n">
        <f aca="false">Y503+Y502</f>
        <v>0</v>
      </c>
      <c r="Z501" s="89" t="n">
        <f aca="false">Z503+Z502</f>
        <v>82229</v>
      </c>
      <c r="AA501" s="89" t="n">
        <f aca="false">AA503+AA502</f>
        <v>1042</v>
      </c>
      <c r="AB501" s="89" t="n">
        <f aca="false">AB503+AB502</f>
        <v>0</v>
      </c>
      <c r="AC501" s="89" t="n">
        <f aca="false">AC503+AC502</f>
        <v>1042</v>
      </c>
      <c r="AD501" s="89" t="n">
        <f aca="false">AD503+AD502</f>
        <v>83271</v>
      </c>
    </row>
    <row r="502" customFormat="false" ht="66" hidden="false" customHeight="true" outlineLevel="0" collapsed="false">
      <c r="A502" s="254"/>
      <c r="B502" s="23" t="s">
        <v>107</v>
      </c>
      <c r="C502" s="21" t="n">
        <v>111</v>
      </c>
      <c r="D502" s="45" t="n">
        <v>10</v>
      </c>
      <c r="E502" s="24" t="s">
        <v>37</v>
      </c>
      <c r="F502" s="24" t="s">
        <v>521</v>
      </c>
      <c r="G502" s="87" t="n">
        <v>100</v>
      </c>
      <c r="H502" s="86"/>
      <c r="I502" s="22"/>
      <c r="J502" s="22"/>
      <c r="K502" s="22"/>
      <c r="L502" s="86"/>
      <c r="M502" s="22"/>
      <c r="N502" s="22"/>
      <c r="O502" s="22" t="n">
        <f aca="false">комитеты!AC100</f>
        <v>0</v>
      </c>
      <c r="P502" s="22" t="n">
        <f aca="false">комитеты!AD100</f>
        <v>1184</v>
      </c>
      <c r="Q502" s="22" t="n">
        <f aca="false">комитеты!AE100</f>
        <v>0</v>
      </c>
      <c r="R502" s="22" t="n">
        <f aca="false">комитеты!AF100</f>
        <v>1184</v>
      </c>
      <c r="S502" s="22" t="n">
        <f aca="false">комитеты!AG100</f>
        <v>1184</v>
      </c>
      <c r="T502" s="22" t="n">
        <f aca="false">комитеты!AH100</f>
        <v>0</v>
      </c>
      <c r="U502" s="22" t="n">
        <f aca="false">комитеты!AI100</f>
        <v>0</v>
      </c>
      <c r="V502" s="22" t="n">
        <f aca="false">комитеты!AJ100</f>
        <v>1184</v>
      </c>
      <c r="W502" s="22" t="n">
        <f aca="false">комитеты!AK100</f>
        <v>0</v>
      </c>
      <c r="X502" s="22" t="n">
        <f aca="false">комитеты!AL100</f>
        <v>0</v>
      </c>
      <c r="Y502" s="22" t="n">
        <f aca="false">комитеты!AM100</f>
        <v>0</v>
      </c>
      <c r="Z502" s="22" t="n">
        <f aca="false">комитеты!AN100</f>
        <v>0</v>
      </c>
      <c r="AA502" s="22" t="n">
        <f aca="false">комитеты!AO100</f>
        <v>1042</v>
      </c>
      <c r="AB502" s="22" t="n">
        <f aca="false">комитеты!AP100</f>
        <v>0</v>
      </c>
      <c r="AC502" s="22" t="n">
        <f aca="false">комитеты!AQ100</f>
        <v>1042</v>
      </c>
      <c r="AD502" s="22" t="n">
        <f aca="false">комитеты!AR100</f>
        <v>1042</v>
      </c>
    </row>
    <row r="503" customFormat="false" ht="32.25" hidden="false" customHeight="true" outlineLevel="0" collapsed="false">
      <c r="A503" s="254"/>
      <c r="B503" s="171" t="s">
        <v>157</v>
      </c>
      <c r="C503" s="24" t="n">
        <v>111</v>
      </c>
      <c r="D503" s="24" t="s">
        <v>79</v>
      </c>
      <c r="E503" s="24" t="s">
        <v>37</v>
      </c>
      <c r="F503" s="40" t="s">
        <v>521</v>
      </c>
      <c r="G503" s="143" t="n">
        <v>600</v>
      </c>
      <c r="H503" s="86" t="n">
        <f aca="false">комитеты!H410</f>
        <v>96331</v>
      </c>
      <c r="I503" s="216" t="n">
        <f aca="false">комитеты!I410</f>
        <v>0</v>
      </c>
      <c r="J503" s="216" t="n">
        <f aca="false">комитеты!J410</f>
        <v>0</v>
      </c>
      <c r="K503" s="216" t="n">
        <f aca="false">комитеты!K410</f>
        <v>96331</v>
      </c>
      <c r="L503" s="86" t="n">
        <f aca="false">комитеты!Z410</f>
        <v>93440</v>
      </c>
      <c r="M503" s="216" t="n">
        <f aca="false">комитеты!AA410</f>
        <v>0</v>
      </c>
      <c r="N503" s="216" t="n">
        <f aca="false">комитеты!AB410</f>
        <v>0</v>
      </c>
      <c r="O503" s="216" t="n">
        <f aca="false">комитеты!AC410</f>
        <v>93440</v>
      </c>
      <c r="P503" s="216" t="n">
        <f aca="false">комитеты!AD410</f>
        <v>0</v>
      </c>
      <c r="Q503" s="216" t="n">
        <f aca="false">комитеты!AE410</f>
        <v>0</v>
      </c>
      <c r="R503" s="216" t="n">
        <f aca="false">комитеты!AF410</f>
        <v>0</v>
      </c>
      <c r="S503" s="216" t="n">
        <f aca="false">комитеты!AG410</f>
        <v>93440</v>
      </c>
      <c r="T503" s="216" t="n">
        <f aca="false">комитеты!AH410</f>
        <v>0</v>
      </c>
      <c r="U503" s="216" t="n">
        <f aca="false">комитеты!AI410</f>
        <v>0</v>
      </c>
      <c r="V503" s="216" t="n">
        <f aca="false">комитеты!AJ410</f>
        <v>93440</v>
      </c>
      <c r="W503" s="86" t="n">
        <f aca="false">комитеты!AK410</f>
        <v>82229</v>
      </c>
      <c r="X503" s="86" t="n">
        <f aca="false">комитеты!AL410</f>
        <v>0</v>
      </c>
      <c r="Y503" s="86" t="n">
        <f aca="false">комитеты!AM410</f>
        <v>0</v>
      </c>
      <c r="Z503" s="86" t="n">
        <f aca="false">комитеты!AN410</f>
        <v>82229</v>
      </c>
      <c r="AA503" s="86" t="n">
        <f aca="false">комитеты!AO410</f>
        <v>0</v>
      </c>
      <c r="AB503" s="86" t="n">
        <f aca="false">комитеты!AP410</f>
        <v>0</v>
      </c>
      <c r="AC503" s="86" t="n">
        <f aca="false">комитеты!AQ410</f>
        <v>0</v>
      </c>
      <c r="AD503" s="86" t="n">
        <f aca="false">комитеты!AR410</f>
        <v>82229</v>
      </c>
    </row>
    <row r="504" customFormat="false" ht="15.6" hidden="false" customHeight="false" outlineLevel="0" collapsed="false">
      <c r="A504" s="254"/>
      <c r="B504" s="111" t="s">
        <v>82</v>
      </c>
      <c r="C504" s="112" t="n">
        <v>111</v>
      </c>
      <c r="D504" s="112" t="s">
        <v>79</v>
      </c>
      <c r="E504" s="112" t="s">
        <v>39</v>
      </c>
      <c r="F504" s="112" t="s">
        <v>34</v>
      </c>
      <c r="G504" s="118" t="s">
        <v>35</v>
      </c>
      <c r="H504" s="202" t="n">
        <f aca="false">H509+H511+H515+H518+H524+H521+H527+H507+H505</f>
        <v>12500.3</v>
      </c>
      <c r="I504" s="224" t="n">
        <f aca="false">I509+I511+I515+I518+I524+I521+I527+I507+I505</f>
        <v>0</v>
      </c>
      <c r="J504" s="224" t="n">
        <f aca="false">J509+J511+J515+J518+J524+J521+J527+J507+J505</f>
        <v>0</v>
      </c>
      <c r="K504" s="224" t="n">
        <f aca="false">K509+K511+K515+K518+K524+K521+K527+K507+K505</f>
        <v>12500.3</v>
      </c>
      <c r="L504" s="202" t="n">
        <f aca="false">L509+L511+L515+L518+L524+L521+L527+L507+L505</f>
        <v>12180.3</v>
      </c>
      <c r="M504" s="224" t="n">
        <f aca="false">M509+M511+M515+M518+M524+M521+M527+M507+M505</f>
        <v>0</v>
      </c>
      <c r="N504" s="224" t="n">
        <f aca="false">N509+N511+N515+N518+N524+N521+N527+N507+N505</f>
        <v>0</v>
      </c>
      <c r="O504" s="224" t="n">
        <f aca="false">O509+O511+O515+O518+O524+O521+O527+O507+O505</f>
        <v>12180.3</v>
      </c>
      <c r="P504" s="224" t="n">
        <f aca="false">P509+P511+P515+P518+P524+P521+P527+P507+P505</f>
        <v>0</v>
      </c>
      <c r="Q504" s="224" t="n">
        <f aca="false">Q509+Q511+Q515+Q518+Q524+Q521+Q527+Q507+Q505</f>
        <v>0</v>
      </c>
      <c r="R504" s="224" t="n">
        <f aca="false">R509+R511+R515+R518+R524+R521+R527+R507+R505</f>
        <v>0</v>
      </c>
      <c r="S504" s="224" t="n">
        <f aca="false">S509+S511+S515+S518+S524+S521+S527+S507+S505</f>
        <v>12180.3</v>
      </c>
      <c r="T504" s="224" t="n">
        <f aca="false">T509+T511+T515+T518+T524+T521+T527+T507+T505</f>
        <v>0</v>
      </c>
      <c r="U504" s="224" t="n">
        <f aca="false">U509+U511+U515+U518+U524+U521+U527+U507+U505</f>
        <v>0</v>
      </c>
      <c r="V504" s="224" t="n">
        <f aca="false">V509+V511+V515+V518+V524+V521+V527+V507+V505</f>
        <v>12180.3</v>
      </c>
      <c r="W504" s="202" t="n">
        <f aca="false">W509+W511+W515+W518+W524+W521+W527+W507+W505</f>
        <v>6099.9</v>
      </c>
      <c r="X504" s="202" t="n">
        <f aca="false">X509+X511+X515+X518+X524+X521+X527+X507+X505</f>
        <v>0</v>
      </c>
      <c r="Y504" s="202" t="n">
        <f aca="false">Y509+Y511+Y515+Y518+Y524+Y521+Y527+Y507+Y505</f>
        <v>0</v>
      </c>
      <c r="Z504" s="202" t="n">
        <f aca="false">Z509+Z511+Z515+Z518+Z524+Z521+Z527+Z507+Z505</f>
        <v>6099.9</v>
      </c>
      <c r="AA504" s="202" t="n">
        <f aca="false">AA509+AA511+AA515+AA518+AA524+AA521+AA527+AA507+AA505</f>
        <v>0</v>
      </c>
      <c r="AB504" s="202" t="n">
        <f aca="false">AB509+AB511+AB515+AB518+AB524+AB521+AB527+AB507+AB505</f>
        <v>0</v>
      </c>
      <c r="AC504" s="202" t="n">
        <f aca="false">AC509+AC511+AC515+AC518+AC524+AC521+AC527+AC507+AC505</f>
        <v>0</v>
      </c>
      <c r="AD504" s="202" t="n">
        <f aca="false">AD509+AD511+AD515+AD518+AD524+AD521+AD527+AD507+AD505</f>
        <v>6099.9</v>
      </c>
    </row>
    <row r="505" customFormat="false" ht="62.4" hidden="false" customHeight="false" outlineLevel="0" collapsed="false">
      <c r="A505" s="254"/>
      <c r="B505" s="171" t="s">
        <v>524</v>
      </c>
      <c r="C505" s="30" t="n">
        <v>111</v>
      </c>
      <c r="D505" s="24" t="s">
        <v>79</v>
      </c>
      <c r="E505" s="24" t="s">
        <v>39</v>
      </c>
      <c r="F505" s="40" t="s">
        <v>525</v>
      </c>
      <c r="G505" s="101" t="s">
        <v>35</v>
      </c>
      <c r="H505" s="89" t="n">
        <f aca="false">H506</f>
        <v>6260.4</v>
      </c>
      <c r="I505" s="141" t="n">
        <f aca="false">I506</f>
        <v>0</v>
      </c>
      <c r="J505" s="141" t="n">
        <f aca="false">J506</f>
        <v>0</v>
      </c>
      <c r="K505" s="141" t="n">
        <f aca="false">K506</f>
        <v>6260.4</v>
      </c>
      <c r="L505" s="89" t="n">
        <f aca="false">L506</f>
        <v>6260.4</v>
      </c>
      <c r="M505" s="141" t="n">
        <f aca="false">M506</f>
        <v>0</v>
      </c>
      <c r="N505" s="141" t="n">
        <f aca="false">N506</f>
        <v>0</v>
      </c>
      <c r="O505" s="141" t="n">
        <f aca="false">O506</f>
        <v>6260.4</v>
      </c>
      <c r="P505" s="141" t="n">
        <f aca="false">P506</f>
        <v>0</v>
      </c>
      <c r="Q505" s="141" t="n">
        <f aca="false">Q506</f>
        <v>0</v>
      </c>
      <c r="R505" s="141" t="n">
        <f aca="false">R506</f>
        <v>0</v>
      </c>
      <c r="S505" s="141" t="n">
        <f aca="false">S506</f>
        <v>6260.4</v>
      </c>
      <c r="T505" s="141" t="n">
        <f aca="false">T506</f>
        <v>0</v>
      </c>
      <c r="U505" s="141" t="n">
        <f aca="false">U506</f>
        <v>0</v>
      </c>
      <c r="V505" s="141" t="n">
        <f aca="false">V506</f>
        <v>6260.4</v>
      </c>
      <c r="W505" s="89" t="n">
        <f aca="false">W506</f>
        <v>0</v>
      </c>
      <c r="X505" s="89" t="n">
        <f aca="false">X506</f>
        <v>0</v>
      </c>
      <c r="Y505" s="89" t="n">
        <f aca="false">Y506</f>
        <v>0</v>
      </c>
      <c r="Z505" s="89" t="n">
        <f aca="false">Z506</f>
        <v>0</v>
      </c>
      <c r="AA505" s="89" t="n">
        <f aca="false">AA506</f>
        <v>0</v>
      </c>
      <c r="AB505" s="89" t="n">
        <f aca="false">AB506</f>
        <v>0</v>
      </c>
      <c r="AC505" s="89" t="n">
        <f aca="false">AC506</f>
        <v>0</v>
      </c>
      <c r="AD505" s="89" t="n">
        <f aca="false">AD506</f>
        <v>0</v>
      </c>
    </row>
    <row r="506" customFormat="false" ht="15.6" hidden="false" customHeight="false" outlineLevel="0" collapsed="false">
      <c r="A506" s="254"/>
      <c r="B506" s="198" t="s">
        <v>118</v>
      </c>
      <c r="C506" s="30" t="n">
        <v>111</v>
      </c>
      <c r="D506" s="24" t="s">
        <v>79</v>
      </c>
      <c r="E506" s="24" t="s">
        <v>39</v>
      </c>
      <c r="F506" s="40" t="s">
        <v>525</v>
      </c>
      <c r="G506" s="101" t="s">
        <v>402</v>
      </c>
      <c r="H506" s="89" t="n">
        <f aca="false">комитеты!H415</f>
        <v>6260.4</v>
      </c>
      <c r="I506" s="141" t="n">
        <f aca="false">комитеты!I415</f>
        <v>0</v>
      </c>
      <c r="J506" s="141" t="n">
        <f aca="false">комитеты!J415</f>
        <v>0</v>
      </c>
      <c r="K506" s="141" t="n">
        <f aca="false">комитеты!K415</f>
        <v>6260.4</v>
      </c>
      <c r="L506" s="89" t="n">
        <f aca="false">комитеты!Z415</f>
        <v>6260.4</v>
      </c>
      <c r="M506" s="141" t="n">
        <f aca="false">комитеты!AA415</f>
        <v>0</v>
      </c>
      <c r="N506" s="141" t="n">
        <f aca="false">комитеты!AB415</f>
        <v>0</v>
      </c>
      <c r="O506" s="141" t="n">
        <f aca="false">комитеты!AC415</f>
        <v>6260.4</v>
      </c>
      <c r="P506" s="141" t="n">
        <f aca="false">комитеты!AD415</f>
        <v>0</v>
      </c>
      <c r="Q506" s="141" t="n">
        <f aca="false">комитеты!AE415</f>
        <v>0</v>
      </c>
      <c r="R506" s="141" t="n">
        <f aca="false">комитеты!AF415</f>
        <v>0</v>
      </c>
      <c r="S506" s="141" t="n">
        <f aca="false">комитеты!AG415</f>
        <v>6260.4</v>
      </c>
      <c r="T506" s="141" t="n">
        <f aca="false">комитеты!AH415</f>
        <v>0</v>
      </c>
      <c r="U506" s="141" t="n">
        <f aca="false">комитеты!AI415</f>
        <v>0</v>
      </c>
      <c r="V506" s="141" t="n">
        <f aca="false">комитеты!AJ415</f>
        <v>6260.4</v>
      </c>
      <c r="W506" s="89" t="n">
        <f aca="false">комитеты!AK415</f>
        <v>0</v>
      </c>
      <c r="X506" s="89" t="n">
        <f aca="false">комитеты!AL415</f>
        <v>0</v>
      </c>
      <c r="Y506" s="89" t="n">
        <f aca="false">комитеты!AM415</f>
        <v>0</v>
      </c>
      <c r="Z506" s="89" t="n">
        <f aca="false">комитеты!AN415</f>
        <v>0</v>
      </c>
      <c r="AA506" s="89" t="n">
        <f aca="false">комитеты!AO415</f>
        <v>0</v>
      </c>
      <c r="AB506" s="89" t="n">
        <f aca="false">комитеты!AP415</f>
        <v>0</v>
      </c>
      <c r="AC506" s="89" t="n">
        <f aca="false">комитеты!AQ415</f>
        <v>0</v>
      </c>
      <c r="AD506" s="89" t="n">
        <f aca="false">комитеты!AR415</f>
        <v>0</v>
      </c>
    </row>
    <row r="507" customFormat="false" ht="33.75" hidden="false" customHeight="true" outlineLevel="0" collapsed="false">
      <c r="A507" s="254"/>
      <c r="B507" s="171" t="s">
        <v>526</v>
      </c>
      <c r="C507" s="24" t="n">
        <v>111</v>
      </c>
      <c r="D507" s="24" t="s">
        <v>79</v>
      </c>
      <c r="E507" s="24" t="s">
        <v>39</v>
      </c>
      <c r="F507" s="40" t="s">
        <v>527</v>
      </c>
      <c r="G507" s="143" t="s">
        <v>35</v>
      </c>
      <c r="H507" s="86" t="n">
        <f aca="false">H508</f>
        <v>2239.9</v>
      </c>
      <c r="I507" s="216" t="n">
        <f aca="false">I508</f>
        <v>0</v>
      </c>
      <c r="J507" s="216" t="n">
        <f aca="false">J508</f>
        <v>0</v>
      </c>
      <c r="K507" s="216" t="n">
        <f aca="false">K508</f>
        <v>2239.9</v>
      </c>
      <c r="L507" s="86" t="n">
        <f aca="false">L508</f>
        <v>2239.9</v>
      </c>
      <c r="M507" s="216" t="n">
        <f aca="false">M508</f>
        <v>0</v>
      </c>
      <c r="N507" s="216" t="n">
        <f aca="false">N508</f>
        <v>0</v>
      </c>
      <c r="O507" s="216" t="n">
        <f aca="false">O508</f>
        <v>2239.9</v>
      </c>
      <c r="P507" s="216" t="n">
        <f aca="false">P508</f>
        <v>0</v>
      </c>
      <c r="Q507" s="216" t="n">
        <f aca="false">Q508</f>
        <v>0</v>
      </c>
      <c r="R507" s="216" t="n">
        <f aca="false">R508</f>
        <v>0</v>
      </c>
      <c r="S507" s="216" t="n">
        <f aca="false">S508</f>
        <v>2239.9</v>
      </c>
      <c r="T507" s="216" t="n">
        <f aca="false">T508</f>
        <v>0</v>
      </c>
      <c r="U507" s="216" t="n">
        <f aca="false">U508</f>
        <v>0</v>
      </c>
      <c r="V507" s="216" t="n">
        <f aca="false">V508</f>
        <v>2239.9</v>
      </c>
      <c r="W507" s="86" t="n">
        <f aca="false">W508</f>
        <v>2239.9</v>
      </c>
      <c r="X507" s="86" t="n">
        <f aca="false">X508</f>
        <v>0</v>
      </c>
      <c r="Y507" s="86" t="n">
        <f aca="false">Y508</f>
        <v>0</v>
      </c>
      <c r="Z507" s="86" t="n">
        <f aca="false">Z508</f>
        <v>2239.9</v>
      </c>
      <c r="AA507" s="86" t="n">
        <f aca="false">AA508</f>
        <v>0</v>
      </c>
      <c r="AB507" s="86" t="n">
        <f aca="false">AB508</f>
        <v>0</v>
      </c>
      <c r="AC507" s="86" t="n">
        <f aca="false">AC508</f>
        <v>0</v>
      </c>
      <c r="AD507" s="86" t="n">
        <f aca="false">AD508</f>
        <v>2239.9</v>
      </c>
    </row>
    <row r="508" customFormat="false" ht="15.6" hidden="false" customHeight="false" outlineLevel="0" collapsed="false">
      <c r="A508" s="254"/>
      <c r="B508" s="198" t="s">
        <v>118</v>
      </c>
      <c r="C508" s="24" t="n">
        <v>111</v>
      </c>
      <c r="D508" s="24" t="s">
        <v>79</v>
      </c>
      <c r="E508" s="24" t="s">
        <v>39</v>
      </c>
      <c r="F508" s="40" t="s">
        <v>527</v>
      </c>
      <c r="G508" s="143" t="n">
        <v>300</v>
      </c>
      <c r="H508" s="86" t="n">
        <f aca="false">комитеты!H417</f>
        <v>2239.9</v>
      </c>
      <c r="I508" s="216" t="n">
        <f aca="false">комитеты!I417</f>
        <v>0</v>
      </c>
      <c r="J508" s="216" t="n">
        <f aca="false">комитеты!J417</f>
        <v>0</v>
      </c>
      <c r="K508" s="216" t="n">
        <f aca="false">комитеты!K417</f>
        <v>2239.9</v>
      </c>
      <c r="L508" s="86" t="n">
        <f aca="false">комитеты!Z417</f>
        <v>2239.9</v>
      </c>
      <c r="M508" s="216" t="n">
        <f aca="false">комитеты!AA417</f>
        <v>0</v>
      </c>
      <c r="N508" s="216" t="n">
        <f aca="false">комитеты!AB417</f>
        <v>0</v>
      </c>
      <c r="O508" s="216" t="n">
        <f aca="false">комитеты!AC417</f>
        <v>2239.9</v>
      </c>
      <c r="P508" s="216" t="n">
        <f aca="false">комитеты!AD417</f>
        <v>0</v>
      </c>
      <c r="Q508" s="216" t="n">
        <f aca="false">комитеты!AE417</f>
        <v>0</v>
      </c>
      <c r="R508" s="216" t="n">
        <f aca="false">комитеты!AF417</f>
        <v>0</v>
      </c>
      <c r="S508" s="216" t="n">
        <f aca="false">комитеты!AG417</f>
        <v>2239.9</v>
      </c>
      <c r="T508" s="216" t="n">
        <f aca="false">комитеты!AH417</f>
        <v>0</v>
      </c>
      <c r="U508" s="216" t="n">
        <f aca="false">комитеты!AI417</f>
        <v>0</v>
      </c>
      <c r="V508" s="216" t="n">
        <f aca="false">комитеты!AJ417</f>
        <v>2239.9</v>
      </c>
      <c r="W508" s="86" t="n">
        <f aca="false">комитеты!AK417</f>
        <v>2239.9</v>
      </c>
      <c r="X508" s="86" t="n">
        <f aca="false">комитеты!AL417</f>
        <v>0</v>
      </c>
      <c r="Y508" s="86" t="n">
        <f aca="false">комитеты!AM417</f>
        <v>0</v>
      </c>
      <c r="Z508" s="86" t="n">
        <f aca="false">комитеты!AN417</f>
        <v>2239.9</v>
      </c>
      <c r="AA508" s="86" t="n">
        <f aca="false">комитеты!AO417</f>
        <v>0</v>
      </c>
      <c r="AB508" s="86" t="n">
        <f aca="false">комитеты!AP417</f>
        <v>0</v>
      </c>
      <c r="AC508" s="86" t="n">
        <f aca="false">комитеты!AQ417</f>
        <v>0</v>
      </c>
      <c r="AD508" s="86" t="n">
        <f aca="false">комитеты!AR417</f>
        <v>2239.9</v>
      </c>
    </row>
    <row r="509" customFormat="false" ht="46.8" hidden="false" customHeight="false" outlineLevel="0" collapsed="false">
      <c r="A509" s="254"/>
      <c r="B509" s="23" t="s">
        <v>528</v>
      </c>
      <c r="C509" s="24" t="n">
        <v>111</v>
      </c>
      <c r="D509" s="24" t="s">
        <v>79</v>
      </c>
      <c r="E509" s="24" t="s">
        <v>39</v>
      </c>
      <c r="F509" s="24" t="s">
        <v>529</v>
      </c>
      <c r="G509" s="87" t="s">
        <v>35</v>
      </c>
      <c r="H509" s="89" t="n">
        <f aca="false">H510</f>
        <v>2820</v>
      </c>
      <c r="I509" s="141" t="n">
        <f aca="false">I510</f>
        <v>0</v>
      </c>
      <c r="J509" s="141" t="n">
        <f aca="false">J510</f>
        <v>0</v>
      </c>
      <c r="K509" s="141" t="n">
        <f aca="false">K510</f>
        <v>2820</v>
      </c>
      <c r="L509" s="89" t="n">
        <f aca="false">L510</f>
        <v>3000</v>
      </c>
      <c r="M509" s="141" t="n">
        <f aca="false">M510</f>
        <v>0</v>
      </c>
      <c r="N509" s="141" t="n">
        <f aca="false">N510</f>
        <v>0</v>
      </c>
      <c r="O509" s="141" t="n">
        <f aca="false">O510</f>
        <v>3000</v>
      </c>
      <c r="P509" s="141" t="n">
        <f aca="false">P510</f>
        <v>0</v>
      </c>
      <c r="Q509" s="141" t="n">
        <f aca="false">Q510</f>
        <v>0</v>
      </c>
      <c r="R509" s="141" t="n">
        <f aca="false">R510</f>
        <v>0</v>
      </c>
      <c r="S509" s="141" t="n">
        <f aca="false">S510</f>
        <v>3000</v>
      </c>
      <c r="T509" s="141" t="n">
        <f aca="false">T510</f>
        <v>0</v>
      </c>
      <c r="U509" s="141" t="n">
        <f aca="false">U510</f>
        <v>0</v>
      </c>
      <c r="V509" s="141" t="n">
        <f aca="false">V510</f>
        <v>3000</v>
      </c>
      <c r="W509" s="89" t="n">
        <f aca="false">W510</f>
        <v>3180</v>
      </c>
      <c r="X509" s="89" t="n">
        <f aca="false">X510</f>
        <v>0</v>
      </c>
      <c r="Y509" s="89" t="n">
        <f aca="false">Y510</f>
        <v>0</v>
      </c>
      <c r="Z509" s="89" t="n">
        <f aca="false">Z510</f>
        <v>3180</v>
      </c>
      <c r="AA509" s="89" t="n">
        <f aca="false">AA510</f>
        <v>0</v>
      </c>
      <c r="AB509" s="89" t="n">
        <f aca="false">AB510</f>
        <v>0</v>
      </c>
      <c r="AC509" s="89" t="n">
        <f aca="false">AC510</f>
        <v>0</v>
      </c>
      <c r="AD509" s="89" t="n">
        <f aca="false">AD510</f>
        <v>3180</v>
      </c>
    </row>
    <row r="510" customFormat="false" ht="15.6" hidden="false" customHeight="false" outlineLevel="0" collapsed="false">
      <c r="A510" s="254"/>
      <c r="B510" s="23" t="s">
        <v>118</v>
      </c>
      <c r="C510" s="24" t="n">
        <v>111</v>
      </c>
      <c r="D510" s="45" t="n">
        <v>10</v>
      </c>
      <c r="E510" s="45" t="s">
        <v>39</v>
      </c>
      <c r="F510" s="45" t="str">
        <f aca="false">F509</f>
        <v>50 0 8379</v>
      </c>
      <c r="G510" s="87" t="n">
        <v>300</v>
      </c>
      <c r="H510" s="89" t="n">
        <f aca="false">комитеты!H103</f>
        <v>2820</v>
      </c>
      <c r="I510" s="141" t="n">
        <f aca="false">комитеты!I103</f>
        <v>0</v>
      </c>
      <c r="J510" s="141" t="n">
        <f aca="false">комитеты!J103</f>
        <v>0</v>
      </c>
      <c r="K510" s="141" t="n">
        <f aca="false">комитеты!K103</f>
        <v>2820</v>
      </c>
      <c r="L510" s="89" t="n">
        <f aca="false">комитеты!Z103</f>
        <v>3000</v>
      </c>
      <c r="M510" s="141" t="n">
        <f aca="false">комитеты!AA103</f>
        <v>0</v>
      </c>
      <c r="N510" s="141" t="n">
        <f aca="false">комитеты!AB103</f>
        <v>0</v>
      </c>
      <c r="O510" s="141" t="n">
        <f aca="false">комитеты!AC103</f>
        <v>3000</v>
      </c>
      <c r="P510" s="141" t="n">
        <f aca="false">комитеты!AD103</f>
        <v>0</v>
      </c>
      <c r="Q510" s="141" t="n">
        <f aca="false">комитеты!AE103</f>
        <v>0</v>
      </c>
      <c r="R510" s="141" t="n">
        <f aca="false">комитеты!AF103</f>
        <v>0</v>
      </c>
      <c r="S510" s="141" t="n">
        <f aca="false">комитеты!AG103</f>
        <v>3000</v>
      </c>
      <c r="T510" s="141" t="n">
        <f aca="false">комитеты!AH103</f>
        <v>0</v>
      </c>
      <c r="U510" s="141" t="n">
        <f aca="false">комитеты!AI103</f>
        <v>0</v>
      </c>
      <c r="V510" s="141" t="n">
        <f aca="false">комитеты!AJ103</f>
        <v>3000</v>
      </c>
      <c r="W510" s="89" t="n">
        <f aca="false">комитеты!AK103</f>
        <v>3180</v>
      </c>
      <c r="X510" s="89" t="n">
        <f aca="false">комитеты!AL103</f>
        <v>0</v>
      </c>
      <c r="Y510" s="89" t="n">
        <f aca="false">комитеты!AM103</f>
        <v>0</v>
      </c>
      <c r="Z510" s="89" t="n">
        <f aca="false">комитеты!AN103</f>
        <v>3180</v>
      </c>
      <c r="AA510" s="89" t="n">
        <f aca="false">комитеты!AO103</f>
        <v>0</v>
      </c>
      <c r="AB510" s="89" t="n">
        <f aca="false">комитеты!AP103</f>
        <v>0</v>
      </c>
      <c r="AC510" s="89" t="n">
        <f aca="false">комитеты!AQ103</f>
        <v>0</v>
      </c>
      <c r="AD510" s="89" t="n">
        <f aca="false">комитеты!AR103</f>
        <v>3180</v>
      </c>
    </row>
    <row r="511" customFormat="false" ht="46.8" hidden="true" customHeight="false" outlineLevel="0" collapsed="false">
      <c r="A511" s="254"/>
      <c r="B511" s="20" t="s">
        <v>530</v>
      </c>
      <c r="C511" s="21" t="n">
        <v>111</v>
      </c>
      <c r="D511" s="42" t="s">
        <v>79</v>
      </c>
      <c r="E511" s="42" t="s">
        <v>39</v>
      </c>
      <c r="F511" s="42" t="s">
        <v>531</v>
      </c>
      <c r="G511" s="286" t="s">
        <v>35</v>
      </c>
      <c r="H511" s="86" t="n">
        <f aca="false">+H512</f>
        <v>0</v>
      </c>
      <c r="I511" s="216" t="n">
        <f aca="false">+I512</f>
        <v>0</v>
      </c>
      <c r="J511" s="216" t="n">
        <f aca="false">+J512</f>
        <v>0</v>
      </c>
      <c r="K511" s="216" t="n">
        <f aca="false">+K512</f>
        <v>0</v>
      </c>
      <c r="L511" s="86" t="n">
        <f aca="false">+L512</f>
        <v>0</v>
      </c>
      <c r="M511" s="216" t="n">
        <f aca="false">+M512</f>
        <v>0</v>
      </c>
      <c r="N511" s="216" t="n">
        <f aca="false">+N512</f>
        <v>0</v>
      </c>
      <c r="O511" s="216" t="n">
        <f aca="false">+O512</f>
        <v>0</v>
      </c>
      <c r="P511" s="216" t="n">
        <f aca="false">+P512</f>
        <v>0</v>
      </c>
      <c r="Q511" s="216" t="n">
        <f aca="false">+Q512</f>
        <v>0</v>
      </c>
      <c r="R511" s="216" t="n">
        <f aca="false">+R512</f>
        <v>0</v>
      </c>
      <c r="S511" s="216" t="n">
        <f aca="false">+S512</f>
        <v>0</v>
      </c>
      <c r="T511" s="216" t="n">
        <f aca="false">+T512</f>
        <v>0</v>
      </c>
      <c r="U511" s="216" t="n">
        <f aca="false">+U512</f>
        <v>0</v>
      </c>
      <c r="V511" s="216" t="n">
        <f aca="false">+V512</f>
        <v>0</v>
      </c>
      <c r="W511" s="86" t="n">
        <f aca="false">+W512</f>
        <v>0</v>
      </c>
      <c r="X511" s="86" t="n">
        <f aca="false">+X512</f>
        <v>0</v>
      </c>
      <c r="Y511" s="86" t="n">
        <f aca="false">+Y512</f>
        <v>0</v>
      </c>
      <c r="Z511" s="86" t="n">
        <f aca="false">+Z512</f>
        <v>0</v>
      </c>
      <c r="AA511" s="86" t="n">
        <f aca="false">+AA512</f>
        <v>0</v>
      </c>
      <c r="AB511" s="86" t="n">
        <f aca="false">+AB512</f>
        <v>0</v>
      </c>
      <c r="AC511" s="86" t="n">
        <f aca="false">+AC512</f>
        <v>0</v>
      </c>
      <c r="AD511" s="86" t="n">
        <f aca="false">+AD512</f>
        <v>0</v>
      </c>
    </row>
    <row r="512" customFormat="false" ht="15.6" hidden="true" customHeight="false" outlineLevel="0" collapsed="false">
      <c r="A512" s="254"/>
      <c r="B512" s="23" t="s">
        <v>118</v>
      </c>
      <c r="C512" s="24" t="n">
        <v>111</v>
      </c>
      <c r="D512" s="24" t="s">
        <v>79</v>
      </c>
      <c r="E512" s="24" t="s">
        <v>39</v>
      </c>
      <c r="F512" s="45" t="s">
        <v>531</v>
      </c>
      <c r="G512" s="87" t="n">
        <v>300</v>
      </c>
      <c r="H512" s="89" t="n">
        <f aca="false">+комитеты!H639</f>
        <v>0</v>
      </c>
      <c r="I512" s="141" t="n">
        <f aca="false">+комитеты!I639</f>
        <v>0</v>
      </c>
      <c r="J512" s="141" t="n">
        <f aca="false">+комитеты!J639</f>
        <v>0</v>
      </c>
      <c r="K512" s="141" t="n">
        <f aca="false">+комитеты!K639</f>
        <v>0</v>
      </c>
      <c r="L512" s="89" t="n">
        <f aca="false">+комитеты!Z639</f>
        <v>0</v>
      </c>
      <c r="M512" s="141" t="n">
        <f aca="false">+комитеты!AA639</f>
        <v>0</v>
      </c>
      <c r="N512" s="141" t="n">
        <f aca="false">+комитеты!AB639</f>
        <v>0</v>
      </c>
      <c r="O512" s="141" t="n">
        <f aca="false">+комитеты!AC639</f>
        <v>0</v>
      </c>
      <c r="P512" s="141" t="n">
        <f aca="false">+комитеты!AD639</f>
        <v>0</v>
      </c>
      <c r="Q512" s="141" t="n">
        <f aca="false">+комитеты!AE639</f>
        <v>0</v>
      </c>
      <c r="R512" s="141" t="n">
        <f aca="false">+комитеты!AF639</f>
        <v>0</v>
      </c>
      <c r="S512" s="141" t="n">
        <f aca="false">+комитеты!AG639</f>
        <v>0</v>
      </c>
      <c r="T512" s="141" t="n">
        <f aca="false">+комитеты!AH639</f>
        <v>0</v>
      </c>
      <c r="U512" s="141" t="n">
        <f aca="false">+комитеты!AI639</f>
        <v>0</v>
      </c>
      <c r="V512" s="141" t="n">
        <f aca="false">+комитеты!AJ639</f>
        <v>0</v>
      </c>
      <c r="W512" s="89" t="n">
        <f aca="false">+комитеты!AK639</f>
        <v>0</v>
      </c>
      <c r="X512" s="89" t="n">
        <f aca="false">+комитеты!AL639</f>
        <v>0</v>
      </c>
      <c r="Y512" s="89" t="n">
        <f aca="false">+комитеты!AM639</f>
        <v>0</v>
      </c>
      <c r="Z512" s="89" t="n">
        <f aca="false">+комитеты!AN639</f>
        <v>0</v>
      </c>
      <c r="AA512" s="89" t="n">
        <f aca="false">+комитеты!AO639</f>
        <v>0</v>
      </c>
      <c r="AB512" s="89" t="n">
        <f aca="false">+комитеты!AP639</f>
        <v>0</v>
      </c>
      <c r="AC512" s="89" t="n">
        <f aca="false">+комитеты!AQ639</f>
        <v>0</v>
      </c>
      <c r="AD512" s="89" t="n">
        <f aca="false">+комитеты!AR639</f>
        <v>0</v>
      </c>
    </row>
    <row r="513" customFormat="false" ht="17.4" hidden="true" customHeight="true" outlineLevel="0" collapsed="false">
      <c r="A513" s="254"/>
      <c r="B513" s="23"/>
      <c r="C513" s="21"/>
      <c r="D513" s="45"/>
      <c r="E513" s="45"/>
      <c r="F513" s="45"/>
      <c r="G513" s="220"/>
      <c r="H513" s="89"/>
      <c r="I513" s="141"/>
      <c r="J513" s="141"/>
      <c r="K513" s="141"/>
      <c r="L513" s="89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89"/>
      <c r="X513" s="89"/>
      <c r="Y513" s="89"/>
      <c r="Z513" s="89"/>
      <c r="AA513" s="89"/>
      <c r="AB513" s="89"/>
      <c r="AC513" s="89"/>
      <c r="AD513" s="89"/>
    </row>
    <row r="514" customFormat="false" ht="15.6" hidden="true" customHeight="false" outlineLevel="0" collapsed="false">
      <c r="A514" s="254"/>
      <c r="B514" s="171"/>
      <c r="C514" s="21"/>
      <c r="D514" s="45"/>
      <c r="E514" s="45"/>
      <c r="F514" s="45"/>
      <c r="G514" s="220"/>
      <c r="H514" s="89"/>
      <c r="I514" s="141"/>
      <c r="J514" s="141"/>
      <c r="K514" s="141"/>
      <c r="L514" s="89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89"/>
      <c r="X514" s="89"/>
      <c r="Y514" s="89"/>
      <c r="Z514" s="89"/>
      <c r="AA514" s="89"/>
      <c r="AB514" s="89"/>
      <c r="AC514" s="89"/>
      <c r="AD514" s="89"/>
    </row>
    <row r="515" customFormat="false" ht="15.6" hidden="true" customHeight="false" outlineLevel="0" collapsed="false">
      <c r="A515" s="254"/>
      <c r="B515" s="171" t="s">
        <v>532</v>
      </c>
      <c r="C515" s="24" t="n">
        <v>111</v>
      </c>
      <c r="D515" s="24" t="s">
        <v>79</v>
      </c>
      <c r="E515" s="24" t="s">
        <v>39</v>
      </c>
      <c r="F515" s="24" t="s">
        <v>533</v>
      </c>
      <c r="G515" s="87" t="s">
        <v>35</v>
      </c>
      <c r="H515" s="89" t="n">
        <f aca="false">+H516</f>
        <v>500</v>
      </c>
      <c r="I515" s="141" t="n">
        <f aca="false">+I516</f>
        <v>0</v>
      </c>
      <c r="J515" s="141" t="n">
        <f aca="false">+J516</f>
        <v>0</v>
      </c>
      <c r="K515" s="141" t="n">
        <f aca="false">+K516</f>
        <v>500</v>
      </c>
      <c r="L515" s="89" t="n">
        <f aca="false">+L516</f>
        <v>0</v>
      </c>
      <c r="M515" s="141" t="n">
        <f aca="false">+M516</f>
        <v>0</v>
      </c>
      <c r="N515" s="141" t="n">
        <f aca="false">+N516</f>
        <v>0</v>
      </c>
      <c r="O515" s="141" t="n">
        <f aca="false">+O516</f>
        <v>0</v>
      </c>
      <c r="P515" s="141" t="n">
        <f aca="false">+P516</f>
        <v>0</v>
      </c>
      <c r="Q515" s="141" t="n">
        <f aca="false">+Q516</f>
        <v>0</v>
      </c>
      <c r="R515" s="141" t="n">
        <f aca="false">+R516</f>
        <v>0</v>
      </c>
      <c r="S515" s="141" t="n">
        <f aca="false">+S516</f>
        <v>0</v>
      </c>
      <c r="T515" s="141" t="n">
        <f aca="false">+T516</f>
        <v>0</v>
      </c>
      <c r="U515" s="141" t="n">
        <f aca="false">+U516</f>
        <v>0</v>
      </c>
      <c r="V515" s="141" t="n">
        <f aca="false">+V516</f>
        <v>0</v>
      </c>
      <c r="W515" s="89" t="n">
        <f aca="false">+W516</f>
        <v>0</v>
      </c>
      <c r="X515" s="89" t="n">
        <f aca="false">+X516</f>
        <v>0</v>
      </c>
      <c r="Y515" s="89" t="n">
        <f aca="false">+Y516</f>
        <v>0</v>
      </c>
      <c r="Z515" s="89" t="n">
        <f aca="false">+Z516</f>
        <v>0</v>
      </c>
      <c r="AA515" s="89" t="n">
        <f aca="false">+AA516</f>
        <v>0</v>
      </c>
      <c r="AB515" s="89" t="n">
        <f aca="false">+AB516</f>
        <v>0</v>
      </c>
      <c r="AC515" s="89" t="n">
        <f aca="false">+AC516</f>
        <v>0</v>
      </c>
      <c r="AD515" s="89" t="n">
        <f aca="false">+AD516</f>
        <v>0</v>
      </c>
    </row>
    <row r="516" customFormat="false" ht="46.8" hidden="true" customHeight="false" outlineLevel="0" collapsed="false">
      <c r="A516" s="254"/>
      <c r="B516" s="171" t="s">
        <v>534</v>
      </c>
      <c r="C516" s="24" t="n">
        <v>111</v>
      </c>
      <c r="D516" s="24" t="s">
        <v>79</v>
      </c>
      <c r="E516" s="24" t="s">
        <v>39</v>
      </c>
      <c r="F516" s="24" t="s">
        <v>535</v>
      </c>
      <c r="G516" s="87" t="s">
        <v>35</v>
      </c>
      <c r="H516" s="259" t="n">
        <f aca="false">+H517</f>
        <v>500</v>
      </c>
      <c r="I516" s="215" t="n">
        <f aca="false">+I517</f>
        <v>0</v>
      </c>
      <c r="J516" s="215" t="n">
        <f aca="false">+J517</f>
        <v>0</v>
      </c>
      <c r="K516" s="215" t="n">
        <f aca="false">+K517</f>
        <v>500</v>
      </c>
      <c r="L516" s="259" t="n">
        <f aca="false">+L517</f>
        <v>0</v>
      </c>
      <c r="M516" s="215" t="n">
        <f aca="false">+M517</f>
        <v>0</v>
      </c>
      <c r="N516" s="215" t="n">
        <f aca="false">+N517</f>
        <v>0</v>
      </c>
      <c r="O516" s="215" t="n">
        <f aca="false">+O517</f>
        <v>0</v>
      </c>
      <c r="P516" s="215" t="n">
        <f aca="false">+P517</f>
        <v>0</v>
      </c>
      <c r="Q516" s="215" t="n">
        <f aca="false">+Q517</f>
        <v>0</v>
      </c>
      <c r="R516" s="215" t="n">
        <f aca="false">+R517</f>
        <v>0</v>
      </c>
      <c r="S516" s="215" t="n">
        <f aca="false">+S517</f>
        <v>0</v>
      </c>
      <c r="T516" s="215" t="n">
        <f aca="false">+T517</f>
        <v>0</v>
      </c>
      <c r="U516" s="215" t="n">
        <f aca="false">+U517</f>
        <v>0</v>
      </c>
      <c r="V516" s="215" t="n">
        <f aca="false">+V517</f>
        <v>0</v>
      </c>
      <c r="W516" s="259" t="n">
        <f aca="false">+W517</f>
        <v>0</v>
      </c>
      <c r="X516" s="259" t="n">
        <f aca="false">+X517</f>
        <v>0</v>
      </c>
      <c r="Y516" s="259" t="n">
        <f aca="false">+Y517</f>
        <v>0</v>
      </c>
      <c r="Z516" s="259" t="n">
        <f aca="false">+Z517</f>
        <v>0</v>
      </c>
      <c r="AA516" s="259" t="n">
        <f aca="false">+AA517</f>
        <v>0</v>
      </c>
      <c r="AB516" s="259" t="n">
        <f aca="false">+AB517</f>
        <v>0</v>
      </c>
      <c r="AC516" s="259" t="n">
        <f aca="false">+AC517</f>
        <v>0</v>
      </c>
      <c r="AD516" s="259" t="n">
        <f aca="false">+AD517</f>
        <v>0</v>
      </c>
    </row>
    <row r="517" customFormat="false" ht="15.6" hidden="true" customHeight="false" outlineLevel="0" collapsed="false">
      <c r="A517" s="254"/>
      <c r="B517" s="20" t="s">
        <v>118</v>
      </c>
      <c r="C517" s="21" t="n">
        <v>111</v>
      </c>
      <c r="D517" s="21" t="s">
        <v>79</v>
      </c>
      <c r="E517" s="21" t="s">
        <v>39</v>
      </c>
      <c r="F517" s="21" t="s">
        <v>535</v>
      </c>
      <c r="G517" s="99" t="n">
        <v>300</v>
      </c>
      <c r="H517" s="259" t="n">
        <f aca="false">+комитеты!H643</f>
        <v>500</v>
      </c>
      <c r="I517" s="215" t="n">
        <f aca="false">+комитеты!I643</f>
        <v>0</v>
      </c>
      <c r="J517" s="215" t="n">
        <f aca="false">+комитеты!J643</f>
        <v>0</v>
      </c>
      <c r="K517" s="215" t="n">
        <f aca="false">+комитеты!K643</f>
        <v>500</v>
      </c>
      <c r="L517" s="259" t="n">
        <f aca="false">+комитеты!Z643</f>
        <v>0</v>
      </c>
      <c r="M517" s="215" t="n">
        <f aca="false">+комитеты!AA643</f>
        <v>0</v>
      </c>
      <c r="N517" s="215" t="n">
        <f aca="false">+комитеты!AB643</f>
        <v>0</v>
      </c>
      <c r="O517" s="215" t="n">
        <f aca="false">+комитеты!AC643</f>
        <v>0</v>
      </c>
      <c r="P517" s="215" t="n">
        <f aca="false">+комитеты!AD643</f>
        <v>0</v>
      </c>
      <c r="Q517" s="215" t="n">
        <f aca="false">+комитеты!AE643</f>
        <v>0</v>
      </c>
      <c r="R517" s="215" t="n">
        <f aca="false">+комитеты!AF643</f>
        <v>0</v>
      </c>
      <c r="S517" s="215" t="n">
        <f aca="false">+комитеты!AG643</f>
        <v>0</v>
      </c>
      <c r="T517" s="215" t="n">
        <f aca="false">+комитеты!AH643</f>
        <v>0</v>
      </c>
      <c r="U517" s="215" t="n">
        <f aca="false">+комитеты!AI643</f>
        <v>0</v>
      </c>
      <c r="V517" s="215" t="n">
        <f aca="false">+комитеты!AJ643</f>
        <v>0</v>
      </c>
      <c r="W517" s="259" t="n">
        <f aca="false">+комитеты!AK643</f>
        <v>0</v>
      </c>
      <c r="X517" s="259" t="n">
        <f aca="false">+комитеты!AL643</f>
        <v>0</v>
      </c>
      <c r="Y517" s="259" t="n">
        <f aca="false">+комитеты!AM643</f>
        <v>0</v>
      </c>
      <c r="Z517" s="259" t="n">
        <f aca="false">+комитеты!AN643</f>
        <v>0</v>
      </c>
      <c r="AA517" s="259" t="n">
        <f aca="false">+комитеты!AO643</f>
        <v>0</v>
      </c>
      <c r="AB517" s="259" t="n">
        <f aca="false">+комитеты!AP643</f>
        <v>0</v>
      </c>
      <c r="AC517" s="259" t="n">
        <f aca="false">+комитеты!AQ643</f>
        <v>0</v>
      </c>
      <c r="AD517" s="259" t="n">
        <f aca="false">+комитеты!AR643</f>
        <v>0</v>
      </c>
    </row>
    <row r="518" customFormat="false" ht="15.6" hidden="false" customHeight="false" outlineLevel="0" collapsed="false">
      <c r="A518" s="254"/>
      <c r="B518" s="171" t="s">
        <v>457</v>
      </c>
      <c r="C518" s="21" t="n">
        <v>111</v>
      </c>
      <c r="D518" s="24" t="s">
        <v>79</v>
      </c>
      <c r="E518" s="24" t="s">
        <v>39</v>
      </c>
      <c r="F518" s="40" t="s">
        <v>208</v>
      </c>
      <c r="G518" s="101" t="s">
        <v>35</v>
      </c>
      <c r="H518" s="89" t="n">
        <f aca="false">H519</f>
        <v>680</v>
      </c>
      <c r="I518" s="141" t="n">
        <f aca="false">I519</f>
        <v>0</v>
      </c>
      <c r="J518" s="141" t="n">
        <f aca="false">J519</f>
        <v>0</v>
      </c>
      <c r="K518" s="141" t="n">
        <f aca="false">K519</f>
        <v>680</v>
      </c>
      <c r="L518" s="89" t="n">
        <f aca="false">L519</f>
        <v>680</v>
      </c>
      <c r="M518" s="141" t="n">
        <f aca="false">M519</f>
        <v>0</v>
      </c>
      <c r="N518" s="141" t="n">
        <f aca="false">N519</f>
        <v>0</v>
      </c>
      <c r="O518" s="141" t="n">
        <f aca="false">O519</f>
        <v>680</v>
      </c>
      <c r="P518" s="141" t="n">
        <f aca="false">P519</f>
        <v>0</v>
      </c>
      <c r="Q518" s="141" t="n">
        <f aca="false">Q519</f>
        <v>0</v>
      </c>
      <c r="R518" s="141" t="n">
        <f aca="false">R519</f>
        <v>0</v>
      </c>
      <c r="S518" s="141" t="n">
        <f aca="false">S519</f>
        <v>680</v>
      </c>
      <c r="T518" s="141" t="n">
        <f aca="false">T519</f>
        <v>0</v>
      </c>
      <c r="U518" s="141" t="n">
        <f aca="false">U519</f>
        <v>0</v>
      </c>
      <c r="V518" s="141" t="n">
        <f aca="false">V519</f>
        <v>680</v>
      </c>
      <c r="W518" s="89" t="n">
        <f aca="false">W519</f>
        <v>680</v>
      </c>
      <c r="X518" s="89" t="n">
        <f aca="false">X519</f>
        <v>0</v>
      </c>
      <c r="Y518" s="89" t="n">
        <f aca="false">Y519</f>
        <v>0</v>
      </c>
      <c r="Z518" s="89" t="n">
        <f aca="false">Z519</f>
        <v>680</v>
      </c>
      <c r="AA518" s="89" t="n">
        <f aca="false">AA519</f>
        <v>0</v>
      </c>
      <c r="AB518" s="89" t="n">
        <f aca="false">AB519</f>
        <v>0</v>
      </c>
      <c r="AC518" s="89" t="n">
        <f aca="false">AC519</f>
        <v>0</v>
      </c>
      <c r="AD518" s="89" t="n">
        <f aca="false">AD519</f>
        <v>680</v>
      </c>
    </row>
    <row r="519" customFormat="false" ht="15.6" hidden="false" customHeight="false" outlineLevel="0" collapsed="false">
      <c r="A519" s="254"/>
      <c r="B519" s="171" t="s">
        <v>522</v>
      </c>
      <c r="C519" s="197" t="n">
        <v>111</v>
      </c>
      <c r="D519" s="24" t="s">
        <v>79</v>
      </c>
      <c r="E519" s="24" t="s">
        <v>39</v>
      </c>
      <c r="F519" s="40" t="s">
        <v>536</v>
      </c>
      <c r="G519" s="101" t="s">
        <v>35</v>
      </c>
      <c r="H519" s="86" t="n">
        <f aca="false">H520</f>
        <v>680</v>
      </c>
      <c r="I519" s="216" t="n">
        <f aca="false">I520</f>
        <v>0</v>
      </c>
      <c r="J519" s="216" t="n">
        <f aca="false">J520</f>
        <v>0</v>
      </c>
      <c r="K519" s="216" t="n">
        <f aca="false">K520</f>
        <v>680</v>
      </c>
      <c r="L519" s="86" t="n">
        <f aca="false">L520</f>
        <v>680</v>
      </c>
      <c r="M519" s="216" t="n">
        <f aca="false">M520</f>
        <v>0</v>
      </c>
      <c r="N519" s="216" t="n">
        <f aca="false">N520</f>
        <v>0</v>
      </c>
      <c r="O519" s="216" t="n">
        <f aca="false">O520</f>
        <v>680</v>
      </c>
      <c r="P519" s="216" t="n">
        <f aca="false">P520</f>
        <v>0</v>
      </c>
      <c r="Q519" s="216" t="n">
        <f aca="false">Q520</f>
        <v>0</v>
      </c>
      <c r="R519" s="216" t="n">
        <f aca="false">R520</f>
        <v>0</v>
      </c>
      <c r="S519" s="216" t="n">
        <f aca="false">S520</f>
        <v>680</v>
      </c>
      <c r="T519" s="216" t="n">
        <f aca="false">T520</f>
        <v>0</v>
      </c>
      <c r="U519" s="216" t="n">
        <f aca="false">U520</f>
        <v>0</v>
      </c>
      <c r="V519" s="216" t="n">
        <f aca="false">V520</f>
        <v>680</v>
      </c>
      <c r="W519" s="86" t="n">
        <f aca="false">W520</f>
        <v>680</v>
      </c>
      <c r="X519" s="86" t="n">
        <f aca="false">X520</f>
        <v>0</v>
      </c>
      <c r="Y519" s="86" t="n">
        <f aca="false">Y520</f>
        <v>0</v>
      </c>
      <c r="Z519" s="86" t="n">
        <f aca="false">Z520</f>
        <v>680</v>
      </c>
      <c r="AA519" s="86" t="n">
        <f aca="false">AA520</f>
        <v>0</v>
      </c>
      <c r="AB519" s="86" t="n">
        <f aca="false">AB520</f>
        <v>0</v>
      </c>
      <c r="AC519" s="86" t="n">
        <f aca="false">AC520</f>
        <v>0</v>
      </c>
      <c r="AD519" s="86" t="n">
        <f aca="false">AD520</f>
        <v>680</v>
      </c>
    </row>
    <row r="520" customFormat="false" ht="15.6" hidden="false" customHeight="false" outlineLevel="0" collapsed="false">
      <c r="A520" s="254"/>
      <c r="B520" s="171" t="s">
        <v>112</v>
      </c>
      <c r="C520" s="24" t="n">
        <v>111</v>
      </c>
      <c r="D520" s="24" t="s">
        <v>79</v>
      </c>
      <c r="E520" s="24" t="s">
        <v>39</v>
      </c>
      <c r="F520" s="40" t="s">
        <v>536</v>
      </c>
      <c r="G520" s="101" t="s">
        <v>511</v>
      </c>
      <c r="H520" s="86" t="n">
        <f aca="false">комитеты!H420</f>
        <v>680</v>
      </c>
      <c r="I520" s="216" t="n">
        <f aca="false">комитеты!I420</f>
        <v>0</v>
      </c>
      <c r="J520" s="216" t="n">
        <f aca="false">комитеты!J420</f>
        <v>0</v>
      </c>
      <c r="K520" s="216" t="n">
        <f aca="false">комитеты!K420</f>
        <v>680</v>
      </c>
      <c r="L520" s="86" t="n">
        <f aca="false">комитеты!Z420</f>
        <v>680</v>
      </c>
      <c r="M520" s="216" t="n">
        <f aca="false">комитеты!AA420</f>
        <v>0</v>
      </c>
      <c r="N520" s="216" t="n">
        <f aca="false">комитеты!AB420</f>
        <v>0</v>
      </c>
      <c r="O520" s="216" t="n">
        <f aca="false">комитеты!AC420</f>
        <v>680</v>
      </c>
      <c r="P520" s="216" t="n">
        <f aca="false">комитеты!AD420</f>
        <v>0</v>
      </c>
      <c r="Q520" s="216" t="n">
        <f aca="false">комитеты!AE420</f>
        <v>0</v>
      </c>
      <c r="R520" s="216" t="n">
        <f aca="false">комитеты!AF420</f>
        <v>0</v>
      </c>
      <c r="S520" s="216" t="n">
        <f aca="false">комитеты!AG420</f>
        <v>680</v>
      </c>
      <c r="T520" s="216" t="n">
        <f aca="false">комитеты!AH420</f>
        <v>0</v>
      </c>
      <c r="U520" s="216" t="n">
        <f aca="false">комитеты!AI420</f>
        <v>0</v>
      </c>
      <c r="V520" s="216" t="n">
        <f aca="false">комитеты!AJ420</f>
        <v>680</v>
      </c>
      <c r="W520" s="86" t="n">
        <f aca="false">комитеты!AK420</f>
        <v>680</v>
      </c>
      <c r="X520" s="86" t="n">
        <f aca="false">комитеты!AL420</f>
        <v>0</v>
      </c>
      <c r="Y520" s="86" t="n">
        <f aca="false">комитеты!AM420</f>
        <v>0</v>
      </c>
      <c r="Z520" s="86" t="n">
        <f aca="false">комитеты!AN420</f>
        <v>680</v>
      </c>
      <c r="AA520" s="86" t="n">
        <f aca="false">комитеты!AO420</f>
        <v>0</v>
      </c>
      <c r="AB520" s="86" t="n">
        <f aca="false">комитеты!AP420</f>
        <v>0</v>
      </c>
      <c r="AC520" s="86" t="n">
        <f aca="false">комитеты!AQ420</f>
        <v>0</v>
      </c>
      <c r="AD520" s="86" t="n">
        <f aca="false">комитеты!AR420</f>
        <v>680</v>
      </c>
    </row>
    <row r="521" customFormat="false" ht="15.6" hidden="true" customHeight="false" outlineLevel="0" collapsed="false">
      <c r="A521" s="254"/>
      <c r="B521" s="199" t="s">
        <v>537</v>
      </c>
      <c r="C521" s="24" t="n">
        <v>111</v>
      </c>
      <c r="D521" s="24" t="s">
        <v>79</v>
      </c>
      <c r="E521" s="24" t="s">
        <v>39</v>
      </c>
      <c r="F521" s="40" t="s">
        <v>538</v>
      </c>
      <c r="G521" s="101" t="s">
        <v>35</v>
      </c>
      <c r="H521" s="93" t="n">
        <f aca="false">H522+H523</f>
        <v>0</v>
      </c>
      <c r="I521" s="245" t="n">
        <f aca="false">I522+I523</f>
        <v>0</v>
      </c>
      <c r="J521" s="245" t="n">
        <f aca="false">J522+J523</f>
        <v>0</v>
      </c>
      <c r="K521" s="245" t="n">
        <f aca="false">K522+K523</f>
        <v>0</v>
      </c>
      <c r="L521" s="93" t="n">
        <f aca="false">L522+L523</f>
        <v>0</v>
      </c>
      <c r="M521" s="245" t="n">
        <f aca="false">M522+M523</f>
        <v>0</v>
      </c>
      <c r="N521" s="245" t="n">
        <f aca="false">N522+N523</f>
        <v>0</v>
      </c>
      <c r="O521" s="245" t="n">
        <f aca="false">O522+O523</f>
        <v>0</v>
      </c>
      <c r="P521" s="245" t="n">
        <f aca="false">P522+P523</f>
        <v>0</v>
      </c>
      <c r="Q521" s="245" t="n">
        <f aca="false">Q522+Q523</f>
        <v>0</v>
      </c>
      <c r="R521" s="245" t="n">
        <f aca="false">R522+R523</f>
        <v>0</v>
      </c>
      <c r="S521" s="245" t="n">
        <f aca="false">S522+S523</f>
        <v>0</v>
      </c>
      <c r="T521" s="245" t="n">
        <f aca="false">T522+T523</f>
        <v>0</v>
      </c>
      <c r="U521" s="245" t="n">
        <f aca="false">U522+U523</f>
        <v>0</v>
      </c>
      <c r="V521" s="245" t="n">
        <f aca="false">V522+V523</f>
        <v>0</v>
      </c>
      <c r="W521" s="93" t="n">
        <f aca="false">W522+W523</f>
        <v>0</v>
      </c>
      <c r="X521" s="93" t="n">
        <f aca="false">X522+X523</f>
        <v>0</v>
      </c>
      <c r="Y521" s="93" t="n">
        <f aca="false">Y522+Y523</f>
        <v>0</v>
      </c>
      <c r="Z521" s="93" t="n">
        <f aca="false">Z522+Z523</f>
        <v>0</v>
      </c>
      <c r="AA521" s="93" t="n">
        <f aca="false">AA522+AA523</f>
        <v>0</v>
      </c>
      <c r="AB521" s="93" t="n">
        <f aca="false">AB522+AB523</f>
        <v>0</v>
      </c>
      <c r="AC521" s="93" t="n">
        <f aca="false">AC522+AC523</f>
        <v>0</v>
      </c>
      <c r="AD521" s="93" t="n">
        <f aca="false">AD522+AD523</f>
        <v>0</v>
      </c>
    </row>
    <row r="522" customFormat="false" ht="31.2" hidden="true" customHeight="false" outlineLevel="0" collapsed="false">
      <c r="A522" s="254"/>
      <c r="B522" s="171" t="s">
        <v>157</v>
      </c>
      <c r="C522" s="24" t="n">
        <v>111</v>
      </c>
      <c r="D522" s="24" t="s">
        <v>79</v>
      </c>
      <c r="E522" s="24" t="s">
        <v>39</v>
      </c>
      <c r="F522" s="40" t="s">
        <v>538</v>
      </c>
      <c r="G522" s="101" t="s">
        <v>368</v>
      </c>
      <c r="H522" s="89" t="n">
        <f aca="false">комитеты!H425</f>
        <v>0</v>
      </c>
      <c r="I522" s="141" t="n">
        <f aca="false">комитеты!I425</f>
        <v>0</v>
      </c>
      <c r="J522" s="141" t="n">
        <f aca="false">комитеты!J425</f>
        <v>0</v>
      </c>
      <c r="K522" s="141" t="n">
        <f aca="false">комитеты!K425</f>
        <v>0</v>
      </c>
      <c r="L522" s="89" t="n">
        <f aca="false">комитеты!Z425</f>
        <v>0</v>
      </c>
      <c r="M522" s="141" t="n">
        <f aca="false">комитеты!AA425</f>
        <v>0</v>
      </c>
      <c r="N522" s="141" t="n">
        <f aca="false">комитеты!AB425</f>
        <v>0</v>
      </c>
      <c r="O522" s="141" t="n">
        <f aca="false">комитеты!AC425</f>
        <v>0</v>
      </c>
      <c r="P522" s="141" t="n">
        <f aca="false">комитеты!AD425</f>
        <v>0</v>
      </c>
      <c r="Q522" s="141" t="n">
        <f aca="false">комитеты!AE425</f>
        <v>0</v>
      </c>
      <c r="R522" s="141" t="n">
        <f aca="false">комитеты!AF425</f>
        <v>0</v>
      </c>
      <c r="S522" s="141" t="n">
        <f aca="false">комитеты!AG425</f>
        <v>0</v>
      </c>
      <c r="T522" s="141" t="n">
        <f aca="false">комитеты!AH425</f>
        <v>0</v>
      </c>
      <c r="U522" s="141" t="n">
        <f aca="false">комитеты!AI425</f>
        <v>0</v>
      </c>
      <c r="V522" s="141" t="n">
        <f aca="false">комитеты!AJ425</f>
        <v>0</v>
      </c>
      <c r="W522" s="89" t="n">
        <f aca="false">комитеты!AK425</f>
        <v>0</v>
      </c>
      <c r="X522" s="89" t="n">
        <f aca="false">комитеты!AL425</f>
        <v>0</v>
      </c>
      <c r="Y522" s="89" t="n">
        <f aca="false">комитеты!AM425</f>
        <v>0</v>
      </c>
      <c r="Z522" s="89" t="n">
        <f aca="false">комитеты!AN425</f>
        <v>0</v>
      </c>
      <c r="AA522" s="89" t="n">
        <f aca="false">комитеты!AO425</f>
        <v>0</v>
      </c>
      <c r="AB522" s="89" t="n">
        <f aca="false">комитеты!AP425</f>
        <v>0</v>
      </c>
      <c r="AC522" s="89" t="n">
        <f aca="false">комитеты!AQ425</f>
        <v>0</v>
      </c>
      <c r="AD522" s="89" t="n">
        <f aca="false">комитеты!AR425</f>
        <v>0</v>
      </c>
    </row>
    <row r="523" customFormat="false" ht="15.6" hidden="true" customHeight="false" outlineLevel="0" collapsed="false">
      <c r="A523" s="254"/>
      <c r="B523" s="168" t="s">
        <v>113</v>
      </c>
      <c r="C523" s="24" t="n">
        <v>111</v>
      </c>
      <c r="D523" s="24" t="s">
        <v>79</v>
      </c>
      <c r="E523" s="24" t="s">
        <v>39</v>
      </c>
      <c r="F523" s="40" t="s">
        <v>538</v>
      </c>
      <c r="G523" s="101" t="s">
        <v>451</v>
      </c>
      <c r="H523" s="93" t="n">
        <f aca="false">комитеты!H426</f>
        <v>0</v>
      </c>
      <c r="I523" s="245" t="n">
        <f aca="false">комитеты!I426</f>
        <v>0</v>
      </c>
      <c r="J523" s="245" t="n">
        <f aca="false">комитеты!J426</f>
        <v>0</v>
      </c>
      <c r="K523" s="245" t="n">
        <f aca="false">комитеты!K426</f>
        <v>0</v>
      </c>
      <c r="L523" s="93" t="n">
        <f aca="false">комитеты!Z426</f>
        <v>0</v>
      </c>
      <c r="M523" s="245" t="n">
        <f aca="false">комитеты!AA426</f>
        <v>0</v>
      </c>
      <c r="N523" s="245" t="n">
        <f aca="false">комитеты!AB426</f>
        <v>0</v>
      </c>
      <c r="O523" s="245" t="n">
        <f aca="false">комитеты!AC426</f>
        <v>0</v>
      </c>
      <c r="P523" s="245" t="n">
        <f aca="false">комитеты!AD426</f>
        <v>0</v>
      </c>
      <c r="Q523" s="245" t="n">
        <f aca="false">комитеты!AE426</f>
        <v>0</v>
      </c>
      <c r="R523" s="245" t="n">
        <f aca="false">комитеты!AF426</f>
        <v>0</v>
      </c>
      <c r="S523" s="245" t="n">
        <f aca="false">комитеты!AG426</f>
        <v>0</v>
      </c>
      <c r="T523" s="245" t="n">
        <f aca="false">комитеты!AH426</f>
        <v>0</v>
      </c>
      <c r="U523" s="245" t="n">
        <f aca="false">комитеты!AI426</f>
        <v>0</v>
      </c>
      <c r="V523" s="245" t="n">
        <f aca="false">комитеты!AJ426</f>
        <v>0</v>
      </c>
      <c r="W523" s="93" t="n">
        <f aca="false">комитеты!AK426</f>
        <v>0</v>
      </c>
      <c r="X523" s="93" t="n">
        <f aca="false">комитеты!AL426</f>
        <v>0</v>
      </c>
      <c r="Y523" s="93" t="n">
        <f aca="false">комитеты!AM426</f>
        <v>0</v>
      </c>
      <c r="Z523" s="93" t="n">
        <f aca="false">комитеты!AN426</f>
        <v>0</v>
      </c>
      <c r="AA523" s="93" t="n">
        <f aca="false">комитеты!AO426</f>
        <v>0</v>
      </c>
      <c r="AB523" s="93" t="n">
        <f aca="false">комитеты!AP426</f>
        <v>0</v>
      </c>
      <c r="AC523" s="93" t="n">
        <f aca="false">комитеты!AQ426</f>
        <v>0</v>
      </c>
      <c r="AD523" s="93" t="n">
        <f aca="false">комитеты!AR426</f>
        <v>0</v>
      </c>
    </row>
    <row r="524" customFormat="false" ht="15.6" hidden="true" customHeight="false" outlineLevel="0" collapsed="false">
      <c r="A524" s="254"/>
      <c r="B524" s="168" t="s">
        <v>539</v>
      </c>
      <c r="C524" s="24" t="n">
        <v>111</v>
      </c>
      <c r="D524" s="28" t="s">
        <v>79</v>
      </c>
      <c r="E524" s="28" t="s">
        <v>39</v>
      </c>
      <c r="F524" s="24" t="s">
        <v>540</v>
      </c>
      <c r="G524" s="169" t="s">
        <v>35</v>
      </c>
      <c r="H524" s="89" t="n">
        <f aca="false">H525</f>
        <v>0</v>
      </c>
      <c r="I524" s="141" t="n">
        <f aca="false">I525</f>
        <v>0</v>
      </c>
      <c r="J524" s="141" t="n">
        <f aca="false">J525</f>
        <v>0</v>
      </c>
      <c r="K524" s="141" t="n">
        <f aca="false">K525</f>
        <v>0</v>
      </c>
      <c r="L524" s="89" t="n">
        <f aca="false">L525</f>
        <v>0</v>
      </c>
      <c r="M524" s="141" t="n">
        <f aca="false">M525</f>
        <v>0</v>
      </c>
      <c r="N524" s="141" t="n">
        <f aca="false">N525</f>
        <v>0</v>
      </c>
      <c r="O524" s="141" t="n">
        <f aca="false">O525</f>
        <v>0</v>
      </c>
      <c r="P524" s="141" t="n">
        <f aca="false">P525</f>
        <v>0</v>
      </c>
      <c r="Q524" s="141" t="n">
        <f aca="false">Q525</f>
        <v>0</v>
      </c>
      <c r="R524" s="141" t="n">
        <f aca="false">R525</f>
        <v>0</v>
      </c>
      <c r="S524" s="141" t="n">
        <f aca="false">S525</f>
        <v>0</v>
      </c>
      <c r="T524" s="141" t="n">
        <f aca="false">T525</f>
        <v>0</v>
      </c>
      <c r="U524" s="141" t="n">
        <f aca="false">U525</f>
        <v>0</v>
      </c>
      <c r="V524" s="141" t="n">
        <f aca="false">V525</f>
        <v>0</v>
      </c>
      <c r="W524" s="89" t="n">
        <f aca="false">W525</f>
        <v>0</v>
      </c>
      <c r="X524" s="89" t="n">
        <f aca="false">X525</f>
        <v>0</v>
      </c>
      <c r="Y524" s="89" t="n">
        <f aca="false">Y525</f>
        <v>0</v>
      </c>
      <c r="Z524" s="89" t="n">
        <f aca="false">Z525</f>
        <v>0</v>
      </c>
      <c r="AA524" s="89" t="n">
        <f aca="false">AA525</f>
        <v>0</v>
      </c>
      <c r="AB524" s="89" t="n">
        <f aca="false">AB525</f>
        <v>0</v>
      </c>
      <c r="AC524" s="89" t="n">
        <f aca="false">AC525</f>
        <v>0</v>
      </c>
      <c r="AD524" s="89" t="n">
        <f aca="false">AD525</f>
        <v>0</v>
      </c>
    </row>
    <row r="525" customFormat="false" ht="15.6" hidden="true" customHeight="false" outlineLevel="0" collapsed="false">
      <c r="A525" s="254"/>
      <c r="B525" s="171" t="s">
        <v>541</v>
      </c>
      <c r="C525" s="24" t="n">
        <v>111</v>
      </c>
      <c r="D525" s="28" t="s">
        <v>79</v>
      </c>
      <c r="E525" s="28" t="s">
        <v>39</v>
      </c>
      <c r="F525" s="24" t="s">
        <v>542</v>
      </c>
      <c r="G525" s="169" t="s">
        <v>35</v>
      </c>
      <c r="H525" s="86" t="n">
        <f aca="false">H526</f>
        <v>0</v>
      </c>
      <c r="I525" s="216" t="n">
        <f aca="false">I526</f>
        <v>0</v>
      </c>
      <c r="J525" s="216" t="n">
        <f aca="false">J526</f>
        <v>0</v>
      </c>
      <c r="K525" s="216" t="n">
        <f aca="false">K526</f>
        <v>0</v>
      </c>
      <c r="L525" s="86" t="n">
        <f aca="false">L526</f>
        <v>0</v>
      </c>
      <c r="M525" s="216" t="n">
        <f aca="false">M526</f>
        <v>0</v>
      </c>
      <c r="N525" s="216" t="n">
        <f aca="false">N526</f>
        <v>0</v>
      </c>
      <c r="O525" s="216" t="n">
        <f aca="false">O526</f>
        <v>0</v>
      </c>
      <c r="P525" s="216" t="n">
        <f aca="false">P526</f>
        <v>0</v>
      </c>
      <c r="Q525" s="216" t="n">
        <f aca="false">Q526</f>
        <v>0</v>
      </c>
      <c r="R525" s="216" t="n">
        <f aca="false">R526</f>
        <v>0</v>
      </c>
      <c r="S525" s="216" t="n">
        <f aca="false">S526</f>
        <v>0</v>
      </c>
      <c r="T525" s="216" t="n">
        <f aca="false">T526</f>
        <v>0</v>
      </c>
      <c r="U525" s="216" t="n">
        <f aca="false">U526</f>
        <v>0</v>
      </c>
      <c r="V525" s="216" t="n">
        <f aca="false">V526</f>
        <v>0</v>
      </c>
      <c r="W525" s="86" t="n">
        <f aca="false">W526</f>
        <v>0</v>
      </c>
      <c r="X525" s="86" t="n">
        <f aca="false">X526</f>
        <v>0</v>
      </c>
      <c r="Y525" s="86" t="n">
        <f aca="false">Y526</f>
        <v>0</v>
      </c>
      <c r="Z525" s="86" t="n">
        <f aca="false">Z526</f>
        <v>0</v>
      </c>
      <c r="AA525" s="86" t="n">
        <f aca="false">AA526</f>
        <v>0</v>
      </c>
      <c r="AB525" s="86" t="n">
        <f aca="false">AB526</f>
        <v>0</v>
      </c>
      <c r="AC525" s="86" t="n">
        <f aca="false">AC526</f>
        <v>0</v>
      </c>
      <c r="AD525" s="86" t="n">
        <f aca="false">AD526</f>
        <v>0</v>
      </c>
    </row>
    <row r="526" customFormat="false" ht="15.6" hidden="true" customHeight="false" outlineLevel="0" collapsed="false">
      <c r="A526" s="254"/>
      <c r="B526" s="168" t="s">
        <v>118</v>
      </c>
      <c r="C526" s="24" t="n">
        <v>111</v>
      </c>
      <c r="D526" s="28" t="s">
        <v>79</v>
      </c>
      <c r="E526" s="28" t="s">
        <v>39</v>
      </c>
      <c r="F526" s="24" t="s">
        <v>542</v>
      </c>
      <c r="G526" s="169" t="n">
        <v>300</v>
      </c>
      <c r="H526" s="86" t="n">
        <f aca="false">комитеты!H650</f>
        <v>0</v>
      </c>
      <c r="I526" s="216" t="n">
        <f aca="false">комитеты!I650</f>
        <v>0</v>
      </c>
      <c r="J526" s="216" t="n">
        <f aca="false">комитеты!J650</f>
        <v>0</v>
      </c>
      <c r="K526" s="216" t="n">
        <f aca="false">комитеты!K650</f>
        <v>0</v>
      </c>
      <c r="L526" s="86" t="n">
        <f aca="false">комитеты!Z650</f>
        <v>0</v>
      </c>
      <c r="M526" s="216" t="n">
        <f aca="false">комитеты!AA650</f>
        <v>0</v>
      </c>
      <c r="N526" s="216" t="n">
        <f aca="false">комитеты!AB650</f>
        <v>0</v>
      </c>
      <c r="O526" s="216" t="n">
        <f aca="false">комитеты!AC650</f>
        <v>0</v>
      </c>
      <c r="P526" s="216" t="n">
        <f aca="false">комитеты!AD650</f>
        <v>0</v>
      </c>
      <c r="Q526" s="216" t="n">
        <f aca="false">комитеты!AE650</f>
        <v>0</v>
      </c>
      <c r="R526" s="216" t="n">
        <f aca="false">комитеты!AF650</f>
        <v>0</v>
      </c>
      <c r="S526" s="216" t="n">
        <f aca="false">комитеты!AG650</f>
        <v>0</v>
      </c>
      <c r="T526" s="216" t="n">
        <f aca="false">комитеты!AH650</f>
        <v>0</v>
      </c>
      <c r="U526" s="216" t="n">
        <f aca="false">комитеты!AI650</f>
        <v>0</v>
      </c>
      <c r="V526" s="216" t="n">
        <f aca="false">комитеты!AJ650</f>
        <v>0</v>
      </c>
      <c r="W526" s="86" t="n">
        <f aca="false">комитеты!AK650</f>
        <v>0</v>
      </c>
      <c r="X526" s="86" t="n">
        <f aca="false">комитеты!AL650</f>
        <v>0</v>
      </c>
      <c r="Y526" s="86" t="n">
        <f aca="false">комитеты!AM650</f>
        <v>0</v>
      </c>
      <c r="Z526" s="86" t="n">
        <f aca="false">комитеты!AN650</f>
        <v>0</v>
      </c>
      <c r="AA526" s="86" t="n">
        <f aca="false">комитеты!AO650</f>
        <v>0</v>
      </c>
      <c r="AB526" s="86" t="n">
        <f aca="false">комитеты!AP650</f>
        <v>0</v>
      </c>
      <c r="AC526" s="86" t="n">
        <f aca="false">комитеты!AQ650</f>
        <v>0</v>
      </c>
      <c r="AD526" s="86" t="n">
        <f aca="false">комитеты!AR650</f>
        <v>0</v>
      </c>
    </row>
    <row r="527" customFormat="false" ht="31.2" hidden="true" customHeight="false" outlineLevel="0" collapsed="false">
      <c r="A527" s="254"/>
      <c r="B527" s="168" t="s">
        <v>543</v>
      </c>
      <c r="C527" s="28" t="n">
        <v>111</v>
      </c>
      <c r="D527" s="28" t="s">
        <v>79</v>
      </c>
      <c r="E527" s="28" t="s">
        <v>39</v>
      </c>
      <c r="F527" s="24" t="s">
        <v>520</v>
      </c>
      <c r="G527" s="169" t="s">
        <v>35</v>
      </c>
      <c r="H527" s="93" t="n">
        <f aca="false">H528</f>
        <v>0</v>
      </c>
      <c r="I527" s="245" t="n">
        <f aca="false">I528</f>
        <v>0</v>
      </c>
      <c r="J527" s="245" t="n">
        <f aca="false">J528</f>
        <v>0</v>
      </c>
      <c r="K527" s="245" t="n">
        <f aca="false">K528</f>
        <v>0</v>
      </c>
      <c r="L527" s="93" t="n">
        <f aca="false">L528</f>
        <v>0</v>
      </c>
      <c r="M527" s="245" t="n">
        <f aca="false">M528</f>
        <v>0</v>
      </c>
      <c r="N527" s="245" t="n">
        <f aca="false">N528</f>
        <v>0</v>
      </c>
      <c r="O527" s="245" t="n">
        <f aca="false">O528</f>
        <v>0</v>
      </c>
      <c r="P527" s="245" t="n">
        <f aca="false">P528</f>
        <v>0</v>
      </c>
      <c r="Q527" s="245" t="n">
        <f aca="false">Q528</f>
        <v>0</v>
      </c>
      <c r="R527" s="245" t="n">
        <f aca="false">R528</f>
        <v>0</v>
      </c>
      <c r="S527" s="245" t="n">
        <f aca="false">S528</f>
        <v>0</v>
      </c>
      <c r="T527" s="245" t="n">
        <f aca="false">T528</f>
        <v>0</v>
      </c>
      <c r="U527" s="245" t="n">
        <f aca="false">U528</f>
        <v>0</v>
      </c>
      <c r="V527" s="245" t="n">
        <f aca="false">V528</f>
        <v>0</v>
      </c>
      <c r="W527" s="93" t="n">
        <f aca="false">W528</f>
        <v>0</v>
      </c>
      <c r="X527" s="93" t="n">
        <f aca="false">X528</f>
        <v>0</v>
      </c>
      <c r="Y527" s="93" t="n">
        <f aca="false">Y528</f>
        <v>0</v>
      </c>
      <c r="Z527" s="93" t="n">
        <f aca="false">Z528</f>
        <v>0</v>
      </c>
      <c r="AA527" s="93" t="n">
        <f aca="false">AA528</f>
        <v>0</v>
      </c>
      <c r="AB527" s="93" t="n">
        <f aca="false">AB528</f>
        <v>0</v>
      </c>
      <c r="AC527" s="93" t="n">
        <f aca="false">AC528</f>
        <v>0</v>
      </c>
      <c r="AD527" s="93" t="n">
        <f aca="false">AD528</f>
        <v>0</v>
      </c>
    </row>
    <row r="528" customFormat="false" ht="31.2" hidden="true" customHeight="false" outlineLevel="0" collapsed="false">
      <c r="A528" s="254"/>
      <c r="B528" s="171" t="s">
        <v>544</v>
      </c>
      <c r="C528" s="28" t="n">
        <v>111</v>
      </c>
      <c r="D528" s="28" t="s">
        <v>79</v>
      </c>
      <c r="E528" s="28" t="s">
        <v>39</v>
      </c>
      <c r="F528" s="24" t="s">
        <v>545</v>
      </c>
      <c r="G528" s="169" t="s">
        <v>35</v>
      </c>
      <c r="H528" s="89" t="n">
        <f aca="false">H529</f>
        <v>0</v>
      </c>
      <c r="I528" s="141" t="n">
        <f aca="false">I529</f>
        <v>0</v>
      </c>
      <c r="J528" s="141" t="n">
        <f aca="false">J529</f>
        <v>0</v>
      </c>
      <c r="K528" s="141" t="n">
        <f aca="false">K529</f>
        <v>0</v>
      </c>
      <c r="L528" s="89" t="n">
        <f aca="false">L529</f>
        <v>0</v>
      </c>
      <c r="M528" s="141" t="n">
        <f aca="false">M529</f>
        <v>0</v>
      </c>
      <c r="N528" s="141" t="n">
        <f aca="false">N529</f>
        <v>0</v>
      </c>
      <c r="O528" s="141" t="n">
        <f aca="false">O529</f>
        <v>0</v>
      </c>
      <c r="P528" s="141" t="n">
        <f aca="false">P529</f>
        <v>0</v>
      </c>
      <c r="Q528" s="141" t="n">
        <f aca="false">Q529</f>
        <v>0</v>
      </c>
      <c r="R528" s="141" t="n">
        <f aca="false">R529</f>
        <v>0</v>
      </c>
      <c r="S528" s="141" t="n">
        <f aca="false">S529</f>
        <v>0</v>
      </c>
      <c r="T528" s="141" t="n">
        <f aca="false">T529</f>
        <v>0</v>
      </c>
      <c r="U528" s="141" t="n">
        <f aca="false">U529</f>
        <v>0</v>
      </c>
      <c r="V528" s="141" t="n">
        <f aca="false">V529</f>
        <v>0</v>
      </c>
      <c r="W528" s="89" t="n">
        <f aca="false">W529</f>
        <v>0</v>
      </c>
      <c r="X528" s="89" t="n">
        <f aca="false">X529</f>
        <v>0</v>
      </c>
      <c r="Y528" s="89" t="n">
        <f aca="false">Y529</f>
        <v>0</v>
      </c>
      <c r="Z528" s="89" t="n">
        <f aca="false">Z529</f>
        <v>0</v>
      </c>
      <c r="AA528" s="89" t="n">
        <f aca="false">AA529</f>
        <v>0</v>
      </c>
      <c r="AB528" s="89" t="n">
        <f aca="false">AB529</f>
        <v>0</v>
      </c>
      <c r="AC528" s="89" t="n">
        <f aca="false">AC529</f>
        <v>0</v>
      </c>
      <c r="AD528" s="89" t="n">
        <f aca="false">AD529</f>
        <v>0</v>
      </c>
    </row>
    <row r="529" customFormat="false" ht="15.6" hidden="true" customHeight="false" outlineLevel="0" collapsed="false">
      <c r="A529" s="254"/>
      <c r="B529" s="168" t="s">
        <v>118</v>
      </c>
      <c r="C529" s="28" t="n">
        <v>111</v>
      </c>
      <c r="D529" s="28" t="s">
        <v>79</v>
      </c>
      <c r="E529" s="28" t="s">
        <v>39</v>
      </c>
      <c r="F529" s="24" t="s">
        <v>545</v>
      </c>
      <c r="G529" s="169" t="n">
        <v>300</v>
      </c>
      <c r="H529" s="93" t="n">
        <f aca="false">комитеты!H654</f>
        <v>0</v>
      </c>
      <c r="I529" s="245" t="n">
        <f aca="false">комитеты!I654</f>
        <v>0</v>
      </c>
      <c r="J529" s="245" t="n">
        <f aca="false">комитеты!J654</f>
        <v>0</v>
      </c>
      <c r="K529" s="245" t="n">
        <f aca="false">комитеты!K654</f>
        <v>0</v>
      </c>
      <c r="L529" s="93" t="n">
        <f aca="false">комитеты!Z654</f>
        <v>0</v>
      </c>
      <c r="M529" s="245" t="n">
        <f aca="false">комитеты!AA654</f>
        <v>0</v>
      </c>
      <c r="N529" s="245" t="n">
        <f aca="false">комитеты!AB654</f>
        <v>0</v>
      </c>
      <c r="O529" s="245" t="n">
        <f aca="false">комитеты!AC654</f>
        <v>0</v>
      </c>
      <c r="P529" s="245" t="n">
        <f aca="false">комитеты!AD654</f>
        <v>0</v>
      </c>
      <c r="Q529" s="245" t="n">
        <f aca="false">комитеты!AE654</f>
        <v>0</v>
      </c>
      <c r="R529" s="245" t="n">
        <f aca="false">комитеты!AF654</f>
        <v>0</v>
      </c>
      <c r="S529" s="245" t="n">
        <f aca="false">комитеты!AG654</f>
        <v>0</v>
      </c>
      <c r="T529" s="245" t="n">
        <f aca="false">комитеты!AH654</f>
        <v>0</v>
      </c>
      <c r="U529" s="245" t="n">
        <f aca="false">комитеты!AI654</f>
        <v>0</v>
      </c>
      <c r="V529" s="245" t="n">
        <f aca="false">комитеты!AJ654</f>
        <v>0</v>
      </c>
      <c r="W529" s="93" t="n">
        <f aca="false">комитеты!AK654</f>
        <v>0</v>
      </c>
      <c r="X529" s="93" t="n">
        <f aca="false">комитеты!AL654</f>
        <v>0</v>
      </c>
      <c r="Y529" s="93" t="n">
        <f aca="false">комитеты!AM654</f>
        <v>0</v>
      </c>
      <c r="Z529" s="93" t="n">
        <f aca="false">комитеты!AN654</f>
        <v>0</v>
      </c>
      <c r="AA529" s="93" t="n">
        <f aca="false">комитеты!AO654</f>
        <v>0</v>
      </c>
      <c r="AB529" s="93" t="n">
        <f aca="false">комитеты!AP654</f>
        <v>0</v>
      </c>
      <c r="AC529" s="93" t="n">
        <f aca="false">комитеты!AQ654</f>
        <v>0</v>
      </c>
      <c r="AD529" s="93" t="n">
        <f aca="false">комитеты!AR654</f>
        <v>0</v>
      </c>
    </row>
    <row r="530" customFormat="false" ht="15.6" hidden="false" customHeight="false" outlineLevel="0" collapsed="false">
      <c r="A530" s="254"/>
      <c r="B530" s="116" t="s">
        <v>83</v>
      </c>
      <c r="C530" s="117" t="n">
        <v>111</v>
      </c>
      <c r="D530" s="117" t="s">
        <v>79</v>
      </c>
      <c r="E530" s="172" t="s">
        <v>41</v>
      </c>
      <c r="F530" s="117" t="s">
        <v>34</v>
      </c>
      <c r="G530" s="118" t="s">
        <v>35</v>
      </c>
      <c r="H530" s="256" t="n">
        <f aca="false">H531+H535</f>
        <v>148253</v>
      </c>
      <c r="I530" s="256" t="n">
        <f aca="false">I531+I535</f>
        <v>0</v>
      </c>
      <c r="J530" s="256" t="n">
        <f aca="false">J531+J535</f>
        <v>0</v>
      </c>
      <c r="K530" s="256" t="n">
        <f aca="false">K531+K535</f>
        <v>148253</v>
      </c>
      <c r="L530" s="256" t="n">
        <f aca="false">L531+L535</f>
        <v>140060.3</v>
      </c>
      <c r="M530" s="256" t="n">
        <f aca="false">M531+M535</f>
        <v>0</v>
      </c>
      <c r="N530" s="256" t="n">
        <f aca="false">N531+N535</f>
        <v>0</v>
      </c>
      <c r="O530" s="256" t="n">
        <f aca="false">O531+O535</f>
        <v>140060.3</v>
      </c>
      <c r="P530" s="256" t="n">
        <f aca="false">P531+P535</f>
        <v>4539</v>
      </c>
      <c r="Q530" s="256" t="n">
        <f aca="false">Q531+Q535</f>
        <v>0</v>
      </c>
      <c r="R530" s="256" t="n">
        <f aca="false">R531+R535</f>
        <v>4539</v>
      </c>
      <c r="S530" s="256" t="n">
        <f aca="false">S531+S535</f>
        <v>144599.3</v>
      </c>
      <c r="T530" s="256" t="n">
        <f aca="false">T531+T535</f>
        <v>0</v>
      </c>
      <c r="U530" s="256" t="n">
        <f aca="false">U531+U535</f>
        <v>0</v>
      </c>
      <c r="V530" s="256" t="n">
        <f aca="false">V531+V535</f>
        <v>144599.3</v>
      </c>
      <c r="W530" s="256" t="n">
        <f aca="false">W531+W535</f>
        <v>124489.9</v>
      </c>
      <c r="X530" s="256" t="n">
        <f aca="false">X531+X535</f>
        <v>0</v>
      </c>
      <c r="Y530" s="256" t="n">
        <f aca="false">Y531+Y535</f>
        <v>0</v>
      </c>
      <c r="Z530" s="256" t="n">
        <f aca="false">Z531+Z535</f>
        <v>124489.9</v>
      </c>
      <c r="AA530" s="256" t="n">
        <f aca="false">AA531+AA535</f>
        <v>4022</v>
      </c>
      <c r="AB530" s="256" t="n">
        <f aca="false">AB531+AB535</f>
        <v>0</v>
      </c>
      <c r="AC530" s="256" t="n">
        <f aca="false">AC531+AC535</f>
        <v>4022</v>
      </c>
      <c r="AD530" s="256" t="n">
        <f aca="false">AD531+AD535</f>
        <v>128511.9</v>
      </c>
    </row>
    <row r="531" customFormat="false" ht="31.2" hidden="false" customHeight="false" outlineLevel="0" collapsed="false">
      <c r="A531" s="254"/>
      <c r="B531" s="38" t="s">
        <v>460</v>
      </c>
      <c r="C531" s="21" t="n">
        <v>111</v>
      </c>
      <c r="D531" s="21" t="s">
        <v>79</v>
      </c>
      <c r="E531" s="21" t="s">
        <v>41</v>
      </c>
      <c r="F531" s="125" t="s">
        <v>540</v>
      </c>
      <c r="G531" s="126" t="s">
        <v>35</v>
      </c>
      <c r="H531" s="86" t="n">
        <f aca="false">H532</f>
        <v>71132</v>
      </c>
      <c r="I531" s="86" t="n">
        <f aca="false">I532</f>
        <v>0</v>
      </c>
      <c r="J531" s="86" t="n">
        <f aca="false">J532</f>
        <v>0</v>
      </c>
      <c r="K531" s="86" t="n">
        <f aca="false">K532</f>
        <v>71132</v>
      </c>
      <c r="L531" s="86" t="n">
        <f aca="false">L532</f>
        <v>67560</v>
      </c>
      <c r="M531" s="86" t="n">
        <f aca="false">M532</f>
        <v>0</v>
      </c>
      <c r="N531" s="86" t="n">
        <f aca="false">N532</f>
        <v>0</v>
      </c>
      <c r="O531" s="86" t="n">
        <f aca="false">O532</f>
        <v>67560</v>
      </c>
      <c r="P531" s="86" t="n">
        <f aca="false">P532</f>
        <v>0</v>
      </c>
      <c r="Q531" s="86" t="n">
        <f aca="false">Q532</f>
        <v>0</v>
      </c>
      <c r="R531" s="86" t="n">
        <f aca="false">R532</f>
        <v>0</v>
      </c>
      <c r="S531" s="86" t="n">
        <f aca="false">S532</f>
        <v>67560</v>
      </c>
      <c r="T531" s="86" t="n">
        <f aca="false">T532</f>
        <v>0</v>
      </c>
      <c r="U531" s="86" t="n">
        <f aca="false">U532</f>
        <v>0</v>
      </c>
      <c r="V531" s="86" t="n">
        <f aca="false">V532</f>
        <v>67560</v>
      </c>
      <c r="W531" s="86" t="n">
        <f aca="false">W532</f>
        <v>59868</v>
      </c>
      <c r="X531" s="86" t="n">
        <f aca="false">X532</f>
        <v>0</v>
      </c>
      <c r="Y531" s="86" t="n">
        <f aca="false">Y532</f>
        <v>0</v>
      </c>
      <c r="Z531" s="86" t="n">
        <f aca="false">Z532</f>
        <v>59868</v>
      </c>
      <c r="AA531" s="86" t="n">
        <f aca="false">AA532</f>
        <v>0</v>
      </c>
      <c r="AB531" s="86" t="n">
        <f aca="false">AB532</f>
        <v>0</v>
      </c>
      <c r="AC531" s="86" t="n">
        <f aca="false">AC532</f>
        <v>0</v>
      </c>
      <c r="AD531" s="86" t="n">
        <f aca="false">AD532</f>
        <v>59868</v>
      </c>
    </row>
    <row r="532" customFormat="false" ht="86.4" hidden="false" customHeight="true" outlineLevel="0" collapsed="false">
      <c r="A532" s="254"/>
      <c r="B532" s="171" t="s">
        <v>642</v>
      </c>
      <c r="C532" s="24" t="n">
        <v>111</v>
      </c>
      <c r="D532" s="24" t="s">
        <v>79</v>
      </c>
      <c r="E532" s="24" t="s">
        <v>41</v>
      </c>
      <c r="F532" s="40" t="s">
        <v>552</v>
      </c>
      <c r="G532" s="143" t="s">
        <v>35</v>
      </c>
      <c r="H532" s="86" t="n">
        <f aca="false">H534+H533</f>
        <v>71132</v>
      </c>
      <c r="I532" s="86" t="n">
        <f aca="false">I534+I533</f>
        <v>0</v>
      </c>
      <c r="J532" s="86" t="n">
        <f aca="false">J534+J533</f>
        <v>0</v>
      </c>
      <c r="K532" s="86" t="n">
        <f aca="false">K534+K533</f>
        <v>71132</v>
      </c>
      <c r="L532" s="86" t="n">
        <f aca="false">L534+L533</f>
        <v>67560</v>
      </c>
      <c r="M532" s="86" t="n">
        <f aca="false">M534+M533</f>
        <v>0</v>
      </c>
      <c r="N532" s="86" t="n">
        <f aca="false">N534+N533</f>
        <v>0</v>
      </c>
      <c r="O532" s="86" t="n">
        <f aca="false">O534+O533</f>
        <v>67560</v>
      </c>
      <c r="P532" s="86" t="n">
        <f aca="false">P534+P533</f>
        <v>0</v>
      </c>
      <c r="Q532" s="86" t="n">
        <f aca="false">Q534+Q533</f>
        <v>0</v>
      </c>
      <c r="R532" s="86" t="n">
        <f aca="false">R534+R533</f>
        <v>0</v>
      </c>
      <c r="S532" s="86" t="n">
        <f aca="false">S534+S533</f>
        <v>67560</v>
      </c>
      <c r="T532" s="86" t="n">
        <f aca="false">T534+T533</f>
        <v>0</v>
      </c>
      <c r="U532" s="86" t="n">
        <f aca="false">U534+U533</f>
        <v>0</v>
      </c>
      <c r="V532" s="86" t="n">
        <f aca="false">V534+V533</f>
        <v>67560</v>
      </c>
      <c r="W532" s="86" t="n">
        <f aca="false">W534+W533</f>
        <v>59868</v>
      </c>
      <c r="X532" s="86" t="n">
        <f aca="false">X534+X533</f>
        <v>0</v>
      </c>
      <c r="Y532" s="86" t="n">
        <f aca="false">Y534+Y533</f>
        <v>0</v>
      </c>
      <c r="Z532" s="86" t="n">
        <f aca="false">Z534+Z533</f>
        <v>59868</v>
      </c>
      <c r="AA532" s="86" t="n">
        <f aca="false">AA534+AA533</f>
        <v>0</v>
      </c>
      <c r="AB532" s="86" t="n">
        <f aca="false">AB534+AB533</f>
        <v>0</v>
      </c>
      <c r="AC532" s="86" t="n">
        <f aca="false">AC534+AC533</f>
        <v>0</v>
      </c>
      <c r="AD532" s="86" t="n">
        <f aca="false">AD534+AD533</f>
        <v>59868</v>
      </c>
    </row>
    <row r="533" customFormat="false" ht="19.2" hidden="false" customHeight="true" outlineLevel="0" collapsed="false">
      <c r="A533" s="254"/>
      <c r="B533" s="171" t="s">
        <v>112</v>
      </c>
      <c r="C533" s="24" t="n">
        <v>111</v>
      </c>
      <c r="D533" s="24" t="s">
        <v>79</v>
      </c>
      <c r="E533" s="24" t="s">
        <v>41</v>
      </c>
      <c r="F533" s="40" t="s">
        <v>552</v>
      </c>
      <c r="G533" s="143" t="s">
        <v>511</v>
      </c>
      <c r="H533" s="89" t="n">
        <f aca="false">комитеты!H430</f>
        <v>300</v>
      </c>
      <c r="I533" s="141" t="n">
        <f aca="false">комитеты!I430</f>
        <v>0</v>
      </c>
      <c r="J533" s="141" t="n">
        <f aca="false">комитеты!J430</f>
        <v>0</v>
      </c>
      <c r="K533" s="141" t="n">
        <f aca="false">комитеты!K430</f>
        <v>300</v>
      </c>
      <c r="L533" s="89" t="n">
        <f aca="false">комитеты!Z430</f>
        <v>300</v>
      </c>
      <c r="M533" s="141" t="n">
        <f aca="false">комитеты!AA430</f>
        <v>0</v>
      </c>
      <c r="N533" s="141" t="n">
        <f aca="false">комитеты!AB430</f>
        <v>0</v>
      </c>
      <c r="O533" s="141" t="n">
        <f aca="false">комитеты!AC430</f>
        <v>300</v>
      </c>
      <c r="P533" s="141" t="n">
        <f aca="false">комитеты!AD430</f>
        <v>0</v>
      </c>
      <c r="Q533" s="141" t="n">
        <f aca="false">комитеты!AE430</f>
        <v>0</v>
      </c>
      <c r="R533" s="141" t="n">
        <f aca="false">комитеты!AF430</f>
        <v>0</v>
      </c>
      <c r="S533" s="141" t="n">
        <f aca="false">комитеты!AG430</f>
        <v>300</v>
      </c>
      <c r="T533" s="141" t="n">
        <f aca="false">комитеты!AH430</f>
        <v>0</v>
      </c>
      <c r="U533" s="141" t="n">
        <f aca="false">комитеты!AI430</f>
        <v>0</v>
      </c>
      <c r="V533" s="141" t="n">
        <f aca="false">комитеты!AJ430</f>
        <v>300</v>
      </c>
      <c r="W533" s="89" t="n">
        <f aca="false">комитеты!AK430</f>
        <v>300</v>
      </c>
      <c r="X533" s="89" t="n">
        <f aca="false">комитеты!AL430</f>
        <v>0</v>
      </c>
      <c r="Y533" s="89" t="n">
        <f aca="false">комитеты!AM430</f>
        <v>0</v>
      </c>
      <c r="Z533" s="89" t="n">
        <f aca="false">комитеты!AN430</f>
        <v>300</v>
      </c>
      <c r="AA533" s="89" t="n">
        <f aca="false">комитеты!AO430</f>
        <v>0</v>
      </c>
      <c r="AB533" s="89" t="n">
        <f aca="false">комитеты!AP430</f>
        <v>0</v>
      </c>
      <c r="AC533" s="89" t="n">
        <f aca="false">комитеты!AQ430</f>
        <v>0</v>
      </c>
      <c r="AD533" s="89" t="n">
        <f aca="false">комитеты!AR430</f>
        <v>300</v>
      </c>
    </row>
    <row r="534" customFormat="false" ht="15.6" hidden="false" customHeight="false" outlineLevel="0" collapsed="false">
      <c r="A534" s="254"/>
      <c r="B534" s="198" t="s">
        <v>118</v>
      </c>
      <c r="C534" s="24" t="n">
        <v>111</v>
      </c>
      <c r="D534" s="24" t="s">
        <v>79</v>
      </c>
      <c r="E534" s="24" t="s">
        <v>41</v>
      </c>
      <c r="F534" s="40" t="s">
        <v>552</v>
      </c>
      <c r="G534" s="143" t="s">
        <v>402</v>
      </c>
      <c r="H534" s="86" t="n">
        <f aca="false">комитеты!H431</f>
        <v>70832</v>
      </c>
      <c r="I534" s="216" t="n">
        <f aca="false">комитеты!I431</f>
        <v>0</v>
      </c>
      <c r="J534" s="216" t="n">
        <f aca="false">комитеты!J431</f>
        <v>0</v>
      </c>
      <c r="K534" s="216" t="n">
        <f aca="false">комитеты!K431</f>
        <v>70832</v>
      </c>
      <c r="L534" s="86" t="n">
        <f aca="false">комитеты!Z431</f>
        <v>67260</v>
      </c>
      <c r="M534" s="216" t="n">
        <f aca="false">комитеты!AA431</f>
        <v>0</v>
      </c>
      <c r="N534" s="216" t="n">
        <f aca="false">комитеты!AB431</f>
        <v>0</v>
      </c>
      <c r="O534" s="216" t="n">
        <f aca="false">комитеты!AC431</f>
        <v>67260</v>
      </c>
      <c r="P534" s="216" t="n">
        <f aca="false">комитеты!AD431</f>
        <v>0</v>
      </c>
      <c r="Q534" s="216" t="n">
        <f aca="false">комитеты!AE431</f>
        <v>0</v>
      </c>
      <c r="R534" s="216" t="n">
        <f aca="false">комитеты!AF431</f>
        <v>0</v>
      </c>
      <c r="S534" s="216" t="n">
        <f aca="false">комитеты!AG431</f>
        <v>67260</v>
      </c>
      <c r="T534" s="216" t="n">
        <f aca="false">комитеты!AH431</f>
        <v>0</v>
      </c>
      <c r="U534" s="216" t="n">
        <f aca="false">комитеты!AI431</f>
        <v>0</v>
      </c>
      <c r="V534" s="216" t="n">
        <f aca="false">комитеты!AJ431</f>
        <v>67260</v>
      </c>
      <c r="W534" s="86" t="n">
        <f aca="false">комитеты!AK431</f>
        <v>59568</v>
      </c>
      <c r="X534" s="86" t="n">
        <f aca="false">комитеты!AL431</f>
        <v>0</v>
      </c>
      <c r="Y534" s="86" t="n">
        <f aca="false">комитеты!AM431</f>
        <v>0</v>
      </c>
      <c r="Z534" s="86" t="n">
        <f aca="false">комитеты!AN431</f>
        <v>59568</v>
      </c>
      <c r="AA534" s="86" t="n">
        <f aca="false">комитеты!AO431</f>
        <v>0</v>
      </c>
      <c r="AB534" s="86" t="n">
        <f aca="false">комитеты!AP431</f>
        <v>0</v>
      </c>
      <c r="AC534" s="86" t="n">
        <f aca="false">комитеты!AQ431</f>
        <v>0</v>
      </c>
      <c r="AD534" s="86" t="n">
        <f aca="false">комитеты!AR431</f>
        <v>59568</v>
      </c>
    </row>
    <row r="535" customFormat="false" ht="31.2" hidden="false" customHeight="false" outlineLevel="0" collapsed="false">
      <c r="A535" s="254"/>
      <c r="B535" s="171" t="s">
        <v>467</v>
      </c>
      <c r="C535" s="24" t="n">
        <v>111</v>
      </c>
      <c r="D535" s="24" t="s">
        <v>79</v>
      </c>
      <c r="E535" s="24" t="s">
        <v>41</v>
      </c>
      <c r="F535" s="40" t="s">
        <v>520</v>
      </c>
      <c r="G535" s="143" t="s">
        <v>35</v>
      </c>
      <c r="H535" s="86" t="n">
        <f aca="false">H536+H541+H546</f>
        <v>77121</v>
      </c>
      <c r="I535" s="86" t="n">
        <f aca="false">I536+I541+I546</f>
        <v>0</v>
      </c>
      <c r="J535" s="86" t="n">
        <f aca="false">J536+J541+J546</f>
        <v>0</v>
      </c>
      <c r="K535" s="86" t="n">
        <f aca="false">K536+K541+K546</f>
        <v>77121</v>
      </c>
      <c r="L535" s="86" t="n">
        <f aca="false">L536+L541+L546</f>
        <v>72500.3</v>
      </c>
      <c r="M535" s="86" t="n">
        <f aca="false">M536+M541+M546</f>
        <v>0</v>
      </c>
      <c r="N535" s="86" t="n">
        <f aca="false">N536+N541+N546</f>
        <v>0</v>
      </c>
      <c r="O535" s="86" t="n">
        <f aca="false">O536+O541+O546+O539</f>
        <v>72500.3</v>
      </c>
      <c r="P535" s="86" t="n">
        <f aca="false">P536+P541+P546+P539</f>
        <v>4539</v>
      </c>
      <c r="Q535" s="86" t="n">
        <f aca="false">Q536+Q541+Q546+Q539</f>
        <v>0</v>
      </c>
      <c r="R535" s="86" t="n">
        <f aca="false">R536+R541+R546+R539</f>
        <v>4539</v>
      </c>
      <c r="S535" s="86" t="n">
        <f aca="false">S536+S541+S546+S539</f>
        <v>77039.3</v>
      </c>
      <c r="T535" s="86" t="n">
        <f aca="false">T536+T541+T546+T539</f>
        <v>0</v>
      </c>
      <c r="U535" s="86" t="n">
        <f aca="false">U536+U541+U546+U539</f>
        <v>0</v>
      </c>
      <c r="V535" s="86" t="n">
        <f aca="false">V536+V541+V546+V539</f>
        <v>77039.3</v>
      </c>
      <c r="W535" s="86" t="n">
        <f aca="false">W536+W541+W546+W539</f>
        <v>64621.9</v>
      </c>
      <c r="X535" s="86" t="n">
        <f aca="false">X536+X541+X546+X539</f>
        <v>0</v>
      </c>
      <c r="Y535" s="86" t="n">
        <f aca="false">Y536+Y541+Y546+Y539</f>
        <v>0</v>
      </c>
      <c r="Z535" s="86" t="n">
        <f aca="false">Z536+Z541+Z546+Z539</f>
        <v>64621.9</v>
      </c>
      <c r="AA535" s="86" t="n">
        <f aca="false">AA536+AA541+AA546+AA539</f>
        <v>4022</v>
      </c>
      <c r="AB535" s="86" t="n">
        <f aca="false">AB536+AB541+AB546+AB539</f>
        <v>0</v>
      </c>
      <c r="AC535" s="86" t="n">
        <f aca="false">AC536+AC541+AC546+AC539</f>
        <v>4022</v>
      </c>
      <c r="AD535" s="86" t="n">
        <f aca="false">AD536+AD541+AD546+AD539</f>
        <v>68643.9</v>
      </c>
    </row>
    <row r="536" customFormat="false" ht="146.4" hidden="false" customHeight="true" outlineLevel="0" collapsed="false">
      <c r="A536" s="254"/>
      <c r="B536" s="171" t="s">
        <v>553</v>
      </c>
      <c r="C536" s="24" t="n">
        <v>111</v>
      </c>
      <c r="D536" s="24" t="s">
        <v>79</v>
      </c>
      <c r="E536" s="24" t="s">
        <v>41</v>
      </c>
      <c r="F536" s="40" t="s">
        <v>554</v>
      </c>
      <c r="G536" s="101" t="s">
        <v>35</v>
      </c>
      <c r="H536" s="89" t="n">
        <f aca="false">H537+H538</f>
        <v>69934</v>
      </c>
      <c r="I536" s="89" t="n">
        <f aca="false">I537+I538</f>
        <v>0</v>
      </c>
      <c r="J536" s="89" t="n">
        <f aca="false">J537+J538</f>
        <v>0</v>
      </c>
      <c r="K536" s="89" t="n">
        <f aca="false">K537+K538</f>
        <v>69934</v>
      </c>
      <c r="L536" s="89" t="n">
        <f aca="false">L537+L538</f>
        <v>65414.4</v>
      </c>
      <c r="M536" s="89" t="n">
        <f aca="false">M537+M538</f>
        <v>0</v>
      </c>
      <c r="N536" s="89" t="n">
        <f aca="false">N537+N538</f>
        <v>0</v>
      </c>
      <c r="O536" s="89" t="n">
        <f aca="false">O537+O538</f>
        <v>65414.4</v>
      </c>
      <c r="P536" s="89" t="n">
        <f aca="false">P537+P538</f>
        <v>0</v>
      </c>
      <c r="Q536" s="89" t="n">
        <f aca="false">Q537+Q538</f>
        <v>0</v>
      </c>
      <c r="R536" s="89" t="n">
        <f aca="false">R537+R538</f>
        <v>0</v>
      </c>
      <c r="S536" s="89" t="n">
        <f aca="false">S537+S538</f>
        <v>65414.4</v>
      </c>
      <c r="T536" s="89" t="n">
        <f aca="false">T537+T538</f>
        <v>0</v>
      </c>
      <c r="U536" s="89" t="n">
        <f aca="false">U537+U538</f>
        <v>0</v>
      </c>
      <c r="V536" s="89" t="n">
        <f aca="false">V537+V538</f>
        <v>65414.4</v>
      </c>
      <c r="W536" s="89" t="n">
        <f aca="false">W537+W538</f>
        <v>57967.9</v>
      </c>
      <c r="X536" s="89" t="n">
        <f aca="false">X537+X538</f>
        <v>0</v>
      </c>
      <c r="Y536" s="89" t="n">
        <f aca="false">Y537+Y538</f>
        <v>0</v>
      </c>
      <c r="Z536" s="89" t="n">
        <f aca="false">Z537+Z538</f>
        <v>57967.9</v>
      </c>
      <c r="AA536" s="89" t="n">
        <f aca="false">AA537+AA538</f>
        <v>0</v>
      </c>
      <c r="AB536" s="89" t="n">
        <f aca="false">AB537+AB538</f>
        <v>0</v>
      </c>
      <c r="AC536" s="89" t="n">
        <f aca="false">AC537+AC538</f>
        <v>0</v>
      </c>
      <c r="AD536" s="89" t="n">
        <f aca="false">AD537+AD538</f>
        <v>57967.9</v>
      </c>
    </row>
    <row r="537" customFormat="false" ht="19.95" hidden="false" customHeight="true" outlineLevel="0" collapsed="false">
      <c r="A537" s="254"/>
      <c r="B537" s="171" t="s">
        <v>112</v>
      </c>
      <c r="C537" s="24" t="n">
        <v>111</v>
      </c>
      <c r="D537" s="24" t="s">
        <v>79</v>
      </c>
      <c r="E537" s="24" t="s">
        <v>41</v>
      </c>
      <c r="F537" s="40" t="s">
        <v>554</v>
      </c>
      <c r="G537" s="101" t="s">
        <v>511</v>
      </c>
      <c r="H537" s="89" t="n">
        <f aca="false">комитеты!H434</f>
        <v>25764</v>
      </c>
      <c r="I537" s="141" t="n">
        <f aca="false">комитеты!I434</f>
        <v>0</v>
      </c>
      <c r="J537" s="141" t="n">
        <f aca="false">комитеты!J434</f>
        <v>0</v>
      </c>
      <c r="K537" s="141" t="n">
        <f aca="false">комитеты!K434</f>
        <v>25764</v>
      </c>
      <c r="L537" s="89" t="n">
        <f aca="false">комитеты!Z434</f>
        <v>24098.4</v>
      </c>
      <c r="M537" s="141" t="n">
        <f aca="false">комитеты!AA434</f>
        <v>0</v>
      </c>
      <c r="N537" s="141" t="n">
        <f aca="false">комитеты!AB434</f>
        <v>0</v>
      </c>
      <c r="O537" s="141" t="n">
        <f aca="false">комитеты!AC434</f>
        <v>24098.4</v>
      </c>
      <c r="P537" s="141" t="n">
        <f aca="false">комитеты!AD434</f>
        <v>0</v>
      </c>
      <c r="Q537" s="141" t="n">
        <f aca="false">комитеты!AE434</f>
        <v>0</v>
      </c>
      <c r="R537" s="141" t="n">
        <f aca="false">комитеты!AF434</f>
        <v>0</v>
      </c>
      <c r="S537" s="141" t="n">
        <f aca="false">комитеты!AG434</f>
        <v>24098.4</v>
      </c>
      <c r="T537" s="141" t="n">
        <f aca="false">комитеты!AH434</f>
        <v>0</v>
      </c>
      <c r="U537" s="141" t="n">
        <f aca="false">комитеты!AI434</f>
        <v>0</v>
      </c>
      <c r="V537" s="141" t="n">
        <f aca="false">комитеты!AJ434</f>
        <v>24098.4</v>
      </c>
      <c r="W537" s="89" t="n">
        <f aca="false">комитеты!AK434</f>
        <v>21355.9</v>
      </c>
      <c r="X537" s="89" t="n">
        <f aca="false">комитеты!AL434</f>
        <v>0</v>
      </c>
      <c r="Y537" s="89" t="n">
        <f aca="false">комитеты!AM434</f>
        <v>0</v>
      </c>
      <c r="Z537" s="89" t="n">
        <f aca="false">комитеты!AN434</f>
        <v>21355.9</v>
      </c>
      <c r="AA537" s="89" t="n">
        <f aca="false">комитеты!AO434</f>
        <v>0</v>
      </c>
      <c r="AB537" s="89" t="n">
        <f aca="false">комитеты!AP434</f>
        <v>0</v>
      </c>
      <c r="AC537" s="89" t="n">
        <f aca="false">комитеты!AQ434</f>
        <v>0</v>
      </c>
      <c r="AD537" s="89" t="n">
        <f aca="false">комитеты!AR434</f>
        <v>21355.9</v>
      </c>
    </row>
    <row r="538" customFormat="false" ht="19.95" hidden="false" customHeight="true" outlineLevel="0" collapsed="false">
      <c r="A538" s="254"/>
      <c r="B538" s="324" t="s">
        <v>118</v>
      </c>
      <c r="C538" s="21" t="n">
        <v>111</v>
      </c>
      <c r="D538" s="21" t="s">
        <v>79</v>
      </c>
      <c r="E538" s="21" t="s">
        <v>41</v>
      </c>
      <c r="F538" s="125" t="s">
        <v>554</v>
      </c>
      <c r="G538" s="99" t="s">
        <v>402</v>
      </c>
      <c r="H538" s="86" t="n">
        <f aca="false">комитеты!H435</f>
        <v>44170</v>
      </c>
      <c r="I538" s="216" t="n">
        <f aca="false">комитеты!I435</f>
        <v>0</v>
      </c>
      <c r="J538" s="216" t="n">
        <f aca="false">комитеты!J435</f>
        <v>0</v>
      </c>
      <c r="K538" s="216" t="n">
        <f aca="false">комитеты!K435</f>
        <v>44170</v>
      </c>
      <c r="L538" s="86" t="n">
        <f aca="false">комитеты!Z435</f>
        <v>41316</v>
      </c>
      <c r="M538" s="216" t="n">
        <f aca="false">комитеты!AA435</f>
        <v>0</v>
      </c>
      <c r="N538" s="216" t="n">
        <f aca="false">комитеты!AB435</f>
        <v>0</v>
      </c>
      <c r="O538" s="216" t="n">
        <f aca="false">комитеты!AC435</f>
        <v>41316</v>
      </c>
      <c r="P538" s="216" t="n">
        <f aca="false">комитеты!AD435</f>
        <v>0</v>
      </c>
      <c r="Q538" s="216" t="n">
        <f aca="false">комитеты!AE435</f>
        <v>0</v>
      </c>
      <c r="R538" s="216" t="n">
        <f aca="false">комитеты!AF435</f>
        <v>0</v>
      </c>
      <c r="S538" s="216" t="n">
        <f aca="false">комитеты!AG435</f>
        <v>41316</v>
      </c>
      <c r="T538" s="216" t="n">
        <f aca="false">комитеты!AH435</f>
        <v>0</v>
      </c>
      <c r="U538" s="216" t="n">
        <f aca="false">комитеты!AI435</f>
        <v>0</v>
      </c>
      <c r="V538" s="216" t="n">
        <f aca="false">комитеты!AJ435</f>
        <v>41316</v>
      </c>
      <c r="W538" s="86" t="n">
        <f aca="false">комитеты!AK435</f>
        <v>36612</v>
      </c>
      <c r="X538" s="86" t="n">
        <f aca="false">комитеты!AL435</f>
        <v>0</v>
      </c>
      <c r="Y538" s="86" t="n">
        <f aca="false">комитеты!AM435</f>
        <v>0</v>
      </c>
      <c r="Z538" s="86" t="n">
        <f aca="false">комитеты!AN435</f>
        <v>36612</v>
      </c>
      <c r="AA538" s="86" t="n">
        <f aca="false">комитеты!AO435</f>
        <v>0</v>
      </c>
      <c r="AB538" s="86" t="n">
        <f aca="false">комитеты!AP435</f>
        <v>0</v>
      </c>
      <c r="AC538" s="86" t="n">
        <f aca="false">комитеты!AQ435</f>
        <v>0</v>
      </c>
      <c r="AD538" s="86" t="n">
        <f aca="false">комитеты!AR435</f>
        <v>36612</v>
      </c>
    </row>
    <row r="539" customFormat="false" ht="39" hidden="false" customHeight="true" outlineLevel="0" collapsed="false">
      <c r="A539" s="254"/>
      <c r="B539" s="127" t="s">
        <v>138</v>
      </c>
      <c r="C539" s="21" t="n">
        <v>111</v>
      </c>
      <c r="D539" s="45" t="n">
        <v>10</v>
      </c>
      <c r="E539" s="24" t="s">
        <v>41</v>
      </c>
      <c r="F539" s="24" t="s">
        <v>555</v>
      </c>
      <c r="G539" s="126" t="s">
        <v>35</v>
      </c>
      <c r="H539" s="93"/>
      <c r="I539" s="245"/>
      <c r="J539" s="245"/>
      <c r="K539" s="245"/>
      <c r="L539" s="93"/>
      <c r="M539" s="245"/>
      <c r="N539" s="245"/>
      <c r="O539" s="89" t="n">
        <f aca="false">O540</f>
        <v>0</v>
      </c>
      <c r="P539" s="89" t="n">
        <f aca="false">P540</f>
        <v>4539</v>
      </c>
      <c r="Q539" s="89" t="n">
        <f aca="false">Q540</f>
        <v>0</v>
      </c>
      <c r="R539" s="89" t="n">
        <f aca="false">R540</f>
        <v>4539</v>
      </c>
      <c r="S539" s="89" t="n">
        <f aca="false">S540</f>
        <v>4539</v>
      </c>
      <c r="T539" s="89" t="n">
        <f aca="false">T540</f>
        <v>0</v>
      </c>
      <c r="U539" s="89" t="n">
        <f aca="false">U540</f>
        <v>0</v>
      </c>
      <c r="V539" s="89" t="n">
        <f aca="false">V540</f>
        <v>4539</v>
      </c>
      <c r="W539" s="89" t="n">
        <f aca="false">W540</f>
        <v>0</v>
      </c>
      <c r="X539" s="89" t="n">
        <f aca="false">X540</f>
        <v>0</v>
      </c>
      <c r="Y539" s="89" t="n">
        <f aca="false">Y540</f>
        <v>0</v>
      </c>
      <c r="Z539" s="89" t="n">
        <f aca="false">Z540</f>
        <v>0</v>
      </c>
      <c r="AA539" s="89" t="n">
        <f aca="false">AA540</f>
        <v>4022</v>
      </c>
      <c r="AB539" s="89" t="n">
        <f aca="false">AB540</f>
        <v>0</v>
      </c>
      <c r="AC539" s="89" t="n">
        <f aca="false">AC540</f>
        <v>4022</v>
      </c>
      <c r="AD539" s="89" t="n">
        <f aca="false">AD540</f>
        <v>4022</v>
      </c>
    </row>
    <row r="540" customFormat="false" ht="57" hidden="false" customHeight="true" outlineLevel="0" collapsed="false">
      <c r="A540" s="254"/>
      <c r="B540" s="23" t="s">
        <v>107</v>
      </c>
      <c r="C540" s="21" t="n">
        <v>111</v>
      </c>
      <c r="D540" s="45" t="n">
        <v>10</v>
      </c>
      <c r="E540" s="24" t="s">
        <v>41</v>
      </c>
      <c r="F540" s="24" t="s">
        <v>555</v>
      </c>
      <c r="G540" s="126" t="s">
        <v>140</v>
      </c>
      <c r="H540" s="93"/>
      <c r="I540" s="245"/>
      <c r="J540" s="245"/>
      <c r="K540" s="245"/>
      <c r="L540" s="93"/>
      <c r="M540" s="245"/>
      <c r="N540" s="245"/>
      <c r="O540" s="245" t="n">
        <f aca="false">комитеты!AC107</f>
        <v>0</v>
      </c>
      <c r="P540" s="245" t="n">
        <f aca="false">комитеты!AD107</f>
        <v>4539</v>
      </c>
      <c r="Q540" s="245" t="n">
        <f aca="false">комитеты!AE107</f>
        <v>0</v>
      </c>
      <c r="R540" s="245" t="n">
        <f aca="false">комитеты!AF107</f>
        <v>4539</v>
      </c>
      <c r="S540" s="245" t="n">
        <f aca="false">комитеты!AG107</f>
        <v>4539</v>
      </c>
      <c r="T540" s="245" t="n">
        <f aca="false">комитеты!AH107</f>
        <v>0</v>
      </c>
      <c r="U540" s="245" t="n">
        <f aca="false">комитеты!AI107</f>
        <v>0</v>
      </c>
      <c r="V540" s="245" t="n">
        <f aca="false">комитеты!AJ107</f>
        <v>4539</v>
      </c>
      <c r="W540" s="245" t="n">
        <f aca="false">комитеты!AK107</f>
        <v>0</v>
      </c>
      <c r="X540" s="245" t="n">
        <f aca="false">комитеты!AL107</f>
        <v>0</v>
      </c>
      <c r="Y540" s="245" t="n">
        <f aca="false">комитеты!AM107</f>
        <v>0</v>
      </c>
      <c r="Z540" s="245" t="n">
        <f aca="false">комитеты!AN107</f>
        <v>0</v>
      </c>
      <c r="AA540" s="245" t="n">
        <f aca="false">комитеты!AO107</f>
        <v>4022</v>
      </c>
      <c r="AB540" s="245" t="n">
        <f aca="false">комитеты!AP107</f>
        <v>0</v>
      </c>
      <c r="AC540" s="245" t="n">
        <f aca="false">комитеты!AQ107</f>
        <v>4022</v>
      </c>
      <c r="AD540" s="245" t="n">
        <f aca="false">комитеты!AR107</f>
        <v>4022</v>
      </c>
    </row>
    <row r="541" customFormat="false" ht="46.8" hidden="false" customHeight="false" outlineLevel="0" collapsed="false">
      <c r="A541" s="254"/>
      <c r="B541" s="23" t="s">
        <v>556</v>
      </c>
      <c r="C541" s="24" t="n">
        <v>111</v>
      </c>
      <c r="D541" s="24" t="s">
        <v>79</v>
      </c>
      <c r="E541" s="40" t="s">
        <v>41</v>
      </c>
      <c r="F541" s="24" t="s">
        <v>557</v>
      </c>
      <c r="G541" s="87" t="s">
        <v>35</v>
      </c>
      <c r="H541" s="89" t="n">
        <f aca="false">+H542</f>
        <v>3593.5</v>
      </c>
      <c r="I541" s="141" t="n">
        <f aca="false">+I542</f>
        <v>0</v>
      </c>
      <c r="J541" s="141" t="n">
        <f aca="false">+J542</f>
        <v>0</v>
      </c>
      <c r="K541" s="141" t="n">
        <f aca="false">+K542</f>
        <v>3593.5</v>
      </c>
      <c r="L541" s="89" t="n">
        <f aca="false">+L542</f>
        <v>3412.9</v>
      </c>
      <c r="M541" s="141" t="n">
        <f aca="false">+M542</f>
        <v>0</v>
      </c>
      <c r="N541" s="141" t="n">
        <f aca="false">+N542</f>
        <v>0</v>
      </c>
      <c r="O541" s="141" t="n">
        <f aca="false">+O542</f>
        <v>3412.9</v>
      </c>
      <c r="P541" s="141" t="n">
        <f aca="false">+P542</f>
        <v>0</v>
      </c>
      <c r="Q541" s="141" t="n">
        <f aca="false">+Q542</f>
        <v>0</v>
      </c>
      <c r="R541" s="141" t="n">
        <f aca="false">+R542</f>
        <v>0</v>
      </c>
      <c r="S541" s="141" t="n">
        <f aca="false">+S542</f>
        <v>3412.9</v>
      </c>
      <c r="T541" s="141" t="n">
        <f aca="false">+T542</f>
        <v>0</v>
      </c>
      <c r="U541" s="141" t="n">
        <f aca="false">+U542</f>
        <v>0</v>
      </c>
      <c r="V541" s="141" t="n">
        <f aca="false">+V542</f>
        <v>3412.9</v>
      </c>
      <c r="W541" s="89" t="n">
        <f aca="false">+W542</f>
        <v>3024.4</v>
      </c>
      <c r="X541" s="89" t="n">
        <f aca="false">+X542</f>
        <v>0</v>
      </c>
      <c r="Y541" s="89" t="n">
        <f aca="false">+Y542</f>
        <v>0</v>
      </c>
      <c r="Z541" s="89" t="n">
        <f aca="false">+Z542</f>
        <v>3024.4</v>
      </c>
      <c r="AA541" s="89" t="n">
        <f aca="false">+AA542</f>
        <v>0</v>
      </c>
      <c r="AB541" s="89" t="n">
        <f aca="false">+AB542</f>
        <v>0</v>
      </c>
      <c r="AC541" s="89" t="n">
        <f aca="false">+AC542</f>
        <v>0</v>
      </c>
      <c r="AD541" s="89" t="n">
        <f aca="false">+AD542</f>
        <v>3024.4</v>
      </c>
    </row>
    <row r="542" customFormat="false" ht="15.6" hidden="false" customHeight="false" outlineLevel="0" collapsed="false">
      <c r="A542" s="254"/>
      <c r="B542" s="140" t="s">
        <v>226</v>
      </c>
      <c r="C542" s="24" t="n">
        <v>111</v>
      </c>
      <c r="D542" s="24" t="s">
        <v>79</v>
      </c>
      <c r="E542" s="40" t="s">
        <v>41</v>
      </c>
      <c r="F542" s="24" t="s">
        <v>557</v>
      </c>
      <c r="G542" s="87" t="n">
        <v>400</v>
      </c>
      <c r="H542" s="89" t="n">
        <f aca="false">+комитеты!H659</f>
        <v>3593.5</v>
      </c>
      <c r="I542" s="141" t="n">
        <f aca="false">+комитеты!I659</f>
        <v>0</v>
      </c>
      <c r="J542" s="141" t="n">
        <f aca="false">+комитеты!J659</f>
        <v>0</v>
      </c>
      <c r="K542" s="141" t="n">
        <f aca="false">+комитеты!K659</f>
        <v>3593.5</v>
      </c>
      <c r="L542" s="89" t="n">
        <f aca="false">+комитеты!Z659</f>
        <v>3412.9</v>
      </c>
      <c r="M542" s="141" t="n">
        <f aca="false">+комитеты!AA659</f>
        <v>0</v>
      </c>
      <c r="N542" s="141" t="n">
        <f aca="false">+комитеты!AB659</f>
        <v>0</v>
      </c>
      <c r="O542" s="141" t="n">
        <f aca="false">+комитеты!AC659</f>
        <v>3412.9</v>
      </c>
      <c r="P542" s="141" t="n">
        <f aca="false">+комитеты!AD659</f>
        <v>0</v>
      </c>
      <c r="Q542" s="141" t="n">
        <f aca="false">+комитеты!AE659</f>
        <v>0</v>
      </c>
      <c r="R542" s="141" t="n">
        <f aca="false">+комитеты!AF659</f>
        <v>0</v>
      </c>
      <c r="S542" s="141" t="n">
        <f aca="false">+комитеты!AG659</f>
        <v>3412.9</v>
      </c>
      <c r="T542" s="141" t="n">
        <f aca="false">+комитеты!AH659</f>
        <v>0</v>
      </c>
      <c r="U542" s="141" t="n">
        <f aca="false">+комитеты!AI659</f>
        <v>0</v>
      </c>
      <c r="V542" s="141" t="n">
        <f aca="false">+комитеты!AJ659</f>
        <v>3412.9</v>
      </c>
      <c r="W542" s="89" t="n">
        <f aca="false">+комитеты!AK659</f>
        <v>3024.4</v>
      </c>
      <c r="X542" s="89" t="n">
        <f aca="false">+комитеты!AL659</f>
        <v>0</v>
      </c>
      <c r="Y542" s="89" t="n">
        <f aca="false">+комитеты!AM659</f>
        <v>0</v>
      </c>
      <c r="Z542" s="89" t="n">
        <f aca="false">+комитеты!AN659</f>
        <v>3024.4</v>
      </c>
      <c r="AA542" s="89" t="n">
        <f aca="false">+комитеты!AO659</f>
        <v>0</v>
      </c>
      <c r="AB542" s="89" t="n">
        <f aca="false">+комитеты!AP659</f>
        <v>0</v>
      </c>
      <c r="AC542" s="89" t="n">
        <f aca="false">+комитеты!AQ659</f>
        <v>0</v>
      </c>
      <c r="AD542" s="89" t="n">
        <f aca="false">+комитеты!AR659</f>
        <v>3024.4</v>
      </c>
    </row>
    <row r="543" customFormat="false" ht="31.2" hidden="true" customHeight="false" outlineLevel="0" collapsed="false">
      <c r="A543" s="254"/>
      <c r="B543" s="140" t="s">
        <v>471</v>
      </c>
      <c r="C543" s="24" t="n">
        <v>111</v>
      </c>
      <c r="D543" s="24" t="s">
        <v>79</v>
      </c>
      <c r="E543" s="24" t="s">
        <v>41</v>
      </c>
      <c r="F543" s="40" t="s">
        <v>558</v>
      </c>
      <c r="G543" s="101" t="s">
        <v>35</v>
      </c>
      <c r="H543" s="89" t="n">
        <f aca="false">H544+H545</f>
        <v>0</v>
      </c>
      <c r="I543" s="141" t="n">
        <f aca="false">I544+I545</f>
        <v>0</v>
      </c>
      <c r="J543" s="141" t="n">
        <f aca="false">J544+J545</f>
        <v>0</v>
      </c>
      <c r="K543" s="141" t="n">
        <f aca="false">K544+K545</f>
        <v>0</v>
      </c>
      <c r="L543" s="89" t="n">
        <f aca="false">L544+L545</f>
        <v>0</v>
      </c>
      <c r="M543" s="141" t="n">
        <f aca="false">M544+M545</f>
        <v>0</v>
      </c>
      <c r="N543" s="141" t="n">
        <f aca="false">N544+N545</f>
        <v>0</v>
      </c>
      <c r="O543" s="141" t="n">
        <f aca="false">O544+O545</f>
        <v>0</v>
      </c>
      <c r="P543" s="141" t="n">
        <f aca="false">P544+P545</f>
        <v>0</v>
      </c>
      <c r="Q543" s="141" t="n">
        <f aca="false">Q544+Q545</f>
        <v>0</v>
      </c>
      <c r="R543" s="141" t="n">
        <f aca="false">R544+R545</f>
        <v>0</v>
      </c>
      <c r="S543" s="141" t="n">
        <f aca="false">S544+S545</f>
        <v>0</v>
      </c>
      <c r="T543" s="141" t="n">
        <f aca="false">T544+T545</f>
        <v>0</v>
      </c>
      <c r="U543" s="141" t="n">
        <f aca="false">U544+U545</f>
        <v>0</v>
      </c>
      <c r="V543" s="141" t="n">
        <f aca="false">V544+V545</f>
        <v>0</v>
      </c>
      <c r="W543" s="89" t="n">
        <f aca="false">W544+W545</f>
        <v>0</v>
      </c>
      <c r="X543" s="89" t="n">
        <f aca="false">X544+X545</f>
        <v>0</v>
      </c>
      <c r="Y543" s="89" t="n">
        <f aca="false">Y544+Y545</f>
        <v>0</v>
      </c>
      <c r="Z543" s="89" t="n">
        <f aca="false">Z544+Z545</f>
        <v>0</v>
      </c>
      <c r="AA543" s="89" t="n">
        <f aca="false">AA544+AA545</f>
        <v>0</v>
      </c>
      <c r="AB543" s="89" t="n">
        <f aca="false">AB544+AB545</f>
        <v>0</v>
      </c>
      <c r="AC543" s="89" t="n">
        <f aca="false">AC544+AC545</f>
        <v>0</v>
      </c>
      <c r="AD543" s="89" t="n">
        <f aca="false">AD544+AD545</f>
        <v>0</v>
      </c>
    </row>
    <row r="544" customFormat="false" ht="15.6" hidden="true" customHeight="false" outlineLevel="0" collapsed="false">
      <c r="A544" s="254"/>
      <c r="B544" s="171" t="s">
        <v>112</v>
      </c>
      <c r="C544" s="24" t="n">
        <v>111</v>
      </c>
      <c r="D544" s="24" t="s">
        <v>79</v>
      </c>
      <c r="E544" s="24" t="s">
        <v>41</v>
      </c>
      <c r="F544" s="40" t="s">
        <v>558</v>
      </c>
      <c r="G544" s="101" t="s">
        <v>511</v>
      </c>
      <c r="H544" s="89" t="n">
        <f aca="false">комитеты!H437</f>
        <v>0</v>
      </c>
      <c r="I544" s="141" t="n">
        <f aca="false">комитеты!I437</f>
        <v>0</v>
      </c>
      <c r="J544" s="141" t="n">
        <f aca="false">комитеты!J437</f>
        <v>0</v>
      </c>
      <c r="K544" s="141" t="n">
        <f aca="false">комитеты!K437</f>
        <v>0</v>
      </c>
      <c r="L544" s="89" t="n">
        <f aca="false">комитеты!Z437</f>
        <v>0</v>
      </c>
      <c r="M544" s="141" t="n">
        <f aca="false">комитеты!AA437</f>
        <v>0</v>
      </c>
      <c r="N544" s="141" t="n">
        <f aca="false">комитеты!AB437</f>
        <v>0</v>
      </c>
      <c r="O544" s="141" t="n">
        <f aca="false">комитеты!AC437</f>
        <v>0</v>
      </c>
      <c r="P544" s="141" t="n">
        <f aca="false">комитеты!AD437</f>
        <v>0</v>
      </c>
      <c r="Q544" s="141" t="n">
        <f aca="false">комитеты!AE437</f>
        <v>0</v>
      </c>
      <c r="R544" s="141" t="n">
        <f aca="false">комитеты!AF437</f>
        <v>0</v>
      </c>
      <c r="S544" s="141" t="n">
        <f aca="false">комитеты!AG437</f>
        <v>0</v>
      </c>
      <c r="T544" s="141" t="n">
        <f aca="false">комитеты!AH437</f>
        <v>0</v>
      </c>
      <c r="U544" s="141" t="n">
        <f aca="false">комитеты!AI437</f>
        <v>0</v>
      </c>
      <c r="V544" s="141" t="n">
        <f aca="false">комитеты!AJ437</f>
        <v>0</v>
      </c>
      <c r="W544" s="89" t="n">
        <f aca="false">комитеты!AK437</f>
        <v>0</v>
      </c>
      <c r="X544" s="89" t="n">
        <f aca="false">комитеты!AL437</f>
        <v>0</v>
      </c>
      <c r="Y544" s="89" t="n">
        <f aca="false">комитеты!AM437</f>
        <v>0</v>
      </c>
      <c r="Z544" s="89" t="n">
        <f aca="false">комитеты!AN437</f>
        <v>0</v>
      </c>
      <c r="AA544" s="89" t="n">
        <f aca="false">комитеты!AO437</f>
        <v>0</v>
      </c>
      <c r="AB544" s="89" t="n">
        <f aca="false">комитеты!AP437</f>
        <v>0</v>
      </c>
      <c r="AC544" s="89" t="n">
        <f aca="false">комитеты!AQ437</f>
        <v>0</v>
      </c>
      <c r="AD544" s="89" t="n">
        <f aca="false">комитеты!AR437</f>
        <v>0</v>
      </c>
    </row>
    <row r="545" customFormat="false" ht="31.2" hidden="true" customHeight="false" outlineLevel="0" collapsed="false">
      <c r="A545" s="254"/>
      <c r="B545" s="171" t="s">
        <v>157</v>
      </c>
      <c r="C545" s="24" t="n">
        <v>111</v>
      </c>
      <c r="D545" s="24" t="s">
        <v>79</v>
      </c>
      <c r="E545" s="24" t="s">
        <v>41</v>
      </c>
      <c r="F545" s="40" t="s">
        <v>558</v>
      </c>
      <c r="G545" s="101" t="s">
        <v>368</v>
      </c>
      <c r="H545" s="89" t="n">
        <f aca="false">комитеты!H438</f>
        <v>0</v>
      </c>
      <c r="I545" s="141" t="n">
        <f aca="false">комитеты!I438</f>
        <v>0</v>
      </c>
      <c r="J545" s="141" t="n">
        <f aca="false">комитеты!J438</f>
        <v>0</v>
      </c>
      <c r="K545" s="141" t="n">
        <f aca="false">комитеты!K438</f>
        <v>0</v>
      </c>
      <c r="L545" s="89" t="n">
        <f aca="false">комитеты!Z438</f>
        <v>0</v>
      </c>
      <c r="M545" s="141" t="n">
        <f aca="false">комитеты!AA438</f>
        <v>0</v>
      </c>
      <c r="N545" s="141" t="n">
        <f aca="false">комитеты!AB438</f>
        <v>0</v>
      </c>
      <c r="O545" s="141" t="n">
        <f aca="false">комитеты!AC438</f>
        <v>0</v>
      </c>
      <c r="P545" s="141" t="n">
        <f aca="false">комитеты!AD438</f>
        <v>0</v>
      </c>
      <c r="Q545" s="141" t="n">
        <f aca="false">комитеты!AE438</f>
        <v>0</v>
      </c>
      <c r="R545" s="141" t="n">
        <f aca="false">комитеты!AF438</f>
        <v>0</v>
      </c>
      <c r="S545" s="141" t="n">
        <f aca="false">комитеты!AG438</f>
        <v>0</v>
      </c>
      <c r="T545" s="141" t="n">
        <f aca="false">комитеты!AH438</f>
        <v>0</v>
      </c>
      <c r="U545" s="141" t="n">
        <f aca="false">комитеты!AI438</f>
        <v>0</v>
      </c>
      <c r="V545" s="141" t="n">
        <f aca="false">комитеты!AJ438</f>
        <v>0</v>
      </c>
      <c r="W545" s="89" t="n">
        <f aca="false">комитеты!AK438</f>
        <v>0</v>
      </c>
      <c r="X545" s="89" t="n">
        <f aca="false">комитеты!AL438</f>
        <v>0</v>
      </c>
      <c r="Y545" s="89" t="n">
        <f aca="false">комитеты!AM438</f>
        <v>0</v>
      </c>
      <c r="Z545" s="89" t="n">
        <f aca="false">комитеты!AN438</f>
        <v>0</v>
      </c>
      <c r="AA545" s="89" t="n">
        <f aca="false">комитеты!AO438</f>
        <v>0</v>
      </c>
      <c r="AB545" s="89" t="n">
        <f aca="false">комитеты!AP438</f>
        <v>0</v>
      </c>
      <c r="AC545" s="89" t="n">
        <f aca="false">комитеты!AQ438</f>
        <v>0</v>
      </c>
      <c r="AD545" s="89" t="n">
        <f aca="false">комитеты!AR438</f>
        <v>0</v>
      </c>
    </row>
    <row r="546" customFormat="false" ht="66.75" hidden="false" customHeight="true" outlineLevel="0" collapsed="false">
      <c r="A546" s="254"/>
      <c r="B546" s="23" t="s">
        <v>559</v>
      </c>
      <c r="C546" s="24" t="n">
        <v>111</v>
      </c>
      <c r="D546" s="24" t="s">
        <v>79</v>
      </c>
      <c r="E546" s="40" t="s">
        <v>41</v>
      </c>
      <c r="F546" s="24" t="s">
        <v>560</v>
      </c>
      <c r="G546" s="87" t="s">
        <v>35</v>
      </c>
      <c r="H546" s="89" t="n">
        <f aca="false">+H547</f>
        <v>3593.5</v>
      </c>
      <c r="I546" s="141" t="n">
        <f aca="false">+I547</f>
        <v>0</v>
      </c>
      <c r="J546" s="141" t="n">
        <f aca="false">+J547</f>
        <v>0</v>
      </c>
      <c r="K546" s="141" t="n">
        <f aca="false">+K547</f>
        <v>3593.5</v>
      </c>
      <c r="L546" s="89" t="n">
        <f aca="false">+L547</f>
        <v>3673</v>
      </c>
      <c r="M546" s="141" t="n">
        <f aca="false">+M547</f>
        <v>0</v>
      </c>
      <c r="N546" s="141" t="n">
        <f aca="false">+N547</f>
        <v>0</v>
      </c>
      <c r="O546" s="141" t="n">
        <f aca="false">+O547</f>
        <v>3673</v>
      </c>
      <c r="P546" s="141" t="n">
        <f aca="false">+P547</f>
        <v>0</v>
      </c>
      <c r="Q546" s="141" t="n">
        <f aca="false">+Q547</f>
        <v>0</v>
      </c>
      <c r="R546" s="141" t="n">
        <f aca="false">+R547</f>
        <v>0</v>
      </c>
      <c r="S546" s="141" t="n">
        <f aca="false">+S547</f>
        <v>3673</v>
      </c>
      <c r="T546" s="141" t="n">
        <f aca="false">+T547</f>
        <v>0</v>
      </c>
      <c r="U546" s="141" t="n">
        <f aca="false">+U547</f>
        <v>0</v>
      </c>
      <c r="V546" s="141" t="n">
        <f aca="false">+V547</f>
        <v>3673</v>
      </c>
      <c r="W546" s="89" t="n">
        <f aca="false">+W547</f>
        <v>3629.6</v>
      </c>
      <c r="X546" s="89" t="n">
        <f aca="false">+X547</f>
        <v>0</v>
      </c>
      <c r="Y546" s="89" t="n">
        <f aca="false">+Y547</f>
        <v>0</v>
      </c>
      <c r="Z546" s="89" t="n">
        <f aca="false">+Z547</f>
        <v>3629.6</v>
      </c>
      <c r="AA546" s="89" t="n">
        <f aca="false">+AA547</f>
        <v>0</v>
      </c>
      <c r="AB546" s="89" t="n">
        <f aca="false">+AB547</f>
        <v>0</v>
      </c>
      <c r="AC546" s="89" t="n">
        <f aca="false">+AC547</f>
        <v>0</v>
      </c>
      <c r="AD546" s="89" t="n">
        <f aca="false">+AD547</f>
        <v>3629.6</v>
      </c>
    </row>
    <row r="547" customFormat="false" ht="15.6" hidden="false" customHeight="false" outlineLevel="0" collapsed="false">
      <c r="A547" s="254"/>
      <c r="B547" s="140" t="s">
        <v>226</v>
      </c>
      <c r="C547" s="24" t="n">
        <v>111</v>
      </c>
      <c r="D547" s="24" t="s">
        <v>79</v>
      </c>
      <c r="E547" s="40" t="s">
        <v>41</v>
      </c>
      <c r="F547" s="24" t="s">
        <v>560</v>
      </c>
      <c r="G547" s="87" t="n">
        <v>400</v>
      </c>
      <c r="H547" s="89" t="n">
        <f aca="false">+комитеты!H662</f>
        <v>3593.5</v>
      </c>
      <c r="I547" s="89" t="n">
        <f aca="false">+комитеты!I662</f>
        <v>0</v>
      </c>
      <c r="J547" s="89" t="n">
        <f aca="false">+комитеты!J662</f>
        <v>0</v>
      </c>
      <c r="K547" s="89" t="n">
        <f aca="false">+комитеты!K662</f>
        <v>3593.5</v>
      </c>
      <c r="L547" s="89" t="n">
        <f aca="false">+комитеты!Z662</f>
        <v>3673</v>
      </c>
      <c r="M547" s="89" t="n">
        <f aca="false">+комитеты!AA662</f>
        <v>0</v>
      </c>
      <c r="N547" s="89" t="n">
        <f aca="false">+комитеты!AB662</f>
        <v>0</v>
      </c>
      <c r="O547" s="89" t="n">
        <f aca="false">+комитеты!AC662</f>
        <v>3673</v>
      </c>
      <c r="P547" s="89" t="n">
        <f aca="false">+комитеты!AD662</f>
        <v>0</v>
      </c>
      <c r="Q547" s="89" t="n">
        <f aca="false">+комитеты!AE662</f>
        <v>0</v>
      </c>
      <c r="R547" s="89" t="n">
        <f aca="false">+комитеты!AF662</f>
        <v>0</v>
      </c>
      <c r="S547" s="89" t="n">
        <f aca="false">+комитеты!AG662</f>
        <v>3673</v>
      </c>
      <c r="T547" s="89" t="n">
        <f aca="false">+комитеты!AH662</f>
        <v>0</v>
      </c>
      <c r="U547" s="89" t="n">
        <f aca="false">+комитеты!AI662</f>
        <v>0</v>
      </c>
      <c r="V547" s="89" t="n">
        <f aca="false">+комитеты!AJ662</f>
        <v>3673</v>
      </c>
      <c r="W547" s="89" t="n">
        <f aca="false">+комитеты!AK662</f>
        <v>3629.6</v>
      </c>
      <c r="X547" s="89" t="n">
        <f aca="false">+комитеты!AL662</f>
        <v>0</v>
      </c>
      <c r="Y547" s="89" t="n">
        <f aca="false">+комитеты!AM662</f>
        <v>0</v>
      </c>
      <c r="Z547" s="89" t="n">
        <f aca="false">+комитеты!AN662</f>
        <v>3629.6</v>
      </c>
      <c r="AA547" s="89" t="n">
        <f aca="false">+комитеты!AO662</f>
        <v>0</v>
      </c>
      <c r="AB547" s="89" t="n">
        <f aca="false">+комитеты!AP662</f>
        <v>0</v>
      </c>
      <c r="AC547" s="89" t="n">
        <f aca="false">+комитеты!AQ662</f>
        <v>0</v>
      </c>
      <c r="AD547" s="89" t="n">
        <f aca="false">+комитеты!AR662</f>
        <v>3629.6</v>
      </c>
    </row>
    <row r="548" customFormat="false" ht="15.6" hidden="false" customHeight="false" outlineLevel="0" collapsed="false">
      <c r="A548" s="254"/>
      <c r="B548" s="111" t="s">
        <v>84</v>
      </c>
      <c r="C548" s="112" t="n">
        <v>111</v>
      </c>
      <c r="D548" s="112" t="s">
        <v>79</v>
      </c>
      <c r="E548" s="112" t="s">
        <v>43</v>
      </c>
      <c r="F548" s="112" t="s">
        <v>34</v>
      </c>
      <c r="G548" s="113" t="s">
        <v>35</v>
      </c>
      <c r="H548" s="202" t="n">
        <f aca="false">H549+H555</f>
        <v>4588.2</v>
      </c>
      <c r="I548" s="202" t="n">
        <f aca="false">I549+I555</f>
        <v>0</v>
      </c>
      <c r="J548" s="202" t="n">
        <f aca="false">J549+J555</f>
        <v>0</v>
      </c>
      <c r="K548" s="202" t="n">
        <f aca="false">K549+K555</f>
        <v>4588.2</v>
      </c>
      <c r="L548" s="202" t="n">
        <f aca="false">L549+L555</f>
        <v>4464</v>
      </c>
      <c r="M548" s="202" t="n">
        <f aca="false">M549+M555</f>
        <v>0</v>
      </c>
      <c r="N548" s="202" t="n">
        <f aca="false">N549+N555</f>
        <v>0</v>
      </c>
      <c r="O548" s="202" t="n">
        <f aca="false">O549+O555</f>
        <v>4464</v>
      </c>
      <c r="P548" s="202" t="n">
        <f aca="false">P549+P555</f>
        <v>0</v>
      </c>
      <c r="Q548" s="202" t="n">
        <f aca="false">Q549+Q555</f>
        <v>0</v>
      </c>
      <c r="R548" s="202" t="n">
        <f aca="false">R549+R555</f>
        <v>0</v>
      </c>
      <c r="S548" s="202" t="n">
        <f aca="false">S549+S555</f>
        <v>4464</v>
      </c>
      <c r="T548" s="202" t="n">
        <f aca="false">T549+T555</f>
        <v>0</v>
      </c>
      <c r="U548" s="202" t="n">
        <f aca="false">U549+U555</f>
        <v>0</v>
      </c>
      <c r="V548" s="202" t="n">
        <f aca="false">V549+V555</f>
        <v>4464</v>
      </c>
      <c r="W548" s="202" t="n">
        <f aca="false">W549+W555</f>
        <v>3983</v>
      </c>
      <c r="X548" s="202" t="n">
        <f aca="false">X549+X555</f>
        <v>0</v>
      </c>
      <c r="Y548" s="202" t="n">
        <f aca="false">Y549+Y555</f>
        <v>0</v>
      </c>
      <c r="Z548" s="202" t="n">
        <f aca="false">Z549+Z555</f>
        <v>3983</v>
      </c>
      <c r="AA548" s="202" t="n">
        <f aca="false">AA549+AA555</f>
        <v>0</v>
      </c>
      <c r="AB548" s="202" t="n">
        <f aca="false">AB549+AB555</f>
        <v>0</v>
      </c>
      <c r="AC548" s="202" t="n">
        <f aca="false">AC549+AC555</f>
        <v>0</v>
      </c>
      <c r="AD548" s="202" t="n">
        <f aca="false">AD549+AD555</f>
        <v>3983</v>
      </c>
    </row>
    <row r="549" customFormat="false" ht="31.2" hidden="false" customHeight="false" outlineLevel="0" collapsed="false">
      <c r="A549" s="254"/>
      <c r="B549" s="171" t="s">
        <v>485</v>
      </c>
      <c r="C549" s="24" t="n">
        <v>111</v>
      </c>
      <c r="D549" s="24" t="s">
        <v>79</v>
      </c>
      <c r="E549" s="24" t="s">
        <v>43</v>
      </c>
      <c r="F549" s="40" t="s">
        <v>561</v>
      </c>
      <c r="G549" s="143" t="s">
        <v>35</v>
      </c>
      <c r="H549" s="86" t="n">
        <f aca="false">H550</f>
        <v>454.2</v>
      </c>
      <c r="I549" s="216" t="n">
        <f aca="false">I550</f>
        <v>0</v>
      </c>
      <c r="J549" s="216" t="n">
        <f aca="false">J550</f>
        <v>0</v>
      </c>
      <c r="K549" s="216" t="n">
        <f aca="false">K550</f>
        <v>454.2</v>
      </c>
      <c r="L549" s="86" t="n">
        <f aca="false">L550</f>
        <v>454</v>
      </c>
      <c r="M549" s="216" t="n">
        <f aca="false">M550</f>
        <v>0</v>
      </c>
      <c r="N549" s="216" t="n">
        <f aca="false">N550</f>
        <v>0</v>
      </c>
      <c r="O549" s="216" t="n">
        <f aca="false">O550</f>
        <v>454</v>
      </c>
      <c r="P549" s="216" t="n">
        <f aca="false">P550</f>
        <v>0</v>
      </c>
      <c r="Q549" s="216" t="n">
        <f aca="false">Q550</f>
        <v>0</v>
      </c>
      <c r="R549" s="216" t="n">
        <f aca="false">R550</f>
        <v>0</v>
      </c>
      <c r="S549" s="216" t="n">
        <f aca="false">S550</f>
        <v>454</v>
      </c>
      <c r="T549" s="216" t="n">
        <f aca="false">T550</f>
        <v>0</v>
      </c>
      <c r="U549" s="216" t="n">
        <f aca="false">U550</f>
        <v>0</v>
      </c>
      <c r="V549" s="216" t="n">
        <f aca="false">V550</f>
        <v>454</v>
      </c>
      <c r="W549" s="86" t="n">
        <f aca="false">W550</f>
        <v>454</v>
      </c>
      <c r="X549" s="86" t="n">
        <f aca="false">X550</f>
        <v>0</v>
      </c>
      <c r="Y549" s="86" t="n">
        <f aca="false">Y550</f>
        <v>0</v>
      </c>
      <c r="Z549" s="86" t="n">
        <f aca="false">Z550</f>
        <v>454</v>
      </c>
      <c r="AA549" s="86" t="n">
        <f aca="false">AA550</f>
        <v>0</v>
      </c>
      <c r="AB549" s="86" t="n">
        <f aca="false">AB550</f>
        <v>0</v>
      </c>
      <c r="AC549" s="86" t="n">
        <f aca="false">AC550</f>
        <v>0</v>
      </c>
      <c r="AD549" s="86" t="n">
        <f aca="false">AD550</f>
        <v>454</v>
      </c>
    </row>
    <row r="550" customFormat="false" ht="31.2" hidden="false" customHeight="false" outlineLevel="0" collapsed="false">
      <c r="A550" s="254"/>
      <c r="B550" s="177" t="s">
        <v>157</v>
      </c>
      <c r="C550" s="24" t="n">
        <v>111</v>
      </c>
      <c r="D550" s="24" t="s">
        <v>79</v>
      </c>
      <c r="E550" s="24" t="s">
        <v>43</v>
      </c>
      <c r="F550" s="40" t="s">
        <v>561</v>
      </c>
      <c r="G550" s="178" t="n">
        <v>600</v>
      </c>
      <c r="H550" s="86" t="n">
        <f aca="false">комитеты!H441</f>
        <v>454.2</v>
      </c>
      <c r="I550" s="216" t="n">
        <f aca="false">комитеты!I441</f>
        <v>0</v>
      </c>
      <c r="J550" s="216" t="n">
        <f aca="false">комитеты!J441</f>
        <v>0</v>
      </c>
      <c r="K550" s="216" t="n">
        <f aca="false">комитеты!K441</f>
        <v>454.2</v>
      </c>
      <c r="L550" s="86" t="n">
        <f aca="false">комитеты!Z441</f>
        <v>454</v>
      </c>
      <c r="M550" s="216" t="n">
        <f aca="false">комитеты!AA441</f>
        <v>0</v>
      </c>
      <c r="N550" s="216" t="n">
        <f aca="false">комитеты!AB441</f>
        <v>0</v>
      </c>
      <c r="O550" s="216" t="n">
        <f aca="false">комитеты!AC441</f>
        <v>454</v>
      </c>
      <c r="P550" s="216" t="n">
        <f aca="false">комитеты!AD441</f>
        <v>0</v>
      </c>
      <c r="Q550" s="216" t="n">
        <f aca="false">комитеты!AE441</f>
        <v>0</v>
      </c>
      <c r="R550" s="216" t="n">
        <f aca="false">комитеты!AF441</f>
        <v>0</v>
      </c>
      <c r="S550" s="216" t="n">
        <f aca="false">комитеты!AG441</f>
        <v>454</v>
      </c>
      <c r="T550" s="216" t="n">
        <f aca="false">комитеты!AH441</f>
        <v>0</v>
      </c>
      <c r="U550" s="216" t="n">
        <f aca="false">комитеты!AI441</f>
        <v>0</v>
      </c>
      <c r="V550" s="216" t="n">
        <f aca="false">комитеты!AJ441</f>
        <v>454</v>
      </c>
      <c r="W550" s="86" t="n">
        <f aca="false">комитеты!AK441</f>
        <v>454</v>
      </c>
      <c r="X550" s="86" t="n">
        <f aca="false">комитеты!AL441</f>
        <v>0</v>
      </c>
      <c r="Y550" s="86" t="n">
        <f aca="false">комитеты!AM441</f>
        <v>0</v>
      </c>
      <c r="Z550" s="86" t="n">
        <f aca="false">комитеты!AN441</f>
        <v>454</v>
      </c>
      <c r="AA550" s="86" t="n">
        <f aca="false">комитеты!AO441</f>
        <v>0</v>
      </c>
      <c r="AB550" s="86" t="n">
        <f aca="false">комитеты!AP441</f>
        <v>0</v>
      </c>
      <c r="AC550" s="86" t="n">
        <f aca="false">комитеты!AQ441</f>
        <v>0</v>
      </c>
      <c r="AD550" s="86" t="n">
        <f aca="false">комитеты!AR441</f>
        <v>454</v>
      </c>
    </row>
    <row r="551" customFormat="false" ht="15.6" hidden="true" customHeight="false" outlineLevel="0" collapsed="false">
      <c r="A551" s="254"/>
      <c r="B551" s="23" t="s">
        <v>144</v>
      </c>
      <c r="C551" s="24" t="n">
        <v>111</v>
      </c>
      <c r="D551" s="24" t="s">
        <v>79</v>
      </c>
      <c r="E551" s="24" t="s">
        <v>43</v>
      </c>
      <c r="F551" s="133" t="s">
        <v>562</v>
      </c>
      <c r="G551" s="87" t="s">
        <v>35</v>
      </c>
      <c r="H551" s="86" t="n">
        <f aca="false">H552</f>
        <v>0</v>
      </c>
      <c r="I551" s="216" t="n">
        <f aca="false">I552</f>
        <v>0</v>
      </c>
      <c r="J551" s="216" t="n">
        <f aca="false">J552</f>
        <v>0</v>
      </c>
      <c r="K551" s="216" t="n">
        <f aca="false">K552</f>
        <v>0</v>
      </c>
      <c r="L551" s="86" t="n">
        <f aca="false">L552</f>
        <v>0</v>
      </c>
      <c r="M551" s="216" t="n">
        <f aca="false">M552</f>
        <v>0</v>
      </c>
      <c r="N551" s="216" t="n">
        <f aca="false">N552</f>
        <v>0</v>
      </c>
      <c r="O551" s="216" t="n">
        <f aca="false">O552</f>
        <v>0</v>
      </c>
      <c r="P551" s="216" t="n">
        <f aca="false">P552</f>
        <v>0</v>
      </c>
      <c r="Q551" s="216" t="n">
        <f aca="false">Q552</f>
        <v>0</v>
      </c>
      <c r="R551" s="216" t="n">
        <f aca="false">R552</f>
        <v>0</v>
      </c>
      <c r="S551" s="216" t="n">
        <f aca="false">S552</f>
        <v>0</v>
      </c>
      <c r="T551" s="216" t="n">
        <f aca="false">T552</f>
        <v>0</v>
      </c>
      <c r="U551" s="216" t="n">
        <f aca="false">U552</f>
        <v>0</v>
      </c>
      <c r="V551" s="216" t="n">
        <f aca="false">V552</f>
        <v>0</v>
      </c>
      <c r="W551" s="86" t="n">
        <f aca="false">W552</f>
        <v>0</v>
      </c>
      <c r="X551" s="86" t="n">
        <f aca="false">X552</f>
        <v>0</v>
      </c>
      <c r="Y551" s="86" t="n">
        <f aca="false">Y552</f>
        <v>0</v>
      </c>
      <c r="Z551" s="86" t="n">
        <f aca="false">Z552</f>
        <v>0</v>
      </c>
      <c r="AA551" s="86" t="n">
        <f aca="false">AA552</f>
        <v>0</v>
      </c>
      <c r="AB551" s="86" t="n">
        <f aca="false">AB552</f>
        <v>0</v>
      </c>
      <c r="AC551" s="86" t="n">
        <f aca="false">AC552</f>
        <v>0</v>
      </c>
      <c r="AD551" s="86" t="n">
        <f aca="false">AD552</f>
        <v>0</v>
      </c>
    </row>
    <row r="552" customFormat="false" ht="15.6" hidden="true" customHeight="false" outlineLevel="0" collapsed="false">
      <c r="A552" s="254"/>
      <c r="B552" s="23" t="s">
        <v>146</v>
      </c>
      <c r="C552" s="24" t="n">
        <v>111</v>
      </c>
      <c r="D552" s="24" t="s">
        <v>79</v>
      </c>
      <c r="E552" s="134" t="s">
        <v>43</v>
      </c>
      <c r="F552" s="135" t="s">
        <v>562</v>
      </c>
      <c r="G552" s="136" t="n">
        <v>800</v>
      </c>
      <c r="H552" s="86" t="n">
        <f aca="false">комитеты!H110+комитеты!H443</f>
        <v>0</v>
      </c>
      <c r="I552" s="216" t="n">
        <f aca="false">комитеты!I110+комитеты!I443</f>
        <v>0</v>
      </c>
      <c r="J552" s="216" t="n">
        <f aca="false">комитеты!J110+комитеты!J443</f>
        <v>0</v>
      </c>
      <c r="K552" s="216" t="n">
        <f aca="false">комитеты!K110+комитеты!K443</f>
        <v>0</v>
      </c>
      <c r="L552" s="86" t="n">
        <f aca="false">комитеты!Z110+комитеты!Z443</f>
        <v>0</v>
      </c>
      <c r="M552" s="216" t="n">
        <f aca="false">комитеты!AA110+комитеты!AA443</f>
        <v>0</v>
      </c>
      <c r="N552" s="216" t="n">
        <f aca="false">комитеты!AB110+комитеты!AB443</f>
        <v>0</v>
      </c>
      <c r="O552" s="216" t="n">
        <f aca="false">комитеты!AC110+комитеты!AC443</f>
        <v>0</v>
      </c>
      <c r="P552" s="216" t="n">
        <f aca="false">комитеты!AD110+комитеты!AD443</f>
        <v>0</v>
      </c>
      <c r="Q552" s="216" t="n">
        <f aca="false">комитеты!AE110+комитеты!AE443</f>
        <v>0</v>
      </c>
      <c r="R552" s="216" t="n">
        <f aca="false">комитеты!AF110+комитеты!AF443</f>
        <v>0</v>
      </c>
      <c r="S552" s="216" t="n">
        <f aca="false">комитеты!AG110+комитеты!AG443</f>
        <v>0</v>
      </c>
      <c r="T552" s="216" t="n">
        <f aca="false">комитеты!AH110+комитеты!AH443</f>
        <v>0</v>
      </c>
      <c r="U552" s="216" t="n">
        <f aca="false">комитеты!AI110+комитеты!AI443</f>
        <v>0</v>
      </c>
      <c r="V552" s="216" t="n">
        <f aca="false">комитеты!AJ110+комитеты!AJ443</f>
        <v>0</v>
      </c>
      <c r="W552" s="86" t="n">
        <f aca="false">комитеты!AK110+комитеты!AK443</f>
        <v>0</v>
      </c>
      <c r="X552" s="86" t="n">
        <f aca="false">комитеты!AL110+комитеты!AL443</f>
        <v>0</v>
      </c>
      <c r="Y552" s="86" t="n">
        <f aca="false">комитеты!AM110+комитеты!AM443</f>
        <v>0</v>
      </c>
      <c r="Z552" s="86" t="n">
        <f aca="false">комитеты!AN110+комитеты!AN443</f>
        <v>0</v>
      </c>
      <c r="AA552" s="86" t="n">
        <f aca="false">комитеты!AO110+комитеты!AO443</f>
        <v>0</v>
      </c>
      <c r="AB552" s="86" t="n">
        <f aca="false">комитеты!AP110+комитеты!AP443</f>
        <v>0</v>
      </c>
      <c r="AC552" s="86" t="n">
        <f aca="false">комитеты!AQ110+комитеты!AQ443</f>
        <v>0</v>
      </c>
      <c r="AD552" s="86" t="n">
        <f aca="false">комитеты!AR110+комитеты!AR443</f>
        <v>0</v>
      </c>
    </row>
    <row r="553" customFormat="false" ht="15.6" hidden="true" customHeight="false" outlineLevel="0" collapsed="false">
      <c r="A553" s="254"/>
      <c r="B553" s="23" t="s">
        <v>144</v>
      </c>
      <c r="C553" s="24" t="n">
        <v>111</v>
      </c>
      <c r="D553" s="24" t="s">
        <v>79</v>
      </c>
      <c r="E553" s="24" t="s">
        <v>43</v>
      </c>
      <c r="F553" s="133" t="s">
        <v>145</v>
      </c>
      <c r="G553" s="87" t="s">
        <v>35</v>
      </c>
      <c r="H553" s="86" t="n">
        <f aca="false">H554</f>
        <v>0</v>
      </c>
      <c r="I553" s="216" t="n">
        <f aca="false">I554</f>
        <v>0</v>
      </c>
      <c r="J553" s="216" t="n">
        <f aca="false">J554</f>
        <v>0</v>
      </c>
      <c r="K553" s="216" t="n">
        <f aca="false">K554</f>
        <v>0</v>
      </c>
      <c r="L553" s="86" t="n">
        <f aca="false">L554</f>
        <v>0</v>
      </c>
      <c r="M553" s="216" t="n">
        <f aca="false">M554</f>
        <v>0</v>
      </c>
      <c r="N553" s="216" t="n">
        <f aca="false">N554</f>
        <v>0</v>
      </c>
      <c r="O553" s="216" t="n">
        <f aca="false">O554</f>
        <v>0</v>
      </c>
      <c r="P553" s="216" t="n">
        <f aca="false">P554</f>
        <v>0</v>
      </c>
      <c r="Q553" s="216" t="n">
        <f aca="false">Q554</f>
        <v>0</v>
      </c>
      <c r="R553" s="216" t="n">
        <f aca="false">R554</f>
        <v>0</v>
      </c>
      <c r="S553" s="216" t="n">
        <f aca="false">S554</f>
        <v>0</v>
      </c>
      <c r="T553" s="216" t="n">
        <f aca="false">T554</f>
        <v>0</v>
      </c>
      <c r="U553" s="216" t="n">
        <f aca="false">U554</f>
        <v>0</v>
      </c>
      <c r="V553" s="216" t="n">
        <f aca="false">V554</f>
        <v>0</v>
      </c>
      <c r="W553" s="86" t="n">
        <f aca="false">W554</f>
        <v>0</v>
      </c>
      <c r="X553" s="86" t="n">
        <f aca="false">X554</f>
        <v>0</v>
      </c>
      <c r="Y553" s="86" t="n">
        <f aca="false">Y554</f>
        <v>0</v>
      </c>
      <c r="Z553" s="86" t="n">
        <f aca="false">Z554</f>
        <v>0</v>
      </c>
      <c r="AA553" s="86" t="n">
        <f aca="false">AA554</f>
        <v>0</v>
      </c>
      <c r="AB553" s="86" t="n">
        <f aca="false">AB554</f>
        <v>0</v>
      </c>
      <c r="AC553" s="86" t="n">
        <f aca="false">AC554</f>
        <v>0</v>
      </c>
      <c r="AD553" s="86" t="n">
        <f aca="false">AD554</f>
        <v>0</v>
      </c>
    </row>
    <row r="554" customFormat="false" ht="15.6" hidden="true" customHeight="false" outlineLevel="0" collapsed="false">
      <c r="A554" s="254"/>
      <c r="B554" s="23" t="s">
        <v>146</v>
      </c>
      <c r="C554" s="24" t="n">
        <v>111</v>
      </c>
      <c r="D554" s="24" t="s">
        <v>79</v>
      </c>
      <c r="E554" s="134" t="s">
        <v>43</v>
      </c>
      <c r="F554" s="135" t="s">
        <v>145</v>
      </c>
      <c r="G554" s="136" t="n">
        <v>800</v>
      </c>
      <c r="H554" s="86" t="n">
        <f aca="false">комитеты!H112</f>
        <v>0</v>
      </c>
      <c r="I554" s="216" t="n">
        <f aca="false">комитеты!I112</f>
        <v>0</v>
      </c>
      <c r="J554" s="216" t="n">
        <f aca="false">комитеты!J112</f>
        <v>0</v>
      </c>
      <c r="K554" s="216" t="n">
        <f aca="false">комитеты!K112</f>
        <v>0</v>
      </c>
      <c r="L554" s="86" t="n">
        <f aca="false">комитеты!Z112</f>
        <v>0</v>
      </c>
      <c r="M554" s="216" t="n">
        <f aca="false">комитеты!AA112</f>
        <v>0</v>
      </c>
      <c r="N554" s="216" t="n">
        <f aca="false">комитеты!AB112</f>
        <v>0</v>
      </c>
      <c r="O554" s="216" t="n">
        <f aca="false">комитеты!AC112</f>
        <v>0</v>
      </c>
      <c r="P554" s="216" t="n">
        <f aca="false">комитеты!AD112</f>
        <v>0</v>
      </c>
      <c r="Q554" s="216" t="n">
        <f aca="false">комитеты!AE112</f>
        <v>0</v>
      </c>
      <c r="R554" s="216" t="n">
        <f aca="false">комитеты!AF112</f>
        <v>0</v>
      </c>
      <c r="S554" s="216" t="n">
        <f aca="false">комитеты!AG112</f>
        <v>0</v>
      </c>
      <c r="T554" s="216" t="n">
        <f aca="false">комитеты!AH112</f>
        <v>0</v>
      </c>
      <c r="U554" s="216" t="n">
        <f aca="false">комитеты!AI112</f>
        <v>0</v>
      </c>
      <c r="V554" s="216" t="n">
        <f aca="false">комитеты!AJ112</f>
        <v>0</v>
      </c>
      <c r="W554" s="86" t="n">
        <f aca="false">комитеты!AK112</f>
        <v>0</v>
      </c>
      <c r="X554" s="86" t="n">
        <f aca="false">комитеты!AL112</f>
        <v>0</v>
      </c>
      <c r="Y554" s="86" t="n">
        <f aca="false">комитеты!AM112</f>
        <v>0</v>
      </c>
      <c r="Z554" s="86" t="n">
        <f aca="false">комитеты!AN112</f>
        <v>0</v>
      </c>
      <c r="AA554" s="86" t="n">
        <f aca="false">комитеты!AO112</f>
        <v>0</v>
      </c>
      <c r="AB554" s="86" t="n">
        <f aca="false">комитеты!AP112</f>
        <v>0</v>
      </c>
      <c r="AC554" s="86" t="n">
        <f aca="false">комитеты!AQ112</f>
        <v>0</v>
      </c>
      <c r="AD554" s="86" t="n">
        <f aca="false">комитеты!AR112</f>
        <v>0</v>
      </c>
    </row>
    <row r="555" customFormat="false" ht="31.2" hidden="false" customHeight="false" outlineLevel="0" collapsed="false">
      <c r="A555" s="254"/>
      <c r="B555" s="171" t="s">
        <v>467</v>
      </c>
      <c r="C555" s="24" t="n">
        <v>111</v>
      </c>
      <c r="D555" s="24" t="s">
        <v>79</v>
      </c>
      <c r="E555" s="24" t="s">
        <v>43</v>
      </c>
      <c r="F555" s="40" t="s">
        <v>520</v>
      </c>
      <c r="G555" s="143" t="s">
        <v>35</v>
      </c>
      <c r="H555" s="86" t="n">
        <f aca="false">H556</f>
        <v>4134</v>
      </c>
      <c r="I555" s="86" t="n">
        <f aca="false">I556</f>
        <v>0</v>
      </c>
      <c r="J555" s="86" t="n">
        <f aca="false">J556</f>
        <v>0</v>
      </c>
      <c r="K555" s="86" t="n">
        <f aca="false">K556</f>
        <v>4134</v>
      </c>
      <c r="L555" s="86" t="n">
        <f aca="false">L556</f>
        <v>4010</v>
      </c>
      <c r="M555" s="86" t="n">
        <f aca="false">M556</f>
        <v>0</v>
      </c>
      <c r="N555" s="86" t="n">
        <f aca="false">N556</f>
        <v>0</v>
      </c>
      <c r="O555" s="86" t="n">
        <f aca="false">O556</f>
        <v>4010</v>
      </c>
      <c r="P555" s="86" t="n">
        <f aca="false">P556</f>
        <v>0</v>
      </c>
      <c r="Q555" s="86" t="n">
        <f aca="false">Q556</f>
        <v>0</v>
      </c>
      <c r="R555" s="86" t="n">
        <f aca="false">R556</f>
        <v>0</v>
      </c>
      <c r="S555" s="86" t="n">
        <f aca="false">S556</f>
        <v>4010</v>
      </c>
      <c r="T555" s="86" t="n">
        <f aca="false">T556</f>
        <v>0</v>
      </c>
      <c r="U555" s="86" t="n">
        <f aca="false">U556</f>
        <v>0</v>
      </c>
      <c r="V555" s="86" t="n">
        <f aca="false">V556</f>
        <v>4010</v>
      </c>
      <c r="W555" s="86" t="n">
        <f aca="false">W556</f>
        <v>3529</v>
      </c>
      <c r="X555" s="86" t="n">
        <f aca="false">X556</f>
        <v>0</v>
      </c>
      <c r="Y555" s="86" t="n">
        <f aca="false">Y556</f>
        <v>0</v>
      </c>
      <c r="Z555" s="86" t="n">
        <f aca="false">Z556</f>
        <v>3529</v>
      </c>
      <c r="AA555" s="86" t="n">
        <f aca="false">AA556</f>
        <v>0</v>
      </c>
      <c r="AB555" s="86" t="n">
        <f aca="false">AB556</f>
        <v>0</v>
      </c>
      <c r="AC555" s="86" t="n">
        <f aca="false">AC556</f>
        <v>0</v>
      </c>
      <c r="AD555" s="86" t="n">
        <f aca="false">AD556</f>
        <v>3529</v>
      </c>
    </row>
    <row r="556" customFormat="false" ht="97.95" hidden="false" customHeight="true" outlineLevel="0" collapsed="false">
      <c r="A556" s="254"/>
      <c r="B556" s="171" t="s">
        <v>136</v>
      </c>
      <c r="C556" s="24" t="n">
        <v>111</v>
      </c>
      <c r="D556" s="24" t="s">
        <v>79</v>
      </c>
      <c r="E556" s="24" t="s">
        <v>43</v>
      </c>
      <c r="F556" s="40" t="s">
        <v>521</v>
      </c>
      <c r="G556" s="143" t="s">
        <v>35</v>
      </c>
      <c r="H556" s="86" t="n">
        <f aca="false">H557</f>
        <v>4134</v>
      </c>
      <c r="I556" s="216" t="n">
        <f aca="false">I557</f>
        <v>0</v>
      </c>
      <c r="J556" s="216" t="n">
        <f aca="false">J557</f>
        <v>0</v>
      </c>
      <c r="K556" s="216" t="n">
        <f aca="false">K557</f>
        <v>4134</v>
      </c>
      <c r="L556" s="86" t="n">
        <f aca="false">L557</f>
        <v>4010</v>
      </c>
      <c r="M556" s="216" t="n">
        <f aca="false">M557</f>
        <v>0</v>
      </c>
      <c r="N556" s="216" t="n">
        <f aca="false">N557</f>
        <v>0</v>
      </c>
      <c r="O556" s="216" t="n">
        <f aca="false">O557</f>
        <v>4010</v>
      </c>
      <c r="P556" s="216" t="n">
        <f aca="false">P557</f>
        <v>0</v>
      </c>
      <c r="Q556" s="216" t="n">
        <f aca="false">Q557</f>
        <v>0</v>
      </c>
      <c r="R556" s="216" t="n">
        <f aca="false">R557</f>
        <v>0</v>
      </c>
      <c r="S556" s="216" t="n">
        <f aca="false">S557</f>
        <v>4010</v>
      </c>
      <c r="T556" s="216" t="n">
        <f aca="false">T557</f>
        <v>0</v>
      </c>
      <c r="U556" s="216" t="n">
        <f aca="false">U557</f>
        <v>0</v>
      </c>
      <c r="V556" s="216" t="n">
        <f aca="false">V557</f>
        <v>4010</v>
      </c>
      <c r="W556" s="86" t="n">
        <f aca="false">W557</f>
        <v>3529</v>
      </c>
      <c r="X556" s="86" t="n">
        <f aca="false">X557</f>
        <v>0</v>
      </c>
      <c r="Y556" s="86" t="n">
        <f aca="false">Y557</f>
        <v>0</v>
      </c>
      <c r="Z556" s="86" t="n">
        <f aca="false">Z557</f>
        <v>3529</v>
      </c>
      <c r="AA556" s="86" t="n">
        <f aca="false">AA557</f>
        <v>0</v>
      </c>
      <c r="AB556" s="86" t="n">
        <f aca="false">AB557</f>
        <v>0</v>
      </c>
      <c r="AC556" s="86" t="n">
        <f aca="false">AC557</f>
        <v>0</v>
      </c>
      <c r="AD556" s="86" t="n">
        <f aca="false">AD557</f>
        <v>3529</v>
      </c>
    </row>
    <row r="557" customFormat="false" ht="31.8" hidden="false" customHeight="false" outlineLevel="0" collapsed="false">
      <c r="A557" s="254"/>
      <c r="B557" s="171" t="s">
        <v>157</v>
      </c>
      <c r="C557" s="24" t="n">
        <v>111</v>
      </c>
      <c r="D557" s="24" t="s">
        <v>79</v>
      </c>
      <c r="E557" s="24" t="s">
        <v>43</v>
      </c>
      <c r="F557" s="40" t="s">
        <v>521</v>
      </c>
      <c r="G557" s="163" t="s">
        <v>368</v>
      </c>
      <c r="H557" s="86" t="n">
        <f aca="false">комитеты!H446</f>
        <v>4134</v>
      </c>
      <c r="I557" s="216" t="n">
        <f aca="false">комитеты!I446</f>
        <v>0</v>
      </c>
      <c r="J557" s="216" t="n">
        <f aca="false">комитеты!J446</f>
        <v>0</v>
      </c>
      <c r="K557" s="216" t="n">
        <f aca="false">комитеты!K446</f>
        <v>4134</v>
      </c>
      <c r="L557" s="86" t="n">
        <f aca="false">комитеты!Z446</f>
        <v>4010</v>
      </c>
      <c r="M557" s="216" t="n">
        <f aca="false">комитеты!AA446</f>
        <v>0</v>
      </c>
      <c r="N557" s="216" t="n">
        <f aca="false">комитеты!AB446</f>
        <v>0</v>
      </c>
      <c r="O557" s="216" t="n">
        <f aca="false">комитеты!AC446</f>
        <v>4010</v>
      </c>
      <c r="P557" s="216" t="n">
        <f aca="false">комитеты!AD446</f>
        <v>0</v>
      </c>
      <c r="Q557" s="216" t="n">
        <f aca="false">комитеты!AE446</f>
        <v>0</v>
      </c>
      <c r="R557" s="216" t="n">
        <f aca="false">комитеты!AF446</f>
        <v>0</v>
      </c>
      <c r="S557" s="216" t="n">
        <f aca="false">комитеты!AG446</f>
        <v>4010</v>
      </c>
      <c r="T557" s="216" t="n">
        <f aca="false">комитеты!AH446</f>
        <v>0</v>
      </c>
      <c r="U557" s="216" t="n">
        <f aca="false">комитеты!AI446</f>
        <v>0</v>
      </c>
      <c r="V557" s="216" t="n">
        <f aca="false">комитеты!AJ446</f>
        <v>4010</v>
      </c>
      <c r="W557" s="86" t="n">
        <f aca="false">комитеты!AK446</f>
        <v>3529</v>
      </c>
      <c r="X557" s="86" t="n">
        <f aca="false">комитеты!AL446</f>
        <v>0</v>
      </c>
      <c r="Y557" s="86" t="n">
        <f aca="false">комитеты!AM446</f>
        <v>0</v>
      </c>
      <c r="Z557" s="86" t="n">
        <f aca="false">комитеты!AN446</f>
        <v>3529</v>
      </c>
      <c r="AA557" s="86" t="n">
        <f aca="false">комитеты!AO446</f>
        <v>0</v>
      </c>
      <c r="AB557" s="86" t="n">
        <f aca="false">комитеты!AP446</f>
        <v>0</v>
      </c>
      <c r="AC557" s="86" t="n">
        <f aca="false">комитеты!AQ446</f>
        <v>0</v>
      </c>
      <c r="AD557" s="86" t="n">
        <f aca="false">комитеты!AR446</f>
        <v>3529</v>
      </c>
    </row>
    <row r="558" customFormat="false" ht="16.2" hidden="true" customHeight="false" outlineLevel="0" collapsed="false">
      <c r="A558" s="254"/>
      <c r="B558" s="111" t="s">
        <v>84</v>
      </c>
      <c r="C558" s="117" t="n">
        <v>111</v>
      </c>
      <c r="D558" s="138" t="s">
        <v>79</v>
      </c>
      <c r="E558" s="138" t="s">
        <v>43</v>
      </c>
      <c r="F558" s="138" t="s">
        <v>53</v>
      </c>
      <c r="G558" s="113" t="s">
        <v>35</v>
      </c>
      <c r="H558" s="256" t="n">
        <f aca="false">H561+H559</f>
        <v>0</v>
      </c>
      <c r="I558" s="187" t="n">
        <f aca="false">I561+I559</f>
        <v>0</v>
      </c>
      <c r="J558" s="187" t="n">
        <f aca="false">J561+J559</f>
        <v>0</v>
      </c>
      <c r="K558" s="187" t="n">
        <f aca="false">K561+K559</f>
        <v>0</v>
      </c>
      <c r="L558" s="256" t="n">
        <f aca="false">L561+L559</f>
        <v>0</v>
      </c>
      <c r="M558" s="187" t="n">
        <f aca="false">M561+M559</f>
        <v>0</v>
      </c>
      <c r="N558" s="187" t="n">
        <f aca="false">N561+N559</f>
        <v>0</v>
      </c>
      <c r="O558" s="187" t="n">
        <f aca="false">O561+O559</f>
        <v>0</v>
      </c>
      <c r="P558" s="187" t="n">
        <f aca="false">P561+P559</f>
        <v>0</v>
      </c>
      <c r="Q558" s="187" t="n">
        <f aca="false">Q561+Q559</f>
        <v>0</v>
      </c>
      <c r="R558" s="187" t="n">
        <f aca="false">R561+R559</f>
        <v>0</v>
      </c>
      <c r="S558" s="187" t="n">
        <f aca="false">S561+S559</f>
        <v>0</v>
      </c>
      <c r="T558" s="187" t="n">
        <f aca="false">T561+T559</f>
        <v>0</v>
      </c>
      <c r="U558" s="187" t="n">
        <f aca="false">U561+U559</f>
        <v>0</v>
      </c>
      <c r="V558" s="187" t="n">
        <f aca="false">V561+V559</f>
        <v>0</v>
      </c>
      <c r="W558" s="256" t="n">
        <f aca="false">W561+W559</f>
        <v>0</v>
      </c>
      <c r="X558" s="256" t="n">
        <f aca="false">X561+X559</f>
        <v>0</v>
      </c>
      <c r="Y558" s="256" t="n">
        <f aca="false">Y561+Y559</f>
        <v>0</v>
      </c>
      <c r="Z558" s="256" t="n">
        <f aca="false">Z561+Z559</f>
        <v>0</v>
      </c>
      <c r="AA558" s="256" t="n">
        <f aca="false">AA561+AA559</f>
        <v>0</v>
      </c>
      <c r="AB558" s="256" t="n">
        <f aca="false">AB561+AB559</f>
        <v>0</v>
      </c>
      <c r="AC558" s="256" t="n">
        <f aca="false">AC561+AC559</f>
        <v>0</v>
      </c>
      <c r="AD558" s="256" t="n">
        <f aca="false">AD561+AD559</f>
        <v>0</v>
      </c>
    </row>
    <row r="559" customFormat="false" ht="16.2" hidden="true" customHeight="false" outlineLevel="0" collapsed="false">
      <c r="A559" s="254"/>
      <c r="B559" s="23"/>
      <c r="C559" s="21"/>
      <c r="D559" s="24"/>
      <c r="E559" s="24"/>
      <c r="F559" s="24"/>
      <c r="G559" s="87"/>
      <c r="H559" s="89"/>
      <c r="I559" s="141"/>
      <c r="J559" s="141"/>
      <c r="K559" s="141"/>
      <c r="L559" s="89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89"/>
      <c r="X559" s="89"/>
      <c r="Y559" s="89"/>
      <c r="Z559" s="89"/>
      <c r="AA559" s="89"/>
      <c r="AB559" s="89"/>
      <c r="AC559" s="89"/>
      <c r="AD559" s="89"/>
    </row>
    <row r="560" customFormat="false" ht="16.2" hidden="true" customHeight="false" outlineLevel="0" collapsed="false">
      <c r="A560" s="254"/>
      <c r="B560" s="149"/>
      <c r="C560" s="36"/>
      <c r="D560" s="24"/>
      <c r="E560" s="24"/>
      <c r="F560" s="115"/>
      <c r="G560" s="145"/>
      <c r="H560" s="89"/>
      <c r="I560" s="141"/>
      <c r="J560" s="141"/>
      <c r="K560" s="141"/>
      <c r="L560" s="89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89"/>
      <c r="X560" s="89"/>
      <c r="Y560" s="89"/>
      <c r="Z560" s="89"/>
      <c r="AA560" s="89"/>
      <c r="AB560" s="89"/>
      <c r="AC560" s="89"/>
      <c r="AD560" s="89"/>
    </row>
    <row r="561" customFormat="false" ht="16.2" hidden="true" customHeight="false" outlineLevel="0" collapsed="false">
      <c r="A561" s="254"/>
      <c r="B561" s="171"/>
      <c r="C561" s="24"/>
      <c r="D561" s="24"/>
      <c r="E561" s="24"/>
      <c r="F561" s="24"/>
      <c r="G561" s="87"/>
      <c r="H561" s="89"/>
      <c r="I561" s="141"/>
      <c r="J561" s="141"/>
      <c r="K561" s="141"/>
      <c r="L561" s="89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89"/>
      <c r="X561" s="89"/>
      <c r="Y561" s="89"/>
      <c r="Z561" s="89"/>
      <c r="AA561" s="89"/>
      <c r="AB561" s="89"/>
      <c r="AC561" s="89"/>
      <c r="AD561" s="89"/>
    </row>
    <row r="562" customFormat="false" ht="16.5" hidden="true" customHeight="true" outlineLevel="0" collapsed="false">
      <c r="A562" s="254"/>
      <c r="B562" s="171"/>
      <c r="C562" s="24"/>
      <c r="D562" s="24"/>
      <c r="E562" s="24"/>
      <c r="F562" s="24"/>
      <c r="G562" s="87"/>
      <c r="H562" s="89"/>
      <c r="I562" s="141"/>
      <c r="J562" s="141"/>
      <c r="K562" s="141"/>
      <c r="L562" s="89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89"/>
      <c r="X562" s="89"/>
      <c r="Y562" s="89"/>
      <c r="Z562" s="89"/>
      <c r="AA562" s="89"/>
      <c r="AB562" s="89"/>
      <c r="AC562" s="89"/>
      <c r="AD562" s="89"/>
    </row>
    <row r="563" customFormat="false" ht="16.2" hidden="true" customHeight="false" outlineLevel="0" collapsed="false">
      <c r="A563" s="254"/>
      <c r="B563" s="149"/>
      <c r="C563" s="21"/>
      <c r="D563" s="24"/>
      <c r="E563" s="24"/>
      <c r="F563" s="24"/>
      <c r="G563" s="84"/>
      <c r="H563" s="89"/>
      <c r="I563" s="141"/>
      <c r="J563" s="141"/>
      <c r="K563" s="141"/>
      <c r="L563" s="89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89"/>
      <c r="X563" s="89"/>
      <c r="Y563" s="89"/>
      <c r="Z563" s="89"/>
      <c r="AA563" s="89"/>
      <c r="AB563" s="89"/>
      <c r="AC563" s="89"/>
      <c r="AD563" s="89"/>
    </row>
    <row r="564" customFormat="false" ht="16.2" hidden="false" customHeight="false" outlineLevel="0" collapsed="false">
      <c r="A564" s="247" t="s">
        <v>623</v>
      </c>
      <c r="B564" s="17" t="s">
        <v>85</v>
      </c>
      <c r="C564" s="18" t="n">
        <v>111</v>
      </c>
      <c r="D564" s="18" t="n">
        <v>11</v>
      </c>
      <c r="E564" s="18" t="s">
        <v>33</v>
      </c>
      <c r="F564" s="18" t="s">
        <v>34</v>
      </c>
      <c r="G564" s="82" t="s">
        <v>35</v>
      </c>
      <c r="H564" s="57" t="n">
        <f aca="false">H565+H575</f>
        <v>43252.1</v>
      </c>
      <c r="I564" s="253" t="n">
        <f aca="false">I565+I575</f>
        <v>1131</v>
      </c>
      <c r="J564" s="253" t="n">
        <f aca="false">J565+J575</f>
        <v>0</v>
      </c>
      <c r="K564" s="253" t="n">
        <f aca="false">K565+K575</f>
        <v>44383.1</v>
      </c>
      <c r="L564" s="57" t="n">
        <f aca="false">L565+L575</f>
        <v>34528.4</v>
      </c>
      <c r="M564" s="253" t="n">
        <f aca="false">M565+M575</f>
        <v>0</v>
      </c>
      <c r="N564" s="253" t="n">
        <f aca="false">N565+N575</f>
        <v>0</v>
      </c>
      <c r="O564" s="253" t="n">
        <f aca="false">O565+O575</f>
        <v>34528.4</v>
      </c>
      <c r="P564" s="253" t="n">
        <f aca="false">P565+P575</f>
        <v>0</v>
      </c>
      <c r="Q564" s="253" t="n">
        <f aca="false">Q565+Q575</f>
        <v>0</v>
      </c>
      <c r="R564" s="253" t="n">
        <f aca="false">R565+R575</f>
        <v>0</v>
      </c>
      <c r="S564" s="253" t="n">
        <f aca="false">S565+S575</f>
        <v>34528.4</v>
      </c>
      <c r="T564" s="253" t="n">
        <f aca="false">T565+T575</f>
        <v>0</v>
      </c>
      <c r="U564" s="253" t="n">
        <f aca="false">U565+U575</f>
        <v>0</v>
      </c>
      <c r="V564" s="253" t="n">
        <f aca="false">V565+V575</f>
        <v>34528.4</v>
      </c>
      <c r="W564" s="57" t="n">
        <f aca="false">W565+W575</f>
        <v>35498.5</v>
      </c>
      <c r="X564" s="57" t="n">
        <f aca="false">X565+X575</f>
        <v>0</v>
      </c>
      <c r="Y564" s="57" t="n">
        <f aca="false">Y565+Y575</f>
        <v>0</v>
      </c>
      <c r="Z564" s="57" t="n">
        <f aca="false">Z565+Z575</f>
        <v>35498.5</v>
      </c>
      <c r="AA564" s="57" t="n">
        <f aca="false">AA565+AA575</f>
        <v>0</v>
      </c>
      <c r="AB564" s="57" t="n">
        <f aca="false">AB565+AB575</f>
        <v>0</v>
      </c>
      <c r="AC564" s="57" t="n">
        <f aca="false">AC565+AC575</f>
        <v>0</v>
      </c>
      <c r="AD564" s="57" t="n">
        <f aca="false">AD565+AD575</f>
        <v>35498.5</v>
      </c>
    </row>
    <row r="565" customFormat="false" ht="15.6" hidden="false" customHeight="false" outlineLevel="0" collapsed="false">
      <c r="A565" s="254"/>
      <c r="B565" s="111" t="s">
        <v>86</v>
      </c>
      <c r="C565" s="112" t="n">
        <v>111</v>
      </c>
      <c r="D565" s="291" t="n">
        <v>11</v>
      </c>
      <c r="E565" s="112" t="s">
        <v>32</v>
      </c>
      <c r="F565" s="112" t="s">
        <v>34</v>
      </c>
      <c r="G565" s="113" t="s">
        <v>35</v>
      </c>
      <c r="H565" s="255" t="n">
        <f aca="false">H566+H573</f>
        <v>34261.6</v>
      </c>
      <c r="I565" s="214" t="n">
        <f aca="false">I566+I573</f>
        <v>1131</v>
      </c>
      <c r="J565" s="214" t="n">
        <f aca="false">J566+J573</f>
        <v>0</v>
      </c>
      <c r="K565" s="214" t="n">
        <f aca="false">K566+K573</f>
        <v>35392.6</v>
      </c>
      <c r="L565" s="255" t="n">
        <f aca="false">L566+L573</f>
        <v>34528.4</v>
      </c>
      <c r="M565" s="214" t="n">
        <f aca="false">M566+M573</f>
        <v>0</v>
      </c>
      <c r="N565" s="214" t="n">
        <f aca="false">N566+N573</f>
        <v>0</v>
      </c>
      <c r="O565" s="214" t="n">
        <f aca="false">O566+O573</f>
        <v>34528.4</v>
      </c>
      <c r="P565" s="214" t="n">
        <f aca="false">P566+P573</f>
        <v>0</v>
      </c>
      <c r="Q565" s="214" t="n">
        <f aca="false">Q566+Q573</f>
        <v>0</v>
      </c>
      <c r="R565" s="214" t="n">
        <f aca="false">R566+R573</f>
        <v>0</v>
      </c>
      <c r="S565" s="214" t="n">
        <f aca="false">S566+S573</f>
        <v>34528.4</v>
      </c>
      <c r="T565" s="214" t="n">
        <f aca="false">T566+T573</f>
        <v>0</v>
      </c>
      <c r="U565" s="214" t="n">
        <f aca="false">U566+U573</f>
        <v>0</v>
      </c>
      <c r="V565" s="214" t="n">
        <f aca="false">V566+V573</f>
        <v>34528.4</v>
      </c>
      <c r="W565" s="255" t="n">
        <f aca="false">W566+W573</f>
        <v>35498.5</v>
      </c>
      <c r="X565" s="255" t="n">
        <f aca="false">X566+X573</f>
        <v>0</v>
      </c>
      <c r="Y565" s="255" t="n">
        <f aca="false">Y566+Y573</f>
        <v>0</v>
      </c>
      <c r="Z565" s="255" t="n">
        <f aca="false">Z566+Z573</f>
        <v>35498.5</v>
      </c>
      <c r="AA565" s="255" t="n">
        <f aca="false">AA566+AA573</f>
        <v>0</v>
      </c>
      <c r="AB565" s="255" t="n">
        <f aca="false">AB566+AB573</f>
        <v>0</v>
      </c>
      <c r="AC565" s="255" t="n">
        <f aca="false">AC566+AC573</f>
        <v>0</v>
      </c>
      <c r="AD565" s="255" t="n">
        <f aca="false">AD566+AD573</f>
        <v>35498.5</v>
      </c>
    </row>
    <row r="566" customFormat="false" ht="31.2" hidden="false" customHeight="false" outlineLevel="0" collapsed="false">
      <c r="A566" s="254"/>
      <c r="B566" s="44" t="s">
        <v>563</v>
      </c>
      <c r="C566" s="21" t="n">
        <v>111</v>
      </c>
      <c r="D566" s="24" t="s">
        <v>564</v>
      </c>
      <c r="E566" s="24" t="s">
        <v>32</v>
      </c>
      <c r="F566" s="40" t="s">
        <v>423</v>
      </c>
      <c r="G566" s="101" t="s">
        <v>35</v>
      </c>
      <c r="H566" s="89" t="n">
        <f aca="false">H567+H569+H571</f>
        <v>34261.6</v>
      </c>
      <c r="I566" s="141" t="n">
        <f aca="false">I567+I569+I571</f>
        <v>1131</v>
      </c>
      <c r="J566" s="141" t="n">
        <f aca="false">J567+J569+J571</f>
        <v>0</v>
      </c>
      <c r="K566" s="141" t="n">
        <f aca="false">K567+K569+K571</f>
        <v>35392.6</v>
      </c>
      <c r="L566" s="89" t="n">
        <f aca="false">L567+L569+L571</f>
        <v>34528.4</v>
      </c>
      <c r="M566" s="141" t="n">
        <f aca="false">M567+M569+M571</f>
        <v>0</v>
      </c>
      <c r="N566" s="141" t="n">
        <f aca="false">N567+N569+N571</f>
        <v>0</v>
      </c>
      <c r="O566" s="141" t="n">
        <f aca="false">O567+O569+O571</f>
        <v>34528.4</v>
      </c>
      <c r="P566" s="141" t="n">
        <f aca="false">P567+P569+P571</f>
        <v>0</v>
      </c>
      <c r="Q566" s="141" t="n">
        <f aca="false">Q567+Q569+Q571</f>
        <v>0</v>
      </c>
      <c r="R566" s="141" t="n">
        <f aca="false">R567+R569+R571</f>
        <v>0</v>
      </c>
      <c r="S566" s="141" t="n">
        <f aca="false">S567+S569+S571</f>
        <v>34528.4</v>
      </c>
      <c r="T566" s="141" t="n">
        <f aca="false">T567+T569+T571</f>
        <v>0</v>
      </c>
      <c r="U566" s="141" t="n">
        <f aca="false">U567+U569+U571</f>
        <v>0</v>
      </c>
      <c r="V566" s="141" t="n">
        <f aca="false">V567+V569+V571</f>
        <v>34528.4</v>
      </c>
      <c r="W566" s="89" t="n">
        <f aca="false">W567+W569+W571</f>
        <v>35498.5</v>
      </c>
      <c r="X566" s="89" t="n">
        <f aca="false">X567+X569+X571</f>
        <v>0</v>
      </c>
      <c r="Y566" s="89" t="n">
        <f aca="false">Y567+Y569+Y571</f>
        <v>0</v>
      </c>
      <c r="Z566" s="89" t="n">
        <f aca="false">Z567+Z569+Z571</f>
        <v>35498.5</v>
      </c>
      <c r="AA566" s="89" t="n">
        <f aca="false">AA567+AA569+AA571</f>
        <v>0</v>
      </c>
      <c r="AB566" s="89" t="n">
        <f aca="false">AB567+AB569+AB571</f>
        <v>0</v>
      </c>
      <c r="AC566" s="89" t="n">
        <f aca="false">AC567+AC569+AC571</f>
        <v>0</v>
      </c>
      <c r="AD566" s="89" t="n">
        <f aca="false">AD567+AD569+AD571</f>
        <v>35498.5</v>
      </c>
    </row>
    <row r="567" customFormat="false" ht="46.8" hidden="false" customHeight="false" outlineLevel="0" collapsed="false">
      <c r="A567" s="254"/>
      <c r="B567" s="171" t="s">
        <v>565</v>
      </c>
      <c r="C567" s="24" t="n">
        <v>111</v>
      </c>
      <c r="D567" s="24" t="s">
        <v>564</v>
      </c>
      <c r="E567" s="24" t="s">
        <v>32</v>
      </c>
      <c r="F567" s="40" t="s">
        <v>566</v>
      </c>
      <c r="G567" s="143" t="s">
        <v>35</v>
      </c>
      <c r="H567" s="86" t="n">
        <f aca="false">H568</f>
        <v>30511.6</v>
      </c>
      <c r="I567" s="216" t="n">
        <f aca="false">I568</f>
        <v>0</v>
      </c>
      <c r="J567" s="216" t="n">
        <f aca="false">J568</f>
        <v>0</v>
      </c>
      <c r="K567" s="216" t="n">
        <f aca="false">K568</f>
        <v>30511.6</v>
      </c>
      <c r="L567" s="86" t="n">
        <f aca="false">L568</f>
        <v>31228.4</v>
      </c>
      <c r="M567" s="216" t="n">
        <f aca="false">M568</f>
        <v>0</v>
      </c>
      <c r="N567" s="216" t="n">
        <f aca="false">N568</f>
        <v>0</v>
      </c>
      <c r="O567" s="216" t="n">
        <f aca="false">O568</f>
        <v>31228.4</v>
      </c>
      <c r="P567" s="216" t="n">
        <f aca="false">P568</f>
        <v>0</v>
      </c>
      <c r="Q567" s="216" t="n">
        <f aca="false">Q568</f>
        <v>0</v>
      </c>
      <c r="R567" s="216" t="n">
        <f aca="false">R568</f>
        <v>0</v>
      </c>
      <c r="S567" s="216" t="n">
        <f aca="false">S568</f>
        <v>31228.4</v>
      </c>
      <c r="T567" s="216" t="n">
        <f aca="false">T568</f>
        <v>0</v>
      </c>
      <c r="U567" s="216" t="n">
        <f aca="false">U568</f>
        <v>0</v>
      </c>
      <c r="V567" s="216" t="n">
        <f aca="false">V568</f>
        <v>31228.4</v>
      </c>
      <c r="W567" s="86" t="n">
        <f aca="false">W568</f>
        <v>32198.5</v>
      </c>
      <c r="X567" s="86" t="n">
        <f aca="false">X568</f>
        <v>0</v>
      </c>
      <c r="Y567" s="86" t="n">
        <f aca="false">Y568</f>
        <v>0</v>
      </c>
      <c r="Z567" s="86" t="n">
        <f aca="false">Z568</f>
        <v>32198.5</v>
      </c>
      <c r="AA567" s="86" t="n">
        <f aca="false">AA568</f>
        <v>0</v>
      </c>
      <c r="AB567" s="86" t="n">
        <f aca="false">AB568</f>
        <v>0</v>
      </c>
      <c r="AC567" s="86" t="n">
        <f aca="false">AC568</f>
        <v>0</v>
      </c>
      <c r="AD567" s="86" t="n">
        <f aca="false">AD568</f>
        <v>32198.5</v>
      </c>
    </row>
    <row r="568" customFormat="false" ht="31.2" hidden="false" customHeight="false" outlineLevel="0" collapsed="false">
      <c r="A568" s="254"/>
      <c r="B568" s="44" t="s">
        <v>157</v>
      </c>
      <c r="C568" s="21" t="n">
        <v>111</v>
      </c>
      <c r="D568" s="21" t="s">
        <v>564</v>
      </c>
      <c r="E568" s="21" t="s">
        <v>32</v>
      </c>
      <c r="F568" s="125" t="s">
        <v>566</v>
      </c>
      <c r="G568" s="99" t="s">
        <v>368</v>
      </c>
      <c r="H568" s="86" t="n">
        <f aca="false">комитеты!H451</f>
        <v>30511.6</v>
      </c>
      <c r="I568" s="216" t="n">
        <f aca="false">комитеты!I451</f>
        <v>0</v>
      </c>
      <c r="J568" s="216" t="n">
        <f aca="false">комитеты!J451</f>
        <v>0</v>
      </c>
      <c r="K568" s="216" t="n">
        <f aca="false">комитеты!K451</f>
        <v>30511.6</v>
      </c>
      <c r="L568" s="86" t="n">
        <f aca="false">комитеты!Z451</f>
        <v>31228.4</v>
      </c>
      <c r="M568" s="216" t="n">
        <f aca="false">комитеты!AA451</f>
        <v>0</v>
      </c>
      <c r="N568" s="216" t="n">
        <f aca="false">комитеты!AB451</f>
        <v>0</v>
      </c>
      <c r="O568" s="216" t="n">
        <f aca="false">комитеты!AC451</f>
        <v>31228.4</v>
      </c>
      <c r="P568" s="216" t="n">
        <f aca="false">комитеты!AD451</f>
        <v>0</v>
      </c>
      <c r="Q568" s="216" t="n">
        <f aca="false">комитеты!AE451</f>
        <v>0</v>
      </c>
      <c r="R568" s="216" t="n">
        <f aca="false">комитеты!AF451</f>
        <v>0</v>
      </c>
      <c r="S568" s="216" t="n">
        <f aca="false">комитеты!AG451</f>
        <v>31228.4</v>
      </c>
      <c r="T568" s="216" t="n">
        <f aca="false">комитеты!AH451</f>
        <v>0</v>
      </c>
      <c r="U568" s="216" t="n">
        <f aca="false">комитеты!AI451</f>
        <v>0</v>
      </c>
      <c r="V568" s="216" t="n">
        <f aca="false">комитеты!AJ451</f>
        <v>31228.4</v>
      </c>
      <c r="W568" s="86" t="n">
        <f aca="false">комитеты!AK451</f>
        <v>32198.5</v>
      </c>
      <c r="X568" s="86" t="n">
        <f aca="false">комитеты!AL451</f>
        <v>0</v>
      </c>
      <c r="Y568" s="86" t="n">
        <f aca="false">комитеты!AM451</f>
        <v>0</v>
      </c>
      <c r="Z568" s="86" t="n">
        <f aca="false">комитеты!AN451</f>
        <v>32198.5</v>
      </c>
      <c r="AA568" s="86" t="n">
        <f aca="false">комитеты!AO451</f>
        <v>0</v>
      </c>
      <c r="AB568" s="86" t="n">
        <f aca="false">комитеты!AP451</f>
        <v>0</v>
      </c>
      <c r="AC568" s="86" t="n">
        <f aca="false">комитеты!AQ451</f>
        <v>0</v>
      </c>
      <c r="AD568" s="86" t="n">
        <f aca="false">комитеты!AR451</f>
        <v>32198.5</v>
      </c>
    </row>
    <row r="569" customFormat="false" ht="15.6" hidden="false" customHeight="false" outlineLevel="0" collapsed="false">
      <c r="A569" s="254"/>
      <c r="B569" s="171" t="s">
        <v>567</v>
      </c>
      <c r="C569" s="24" t="n">
        <v>111</v>
      </c>
      <c r="D569" s="24" t="s">
        <v>564</v>
      </c>
      <c r="E569" s="24" t="s">
        <v>32</v>
      </c>
      <c r="F569" s="40" t="s">
        <v>568</v>
      </c>
      <c r="G569" s="101" t="s">
        <v>35</v>
      </c>
      <c r="H569" s="86" t="n">
        <f aca="false">H570</f>
        <v>3750</v>
      </c>
      <c r="I569" s="216" t="n">
        <f aca="false">I570</f>
        <v>1131</v>
      </c>
      <c r="J569" s="216" t="n">
        <f aca="false">J570</f>
        <v>0</v>
      </c>
      <c r="K569" s="216" t="n">
        <f aca="false">K570</f>
        <v>4881</v>
      </c>
      <c r="L569" s="86" t="n">
        <f aca="false">L570</f>
        <v>3300</v>
      </c>
      <c r="M569" s="216" t="n">
        <f aca="false">M570</f>
        <v>0</v>
      </c>
      <c r="N569" s="216" t="n">
        <f aca="false">N570</f>
        <v>0</v>
      </c>
      <c r="O569" s="216" t="n">
        <f aca="false">O570</f>
        <v>3300</v>
      </c>
      <c r="P569" s="216" t="n">
        <f aca="false">P570</f>
        <v>0</v>
      </c>
      <c r="Q569" s="216" t="n">
        <f aca="false">Q570</f>
        <v>0</v>
      </c>
      <c r="R569" s="216" t="n">
        <f aca="false">R570</f>
        <v>0</v>
      </c>
      <c r="S569" s="216" t="n">
        <f aca="false">S570</f>
        <v>3300</v>
      </c>
      <c r="T569" s="216" t="n">
        <f aca="false">T570</f>
        <v>0</v>
      </c>
      <c r="U569" s="216" t="n">
        <f aca="false">U570</f>
        <v>0</v>
      </c>
      <c r="V569" s="216" t="n">
        <f aca="false">V570</f>
        <v>3300</v>
      </c>
      <c r="W569" s="86" t="n">
        <f aca="false">W570</f>
        <v>3300</v>
      </c>
      <c r="X569" s="86" t="n">
        <f aca="false">X570</f>
        <v>0</v>
      </c>
      <c r="Y569" s="86" t="n">
        <f aca="false">Y570</f>
        <v>0</v>
      </c>
      <c r="Z569" s="86" t="n">
        <f aca="false">Z570</f>
        <v>3300</v>
      </c>
      <c r="AA569" s="86" t="n">
        <f aca="false">AA570</f>
        <v>0</v>
      </c>
      <c r="AB569" s="86" t="n">
        <f aca="false">AB570</f>
        <v>0</v>
      </c>
      <c r="AC569" s="86" t="n">
        <f aca="false">AC570</f>
        <v>0</v>
      </c>
      <c r="AD569" s="86" t="n">
        <f aca="false">AD570</f>
        <v>3300</v>
      </c>
    </row>
    <row r="570" customFormat="false" ht="31.8" hidden="false" customHeight="false" outlineLevel="0" collapsed="false">
      <c r="A570" s="254"/>
      <c r="B570" s="171" t="s">
        <v>157</v>
      </c>
      <c r="C570" s="24" t="n">
        <v>111</v>
      </c>
      <c r="D570" s="24" t="s">
        <v>564</v>
      </c>
      <c r="E570" s="24" t="s">
        <v>32</v>
      </c>
      <c r="F570" s="40" t="s">
        <v>568</v>
      </c>
      <c r="G570" s="101" t="s">
        <v>368</v>
      </c>
      <c r="H570" s="86" t="n">
        <f aca="false">комитеты!H453</f>
        <v>3750</v>
      </c>
      <c r="I570" s="216" t="n">
        <f aca="false">комитеты!I453</f>
        <v>1131</v>
      </c>
      <c r="J570" s="216" t="n">
        <f aca="false">комитеты!J453</f>
        <v>0</v>
      </c>
      <c r="K570" s="216" t="n">
        <f aca="false">комитеты!K453</f>
        <v>4881</v>
      </c>
      <c r="L570" s="86" t="n">
        <f aca="false">комитеты!Z453</f>
        <v>3300</v>
      </c>
      <c r="M570" s="216" t="n">
        <f aca="false">комитеты!AA453</f>
        <v>0</v>
      </c>
      <c r="N570" s="216" t="n">
        <f aca="false">комитеты!AB453</f>
        <v>0</v>
      </c>
      <c r="O570" s="216" t="n">
        <f aca="false">комитеты!AC453</f>
        <v>3300</v>
      </c>
      <c r="P570" s="216" t="n">
        <f aca="false">комитеты!AD453</f>
        <v>0</v>
      </c>
      <c r="Q570" s="216" t="n">
        <f aca="false">комитеты!AE453</f>
        <v>0</v>
      </c>
      <c r="R570" s="216" t="n">
        <f aca="false">комитеты!AF453</f>
        <v>0</v>
      </c>
      <c r="S570" s="216" t="n">
        <f aca="false">комитеты!AG453</f>
        <v>3300</v>
      </c>
      <c r="T570" s="216" t="n">
        <f aca="false">комитеты!AH453</f>
        <v>0</v>
      </c>
      <c r="U570" s="216" t="n">
        <f aca="false">комитеты!AI453</f>
        <v>0</v>
      </c>
      <c r="V570" s="216" t="n">
        <f aca="false">комитеты!AJ453</f>
        <v>3300</v>
      </c>
      <c r="W570" s="86" t="n">
        <f aca="false">комитеты!AK453</f>
        <v>3300</v>
      </c>
      <c r="X570" s="86" t="n">
        <f aca="false">комитеты!AL453</f>
        <v>0</v>
      </c>
      <c r="Y570" s="86" t="n">
        <f aca="false">комитеты!AM453</f>
        <v>0</v>
      </c>
      <c r="Z570" s="86" t="n">
        <f aca="false">комитеты!AN453</f>
        <v>3300</v>
      </c>
      <c r="AA570" s="86" t="n">
        <f aca="false">комитеты!AO453</f>
        <v>0</v>
      </c>
      <c r="AB570" s="86" t="n">
        <f aca="false">комитеты!AP453</f>
        <v>0</v>
      </c>
      <c r="AC570" s="86" t="n">
        <f aca="false">комитеты!AQ453</f>
        <v>0</v>
      </c>
      <c r="AD570" s="86" t="n">
        <f aca="false">комитеты!AR453</f>
        <v>3300</v>
      </c>
    </row>
    <row r="571" customFormat="false" ht="31.8" hidden="true" customHeight="false" outlineLevel="0" collapsed="false">
      <c r="A571" s="254"/>
      <c r="B571" s="44" t="s">
        <v>569</v>
      </c>
      <c r="C571" s="150" t="n">
        <v>111</v>
      </c>
      <c r="D571" s="21" t="s">
        <v>564</v>
      </c>
      <c r="E571" s="21" t="s">
        <v>32</v>
      </c>
      <c r="F571" s="125" t="s">
        <v>570</v>
      </c>
      <c r="G571" s="99" t="s">
        <v>35</v>
      </c>
      <c r="H571" s="89" t="n">
        <f aca="false">H572</f>
        <v>0</v>
      </c>
      <c r="I571" s="141" t="n">
        <f aca="false">I572</f>
        <v>0</v>
      </c>
      <c r="J571" s="141" t="n">
        <f aca="false">J572</f>
        <v>0</v>
      </c>
      <c r="K571" s="141" t="n">
        <f aca="false">K572</f>
        <v>0</v>
      </c>
      <c r="L571" s="89" t="n">
        <f aca="false">L572</f>
        <v>0</v>
      </c>
      <c r="M571" s="141" t="n">
        <f aca="false">M572</f>
        <v>0</v>
      </c>
      <c r="N571" s="141" t="n">
        <f aca="false">N572</f>
        <v>0</v>
      </c>
      <c r="O571" s="141" t="n">
        <f aca="false">O572</f>
        <v>0</v>
      </c>
      <c r="P571" s="141" t="n">
        <f aca="false">P572</f>
        <v>0</v>
      </c>
      <c r="Q571" s="141" t="n">
        <f aca="false">Q572</f>
        <v>0</v>
      </c>
      <c r="R571" s="141" t="n">
        <f aca="false">R572</f>
        <v>0</v>
      </c>
      <c r="S571" s="141" t="n">
        <f aca="false">S572</f>
        <v>0</v>
      </c>
      <c r="T571" s="141" t="n">
        <f aca="false">T572</f>
        <v>0</v>
      </c>
      <c r="U571" s="141" t="n">
        <f aca="false">U572</f>
        <v>0</v>
      </c>
      <c r="V571" s="141" t="n">
        <f aca="false">V572</f>
        <v>0</v>
      </c>
      <c r="W571" s="89" t="n">
        <f aca="false">W572</f>
        <v>0</v>
      </c>
      <c r="X571" s="89" t="n">
        <f aca="false">X572</f>
        <v>0</v>
      </c>
      <c r="Y571" s="89" t="n">
        <f aca="false">Y572</f>
        <v>0</v>
      </c>
      <c r="Z571" s="89" t="n">
        <f aca="false">Z572</f>
        <v>0</v>
      </c>
      <c r="AA571" s="89" t="n">
        <f aca="false">AA572</f>
        <v>0</v>
      </c>
      <c r="AB571" s="89" t="n">
        <f aca="false">AB572</f>
        <v>0</v>
      </c>
      <c r="AC571" s="89" t="n">
        <f aca="false">AC572</f>
        <v>0</v>
      </c>
      <c r="AD571" s="89" t="n">
        <f aca="false">AD572</f>
        <v>0</v>
      </c>
    </row>
    <row r="572" customFormat="false" ht="16.2" hidden="true" customHeight="false" outlineLevel="0" collapsed="false">
      <c r="A572" s="254"/>
      <c r="B572" s="177" t="s">
        <v>112</v>
      </c>
      <c r="C572" s="115" t="n">
        <v>111</v>
      </c>
      <c r="D572" s="115" t="s">
        <v>564</v>
      </c>
      <c r="E572" s="115" t="s">
        <v>32</v>
      </c>
      <c r="F572" s="201" t="s">
        <v>570</v>
      </c>
      <c r="G572" s="218" t="s">
        <v>511</v>
      </c>
      <c r="H572" s="93" t="n">
        <f aca="false">комитеты!H455</f>
        <v>0</v>
      </c>
      <c r="I572" s="245" t="n">
        <f aca="false">комитеты!I455</f>
        <v>0</v>
      </c>
      <c r="J572" s="245" t="n">
        <f aca="false">комитеты!J455</f>
        <v>0</v>
      </c>
      <c r="K572" s="245" t="n">
        <f aca="false">комитеты!K455</f>
        <v>0</v>
      </c>
      <c r="L572" s="93" t="n">
        <f aca="false">комитеты!Z455</f>
        <v>0</v>
      </c>
      <c r="M572" s="245" t="n">
        <f aca="false">комитеты!AA455</f>
        <v>0</v>
      </c>
      <c r="N572" s="245" t="n">
        <f aca="false">комитеты!AB455</f>
        <v>0</v>
      </c>
      <c r="O572" s="245" t="n">
        <f aca="false">комитеты!AC455</f>
        <v>0</v>
      </c>
      <c r="P572" s="245" t="n">
        <f aca="false">комитеты!AD455</f>
        <v>0</v>
      </c>
      <c r="Q572" s="245" t="n">
        <f aca="false">комитеты!AE455</f>
        <v>0</v>
      </c>
      <c r="R572" s="245" t="n">
        <f aca="false">комитеты!AF455</f>
        <v>0</v>
      </c>
      <c r="S572" s="245" t="n">
        <f aca="false">комитеты!AG455</f>
        <v>0</v>
      </c>
      <c r="T572" s="245" t="n">
        <f aca="false">комитеты!AH455</f>
        <v>0</v>
      </c>
      <c r="U572" s="245" t="n">
        <f aca="false">комитеты!AI455</f>
        <v>0</v>
      </c>
      <c r="V572" s="245" t="n">
        <f aca="false">комитеты!AJ455</f>
        <v>0</v>
      </c>
      <c r="W572" s="93" t="n">
        <f aca="false">комитеты!AK455</f>
        <v>0</v>
      </c>
      <c r="X572" s="93" t="n">
        <f aca="false">комитеты!AL455</f>
        <v>0</v>
      </c>
      <c r="Y572" s="93" t="n">
        <f aca="false">комитеты!AM455</f>
        <v>0</v>
      </c>
      <c r="Z572" s="93" t="n">
        <f aca="false">комитеты!AN455</f>
        <v>0</v>
      </c>
      <c r="AA572" s="93" t="n">
        <f aca="false">комитеты!AO455</f>
        <v>0</v>
      </c>
      <c r="AB572" s="93" t="n">
        <f aca="false">комитеты!AP455</f>
        <v>0</v>
      </c>
      <c r="AC572" s="93" t="n">
        <f aca="false">комитеты!AQ455</f>
        <v>0</v>
      </c>
      <c r="AD572" s="93" t="n">
        <f aca="false">комитеты!AR455</f>
        <v>0</v>
      </c>
    </row>
    <row r="573" customFormat="false" ht="16.2" hidden="true" customHeight="false" outlineLevel="0" collapsed="false">
      <c r="A573" s="254"/>
      <c r="B573" s="223" t="s">
        <v>144</v>
      </c>
      <c r="C573" s="21" t="n">
        <v>111</v>
      </c>
      <c r="D573" s="21" t="n">
        <v>11</v>
      </c>
      <c r="E573" s="24" t="s">
        <v>32</v>
      </c>
      <c r="F573" s="125" t="s">
        <v>571</v>
      </c>
      <c r="G573" s="126" t="s">
        <v>35</v>
      </c>
      <c r="H573" s="86" t="n">
        <f aca="false">H574</f>
        <v>0</v>
      </c>
      <c r="I573" s="216" t="n">
        <f aca="false">I574</f>
        <v>0</v>
      </c>
      <c r="J573" s="216" t="n">
        <f aca="false">J574</f>
        <v>0</v>
      </c>
      <c r="K573" s="216" t="n">
        <f aca="false">K574</f>
        <v>0</v>
      </c>
      <c r="L573" s="86" t="n">
        <f aca="false">L574</f>
        <v>0</v>
      </c>
      <c r="M573" s="216" t="n">
        <f aca="false">M574</f>
        <v>0</v>
      </c>
      <c r="N573" s="216" t="n">
        <f aca="false">N574</f>
        <v>0</v>
      </c>
      <c r="O573" s="216" t="n">
        <f aca="false">O574</f>
        <v>0</v>
      </c>
      <c r="P573" s="216" t="n">
        <f aca="false">P574</f>
        <v>0</v>
      </c>
      <c r="Q573" s="216" t="n">
        <f aca="false">Q574</f>
        <v>0</v>
      </c>
      <c r="R573" s="216" t="n">
        <f aca="false">R574</f>
        <v>0</v>
      </c>
      <c r="S573" s="216" t="n">
        <f aca="false">S574</f>
        <v>0</v>
      </c>
      <c r="T573" s="216" t="n">
        <f aca="false">T574</f>
        <v>0</v>
      </c>
      <c r="U573" s="216" t="n">
        <f aca="false">U574</f>
        <v>0</v>
      </c>
      <c r="V573" s="216" t="n">
        <f aca="false">V574</f>
        <v>0</v>
      </c>
      <c r="W573" s="86" t="n">
        <f aca="false">W574</f>
        <v>0</v>
      </c>
      <c r="X573" s="86" t="n">
        <f aca="false">X574</f>
        <v>0</v>
      </c>
      <c r="Y573" s="86" t="n">
        <f aca="false">Y574</f>
        <v>0</v>
      </c>
      <c r="Z573" s="86" t="n">
        <f aca="false">Z574</f>
        <v>0</v>
      </c>
      <c r="AA573" s="86" t="n">
        <f aca="false">AA574</f>
        <v>0</v>
      </c>
      <c r="AB573" s="86" t="n">
        <f aca="false">AB574</f>
        <v>0</v>
      </c>
      <c r="AC573" s="86" t="n">
        <f aca="false">AC574</f>
        <v>0</v>
      </c>
      <c r="AD573" s="86" t="n">
        <f aca="false">AD574</f>
        <v>0</v>
      </c>
    </row>
    <row r="574" customFormat="false" ht="16.2" hidden="true" customHeight="false" outlineLevel="0" collapsed="false">
      <c r="A574" s="254"/>
      <c r="B574" s="168" t="s">
        <v>113</v>
      </c>
      <c r="C574" s="24" t="n">
        <v>111</v>
      </c>
      <c r="D574" s="24" t="n">
        <v>11</v>
      </c>
      <c r="E574" s="24" t="s">
        <v>32</v>
      </c>
      <c r="F574" s="40" t="s">
        <v>571</v>
      </c>
      <c r="G574" s="101" t="s">
        <v>451</v>
      </c>
      <c r="H574" s="93" t="n">
        <f aca="false">комитеты!H457</f>
        <v>0</v>
      </c>
      <c r="I574" s="245" t="n">
        <f aca="false">комитеты!I457</f>
        <v>0</v>
      </c>
      <c r="J574" s="245" t="n">
        <f aca="false">комитеты!J457</f>
        <v>0</v>
      </c>
      <c r="K574" s="245" t="n">
        <f aca="false">комитеты!K457</f>
        <v>0</v>
      </c>
      <c r="L574" s="93" t="n">
        <f aca="false">комитеты!Z457</f>
        <v>0</v>
      </c>
      <c r="M574" s="245" t="n">
        <f aca="false">комитеты!AA457</f>
        <v>0</v>
      </c>
      <c r="N574" s="245" t="n">
        <f aca="false">комитеты!AB457</f>
        <v>0</v>
      </c>
      <c r="O574" s="245" t="n">
        <f aca="false">комитеты!AC457</f>
        <v>0</v>
      </c>
      <c r="P574" s="245" t="n">
        <f aca="false">комитеты!AD457</f>
        <v>0</v>
      </c>
      <c r="Q574" s="245" t="n">
        <f aca="false">комитеты!AE457</f>
        <v>0</v>
      </c>
      <c r="R574" s="245" t="n">
        <f aca="false">комитеты!AF457</f>
        <v>0</v>
      </c>
      <c r="S574" s="245" t="n">
        <f aca="false">комитеты!AG457</f>
        <v>0</v>
      </c>
      <c r="T574" s="245" t="n">
        <f aca="false">комитеты!AH457</f>
        <v>0</v>
      </c>
      <c r="U574" s="245" t="n">
        <f aca="false">комитеты!AI457</f>
        <v>0</v>
      </c>
      <c r="V574" s="245" t="n">
        <f aca="false">комитеты!AJ457</f>
        <v>0</v>
      </c>
      <c r="W574" s="93" t="n">
        <f aca="false">комитеты!AK457</f>
        <v>0</v>
      </c>
      <c r="X574" s="93" t="n">
        <f aca="false">комитеты!AL457</f>
        <v>0</v>
      </c>
      <c r="Y574" s="93" t="n">
        <f aca="false">комитеты!AM457</f>
        <v>0</v>
      </c>
      <c r="Z574" s="93" t="n">
        <f aca="false">комитеты!AN457</f>
        <v>0</v>
      </c>
      <c r="AA574" s="93" t="n">
        <f aca="false">комитеты!AO457</f>
        <v>0</v>
      </c>
      <c r="AB574" s="93" t="n">
        <f aca="false">комитеты!AP457</f>
        <v>0</v>
      </c>
      <c r="AC574" s="93" t="n">
        <f aca="false">комитеты!AQ457</f>
        <v>0</v>
      </c>
      <c r="AD574" s="93" t="n">
        <f aca="false">комитеты!AR457</f>
        <v>0</v>
      </c>
    </row>
    <row r="575" s="5" customFormat="true" ht="16.2" hidden="true" customHeight="false" outlineLevel="0" collapsed="false">
      <c r="A575" s="260"/>
      <c r="B575" s="116" t="s">
        <v>87</v>
      </c>
      <c r="C575" s="117" t="n">
        <v>111</v>
      </c>
      <c r="D575" s="117" t="n">
        <v>11</v>
      </c>
      <c r="E575" s="117" t="s">
        <v>37</v>
      </c>
      <c r="F575" s="117" t="s">
        <v>34</v>
      </c>
      <c r="G575" s="118" t="s">
        <v>35</v>
      </c>
      <c r="H575" s="256" t="n">
        <f aca="false">H576+H587+H581+H584+H590+H592</f>
        <v>8990.5</v>
      </c>
      <c r="I575" s="187" t="n">
        <f aca="false">I576+I587+I581+I584+I590+I592</f>
        <v>0</v>
      </c>
      <c r="J575" s="187" t="n">
        <f aca="false">J576+J587+J581+J584+J590+J592</f>
        <v>0</v>
      </c>
      <c r="K575" s="187" t="n">
        <f aca="false">K576+K587+K581+K584+K590+K592</f>
        <v>8990.5</v>
      </c>
      <c r="L575" s="256" t="n">
        <f aca="false">L576+L587+L581+L584+L590+L592</f>
        <v>0</v>
      </c>
      <c r="M575" s="187" t="n">
        <f aca="false">M576+M587+M581+M584+M590+M592</f>
        <v>0</v>
      </c>
      <c r="N575" s="187" t="n">
        <f aca="false">N576+N587+N581+N584+N590+N592</f>
        <v>0</v>
      </c>
      <c r="O575" s="187" t="n">
        <f aca="false">O576+O587+O581+O584+O590+O592</f>
        <v>0</v>
      </c>
      <c r="P575" s="187" t="n">
        <f aca="false">P576+P587+P581+P584+P590+P592</f>
        <v>0</v>
      </c>
      <c r="Q575" s="187" t="n">
        <f aca="false">Q576+Q587+Q581+Q584+Q590+Q592</f>
        <v>0</v>
      </c>
      <c r="R575" s="187" t="n">
        <f aca="false">R576+R587+R581+R584+R590+R592</f>
        <v>0</v>
      </c>
      <c r="S575" s="187" t="n">
        <f aca="false">S576+S587+S581+S584+S590+S592</f>
        <v>0</v>
      </c>
      <c r="T575" s="187" t="n">
        <f aca="false">T576+T587+T581+T584+T590+T592</f>
        <v>0</v>
      </c>
      <c r="U575" s="187" t="n">
        <f aca="false">U576+U587+U581+U584+U590+U592</f>
        <v>0</v>
      </c>
      <c r="V575" s="187" t="n">
        <f aca="false">V576+V587+V581+V584+V590+V592</f>
        <v>0</v>
      </c>
      <c r="W575" s="256" t="n">
        <f aca="false">W576+W587+W581+W584+W590+W592</f>
        <v>0</v>
      </c>
      <c r="X575" s="256" t="n">
        <f aca="false">X576+X587+X581+X584+X590+X592</f>
        <v>0</v>
      </c>
      <c r="Y575" s="256" t="n">
        <f aca="false">Y576+Y587+Y581+Y584+Y590+Y592</f>
        <v>0</v>
      </c>
      <c r="Z575" s="256" t="n">
        <f aca="false">Z576+Z587+Z581+Z584+Z590+Z592</f>
        <v>0</v>
      </c>
      <c r="AA575" s="256" t="n">
        <f aca="false">AA576+AA587+AA581+AA584+AA590+AA592</f>
        <v>0</v>
      </c>
      <c r="AB575" s="256" t="n">
        <f aca="false">AB576+AB587+AB581+AB584+AB590+AB592</f>
        <v>0</v>
      </c>
      <c r="AC575" s="256" t="n">
        <f aca="false">AC576+AC587+AC581+AC584+AC590+AC592</f>
        <v>0</v>
      </c>
      <c r="AD575" s="256" t="n">
        <f aca="false">AD576+AD587+AD581+AD584+AD590+AD592</f>
        <v>0</v>
      </c>
    </row>
    <row r="576" customFormat="false" ht="31.8" hidden="true" customHeight="false" outlineLevel="0" collapsed="false">
      <c r="A576" s="254"/>
      <c r="B576" s="44" t="s">
        <v>606</v>
      </c>
      <c r="C576" s="36" t="n">
        <v>111</v>
      </c>
      <c r="D576" s="21" t="s">
        <v>564</v>
      </c>
      <c r="E576" s="21" t="s">
        <v>37</v>
      </c>
      <c r="F576" s="125" t="s">
        <v>423</v>
      </c>
      <c r="G576" s="99" t="s">
        <v>35</v>
      </c>
      <c r="H576" s="86" t="n">
        <f aca="false">H579+H577</f>
        <v>8990.5</v>
      </c>
      <c r="I576" s="216" t="n">
        <f aca="false">I579+I577</f>
        <v>0</v>
      </c>
      <c r="J576" s="216" t="n">
        <f aca="false">J579+J577</f>
        <v>0</v>
      </c>
      <c r="K576" s="216" t="n">
        <f aca="false">K579+K577</f>
        <v>8990.5</v>
      </c>
      <c r="L576" s="86" t="n">
        <f aca="false">L579+L577</f>
        <v>0</v>
      </c>
      <c r="M576" s="216" t="n">
        <f aca="false">M579+M577</f>
        <v>0</v>
      </c>
      <c r="N576" s="216" t="n">
        <f aca="false">N579+N577</f>
        <v>0</v>
      </c>
      <c r="O576" s="216" t="n">
        <f aca="false">O579+O577</f>
        <v>0</v>
      </c>
      <c r="P576" s="216" t="n">
        <f aca="false">P579+P577</f>
        <v>0</v>
      </c>
      <c r="Q576" s="216" t="n">
        <f aca="false">Q579+Q577</f>
        <v>0</v>
      </c>
      <c r="R576" s="216" t="n">
        <f aca="false">R579+R577</f>
        <v>0</v>
      </c>
      <c r="S576" s="216" t="n">
        <f aca="false">S579+S577</f>
        <v>0</v>
      </c>
      <c r="T576" s="216" t="n">
        <f aca="false">T579+T577</f>
        <v>0</v>
      </c>
      <c r="U576" s="216" t="n">
        <f aca="false">U579+U577</f>
        <v>0</v>
      </c>
      <c r="V576" s="216" t="n">
        <f aca="false">V579+V577</f>
        <v>0</v>
      </c>
      <c r="W576" s="86" t="n">
        <f aca="false">W579+W577</f>
        <v>0</v>
      </c>
      <c r="X576" s="86" t="n">
        <f aca="false">X579+X577</f>
        <v>0</v>
      </c>
      <c r="Y576" s="86" t="n">
        <f aca="false">Y579+Y577</f>
        <v>0</v>
      </c>
      <c r="Z576" s="86" t="n">
        <f aca="false">Z579+Z577</f>
        <v>0</v>
      </c>
      <c r="AA576" s="86" t="n">
        <f aca="false">AA579+AA577</f>
        <v>0</v>
      </c>
      <c r="AB576" s="86" t="n">
        <f aca="false">AB579+AB577</f>
        <v>0</v>
      </c>
      <c r="AC576" s="86" t="n">
        <f aca="false">AC579+AC577</f>
        <v>0</v>
      </c>
      <c r="AD576" s="86" t="n">
        <f aca="false">AD579+AD577</f>
        <v>0</v>
      </c>
    </row>
    <row r="577" customFormat="false" ht="19.5" hidden="true" customHeight="true" outlineLevel="0" collapsed="false">
      <c r="A577" s="254"/>
      <c r="B577" s="140" t="s">
        <v>224</v>
      </c>
      <c r="C577" s="115" t="n">
        <v>111</v>
      </c>
      <c r="D577" s="24" t="s">
        <v>564</v>
      </c>
      <c r="E577" s="21" t="s">
        <v>37</v>
      </c>
      <c r="F577" s="40" t="s">
        <v>572</v>
      </c>
      <c r="G577" s="143" t="s">
        <v>35</v>
      </c>
      <c r="H577" s="89" t="n">
        <f aca="false">H578</f>
        <v>8990.5</v>
      </c>
      <c r="I577" s="141" t="n">
        <f aca="false">I578</f>
        <v>0</v>
      </c>
      <c r="J577" s="141" t="n">
        <f aca="false">J578</f>
        <v>0</v>
      </c>
      <c r="K577" s="141" t="n">
        <f aca="false">K578</f>
        <v>8990.5</v>
      </c>
      <c r="L577" s="89" t="n">
        <f aca="false">L578</f>
        <v>0</v>
      </c>
      <c r="M577" s="141" t="n">
        <f aca="false">M578</f>
        <v>0</v>
      </c>
      <c r="N577" s="141" t="n">
        <f aca="false">N578</f>
        <v>0</v>
      </c>
      <c r="O577" s="141" t="n">
        <f aca="false">O578</f>
        <v>0</v>
      </c>
      <c r="P577" s="141" t="n">
        <f aca="false">P578</f>
        <v>0</v>
      </c>
      <c r="Q577" s="141" t="n">
        <f aca="false">Q578</f>
        <v>0</v>
      </c>
      <c r="R577" s="141" t="n">
        <f aca="false">R578</f>
        <v>0</v>
      </c>
      <c r="S577" s="141" t="n">
        <f aca="false">S578</f>
        <v>0</v>
      </c>
      <c r="T577" s="141" t="n">
        <f aca="false">T578</f>
        <v>0</v>
      </c>
      <c r="U577" s="141" t="n">
        <f aca="false">U578</f>
        <v>0</v>
      </c>
      <c r="V577" s="141" t="n">
        <f aca="false">V578</f>
        <v>0</v>
      </c>
      <c r="W577" s="89" t="n">
        <f aca="false">W578</f>
        <v>0</v>
      </c>
      <c r="X577" s="89" t="n">
        <f aca="false">X578</f>
        <v>0</v>
      </c>
      <c r="Y577" s="89" t="n">
        <f aca="false">Y578</f>
        <v>0</v>
      </c>
      <c r="Z577" s="89" t="n">
        <f aca="false">Z578</f>
        <v>0</v>
      </c>
      <c r="AA577" s="89" t="n">
        <f aca="false">AA578</f>
        <v>0</v>
      </c>
      <c r="AB577" s="89" t="n">
        <f aca="false">AB578</f>
        <v>0</v>
      </c>
      <c r="AC577" s="89" t="n">
        <f aca="false">AC578</f>
        <v>0</v>
      </c>
      <c r="AD577" s="89" t="n">
        <f aca="false">AD578</f>
        <v>0</v>
      </c>
    </row>
    <row r="578" customFormat="false" ht="31.8" hidden="true" customHeight="false" outlineLevel="0" collapsed="false">
      <c r="A578" s="254"/>
      <c r="B578" s="176" t="s">
        <v>233</v>
      </c>
      <c r="C578" s="24" t="n">
        <v>111</v>
      </c>
      <c r="D578" s="24" t="s">
        <v>564</v>
      </c>
      <c r="E578" s="21" t="s">
        <v>37</v>
      </c>
      <c r="F578" s="40" t="s">
        <v>572</v>
      </c>
      <c r="G578" s="101" t="s">
        <v>573</v>
      </c>
      <c r="H578" s="86" t="n">
        <f aca="false">комитеты!H891</f>
        <v>8990.5</v>
      </c>
      <c r="I578" s="216" t="n">
        <f aca="false">комитеты!I891</f>
        <v>0</v>
      </c>
      <c r="J578" s="216" t="n">
        <f aca="false">комитеты!J891</f>
        <v>0</v>
      </c>
      <c r="K578" s="216" t="n">
        <f aca="false">комитеты!K891</f>
        <v>8990.5</v>
      </c>
      <c r="L578" s="86" t="n">
        <f aca="false">комитеты!Z891</f>
        <v>0</v>
      </c>
      <c r="M578" s="216" t="n">
        <f aca="false">комитеты!AA891</f>
        <v>0</v>
      </c>
      <c r="N578" s="216" t="n">
        <f aca="false">комитеты!AB891</f>
        <v>0</v>
      </c>
      <c r="O578" s="216" t="n">
        <f aca="false">комитеты!AC891</f>
        <v>0</v>
      </c>
      <c r="P578" s="216" t="n">
        <f aca="false">комитеты!AD891</f>
        <v>0</v>
      </c>
      <c r="Q578" s="216" t="n">
        <f aca="false">комитеты!AE891</f>
        <v>0</v>
      </c>
      <c r="R578" s="216" t="n">
        <f aca="false">комитеты!AF891</f>
        <v>0</v>
      </c>
      <c r="S578" s="216" t="n">
        <f aca="false">комитеты!AG891</f>
        <v>0</v>
      </c>
      <c r="T578" s="216" t="n">
        <f aca="false">комитеты!AH891</f>
        <v>0</v>
      </c>
      <c r="U578" s="216" t="n">
        <f aca="false">комитеты!AI891</f>
        <v>0</v>
      </c>
      <c r="V578" s="216" t="n">
        <f aca="false">комитеты!AJ891</f>
        <v>0</v>
      </c>
      <c r="W578" s="86" t="n">
        <f aca="false">комитеты!AK891</f>
        <v>0</v>
      </c>
      <c r="X578" s="86" t="n">
        <f aca="false">комитеты!AL891</f>
        <v>0</v>
      </c>
      <c r="Y578" s="86" t="n">
        <f aca="false">комитеты!AM891</f>
        <v>0</v>
      </c>
      <c r="Z578" s="86" t="n">
        <f aca="false">комитеты!AN891</f>
        <v>0</v>
      </c>
      <c r="AA578" s="86" t="n">
        <f aca="false">комитеты!AO891</f>
        <v>0</v>
      </c>
      <c r="AB578" s="86" t="n">
        <f aca="false">комитеты!AP891</f>
        <v>0</v>
      </c>
      <c r="AC578" s="86" t="n">
        <f aca="false">комитеты!AQ891</f>
        <v>0</v>
      </c>
      <c r="AD578" s="86" t="n">
        <f aca="false">комитеты!AR891</f>
        <v>0</v>
      </c>
    </row>
    <row r="579" customFormat="false" ht="31.8" hidden="true" customHeight="false" outlineLevel="0" collapsed="false">
      <c r="A579" s="254"/>
      <c r="B579" s="26" t="s">
        <v>574</v>
      </c>
      <c r="C579" s="36" t="n">
        <v>111</v>
      </c>
      <c r="D579" s="21" t="s">
        <v>564</v>
      </c>
      <c r="E579" s="21" t="s">
        <v>37</v>
      </c>
      <c r="F579" s="125" t="s">
        <v>575</v>
      </c>
      <c r="G579" s="126" t="s">
        <v>35</v>
      </c>
      <c r="H579" s="86" t="n">
        <f aca="false">H580</f>
        <v>0</v>
      </c>
      <c r="I579" s="216" t="n">
        <f aca="false">I580</f>
        <v>0</v>
      </c>
      <c r="J579" s="216" t="n">
        <f aca="false">J580</f>
        <v>0</v>
      </c>
      <c r="K579" s="216" t="n">
        <f aca="false">K580</f>
        <v>0</v>
      </c>
      <c r="L579" s="86" t="n">
        <f aca="false">L580</f>
        <v>0</v>
      </c>
      <c r="M579" s="216" t="n">
        <f aca="false">M580</f>
        <v>0</v>
      </c>
      <c r="N579" s="216" t="n">
        <f aca="false">N580</f>
        <v>0</v>
      </c>
      <c r="O579" s="216" t="n">
        <f aca="false">O580</f>
        <v>0</v>
      </c>
      <c r="P579" s="216" t="n">
        <f aca="false">P580</f>
        <v>0</v>
      </c>
      <c r="Q579" s="216" t="n">
        <f aca="false">Q580</f>
        <v>0</v>
      </c>
      <c r="R579" s="216" t="n">
        <f aca="false">R580</f>
        <v>0</v>
      </c>
      <c r="S579" s="216" t="n">
        <f aca="false">S580</f>
        <v>0</v>
      </c>
      <c r="T579" s="216" t="n">
        <f aca="false">T580</f>
        <v>0</v>
      </c>
      <c r="U579" s="216" t="n">
        <f aca="false">U580</f>
        <v>0</v>
      </c>
      <c r="V579" s="216" t="n">
        <f aca="false">V580</f>
        <v>0</v>
      </c>
      <c r="W579" s="86" t="n">
        <f aca="false">W580</f>
        <v>0</v>
      </c>
      <c r="X579" s="86" t="n">
        <f aca="false">X580</f>
        <v>0</v>
      </c>
      <c r="Y579" s="86" t="n">
        <f aca="false">Y580</f>
        <v>0</v>
      </c>
      <c r="Z579" s="86" t="n">
        <f aca="false">Z580</f>
        <v>0</v>
      </c>
      <c r="AA579" s="86" t="n">
        <f aca="false">AA580</f>
        <v>0</v>
      </c>
      <c r="AB579" s="86" t="n">
        <f aca="false">AB580</f>
        <v>0</v>
      </c>
      <c r="AC579" s="86" t="n">
        <f aca="false">AC580</f>
        <v>0</v>
      </c>
      <c r="AD579" s="86" t="n">
        <f aca="false">AD580</f>
        <v>0</v>
      </c>
    </row>
    <row r="580" customFormat="false" ht="31.8" hidden="true" customHeight="false" outlineLevel="0" collapsed="false">
      <c r="A580" s="292"/>
      <c r="B580" s="293" t="s">
        <v>233</v>
      </c>
      <c r="C580" s="24" t="n">
        <v>111</v>
      </c>
      <c r="D580" s="24" t="s">
        <v>564</v>
      </c>
      <c r="E580" s="24" t="s">
        <v>37</v>
      </c>
      <c r="F580" s="40" t="s">
        <v>575</v>
      </c>
      <c r="G580" s="101" t="s">
        <v>573</v>
      </c>
      <c r="H580" s="86" t="n">
        <f aca="false">комитеты!H894</f>
        <v>0</v>
      </c>
      <c r="I580" s="216" t="n">
        <f aca="false">комитеты!I894</f>
        <v>0</v>
      </c>
      <c r="J580" s="216" t="n">
        <f aca="false">комитеты!J894</f>
        <v>0</v>
      </c>
      <c r="K580" s="216" t="n">
        <f aca="false">комитеты!K894</f>
        <v>0</v>
      </c>
      <c r="L580" s="86" t="n">
        <f aca="false">комитеты!Z894</f>
        <v>0</v>
      </c>
      <c r="M580" s="216" t="n">
        <f aca="false">комитеты!AA894</f>
        <v>0</v>
      </c>
      <c r="N580" s="216" t="n">
        <f aca="false">комитеты!AB894</f>
        <v>0</v>
      </c>
      <c r="O580" s="216" t="n">
        <f aca="false">комитеты!AC894</f>
        <v>0</v>
      </c>
      <c r="P580" s="216" t="n">
        <f aca="false">комитеты!AD894</f>
        <v>0</v>
      </c>
      <c r="Q580" s="216" t="n">
        <f aca="false">комитеты!AE894</f>
        <v>0</v>
      </c>
      <c r="R580" s="216" t="n">
        <f aca="false">комитеты!AF894</f>
        <v>0</v>
      </c>
      <c r="S580" s="216" t="n">
        <f aca="false">комитеты!AG894</f>
        <v>0</v>
      </c>
      <c r="T580" s="216" t="n">
        <f aca="false">комитеты!AH894</f>
        <v>0</v>
      </c>
      <c r="U580" s="216" t="n">
        <f aca="false">комитеты!AI894</f>
        <v>0</v>
      </c>
      <c r="V580" s="216" t="n">
        <f aca="false">комитеты!AJ894</f>
        <v>0</v>
      </c>
      <c r="W580" s="86" t="n">
        <f aca="false">комитеты!AK894</f>
        <v>0</v>
      </c>
      <c r="X580" s="86" t="n">
        <f aca="false">комитеты!AL894</f>
        <v>0</v>
      </c>
      <c r="Y580" s="86" t="n">
        <f aca="false">комитеты!AM894</f>
        <v>0</v>
      </c>
      <c r="Z580" s="86" t="n">
        <f aca="false">комитеты!AN894</f>
        <v>0</v>
      </c>
      <c r="AA580" s="86" t="n">
        <f aca="false">комитеты!AO894</f>
        <v>0</v>
      </c>
      <c r="AB580" s="86" t="n">
        <f aca="false">комитеты!AP894</f>
        <v>0</v>
      </c>
      <c r="AC580" s="86" t="n">
        <f aca="false">комитеты!AQ894</f>
        <v>0</v>
      </c>
      <c r="AD580" s="86" t="n">
        <f aca="false">комитеты!AR894</f>
        <v>0</v>
      </c>
    </row>
    <row r="581" customFormat="false" ht="31.8" hidden="true" customHeight="false" outlineLevel="0" collapsed="false">
      <c r="A581" s="292"/>
      <c r="B581" s="26" t="s">
        <v>576</v>
      </c>
      <c r="C581" s="28" t="n">
        <v>111</v>
      </c>
      <c r="D581" s="28" t="s">
        <v>564</v>
      </c>
      <c r="E581" s="28" t="s">
        <v>37</v>
      </c>
      <c r="F581" s="129" t="s">
        <v>588</v>
      </c>
      <c r="G581" s="143" t="s">
        <v>35</v>
      </c>
      <c r="H581" s="89" t="n">
        <f aca="false">H582</f>
        <v>0</v>
      </c>
      <c r="I581" s="141" t="n">
        <f aca="false">I582</f>
        <v>0</v>
      </c>
      <c r="J581" s="141" t="n">
        <f aca="false">J582</f>
        <v>0</v>
      </c>
      <c r="K581" s="141" t="n">
        <f aca="false">K582</f>
        <v>0</v>
      </c>
      <c r="L581" s="89" t="n">
        <f aca="false">L582</f>
        <v>0</v>
      </c>
      <c r="M581" s="141" t="n">
        <f aca="false">M582</f>
        <v>0</v>
      </c>
      <c r="N581" s="141" t="n">
        <f aca="false">N582</f>
        <v>0</v>
      </c>
      <c r="O581" s="141" t="n">
        <f aca="false">O582</f>
        <v>0</v>
      </c>
      <c r="P581" s="141" t="n">
        <f aca="false">P582</f>
        <v>0</v>
      </c>
      <c r="Q581" s="141" t="n">
        <f aca="false">Q582</f>
        <v>0</v>
      </c>
      <c r="R581" s="141" t="n">
        <f aca="false">R582</f>
        <v>0</v>
      </c>
      <c r="S581" s="141" t="n">
        <f aca="false">S582</f>
        <v>0</v>
      </c>
      <c r="T581" s="141" t="n">
        <f aca="false">T582</f>
        <v>0</v>
      </c>
      <c r="U581" s="141" t="n">
        <f aca="false">U582</f>
        <v>0</v>
      </c>
      <c r="V581" s="141" t="n">
        <f aca="false">V582</f>
        <v>0</v>
      </c>
      <c r="W581" s="89" t="n">
        <f aca="false">W582</f>
        <v>0</v>
      </c>
      <c r="X581" s="89" t="n">
        <f aca="false">X582</f>
        <v>0</v>
      </c>
      <c r="Y581" s="89" t="n">
        <f aca="false">Y582</f>
        <v>0</v>
      </c>
      <c r="Z581" s="89" t="n">
        <f aca="false">Z582</f>
        <v>0</v>
      </c>
      <c r="AA581" s="89" t="n">
        <f aca="false">AA582</f>
        <v>0</v>
      </c>
      <c r="AB581" s="89" t="n">
        <f aca="false">AB582</f>
        <v>0</v>
      </c>
      <c r="AC581" s="89" t="n">
        <f aca="false">AC582</f>
        <v>0</v>
      </c>
      <c r="AD581" s="89" t="n">
        <f aca="false">AD582</f>
        <v>0</v>
      </c>
    </row>
    <row r="582" customFormat="false" ht="31.8" hidden="true" customHeight="false" outlineLevel="0" collapsed="false">
      <c r="A582" s="292"/>
      <c r="B582" s="26" t="s">
        <v>578</v>
      </c>
      <c r="C582" s="28" t="n">
        <v>111</v>
      </c>
      <c r="D582" s="28" t="s">
        <v>564</v>
      </c>
      <c r="E582" s="28" t="s">
        <v>37</v>
      </c>
      <c r="F582" s="28" t="s">
        <v>579</v>
      </c>
      <c r="G582" s="294" t="s">
        <v>35</v>
      </c>
      <c r="H582" s="295" t="n">
        <f aca="false">H583</f>
        <v>0</v>
      </c>
      <c r="I582" s="296" t="n">
        <f aca="false">I583</f>
        <v>0</v>
      </c>
      <c r="J582" s="296" t="n">
        <f aca="false">J583</f>
        <v>0</v>
      </c>
      <c r="K582" s="296" t="n">
        <f aca="false">K583</f>
        <v>0</v>
      </c>
      <c r="L582" s="295" t="n">
        <f aca="false">L583</f>
        <v>0</v>
      </c>
      <c r="M582" s="296" t="n">
        <f aca="false">M583</f>
        <v>0</v>
      </c>
      <c r="N582" s="296" t="n">
        <f aca="false">N583</f>
        <v>0</v>
      </c>
      <c r="O582" s="296" t="n">
        <f aca="false">O583</f>
        <v>0</v>
      </c>
      <c r="P582" s="296" t="n">
        <f aca="false">P583</f>
        <v>0</v>
      </c>
      <c r="Q582" s="296" t="n">
        <f aca="false">Q583</f>
        <v>0</v>
      </c>
      <c r="R582" s="296" t="n">
        <f aca="false">R583</f>
        <v>0</v>
      </c>
      <c r="S582" s="296" t="n">
        <f aca="false">S583</f>
        <v>0</v>
      </c>
      <c r="T582" s="296" t="n">
        <f aca="false">T583</f>
        <v>0</v>
      </c>
      <c r="U582" s="296" t="n">
        <f aca="false">U583</f>
        <v>0</v>
      </c>
      <c r="V582" s="296" t="n">
        <f aca="false">V583</f>
        <v>0</v>
      </c>
      <c r="W582" s="295" t="n">
        <f aca="false">W583</f>
        <v>0</v>
      </c>
      <c r="X582" s="295" t="n">
        <f aca="false">X583</f>
        <v>0</v>
      </c>
      <c r="Y582" s="295" t="n">
        <f aca="false">Y583</f>
        <v>0</v>
      </c>
      <c r="Z582" s="295" t="n">
        <f aca="false">Z583</f>
        <v>0</v>
      </c>
      <c r="AA582" s="295" t="n">
        <f aca="false">AA583</f>
        <v>0</v>
      </c>
      <c r="AB582" s="295" t="n">
        <f aca="false">AB583</f>
        <v>0</v>
      </c>
      <c r="AC582" s="295" t="n">
        <f aca="false">AC583</f>
        <v>0</v>
      </c>
      <c r="AD582" s="295" t="n">
        <f aca="false">AD583</f>
        <v>0</v>
      </c>
    </row>
    <row r="583" customFormat="false" ht="31.8" hidden="true" customHeight="false" outlineLevel="0" collapsed="false">
      <c r="A583" s="292"/>
      <c r="B583" s="176" t="s">
        <v>233</v>
      </c>
      <c r="C583" s="28" t="n">
        <v>111</v>
      </c>
      <c r="D583" s="28" t="s">
        <v>564</v>
      </c>
      <c r="E583" s="28" t="s">
        <v>37</v>
      </c>
      <c r="F583" s="129" t="s">
        <v>588</v>
      </c>
      <c r="G583" s="169" t="n">
        <v>400</v>
      </c>
      <c r="H583" s="89" t="n">
        <f aca="false">комитеты!H898</f>
        <v>0</v>
      </c>
      <c r="I583" s="141" t="n">
        <f aca="false">комитеты!I898</f>
        <v>0</v>
      </c>
      <c r="J583" s="141" t="n">
        <f aca="false">комитеты!J898</f>
        <v>0</v>
      </c>
      <c r="K583" s="141" t="n">
        <f aca="false">комитеты!K898</f>
        <v>0</v>
      </c>
      <c r="L583" s="89" t="n">
        <f aca="false">комитеты!Z898</f>
        <v>0</v>
      </c>
      <c r="M583" s="141" t="n">
        <f aca="false">комитеты!AA898</f>
        <v>0</v>
      </c>
      <c r="N583" s="141" t="n">
        <f aca="false">комитеты!AB898</f>
        <v>0</v>
      </c>
      <c r="O583" s="141" t="n">
        <f aca="false">комитеты!AC898</f>
        <v>0</v>
      </c>
      <c r="P583" s="141" t="n">
        <f aca="false">комитеты!AD898</f>
        <v>0</v>
      </c>
      <c r="Q583" s="141" t="n">
        <f aca="false">комитеты!AE898</f>
        <v>0</v>
      </c>
      <c r="R583" s="141" t="n">
        <f aca="false">комитеты!AF898</f>
        <v>0</v>
      </c>
      <c r="S583" s="141" t="n">
        <f aca="false">комитеты!AG898</f>
        <v>0</v>
      </c>
      <c r="T583" s="141" t="n">
        <f aca="false">комитеты!AH898</f>
        <v>0</v>
      </c>
      <c r="U583" s="141" t="n">
        <f aca="false">комитеты!AI898</f>
        <v>0</v>
      </c>
      <c r="V583" s="141" t="n">
        <f aca="false">комитеты!AJ898</f>
        <v>0</v>
      </c>
      <c r="W583" s="89" t="n">
        <f aca="false">комитеты!AK898</f>
        <v>0</v>
      </c>
      <c r="X583" s="89" t="n">
        <f aca="false">комитеты!AL898</f>
        <v>0</v>
      </c>
      <c r="Y583" s="89" t="n">
        <f aca="false">комитеты!AM898</f>
        <v>0</v>
      </c>
      <c r="Z583" s="89" t="n">
        <f aca="false">комитеты!AN898</f>
        <v>0</v>
      </c>
      <c r="AA583" s="89" t="n">
        <f aca="false">комитеты!AO898</f>
        <v>0</v>
      </c>
      <c r="AB583" s="89" t="n">
        <f aca="false">комитеты!AP898</f>
        <v>0</v>
      </c>
      <c r="AC583" s="89" t="n">
        <f aca="false">комитеты!AQ898</f>
        <v>0</v>
      </c>
      <c r="AD583" s="89" t="n">
        <f aca="false">комитеты!AR898</f>
        <v>0</v>
      </c>
    </row>
    <row r="584" customFormat="false" ht="63" hidden="true" customHeight="false" outlineLevel="0" collapsed="false">
      <c r="A584" s="292"/>
      <c r="B584" s="26" t="s">
        <v>624</v>
      </c>
      <c r="C584" s="28" t="n">
        <v>111</v>
      </c>
      <c r="D584" s="28" t="s">
        <v>564</v>
      </c>
      <c r="E584" s="28" t="s">
        <v>37</v>
      </c>
      <c r="F584" s="129" t="s">
        <v>590</v>
      </c>
      <c r="G584" s="143" t="s">
        <v>35</v>
      </c>
      <c r="H584" s="89" t="n">
        <f aca="false">H585</f>
        <v>0</v>
      </c>
      <c r="I584" s="141" t="n">
        <f aca="false">I585</f>
        <v>0</v>
      </c>
      <c r="J584" s="141" t="n">
        <f aca="false">J585</f>
        <v>0</v>
      </c>
      <c r="K584" s="141" t="n">
        <f aca="false">K585</f>
        <v>0</v>
      </c>
      <c r="L584" s="89" t="n">
        <f aca="false">L585</f>
        <v>0</v>
      </c>
      <c r="M584" s="141" t="n">
        <f aca="false">M585</f>
        <v>0</v>
      </c>
      <c r="N584" s="141" t="n">
        <f aca="false">N585</f>
        <v>0</v>
      </c>
      <c r="O584" s="141" t="n">
        <f aca="false">O585</f>
        <v>0</v>
      </c>
      <c r="P584" s="141" t="n">
        <f aca="false">P585</f>
        <v>0</v>
      </c>
      <c r="Q584" s="141" t="n">
        <f aca="false">Q585</f>
        <v>0</v>
      </c>
      <c r="R584" s="141" t="n">
        <f aca="false">R585</f>
        <v>0</v>
      </c>
      <c r="S584" s="141" t="n">
        <f aca="false">S585</f>
        <v>0</v>
      </c>
      <c r="T584" s="141" t="n">
        <f aca="false">T585</f>
        <v>0</v>
      </c>
      <c r="U584" s="141" t="n">
        <f aca="false">U585</f>
        <v>0</v>
      </c>
      <c r="V584" s="141" t="n">
        <f aca="false">V585</f>
        <v>0</v>
      </c>
      <c r="W584" s="89" t="n">
        <f aca="false">W585</f>
        <v>0</v>
      </c>
      <c r="X584" s="89" t="n">
        <f aca="false">X585</f>
        <v>0</v>
      </c>
      <c r="Y584" s="89" t="n">
        <f aca="false">Y585</f>
        <v>0</v>
      </c>
      <c r="Z584" s="89" t="n">
        <f aca="false">Z585</f>
        <v>0</v>
      </c>
      <c r="AA584" s="89" t="n">
        <f aca="false">AA585</f>
        <v>0</v>
      </c>
      <c r="AB584" s="89" t="n">
        <f aca="false">AB585</f>
        <v>0</v>
      </c>
      <c r="AC584" s="89" t="n">
        <f aca="false">AC585</f>
        <v>0</v>
      </c>
      <c r="AD584" s="89" t="n">
        <f aca="false">AD585</f>
        <v>0</v>
      </c>
    </row>
    <row r="585" customFormat="false" ht="31.8" hidden="true" customHeight="false" outlineLevel="0" collapsed="false">
      <c r="A585" s="292"/>
      <c r="B585" s="26" t="s">
        <v>582</v>
      </c>
      <c r="C585" s="28" t="n">
        <v>111</v>
      </c>
      <c r="D585" s="28" t="s">
        <v>564</v>
      </c>
      <c r="E585" s="28" t="s">
        <v>37</v>
      </c>
      <c r="F585" s="28" t="s">
        <v>583</v>
      </c>
      <c r="G585" s="294" t="s">
        <v>35</v>
      </c>
      <c r="H585" s="297" t="n">
        <f aca="false">H586</f>
        <v>0</v>
      </c>
      <c r="I585" s="287" t="n">
        <f aca="false">I586</f>
        <v>0</v>
      </c>
      <c r="J585" s="287" t="n">
        <f aca="false">J586</f>
        <v>0</v>
      </c>
      <c r="K585" s="287" t="n">
        <f aca="false">K586</f>
        <v>0</v>
      </c>
      <c r="L585" s="297" t="n">
        <f aca="false">L586</f>
        <v>0</v>
      </c>
      <c r="M585" s="287" t="n">
        <f aca="false">M586</f>
        <v>0</v>
      </c>
      <c r="N585" s="287" t="n">
        <f aca="false">N586</f>
        <v>0</v>
      </c>
      <c r="O585" s="287" t="n">
        <f aca="false">O586</f>
        <v>0</v>
      </c>
      <c r="P585" s="287" t="n">
        <f aca="false">P586</f>
        <v>0</v>
      </c>
      <c r="Q585" s="287" t="n">
        <f aca="false">Q586</f>
        <v>0</v>
      </c>
      <c r="R585" s="287" t="n">
        <f aca="false">R586</f>
        <v>0</v>
      </c>
      <c r="S585" s="287" t="n">
        <f aca="false">S586</f>
        <v>0</v>
      </c>
      <c r="T585" s="287" t="n">
        <f aca="false">T586</f>
        <v>0</v>
      </c>
      <c r="U585" s="287" t="n">
        <f aca="false">U586</f>
        <v>0</v>
      </c>
      <c r="V585" s="287" t="n">
        <f aca="false">V586</f>
        <v>0</v>
      </c>
      <c r="W585" s="297" t="n">
        <f aca="false">W586</f>
        <v>0</v>
      </c>
      <c r="X585" s="297" t="n">
        <f aca="false">X586</f>
        <v>0</v>
      </c>
      <c r="Y585" s="297" t="n">
        <f aca="false">Y586</f>
        <v>0</v>
      </c>
      <c r="Z585" s="297" t="n">
        <f aca="false">Z586</f>
        <v>0</v>
      </c>
      <c r="AA585" s="297" t="n">
        <f aca="false">AA586</f>
        <v>0</v>
      </c>
      <c r="AB585" s="297" t="n">
        <f aca="false">AB586</f>
        <v>0</v>
      </c>
      <c r="AC585" s="297" t="n">
        <f aca="false">AC586</f>
        <v>0</v>
      </c>
      <c r="AD585" s="297" t="n">
        <f aca="false">AD586</f>
        <v>0</v>
      </c>
    </row>
    <row r="586" customFormat="false" ht="31.8" hidden="true" customHeight="false" outlineLevel="0" collapsed="false">
      <c r="A586" s="292"/>
      <c r="B586" s="176" t="s">
        <v>233</v>
      </c>
      <c r="C586" s="28" t="n">
        <v>111</v>
      </c>
      <c r="D586" s="28" t="s">
        <v>564</v>
      </c>
      <c r="E586" s="28" t="s">
        <v>37</v>
      </c>
      <c r="F586" s="129" t="s">
        <v>590</v>
      </c>
      <c r="G586" s="169" t="n">
        <v>400</v>
      </c>
      <c r="H586" s="89" t="n">
        <f aca="false">комитеты!H905</f>
        <v>0</v>
      </c>
      <c r="I586" s="141" t="n">
        <f aca="false">комитеты!I905</f>
        <v>0</v>
      </c>
      <c r="J586" s="141" t="n">
        <f aca="false">комитеты!J905</f>
        <v>0</v>
      </c>
      <c r="K586" s="141" t="n">
        <f aca="false">комитеты!K905</f>
        <v>0</v>
      </c>
      <c r="L586" s="89" t="n">
        <f aca="false">комитеты!Z905</f>
        <v>0</v>
      </c>
      <c r="M586" s="141" t="n">
        <f aca="false">комитеты!AA905</f>
        <v>0</v>
      </c>
      <c r="N586" s="141" t="n">
        <f aca="false">комитеты!AB905</f>
        <v>0</v>
      </c>
      <c r="O586" s="141" t="n">
        <f aca="false">комитеты!AC905</f>
        <v>0</v>
      </c>
      <c r="P586" s="141" t="n">
        <f aca="false">комитеты!AD905</f>
        <v>0</v>
      </c>
      <c r="Q586" s="141" t="n">
        <f aca="false">комитеты!AE905</f>
        <v>0</v>
      </c>
      <c r="R586" s="141" t="n">
        <f aca="false">комитеты!AF905</f>
        <v>0</v>
      </c>
      <c r="S586" s="141" t="n">
        <f aca="false">комитеты!AG905</f>
        <v>0</v>
      </c>
      <c r="T586" s="141" t="n">
        <f aca="false">комитеты!AH905</f>
        <v>0</v>
      </c>
      <c r="U586" s="141" t="n">
        <f aca="false">комитеты!AI905</f>
        <v>0</v>
      </c>
      <c r="V586" s="141" t="n">
        <f aca="false">комитеты!AJ905</f>
        <v>0</v>
      </c>
      <c r="W586" s="89" t="n">
        <f aca="false">комитеты!AK905</f>
        <v>0</v>
      </c>
      <c r="X586" s="89" t="n">
        <f aca="false">комитеты!AL905</f>
        <v>0</v>
      </c>
      <c r="Y586" s="89" t="n">
        <f aca="false">комитеты!AM905</f>
        <v>0</v>
      </c>
      <c r="Z586" s="89" t="n">
        <f aca="false">комитеты!AN905</f>
        <v>0</v>
      </c>
      <c r="AA586" s="89" t="n">
        <f aca="false">комитеты!AO905</f>
        <v>0</v>
      </c>
      <c r="AB586" s="89" t="n">
        <f aca="false">комитеты!AP905</f>
        <v>0</v>
      </c>
      <c r="AC586" s="89" t="n">
        <f aca="false">комитеты!AQ905</f>
        <v>0</v>
      </c>
      <c r="AD586" s="89" t="n">
        <f aca="false">комитеты!AR905</f>
        <v>0</v>
      </c>
    </row>
    <row r="587" customFormat="false" ht="31.8" hidden="true" customHeight="false" outlineLevel="0" collapsed="false">
      <c r="A587" s="292"/>
      <c r="B587" s="298" t="s">
        <v>306</v>
      </c>
      <c r="C587" s="21" t="n">
        <v>111</v>
      </c>
      <c r="D587" s="21" t="s">
        <v>564</v>
      </c>
      <c r="E587" s="21" t="s">
        <v>37</v>
      </c>
      <c r="F587" s="125" t="s">
        <v>584</v>
      </c>
      <c r="G587" s="99" t="s">
        <v>35</v>
      </c>
      <c r="H587" s="86" t="n">
        <f aca="false">+H588</f>
        <v>0</v>
      </c>
      <c r="I587" s="216" t="n">
        <f aca="false">+I588</f>
        <v>0</v>
      </c>
      <c r="J587" s="216" t="n">
        <f aca="false">+J588</f>
        <v>0</v>
      </c>
      <c r="K587" s="216" t="n">
        <f aca="false">+K588</f>
        <v>0</v>
      </c>
      <c r="L587" s="86" t="n">
        <f aca="false">+L588</f>
        <v>0</v>
      </c>
      <c r="M587" s="216" t="n">
        <f aca="false">+M588</f>
        <v>0</v>
      </c>
      <c r="N587" s="216" t="n">
        <f aca="false">+N588</f>
        <v>0</v>
      </c>
      <c r="O587" s="216" t="n">
        <f aca="false">+O588</f>
        <v>0</v>
      </c>
      <c r="P587" s="216" t="n">
        <f aca="false">+P588</f>
        <v>0</v>
      </c>
      <c r="Q587" s="216" t="n">
        <f aca="false">+Q588</f>
        <v>0</v>
      </c>
      <c r="R587" s="216" t="n">
        <f aca="false">+R588</f>
        <v>0</v>
      </c>
      <c r="S587" s="216" t="n">
        <f aca="false">+S588</f>
        <v>0</v>
      </c>
      <c r="T587" s="216" t="n">
        <f aca="false">+T588</f>
        <v>0</v>
      </c>
      <c r="U587" s="216" t="n">
        <f aca="false">+U588</f>
        <v>0</v>
      </c>
      <c r="V587" s="216" t="n">
        <f aca="false">+V588</f>
        <v>0</v>
      </c>
      <c r="W587" s="86" t="n">
        <f aca="false">+W588</f>
        <v>0</v>
      </c>
      <c r="X587" s="86" t="n">
        <f aca="false">+X588</f>
        <v>0</v>
      </c>
      <c r="Y587" s="86" t="n">
        <f aca="false">+Y588</f>
        <v>0</v>
      </c>
      <c r="Z587" s="86" t="n">
        <f aca="false">+Z588</f>
        <v>0</v>
      </c>
      <c r="AA587" s="86" t="n">
        <f aca="false">+AA588</f>
        <v>0</v>
      </c>
      <c r="AB587" s="86" t="n">
        <f aca="false">+AB588</f>
        <v>0</v>
      </c>
      <c r="AC587" s="86" t="n">
        <f aca="false">+AC588</f>
        <v>0</v>
      </c>
      <c r="AD587" s="86" t="n">
        <f aca="false">+AD588</f>
        <v>0</v>
      </c>
    </row>
    <row r="588" customFormat="false" ht="16.2" hidden="true" customHeight="false" outlineLevel="0" collapsed="false">
      <c r="A588" s="292"/>
      <c r="B588" s="298" t="s">
        <v>585</v>
      </c>
      <c r="C588" s="21" t="n">
        <v>111</v>
      </c>
      <c r="D588" s="21" t="s">
        <v>564</v>
      </c>
      <c r="E588" s="21" t="s">
        <v>37</v>
      </c>
      <c r="F588" s="125" t="s">
        <v>586</v>
      </c>
      <c r="G588" s="99" t="s">
        <v>35</v>
      </c>
      <c r="H588" s="86" t="n">
        <f aca="false">+H589</f>
        <v>0</v>
      </c>
      <c r="I588" s="216" t="n">
        <f aca="false">+I589</f>
        <v>0</v>
      </c>
      <c r="J588" s="216" t="n">
        <f aca="false">+J589</f>
        <v>0</v>
      </c>
      <c r="K588" s="216" t="n">
        <f aca="false">+K589</f>
        <v>0</v>
      </c>
      <c r="L588" s="86" t="n">
        <f aca="false">+L589</f>
        <v>0</v>
      </c>
      <c r="M588" s="216" t="n">
        <f aca="false">+M589</f>
        <v>0</v>
      </c>
      <c r="N588" s="216" t="n">
        <f aca="false">+N589</f>
        <v>0</v>
      </c>
      <c r="O588" s="216" t="n">
        <f aca="false">+O589</f>
        <v>0</v>
      </c>
      <c r="P588" s="216" t="n">
        <f aca="false">+P589</f>
        <v>0</v>
      </c>
      <c r="Q588" s="216" t="n">
        <f aca="false">+Q589</f>
        <v>0</v>
      </c>
      <c r="R588" s="216" t="n">
        <f aca="false">+R589</f>
        <v>0</v>
      </c>
      <c r="S588" s="216" t="n">
        <f aca="false">+S589</f>
        <v>0</v>
      </c>
      <c r="T588" s="216" t="n">
        <f aca="false">+T589</f>
        <v>0</v>
      </c>
      <c r="U588" s="216" t="n">
        <f aca="false">+U589</f>
        <v>0</v>
      </c>
      <c r="V588" s="216" t="n">
        <f aca="false">+V589</f>
        <v>0</v>
      </c>
      <c r="W588" s="86" t="n">
        <f aca="false">+W589</f>
        <v>0</v>
      </c>
      <c r="X588" s="86" t="n">
        <f aca="false">+X589</f>
        <v>0</v>
      </c>
      <c r="Y588" s="86" t="n">
        <f aca="false">+Y589</f>
        <v>0</v>
      </c>
      <c r="Z588" s="86" t="n">
        <f aca="false">+Z589</f>
        <v>0</v>
      </c>
      <c r="AA588" s="86" t="n">
        <f aca="false">+AA589</f>
        <v>0</v>
      </c>
      <c r="AB588" s="86" t="n">
        <f aca="false">+AB589</f>
        <v>0</v>
      </c>
      <c r="AC588" s="86" t="n">
        <f aca="false">+AC589</f>
        <v>0</v>
      </c>
      <c r="AD588" s="86" t="n">
        <f aca="false">+AD589</f>
        <v>0</v>
      </c>
    </row>
    <row r="589" customFormat="false" ht="31.8" hidden="true" customHeight="false" outlineLevel="0" collapsed="false">
      <c r="A589" s="292"/>
      <c r="B589" s="299" t="s">
        <v>233</v>
      </c>
      <c r="C589" s="24" t="n">
        <v>111</v>
      </c>
      <c r="D589" s="24" t="s">
        <v>564</v>
      </c>
      <c r="E589" s="24" t="s">
        <v>37</v>
      </c>
      <c r="F589" s="40" t="s">
        <v>586</v>
      </c>
      <c r="G589" s="101" t="n">
        <v>400</v>
      </c>
      <c r="H589" s="89" t="n">
        <f aca="false">+комитеты!H912</f>
        <v>0</v>
      </c>
      <c r="I589" s="141" t="n">
        <f aca="false">+комитеты!I912</f>
        <v>0</v>
      </c>
      <c r="J589" s="141" t="n">
        <f aca="false">+комитеты!J912</f>
        <v>0</v>
      </c>
      <c r="K589" s="141" t="n">
        <f aca="false">+комитеты!K912</f>
        <v>0</v>
      </c>
      <c r="L589" s="89" t="n">
        <f aca="false">+комитеты!Z912</f>
        <v>0</v>
      </c>
      <c r="M589" s="141" t="n">
        <f aca="false">+комитеты!AA912</f>
        <v>0</v>
      </c>
      <c r="N589" s="141" t="n">
        <f aca="false">+комитеты!AB912</f>
        <v>0</v>
      </c>
      <c r="O589" s="141" t="n">
        <f aca="false">+комитеты!AC912</f>
        <v>0</v>
      </c>
      <c r="P589" s="141" t="n">
        <f aca="false">+комитеты!AD912</f>
        <v>0</v>
      </c>
      <c r="Q589" s="141" t="n">
        <f aca="false">+комитеты!AE912</f>
        <v>0</v>
      </c>
      <c r="R589" s="141" t="n">
        <f aca="false">+комитеты!AF912</f>
        <v>0</v>
      </c>
      <c r="S589" s="141" t="n">
        <f aca="false">+комитеты!AG912</f>
        <v>0</v>
      </c>
      <c r="T589" s="141" t="n">
        <f aca="false">+комитеты!AH912</f>
        <v>0</v>
      </c>
      <c r="U589" s="141" t="n">
        <f aca="false">+комитеты!AI912</f>
        <v>0</v>
      </c>
      <c r="V589" s="141" t="n">
        <f aca="false">+комитеты!AJ912</f>
        <v>0</v>
      </c>
      <c r="W589" s="89" t="n">
        <f aca="false">+комитеты!AK912</f>
        <v>0</v>
      </c>
      <c r="X589" s="89" t="n">
        <f aca="false">+комитеты!AL912</f>
        <v>0</v>
      </c>
      <c r="Y589" s="89" t="n">
        <f aca="false">+комитеты!AM912</f>
        <v>0</v>
      </c>
      <c r="Z589" s="89" t="n">
        <f aca="false">+комитеты!AN912</f>
        <v>0</v>
      </c>
      <c r="AA589" s="89" t="n">
        <f aca="false">+комитеты!AO912</f>
        <v>0</v>
      </c>
      <c r="AB589" s="89" t="n">
        <f aca="false">+комитеты!AP912</f>
        <v>0</v>
      </c>
      <c r="AC589" s="89" t="n">
        <f aca="false">+комитеты!AQ912</f>
        <v>0</v>
      </c>
      <c r="AD589" s="89" t="n">
        <f aca="false">+комитеты!AR912</f>
        <v>0</v>
      </c>
    </row>
    <row r="590" customFormat="false" ht="47.4" hidden="true" customHeight="false" outlineLevel="0" collapsed="false">
      <c r="A590" s="292"/>
      <c r="B590" s="26" t="s">
        <v>587</v>
      </c>
      <c r="C590" s="21" t="n">
        <v>111</v>
      </c>
      <c r="D590" s="21" t="s">
        <v>564</v>
      </c>
      <c r="E590" s="21" t="s">
        <v>37</v>
      </c>
      <c r="F590" s="21" t="s">
        <v>588</v>
      </c>
      <c r="G590" s="87" t="s">
        <v>35</v>
      </c>
      <c r="H590" s="86" t="n">
        <f aca="false">+H591</f>
        <v>0</v>
      </c>
      <c r="I590" s="216" t="n">
        <f aca="false">+I591</f>
        <v>0</v>
      </c>
      <c r="J590" s="216" t="n">
        <f aca="false">+J591</f>
        <v>0</v>
      </c>
      <c r="K590" s="216" t="n">
        <f aca="false">+K591</f>
        <v>0</v>
      </c>
      <c r="L590" s="86" t="n">
        <f aca="false">+L591</f>
        <v>0</v>
      </c>
      <c r="M590" s="216" t="n">
        <f aca="false">+M591</f>
        <v>0</v>
      </c>
      <c r="N590" s="216" t="n">
        <f aca="false">+N591</f>
        <v>0</v>
      </c>
      <c r="O590" s="216" t="n">
        <f aca="false">+O591</f>
        <v>0</v>
      </c>
      <c r="P590" s="216" t="n">
        <f aca="false">+P591</f>
        <v>0</v>
      </c>
      <c r="Q590" s="216" t="n">
        <f aca="false">+Q591</f>
        <v>0</v>
      </c>
      <c r="R590" s="216" t="n">
        <f aca="false">+R591</f>
        <v>0</v>
      </c>
      <c r="S590" s="216" t="n">
        <f aca="false">+S591</f>
        <v>0</v>
      </c>
      <c r="T590" s="216" t="n">
        <f aca="false">+T591</f>
        <v>0</v>
      </c>
      <c r="U590" s="216" t="n">
        <f aca="false">+U591</f>
        <v>0</v>
      </c>
      <c r="V590" s="216" t="n">
        <f aca="false">+V591</f>
        <v>0</v>
      </c>
      <c r="W590" s="86" t="n">
        <f aca="false">+W591</f>
        <v>0</v>
      </c>
      <c r="X590" s="86" t="n">
        <f aca="false">+X591</f>
        <v>0</v>
      </c>
      <c r="Y590" s="86" t="n">
        <f aca="false">+Y591</f>
        <v>0</v>
      </c>
      <c r="Z590" s="86" t="n">
        <f aca="false">+Z591</f>
        <v>0</v>
      </c>
      <c r="AA590" s="86" t="n">
        <f aca="false">+AA591</f>
        <v>0</v>
      </c>
      <c r="AB590" s="86" t="n">
        <f aca="false">+AB591</f>
        <v>0</v>
      </c>
      <c r="AC590" s="86" t="n">
        <f aca="false">+AC591</f>
        <v>0</v>
      </c>
      <c r="AD590" s="86" t="n">
        <f aca="false">+AD591</f>
        <v>0</v>
      </c>
    </row>
    <row r="591" customFormat="false" ht="31.8" hidden="true" customHeight="false" outlineLevel="0" collapsed="false">
      <c r="A591" s="292"/>
      <c r="B591" s="168" t="s">
        <v>233</v>
      </c>
      <c r="C591" s="24" t="n">
        <v>111</v>
      </c>
      <c r="D591" s="24" t="s">
        <v>564</v>
      </c>
      <c r="E591" s="24" t="s">
        <v>37</v>
      </c>
      <c r="F591" s="24" t="s">
        <v>588</v>
      </c>
      <c r="G591" s="87" t="n">
        <v>400</v>
      </c>
      <c r="H591" s="86" t="n">
        <f aca="false">+комитеты!H901</f>
        <v>0</v>
      </c>
      <c r="I591" s="216" t="n">
        <f aca="false">+комитеты!I901</f>
        <v>0</v>
      </c>
      <c r="J591" s="216" t="n">
        <f aca="false">+комитеты!J901</f>
        <v>0</v>
      </c>
      <c r="K591" s="216" t="n">
        <f aca="false">+комитеты!K901</f>
        <v>0</v>
      </c>
      <c r="L591" s="86" t="n">
        <f aca="false">+комитеты!Z901</f>
        <v>0</v>
      </c>
      <c r="M591" s="216" t="n">
        <f aca="false">+комитеты!AA901</f>
        <v>0</v>
      </c>
      <c r="N591" s="216" t="n">
        <f aca="false">+комитеты!AB901</f>
        <v>0</v>
      </c>
      <c r="O591" s="216" t="n">
        <f aca="false">+комитеты!AC901</f>
        <v>0</v>
      </c>
      <c r="P591" s="216" t="n">
        <f aca="false">+комитеты!AD901</f>
        <v>0</v>
      </c>
      <c r="Q591" s="216" t="n">
        <f aca="false">+комитеты!AE901</f>
        <v>0</v>
      </c>
      <c r="R591" s="216" t="n">
        <f aca="false">+комитеты!AF901</f>
        <v>0</v>
      </c>
      <c r="S591" s="216" t="n">
        <f aca="false">+комитеты!AG901</f>
        <v>0</v>
      </c>
      <c r="T591" s="216" t="n">
        <f aca="false">+комитеты!AH901</f>
        <v>0</v>
      </c>
      <c r="U591" s="216" t="n">
        <f aca="false">+комитеты!AI901</f>
        <v>0</v>
      </c>
      <c r="V591" s="216" t="n">
        <f aca="false">+комитеты!AJ901</f>
        <v>0</v>
      </c>
      <c r="W591" s="86" t="n">
        <f aca="false">+комитеты!AK901</f>
        <v>0</v>
      </c>
      <c r="X591" s="86" t="n">
        <f aca="false">+комитеты!AL901</f>
        <v>0</v>
      </c>
      <c r="Y591" s="86" t="n">
        <f aca="false">+комитеты!AM901</f>
        <v>0</v>
      </c>
      <c r="Z591" s="86" t="n">
        <f aca="false">+комитеты!AN901</f>
        <v>0</v>
      </c>
      <c r="AA591" s="86" t="n">
        <f aca="false">+комитеты!AO901</f>
        <v>0</v>
      </c>
      <c r="AB591" s="86" t="n">
        <f aca="false">+комитеты!AP901</f>
        <v>0</v>
      </c>
      <c r="AC591" s="86" t="n">
        <f aca="false">+комитеты!AQ901</f>
        <v>0</v>
      </c>
      <c r="AD591" s="86" t="n">
        <f aca="false">+комитеты!AR901</f>
        <v>0</v>
      </c>
    </row>
    <row r="592" customFormat="false" ht="63" hidden="true" customHeight="false" outlineLevel="0" collapsed="false">
      <c r="A592" s="292"/>
      <c r="B592" s="26" t="s">
        <v>589</v>
      </c>
      <c r="C592" s="28" t="n">
        <v>111</v>
      </c>
      <c r="D592" s="28" t="s">
        <v>564</v>
      </c>
      <c r="E592" s="28" t="s">
        <v>37</v>
      </c>
      <c r="F592" s="28" t="s">
        <v>590</v>
      </c>
      <c r="G592" s="126" t="s">
        <v>35</v>
      </c>
      <c r="H592" s="86" t="n">
        <f aca="false">+H593</f>
        <v>0</v>
      </c>
      <c r="I592" s="216" t="n">
        <f aca="false">+I593</f>
        <v>0</v>
      </c>
      <c r="J592" s="216" t="n">
        <f aca="false">+J593</f>
        <v>0</v>
      </c>
      <c r="K592" s="216" t="n">
        <f aca="false">+K593</f>
        <v>0</v>
      </c>
      <c r="L592" s="86" t="n">
        <f aca="false">+L593</f>
        <v>0</v>
      </c>
      <c r="M592" s="216" t="n">
        <f aca="false">+M593</f>
        <v>0</v>
      </c>
      <c r="N592" s="216" t="n">
        <f aca="false">+N593</f>
        <v>0</v>
      </c>
      <c r="O592" s="216" t="n">
        <f aca="false">+O593</f>
        <v>0</v>
      </c>
      <c r="P592" s="216" t="n">
        <f aca="false">+P593</f>
        <v>0</v>
      </c>
      <c r="Q592" s="216" t="n">
        <f aca="false">+Q593</f>
        <v>0</v>
      </c>
      <c r="R592" s="216" t="n">
        <f aca="false">+R593</f>
        <v>0</v>
      </c>
      <c r="S592" s="216" t="n">
        <f aca="false">+S593</f>
        <v>0</v>
      </c>
      <c r="T592" s="216" t="n">
        <f aca="false">+T593</f>
        <v>0</v>
      </c>
      <c r="U592" s="216" t="n">
        <f aca="false">+U593</f>
        <v>0</v>
      </c>
      <c r="V592" s="216" t="n">
        <f aca="false">+V593</f>
        <v>0</v>
      </c>
      <c r="W592" s="86" t="n">
        <f aca="false">+W593</f>
        <v>0</v>
      </c>
      <c r="X592" s="86" t="n">
        <f aca="false">+X593</f>
        <v>0</v>
      </c>
      <c r="Y592" s="86" t="n">
        <f aca="false">+Y593</f>
        <v>0</v>
      </c>
      <c r="Z592" s="86" t="n">
        <f aca="false">+Z593</f>
        <v>0</v>
      </c>
      <c r="AA592" s="86" t="n">
        <f aca="false">+AA593</f>
        <v>0</v>
      </c>
      <c r="AB592" s="86" t="n">
        <f aca="false">+AB593</f>
        <v>0</v>
      </c>
      <c r="AC592" s="86" t="n">
        <f aca="false">+AC593</f>
        <v>0</v>
      </c>
      <c r="AD592" s="86" t="n">
        <f aca="false">+AD593</f>
        <v>0</v>
      </c>
    </row>
    <row r="593" customFormat="false" ht="31.8" hidden="true" customHeight="false" outlineLevel="0" collapsed="false">
      <c r="A593" s="300"/>
      <c r="B593" s="176" t="s">
        <v>233</v>
      </c>
      <c r="C593" s="28" t="n">
        <v>111</v>
      </c>
      <c r="D593" s="28" t="s">
        <v>564</v>
      </c>
      <c r="E593" s="28" t="s">
        <v>37</v>
      </c>
      <c r="F593" s="28" t="s">
        <v>590</v>
      </c>
      <c r="G593" s="301" t="n">
        <v>400</v>
      </c>
      <c r="H593" s="93" t="n">
        <f aca="false">+комитеты!H908</f>
        <v>0</v>
      </c>
      <c r="I593" s="245" t="n">
        <f aca="false">+комитеты!I908</f>
        <v>0</v>
      </c>
      <c r="J593" s="245" t="n">
        <f aca="false">+комитеты!J908</f>
        <v>0</v>
      </c>
      <c r="K593" s="245" t="n">
        <f aca="false">+комитеты!K908</f>
        <v>0</v>
      </c>
      <c r="L593" s="93" t="n">
        <f aca="false">+комитеты!Z908</f>
        <v>0</v>
      </c>
      <c r="M593" s="245" t="n">
        <f aca="false">+комитеты!AA908</f>
        <v>0</v>
      </c>
      <c r="N593" s="245" t="n">
        <f aca="false">+комитеты!AB908</f>
        <v>0</v>
      </c>
      <c r="O593" s="245" t="n">
        <f aca="false">+комитеты!AC908</f>
        <v>0</v>
      </c>
      <c r="P593" s="245" t="n">
        <f aca="false">+комитеты!AD908</f>
        <v>0</v>
      </c>
      <c r="Q593" s="245" t="n">
        <f aca="false">+комитеты!AE908</f>
        <v>0</v>
      </c>
      <c r="R593" s="245" t="n">
        <f aca="false">+комитеты!AF908</f>
        <v>0</v>
      </c>
      <c r="S593" s="245" t="n">
        <f aca="false">+комитеты!AG908</f>
        <v>0</v>
      </c>
      <c r="T593" s="245" t="n">
        <f aca="false">+комитеты!AH908</f>
        <v>0</v>
      </c>
      <c r="U593" s="245" t="n">
        <f aca="false">+комитеты!AI908</f>
        <v>0</v>
      </c>
      <c r="V593" s="245" t="n">
        <f aca="false">+комитеты!AJ908</f>
        <v>0</v>
      </c>
      <c r="W593" s="93" t="n">
        <f aca="false">+комитеты!AK908</f>
        <v>0</v>
      </c>
      <c r="X593" s="93" t="n">
        <f aca="false">+комитеты!AL908</f>
        <v>0</v>
      </c>
      <c r="Y593" s="93" t="n">
        <f aca="false">+комитеты!AM908</f>
        <v>0</v>
      </c>
      <c r="Z593" s="93" t="n">
        <f aca="false">+комитеты!AN908</f>
        <v>0</v>
      </c>
      <c r="AA593" s="93" t="n">
        <f aca="false">+комитеты!AO908</f>
        <v>0</v>
      </c>
      <c r="AB593" s="93" t="n">
        <f aca="false">+комитеты!AP908</f>
        <v>0</v>
      </c>
      <c r="AC593" s="93" t="n">
        <f aca="false">+комитеты!AQ908</f>
        <v>0</v>
      </c>
      <c r="AD593" s="93" t="n">
        <f aca="false">+комитеты!AR908</f>
        <v>0</v>
      </c>
    </row>
    <row r="594" customFormat="false" ht="16.2" hidden="false" customHeight="false" outlineLevel="0" collapsed="false">
      <c r="A594" s="247" t="s">
        <v>625</v>
      </c>
      <c r="B594" s="17" t="s">
        <v>88</v>
      </c>
      <c r="C594" s="18" t="n">
        <v>111</v>
      </c>
      <c r="D594" s="18" t="n">
        <v>13</v>
      </c>
      <c r="E594" s="18" t="s">
        <v>33</v>
      </c>
      <c r="F594" s="18" t="s">
        <v>34</v>
      </c>
      <c r="G594" s="82" t="s">
        <v>35</v>
      </c>
      <c r="H594" s="57" t="n">
        <f aca="false">H595</f>
        <v>149192.5</v>
      </c>
      <c r="I594" s="253" t="n">
        <f aca="false">I595</f>
        <v>0</v>
      </c>
      <c r="J594" s="253" t="n">
        <f aca="false">J595</f>
        <v>0</v>
      </c>
      <c r="K594" s="253" t="n">
        <f aca="false">K595</f>
        <v>149192.5</v>
      </c>
      <c r="L594" s="57" t="n">
        <f aca="false">L595</f>
        <v>168438.4</v>
      </c>
      <c r="M594" s="253" t="n">
        <f aca="false">M595</f>
        <v>0</v>
      </c>
      <c r="N594" s="253" t="n">
        <f aca="false">N595</f>
        <v>0</v>
      </c>
      <c r="O594" s="253" t="n">
        <f aca="false">O595</f>
        <v>168438.4</v>
      </c>
      <c r="P594" s="253" t="n">
        <f aca="false">P595</f>
        <v>0</v>
      </c>
      <c r="Q594" s="253" t="n">
        <f aca="false">Q595</f>
        <v>0</v>
      </c>
      <c r="R594" s="253" t="n">
        <f aca="false">R595</f>
        <v>0</v>
      </c>
      <c r="S594" s="253" t="n">
        <f aca="false">S595</f>
        <v>168438.4</v>
      </c>
      <c r="T594" s="253" t="n">
        <f aca="false">T595</f>
        <v>0</v>
      </c>
      <c r="U594" s="253" t="n">
        <f aca="false">U595</f>
        <v>0</v>
      </c>
      <c r="V594" s="253" t="n">
        <f aca="false">V595</f>
        <v>168438.4</v>
      </c>
      <c r="W594" s="57" t="n">
        <f aca="false">W595</f>
        <v>187472</v>
      </c>
      <c r="X594" s="57" t="n">
        <f aca="false">X595</f>
        <v>0</v>
      </c>
      <c r="Y594" s="57" t="n">
        <f aca="false">Y595</f>
        <v>0</v>
      </c>
      <c r="Z594" s="57" t="n">
        <f aca="false">Z595</f>
        <v>187472</v>
      </c>
      <c r="AA594" s="57" t="n">
        <f aca="false">AA595</f>
        <v>0</v>
      </c>
      <c r="AB594" s="57" t="n">
        <f aca="false">AB595</f>
        <v>0</v>
      </c>
      <c r="AC594" s="57" t="n">
        <f aca="false">AC595</f>
        <v>0</v>
      </c>
      <c r="AD594" s="57" t="n">
        <f aca="false">AD595</f>
        <v>187472</v>
      </c>
    </row>
    <row r="595" customFormat="false" ht="15.6" hidden="false" customHeight="false" outlineLevel="0" collapsed="false">
      <c r="A595" s="254"/>
      <c r="B595" s="111" t="s">
        <v>89</v>
      </c>
      <c r="C595" s="138" t="n">
        <v>111</v>
      </c>
      <c r="D595" s="138" t="n">
        <v>13</v>
      </c>
      <c r="E595" s="112" t="s">
        <v>32</v>
      </c>
      <c r="F595" s="138" t="s">
        <v>34</v>
      </c>
      <c r="G595" s="139" t="s">
        <v>35</v>
      </c>
      <c r="H595" s="261" t="n">
        <f aca="false">H596</f>
        <v>149192.5</v>
      </c>
      <c r="I595" s="262" t="n">
        <f aca="false">I596</f>
        <v>0</v>
      </c>
      <c r="J595" s="262" t="n">
        <f aca="false">J596</f>
        <v>0</v>
      </c>
      <c r="K595" s="262" t="n">
        <f aca="false">K596</f>
        <v>149192.5</v>
      </c>
      <c r="L595" s="261" t="n">
        <f aca="false">L596</f>
        <v>168438.4</v>
      </c>
      <c r="M595" s="262" t="n">
        <f aca="false">M596</f>
        <v>0</v>
      </c>
      <c r="N595" s="262" t="n">
        <f aca="false">N596</f>
        <v>0</v>
      </c>
      <c r="O595" s="262" t="n">
        <f aca="false">O596</f>
        <v>168438.4</v>
      </c>
      <c r="P595" s="262" t="n">
        <f aca="false">P596</f>
        <v>0</v>
      </c>
      <c r="Q595" s="262" t="n">
        <f aca="false">Q596</f>
        <v>0</v>
      </c>
      <c r="R595" s="262" t="n">
        <f aca="false">R596</f>
        <v>0</v>
      </c>
      <c r="S595" s="262" t="n">
        <f aca="false">S596</f>
        <v>168438.4</v>
      </c>
      <c r="T595" s="262" t="n">
        <f aca="false">T596</f>
        <v>0</v>
      </c>
      <c r="U595" s="262" t="n">
        <f aca="false">U596</f>
        <v>0</v>
      </c>
      <c r="V595" s="262" t="n">
        <f aca="false">V596</f>
        <v>168438.4</v>
      </c>
      <c r="W595" s="261" t="n">
        <f aca="false">W596</f>
        <v>187472</v>
      </c>
      <c r="X595" s="261" t="n">
        <f aca="false">X596</f>
        <v>0</v>
      </c>
      <c r="Y595" s="261" t="n">
        <f aca="false">Y596</f>
        <v>0</v>
      </c>
      <c r="Z595" s="261" t="n">
        <f aca="false">Z596</f>
        <v>187472</v>
      </c>
      <c r="AA595" s="261" t="n">
        <f aca="false">AA596</f>
        <v>0</v>
      </c>
      <c r="AB595" s="261" t="n">
        <f aca="false">AB596</f>
        <v>0</v>
      </c>
      <c r="AC595" s="261" t="n">
        <f aca="false">AC596</f>
        <v>0</v>
      </c>
      <c r="AD595" s="261" t="n">
        <f aca="false">AD596</f>
        <v>187472</v>
      </c>
    </row>
    <row r="596" customFormat="false" ht="15.6" hidden="false" customHeight="false" outlineLevel="0" collapsed="false">
      <c r="A596" s="254"/>
      <c r="B596" s="23" t="s">
        <v>591</v>
      </c>
      <c r="C596" s="24" t="n">
        <v>111</v>
      </c>
      <c r="D596" s="24" t="n">
        <v>13</v>
      </c>
      <c r="E596" s="24" t="s">
        <v>32</v>
      </c>
      <c r="F596" s="24" t="s">
        <v>592</v>
      </c>
      <c r="G596" s="87" t="s">
        <v>35</v>
      </c>
      <c r="H596" s="89" t="n">
        <f aca="false">H597</f>
        <v>149192.5</v>
      </c>
      <c r="I596" s="141" t="n">
        <f aca="false">I597</f>
        <v>0</v>
      </c>
      <c r="J596" s="141" t="n">
        <f aca="false">J597</f>
        <v>0</v>
      </c>
      <c r="K596" s="141" t="n">
        <f aca="false">K597</f>
        <v>149192.5</v>
      </c>
      <c r="L596" s="89" t="n">
        <f aca="false">L597</f>
        <v>168438.4</v>
      </c>
      <c r="M596" s="141" t="n">
        <f aca="false">M597</f>
        <v>0</v>
      </c>
      <c r="N596" s="141" t="n">
        <f aca="false">N597</f>
        <v>0</v>
      </c>
      <c r="O596" s="141" t="n">
        <f aca="false">O597</f>
        <v>168438.4</v>
      </c>
      <c r="P596" s="141" t="n">
        <f aca="false">P597</f>
        <v>0</v>
      </c>
      <c r="Q596" s="141" t="n">
        <f aca="false">Q597</f>
        <v>0</v>
      </c>
      <c r="R596" s="141" t="n">
        <f aca="false">R597</f>
        <v>0</v>
      </c>
      <c r="S596" s="141" t="n">
        <f aca="false">S597</f>
        <v>168438.4</v>
      </c>
      <c r="T596" s="141" t="n">
        <f aca="false">T597</f>
        <v>0</v>
      </c>
      <c r="U596" s="141" t="n">
        <f aca="false">U597</f>
        <v>0</v>
      </c>
      <c r="V596" s="141" t="n">
        <f aca="false">V597</f>
        <v>168438.4</v>
      </c>
      <c r="W596" s="89" t="n">
        <f aca="false">W597</f>
        <v>187472</v>
      </c>
      <c r="X596" s="89" t="n">
        <f aca="false">X597</f>
        <v>0</v>
      </c>
      <c r="Y596" s="89" t="n">
        <f aca="false">Y597</f>
        <v>0</v>
      </c>
      <c r="Z596" s="89" t="n">
        <f aca="false">Z597</f>
        <v>187472</v>
      </c>
      <c r="AA596" s="89" t="n">
        <f aca="false">AA597</f>
        <v>0</v>
      </c>
      <c r="AB596" s="89" t="n">
        <f aca="false">AB597</f>
        <v>0</v>
      </c>
      <c r="AC596" s="89" t="n">
        <f aca="false">AC597</f>
        <v>0</v>
      </c>
      <c r="AD596" s="89" t="n">
        <f aca="false">AD597</f>
        <v>187472</v>
      </c>
    </row>
    <row r="597" customFormat="false" ht="16.2" hidden="false" customHeight="false" outlineLevel="0" collapsed="false">
      <c r="A597" s="254"/>
      <c r="B597" s="23" t="s">
        <v>593</v>
      </c>
      <c r="C597" s="24" t="n">
        <v>111</v>
      </c>
      <c r="D597" s="24" t="n">
        <v>13</v>
      </c>
      <c r="E597" s="24" t="s">
        <v>32</v>
      </c>
      <c r="F597" s="24" t="s">
        <v>592</v>
      </c>
      <c r="G597" s="87" t="n">
        <v>700</v>
      </c>
      <c r="H597" s="89" t="n">
        <f aca="false">комитеты!H22</f>
        <v>149192.5</v>
      </c>
      <c r="I597" s="141" t="n">
        <f aca="false">комитеты!I22</f>
        <v>0</v>
      </c>
      <c r="J597" s="141" t="n">
        <f aca="false">комитеты!J22</f>
        <v>0</v>
      </c>
      <c r="K597" s="141" t="n">
        <f aca="false">комитеты!K22</f>
        <v>149192.5</v>
      </c>
      <c r="L597" s="89" t="n">
        <f aca="false">комитеты!Z22</f>
        <v>168438.4</v>
      </c>
      <c r="M597" s="141" t="n">
        <f aca="false">комитеты!AA22</f>
        <v>0</v>
      </c>
      <c r="N597" s="141" t="n">
        <f aca="false">комитеты!AB22</f>
        <v>0</v>
      </c>
      <c r="O597" s="141" t="n">
        <f aca="false">комитеты!AC22</f>
        <v>168438.4</v>
      </c>
      <c r="P597" s="141" t="n">
        <f aca="false">комитеты!AD22</f>
        <v>0</v>
      </c>
      <c r="Q597" s="141" t="n">
        <f aca="false">комитеты!AE22</f>
        <v>0</v>
      </c>
      <c r="R597" s="141" t="n">
        <f aca="false">комитеты!AF22</f>
        <v>0</v>
      </c>
      <c r="S597" s="141" t="n">
        <f aca="false">комитеты!AG22</f>
        <v>168438.4</v>
      </c>
      <c r="T597" s="141" t="n">
        <f aca="false">комитеты!AH22</f>
        <v>0</v>
      </c>
      <c r="U597" s="141" t="n">
        <f aca="false">комитеты!AI22</f>
        <v>0</v>
      </c>
      <c r="V597" s="141" t="n">
        <f aca="false">комитеты!AJ22</f>
        <v>168438.4</v>
      </c>
      <c r="W597" s="89" t="n">
        <f aca="false">комитеты!AK22</f>
        <v>187472</v>
      </c>
      <c r="X597" s="89" t="n">
        <f aca="false">комитеты!AL22</f>
        <v>0</v>
      </c>
      <c r="Y597" s="89" t="n">
        <f aca="false">комитеты!AM22</f>
        <v>0</v>
      </c>
      <c r="Z597" s="89" t="n">
        <f aca="false">комитеты!AN22</f>
        <v>187472</v>
      </c>
      <c r="AA597" s="89" t="n">
        <f aca="false">комитеты!AO22</f>
        <v>0</v>
      </c>
      <c r="AB597" s="89" t="n">
        <f aca="false">комитеты!AP22</f>
        <v>0</v>
      </c>
      <c r="AC597" s="89" t="n">
        <f aca="false">комитеты!AQ22</f>
        <v>0</v>
      </c>
      <c r="AD597" s="89" t="n">
        <f aca="false">комитеты!AR22</f>
        <v>187472</v>
      </c>
    </row>
    <row r="598" customFormat="false" ht="16.8" hidden="false" customHeight="false" outlineLevel="0" collapsed="false">
      <c r="A598" s="302" t="s">
        <v>626</v>
      </c>
      <c r="B598" s="303" t="s">
        <v>627</v>
      </c>
      <c r="C598" s="303"/>
      <c r="D598" s="303"/>
      <c r="E598" s="303"/>
      <c r="F598" s="303"/>
      <c r="G598" s="303"/>
      <c r="H598" s="304" t="n">
        <f aca="false">H599+H613</f>
        <v>23079.4</v>
      </c>
      <c r="I598" s="305" t="n">
        <f aca="false">I599+I613</f>
        <v>0</v>
      </c>
      <c r="J598" s="305" t="n">
        <f aca="false">J599+J613</f>
        <v>0</v>
      </c>
      <c r="K598" s="305" t="n">
        <f aca="false">K599+K613</f>
        <v>23079.4</v>
      </c>
      <c r="L598" s="304" t="n">
        <f aca="false">L599+L613</f>
        <v>23094.3</v>
      </c>
      <c r="M598" s="305" t="n">
        <f aca="false">M599+M613</f>
        <v>0</v>
      </c>
      <c r="N598" s="305" t="n">
        <f aca="false">N599+N613</f>
        <v>0</v>
      </c>
      <c r="O598" s="305" t="n">
        <f aca="false">O599+O613</f>
        <v>23094.3</v>
      </c>
      <c r="P598" s="305" t="n">
        <f aca="false">P599+P613</f>
        <v>0</v>
      </c>
      <c r="Q598" s="305" t="n">
        <f aca="false">Q599+Q613</f>
        <v>0</v>
      </c>
      <c r="R598" s="305" t="n">
        <f aca="false">R599+R613</f>
        <v>0</v>
      </c>
      <c r="S598" s="305" t="n">
        <f aca="false">S599+S613</f>
        <v>23094.3</v>
      </c>
      <c r="T598" s="305" t="n">
        <f aca="false">T599+T613</f>
        <v>0</v>
      </c>
      <c r="U598" s="305" t="n">
        <f aca="false">U599+U613</f>
        <v>0</v>
      </c>
      <c r="V598" s="305" t="n">
        <f aca="false">V599+V613</f>
        <v>23094.3</v>
      </c>
      <c r="W598" s="304" t="n">
        <f aca="false">W599+W613</f>
        <v>23108.8</v>
      </c>
      <c r="X598" s="304" t="n">
        <f aca="false">X599+X613</f>
        <v>0</v>
      </c>
      <c r="Y598" s="304" t="n">
        <f aca="false">Y599+Y613</f>
        <v>0</v>
      </c>
      <c r="Z598" s="304" t="n">
        <f aca="false">Z599+Z613</f>
        <v>23108.8</v>
      </c>
      <c r="AA598" s="304" t="n">
        <f aca="false">AA599+AA613</f>
        <v>0</v>
      </c>
      <c r="AB598" s="304" t="n">
        <f aca="false">AB599+AB613</f>
        <v>0</v>
      </c>
      <c r="AC598" s="304" t="n">
        <f aca="false">AC599+AC613</f>
        <v>0</v>
      </c>
      <c r="AD598" s="304" t="n">
        <f aca="false">AD599+AD613</f>
        <v>23108.8</v>
      </c>
    </row>
    <row r="599" customFormat="false" ht="16.8" hidden="false" customHeight="false" outlineLevel="0" collapsed="false">
      <c r="A599" s="306" t="s">
        <v>628</v>
      </c>
      <c r="B599" s="325" t="s">
        <v>31</v>
      </c>
      <c r="C599" s="280" t="n">
        <v>113</v>
      </c>
      <c r="D599" s="280" t="s">
        <v>32</v>
      </c>
      <c r="E599" s="280" t="s">
        <v>33</v>
      </c>
      <c r="F599" s="280" t="s">
        <v>629</v>
      </c>
      <c r="G599" s="308" t="s">
        <v>35</v>
      </c>
      <c r="H599" s="284" t="n">
        <f aca="false">H600+H609</f>
        <v>22455.3</v>
      </c>
      <c r="I599" s="285" t="n">
        <f aca="false">I600+I609</f>
        <v>0</v>
      </c>
      <c r="J599" s="285" t="n">
        <f aca="false">J600+J609</f>
        <v>0</v>
      </c>
      <c r="K599" s="285" t="n">
        <f aca="false">K600+K609</f>
        <v>22455.3</v>
      </c>
      <c r="L599" s="284" t="n">
        <f aca="false">L600+L609</f>
        <v>22470.2</v>
      </c>
      <c r="M599" s="285" t="n">
        <f aca="false">M600+M609</f>
        <v>0</v>
      </c>
      <c r="N599" s="285" t="n">
        <f aca="false">N600+N609</f>
        <v>0</v>
      </c>
      <c r="O599" s="285" t="n">
        <f aca="false">O600+O609</f>
        <v>22470.2</v>
      </c>
      <c r="P599" s="285" t="n">
        <f aca="false">P600+P609</f>
        <v>0</v>
      </c>
      <c r="Q599" s="285" t="n">
        <f aca="false">Q600+Q609</f>
        <v>0</v>
      </c>
      <c r="R599" s="285" t="n">
        <f aca="false">R600+R609</f>
        <v>0</v>
      </c>
      <c r="S599" s="285" t="n">
        <f aca="false">S600+S609</f>
        <v>22470.2</v>
      </c>
      <c r="T599" s="285" t="n">
        <f aca="false">T600+T609</f>
        <v>0</v>
      </c>
      <c r="U599" s="285" t="n">
        <f aca="false">U600+U609</f>
        <v>0</v>
      </c>
      <c r="V599" s="285" t="n">
        <f aca="false">V600+V609</f>
        <v>22470.2</v>
      </c>
      <c r="W599" s="284" t="n">
        <f aca="false">W600+W609</f>
        <v>22484.7</v>
      </c>
      <c r="X599" s="284" t="n">
        <f aca="false">X600+X609</f>
        <v>0</v>
      </c>
      <c r="Y599" s="284" t="n">
        <f aca="false">Y600+Y609</f>
        <v>0</v>
      </c>
      <c r="Z599" s="284" t="n">
        <f aca="false">Z600+Z609</f>
        <v>22484.7</v>
      </c>
      <c r="AA599" s="284" t="n">
        <f aca="false">AA600+AA609</f>
        <v>0</v>
      </c>
      <c r="AB599" s="284" t="n">
        <f aca="false">AB600+AB609</f>
        <v>0</v>
      </c>
      <c r="AC599" s="284" t="n">
        <f aca="false">AC600+AC609</f>
        <v>0</v>
      </c>
      <c r="AD599" s="284" t="n">
        <f aca="false">AD600+AD609</f>
        <v>22484.7</v>
      </c>
    </row>
    <row r="600" customFormat="false" ht="35.25" hidden="false" customHeight="true" outlineLevel="0" collapsed="false">
      <c r="A600" s="309"/>
      <c r="B600" s="111" t="s">
        <v>38</v>
      </c>
      <c r="C600" s="112" t="n">
        <v>113</v>
      </c>
      <c r="D600" s="112" t="s">
        <v>32</v>
      </c>
      <c r="E600" s="112" t="s">
        <v>39</v>
      </c>
      <c r="F600" s="112" t="s">
        <v>34</v>
      </c>
      <c r="G600" s="113" t="s">
        <v>35</v>
      </c>
      <c r="H600" s="202" t="n">
        <f aca="false">H601+H603+H607</f>
        <v>22455.3</v>
      </c>
      <c r="I600" s="224" t="n">
        <f aca="false">I601+I603+I607</f>
        <v>0</v>
      </c>
      <c r="J600" s="224" t="n">
        <f aca="false">J601+J603+J607</f>
        <v>0</v>
      </c>
      <c r="K600" s="224" t="n">
        <f aca="false">K601+K603+K607</f>
        <v>22455.3</v>
      </c>
      <c r="L600" s="202" t="n">
        <f aca="false">L601+L603+L607</f>
        <v>22470.2</v>
      </c>
      <c r="M600" s="224" t="n">
        <f aca="false">M601+M603+M607</f>
        <v>0</v>
      </c>
      <c r="N600" s="224" t="n">
        <f aca="false">N601+N603+N607</f>
        <v>0</v>
      </c>
      <c r="O600" s="224" t="n">
        <f aca="false">O601+O603+O607</f>
        <v>22470.2</v>
      </c>
      <c r="P600" s="224" t="n">
        <f aca="false">P601+P603+P607</f>
        <v>0</v>
      </c>
      <c r="Q600" s="224" t="n">
        <f aca="false">Q601+Q603+Q607</f>
        <v>0</v>
      </c>
      <c r="R600" s="224" t="n">
        <f aca="false">R601+R603+R607</f>
        <v>0</v>
      </c>
      <c r="S600" s="224" t="n">
        <f aca="false">S601+S603+S607</f>
        <v>22470.2</v>
      </c>
      <c r="T600" s="224" t="n">
        <f aca="false">T601+T603+T607</f>
        <v>0</v>
      </c>
      <c r="U600" s="224" t="n">
        <f aca="false">U601+U603+U607</f>
        <v>0</v>
      </c>
      <c r="V600" s="224" t="n">
        <f aca="false">V601+V603+V607</f>
        <v>22470.2</v>
      </c>
      <c r="W600" s="202" t="n">
        <f aca="false">W601+W603+W607</f>
        <v>22484.7</v>
      </c>
      <c r="X600" s="202" t="n">
        <f aca="false">X601+X603+X607</f>
        <v>0</v>
      </c>
      <c r="Y600" s="202" t="n">
        <f aca="false">Y601+Y603+Y607</f>
        <v>0</v>
      </c>
      <c r="Z600" s="202" t="n">
        <f aca="false">Z601+Z603+Z607</f>
        <v>22484.7</v>
      </c>
      <c r="AA600" s="202" t="n">
        <f aca="false">AA601+AA603+AA607</f>
        <v>0</v>
      </c>
      <c r="AB600" s="202" t="n">
        <f aca="false">AB601+AB603+AB607</f>
        <v>0</v>
      </c>
      <c r="AC600" s="202" t="n">
        <f aca="false">AC601+AC603+AC607</f>
        <v>0</v>
      </c>
      <c r="AD600" s="202" t="n">
        <f aca="false">AD601+AD603+AD607</f>
        <v>22484.7</v>
      </c>
    </row>
    <row r="601" customFormat="false" ht="19.95" hidden="true" customHeight="true" outlineLevel="0" collapsed="false">
      <c r="A601" s="254"/>
      <c r="B601" s="23" t="s">
        <v>108</v>
      </c>
      <c r="C601" s="24" t="n">
        <v>113</v>
      </c>
      <c r="D601" s="24" t="s">
        <v>32</v>
      </c>
      <c r="E601" s="24" t="s">
        <v>39</v>
      </c>
      <c r="F601" s="31" t="s">
        <v>109</v>
      </c>
      <c r="G601" s="87" t="s">
        <v>35</v>
      </c>
      <c r="H601" s="89" t="n">
        <f aca="false">H602</f>
        <v>0</v>
      </c>
      <c r="I601" s="141" t="n">
        <f aca="false">I602</f>
        <v>0</v>
      </c>
      <c r="J601" s="141" t="n">
        <f aca="false">J602</f>
        <v>0</v>
      </c>
      <c r="K601" s="141" t="n">
        <f aca="false">K602</f>
        <v>0</v>
      </c>
      <c r="L601" s="89" t="n">
        <f aca="false">L602</f>
        <v>0</v>
      </c>
      <c r="M601" s="141" t="n">
        <f aca="false">M602</f>
        <v>0</v>
      </c>
      <c r="N601" s="141" t="n">
        <f aca="false">N602</f>
        <v>0</v>
      </c>
      <c r="O601" s="141" t="n">
        <f aca="false">O602</f>
        <v>0</v>
      </c>
      <c r="P601" s="141" t="n">
        <f aca="false">P602</f>
        <v>0</v>
      </c>
      <c r="Q601" s="141" t="n">
        <f aca="false">Q602</f>
        <v>0</v>
      </c>
      <c r="R601" s="141" t="n">
        <f aca="false">R602</f>
        <v>0</v>
      </c>
      <c r="S601" s="141" t="n">
        <f aca="false">S602</f>
        <v>0</v>
      </c>
      <c r="T601" s="141" t="n">
        <f aca="false">T602</f>
        <v>0</v>
      </c>
      <c r="U601" s="141" t="n">
        <f aca="false">U602</f>
        <v>0</v>
      </c>
      <c r="V601" s="141" t="n">
        <f aca="false">V602</f>
        <v>0</v>
      </c>
      <c r="W601" s="89" t="n">
        <f aca="false">W602</f>
        <v>0</v>
      </c>
      <c r="X601" s="89" t="n">
        <f aca="false">X602</f>
        <v>0</v>
      </c>
      <c r="Y601" s="89" t="n">
        <f aca="false">Y602</f>
        <v>0</v>
      </c>
      <c r="Z601" s="89" t="n">
        <f aca="false">Z602</f>
        <v>0</v>
      </c>
      <c r="AA601" s="89" t="n">
        <f aca="false">AA602</f>
        <v>0</v>
      </c>
      <c r="AB601" s="89" t="n">
        <f aca="false">AB602</f>
        <v>0</v>
      </c>
      <c r="AC601" s="89" t="n">
        <f aca="false">AC602</f>
        <v>0</v>
      </c>
      <c r="AD601" s="89" t="n">
        <f aca="false">AD602</f>
        <v>0</v>
      </c>
    </row>
    <row r="602" customFormat="false" ht="46.8" hidden="true" customHeight="false" outlineLevel="0" collapsed="false">
      <c r="A602" s="254"/>
      <c r="B602" s="23" t="s">
        <v>107</v>
      </c>
      <c r="C602" s="24" t="n">
        <v>113</v>
      </c>
      <c r="D602" s="115" t="s">
        <v>32</v>
      </c>
      <c r="E602" s="115" t="s">
        <v>39</v>
      </c>
      <c r="F602" s="31" t="s">
        <v>109</v>
      </c>
      <c r="G602" s="87" t="n">
        <v>100</v>
      </c>
      <c r="H602" s="89" t="n">
        <f aca="false">комитеты!H928</f>
        <v>0</v>
      </c>
      <c r="I602" s="141" t="n">
        <f aca="false">комитеты!I928</f>
        <v>0</v>
      </c>
      <c r="J602" s="141" t="n">
        <f aca="false">комитеты!J928</f>
        <v>0</v>
      </c>
      <c r="K602" s="141" t="n">
        <f aca="false">комитеты!K928</f>
        <v>0</v>
      </c>
      <c r="L602" s="89" t="n">
        <f aca="false">комитеты!Z928</f>
        <v>0</v>
      </c>
      <c r="M602" s="141" t="n">
        <f aca="false">комитеты!AA928</f>
        <v>0</v>
      </c>
      <c r="N602" s="141" t="n">
        <f aca="false">комитеты!AB928</f>
        <v>0</v>
      </c>
      <c r="O602" s="141" t="n">
        <f aca="false">комитеты!AC928</f>
        <v>0</v>
      </c>
      <c r="P602" s="141" t="n">
        <f aca="false">комитеты!AD928</f>
        <v>0</v>
      </c>
      <c r="Q602" s="141" t="n">
        <f aca="false">комитеты!AE928</f>
        <v>0</v>
      </c>
      <c r="R602" s="141" t="n">
        <f aca="false">комитеты!AF928</f>
        <v>0</v>
      </c>
      <c r="S602" s="141" t="n">
        <f aca="false">комитеты!AG928</f>
        <v>0</v>
      </c>
      <c r="T602" s="141" t="n">
        <f aca="false">комитеты!AH928</f>
        <v>0</v>
      </c>
      <c r="U602" s="141" t="n">
        <f aca="false">комитеты!AI928</f>
        <v>0</v>
      </c>
      <c r="V602" s="141" t="n">
        <f aca="false">комитеты!AJ928</f>
        <v>0</v>
      </c>
      <c r="W602" s="89" t="n">
        <f aca="false">комитеты!AK928</f>
        <v>0</v>
      </c>
      <c r="X602" s="89" t="n">
        <f aca="false">комитеты!AL928</f>
        <v>0</v>
      </c>
      <c r="Y602" s="89" t="n">
        <f aca="false">комитеты!AM928</f>
        <v>0</v>
      </c>
      <c r="Z602" s="89" t="n">
        <f aca="false">комитеты!AN928</f>
        <v>0</v>
      </c>
      <c r="AA602" s="89" t="n">
        <f aca="false">комитеты!AO928</f>
        <v>0</v>
      </c>
      <c r="AB602" s="89" t="n">
        <f aca="false">комитеты!AP928</f>
        <v>0</v>
      </c>
      <c r="AC602" s="89" t="n">
        <f aca="false">комитеты!AQ928</f>
        <v>0</v>
      </c>
      <c r="AD602" s="89" t="n">
        <f aca="false">комитеты!AR928</f>
        <v>0</v>
      </c>
    </row>
    <row r="603" customFormat="false" ht="15.6" hidden="false" customHeight="false" outlineLevel="0" collapsed="false">
      <c r="A603" s="254"/>
      <c r="B603" s="23" t="s">
        <v>110</v>
      </c>
      <c r="C603" s="24" t="n">
        <v>113</v>
      </c>
      <c r="D603" s="24" t="s">
        <v>32</v>
      </c>
      <c r="E603" s="24" t="s">
        <v>39</v>
      </c>
      <c r="F603" s="24" t="s">
        <v>111</v>
      </c>
      <c r="G603" s="87" t="s">
        <v>35</v>
      </c>
      <c r="H603" s="89" t="n">
        <f aca="false">H604+H605+H606</f>
        <v>18039.4</v>
      </c>
      <c r="I603" s="141" t="n">
        <f aca="false">I604+I605+I606</f>
        <v>0</v>
      </c>
      <c r="J603" s="141" t="n">
        <f aca="false">J604+J605+J606</f>
        <v>0</v>
      </c>
      <c r="K603" s="141" t="n">
        <f aca="false">K604+K605+K606</f>
        <v>18039.4</v>
      </c>
      <c r="L603" s="89" t="n">
        <f aca="false">L604+L605+L606</f>
        <v>18054.3</v>
      </c>
      <c r="M603" s="141" t="n">
        <f aca="false">M604+M605+M606</f>
        <v>0</v>
      </c>
      <c r="N603" s="141" t="n">
        <f aca="false">N604+N605+N606</f>
        <v>0</v>
      </c>
      <c r="O603" s="141" t="n">
        <f aca="false">O604+O605+O606</f>
        <v>18054.3</v>
      </c>
      <c r="P603" s="141" t="n">
        <f aca="false">P604+P605+P606</f>
        <v>0</v>
      </c>
      <c r="Q603" s="141" t="n">
        <f aca="false">Q604+Q605+Q606</f>
        <v>0</v>
      </c>
      <c r="R603" s="141" t="n">
        <f aca="false">R604+R605+R606</f>
        <v>0</v>
      </c>
      <c r="S603" s="141" t="n">
        <f aca="false">S604+S605+S606</f>
        <v>18054.3</v>
      </c>
      <c r="T603" s="141" t="n">
        <f aca="false">T604+T605+T606</f>
        <v>0</v>
      </c>
      <c r="U603" s="141" t="n">
        <f aca="false">U604+U605+U606</f>
        <v>0</v>
      </c>
      <c r="V603" s="141" t="n">
        <f aca="false">V604+V605+V606</f>
        <v>18054.3</v>
      </c>
      <c r="W603" s="89" t="n">
        <f aca="false">W604+W605+W606</f>
        <v>18068.8</v>
      </c>
      <c r="X603" s="89" t="n">
        <f aca="false">X604+X605+X606</f>
        <v>0</v>
      </c>
      <c r="Y603" s="89" t="n">
        <f aca="false">Y604+Y605+Y606</f>
        <v>0</v>
      </c>
      <c r="Z603" s="89" t="n">
        <f aca="false">Z604+Z605+Z606</f>
        <v>18068.8</v>
      </c>
      <c r="AA603" s="89" t="n">
        <f aca="false">AA604+AA605+AA606</f>
        <v>0</v>
      </c>
      <c r="AB603" s="89" t="n">
        <f aca="false">AB604+AB605+AB606</f>
        <v>0</v>
      </c>
      <c r="AC603" s="89" t="n">
        <f aca="false">AC604+AC605+AC606</f>
        <v>0</v>
      </c>
      <c r="AD603" s="89" t="n">
        <f aca="false">AD604+AD605+AD606</f>
        <v>18068.8</v>
      </c>
    </row>
    <row r="604" customFormat="false" ht="46.8" hidden="false" customHeight="false" outlineLevel="0" collapsed="false">
      <c r="A604" s="254"/>
      <c r="B604" s="23" t="s">
        <v>107</v>
      </c>
      <c r="C604" s="24" t="n">
        <v>113</v>
      </c>
      <c r="D604" s="24" t="s">
        <v>32</v>
      </c>
      <c r="E604" s="24" t="s">
        <v>39</v>
      </c>
      <c r="F604" s="24" t="s">
        <v>111</v>
      </c>
      <c r="G604" s="87" t="n">
        <v>100</v>
      </c>
      <c r="H604" s="89" t="n">
        <f aca="false">комитеты!H930</f>
        <v>12990.7</v>
      </c>
      <c r="I604" s="141" t="n">
        <f aca="false">комитеты!I930</f>
        <v>0</v>
      </c>
      <c r="J604" s="141" t="n">
        <f aca="false">комитеты!J930</f>
        <v>0</v>
      </c>
      <c r="K604" s="141" t="n">
        <f aca="false">комитеты!K930</f>
        <v>12990.7</v>
      </c>
      <c r="L604" s="89" t="n">
        <f aca="false">комитеты!Z930</f>
        <v>12990.7</v>
      </c>
      <c r="M604" s="141" t="n">
        <f aca="false">комитеты!AA930</f>
        <v>0</v>
      </c>
      <c r="N604" s="141" t="n">
        <f aca="false">комитеты!AB930</f>
        <v>0</v>
      </c>
      <c r="O604" s="141" t="n">
        <f aca="false">комитеты!AC930</f>
        <v>12990.7</v>
      </c>
      <c r="P604" s="141" t="n">
        <f aca="false">комитеты!AD930</f>
        <v>0</v>
      </c>
      <c r="Q604" s="141" t="n">
        <f aca="false">комитеты!AE930</f>
        <v>0</v>
      </c>
      <c r="R604" s="141" t="n">
        <f aca="false">комитеты!AF930</f>
        <v>0</v>
      </c>
      <c r="S604" s="141" t="n">
        <f aca="false">комитеты!AG930</f>
        <v>12990.7</v>
      </c>
      <c r="T604" s="141" t="n">
        <f aca="false">комитеты!AH930</f>
        <v>0</v>
      </c>
      <c r="U604" s="141" t="n">
        <f aca="false">комитеты!AI930</f>
        <v>0</v>
      </c>
      <c r="V604" s="141" t="n">
        <f aca="false">комитеты!AJ930</f>
        <v>12990.7</v>
      </c>
      <c r="W604" s="89" t="n">
        <f aca="false">комитеты!AK930</f>
        <v>12990.7</v>
      </c>
      <c r="X604" s="89" t="n">
        <f aca="false">комитеты!AL930</f>
        <v>0</v>
      </c>
      <c r="Y604" s="89" t="n">
        <f aca="false">комитеты!AM930</f>
        <v>0</v>
      </c>
      <c r="Z604" s="89" t="n">
        <f aca="false">комитеты!AN930</f>
        <v>12990.7</v>
      </c>
      <c r="AA604" s="89" t="n">
        <f aca="false">комитеты!AO930</f>
        <v>0</v>
      </c>
      <c r="AB604" s="89" t="n">
        <f aca="false">комитеты!AP930</f>
        <v>0</v>
      </c>
      <c r="AC604" s="89" t="n">
        <f aca="false">комитеты!AQ930</f>
        <v>0</v>
      </c>
      <c r="AD604" s="89" t="n">
        <f aca="false">комитеты!AR930</f>
        <v>12990.7</v>
      </c>
    </row>
    <row r="605" customFormat="false" ht="15.6" hidden="false" customHeight="false" outlineLevel="0" collapsed="false">
      <c r="A605" s="254"/>
      <c r="B605" s="23" t="s">
        <v>112</v>
      </c>
      <c r="C605" s="24" t="n">
        <v>113</v>
      </c>
      <c r="D605" s="24" t="s">
        <v>32</v>
      </c>
      <c r="E605" s="24" t="s">
        <v>39</v>
      </c>
      <c r="F605" s="24" t="s">
        <v>111</v>
      </c>
      <c r="G605" s="87" t="n">
        <v>200</v>
      </c>
      <c r="H605" s="89" t="n">
        <f aca="false">комитеты!H931</f>
        <v>4988.7</v>
      </c>
      <c r="I605" s="141" t="n">
        <f aca="false">комитеты!I931</f>
        <v>0</v>
      </c>
      <c r="J605" s="141" t="n">
        <f aca="false">комитеты!J931</f>
        <v>0</v>
      </c>
      <c r="K605" s="141" t="n">
        <f aca="false">комитеты!K931</f>
        <v>4988.7</v>
      </c>
      <c r="L605" s="89" t="n">
        <f aca="false">комитеты!Z931</f>
        <v>5003.6</v>
      </c>
      <c r="M605" s="141" t="n">
        <f aca="false">комитеты!AA931</f>
        <v>0</v>
      </c>
      <c r="N605" s="141" t="n">
        <f aca="false">комитеты!AB931</f>
        <v>0</v>
      </c>
      <c r="O605" s="141" t="n">
        <f aca="false">комитеты!AC931</f>
        <v>5003.6</v>
      </c>
      <c r="P605" s="141" t="n">
        <f aca="false">комитеты!AD931</f>
        <v>0</v>
      </c>
      <c r="Q605" s="141" t="n">
        <f aca="false">комитеты!AE931</f>
        <v>0</v>
      </c>
      <c r="R605" s="141" t="n">
        <f aca="false">комитеты!AF931</f>
        <v>0</v>
      </c>
      <c r="S605" s="141" t="n">
        <f aca="false">комитеты!AG931</f>
        <v>5003.6</v>
      </c>
      <c r="T605" s="141" t="n">
        <f aca="false">комитеты!AH931</f>
        <v>0</v>
      </c>
      <c r="U605" s="141" t="n">
        <f aca="false">комитеты!AI931</f>
        <v>0</v>
      </c>
      <c r="V605" s="141" t="n">
        <f aca="false">комитеты!AJ931</f>
        <v>5003.6</v>
      </c>
      <c r="W605" s="89" t="n">
        <f aca="false">комитеты!AK931</f>
        <v>5018.1</v>
      </c>
      <c r="X605" s="89" t="n">
        <f aca="false">комитеты!AL931</f>
        <v>0</v>
      </c>
      <c r="Y605" s="89" t="n">
        <f aca="false">комитеты!AM931</f>
        <v>0</v>
      </c>
      <c r="Z605" s="89" t="n">
        <f aca="false">комитеты!AN931</f>
        <v>5018.1</v>
      </c>
      <c r="AA605" s="89" t="n">
        <f aca="false">комитеты!AO931</f>
        <v>0</v>
      </c>
      <c r="AB605" s="89" t="n">
        <f aca="false">комитеты!AP931</f>
        <v>0</v>
      </c>
      <c r="AC605" s="89" t="n">
        <f aca="false">комитеты!AQ931</f>
        <v>0</v>
      </c>
      <c r="AD605" s="89" t="n">
        <f aca="false">комитеты!AR931</f>
        <v>5018.1</v>
      </c>
    </row>
    <row r="606" customFormat="false" ht="15.6" hidden="false" customHeight="false" outlineLevel="0" collapsed="false">
      <c r="A606" s="254"/>
      <c r="B606" s="20" t="s">
        <v>113</v>
      </c>
      <c r="C606" s="21" t="n">
        <v>113</v>
      </c>
      <c r="D606" s="21" t="s">
        <v>32</v>
      </c>
      <c r="E606" s="21" t="s">
        <v>39</v>
      </c>
      <c r="F606" s="21" t="s">
        <v>111</v>
      </c>
      <c r="G606" s="84" t="n">
        <v>800</v>
      </c>
      <c r="H606" s="89" t="n">
        <f aca="false">комитеты!H932</f>
        <v>60</v>
      </c>
      <c r="I606" s="141" t="n">
        <f aca="false">комитеты!I932</f>
        <v>0</v>
      </c>
      <c r="J606" s="141" t="n">
        <f aca="false">комитеты!J932</f>
        <v>0</v>
      </c>
      <c r="K606" s="141" t="n">
        <f aca="false">комитеты!K932</f>
        <v>60</v>
      </c>
      <c r="L606" s="89" t="n">
        <f aca="false">комитеты!Z932</f>
        <v>60</v>
      </c>
      <c r="M606" s="141" t="n">
        <f aca="false">комитеты!AA932</f>
        <v>0</v>
      </c>
      <c r="N606" s="141" t="n">
        <f aca="false">комитеты!AB932</f>
        <v>0</v>
      </c>
      <c r="O606" s="141" t="n">
        <f aca="false">комитеты!AC932</f>
        <v>60</v>
      </c>
      <c r="P606" s="141" t="n">
        <f aca="false">комитеты!AD932</f>
        <v>0</v>
      </c>
      <c r="Q606" s="141" t="n">
        <f aca="false">комитеты!AE932</f>
        <v>0</v>
      </c>
      <c r="R606" s="141" t="n">
        <f aca="false">комитеты!AF932</f>
        <v>0</v>
      </c>
      <c r="S606" s="141" t="n">
        <f aca="false">комитеты!AG932</f>
        <v>60</v>
      </c>
      <c r="T606" s="141" t="n">
        <f aca="false">комитеты!AH932</f>
        <v>0</v>
      </c>
      <c r="U606" s="141" t="n">
        <f aca="false">комитеты!AI932</f>
        <v>0</v>
      </c>
      <c r="V606" s="141" t="n">
        <f aca="false">комитеты!AJ932</f>
        <v>60</v>
      </c>
      <c r="W606" s="89" t="n">
        <f aca="false">комитеты!AK932</f>
        <v>60</v>
      </c>
      <c r="X606" s="89" t="n">
        <f aca="false">комитеты!AL932</f>
        <v>0</v>
      </c>
      <c r="Y606" s="89" t="n">
        <f aca="false">комитеты!AM932</f>
        <v>0</v>
      </c>
      <c r="Z606" s="89" t="n">
        <f aca="false">комитеты!AN932</f>
        <v>60</v>
      </c>
      <c r="AA606" s="89" t="n">
        <f aca="false">комитеты!AO932</f>
        <v>0</v>
      </c>
      <c r="AB606" s="89" t="n">
        <f aca="false">комитеты!AP932</f>
        <v>0</v>
      </c>
      <c r="AC606" s="89" t="n">
        <f aca="false">комитеты!AQ932</f>
        <v>0</v>
      </c>
      <c r="AD606" s="89" t="n">
        <f aca="false">комитеты!AR932</f>
        <v>60</v>
      </c>
    </row>
    <row r="607" customFormat="false" ht="16.5" hidden="false" customHeight="true" outlineLevel="0" collapsed="false">
      <c r="A607" s="254"/>
      <c r="B607" s="23" t="s">
        <v>114</v>
      </c>
      <c r="C607" s="24" t="n">
        <v>113</v>
      </c>
      <c r="D607" s="24" t="s">
        <v>32</v>
      </c>
      <c r="E607" s="24" t="s">
        <v>39</v>
      </c>
      <c r="F607" s="31" t="s">
        <v>115</v>
      </c>
      <c r="G607" s="87" t="s">
        <v>35</v>
      </c>
      <c r="H607" s="89" t="n">
        <f aca="false">H608</f>
        <v>4415.9</v>
      </c>
      <c r="I607" s="141" t="n">
        <f aca="false">I608</f>
        <v>0</v>
      </c>
      <c r="J607" s="141" t="n">
        <f aca="false">J608</f>
        <v>0</v>
      </c>
      <c r="K607" s="141" t="n">
        <f aca="false">K608</f>
        <v>4415.9</v>
      </c>
      <c r="L607" s="89" t="n">
        <f aca="false">L608</f>
        <v>4415.9</v>
      </c>
      <c r="M607" s="141" t="n">
        <f aca="false">M608</f>
        <v>0</v>
      </c>
      <c r="N607" s="141" t="n">
        <f aca="false">N608</f>
        <v>0</v>
      </c>
      <c r="O607" s="141" t="n">
        <f aca="false">O608</f>
        <v>4415.9</v>
      </c>
      <c r="P607" s="141" t="n">
        <f aca="false">P608</f>
        <v>0</v>
      </c>
      <c r="Q607" s="141" t="n">
        <f aca="false">Q608</f>
        <v>0</v>
      </c>
      <c r="R607" s="141" t="n">
        <f aca="false">R608</f>
        <v>0</v>
      </c>
      <c r="S607" s="141" t="n">
        <f aca="false">S608</f>
        <v>4415.9</v>
      </c>
      <c r="T607" s="141" t="n">
        <f aca="false">T608</f>
        <v>0</v>
      </c>
      <c r="U607" s="141" t="n">
        <f aca="false">U608</f>
        <v>0</v>
      </c>
      <c r="V607" s="141" t="n">
        <f aca="false">V608</f>
        <v>4415.9</v>
      </c>
      <c r="W607" s="89" t="n">
        <f aca="false">W608</f>
        <v>4415.9</v>
      </c>
      <c r="X607" s="89" t="n">
        <f aca="false">X608</f>
        <v>0</v>
      </c>
      <c r="Y607" s="89" t="n">
        <f aca="false">Y608</f>
        <v>0</v>
      </c>
      <c r="Z607" s="89" t="n">
        <f aca="false">Z608</f>
        <v>4415.9</v>
      </c>
      <c r="AA607" s="89" t="n">
        <f aca="false">AA608</f>
        <v>0</v>
      </c>
      <c r="AB607" s="89" t="n">
        <f aca="false">AB608</f>
        <v>0</v>
      </c>
      <c r="AC607" s="89" t="n">
        <f aca="false">AC608</f>
        <v>0</v>
      </c>
      <c r="AD607" s="89" t="n">
        <f aca="false">AD608</f>
        <v>4415.9</v>
      </c>
    </row>
    <row r="608" customFormat="false" ht="47.4" hidden="false" customHeight="false" outlineLevel="0" collapsed="false">
      <c r="A608" s="310"/>
      <c r="B608" s="311" t="s">
        <v>107</v>
      </c>
      <c r="C608" s="21" t="n">
        <v>113</v>
      </c>
      <c r="D608" s="21" t="s">
        <v>32</v>
      </c>
      <c r="E608" s="21" t="s">
        <v>39</v>
      </c>
      <c r="F608" s="131" t="s">
        <v>115</v>
      </c>
      <c r="G608" s="84" t="n">
        <v>100</v>
      </c>
      <c r="H608" s="86" t="n">
        <f aca="false">комитеты!H934</f>
        <v>4415.9</v>
      </c>
      <c r="I608" s="216" t="n">
        <f aca="false">комитеты!I934</f>
        <v>0</v>
      </c>
      <c r="J608" s="216" t="n">
        <f aca="false">комитеты!J934</f>
        <v>0</v>
      </c>
      <c r="K608" s="216" t="n">
        <f aca="false">комитеты!K934</f>
        <v>4415.9</v>
      </c>
      <c r="L608" s="86" t="n">
        <f aca="false">комитеты!Z934</f>
        <v>4415.9</v>
      </c>
      <c r="M608" s="216" t="n">
        <f aca="false">комитеты!AA934</f>
        <v>0</v>
      </c>
      <c r="N608" s="216" t="n">
        <f aca="false">комитеты!AB934</f>
        <v>0</v>
      </c>
      <c r="O608" s="216" t="n">
        <f aca="false">комитеты!AC934</f>
        <v>4415.9</v>
      </c>
      <c r="P608" s="216" t="n">
        <f aca="false">комитеты!AD934</f>
        <v>0</v>
      </c>
      <c r="Q608" s="216" t="n">
        <f aca="false">комитеты!AE934</f>
        <v>0</v>
      </c>
      <c r="R608" s="216" t="n">
        <f aca="false">комитеты!AF934</f>
        <v>0</v>
      </c>
      <c r="S608" s="216" t="n">
        <f aca="false">комитеты!AG934</f>
        <v>4415.9</v>
      </c>
      <c r="T608" s="216" t="n">
        <f aca="false">комитеты!AH934</f>
        <v>0</v>
      </c>
      <c r="U608" s="216" t="n">
        <f aca="false">комитеты!AI934</f>
        <v>0</v>
      </c>
      <c r="V608" s="216" t="n">
        <f aca="false">комитеты!AJ934</f>
        <v>4415.9</v>
      </c>
      <c r="W608" s="86" t="n">
        <f aca="false">комитеты!AK934</f>
        <v>4415.9</v>
      </c>
      <c r="X608" s="86" t="n">
        <f aca="false">комитеты!AL934</f>
        <v>0</v>
      </c>
      <c r="Y608" s="86" t="n">
        <f aca="false">комитеты!AM934</f>
        <v>0</v>
      </c>
      <c r="Z608" s="86" t="n">
        <f aca="false">комитеты!AN934</f>
        <v>4415.9</v>
      </c>
      <c r="AA608" s="86" t="n">
        <f aca="false">комитеты!AO934</f>
        <v>0</v>
      </c>
      <c r="AB608" s="86" t="n">
        <f aca="false">комитеты!AP934</f>
        <v>0</v>
      </c>
      <c r="AC608" s="86" t="n">
        <f aca="false">комитеты!AQ934</f>
        <v>0</v>
      </c>
      <c r="AD608" s="86" t="n">
        <f aca="false">комитеты!AR934</f>
        <v>4415.9</v>
      </c>
    </row>
    <row r="609" customFormat="false" ht="31.8" hidden="true" customHeight="false" outlineLevel="0" collapsed="false">
      <c r="A609" s="260"/>
      <c r="B609" s="165" t="s">
        <v>42</v>
      </c>
      <c r="C609" s="166" t="n">
        <v>113</v>
      </c>
      <c r="D609" s="166" t="s">
        <v>32</v>
      </c>
      <c r="E609" s="166" t="s">
        <v>43</v>
      </c>
      <c r="F609" s="129" t="s">
        <v>34</v>
      </c>
      <c r="G609" s="130" t="s">
        <v>35</v>
      </c>
      <c r="H609" s="261" t="n">
        <f aca="false">H610</f>
        <v>0</v>
      </c>
      <c r="I609" s="262" t="n">
        <f aca="false">I610</f>
        <v>0</v>
      </c>
      <c r="J609" s="262" t="n">
        <f aca="false">J610</f>
        <v>0</v>
      </c>
      <c r="K609" s="262" t="n">
        <f aca="false">K610</f>
        <v>0</v>
      </c>
      <c r="L609" s="261" t="n">
        <f aca="false">L610</f>
        <v>0</v>
      </c>
      <c r="M609" s="262" t="n">
        <f aca="false">M610</f>
        <v>0</v>
      </c>
      <c r="N609" s="262" t="n">
        <f aca="false">N610</f>
        <v>0</v>
      </c>
      <c r="O609" s="262" t="n">
        <f aca="false">O610</f>
        <v>0</v>
      </c>
      <c r="P609" s="262" t="n">
        <f aca="false">P610</f>
        <v>0</v>
      </c>
      <c r="Q609" s="262" t="n">
        <f aca="false">Q610</f>
        <v>0</v>
      </c>
      <c r="R609" s="262" t="n">
        <f aca="false">R610</f>
        <v>0</v>
      </c>
      <c r="S609" s="262" t="n">
        <f aca="false">S610</f>
        <v>0</v>
      </c>
      <c r="T609" s="262" t="n">
        <f aca="false">T610</f>
        <v>0</v>
      </c>
      <c r="U609" s="262" t="n">
        <f aca="false">U610</f>
        <v>0</v>
      </c>
      <c r="V609" s="262" t="n">
        <f aca="false">V610</f>
        <v>0</v>
      </c>
      <c r="W609" s="261" t="n">
        <f aca="false">W610</f>
        <v>0</v>
      </c>
      <c r="X609" s="261" t="n">
        <f aca="false">X610</f>
        <v>0</v>
      </c>
      <c r="Y609" s="261" t="n">
        <f aca="false">Y610</f>
        <v>0</v>
      </c>
      <c r="Z609" s="261" t="n">
        <f aca="false">Z610</f>
        <v>0</v>
      </c>
      <c r="AA609" s="261" t="n">
        <f aca="false">AA610</f>
        <v>0</v>
      </c>
      <c r="AB609" s="261" t="n">
        <f aca="false">AB610</f>
        <v>0</v>
      </c>
      <c r="AC609" s="261" t="n">
        <f aca="false">AC610</f>
        <v>0</v>
      </c>
      <c r="AD609" s="261" t="n">
        <f aca="false">AD610</f>
        <v>0</v>
      </c>
    </row>
    <row r="610" customFormat="false" ht="16.2" hidden="true" customHeight="false" outlineLevel="0" collapsed="false">
      <c r="A610" s="260"/>
      <c r="B610" s="23" t="s">
        <v>141</v>
      </c>
      <c r="C610" s="24" t="n">
        <v>113</v>
      </c>
      <c r="D610" s="24" t="s">
        <v>32</v>
      </c>
      <c r="E610" s="24" t="s">
        <v>43</v>
      </c>
      <c r="F610" s="31" t="s">
        <v>142</v>
      </c>
      <c r="G610" s="87" t="s">
        <v>35</v>
      </c>
      <c r="H610" s="89" t="n">
        <f aca="false">H611+H612</f>
        <v>0</v>
      </c>
      <c r="I610" s="141" t="n">
        <f aca="false">I611+I612</f>
        <v>0</v>
      </c>
      <c r="J610" s="141" t="n">
        <f aca="false">J611+J612</f>
        <v>0</v>
      </c>
      <c r="K610" s="141" t="n">
        <f aca="false">K611+K612</f>
        <v>0</v>
      </c>
      <c r="L610" s="89" t="n">
        <f aca="false">L611+L612</f>
        <v>0</v>
      </c>
      <c r="M610" s="141" t="n">
        <f aca="false">M611+M612</f>
        <v>0</v>
      </c>
      <c r="N610" s="141" t="n">
        <f aca="false">N611+N612</f>
        <v>0</v>
      </c>
      <c r="O610" s="141" t="n">
        <f aca="false">O611+O612</f>
        <v>0</v>
      </c>
      <c r="P610" s="141" t="n">
        <f aca="false">P611+P612</f>
        <v>0</v>
      </c>
      <c r="Q610" s="141" t="n">
        <f aca="false">Q611+Q612</f>
        <v>0</v>
      </c>
      <c r="R610" s="141" t="n">
        <f aca="false">R611+R612</f>
        <v>0</v>
      </c>
      <c r="S610" s="141" t="n">
        <f aca="false">S611+S612</f>
        <v>0</v>
      </c>
      <c r="T610" s="141" t="n">
        <f aca="false">T611+T612</f>
        <v>0</v>
      </c>
      <c r="U610" s="141" t="n">
        <f aca="false">U611+U612</f>
        <v>0</v>
      </c>
      <c r="V610" s="141" t="n">
        <f aca="false">V611+V612</f>
        <v>0</v>
      </c>
      <c r="W610" s="89" t="n">
        <f aca="false">W611+W612</f>
        <v>0</v>
      </c>
      <c r="X610" s="89" t="n">
        <f aca="false">X611+X612</f>
        <v>0</v>
      </c>
      <c r="Y610" s="89" t="n">
        <f aca="false">Y611+Y612</f>
        <v>0</v>
      </c>
      <c r="Z610" s="89" t="n">
        <f aca="false">Z611+Z612</f>
        <v>0</v>
      </c>
      <c r="AA610" s="89" t="n">
        <f aca="false">AA611+AA612</f>
        <v>0</v>
      </c>
      <c r="AB610" s="89" t="n">
        <f aca="false">AB611+AB612</f>
        <v>0</v>
      </c>
      <c r="AC610" s="89" t="n">
        <f aca="false">AC611+AC612</f>
        <v>0</v>
      </c>
      <c r="AD610" s="89" t="n">
        <f aca="false">AD611+AD612</f>
        <v>0</v>
      </c>
    </row>
    <row r="611" customFormat="false" ht="47.4" hidden="true" customHeight="false" outlineLevel="0" collapsed="false">
      <c r="A611" s="260"/>
      <c r="B611" s="23" t="s">
        <v>107</v>
      </c>
      <c r="C611" s="24" t="n">
        <v>113</v>
      </c>
      <c r="D611" s="24" t="s">
        <v>32</v>
      </c>
      <c r="E611" s="24" t="s">
        <v>43</v>
      </c>
      <c r="F611" s="31" t="s">
        <v>142</v>
      </c>
      <c r="G611" s="87" t="n">
        <v>100</v>
      </c>
      <c r="H611" s="89" t="n">
        <f aca="false">комитеты!H937</f>
        <v>0</v>
      </c>
      <c r="I611" s="141" t="n">
        <f aca="false">комитеты!I937</f>
        <v>0</v>
      </c>
      <c r="J611" s="141" t="n">
        <f aca="false">комитеты!J937</f>
        <v>0</v>
      </c>
      <c r="K611" s="141" t="n">
        <f aca="false">комитеты!K937</f>
        <v>0</v>
      </c>
      <c r="L611" s="89" t="n">
        <f aca="false">комитеты!Z937</f>
        <v>0</v>
      </c>
      <c r="M611" s="141" t="n">
        <f aca="false">комитеты!AA937</f>
        <v>0</v>
      </c>
      <c r="N611" s="141" t="n">
        <f aca="false">комитеты!AB937</f>
        <v>0</v>
      </c>
      <c r="O611" s="141" t="n">
        <f aca="false">комитеты!AC937</f>
        <v>0</v>
      </c>
      <c r="P611" s="141" t="n">
        <f aca="false">комитеты!AD937</f>
        <v>0</v>
      </c>
      <c r="Q611" s="141" t="n">
        <f aca="false">комитеты!AE937</f>
        <v>0</v>
      </c>
      <c r="R611" s="141" t="n">
        <f aca="false">комитеты!AF937</f>
        <v>0</v>
      </c>
      <c r="S611" s="141" t="n">
        <f aca="false">комитеты!AG937</f>
        <v>0</v>
      </c>
      <c r="T611" s="141" t="n">
        <f aca="false">комитеты!AH937</f>
        <v>0</v>
      </c>
      <c r="U611" s="141" t="n">
        <f aca="false">комитеты!AI937</f>
        <v>0</v>
      </c>
      <c r="V611" s="141" t="n">
        <f aca="false">комитеты!AJ937</f>
        <v>0</v>
      </c>
      <c r="W611" s="89" t="n">
        <f aca="false">комитеты!AK937</f>
        <v>0</v>
      </c>
      <c r="X611" s="89" t="n">
        <f aca="false">комитеты!AL937</f>
        <v>0</v>
      </c>
      <c r="Y611" s="89" t="n">
        <f aca="false">комитеты!AM937</f>
        <v>0</v>
      </c>
      <c r="Z611" s="89" t="n">
        <f aca="false">комитеты!AN937</f>
        <v>0</v>
      </c>
      <c r="AA611" s="89" t="n">
        <f aca="false">комитеты!AO937</f>
        <v>0</v>
      </c>
      <c r="AB611" s="89" t="n">
        <f aca="false">комитеты!AP937</f>
        <v>0</v>
      </c>
      <c r="AC611" s="89" t="n">
        <f aca="false">комитеты!AQ937</f>
        <v>0</v>
      </c>
      <c r="AD611" s="89" t="n">
        <f aca="false">комитеты!AR937</f>
        <v>0</v>
      </c>
    </row>
    <row r="612" customFormat="false" ht="16.2" hidden="true" customHeight="false" outlineLevel="0" collapsed="false">
      <c r="A612" s="260"/>
      <c r="B612" s="23" t="s">
        <v>112</v>
      </c>
      <c r="C612" s="24" t="n">
        <v>113</v>
      </c>
      <c r="D612" s="24" t="s">
        <v>32</v>
      </c>
      <c r="E612" s="24" t="s">
        <v>43</v>
      </c>
      <c r="F612" s="312" t="s">
        <v>142</v>
      </c>
      <c r="G612" s="106" t="n">
        <v>200</v>
      </c>
      <c r="H612" s="93" t="n">
        <f aca="false">комитеты!H938</f>
        <v>0</v>
      </c>
      <c r="I612" s="245" t="n">
        <f aca="false">комитеты!I938</f>
        <v>0</v>
      </c>
      <c r="J612" s="245" t="n">
        <f aca="false">комитеты!J938</f>
        <v>0</v>
      </c>
      <c r="K612" s="245" t="n">
        <f aca="false">комитеты!K938</f>
        <v>0</v>
      </c>
      <c r="L612" s="93" t="n">
        <f aca="false">комитеты!Z938</f>
        <v>0</v>
      </c>
      <c r="M612" s="245" t="n">
        <f aca="false">комитеты!AA938</f>
        <v>0</v>
      </c>
      <c r="N612" s="245" t="n">
        <f aca="false">комитеты!AB938</f>
        <v>0</v>
      </c>
      <c r="O612" s="245" t="n">
        <f aca="false">комитеты!AC938</f>
        <v>0</v>
      </c>
      <c r="P612" s="245" t="n">
        <f aca="false">комитеты!AD938</f>
        <v>0</v>
      </c>
      <c r="Q612" s="245" t="n">
        <f aca="false">комитеты!AE938</f>
        <v>0</v>
      </c>
      <c r="R612" s="245" t="n">
        <f aca="false">комитеты!AF938</f>
        <v>0</v>
      </c>
      <c r="S612" s="245" t="n">
        <f aca="false">комитеты!AG938</f>
        <v>0</v>
      </c>
      <c r="T612" s="245" t="n">
        <f aca="false">комитеты!AH938</f>
        <v>0</v>
      </c>
      <c r="U612" s="245" t="n">
        <f aca="false">комитеты!AI938</f>
        <v>0</v>
      </c>
      <c r="V612" s="245" t="n">
        <f aca="false">комитеты!AJ938</f>
        <v>0</v>
      </c>
      <c r="W612" s="93" t="n">
        <f aca="false">комитеты!AK938</f>
        <v>0</v>
      </c>
      <c r="X612" s="93" t="n">
        <f aca="false">комитеты!AL938</f>
        <v>0</v>
      </c>
      <c r="Y612" s="93" t="n">
        <f aca="false">комитеты!AM938</f>
        <v>0</v>
      </c>
      <c r="Z612" s="93" t="n">
        <f aca="false">комитеты!AN938</f>
        <v>0</v>
      </c>
      <c r="AA612" s="93" t="n">
        <f aca="false">комитеты!AO938</f>
        <v>0</v>
      </c>
      <c r="AB612" s="93" t="n">
        <f aca="false">комитеты!AP938</f>
        <v>0</v>
      </c>
      <c r="AC612" s="93" t="n">
        <f aca="false">комитеты!AQ938</f>
        <v>0</v>
      </c>
      <c r="AD612" s="93" t="n">
        <f aca="false">комитеты!AR938</f>
        <v>0</v>
      </c>
    </row>
    <row r="613" customFormat="false" ht="16.2" hidden="false" customHeight="false" outlineLevel="0" collapsed="false">
      <c r="A613" s="251" t="s">
        <v>630</v>
      </c>
      <c r="B613" s="17" t="s">
        <v>78</v>
      </c>
      <c r="C613" s="18" t="n">
        <v>113</v>
      </c>
      <c r="D613" s="18" t="s">
        <v>79</v>
      </c>
      <c r="E613" s="18" t="s">
        <v>33</v>
      </c>
      <c r="F613" s="18" t="s">
        <v>34</v>
      </c>
      <c r="G613" s="82" t="s">
        <v>35</v>
      </c>
      <c r="H613" s="57" t="n">
        <f aca="false">H614</f>
        <v>624.1</v>
      </c>
      <c r="I613" s="253" t="n">
        <f aca="false">I614</f>
        <v>0</v>
      </c>
      <c r="J613" s="253" t="n">
        <f aca="false">J614</f>
        <v>0</v>
      </c>
      <c r="K613" s="253" t="n">
        <f aca="false">K614</f>
        <v>624.1</v>
      </c>
      <c r="L613" s="57" t="n">
        <f aca="false">L614</f>
        <v>624.1</v>
      </c>
      <c r="M613" s="253" t="n">
        <f aca="false">M614</f>
        <v>0</v>
      </c>
      <c r="N613" s="253" t="n">
        <f aca="false">N614</f>
        <v>0</v>
      </c>
      <c r="O613" s="253" t="n">
        <f aca="false">O614</f>
        <v>624.1</v>
      </c>
      <c r="P613" s="253" t="n">
        <f aca="false">P614</f>
        <v>0</v>
      </c>
      <c r="Q613" s="253" t="n">
        <f aca="false">Q614</f>
        <v>0</v>
      </c>
      <c r="R613" s="253" t="n">
        <f aca="false">R614</f>
        <v>0</v>
      </c>
      <c r="S613" s="253" t="n">
        <f aca="false">S614</f>
        <v>624.1</v>
      </c>
      <c r="T613" s="253" t="n">
        <f aca="false">T614</f>
        <v>0</v>
      </c>
      <c r="U613" s="253" t="n">
        <f aca="false">U614</f>
        <v>0</v>
      </c>
      <c r="V613" s="253" t="n">
        <f aca="false">V614</f>
        <v>624.1</v>
      </c>
      <c r="W613" s="57" t="n">
        <f aca="false">W614</f>
        <v>624.1</v>
      </c>
      <c r="X613" s="57" t="n">
        <f aca="false">X614</f>
        <v>0</v>
      </c>
      <c r="Y613" s="57" t="n">
        <f aca="false">Y614</f>
        <v>0</v>
      </c>
      <c r="Z613" s="57" t="n">
        <f aca="false">Z614</f>
        <v>624.1</v>
      </c>
      <c r="AA613" s="57" t="n">
        <f aca="false">AA614</f>
        <v>0</v>
      </c>
      <c r="AB613" s="57" t="n">
        <f aca="false">AB614</f>
        <v>0</v>
      </c>
      <c r="AC613" s="57" t="n">
        <f aca="false">AC614</f>
        <v>0</v>
      </c>
      <c r="AD613" s="57" t="n">
        <f aca="false">AD614</f>
        <v>624.1</v>
      </c>
    </row>
    <row r="614" customFormat="false" ht="15.6" hidden="false" customHeight="false" outlineLevel="0" collapsed="false">
      <c r="A614" s="254"/>
      <c r="B614" s="111" t="s">
        <v>80</v>
      </c>
      <c r="C614" s="112" t="n">
        <v>113</v>
      </c>
      <c r="D614" s="112" t="s">
        <v>79</v>
      </c>
      <c r="E614" s="112" t="s">
        <v>32</v>
      </c>
      <c r="F614" s="112" t="s">
        <v>34</v>
      </c>
      <c r="G614" s="113" t="s">
        <v>35</v>
      </c>
      <c r="H614" s="202" t="n">
        <f aca="false">H615</f>
        <v>624.1</v>
      </c>
      <c r="I614" s="224" t="n">
        <f aca="false">I615</f>
        <v>0</v>
      </c>
      <c r="J614" s="224" t="n">
        <f aca="false">J615</f>
        <v>0</v>
      </c>
      <c r="K614" s="224" t="n">
        <f aca="false">K615</f>
        <v>624.1</v>
      </c>
      <c r="L614" s="202" t="n">
        <f aca="false">L615</f>
        <v>624.1</v>
      </c>
      <c r="M614" s="224" t="n">
        <f aca="false">M615</f>
        <v>0</v>
      </c>
      <c r="N614" s="224" t="n">
        <f aca="false">N615</f>
        <v>0</v>
      </c>
      <c r="O614" s="224" t="n">
        <f aca="false">O615</f>
        <v>624.1</v>
      </c>
      <c r="P614" s="224" t="n">
        <f aca="false">P615</f>
        <v>0</v>
      </c>
      <c r="Q614" s="224" t="n">
        <f aca="false">Q615</f>
        <v>0</v>
      </c>
      <c r="R614" s="224" t="n">
        <f aca="false">R615</f>
        <v>0</v>
      </c>
      <c r="S614" s="224" t="n">
        <f aca="false">S615</f>
        <v>624.1</v>
      </c>
      <c r="T614" s="224" t="n">
        <f aca="false">T615</f>
        <v>0</v>
      </c>
      <c r="U614" s="224" t="n">
        <f aca="false">U615</f>
        <v>0</v>
      </c>
      <c r="V614" s="224" t="n">
        <f aca="false">V615</f>
        <v>624.1</v>
      </c>
      <c r="W614" s="202" t="n">
        <f aca="false">W615</f>
        <v>624.1</v>
      </c>
      <c r="X614" s="202" t="n">
        <f aca="false">X615</f>
        <v>0</v>
      </c>
      <c r="Y614" s="202" t="n">
        <f aca="false">Y615</f>
        <v>0</v>
      </c>
      <c r="Z614" s="202" t="n">
        <f aca="false">Z615</f>
        <v>624.1</v>
      </c>
      <c r="AA614" s="202" t="n">
        <f aca="false">AA615</f>
        <v>0</v>
      </c>
      <c r="AB614" s="202" t="n">
        <f aca="false">AB615</f>
        <v>0</v>
      </c>
      <c r="AC614" s="202" t="n">
        <f aca="false">AC615</f>
        <v>0</v>
      </c>
      <c r="AD614" s="202" t="n">
        <f aca="false">AD615</f>
        <v>624.1</v>
      </c>
    </row>
    <row r="615" customFormat="false" ht="51" hidden="false" customHeight="true" outlineLevel="0" collapsed="false">
      <c r="A615" s="254"/>
      <c r="B615" s="23" t="s">
        <v>513</v>
      </c>
      <c r="C615" s="24" t="n">
        <v>113</v>
      </c>
      <c r="D615" s="24" t="s">
        <v>79</v>
      </c>
      <c r="E615" s="24" t="s">
        <v>32</v>
      </c>
      <c r="F615" s="31" t="s">
        <v>514</v>
      </c>
      <c r="G615" s="87" t="s">
        <v>35</v>
      </c>
      <c r="H615" s="89" t="n">
        <f aca="false">H616</f>
        <v>624.1</v>
      </c>
      <c r="I615" s="141" t="n">
        <f aca="false">I616</f>
        <v>0</v>
      </c>
      <c r="J615" s="141" t="n">
        <f aca="false">J616</f>
        <v>0</v>
      </c>
      <c r="K615" s="141" t="n">
        <f aca="false">K616</f>
        <v>624.1</v>
      </c>
      <c r="L615" s="89" t="n">
        <f aca="false">L616</f>
        <v>624.1</v>
      </c>
      <c r="M615" s="141" t="n">
        <f aca="false">M616</f>
        <v>0</v>
      </c>
      <c r="N615" s="141" t="n">
        <f aca="false">N616</f>
        <v>0</v>
      </c>
      <c r="O615" s="141" t="n">
        <f aca="false">O616</f>
        <v>624.1</v>
      </c>
      <c r="P615" s="141" t="n">
        <f aca="false">P616</f>
        <v>0</v>
      </c>
      <c r="Q615" s="141" t="n">
        <f aca="false">Q616</f>
        <v>0</v>
      </c>
      <c r="R615" s="141" t="n">
        <f aca="false">R616</f>
        <v>0</v>
      </c>
      <c r="S615" s="141" t="n">
        <f aca="false">S616</f>
        <v>624.1</v>
      </c>
      <c r="T615" s="141" t="n">
        <f aca="false">T616</f>
        <v>0</v>
      </c>
      <c r="U615" s="141" t="n">
        <f aca="false">U616</f>
        <v>0</v>
      </c>
      <c r="V615" s="141" t="n">
        <f aca="false">V616</f>
        <v>624.1</v>
      </c>
      <c r="W615" s="89" t="n">
        <f aca="false">W616</f>
        <v>624.1</v>
      </c>
      <c r="X615" s="89" t="n">
        <f aca="false">X616</f>
        <v>0</v>
      </c>
      <c r="Y615" s="89" t="n">
        <f aca="false">Y616</f>
        <v>0</v>
      </c>
      <c r="Z615" s="89" t="n">
        <f aca="false">Z616</f>
        <v>624.1</v>
      </c>
      <c r="AA615" s="89" t="n">
        <f aca="false">AA616</f>
        <v>0</v>
      </c>
      <c r="AB615" s="89" t="n">
        <f aca="false">AB616</f>
        <v>0</v>
      </c>
      <c r="AC615" s="89" t="n">
        <f aca="false">AC616</f>
        <v>0</v>
      </c>
      <c r="AD615" s="89" t="n">
        <f aca="false">AD616</f>
        <v>624.1</v>
      </c>
    </row>
    <row r="616" customFormat="false" ht="21.75" hidden="false" customHeight="true" outlineLevel="0" collapsed="false">
      <c r="A616" s="254"/>
      <c r="B616" s="20" t="s">
        <v>118</v>
      </c>
      <c r="C616" s="24" t="n">
        <v>113</v>
      </c>
      <c r="D616" s="21" t="s">
        <v>79</v>
      </c>
      <c r="E616" s="21" t="s">
        <v>32</v>
      </c>
      <c r="F616" s="31" t="str">
        <f aca="false">F615</f>
        <v>50 0 8378</v>
      </c>
      <c r="G616" s="87" t="n">
        <v>300</v>
      </c>
      <c r="H616" s="89" t="n">
        <f aca="false">комитеты!H942</f>
        <v>624.1</v>
      </c>
      <c r="I616" s="141" t="n">
        <f aca="false">комитеты!I942</f>
        <v>0</v>
      </c>
      <c r="J616" s="141" t="n">
        <f aca="false">комитеты!J942</f>
        <v>0</v>
      </c>
      <c r="K616" s="141" t="n">
        <f aca="false">комитеты!K942</f>
        <v>624.1</v>
      </c>
      <c r="L616" s="89" t="n">
        <f aca="false">комитеты!Z942</f>
        <v>624.1</v>
      </c>
      <c r="M616" s="141" t="n">
        <f aca="false">комитеты!AA942</f>
        <v>0</v>
      </c>
      <c r="N616" s="141" t="n">
        <f aca="false">комитеты!AB942</f>
        <v>0</v>
      </c>
      <c r="O616" s="141" t="n">
        <f aca="false">комитеты!AC942</f>
        <v>624.1</v>
      </c>
      <c r="P616" s="141" t="n">
        <f aca="false">комитеты!AD942</f>
        <v>0</v>
      </c>
      <c r="Q616" s="141" t="n">
        <f aca="false">комитеты!AE942</f>
        <v>0</v>
      </c>
      <c r="R616" s="141" t="n">
        <f aca="false">комитеты!AF942</f>
        <v>0</v>
      </c>
      <c r="S616" s="141" t="n">
        <f aca="false">комитеты!AG942</f>
        <v>624.1</v>
      </c>
      <c r="T616" s="141" t="n">
        <f aca="false">комитеты!AH942</f>
        <v>0</v>
      </c>
      <c r="U616" s="141" t="n">
        <f aca="false">комитеты!AI942</f>
        <v>0</v>
      </c>
      <c r="V616" s="141" t="n">
        <f aca="false">комитеты!AJ942</f>
        <v>624.1</v>
      </c>
      <c r="W616" s="89" t="n">
        <f aca="false">комитеты!AK942</f>
        <v>624.1</v>
      </c>
      <c r="X616" s="89" t="n">
        <f aca="false">комитеты!AL942</f>
        <v>0</v>
      </c>
      <c r="Y616" s="89" t="n">
        <f aca="false">комитеты!AM942</f>
        <v>0</v>
      </c>
      <c r="Z616" s="89" t="n">
        <f aca="false">комитеты!AN942</f>
        <v>624.1</v>
      </c>
      <c r="AA616" s="89" t="n">
        <f aca="false">комитеты!AO942</f>
        <v>0</v>
      </c>
      <c r="AB616" s="89" t="n">
        <f aca="false">комитеты!AP942</f>
        <v>0</v>
      </c>
      <c r="AC616" s="89" t="n">
        <f aca="false">комитеты!AQ942</f>
        <v>0</v>
      </c>
      <c r="AD616" s="89" t="n">
        <f aca="false">комитеты!AR942</f>
        <v>624.1</v>
      </c>
    </row>
    <row r="617" customFormat="false" ht="26.4" hidden="true" customHeight="true" outlineLevel="0" collapsed="false">
      <c r="A617" s="302" t="s">
        <v>631</v>
      </c>
      <c r="B617" s="303" t="s">
        <v>632</v>
      </c>
      <c r="C617" s="303"/>
      <c r="D617" s="303"/>
      <c r="E617" s="303"/>
      <c r="F617" s="303"/>
      <c r="G617" s="303"/>
      <c r="H617" s="304" t="n">
        <f aca="false">H618</f>
        <v>0</v>
      </c>
      <c r="I617" s="305" t="n">
        <f aca="false">I618</f>
        <v>0</v>
      </c>
      <c r="J617" s="305" t="n">
        <f aca="false">J618</f>
        <v>0</v>
      </c>
      <c r="K617" s="305" t="n">
        <f aca="false">K618</f>
        <v>0</v>
      </c>
      <c r="L617" s="304" t="n">
        <f aca="false">L618</f>
        <v>0</v>
      </c>
      <c r="M617" s="305" t="n">
        <f aca="false">M618</f>
        <v>0</v>
      </c>
      <c r="N617" s="305" t="n">
        <f aca="false">N618</f>
        <v>0</v>
      </c>
      <c r="O617" s="305" t="n">
        <f aca="false">O618</f>
        <v>0</v>
      </c>
      <c r="P617" s="305" t="n">
        <f aca="false">P618</f>
        <v>0</v>
      </c>
      <c r="Q617" s="305" t="n">
        <f aca="false">Q618</f>
        <v>0</v>
      </c>
      <c r="R617" s="305" t="n">
        <f aca="false">R618</f>
        <v>0</v>
      </c>
      <c r="S617" s="305" t="n">
        <f aca="false">S618</f>
        <v>0</v>
      </c>
      <c r="T617" s="305" t="n">
        <f aca="false">T618</f>
        <v>0</v>
      </c>
      <c r="U617" s="305" t="n">
        <f aca="false">U618</f>
        <v>0</v>
      </c>
      <c r="V617" s="305" t="n">
        <f aca="false">V618</f>
        <v>0</v>
      </c>
      <c r="W617" s="304" t="n">
        <f aca="false">W618</f>
        <v>0</v>
      </c>
      <c r="X617" s="304" t="n">
        <f aca="false">X618</f>
        <v>0</v>
      </c>
      <c r="Y617" s="304" t="n">
        <f aca="false">Y618</f>
        <v>0</v>
      </c>
      <c r="Z617" s="304" t="n">
        <f aca="false">Z618</f>
        <v>0</v>
      </c>
      <c r="AA617" s="304" t="n">
        <f aca="false">AA618</f>
        <v>0</v>
      </c>
      <c r="AB617" s="304" t="n">
        <f aca="false">AB618</f>
        <v>0</v>
      </c>
      <c r="AC617" s="304" t="n">
        <f aca="false">AC618</f>
        <v>0</v>
      </c>
      <c r="AD617" s="304" t="n">
        <f aca="false">AD618</f>
        <v>0</v>
      </c>
    </row>
    <row r="618" customFormat="false" ht="21.6" hidden="true" customHeight="true" outlineLevel="0" collapsed="false">
      <c r="A618" s="313" t="s">
        <v>633</v>
      </c>
      <c r="B618" s="307" t="s">
        <v>31</v>
      </c>
      <c r="C618" s="280" t="n">
        <v>114</v>
      </c>
      <c r="D618" s="280" t="s">
        <v>32</v>
      </c>
      <c r="E618" s="280" t="s">
        <v>33</v>
      </c>
      <c r="F618" s="280" t="s">
        <v>53</v>
      </c>
      <c r="G618" s="308" t="s">
        <v>35</v>
      </c>
      <c r="H618" s="284" t="n">
        <f aca="false">H619</f>
        <v>0</v>
      </c>
      <c r="I618" s="285" t="n">
        <f aca="false">I619</f>
        <v>0</v>
      </c>
      <c r="J618" s="285" t="n">
        <f aca="false">J619</f>
        <v>0</v>
      </c>
      <c r="K618" s="285" t="n">
        <f aca="false">K619</f>
        <v>0</v>
      </c>
      <c r="L618" s="284" t="n">
        <f aca="false">L619</f>
        <v>0</v>
      </c>
      <c r="M618" s="285" t="n">
        <f aca="false">M619</f>
        <v>0</v>
      </c>
      <c r="N618" s="285" t="n">
        <f aca="false">N619</f>
        <v>0</v>
      </c>
      <c r="O618" s="285" t="n">
        <f aca="false">O619</f>
        <v>0</v>
      </c>
      <c r="P618" s="285" t="n">
        <f aca="false">P619</f>
        <v>0</v>
      </c>
      <c r="Q618" s="285" t="n">
        <f aca="false">Q619</f>
        <v>0</v>
      </c>
      <c r="R618" s="285" t="n">
        <f aca="false">R619</f>
        <v>0</v>
      </c>
      <c r="S618" s="285" t="n">
        <f aca="false">S619</f>
        <v>0</v>
      </c>
      <c r="T618" s="285" t="n">
        <f aca="false">T619</f>
        <v>0</v>
      </c>
      <c r="U618" s="285" t="n">
        <f aca="false">U619</f>
        <v>0</v>
      </c>
      <c r="V618" s="285" t="n">
        <f aca="false">V619</f>
        <v>0</v>
      </c>
      <c r="W618" s="284" t="n">
        <f aca="false">W619</f>
        <v>0</v>
      </c>
      <c r="X618" s="284" t="n">
        <f aca="false">X619</f>
        <v>0</v>
      </c>
      <c r="Y618" s="284" t="n">
        <f aca="false">Y619</f>
        <v>0</v>
      </c>
      <c r="Z618" s="284" t="n">
        <f aca="false">Z619</f>
        <v>0</v>
      </c>
      <c r="AA618" s="284" t="n">
        <f aca="false">AA619</f>
        <v>0</v>
      </c>
      <c r="AB618" s="284" t="n">
        <f aca="false">AB619</f>
        <v>0</v>
      </c>
      <c r="AC618" s="284" t="n">
        <f aca="false">AC619</f>
        <v>0</v>
      </c>
      <c r="AD618" s="284" t="n">
        <f aca="false">AD619</f>
        <v>0</v>
      </c>
    </row>
    <row r="619" customFormat="false" ht="17.4" hidden="true" customHeight="true" outlineLevel="0" collapsed="false">
      <c r="A619" s="254"/>
      <c r="B619" s="116" t="s">
        <v>143</v>
      </c>
      <c r="C619" s="132" t="n">
        <v>114</v>
      </c>
      <c r="D619" s="132" t="s">
        <v>32</v>
      </c>
      <c r="E619" s="117" t="s">
        <v>45</v>
      </c>
      <c r="F619" s="117" t="s">
        <v>53</v>
      </c>
      <c r="G619" s="118" t="s">
        <v>35</v>
      </c>
      <c r="H619" s="93" t="n">
        <f aca="false">H620</f>
        <v>0</v>
      </c>
      <c r="I619" s="245" t="n">
        <f aca="false">I620</f>
        <v>0</v>
      </c>
      <c r="J619" s="245" t="n">
        <f aca="false">J620</f>
        <v>0</v>
      </c>
      <c r="K619" s="245" t="n">
        <f aca="false">K620</f>
        <v>0</v>
      </c>
      <c r="L619" s="93" t="n">
        <f aca="false">L620</f>
        <v>0</v>
      </c>
      <c r="M619" s="245" t="n">
        <f aca="false">M620</f>
        <v>0</v>
      </c>
      <c r="N619" s="245" t="n">
        <f aca="false">N620</f>
        <v>0</v>
      </c>
      <c r="O619" s="245" t="n">
        <f aca="false">O620</f>
        <v>0</v>
      </c>
      <c r="P619" s="245" t="n">
        <f aca="false">P620</f>
        <v>0</v>
      </c>
      <c r="Q619" s="245" t="n">
        <f aca="false">Q620</f>
        <v>0</v>
      </c>
      <c r="R619" s="245" t="n">
        <f aca="false">R620</f>
        <v>0</v>
      </c>
      <c r="S619" s="245" t="n">
        <f aca="false">S620</f>
        <v>0</v>
      </c>
      <c r="T619" s="245" t="n">
        <f aca="false">T620</f>
        <v>0</v>
      </c>
      <c r="U619" s="245" t="n">
        <f aca="false">U620</f>
        <v>0</v>
      </c>
      <c r="V619" s="245" t="n">
        <f aca="false">V620</f>
        <v>0</v>
      </c>
      <c r="W619" s="93" t="n">
        <f aca="false">W620</f>
        <v>0</v>
      </c>
      <c r="X619" s="93" t="n">
        <f aca="false">X620</f>
        <v>0</v>
      </c>
      <c r="Y619" s="93" t="n">
        <f aca="false">Y620</f>
        <v>0</v>
      </c>
      <c r="Z619" s="93" t="n">
        <f aca="false">Z620</f>
        <v>0</v>
      </c>
      <c r="AA619" s="93" t="n">
        <f aca="false">AA620</f>
        <v>0</v>
      </c>
      <c r="AB619" s="93" t="n">
        <f aca="false">AB620</f>
        <v>0</v>
      </c>
      <c r="AC619" s="93" t="n">
        <f aca="false">AC620</f>
        <v>0</v>
      </c>
      <c r="AD619" s="93" t="n">
        <f aca="false">AD620</f>
        <v>0</v>
      </c>
    </row>
    <row r="620" customFormat="false" ht="18.6" hidden="true" customHeight="true" outlineLevel="0" collapsed="false">
      <c r="A620" s="254"/>
      <c r="B620" s="23" t="s">
        <v>44</v>
      </c>
      <c r="C620" s="30" t="n">
        <v>114</v>
      </c>
      <c r="D620" s="30" t="s">
        <v>32</v>
      </c>
      <c r="E620" s="24" t="s">
        <v>45</v>
      </c>
      <c r="F620" s="31" t="s">
        <v>46</v>
      </c>
      <c r="G620" s="87" t="s">
        <v>35</v>
      </c>
      <c r="H620" s="89" t="n">
        <f aca="false">H621</f>
        <v>0</v>
      </c>
      <c r="I620" s="141" t="n">
        <f aca="false">I621</f>
        <v>0</v>
      </c>
      <c r="J620" s="141" t="n">
        <f aca="false">J621</f>
        <v>0</v>
      </c>
      <c r="K620" s="141" t="n">
        <f aca="false">K621</f>
        <v>0</v>
      </c>
      <c r="L620" s="89" t="n">
        <f aca="false">L621</f>
        <v>0</v>
      </c>
      <c r="M620" s="141" t="n">
        <f aca="false">M621</f>
        <v>0</v>
      </c>
      <c r="N620" s="141" t="n">
        <f aca="false">N621</f>
        <v>0</v>
      </c>
      <c r="O620" s="141" t="n">
        <f aca="false">O621</f>
        <v>0</v>
      </c>
      <c r="P620" s="141" t="n">
        <f aca="false">P621</f>
        <v>0</v>
      </c>
      <c r="Q620" s="141" t="n">
        <f aca="false">Q621</f>
        <v>0</v>
      </c>
      <c r="R620" s="141" t="n">
        <f aca="false">R621</f>
        <v>0</v>
      </c>
      <c r="S620" s="141" t="n">
        <f aca="false">S621</f>
        <v>0</v>
      </c>
      <c r="T620" s="141" t="n">
        <f aca="false">T621</f>
        <v>0</v>
      </c>
      <c r="U620" s="141" t="n">
        <f aca="false">U621</f>
        <v>0</v>
      </c>
      <c r="V620" s="141" t="n">
        <f aca="false">V621</f>
        <v>0</v>
      </c>
      <c r="W620" s="89" t="n">
        <f aca="false">W621</f>
        <v>0</v>
      </c>
      <c r="X620" s="89" t="n">
        <f aca="false">X621</f>
        <v>0</v>
      </c>
      <c r="Y620" s="89" t="n">
        <f aca="false">Y621</f>
        <v>0</v>
      </c>
      <c r="Z620" s="89" t="n">
        <f aca="false">Z621</f>
        <v>0</v>
      </c>
      <c r="AA620" s="89" t="n">
        <f aca="false">AA621</f>
        <v>0</v>
      </c>
      <c r="AB620" s="89" t="n">
        <f aca="false">AB621</f>
        <v>0</v>
      </c>
      <c r="AC620" s="89" t="n">
        <f aca="false">AC621</f>
        <v>0</v>
      </c>
      <c r="AD620" s="89" t="n">
        <f aca="false">AD621</f>
        <v>0</v>
      </c>
    </row>
    <row r="621" customFormat="false" ht="20.4" hidden="true" customHeight="true" outlineLevel="0" collapsed="false">
      <c r="A621" s="254"/>
      <c r="B621" s="149" t="s">
        <v>113</v>
      </c>
      <c r="C621" s="115" t="n">
        <v>114</v>
      </c>
      <c r="D621" s="115" t="s">
        <v>32</v>
      </c>
      <c r="E621" s="115" t="s">
        <v>45</v>
      </c>
      <c r="F621" s="314" t="s">
        <v>46</v>
      </c>
      <c r="G621" s="145" t="n">
        <v>800</v>
      </c>
      <c r="H621" s="277" t="n">
        <f aca="false">комитеты!H947</f>
        <v>0</v>
      </c>
      <c r="I621" s="278" t="n">
        <f aca="false">комитеты!I947</f>
        <v>0</v>
      </c>
      <c r="J621" s="278" t="n">
        <f aca="false">комитеты!J947</f>
        <v>0</v>
      </c>
      <c r="K621" s="278" t="n">
        <f aca="false">комитеты!K947</f>
        <v>0</v>
      </c>
      <c r="L621" s="277" t="n">
        <f aca="false">комитеты!Z947</f>
        <v>0</v>
      </c>
      <c r="M621" s="278" t="n">
        <f aca="false">комитеты!AA947</f>
        <v>0</v>
      </c>
      <c r="N621" s="278" t="n">
        <f aca="false">комитеты!AB947</f>
        <v>0</v>
      </c>
      <c r="O621" s="278" t="n">
        <f aca="false">комитеты!AC947</f>
        <v>0</v>
      </c>
      <c r="P621" s="278" t="n">
        <f aca="false">комитеты!AD947</f>
        <v>0</v>
      </c>
      <c r="Q621" s="278" t="n">
        <f aca="false">комитеты!AE947</f>
        <v>0</v>
      </c>
      <c r="R621" s="278" t="n">
        <f aca="false">комитеты!AF947</f>
        <v>0</v>
      </c>
      <c r="S621" s="278" t="n">
        <f aca="false">комитеты!AG947</f>
        <v>0</v>
      </c>
      <c r="T621" s="278" t="n">
        <f aca="false">комитеты!AH947</f>
        <v>0</v>
      </c>
      <c r="U621" s="278" t="n">
        <f aca="false">комитеты!AI947</f>
        <v>0</v>
      </c>
      <c r="V621" s="278" t="n">
        <f aca="false">комитеты!AJ947</f>
        <v>0</v>
      </c>
      <c r="W621" s="277" t="n">
        <f aca="false">комитеты!AK947</f>
        <v>0</v>
      </c>
      <c r="X621" s="277" t="n">
        <f aca="false">комитеты!AL947</f>
        <v>0</v>
      </c>
      <c r="Y621" s="277" t="n">
        <f aca="false">комитеты!AM947</f>
        <v>0</v>
      </c>
      <c r="Z621" s="277" t="n">
        <f aca="false">комитеты!AN947</f>
        <v>0</v>
      </c>
      <c r="AA621" s="277" t="n">
        <f aca="false">комитеты!AO947</f>
        <v>0</v>
      </c>
      <c r="AB621" s="277" t="n">
        <f aca="false">комитеты!AP947</f>
        <v>0</v>
      </c>
      <c r="AC621" s="277" t="n">
        <f aca="false">комитеты!AQ947</f>
        <v>0</v>
      </c>
      <c r="AD621" s="277" t="n">
        <f aca="false">комитеты!AR947</f>
        <v>0</v>
      </c>
    </row>
    <row r="622" customFormat="false" ht="26.4" hidden="false" customHeight="true" outlineLevel="0" collapsed="false">
      <c r="A622" s="302" t="s">
        <v>634</v>
      </c>
      <c r="B622" s="303" t="s">
        <v>635</v>
      </c>
      <c r="C622" s="303"/>
      <c r="D622" s="303"/>
      <c r="E622" s="303"/>
      <c r="F622" s="303"/>
      <c r="G622" s="303"/>
      <c r="H622" s="304" t="n">
        <f aca="false">H623</f>
        <v>12052.3</v>
      </c>
      <c r="I622" s="305" t="n">
        <f aca="false">I623</f>
        <v>1243.7</v>
      </c>
      <c r="J622" s="305" t="n">
        <f aca="false">J623</f>
        <v>0</v>
      </c>
      <c r="K622" s="305" t="n">
        <f aca="false">K623</f>
        <v>13296</v>
      </c>
      <c r="L622" s="304" t="n">
        <f aca="false">L623</f>
        <v>12036.2</v>
      </c>
      <c r="M622" s="305" t="n">
        <f aca="false">M623</f>
        <v>0</v>
      </c>
      <c r="N622" s="305" t="n">
        <f aca="false">N623</f>
        <v>0</v>
      </c>
      <c r="O622" s="305" t="n">
        <f aca="false">O623</f>
        <v>12036.2</v>
      </c>
      <c r="P622" s="305" t="n">
        <f aca="false">P623</f>
        <v>0</v>
      </c>
      <c r="Q622" s="305" t="n">
        <f aca="false">Q623</f>
        <v>0</v>
      </c>
      <c r="R622" s="305" t="n">
        <f aca="false">R623</f>
        <v>0</v>
      </c>
      <c r="S622" s="305" t="n">
        <f aca="false">S623</f>
        <v>12036.2</v>
      </c>
      <c r="T622" s="305" t="n">
        <f aca="false">T623</f>
        <v>0</v>
      </c>
      <c r="U622" s="305" t="n">
        <f aca="false">U623</f>
        <v>0</v>
      </c>
      <c r="V622" s="305" t="n">
        <f aca="false">V623</f>
        <v>12036.2</v>
      </c>
      <c r="W622" s="304" t="n">
        <f aca="false">W623</f>
        <v>12036.2</v>
      </c>
      <c r="X622" s="304" t="n">
        <f aca="false">X623</f>
        <v>0</v>
      </c>
      <c r="Y622" s="304" t="n">
        <f aca="false">Y623</f>
        <v>0</v>
      </c>
      <c r="Z622" s="304" t="n">
        <f aca="false">Z623</f>
        <v>12036.2</v>
      </c>
      <c r="AA622" s="304" t="n">
        <f aca="false">AA623</f>
        <v>0</v>
      </c>
      <c r="AB622" s="304" t="n">
        <f aca="false">AB623</f>
        <v>0</v>
      </c>
      <c r="AC622" s="304" t="n">
        <f aca="false">AC623</f>
        <v>0</v>
      </c>
      <c r="AD622" s="304" t="n">
        <f aca="false">AD623</f>
        <v>12036.2</v>
      </c>
    </row>
    <row r="623" customFormat="false" ht="21.6" hidden="false" customHeight="true" outlineLevel="0" collapsed="false">
      <c r="A623" s="313" t="s">
        <v>636</v>
      </c>
      <c r="B623" s="325" t="s">
        <v>31</v>
      </c>
      <c r="C623" s="315" t="n">
        <v>115</v>
      </c>
      <c r="D623" s="280" t="s">
        <v>32</v>
      </c>
      <c r="E623" s="280" t="s">
        <v>33</v>
      </c>
      <c r="F623" s="280" t="s">
        <v>53</v>
      </c>
      <c r="G623" s="316" t="s">
        <v>35</v>
      </c>
      <c r="H623" s="284" t="n">
        <f aca="false">H624</f>
        <v>12052.3</v>
      </c>
      <c r="I623" s="285" t="n">
        <f aca="false">I624</f>
        <v>1243.7</v>
      </c>
      <c r="J623" s="285" t="n">
        <f aca="false">J624</f>
        <v>0</v>
      </c>
      <c r="K623" s="285" t="n">
        <f aca="false">K624</f>
        <v>13296</v>
      </c>
      <c r="L623" s="284" t="n">
        <f aca="false">L624</f>
        <v>12036.2</v>
      </c>
      <c r="M623" s="285" t="n">
        <f aca="false">M624</f>
        <v>0</v>
      </c>
      <c r="N623" s="285" t="n">
        <f aca="false">N624</f>
        <v>0</v>
      </c>
      <c r="O623" s="285" t="n">
        <f aca="false">O624</f>
        <v>12036.2</v>
      </c>
      <c r="P623" s="285" t="n">
        <f aca="false">P624</f>
        <v>0</v>
      </c>
      <c r="Q623" s="285" t="n">
        <f aca="false">Q624</f>
        <v>0</v>
      </c>
      <c r="R623" s="285" t="n">
        <f aca="false">R624</f>
        <v>0</v>
      </c>
      <c r="S623" s="285" t="n">
        <f aca="false">S624</f>
        <v>12036.2</v>
      </c>
      <c r="T623" s="285" t="n">
        <f aca="false">T624</f>
        <v>0</v>
      </c>
      <c r="U623" s="285" t="n">
        <f aca="false">U624</f>
        <v>0</v>
      </c>
      <c r="V623" s="285" t="n">
        <f aca="false">V624</f>
        <v>12036.2</v>
      </c>
      <c r="W623" s="284" t="n">
        <f aca="false">W624</f>
        <v>12036.2</v>
      </c>
      <c r="X623" s="284" t="n">
        <f aca="false">X624</f>
        <v>0</v>
      </c>
      <c r="Y623" s="284" t="n">
        <f aca="false">Y624</f>
        <v>0</v>
      </c>
      <c r="Z623" s="284" t="n">
        <f aca="false">Z624</f>
        <v>12036.2</v>
      </c>
      <c r="AA623" s="284" t="n">
        <f aca="false">AA624</f>
        <v>0</v>
      </c>
      <c r="AB623" s="284" t="n">
        <f aca="false">AB624</f>
        <v>0</v>
      </c>
      <c r="AC623" s="284" t="n">
        <f aca="false">AC624</f>
        <v>0</v>
      </c>
      <c r="AD623" s="284" t="n">
        <f aca="false">AD624</f>
        <v>12036.2</v>
      </c>
    </row>
    <row r="624" customFormat="false" ht="38.4" hidden="false" customHeight="true" outlineLevel="0" collapsed="false">
      <c r="A624" s="254"/>
      <c r="B624" s="165" t="s">
        <v>42</v>
      </c>
      <c r="C624" s="166" t="n">
        <v>115</v>
      </c>
      <c r="D624" s="166" t="s">
        <v>32</v>
      </c>
      <c r="E624" s="166" t="s">
        <v>43</v>
      </c>
      <c r="F624" s="166" t="s">
        <v>34</v>
      </c>
      <c r="G624" s="167" t="s">
        <v>35</v>
      </c>
      <c r="H624" s="93" t="n">
        <f aca="false">H625</f>
        <v>12052.3</v>
      </c>
      <c r="I624" s="245" t="n">
        <f aca="false">I625</f>
        <v>1243.7</v>
      </c>
      <c r="J624" s="245" t="n">
        <f aca="false">J625</f>
        <v>0</v>
      </c>
      <c r="K624" s="245" t="n">
        <f aca="false">K625</f>
        <v>13296</v>
      </c>
      <c r="L624" s="93" t="n">
        <f aca="false">L625</f>
        <v>12036.2</v>
      </c>
      <c r="M624" s="245" t="n">
        <f aca="false">M625</f>
        <v>0</v>
      </c>
      <c r="N624" s="245" t="n">
        <f aca="false">N625</f>
        <v>0</v>
      </c>
      <c r="O624" s="245" t="n">
        <f aca="false">O625</f>
        <v>12036.2</v>
      </c>
      <c r="P624" s="245" t="n">
        <f aca="false">P625</f>
        <v>0</v>
      </c>
      <c r="Q624" s="245" t="n">
        <f aca="false">Q625</f>
        <v>0</v>
      </c>
      <c r="R624" s="245" t="n">
        <f aca="false">R625</f>
        <v>0</v>
      </c>
      <c r="S624" s="245" t="n">
        <f aca="false">S625</f>
        <v>12036.2</v>
      </c>
      <c r="T624" s="245" t="n">
        <f aca="false">T625</f>
        <v>0</v>
      </c>
      <c r="U624" s="245" t="n">
        <f aca="false">U625</f>
        <v>0</v>
      </c>
      <c r="V624" s="245" t="n">
        <f aca="false">V625</f>
        <v>12036.2</v>
      </c>
      <c r="W624" s="93" t="n">
        <f aca="false">W625</f>
        <v>12036.2</v>
      </c>
      <c r="X624" s="93" t="n">
        <f aca="false">X625</f>
        <v>0</v>
      </c>
      <c r="Y624" s="93" t="n">
        <f aca="false">Y625</f>
        <v>0</v>
      </c>
      <c r="Z624" s="93" t="n">
        <f aca="false">Z625</f>
        <v>12036.2</v>
      </c>
      <c r="AA624" s="93" t="n">
        <f aca="false">AA625</f>
        <v>0</v>
      </c>
      <c r="AB624" s="93" t="n">
        <f aca="false">AB625</f>
        <v>0</v>
      </c>
      <c r="AC624" s="93" t="n">
        <f aca="false">AC625</f>
        <v>0</v>
      </c>
      <c r="AD624" s="93" t="n">
        <f aca="false">AD625</f>
        <v>12036.2</v>
      </c>
    </row>
    <row r="625" customFormat="false" ht="20.4" hidden="false" customHeight="true" outlineLevel="0" collapsed="false">
      <c r="A625" s="254"/>
      <c r="B625" s="23" t="s">
        <v>141</v>
      </c>
      <c r="C625" s="24" t="n">
        <v>115</v>
      </c>
      <c r="D625" s="24" t="s">
        <v>32</v>
      </c>
      <c r="E625" s="24" t="s">
        <v>43</v>
      </c>
      <c r="F625" s="31" t="s">
        <v>142</v>
      </c>
      <c r="G625" s="87" t="s">
        <v>35</v>
      </c>
      <c r="H625" s="89" t="n">
        <f aca="false">H626+H627</f>
        <v>12052.3</v>
      </c>
      <c r="I625" s="141" t="n">
        <f aca="false">I626+I627</f>
        <v>1243.7</v>
      </c>
      <c r="J625" s="141" t="n">
        <f aca="false">J626+J627</f>
        <v>0</v>
      </c>
      <c r="K625" s="141" t="n">
        <f aca="false">K626+K627</f>
        <v>13296</v>
      </c>
      <c r="L625" s="89" t="n">
        <f aca="false">L626+L627</f>
        <v>12036.2</v>
      </c>
      <c r="M625" s="141" t="n">
        <f aca="false">M626+M627</f>
        <v>0</v>
      </c>
      <c r="N625" s="141" t="n">
        <f aca="false">N626+N627</f>
        <v>0</v>
      </c>
      <c r="O625" s="141" t="n">
        <f aca="false">O626+O627</f>
        <v>12036.2</v>
      </c>
      <c r="P625" s="141" t="n">
        <f aca="false">P626+P627</f>
        <v>0</v>
      </c>
      <c r="Q625" s="141" t="n">
        <f aca="false">Q626+Q627</f>
        <v>0</v>
      </c>
      <c r="R625" s="141" t="n">
        <f aca="false">R626+R627</f>
        <v>0</v>
      </c>
      <c r="S625" s="141" t="n">
        <f aca="false">S626+S627</f>
        <v>12036.2</v>
      </c>
      <c r="T625" s="141" t="n">
        <f aca="false">T626+T627</f>
        <v>0</v>
      </c>
      <c r="U625" s="141" t="n">
        <f aca="false">U626+U627</f>
        <v>0</v>
      </c>
      <c r="V625" s="141" t="n">
        <f aca="false">V626+V627</f>
        <v>12036.2</v>
      </c>
      <c r="W625" s="89" t="n">
        <f aca="false">W626+W627</f>
        <v>12036.2</v>
      </c>
      <c r="X625" s="89" t="n">
        <f aca="false">X626+X627</f>
        <v>0</v>
      </c>
      <c r="Y625" s="89" t="n">
        <f aca="false">Y626+Y627</f>
        <v>0</v>
      </c>
      <c r="Z625" s="89" t="n">
        <f aca="false">Z626+Z627</f>
        <v>12036.2</v>
      </c>
      <c r="AA625" s="89" t="n">
        <f aca="false">AA626+AA627</f>
        <v>0</v>
      </c>
      <c r="AB625" s="89" t="n">
        <f aca="false">AB626+AB627</f>
        <v>0</v>
      </c>
      <c r="AC625" s="89" t="n">
        <f aca="false">AC626+AC627</f>
        <v>0</v>
      </c>
      <c r="AD625" s="89" t="n">
        <f aca="false">AD626+AD627</f>
        <v>12036.2</v>
      </c>
    </row>
    <row r="626" customFormat="false" ht="49.95" hidden="false" customHeight="true" outlineLevel="0" collapsed="false">
      <c r="A626" s="254"/>
      <c r="B626" s="23" t="s">
        <v>107</v>
      </c>
      <c r="C626" s="24" t="n">
        <v>115</v>
      </c>
      <c r="D626" s="24" t="s">
        <v>32</v>
      </c>
      <c r="E626" s="24" t="s">
        <v>43</v>
      </c>
      <c r="F626" s="31" t="s">
        <v>142</v>
      </c>
      <c r="G626" s="87" t="n">
        <v>100</v>
      </c>
      <c r="H626" s="86" t="n">
        <f aca="false">комитеты!H952</f>
        <v>10745.8</v>
      </c>
      <c r="I626" s="216" t="n">
        <f aca="false">комитеты!I952</f>
        <v>573.7</v>
      </c>
      <c r="J626" s="216" t="n">
        <f aca="false">комитеты!J952</f>
        <v>0</v>
      </c>
      <c r="K626" s="216" t="n">
        <f aca="false">комитеты!K952</f>
        <v>11319.5</v>
      </c>
      <c r="L626" s="86" t="n">
        <f aca="false">комитеты!Z952</f>
        <v>10715.8</v>
      </c>
      <c r="M626" s="216" t="n">
        <f aca="false">комитеты!AA952</f>
        <v>0</v>
      </c>
      <c r="N626" s="216" t="n">
        <f aca="false">комитеты!AB952</f>
        <v>0</v>
      </c>
      <c r="O626" s="216" t="n">
        <f aca="false">комитеты!AC952</f>
        <v>10715.8</v>
      </c>
      <c r="P626" s="216" t="n">
        <f aca="false">комитеты!AD952</f>
        <v>0</v>
      </c>
      <c r="Q626" s="216" t="n">
        <f aca="false">комитеты!AE952</f>
        <v>0</v>
      </c>
      <c r="R626" s="216" t="n">
        <f aca="false">комитеты!AF952</f>
        <v>0</v>
      </c>
      <c r="S626" s="216" t="n">
        <f aca="false">комитеты!AG952</f>
        <v>10715.8</v>
      </c>
      <c r="T626" s="216" t="n">
        <f aca="false">комитеты!AH952</f>
        <v>0</v>
      </c>
      <c r="U626" s="216" t="n">
        <f aca="false">комитеты!AI952</f>
        <v>0</v>
      </c>
      <c r="V626" s="216" t="n">
        <f aca="false">комитеты!AJ952</f>
        <v>10715.8</v>
      </c>
      <c r="W626" s="86" t="n">
        <f aca="false">комитеты!AK952</f>
        <v>10745.8</v>
      </c>
      <c r="X626" s="86" t="n">
        <f aca="false">комитеты!AL952</f>
        <v>0</v>
      </c>
      <c r="Y626" s="86" t="n">
        <f aca="false">комитеты!AM952</f>
        <v>0</v>
      </c>
      <c r="Z626" s="86" t="n">
        <f aca="false">комитеты!AN952</f>
        <v>10745.8</v>
      </c>
      <c r="AA626" s="86" t="n">
        <f aca="false">комитеты!AO952</f>
        <v>0</v>
      </c>
      <c r="AB626" s="86" t="n">
        <f aca="false">комитеты!AP952</f>
        <v>0</v>
      </c>
      <c r="AC626" s="86" t="n">
        <f aca="false">комитеты!AQ952</f>
        <v>0</v>
      </c>
      <c r="AD626" s="86" t="n">
        <f aca="false">комитеты!AR952</f>
        <v>10745.8</v>
      </c>
    </row>
    <row r="627" customFormat="false" ht="20.4" hidden="false" customHeight="true" outlineLevel="0" collapsed="false">
      <c r="A627" s="254"/>
      <c r="B627" s="23" t="s">
        <v>112</v>
      </c>
      <c r="C627" s="24" t="n">
        <v>115</v>
      </c>
      <c r="D627" s="24" t="s">
        <v>32</v>
      </c>
      <c r="E627" s="24" t="s">
        <v>43</v>
      </c>
      <c r="F627" s="31" t="s">
        <v>142</v>
      </c>
      <c r="G627" s="106" t="n">
        <v>200</v>
      </c>
      <c r="H627" s="277" t="n">
        <f aca="false">комитеты!H953</f>
        <v>1306.5</v>
      </c>
      <c r="I627" s="278" t="n">
        <f aca="false">комитеты!I953</f>
        <v>670</v>
      </c>
      <c r="J627" s="278" t="n">
        <f aca="false">комитеты!J953</f>
        <v>0</v>
      </c>
      <c r="K627" s="278" t="n">
        <f aca="false">комитеты!K953</f>
        <v>1976.5</v>
      </c>
      <c r="L627" s="277" t="n">
        <f aca="false">комитеты!Z953</f>
        <v>1320.4</v>
      </c>
      <c r="M627" s="278" t="n">
        <f aca="false">комитеты!AA953</f>
        <v>0</v>
      </c>
      <c r="N627" s="278" t="n">
        <f aca="false">комитеты!AB953</f>
        <v>0</v>
      </c>
      <c r="O627" s="278" t="n">
        <f aca="false">комитеты!AC953</f>
        <v>1320.4</v>
      </c>
      <c r="P627" s="278" t="n">
        <f aca="false">комитеты!AD953</f>
        <v>0</v>
      </c>
      <c r="Q627" s="278" t="n">
        <f aca="false">комитеты!AE953</f>
        <v>0</v>
      </c>
      <c r="R627" s="278" t="n">
        <f aca="false">комитеты!AF953</f>
        <v>0</v>
      </c>
      <c r="S627" s="278" t="n">
        <f aca="false">комитеты!AG953</f>
        <v>1320.4</v>
      </c>
      <c r="T627" s="278" t="n">
        <f aca="false">комитеты!AH953</f>
        <v>0</v>
      </c>
      <c r="U627" s="278" t="n">
        <f aca="false">комитеты!AI953</f>
        <v>0</v>
      </c>
      <c r="V627" s="278" t="n">
        <f aca="false">комитеты!AJ953</f>
        <v>1320.4</v>
      </c>
      <c r="W627" s="277" t="n">
        <f aca="false">комитеты!AK953</f>
        <v>1290.4</v>
      </c>
      <c r="X627" s="277" t="n">
        <f aca="false">комитеты!AL953</f>
        <v>0</v>
      </c>
      <c r="Y627" s="277" t="n">
        <f aca="false">комитеты!AM953</f>
        <v>0</v>
      </c>
      <c r="Z627" s="277" t="n">
        <f aca="false">комитеты!AN953</f>
        <v>1290.4</v>
      </c>
      <c r="AA627" s="277" t="n">
        <f aca="false">комитеты!AO953</f>
        <v>0</v>
      </c>
      <c r="AB627" s="277" t="n">
        <f aca="false">комитеты!AP953</f>
        <v>0</v>
      </c>
      <c r="AC627" s="277" t="n">
        <f aca="false">комитеты!AQ953</f>
        <v>0</v>
      </c>
      <c r="AD627" s="277" t="n">
        <f aca="false">комитеты!AR953</f>
        <v>1290.4</v>
      </c>
    </row>
    <row r="628" s="5" customFormat="true" ht="21" hidden="false" customHeight="true" outlineLevel="0" collapsed="false">
      <c r="A628" s="251"/>
      <c r="B628" s="107" t="s">
        <v>90</v>
      </c>
      <c r="C628" s="107"/>
      <c r="D628" s="107"/>
      <c r="E628" s="107"/>
      <c r="F628" s="107"/>
      <c r="G628" s="107"/>
      <c r="H628" s="57" t="n">
        <f aca="false">H14+H598+H617+H622</f>
        <v>4663845.1</v>
      </c>
      <c r="I628" s="253" t="n">
        <f aca="false">I14+I598+I617+I622</f>
        <v>-480</v>
      </c>
      <c r="J628" s="253" t="n">
        <f aca="false">J14+J598+J617+J622</f>
        <v>-113.9</v>
      </c>
      <c r="K628" s="253" t="n">
        <f aca="false">K14+K598+K617+K622</f>
        <v>4663251.2</v>
      </c>
      <c r="L628" s="57" t="n">
        <f aca="false">L14+L598+L617+L622</f>
        <v>4471551</v>
      </c>
      <c r="M628" s="253" t="n">
        <f aca="false">M14+M598+M617+M622</f>
        <v>0</v>
      </c>
      <c r="N628" s="253" t="n">
        <f aca="false">N14+N598+N617+N622</f>
        <v>0</v>
      </c>
      <c r="O628" s="253" t="n">
        <f aca="false">O14+O598+O617+O622</f>
        <v>4481569.7</v>
      </c>
      <c r="P628" s="253" t="n">
        <f aca="false">P14+P598+P617+P622</f>
        <v>0</v>
      </c>
      <c r="Q628" s="253" t="n">
        <f aca="false">Q14+Q598+Q617+Q622</f>
        <v>0</v>
      </c>
      <c r="R628" s="253" t="n">
        <f aca="false">R14+R598+R617+R622</f>
        <v>0</v>
      </c>
      <c r="S628" s="253" t="n">
        <f aca="false">S14+S598+S617+S622</f>
        <v>4481569.7</v>
      </c>
      <c r="T628" s="253" t="n">
        <f aca="false">T14+T598+T617+T622</f>
        <v>0</v>
      </c>
      <c r="U628" s="253" t="n">
        <f aca="false">U14+U598+U617+U622</f>
        <v>0</v>
      </c>
      <c r="V628" s="253" t="n">
        <f aca="false">V14+V598+V617+V622</f>
        <v>4481569.7</v>
      </c>
      <c r="W628" s="57" t="n">
        <f aca="false">W14+W598+W617+W622</f>
        <v>4198449.3</v>
      </c>
      <c r="X628" s="57" t="n">
        <f aca="false">X14+X598+X617+X622</f>
        <v>0</v>
      </c>
      <c r="Y628" s="57" t="n">
        <f aca="false">Y14+Y598+Y617+Y622</f>
        <v>0</v>
      </c>
      <c r="Z628" s="57" t="n">
        <f aca="false">Z14+Z598+Z617+Z622</f>
        <v>4198449.3</v>
      </c>
      <c r="AA628" s="57" t="n">
        <f aca="false">AA14+AA598+AA617+AA622</f>
        <v>0</v>
      </c>
      <c r="AB628" s="57" t="n">
        <f aca="false">AB14+AB598+AB617+AB622</f>
        <v>0</v>
      </c>
      <c r="AC628" s="57" t="n">
        <f aca="false">AC14+AC598+AC617+AC622</f>
        <v>0</v>
      </c>
      <c r="AD628" s="57" t="n">
        <f aca="false">AD14+AD598+AD617+AD622</f>
        <v>4198449.3</v>
      </c>
    </row>
    <row r="629" customFormat="false" ht="14.4" hidden="false" customHeight="true" outlineLevel="0" collapsed="false">
      <c r="B629" s="58"/>
      <c r="C629" s="59"/>
      <c r="D629" s="59"/>
      <c r="E629" s="59"/>
      <c r="F629" s="59"/>
      <c r="G629" s="59"/>
    </row>
    <row r="630" customFormat="false" ht="39.6" hidden="true" customHeight="true" outlineLevel="0" collapsed="false"/>
    <row r="631" customFormat="false" ht="15.6" hidden="true" customHeight="false" outlineLevel="0" collapsed="false"/>
    <row r="632" customFormat="false" ht="15.6" hidden="true" customHeight="false" outlineLevel="0" collapsed="false">
      <c r="F632" s="1" t="s">
        <v>594</v>
      </c>
      <c r="H632" s="1" t="n">
        <f aca="false">комитеты!H957</f>
        <v>4675279.8</v>
      </c>
      <c r="I632" s="1" t="n">
        <f aca="false">комитеты!I957</f>
        <v>0</v>
      </c>
      <c r="J632" s="1" t="n">
        <f aca="false">комитеты!J957</f>
        <v>0</v>
      </c>
      <c r="K632" s="1" t="n">
        <f aca="false">комитеты!K957</f>
        <v>4675279.8</v>
      </c>
      <c r="L632" s="1" t="n">
        <f aca="false">комитеты!Z957</f>
        <v>4481569.7</v>
      </c>
      <c r="M632" s="1" t="n">
        <f aca="false">комитеты!AA957</f>
        <v>0</v>
      </c>
      <c r="N632" s="1" t="n">
        <f aca="false">комитеты!AB957</f>
        <v>0</v>
      </c>
      <c r="O632" s="1" t="n">
        <f aca="false">комитеты!AC957</f>
        <v>4481569.7</v>
      </c>
      <c r="W632" s="1" t="n">
        <f aca="false">комитеты!AK957</f>
        <v>4198449.3</v>
      </c>
      <c r="X632" s="1" t="n">
        <f aca="false">комитеты!AL957</f>
        <v>0</v>
      </c>
      <c r="Y632" s="1" t="n">
        <f aca="false">комитеты!AM957</f>
        <v>0</v>
      </c>
      <c r="Z632" s="1" t="n">
        <f aca="false">комитеты!AN957</f>
        <v>4198449.3</v>
      </c>
    </row>
    <row r="633" customFormat="false" ht="15.6" hidden="true" customHeight="false" outlineLevel="0" collapsed="false">
      <c r="F633" s="1" t="s">
        <v>595</v>
      </c>
      <c r="H633" s="60" t="n">
        <f aca="false">H632-H628</f>
        <v>11434.7000000002</v>
      </c>
      <c r="I633" s="60" t="n">
        <f aca="false">I632-I628</f>
        <v>480</v>
      </c>
      <c r="J633" s="60" t="n">
        <f aca="false">J632-J628</f>
        <v>113.9</v>
      </c>
      <c r="K633" s="60" t="n">
        <f aca="false">K632-K628</f>
        <v>12028.6000000006</v>
      </c>
      <c r="L633" s="60" t="n">
        <f aca="false">L632-L628</f>
        <v>10018.6999999993</v>
      </c>
      <c r="M633" s="60" t="n">
        <f aca="false">M632-M628</f>
        <v>0</v>
      </c>
      <c r="N633" s="60" t="n">
        <f aca="false">N632-N628</f>
        <v>0</v>
      </c>
      <c r="O633" s="60" t="n">
        <f aca="false">O632-O628</f>
        <v>0</v>
      </c>
      <c r="P633" s="60"/>
      <c r="Q633" s="60"/>
      <c r="R633" s="60"/>
      <c r="S633" s="60"/>
      <c r="T633" s="60"/>
      <c r="U633" s="60"/>
      <c r="V633" s="60"/>
      <c r="W633" s="60" t="n">
        <f aca="false">W632-W628</f>
        <v>0</v>
      </c>
      <c r="X633" s="60" t="n">
        <f aca="false">X632-X628</f>
        <v>0</v>
      </c>
      <c r="Y633" s="60" t="n">
        <f aca="false">Y632-Y628</f>
        <v>0</v>
      </c>
      <c r="Z633" s="60" t="n">
        <f aca="false">Z632-Z628</f>
        <v>0</v>
      </c>
      <c r="AA633" s="60"/>
      <c r="AB633" s="60"/>
      <c r="AC633" s="60"/>
      <c r="AD633" s="60"/>
    </row>
  </sheetData>
  <autoFilter ref="C11:G512"/>
  <mergeCells count="36">
    <mergeCell ref="D2:W2"/>
    <mergeCell ref="D3:V3"/>
    <mergeCell ref="A6:AD6"/>
    <mergeCell ref="A10:A13"/>
    <mergeCell ref="B10:B13"/>
    <mergeCell ref="C10:C13"/>
    <mergeCell ref="D10:D13"/>
    <mergeCell ref="E10:E13"/>
    <mergeCell ref="F10:F13"/>
    <mergeCell ref="G10:G13"/>
    <mergeCell ref="H10:K10"/>
    <mergeCell ref="L10:AD10"/>
    <mergeCell ref="H11:H13"/>
    <mergeCell ref="I11:J11"/>
    <mergeCell ref="K11:K13"/>
    <mergeCell ref="L11:L13"/>
    <mergeCell ref="M11:N11"/>
    <mergeCell ref="O11:V11"/>
    <mergeCell ref="W11:W13"/>
    <mergeCell ref="X11:Y11"/>
    <mergeCell ref="Z11:AD11"/>
    <mergeCell ref="O12:O13"/>
    <mergeCell ref="P12:Q12"/>
    <mergeCell ref="R12:R13"/>
    <mergeCell ref="S12:S13"/>
    <mergeCell ref="T12:U12"/>
    <mergeCell ref="V12:V13"/>
    <mergeCell ref="Z12:Z13"/>
    <mergeCell ref="AA12:AB12"/>
    <mergeCell ref="AC12:AC13"/>
    <mergeCell ref="AD12:AD13"/>
    <mergeCell ref="B14:G14"/>
    <mergeCell ref="B598:G598"/>
    <mergeCell ref="B617:G617"/>
    <mergeCell ref="B622:G622"/>
    <mergeCell ref="B628:G628"/>
  </mergeCells>
  <printOptions headings="false" gridLines="false" gridLinesSet="true" horizontalCentered="false" verticalCentered="false"/>
  <pageMargins left="1.02361111111111" right="0.433333333333333" top="0.865972222222222" bottom="0.86597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X10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5" topLeftCell="N865" activePane="bottomRight" state="frozen"/>
      <selection pane="topLeft" activeCell="A1" activeCellId="0" sqref="A1"/>
      <selection pane="topRight" activeCell="N1" activeCellId="0" sqref="N1"/>
      <selection pane="bottomLeft" activeCell="A865" activeCellId="0" sqref="A865"/>
      <selection pane="bottomRight" activeCell="AR988" activeCellId="0" sqref="AR988"/>
    </sheetView>
  </sheetViews>
  <sheetFormatPr defaultColWidth="9.1015625" defaultRowHeight="15.6" zeroHeight="false" outlineLevelRow="0" outlineLevelCol="0"/>
  <cols>
    <col collapsed="false" customWidth="true" hidden="false" outlineLevel="0" max="1" min="1" style="326" width="5.87"/>
    <col collapsed="false" customWidth="true" hidden="false" outlineLevel="0" max="2" min="2" style="326" width="76.66"/>
    <col collapsed="false" customWidth="true" hidden="false" outlineLevel="0" max="3" min="3" style="326" width="8.43"/>
    <col collapsed="false" customWidth="true" hidden="false" outlineLevel="0" max="4" min="4" style="326" width="7.32"/>
    <col collapsed="false" customWidth="true" hidden="false" outlineLevel="0" max="5" min="5" style="326" width="6.43"/>
    <col collapsed="false" customWidth="true" hidden="false" outlineLevel="0" max="6" min="6" style="326" width="11.55"/>
    <col collapsed="false" customWidth="true" hidden="false" outlineLevel="0" max="7" min="7" style="326" width="6.99"/>
    <col collapsed="false" customWidth="true" hidden="true" outlineLevel="0" max="8" min="8" style="326" width="18.33"/>
    <col collapsed="false" customWidth="true" hidden="true" outlineLevel="0" max="9" min="9" style="326" width="16.1"/>
    <col collapsed="false" customWidth="true" hidden="true" outlineLevel="0" max="10" min="10" style="326" width="15.43"/>
    <col collapsed="false" customWidth="true" hidden="true" outlineLevel="0" max="11" min="11" style="326" width="17.88"/>
    <col collapsed="false" customWidth="true" hidden="true" outlineLevel="0" max="12" min="12" style="326" width="16.1"/>
    <col collapsed="false" customWidth="true" hidden="true" outlineLevel="0" max="13" min="13" style="326" width="18.66"/>
    <col collapsed="false" customWidth="true" hidden="true" outlineLevel="0" max="14" min="14" style="326" width="15.43"/>
    <col collapsed="false" customWidth="true" hidden="true" outlineLevel="0" max="15" min="15" style="326" width="17.1"/>
    <col collapsed="false" customWidth="true" hidden="true" outlineLevel="0" max="16" min="16" style="326" width="17.88"/>
    <col collapsed="false" customWidth="true" hidden="true" outlineLevel="0" max="17" min="17" style="326" width="16.1"/>
    <col collapsed="false" customWidth="true" hidden="true" outlineLevel="0" max="18" min="18" style="326" width="20.1"/>
    <col collapsed="false" customWidth="true" hidden="true" outlineLevel="0" max="19" min="19" style="326" width="18.55"/>
    <col collapsed="false" customWidth="true" hidden="true" outlineLevel="0" max="20" min="20" style="326" width="19.33"/>
    <col collapsed="false" customWidth="true" hidden="true" outlineLevel="0" max="21" min="21" style="326" width="16.88"/>
    <col collapsed="false" customWidth="true" hidden="false" outlineLevel="0" max="22" min="22" style="326" width="17.88"/>
    <col collapsed="false" customWidth="true" hidden="false" outlineLevel="0" max="23" min="23" style="326" width="16.1"/>
    <col collapsed="false" customWidth="true" hidden="false" outlineLevel="0" max="24" min="24" style="326" width="15.43"/>
    <col collapsed="false" customWidth="true" hidden="false" outlineLevel="0" max="25" min="25" style="326" width="17.88"/>
    <col collapsed="false" customWidth="true" hidden="true" outlineLevel="0" max="26" min="26" style="326" width="18.43"/>
    <col collapsed="false" customWidth="true" hidden="true" outlineLevel="0" max="27" min="27" style="326" width="14.87"/>
    <col collapsed="false" customWidth="true" hidden="true" outlineLevel="0" max="28" min="28" style="326" width="17.88"/>
    <col collapsed="false" customWidth="true" hidden="true" outlineLevel="0" max="29" min="29" style="326" width="18.33"/>
    <col collapsed="false" customWidth="true" hidden="true" outlineLevel="0" max="30" min="30" style="326" width="16.1"/>
    <col collapsed="false" customWidth="true" hidden="true" outlineLevel="0" max="32" min="31" style="326" width="15.43"/>
    <col collapsed="false" customWidth="true" hidden="false" outlineLevel="0" max="33" min="33" style="326" width="17.88"/>
    <col collapsed="false" customWidth="true" hidden="false" outlineLevel="0" max="34" min="34" style="326" width="16.1"/>
    <col collapsed="false" customWidth="true" hidden="true" outlineLevel="0" max="35" min="35" style="326" width="15.43"/>
    <col collapsed="false" customWidth="true" hidden="false" outlineLevel="0" max="36" min="36" style="326" width="17.88"/>
    <col collapsed="false" customWidth="true" hidden="true" outlineLevel="0" max="37" min="37" style="326" width="18.33"/>
    <col collapsed="false" customWidth="true" hidden="true" outlineLevel="0" max="38" min="38" style="326" width="17.1"/>
    <col collapsed="false" customWidth="true" hidden="true" outlineLevel="0" max="39" min="39" style="326" width="15.87"/>
    <col collapsed="false" customWidth="true" hidden="true" outlineLevel="0" max="40" min="40" style="326" width="18.99"/>
    <col collapsed="false" customWidth="true" hidden="true" outlineLevel="0" max="41" min="41" style="326" width="16.1"/>
    <col collapsed="false" customWidth="true" hidden="true" outlineLevel="0" max="43" min="42" style="326" width="15.43"/>
    <col collapsed="false" customWidth="true" hidden="false" outlineLevel="0" max="44" min="44" style="326" width="17.88"/>
    <col collapsed="false" customWidth="true" hidden="true" outlineLevel="0" max="45" min="45" style="326" width="16.1"/>
    <col collapsed="false" customWidth="true" hidden="true" outlineLevel="0" max="46" min="46" style="326" width="15.43"/>
    <col collapsed="false" customWidth="true" hidden="true" outlineLevel="0" max="47" min="47" style="326" width="17.88"/>
    <col collapsed="false" customWidth="true" hidden="true" outlineLevel="0" max="48" min="48" style="200" width="12.66"/>
    <col collapsed="false" customWidth="false" hidden="true" outlineLevel="0" max="49" min="49" style="200" width="9.1"/>
    <col collapsed="false" customWidth="false" hidden="false" outlineLevel="0" max="50" min="50" style="200" width="9.1"/>
    <col collapsed="false" customWidth="false" hidden="false" outlineLevel="0" max="257" min="51" style="327" width="9.1"/>
  </cols>
  <sheetData>
    <row r="1" s="328" customFormat="true" ht="51" hidden="false" customHeight="true" outlineLevel="0" collapsed="false">
      <c r="A1" s="4" t="s">
        <v>6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2"/>
      <c r="AW1" s="62"/>
      <c r="AX1" s="62"/>
    </row>
    <row r="2" s="328" customFormat="true" ht="14.25" hidden="false" customHeight="true" outlineLevel="0" collapsed="false"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30"/>
      <c r="AA2" s="330"/>
      <c r="AB2" s="330"/>
      <c r="AC2" s="329"/>
      <c r="AD2" s="329"/>
      <c r="AE2" s="329"/>
      <c r="AF2" s="329"/>
      <c r="AG2" s="329"/>
      <c r="AH2" s="329"/>
      <c r="AI2" s="329"/>
      <c r="AJ2" s="329"/>
      <c r="AK2" s="330"/>
      <c r="AL2" s="330"/>
      <c r="AM2" s="330"/>
      <c r="AO2" s="329"/>
      <c r="AP2" s="329"/>
      <c r="AQ2" s="329"/>
      <c r="AR2" s="329"/>
      <c r="AS2" s="329"/>
      <c r="AT2" s="329"/>
      <c r="AU2" s="329"/>
      <c r="AV2" s="62"/>
      <c r="AW2" s="62"/>
      <c r="AX2" s="62"/>
    </row>
    <row r="3" s="339" customFormat="true" ht="20.25" hidden="false" customHeight="true" outlineLevel="0" collapsed="false">
      <c r="A3" s="331"/>
      <c r="B3" s="332"/>
      <c r="C3" s="332"/>
      <c r="D3" s="332"/>
      <c r="E3" s="332"/>
      <c r="F3" s="332"/>
      <c r="G3" s="333"/>
      <c r="H3" s="334" t="s">
        <v>93</v>
      </c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5"/>
      <c r="X3" s="335"/>
      <c r="Y3" s="335"/>
      <c r="Z3" s="336" t="s">
        <v>96</v>
      </c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7" t="s">
        <v>97</v>
      </c>
      <c r="AL3" s="337"/>
      <c r="AM3" s="337"/>
      <c r="AN3" s="337"/>
      <c r="AO3" s="337"/>
      <c r="AP3" s="337"/>
      <c r="AQ3" s="337"/>
      <c r="AR3" s="337"/>
      <c r="AS3" s="337"/>
      <c r="AT3" s="337"/>
      <c r="AU3" s="337"/>
      <c r="AV3" s="338"/>
      <c r="AW3" s="338"/>
      <c r="AX3" s="338"/>
    </row>
    <row r="4" s="328" customFormat="true" ht="26.25" hidden="false" customHeight="true" outlineLevel="0" collapsed="false">
      <c r="A4" s="340" t="s">
        <v>644</v>
      </c>
      <c r="B4" s="341" t="s">
        <v>6</v>
      </c>
      <c r="C4" s="342" t="s">
        <v>7</v>
      </c>
      <c r="D4" s="343" t="s">
        <v>8</v>
      </c>
      <c r="E4" s="343" t="s">
        <v>9</v>
      </c>
      <c r="F4" s="343" t="s">
        <v>10</v>
      </c>
      <c r="G4" s="344" t="s">
        <v>11</v>
      </c>
      <c r="H4" s="11" t="s">
        <v>94</v>
      </c>
      <c r="I4" s="12" t="s">
        <v>13</v>
      </c>
      <c r="J4" s="12"/>
      <c r="K4" s="11" t="s">
        <v>14</v>
      </c>
      <c r="L4" s="12" t="s">
        <v>15</v>
      </c>
      <c r="M4" s="12"/>
      <c r="N4" s="12"/>
      <c r="O4" s="13" t="s">
        <v>16</v>
      </c>
      <c r="P4" s="11" t="s">
        <v>17</v>
      </c>
      <c r="Q4" s="12" t="s">
        <v>15</v>
      </c>
      <c r="R4" s="12"/>
      <c r="S4" s="12"/>
      <c r="T4" s="12"/>
      <c r="U4" s="13" t="s">
        <v>18</v>
      </c>
      <c r="V4" s="11" t="s">
        <v>645</v>
      </c>
      <c r="W4" s="12" t="s">
        <v>20</v>
      </c>
      <c r="X4" s="12"/>
      <c r="Y4" s="11" t="s">
        <v>640</v>
      </c>
      <c r="Z4" s="11" t="s">
        <v>94</v>
      </c>
      <c r="AA4" s="12" t="s">
        <v>13</v>
      </c>
      <c r="AB4" s="12"/>
      <c r="AC4" s="11" t="s">
        <v>14</v>
      </c>
      <c r="AD4" s="12" t="s">
        <v>15</v>
      </c>
      <c r="AE4" s="12"/>
      <c r="AF4" s="13" t="s">
        <v>16</v>
      </c>
      <c r="AG4" s="11" t="s">
        <v>103</v>
      </c>
      <c r="AH4" s="12" t="s">
        <v>20</v>
      </c>
      <c r="AI4" s="12"/>
      <c r="AJ4" s="11" t="s">
        <v>640</v>
      </c>
      <c r="AK4" s="11" t="s">
        <v>94</v>
      </c>
      <c r="AL4" s="12" t="s">
        <v>13</v>
      </c>
      <c r="AM4" s="12"/>
      <c r="AN4" s="11" t="s">
        <v>14</v>
      </c>
      <c r="AO4" s="12" t="s">
        <v>15</v>
      </c>
      <c r="AP4" s="12"/>
      <c r="AQ4" s="13" t="s">
        <v>16</v>
      </c>
      <c r="AR4" s="11" t="s">
        <v>103</v>
      </c>
      <c r="AS4" s="12" t="s">
        <v>20</v>
      </c>
      <c r="AT4" s="12"/>
      <c r="AU4" s="11" t="s">
        <v>640</v>
      </c>
      <c r="AV4" s="62"/>
      <c r="AW4" s="62"/>
      <c r="AX4" s="62"/>
    </row>
    <row r="5" s="328" customFormat="true" ht="162.6" hidden="false" customHeight="true" outlineLevel="0" collapsed="false">
      <c r="A5" s="340"/>
      <c r="B5" s="341"/>
      <c r="C5" s="342"/>
      <c r="D5" s="343"/>
      <c r="E5" s="343"/>
      <c r="F5" s="343"/>
      <c r="G5" s="344"/>
      <c r="H5" s="11"/>
      <c r="I5" s="14" t="s">
        <v>21</v>
      </c>
      <c r="J5" s="15" t="s">
        <v>22</v>
      </c>
      <c r="K5" s="11"/>
      <c r="L5" s="14" t="s">
        <v>646</v>
      </c>
      <c r="M5" s="16" t="s">
        <v>24</v>
      </c>
      <c r="N5" s="15" t="s">
        <v>25</v>
      </c>
      <c r="O5" s="13"/>
      <c r="P5" s="11"/>
      <c r="Q5" s="15" t="s">
        <v>26</v>
      </c>
      <c r="R5" s="15" t="s">
        <v>27</v>
      </c>
      <c r="S5" s="16" t="s">
        <v>28</v>
      </c>
      <c r="T5" s="16" t="s">
        <v>29</v>
      </c>
      <c r="U5" s="13"/>
      <c r="V5" s="11"/>
      <c r="W5" s="14" t="s">
        <v>30</v>
      </c>
      <c r="X5" s="15" t="s">
        <v>22</v>
      </c>
      <c r="Y5" s="11"/>
      <c r="Z5" s="11"/>
      <c r="AA5" s="14" t="s">
        <v>21</v>
      </c>
      <c r="AB5" s="15" t="s">
        <v>22</v>
      </c>
      <c r="AC5" s="11"/>
      <c r="AD5" s="16" t="s">
        <v>29</v>
      </c>
      <c r="AE5" s="15"/>
      <c r="AF5" s="13"/>
      <c r="AG5" s="11"/>
      <c r="AH5" s="14" t="s">
        <v>30</v>
      </c>
      <c r="AI5" s="15"/>
      <c r="AJ5" s="11"/>
      <c r="AK5" s="11"/>
      <c r="AL5" s="14" t="s">
        <v>21</v>
      </c>
      <c r="AM5" s="15" t="s">
        <v>22</v>
      </c>
      <c r="AN5" s="11"/>
      <c r="AO5" s="16" t="s">
        <v>29</v>
      </c>
      <c r="AP5" s="15"/>
      <c r="AQ5" s="13"/>
      <c r="AR5" s="11"/>
      <c r="AS5" s="14"/>
      <c r="AT5" s="15"/>
      <c r="AU5" s="11"/>
      <c r="AV5" s="62"/>
      <c r="AW5" s="62"/>
      <c r="AX5" s="62"/>
    </row>
    <row r="6" customFormat="false" ht="29.25" hidden="false" customHeight="true" outlineLevel="0" collapsed="false">
      <c r="A6" s="345" t="s">
        <v>611</v>
      </c>
      <c r="B6" s="346" t="s">
        <v>612</v>
      </c>
      <c r="C6" s="346"/>
      <c r="D6" s="346"/>
      <c r="E6" s="346"/>
      <c r="F6" s="346"/>
      <c r="G6" s="346"/>
      <c r="H6" s="347" t="n">
        <f aca="false">H7</f>
        <v>182641.5</v>
      </c>
      <c r="I6" s="348" t="n">
        <f aca="false">I7</f>
        <v>1000</v>
      </c>
      <c r="J6" s="349" t="n">
        <f aca="false">J7</f>
        <v>0</v>
      </c>
      <c r="K6" s="350" t="n">
        <f aca="false">K7</f>
        <v>183641.5</v>
      </c>
      <c r="L6" s="351" t="n">
        <f aca="false">L7</f>
        <v>-6011.7144</v>
      </c>
      <c r="M6" s="348" t="n">
        <f aca="false">M7</f>
        <v>0</v>
      </c>
      <c r="N6" s="349" t="n">
        <f aca="false">N7</f>
        <v>0</v>
      </c>
      <c r="O6" s="349" t="n">
        <f aca="false">O7</f>
        <v>-6011.7144</v>
      </c>
      <c r="P6" s="350" t="n">
        <f aca="false">P7</f>
        <v>177629.7856</v>
      </c>
      <c r="Q6" s="348" t="n">
        <f aca="false">Q7</f>
        <v>0</v>
      </c>
      <c r="R6" s="349" t="n">
        <f aca="false">R7</f>
        <v>0</v>
      </c>
      <c r="S6" s="348" t="n">
        <f aca="false">S7</f>
        <v>-415.2</v>
      </c>
      <c r="T6" s="349" t="n">
        <f aca="false">T7</f>
        <v>4220.35364</v>
      </c>
      <c r="U6" s="349" t="n">
        <f aca="false">U7</f>
        <v>-2206.56076</v>
      </c>
      <c r="V6" s="350" t="n">
        <f aca="false">V7</f>
        <v>181434.93924</v>
      </c>
      <c r="W6" s="348" t="n">
        <f aca="false">W7</f>
        <v>0</v>
      </c>
      <c r="X6" s="349" t="n">
        <f aca="false">X7</f>
        <v>0</v>
      </c>
      <c r="Y6" s="350" t="n">
        <f aca="false">Y7</f>
        <v>181434.93924</v>
      </c>
      <c r="Z6" s="347" t="n">
        <f aca="false">Z7</f>
        <v>189017</v>
      </c>
      <c r="AA6" s="348" t="n">
        <f aca="false">AA7</f>
        <v>0</v>
      </c>
      <c r="AB6" s="349" t="n">
        <f aca="false">AB7</f>
        <v>0</v>
      </c>
      <c r="AC6" s="350" t="n">
        <f aca="false">AC7</f>
        <v>189017</v>
      </c>
      <c r="AD6" s="348" t="n">
        <f aca="false">AD7</f>
        <v>0</v>
      </c>
      <c r="AE6" s="349" t="n">
        <f aca="false">AE7</f>
        <v>0</v>
      </c>
      <c r="AF6" s="349" t="n">
        <f aca="false">AF7</f>
        <v>0</v>
      </c>
      <c r="AG6" s="350" t="n">
        <f aca="false">AG7</f>
        <v>189017</v>
      </c>
      <c r="AH6" s="348" t="n">
        <f aca="false">AH7</f>
        <v>0</v>
      </c>
      <c r="AI6" s="349" t="n">
        <f aca="false">AI7</f>
        <v>0</v>
      </c>
      <c r="AJ6" s="350" t="n">
        <f aca="false">AJ7</f>
        <v>189017</v>
      </c>
      <c r="AK6" s="347" t="n">
        <f aca="false">AK7</f>
        <v>208050.6</v>
      </c>
      <c r="AL6" s="348" t="n">
        <f aca="false">AL7</f>
        <v>0</v>
      </c>
      <c r="AM6" s="349" t="n">
        <f aca="false">AM7</f>
        <v>0</v>
      </c>
      <c r="AN6" s="350" t="n">
        <f aca="false">AN7</f>
        <v>208050.6</v>
      </c>
      <c r="AO6" s="348" t="n">
        <f aca="false">AO7</f>
        <v>0</v>
      </c>
      <c r="AP6" s="349" t="n">
        <f aca="false">AP7</f>
        <v>0</v>
      </c>
      <c r="AQ6" s="349" t="n">
        <f aca="false">AQ7</f>
        <v>0</v>
      </c>
      <c r="AR6" s="350" t="n">
        <f aca="false">AR7</f>
        <v>208050.6</v>
      </c>
      <c r="AS6" s="348" t="n">
        <f aca="false">AS7</f>
        <v>0</v>
      </c>
      <c r="AT6" s="349" t="n">
        <f aca="false">AT7</f>
        <v>0</v>
      </c>
      <c r="AU6" s="350" t="n">
        <f aca="false">AU7</f>
        <v>208050.6</v>
      </c>
      <c r="AV6" s="352" t="n">
        <f aca="false">V6-K6</f>
        <v>-2206.56075999999</v>
      </c>
      <c r="AW6" s="352" t="n">
        <f aca="false">AV6-U6</f>
        <v>9.09494701772928E-012</v>
      </c>
    </row>
    <row r="7" s="328" customFormat="true" ht="20.25" hidden="false" customHeight="true" outlineLevel="0" collapsed="false">
      <c r="A7" s="353" t="s">
        <v>613</v>
      </c>
      <c r="B7" s="354" t="s">
        <v>647</v>
      </c>
      <c r="C7" s="354"/>
      <c r="D7" s="354"/>
      <c r="E7" s="354"/>
      <c r="F7" s="354"/>
      <c r="G7" s="354"/>
      <c r="H7" s="355" t="n">
        <f aca="false">H8+H19</f>
        <v>182641.5</v>
      </c>
      <c r="I7" s="356" t="n">
        <f aca="false">I8+I19</f>
        <v>1000</v>
      </c>
      <c r="J7" s="357" t="n">
        <f aca="false">J8+J19</f>
        <v>0</v>
      </c>
      <c r="K7" s="358" t="n">
        <f aca="false">K8+K19</f>
        <v>183641.5</v>
      </c>
      <c r="L7" s="356" t="n">
        <f aca="false">L8+L19</f>
        <v>-6011.7144</v>
      </c>
      <c r="M7" s="356" t="n">
        <f aca="false">M8+M19</f>
        <v>0</v>
      </c>
      <c r="N7" s="357" t="n">
        <f aca="false">N8+N19</f>
        <v>0</v>
      </c>
      <c r="O7" s="357" t="n">
        <f aca="false">O8+O19</f>
        <v>-6011.7144</v>
      </c>
      <c r="P7" s="358" t="n">
        <f aca="false">P8+P19</f>
        <v>177629.7856</v>
      </c>
      <c r="Q7" s="356" t="n">
        <f aca="false">Q8+Q19</f>
        <v>0</v>
      </c>
      <c r="R7" s="357" t="n">
        <f aca="false">R8+R19</f>
        <v>0</v>
      </c>
      <c r="S7" s="356" t="n">
        <f aca="false">S8+S19</f>
        <v>-415.2</v>
      </c>
      <c r="T7" s="357" t="n">
        <f aca="false">T8+T19</f>
        <v>4220.35364</v>
      </c>
      <c r="U7" s="357" t="n">
        <f aca="false">U8+U19</f>
        <v>-2206.56076</v>
      </c>
      <c r="V7" s="358" t="n">
        <f aca="false">V8+V19</f>
        <v>181434.93924</v>
      </c>
      <c r="W7" s="356" t="n">
        <f aca="false">W8+W19</f>
        <v>0</v>
      </c>
      <c r="X7" s="357" t="n">
        <f aca="false">X8+X19</f>
        <v>0</v>
      </c>
      <c r="Y7" s="358" t="n">
        <f aca="false">Y8+Y19</f>
        <v>181434.93924</v>
      </c>
      <c r="Z7" s="355" t="n">
        <f aca="false">Z8+Z19</f>
        <v>189017</v>
      </c>
      <c r="AA7" s="356" t="n">
        <f aca="false">AA8+AA19</f>
        <v>0</v>
      </c>
      <c r="AB7" s="357" t="n">
        <f aca="false">AB8+AB19</f>
        <v>0</v>
      </c>
      <c r="AC7" s="358" t="n">
        <f aca="false">AC8+AC19</f>
        <v>189017</v>
      </c>
      <c r="AD7" s="356" t="n">
        <f aca="false">AD8+AD19</f>
        <v>0</v>
      </c>
      <c r="AE7" s="357" t="n">
        <f aca="false">AE8+AE19</f>
        <v>0</v>
      </c>
      <c r="AF7" s="357" t="n">
        <f aca="false">AF8+AF19</f>
        <v>0</v>
      </c>
      <c r="AG7" s="358" t="n">
        <f aca="false">AG8+AG19</f>
        <v>189017</v>
      </c>
      <c r="AH7" s="356" t="n">
        <f aca="false">AH8+AH19</f>
        <v>0</v>
      </c>
      <c r="AI7" s="357" t="n">
        <f aca="false">AI8+AI19</f>
        <v>0</v>
      </c>
      <c r="AJ7" s="358" t="n">
        <f aca="false">AJ8+AJ19</f>
        <v>189017</v>
      </c>
      <c r="AK7" s="355" t="n">
        <f aca="false">AK8+AK19</f>
        <v>208050.6</v>
      </c>
      <c r="AL7" s="356" t="n">
        <f aca="false">AL8+AL19</f>
        <v>0</v>
      </c>
      <c r="AM7" s="357" t="n">
        <f aca="false">AM8+AM19</f>
        <v>0</v>
      </c>
      <c r="AN7" s="358" t="n">
        <f aca="false">AN8+AN19</f>
        <v>208050.6</v>
      </c>
      <c r="AO7" s="356" t="n">
        <f aca="false">AO8+AO19</f>
        <v>0</v>
      </c>
      <c r="AP7" s="357" t="n">
        <f aca="false">AP8+AP19</f>
        <v>0</v>
      </c>
      <c r="AQ7" s="357" t="n">
        <f aca="false">AQ8+AQ19</f>
        <v>0</v>
      </c>
      <c r="AR7" s="358" t="n">
        <f aca="false">AR8+AR19</f>
        <v>208050.6</v>
      </c>
      <c r="AS7" s="356" t="n">
        <f aca="false">AS8+AS19</f>
        <v>0</v>
      </c>
      <c r="AT7" s="357" t="n">
        <f aca="false">AT8+AT19</f>
        <v>0</v>
      </c>
      <c r="AU7" s="358" t="n">
        <f aca="false">AU8+AU19</f>
        <v>208050.6</v>
      </c>
      <c r="AV7" s="352" t="n">
        <f aca="false">V7-K7</f>
        <v>-2206.56075999999</v>
      </c>
      <c r="AW7" s="352" t="n">
        <f aca="false">AV7-U7</f>
        <v>9.09494701772928E-012</v>
      </c>
      <c r="AX7" s="62"/>
    </row>
    <row r="8" customFormat="false" ht="17.25" hidden="false" customHeight="true" outlineLevel="0" collapsed="false">
      <c r="A8" s="359"/>
      <c r="B8" s="360" t="s">
        <v>31</v>
      </c>
      <c r="C8" s="361" t="n">
        <v>111</v>
      </c>
      <c r="D8" s="361" t="s">
        <v>32</v>
      </c>
      <c r="E8" s="361" t="s">
        <v>33</v>
      </c>
      <c r="F8" s="361" t="s">
        <v>34</v>
      </c>
      <c r="G8" s="362" t="s">
        <v>35</v>
      </c>
      <c r="H8" s="363" t="n">
        <f aca="false">H14+H9</f>
        <v>33449</v>
      </c>
      <c r="I8" s="364" t="n">
        <f aca="false">I14+I9</f>
        <v>1000</v>
      </c>
      <c r="J8" s="365" t="n">
        <f aca="false">J14+J9</f>
        <v>0</v>
      </c>
      <c r="K8" s="366" t="n">
        <f aca="false">K14+K9</f>
        <v>34449</v>
      </c>
      <c r="L8" s="364" t="n">
        <f aca="false">L14+L9</f>
        <v>-6011.7144</v>
      </c>
      <c r="M8" s="364" t="n">
        <f aca="false">M14+M9</f>
        <v>0</v>
      </c>
      <c r="N8" s="365" t="n">
        <f aca="false">N14+N9</f>
        <v>0</v>
      </c>
      <c r="O8" s="365" t="n">
        <f aca="false">O14+O9</f>
        <v>-6011.7144</v>
      </c>
      <c r="P8" s="366" t="n">
        <f aca="false">P14+P9</f>
        <v>28437.2856</v>
      </c>
      <c r="Q8" s="364" t="n">
        <f aca="false">Q14+Q9</f>
        <v>0</v>
      </c>
      <c r="R8" s="365" t="n">
        <f aca="false">R14+R9</f>
        <v>0</v>
      </c>
      <c r="S8" s="364" t="n">
        <f aca="false">S14+S9</f>
        <v>-415.2</v>
      </c>
      <c r="T8" s="365" t="n">
        <f aca="false">T14+T9</f>
        <v>4220.35364</v>
      </c>
      <c r="U8" s="365" t="n">
        <f aca="false">U14+U9</f>
        <v>-2206.56076</v>
      </c>
      <c r="V8" s="366" t="n">
        <f aca="false">V14+V9</f>
        <v>32242.43924</v>
      </c>
      <c r="W8" s="364" t="n">
        <f aca="false">W14+W9</f>
        <v>0</v>
      </c>
      <c r="X8" s="365" t="n">
        <f aca="false">X14+X9</f>
        <v>0</v>
      </c>
      <c r="Y8" s="366" t="n">
        <f aca="false">Y14+Y9</f>
        <v>32242.43924</v>
      </c>
      <c r="Z8" s="363" t="n">
        <f aca="false">Z14+Z9</f>
        <v>20578.6</v>
      </c>
      <c r="AA8" s="364" t="n">
        <f aca="false">AA14+AA9</f>
        <v>0</v>
      </c>
      <c r="AB8" s="365" t="n">
        <f aca="false">AB14+AB9</f>
        <v>0</v>
      </c>
      <c r="AC8" s="366" t="n">
        <f aca="false">AC14+AC9</f>
        <v>20578.6</v>
      </c>
      <c r="AD8" s="364" t="n">
        <f aca="false">AD14+AD9</f>
        <v>0</v>
      </c>
      <c r="AE8" s="365" t="n">
        <f aca="false">AE14+AE9</f>
        <v>0</v>
      </c>
      <c r="AF8" s="365" t="n">
        <f aca="false">AF14+AF9</f>
        <v>0</v>
      </c>
      <c r="AG8" s="366" t="n">
        <f aca="false">AG14+AG9</f>
        <v>20578.6</v>
      </c>
      <c r="AH8" s="364" t="n">
        <f aca="false">AH14+AH9</f>
        <v>0</v>
      </c>
      <c r="AI8" s="365" t="n">
        <f aca="false">AI14+AI9</f>
        <v>0</v>
      </c>
      <c r="AJ8" s="366" t="n">
        <f aca="false">AJ14+AJ9</f>
        <v>20578.6</v>
      </c>
      <c r="AK8" s="363" t="n">
        <f aca="false">AK14+AK9</f>
        <v>20578.6</v>
      </c>
      <c r="AL8" s="364" t="n">
        <f aca="false">AL14+AL9</f>
        <v>0</v>
      </c>
      <c r="AM8" s="365" t="n">
        <f aca="false">AM14+AM9</f>
        <v>0</v>
      </c>
      <c r="AN8" s="366" t="n">
        <f aca="false">AN14+AN9</f>
        <v>20578.6</v>
      </c>
      <c r="AO8" s="364" t="n">
        <f aca="false">AO14+AO9</f>
        <v>0</v>
      </c>
      <c r="AP8" s="365" t="n">
        <f aca="false">AP14+AP9</f>
        <v>0</v>
      </c>
      <c r="AQ8" s="365" t="n">
        <f aca="false">AQ14+AQ9</f>
        <v>0</v>
      </c>
      <c r="AR8" s="366" t="n">
        <f aca="false">AR14+AR9</f>
        <v>20578.6</v>
      </c>
      <c r="AS8" s="364" t="n">
        <f aca="false">AS14+AS9</f>
        <v>0</v>
      </c>
      <c r="AT8" s="365" t="n">
        <f aca="false">AT14+AT9</f>
        <v>0</v>
      </c>
      <c r="AU8" s="366" t="n">
        <f aca="false">AU14+AU9</f>
        <v>20578.6</v>
      </c>
      <c r="AV8" s="352" t="n">
        <f aca="false">V8-K8</f>
        <v>-2206.56076</v>
      </c>
      <c r="AW8" s="352" t="n">
        <f aca="false">AV8-U8</f>
        <v>0</v>
      </c>
    </row>
    <row r="9" customFormat="false" ht="17.25" hidden="false" customHeight="true" outlineLevel="0" collapsed="false">
      <c r="A9" s="367"/>
      <c r="B9" s="368" t="s">
        <v>47</v>
      </c>
      <c r="C9" s="117" t="n">
        <v>111</v>
      </c>
      <c r="D9" s="117" t="s">
        <v>32</v>
      </c>
      <c r="E9" s="117" t="n">
        <v>11</v>
      </c>
      <c r="F9" s="124" t="s">
        <v>34</v>
      </c>
      <c r="G9" s="118" t="s">
        <v>35</v>
      </c>
      <c r="H9" s="369" t="n">
        <f aca="false">H10+H12</f>
        <v>3500</v>
      </c>
      <c r="I9" s="370" t="n">
        <f aca="false">I10+I12</f>
        <v>0</v>
      </c>
      <c r="J9" s="371" t="n">
        <f aca="false">J10+J12</f>
        <v>0</v>
      </c>
      <c r="K9" s="372" t="n">
        <f aca="false">K10+K12</f>
        <v>3500</v>
      </c>
      <c r="L9" s="370" t="n">
        <f aca="false">L10+L12</f>
        <v>-205.304</v>
      </c>
      <c r="M9" s="370" t="n">
        <f aca="false">M10+M12</f>
        <v>0</v>
      </c>
      <c r="N9" s="371" t="n">
        <f aca="false">N10+N12</f>
        <v>0</v>
      </c>
      <c r="O9" s="371" t="n">
        <f aca="false">O10+O12</f>
        <v>-205.304</v>
      </c>
      <c r="P9" s="372" t="n">
        <f aca="false">P10+P12</f>
        <v>3294.696</v>
      </c>
      <c r="Q9" s="370" t="n">
        <f aca="false">Q10+Q12</f>
        <v>0</v>
      </c>
      <c r="R9" s="371" t="n">
        <f aca="false">R10+R12</f>
        <v>0</v>
      </c>
      <c r="S9" s="370" t="n">
        <f aca="false">S10+S12</f>
        <v>0</v>
      </c>
      <c r="T9" s="371" t="n">
        <f aca="false">T10+T12</f>
        <v>0</v>
      </c>
      <c r="U9" s="371" t="n">
        <f aca="false">U10+U12</f>
        <v>-205.304</v>
      </c>
      <c r="V9" s="372" t="n">
        <f aca="false">V10+V12</f>
        <v>3294.696</v>
      </c>
      <c r="W9" s="370" t="n">
        <f aca="false">W10+W12</f>
        <v>0</v>
      </c>
      <c r="X9" s="371" t="n">
        <f aca="false">X10+X12</f>
        <v>0</v>
      </c>
      <c r="Y9" s="372" t="n">
        <f aca="false">Y10+Y12</f>
        <v>3294.696</v>
      </c>
      <c r="Z9" s="369" t="n">
        <f aca="false">Z10+Z12</f>
        <v>3500</v>
      </c>
      <c r="AA9" s="370" t="n">
        <f aca="false">AA10+AA12</f>
        <v>0</v>
      </c>
      <c r="AB9" s="371" t="n">
        <f aca="false">AB10+AB12</f>
        <v>0</v>
      </c>
      <c r="AC9" s="372" t="n">
        <f aca="false">AC10+AC12</f>
        <v>3500</v>
      </c>
      <c r="AD9" s="370" t="n">
        <f aca="false">AD10+AD12</f>
        <v>0</v>
      </c>
      <c r="AE9" s="371" t="n">
        <f aca="false">AE10+AE12</f>
        <v>0</v>
      </c>
      <c r="AF9" s="371" t="n">
        <f aca="false">AF10+AF12</f>
        <v>0</v>
      </c>
      <c r="AG9" s="372" t="n">
        <f aca="false">AG10+AG12</f>
        <v>3500</v>
      </c>
      <c r="AH9" s="370" t="n">
        <f aca="false">AH10+AH12</f>
        <v>0</v>
      </c>
      <c r="AI9" s="371" t="n">
        <f aca="false">AI10+AI12</f>
        <v>0</v>
      </c>
      <c r="AJ9" s="372" t="n">
        <f aca="false">AJ10+AJ12</f>
        <v>3500</v>
      </c>
      <c r="AK9" s="369" t="n">
        <f aca="false">AK10+AK12</f>
        <v>3500</v>
      </c>
      <c r="AL9" s="370" t="n">
        <f aca="false">AL10+AL12</f>
        <v>0</v>
      </c>
      <c r="AM9" s="371" t="n">
        <f aca="false">AM10+AM12</f>
        <v>0</v>
      </c>
      <c r="AN9" s="372" t="n">
        <f aca="false">AN10+AN12</f>
        <v>3500</v>
      </c>
      <c r="AO9" s="370" t="n">
        <f aca="false">AO10+AO12</f>
        <v>0</v>
      </c>
      <c r="AP9" s="371" t="n">
        <f aca="false">AP10+AP12</f>
        <v>0</v>
      </c>
      <c r="AQ9" s="371" t="n">
        <f aca="false">AQ10+AQ12</f>
        <v>0</v>
      </c>
      <c r="AR9" s="372" t="n">
        <f aca="false">AR10+AR12</f>
        <v>3500</v>
      </c>
      <c r="AS9" s="370" t="n">
        <f aca="false">AS10+AS12</f>
        <v>0</v>
      </c>
      <c r="AT9" s="371" t="n">
        <f aca="false">AT10+AT12</f>
        <v>0</v>
      </c>
      <c r="AU9" s="372" t="n">
        <f aca="false">AU10+AU12</f>
        <v>3500</v>
      </c>
      <c r="AV9" s="352" t="n">
        <f aca="false">V9-K9</f>
        <v>-205.304</v>
      </c>
      <c r="AW9" s="352" t="n">
        <f aca="false">AV9-U9</f>
        <v>0</v>
      </c>
    </row>
    <row r="10" customFormat="false" ht="17.25" hidden="false" customHeight="true" outlineLevel="0" collapsed="false">
      <c r="A10" s="373"/>
      <c r="B10" s="275" t="s">
        <v>144</v>
      </c>
      <c r="C10" s="24" t="n">
        <v>111</v>
      </c>
      <c r="D10" s="24" t="s">
        <v>32</v>
      </c>
      <c r="E10" s="24" t="n">
        <v>11</v>
      </c>
      <c r="F10" s="133" t="s">
        <v>145</v>
      </c>
      <c r="G10" s="87" t="s">
        <v>35</v>
      </c>
      <c r="H10" s="287" t="n">
        <f aca="false">H11</f>
        <v>3000</v>
      </c>
      <c r="I10" s="374" t="n">
        <f aca="false">I11</f>
        <v>0</v>
      </c>
      <c r="J10" s="289" t="n">
        <f aca="false">J11</f>
        <v>0</v>
      </c>
      <c r="K10" s="290" t="n">
        <f aca="false">K11</f>
        <v>3000</v>
      </c>
      <c r="L10" s="374" t="n">
        <f aca="false">L11</f>
        <v>-205.304</v>
      </c>
      <c r="M10" s="374" t="n">
        <f aca="false">M11</f>
        <v>0</v>
      </c>
      <c r="N10" s="289" t="n">
        <f aca="false">N11</f>
        <v>0</v>
      </c>
      <c r="O10" s="289" t="n">
        <f aca="false">O11</f>
        <v>-205.304</v>
      </c>
      <c r="P10" s="290" t="n">
        <f aca="false">P11</f>
        <v>2794.696</v>
      </c>
      <c r="Q10" s="374" t="n">
        <f aca="false">Q11</f>
        <v>0</v>
      </c>
      <c r="R10" s="289" t="n">
        <f aca="false">R11</f>
        <v>0</v>
      </c>
      <c r="S10" s="374" t="n">
        <f aca="false">S11</f>
        <v>0</v>
      </c>
      <c r="T10" s="289" t="n">
        <f aca="false">T11</f>
        <v>0</v>
      </c>
      <c r="U10" s="289" t="n">
        <f aca="false">U11</f>
        <v>-205.304</v>
      </c>
      <c r="V10" s="290" t="n">
        <f aca="false">V11</f>
        <v>2794.696</v>
      </c>
      <c r="W10" s="374" t="n">
        <f aca="false">W11</f>
        <v>0</v>
      </c>
      <c r="X10" s="289" t="n">
        <f aca="false">X11</f>
        <v>0</v>
      </c>
      <c r="Y10" s="290" t="n">
        <f aca="false">Y11</f>
        <v>2794.696</v>
      </c>
      <c r="Z10" s="287" t="n">
        <f aca="false">Z11</f>
        <v>3000</v>
      </c>
      <c r="AA10" s="374" t="n">
        <f aca="false">AA11</f>
        <v>0</v>
      </c>
      <c r="AB10" s="289" t="n">
        <f aca="false">AB11</f>
        <v>0</v>
      </c>
      <c r="AC10" s="290" t="n">
        <f aca="false">AC11</f>
        <v>3000</v>
      </c>
      <c r="AD10" s="374" t="n">
        <f aca="false">AD11</f>
        <v>0</v>
      </c>
      <c r="AE10" s="289" t="n">
        <f aca="false">AE11</f>
        <v>0</v>
      </c>
      <c r="AF10" s="289" t="n">
        <f aca="false">AF11</f>
        <v>0</v>
      </c>
      <c r="AG10" s="290" t="n">
        <f aca="false">AG11</f>
        <v>3000</v>
      </c>
      <c r="AH10" s="374" t="n">
        <f aca="false">AH11</f>
        <v>0</v>
      </c>
      <c r="AI10" s="289" t="n">
        <f aca="false">AI11</f>
        <v>0</v>
      </c>
      <c r="AJ10" s="290" t="n">
        <f aca="false">AJ11</f>
        <v>3000</v>
      </c>
      <c r="AK10" s="287" t="n">
        <f aca="false">AK11</f>
        <v>3000</v>
      </c>
      <c r="AL10" s="374" t="n">
        <f aca="false">AL11</f>
        <v>0</v>
      </c>
      <c r="AM10" s="289" t="n">
        <f aca="false">AM11</f>
        <v>0</v>
      </c>
      <c r="AN10" s="290" t="n">
        <f aca="false">AN11</f>
        <v>3000</v>
      </c>
      <c r="AO10" s="374" t="n">
        <f aca="false">AO11</f>
        <v>0</v>
      </c>
      <c r="AP10" s="289" t="n">
        <f aca="false">AP11</f>
        <v>0</v>
      </c>
      <c r="AQ10" s="289" t="n">
        <f aca="false">AQ11</f>
        <v>0</v>
      </c>
      <c r="AR10" s="290" t="n">
        <f aca="false">AR11</f>
        <v>3000</v>
      </c>
      <c r="AS10" s="374" t="n">
        <f aca="false">AS11</f>
        <v>0</v>
      </c>
      <c r="AT10" s="289" t="n">
        <f aca="false">AT11</f>
        <v>0</v>
      </c>
      <c r="AU10" s="290" t="n">
        <f aca="false">AU11</f>
        <v>3000</v>
      </c>
      <c r="AV10" s="352" t="n">
        <f aca="false">V10-K10</f>
        <v>-205.304</v>
      </c>
      <c r="AW10" s="352" t="n">
        <f aca="false">AV10-U10</f>
        <v>0</v>
      </c>
    </row>
    <row r="11" customFormat="false" ht="17.25" hidden="false" customHeight="true" outlineLevel="0" collapsed="false">
      <c r="A11" s="373"/>
      <c r="B11" s="275" t="s">
        <v>146</v>
      </c>
      <c r="C11" s="24" t="n">
        <v>111</v>
      </c>
      <c r="D11" s="24" t="s">
        <v>32</v>
      </c>
      <c r="E11" s="134" t="n">
        <v>11</v>
      </c>
      <c r="F11" s="135" t="s">
        <v>145</v>
      </c>
      <c r="G11" s="136" t="n">
        <v>800</v>
      </c>
      <c r="H11" s="287" t="n">
        <v>3000</v>
      </c>
      <c r="I11" s="374"/>
      <c r="J11" s="289"/>
      <c r="K11" s="290" t="n">
        <f aca="false">SUM(H11:J11)</f>
        <v>3000</v>
      </c>
      <c r="L11" s="374" t="n">
        <f aca="false">-13.625-150-41.679</f>
        <v>-205.304</v>
      </c>
      <c r="M11" s="374"/>
      <c r="N11" s="289"/>
      <c r="O11" s="289" t="n">
        <f aca="false">SUM(L11:N11)</f>
        <v>-205.304</v>
      </c>
      <c r="P11" s="290" t="n">
        <f aca="false">K11+O11</f>
        <v>2794.696</v>
      </c>
      <c r="Q11" s="374"/>
      <c r="R11" s="289"/>
      <c r="S11" s="374"/>
      <c r="T11" s="289"/>
      <c r="U11" s="289" t="n">
        <f aca="false">SUM(Q11:T11)+O11</f>
        <v>-205.304</v>
      </c>
      <c r="V11" s="290" t="n">
        <f aca="false">SUM(P11:T11)</f>
        <v>2794.696</v>
      </c>
      <c r="W11" s="374"/>
      <c r="X11" s="289"/>
      <c r="Y11" s="290" t="n">
        <f aca="false">SUM(V11:X11)</f>
        <v>2794.696</v>
      </c>
      <c r="Z11" s="287" t="n">
        <v>3000</v>
      </c>
      <c r="AA11" s="374"/>
      <c r="AB11" s="289"/>
      <c r="AC11" s="290" t="n">
        <f aca="false">SUM(Z11:AB11)</f>
        <v>3000</v>
      </c>
      <c r="AD11" s="374"/>
      <c r="AE11" s="289"/>
      <c r="AF11" s="289" t="n">
        <f aca="false">SUM(AD11:AE11)</f>
        <v>0</v>
      </c>
      <c r="AG11" s="290" t="n">
        <f aca="false">AC11+AF11</f>
        <v>3000</v>
      </c>
      <c r="AH11" s="374"/>
      <c r="AI11" s="289"/>
      <c r="AJ11" s="290" t="n">
        <f aca="false">SUM(AG11:AI11)</f>
        <v>3000</v>
      </c>
      <c r="AK11" s="287" t="n">
        <v>3000</v>
      </c>
      <c r="AL11" s="374"/>
      <c r="AM11" s="289"/>
      <c r="AN11" s="290" t="n">
        <f aca="false">SUM(AK11:AM11)</f>
        <v>3000</v>
      </c>
      <c r="AO11" s="374"/>
      <c r="AP11" s="289"/>
      <c r="AQ11" s="289" t="n">
        <f aca="false">SUM(AO11:AP11)</f>
        <v>0</v>
      </c>
      <c r="AR11" s="290" t="n">
        <f aca="false">AN11+AQ11</f>
        <v>3000</v>
      </c>
      <c r="AS11" s="374"/>
      <c r="AT11" s="289"/>
      <c r="AU11" s="290" t="n">
        <f aca="false">SUM(AR11:AT11)</f>
        <v>3000</v>
      </c>
      <c r="AV11" s="352" t="n">
        <f aca="false">V11-K11</f>
        <v>-205.304</v>
      </c>
      <c r="AW11" s="352" t="n">
        <f aca="false">AV11-U11</f>
        <v>0</v>
      </c>
    </row>
    <row r="12" customFormat="false" ht="50.25" hidden="false" customHeight="true" outlineLevel="0" collapsed="false">
      <c r="A12" s="373"/>
      <c r="B12" s="275" t="s">
        <v>147</v>
      </c>
      <c r="C12" s="24" t="n">
        <v>111</v>
      </c>
      <c r="D12" s="24" t="s">
        <v>32</v>
      </c>
      <c r="E12" s="134" t="n">
        <v>11</v>
      </c>
      <c r="F12" s="135" t="s">
        <v>148</v>
      </c>
      <c r="G12" s="136" t="s">
        <v>35</v>
      </c>
      <c r="H12" s="287" t="n">
        <f aca="false">H13</f>
        <v>500</v>
      </c>
      <c r="I12" s="374" t="n">
        <f aca="false">I13</f>
        <v>0</v>
      </c>
      <c r="J12" s="289" t="n">
        <f aca="false">J13</f>
        <v>0</v>
      </c>
      <c r="K12" s="290" t="n">
        <f aca="false">K13</f>
        <v>500</v>
      </c>
      <c r="L12" s="374" t="n">
        <f aca="false">L13</f>
        <v>0</v>
      </c>
      <c r="M12" s="374" t="n">
        <f aca="false">M13</f>
        <v>0</v>
      </c>
      <c r="N12" s="289" t="n">
        <f aca="false">N13</f>
        <v>0</v>
      </c>
      <c r="O12" s="289" t="n">
        <f aca="false">O13</f>
        <v>0</v>
      </c>
      <c r="P12" s="290" t="n">
        <f aca="false">P13</f>
        <v>500</v>
      </c>
      <c r="Q12" s="374" t="n">
        <f aca="false">Q13</f>
        <v>0</v>
      </c>
      <c r="R12" s="289" t="n">
        <f aca="false">R13</f>
        <v>0</v>
      </c>
      <c r="S12" s="374" t="n">
        <f aca="false">S13</f>
        <v>0</v>
      </c>
      <c r="T12" s="289" t="n">
        <f aca="false">T13</f>
        <v>0</v>
      </c>
      <c r="U12" s="289" t="n">
        <f aca="false">U13</f>
        <v>0</v>
      </c>
      <c r="V12" s="290" t="n">
        <f aca="false">V13</f>
        <v>500</v>
      </c>
      <c r="W12" s="374" t="n">
        <f aca="false">W13</f>
        <v>0</v>
      </c>
      <c r="X12" s="289" t="n">
        <f aca="false">X13</f>
        <v>0</v>
      </c>
      <c r="Y12" s="290" t="n">
        <f aca="false">Y13</f>
        <v>500</v>
      </c>
      <c r="Z12" s="287" t="n">
        <f aca="false">Z13</f>
        <v>500</v>
      </c>
      <c r="AA12" s="374" t="n">
        <f aca="false">AA13</f>
        <v>0</v>
      </c>
      <c r="AB12" s="289" t="n">
        <f aca="false">AB13</f>
        <v>0</v>
      </c>
      <c r="AC12" s="290" t="n">
        <f aca="false">AC13</f>
        <v>500</v>
      </c>
      <c r="AD12" s="374" t="n">
        <f aca="false">AD13</f>
        <v>0</v>
      </c>
      <c r="AE12" s="289" t="n">
        <f aca="false">AE13</f>
        <v>0</v>
      </c>
      <c r="AF12" s="289" t="n">
        <f aca="false">AF13</f>
        <v>0</v>
      </c>
      <c r="AG12" s="290" t="n">
        <f aca="false">AG13</f>
        <v>500</v>
      </c>
      <c r="AH12" s="374" t="n">
        <f aca="false">AH13</f>
        <v>0</v>
      </c>
      <c r="AI12" s="289" t="n">
        <f aca="false">AI13</f>
        <v>0</v>
      </c>
      <c r="AJ12" s="290" t="n">
        <f aca="false">AJ13</f>
        <v>500</v>
      </c>
      <c r="AK12" s="287" t="n">
        <f aca="false">AK13</f>
        <v>500</v>
      </c>
      <c r="AL12" s="374" t="n">
        <f aca="false">AL13</f>
        <v>0</v>
      </c>
      <c r="AM12" s="289" t="n">
        <f aca="false">AM13</f>
        <v>0</v>
      </c>
      <c r="AN12" s="290" t="n">
        <f aca="false">AN13</f>
        <v>500</v>
      </c>
      <c r="AO12" s="374" t="n">
        <f aca="false">AO13</f>
        <v>0</v>
      </c>
      <c r="AP12" s="289" t="n">
        <f aca="false">AP13</f>
        <v>0</v>
      </c>
      <c r="AQ12" s="289" t="n">
        <f aca="false">AQ13</f>
        <v>0</v>
      </c>
      <c r="AR12" s="290" t="n">
        <f aca="false">AR13</f>
        <v>500</v>
      </c>
      <c r="AS12" s="374" t="n">
        <f aca="false">AS13</f>
        <v>0</v>
      </c>
      <c r="AT12" s="289" t="n">
        <f aca="false">AT13</f>
        <v>0</v>
      </c>
      <c r="AU12" s="290" t="n">
        <f aca="false">AU13</f>
        <v>500</v>
      </c>
      <c r="AV12" s="352" t="n">
        <f aca="false">V12-K12</f>
        <v>0</v>
      </c>
      <c r="AW12" s="352" t="n">
        <f aca="false">AV12-U12</f>
        <v>0</v>
      </c>
    </row>
    <row r="13" customFormat="false" ht="17.25" hidden="false" customHeight="true" outlineLevel="0" collapsed="false">
      <c r="A13" s="373"/>
      <c r="B13" s="275" t="s">
        <v>146</v>
      </c>
      <c r="C13" s="24" t="n">
        <v>111</v>
      </c>
      <c r="D13" s="24" t="s">
        <v>32</v>
      </c>
      <c r="E13" s="134" t="n">
        <v>11</v>
      </c>
      <c r="F13" s="135" t="s">
        <v>148</v>
      </c>
      <c r="G13" s="136" t="n">
        <v>800</v>
      </c>
      <c r="H13" s="287" t="n">
        <v>500</v>
      </c>
      <c r="I13" s="374"/>
      <c r="J13" s="289"/>
      <c r="K13" s="290" t="n">
        <f aca="false">SUM(H13:J13)</f>
        <v>500</v>
      </c>
      <c r="L13" s="374"/>
      <c r="M13" s="374"/>
      <c r="N13" s="289"/>
      <c r="O13" s="289" t="n">
        <f aca="false">SUM(L13:N13)</f>
        <v>0</v>
      </c>
      <c r="P13" s="290" t="n">
        <f aca="false">K13+O13</f>
        <v>500</v>
      </c>
      <c r="Q13" s="374"/>
      <c r="R13" s="289"/>
      <c r="S13" s="374"/>
      <c r="T13" s="289"/>
      <c r="U13" s="289" t="n">
        <f aca="false">SUM(Q13:T13)+O13</f>
        <v>0</v>
      </c>
      <c r="V13" s="290" t="n">
        <f aca="false">SUM(P13:T13)</f>
        <v>500</v>
      </c>
      <c r="W13" s="374"/>
      <c r="X13" s="289"/>
      <c r="Y13" s="290" t="n">
        <f aca="false">SUM(V13:X13)</f>
        <v>500</v>
      </c>
      <c r="Z13" s="287" t="n">
        <v>500</v>
      </c>
      <c r="AA13" s="374"/>
      <c r="AB13" s="289"/>
      <c r="AC13" s="290" t="n">
        <f aca="false">SUM(Z13:AB13)</f>
        <v>500</v>
      </c>
      <c r="AD13" s="374"/>
      <c r="AE13" s="289"/>
      <c r="AF13" s="289" t="n">
        <f aca="false">SUM(AD13:AE13)</f>
        <v>0</v>
      </c>
      <c r="AG13" s="290" t="n">
        <f aca="false">AC13+AF13</f>
        <v>500</v>
      </c>
      <c r="AH13" s="374"/>
      <c r="AI13" s="289"/>
      <c r="AJ13" s="290" t="n">
        <f aca="false">SUM(AG13:AI13)</f>
        <v>500</v>
      </c>
      <c r="AK13" s="287" t="n">
        <v>500</v>
      </c>
      <c r="AL13" s="374"/>
      <c r="AM13" s="289"/>
      <c r="AN13" s="290" t="n">
        <f aca="false">SUM(AK13:AM13)</f>
        <v>500</v>
      </c>
      <c r="AO13" s="374"/>
      <c r="AP13" s="289"/>
      <c r="AQ13" s="289" t="n">
        <f aca="false">SUM(AO13:AP13)</f>
        <v>0</v>
      </c>
      <c r="AR13" s="290" t="n">
        <f aca="false">AN13+AQ13</f>
        <v>500</v>
      </c>
      <c r="AS13" s="374"/>
      <c r="AT13" s="289"/>
      <c r="AU13" s="290" t="n">
        <f aca="false">SUM(AR13:AT13)</f>
        <v>500</v>
      </c>
      <c r="AV13" s="352" t="n">
        <f aca="false">V13-K13</f>
        <v>0</v>
      </c>
      <c r="AW13" s="352" t="n">
        <f aca="false">AV13-U13</f>
        <v>0</v>
      </c>
    </row>
    <row r="14" s="328" customFormat="true" ht="15.6" hidden="false" customHeight="false" outlineLevel="0" collapsed="false">
      <c r="A14" s="375"/>
      <c r="B14" s="376" t="s">
        <v>48</v>
      </c>
      <c r="C14" s="377" t="n">
        <v>111</v>
      </c>
      <c r="D14" s="377" t="s">
        <v>32</v>
      </c>
      <c r="E14" s="377" t="n">
        <v>13</v>
      </c>
      <c r="F14" s="377" t="s">
        <v>34</v>
      </c>
      <c r="G14" s="378" t="s">
        <v>35</v>
      </c>
      <c r="H14" s="369" t="n">
        <f aca="false">H15+H17</f>
        <v>29949</v>
      </c>
      <c r="I14" s="370" t="n">
        <f aca="false">I15+I17</f>
        <v>1000</v>
      </c>
      <c r="J14" s="371" t="n">
        <f aca="false">J15+J17</f>
        <v>0</v>
      </c>
      <c r="K14" s="372" t="n">
        <f aca="false">K15+K17</f>
        <v>30949</v>
      </c>
      <c r="L14" s="370" t="n">
        <f aca="false">L15+L17</f>
        <v>-5806.4104</v>
      </c>
      <c r="M14" s="370" t="n">
        <f aca="false">M15+M17</f>
        <v>0</v>
      </c>
      <c r="N14" s="371" t="n">
        <f aca="false">N15+N17</f>
        <v>0</v>
      </c>
      <c r="O14" s="371" t="n">
        <f aca="false">O15+O17</f>
        <v>-5806.4104</v>
      </c>
      <c r="P14" s="372" t="n">
        <f aca="false">P15+P17</f>
        <v>25142.5896</v>
      </c>
      <c r="Q14" s="370" t="n">
        <f aca="false">Q15+Q17</f>
        <v>0</v>
      </c>
      <c r="R14" s="371" t="n">
        <f aca="false">R15+R17</f>
        <v>0</v>
      </c>
      <c r="S14" s="370" t="n">
        <f aca="false">S15+S17</f>
        <v>-415.2</v>
      </c>
      <c r="T14" s="371" t="n">
        <f aca="false">T15+T17</f>
        <v>4220.35364</v>
      </c>
      <c r="U14" s="371" t="n">
        <f aca="false">U15+U17</f>
        <v>-2001.25676</v>
      </c>
      <c r="V14" s="372" t="n">
        <f aca="false">V15+V17</f>
        <v>28947.74324</v>
      </c>
      <c r="W14" s="370" t="n">
        <f aca="false">W15+W17</f>
        <v>0</v>
      </c>
      <c r="X14" s="371" t="n">
        <f aca="false">X15+X17</f>
        <v>0</v>
      </c>
      <c r="Y14" s="372" t="n">
        <f aca="false">Y15+Y17</f>
        <v>28947.74324</v>
      </c>
      <c r="Z14" s="369" t="n">
        <f aca="false">Z15+Z17</f>
        <v>17078.6</v>
      </c>
      <c r="AA14" s="370" t="n">
        <f aca="false">AA15+AA17</f>
        <v>0</v>
      </c>
      <c r="AB14" s="371" t="n">
        <f aca="false">AB15+AB17</f>
        <v>0</v>
      </c>
      <c r="AC14" s="372" t="n">
        <f aca="false">AC15+AC17</f>
        <v>17078.6</v>
      </c>
      <c r="AD14" s="370" t="n">
        <f aca="false">AD15+AD17</f>
        <v>0</v>
      </c>
      <c r="AE14" s="371" t="n">
        <f aca="false">AE15+AE17</f>
        <v>0</v>
      </c>
      <c r="AF14" s="371" t="n">
        <f aca="false">AF15+AF17</f>
        <v>0</v>
      </c>
      <c r="AG14" s="372" t="n">
        <f aca="false">AG15+AG17</f>
        <v>17078.6</v>
      </c>
      <c r="AH14" s="370" t="n">
        <f aca="false">AH15+AH17</f>
        <v>0</v>
      </c>
      <c r="AI14" s="371" t="n">
        <f aca="false">AI15+AI17</f>
        <v>0</v>
      </c>
      <c r="AJ14" s="372" t="n">
        <f aca="false">AJ15+AJ17</f>
        <v>17078.6</v>
      </c>
      <c r="AK14" s="369" t="n">
        <f aca="false">AK15+AK17</f>
        <v>17078.6</v>
      </c>
      <c r="AL14" s="370" t="n">
        <f aca="false">AL15+AL17</f>
        <v>0</v>
      </c>
      <c r="AM14" s="371" t="n">
        <f aca="false">AM15+AM17</f>
        <v>0</v>
      </c>
      <c r="AN14" s="372" t="n">
        <f aca="false">AN15+AN17</f>
        <v>17078.6</v>
      </c>
      <c r="AO14" s="370" t="n">
        <f aca="false">AO15+AO17</f>
        <v>0</v>
      </c>
      <c r="AP14" s="371" t="n">
        <f aca="false">AP15+AP17</f>
        <v>0</v>
      </c>
      <c r="AQ14" s="371" t="n">
        <f aca="false">AQ15+AQ17</f>
        <v>0</v>
      </c>
      <c r="AR14" s="372" t="n">
        <f aca="false">AR15+AR17</f>
        <v>17078.6</v>
      </c>
      <c r="AS14" s="370" t="n">
        <f aca="false">AS15+AS17</f>
        <v>0</v>
      </c>
      <c r="AT14" s="371" t="n">
        <f aca="false">AT15+AT17</f>
        <v>0</v>
      </c>
      <c r="AU14" s="372" t="n">
        <f aca="false">AU15+AU17</f>
        <v>17078.6</v>
      </c>
      <c r="AV14" s="352" t="n">
        <f aca="false">V14-K14</f>
        <v>-2001.25676</v>
      </c>
      <c r="AW14" s="352" t="n">
        <f aca="false">AV14-U14</f>
        <v>0</v>
      </c>
      <c r="AX14" s="62"/>
    </row>
    <row r="15" customFormat="false" ht="31.5" hidden="false" customHeight="true" outlineLevel="0" collapsed="false">
      <c r="A15" s="373"/>
      <c r="B15" s="23" t="s">
        <v>160</v>
      </c>
      <c r="C15" s="24" t="n">
        <v>111</v>
      </c>
      <c r="D15" s="24" t="s">
        <v>32</v>
      </c>
      <c r="E15" s="24" t="n">
        <v>13</v>
      </c>
      <c r="F15" s="135" t="s">
        <v>161</v>
      </c>
      <c r="G15" s="136" t="s">
        <v>35</v>
      </c>
      <c r="H15" s="287" t="n">
        <f aca="false">H16</f>
        <v>19949</v>
      </c>
      <c r="I15" s="374" t="n">
        <f aca="false">I16</f>
        <v>1000</v>
      </c>
      <c r="J15" s="289" t="n">
        <f aca="false">J16</f>
        <v>0</v>
      </c>
      <c r="K15" s="290" t="n">
        <f aca="false">K16</f>
        <v>20949</v>
      </c>
      <c r="L15" s="374" t="n">
        <f aca="false">L16</f>
        <v>-10389.74809</v>
      </c>
      <c r="M15" s="374" t="n">
        <f aca="false">M16</f>
        <v>0</v>
      </c>
      <c r="N15" s="289" t="n">
        <f aca="false">N16</f>
        <v>0</v>
      </c>
      <c r="O15" s="289" t="n">
        <f aca="false">O16</f>
        <v>-10389.74809</v>
      </c>
      <c r="P15" s="290" t="n">
        <f aca="false">P16</f>
        <v>10559.25191</v>
      </c>
      <c r="Q15" s="374" t="n">
        <f aca="false">Q16</f>
        <v>0</v>
      </c>
      <c r="R15" s="289" t="n">
        <f aca="false">R16</f>
        <v>0</v>
      </c>
      <c r="S15" s="374" t="n">
        <f aca="false">S16</f>
        <v>-415.2</v>
      </c>
      <c r="T15" s="289" t="n">
        <f aca="false">T16</f>
        <v>0</v>
      </c>
      <c r="U15" s="289" t="n">
        <f aca="false">U16</f>
        <v>-10804.94809</v>
      </c>
      <c r="V15" s="290" t="n">
        <f aca="false">V16</f>
        <v>10144.05191</v>
      </c>
      <c r="W15" s="374" t="n">
        <f aca="false">W16</f>
        <v>0</v>
      </c>
      <c r="X15" s="289" t="n">
        <f aca="false">X16</f>
        <v>0</v>
      </c>
      <c r="Y15" s="290" t="n">
        <f aca="false">Y16</f>
        <v>10144.05191</v>
      </c>
      <c r="Z15" s="287" t="n">
        <f aca="false">Z16</f>
        <v>7078.6</v>
      </c>
      <c r="AA15" s="374" t="n">
        <f aca="false">AA16</f>
        <v>0</v>
      </c>
      <c r="AB15" s="289" t="n">
        <f aca="false">AB16</f>
        <v>0</v>
      </c>
      <c r="AC15" s="290" t="n">
        <f aca="false">AC16</f>
        <v>7078.6</v>
      </c>
      <c r="AD15" s="374" t="n">
        <f aca="false">AD16</f>
        <v>0</v>
      </c>
      <c r="AE15" s="289" t="n">
        <f aca="false">AE16</f>
        <v>0</v>
      </c>
      <c r="AF15" s="289" t="n">
        <f aca="false">AF16</f>
        <v>0</v>
      </c>
      <c r="AG15" s="290" t="n">
        <f aca="false">AG16</f>
        <v>7078.6</v>
      </c>
      <c r="AH15" s="374" t="n">
        <f aca="false">AH16</f>
        <v>0</v>
      </c>
      <c r="AI15" s="289" t="n">
        <f aca="false">AI16</f>
        <v>0</v>
      </c>
      <c r="AJ15" s="290" t="n">
        <f aca="false">AJ16</f>
        <v>7078.6</v>
      </c>
      <c r="AK15" s="287" t="n">
        <f aca="false">AK16</f>
        <v>7078.6</v>
      </c>
      <c r="AL15" s="374" t="n">
        <f aca="false">AL16</f>
        <v>0</v>
      </c>
      <c r="AM15" s="289" t="n">
        <f aca="false">AM16</f>
        <v>0</v>
      </c>
      <c r="AN15" s="290" t="n">
        <f aca="false">AN16</f>
        <v>7078.6</v>
      </c>
      <c r="AO15" s="374" t="n">
        <f aca="false">AO16</f>
        <v>0</v>
      </c>
      <c r="AP15" s="289" t="n">
        <f aca="false">AP16</f>
        <v>0</v>
      </c>
      <c r="AQ15" s="289" t="n">
        <f aca="false">AQ16</f>
        <v>0</v>
      </c>
      <c r="AR15" s="290" t="n">
        <f aca="false">AR16</f>
        <v>7078.6</v>
      </c>
      <c r="AS15" s="374" t="n">
        <f aca="false">AS16</f>
        <v>0</v>
      </c>
      <c r="AT15" s="289" t="n">
        <f aca="false">AT16</f>
        <v>0</v>
      </c>
      <c r="AU15" s="290" t="n">
        <f aca="false">AU16</f>
        <v>7078.6</v>
      </c>
      <c r="AV15" s="352" t="n">
        <f aca="false">V15-K15</f>
        <v>-10804.94809</v>
      </c>
      <c r="AW15" s="352" t="n">
        <f aca="false">AV15-U15</f>
        <v>0</v>
      </c>
    </row>
    <row r="16" customFormat="false" ht="18" hidden="false" customHeight="true" outlineLevel="0" collapsed="false">
      <c r="A16" s="373"/>
      <c r="B16" s="23" t="s">
        <v>146</v>
      </c>
      <c r="C16" s="24" t="n">
        <v>111</v>
      </c>
      <c r="D16" s="24" t="s">
        <v>32</v>
      </c>
      <c r="E16" s="24" t="n">
        <v>13</v>
      </c>
      <c r="F16" s="135" t="s">
        <v>161</v>
      </c>
      <c r="G16" s="87" t="n">
        <v>800</v>
      </c>
      <c r="H16" s="287" t="n">
        <f aca="false">13370.4+6468.7+109.9</f>
        <v>19949</v>
      </c>
      <c r="I16" s="374" t="n">
        <v>1000</v>
      </c>
      <c r="J16" s="289"/>
      <c r="K16" s="290" t="n">
        <f aca="false">SUM(H16:J16)</f>
        <v>20949</v>
      </c>
      <c r="L16" s="374" t="n">
        <f aca="false">-1119.8-3441.9-5828.04809</f>
        <v>-10389.74809</v>
      </c>
      <c r="M16" s="374"/>
      <c r="N16" s="289"/>
      <c r="O16" s="289" t="n">
        <f aca="false">SUM(L16:N16)</f>
        <v>-10389.74809</v>
      </c>
      <c r="P16" s="290" t="n">
        <f aca="false">K16+O16</f>
        <v>10559.25191</v>
      </c>
      <c r="Q16" s="374"/>
      <c r="R16" s="289"/>
      <c r="S16" s="374" t="n">
        <f aca="false">-400-415.2+400</f>
        <v>-415.2</v>
      </c>
      <c r="T16" s="289"/>
      <c r="U16" s="289" t="n">
        <f aca="false">SUM(Q16:T16)+O16</f>
        <v>-10804.94809</v>
      </c>
      <c r="V16" s="290" t="n">
        <f aca="false">SUM(P16:T16)</f>
        <v>10144.05191</v>
      </c>
      <c r="W16" s="374"/>
      <c r="X16" s="289"/>
      <c r="Y16" s="290" t="n">
        <f aca="false">SUM(V16:X16)</f>
        <v>10144.05191</v>
      </c>
      <c r="Z16" s="287" t="n">
        <f aca="false">500+6468.7+109.9</f>
        <v>7078.6</v>
      </c>
      <c r="AA16" s="374"/>
      <c r="AB16" s="289"/>
      <c r="AC16" s="290" t="n">
        <f aca="false">SUM(Z16:AB16)</f>
        <v>7078.6</v>
      </c>
      <c r="AD16" s="374"/>
      <c r="AE16" s="289"/>
      <c r="AF16" s="289" t="n">
        <f aca="false">SUM(AD16:AE16)</f>
        <v>0</v>
      </c>
      <c r="AG16" s="290" t="n">
        <f aca="false">AC16+AF16</f>
        <v>7078.6</v>
      </c>
      <c r="AH16" s="374"/>
      <c r="AI16" s="289"/>
      <c r="AJ16" s="290" t="n">
        <f aca="false">SUM(AG16:AI16)</f>
        <v>7078.6</v>
      </c>
      <c r="AK16" s="287" t="n">
        <f aca="false">500+6468.7+109.9</f>
        <v>7078.6</v>
      </c>
      <c r="AL16" s="374"/>
      <c r="AM16" s="289"/>
      <c r="AN16" s="290" t="n">
        <f aca="false">SUM(AK16:AM16)</f>
        <v>7078.6</v>
      </c>
      <c r="AO16" s="374"/>
      <c r="AP16" s="289"/>
      <c r="AQ16" s="289" t="n">
        <f aca="false">SUM(AO16:AP16)</f>
        <v>0</v>
      </c>
      <c r="AR16" s="290" t="n">
        <f aca="false">AN16+AQ16</f>
        <v>7078.6</v>
      </c>
      <c r="AS16" s="374"/>
      <c r="AT16" s="289"/>
      <c r="AU16" s="290" t="n">
        <f aca="false">SUM(AR16:AT16)</f>
        <v>7078.6</v>
      </c>
      <c r="AV16" s="352" t="n">
        <f aca="false">V16-K16</f>
        <v>-10804.94809</v>
      </c>
      <c r="AW16" s="352" t="n">
        <f aca="false">AV16-U16</f>
        <v>0</v>
      </c>
    </row>
    <row r="17" customFormat="false" ht="31.2" hidden="false" customHeight="false" outlineLevel="0" collapsed="false">
      <c r="A17" s="373"/>
      <c r="B17" s="149" t="s">
        <v>162</v>
      </c>
      <c r="C17" s="115" t="n">
        <v>111</v>
      </c>
      <c r="D17" s="115" t="s">
        <v>32</v>
      </c>
      <c r="E17" s="115" t="n">
        <v>13</v>
      </c>
      <c r="F17" s="135" t="s">
        <v>163</v>
      </c>
      <c r="G17" s="87" t="s">
        <v>35</v>
      </c>
      <c r="H17" s="287" t="n">
        <f aca="false">H18</f>
        <v>10000</v>
      </c>
      <c r="I17" s="374" t="n">
        <f aca="false">I18</f>
        <v>0</v>
      </c>
      <c r="J17" s="289" t="n">
        <f aca="false">J18</f>
        <v>0</v>
      </c>
      <c r="K17" s="290" t="n">
        <f aca="false">K18</f>
        <v>10000</v>
      </c>
      <c r="L17" s="374" t="n">
        <f aca="false">L18</f>
        <v>4583.33769</v>
      </c>
      <c r="M17" s="374" t="n">
        <f aca="false">M18</f>
        <v>0</v>
      </c>
      <c r="N17" s="289" t="n">
        <f aca="false">N18</f>
        <v>0</v>
      </c>
      <c r="O17" s="289" t="n">
        <f aca="false">O18</f>
        <v>4583.33769</v>
      </c>
      <c r="P17" s="290" t="n">
        <f aca="false">P18</f>
        <v>14583.33769</v>
      </c>
      <c r="Q17" s="374" t="n">
        <f aca="false">Q18</f>
        <v>0</v>
      </c>
      <c r="R17" s="289" t="n">
        <f aca="false">R18</f>
        <v>0</v>
      </c>
      <c r="S17" s="374" t="n">
        <f aca="false">S18</f>
        <v>0</v>
      </c>
      <c r="T17" s="289" t="n">
        <f aca="false">T18</f>
        <v>4220.35364</v>
      </c>
      <c r="U17" s="289" t="n">
        <f aca="false">U18</f>
        <v>8803.69133</v>
      </c>
      <c r="V17" s="290" t="n">
        <f aca="false">V18</f>
        <v>18803.69133</v>
      </c>
      <c r="W17" s="374" t="n">
        <f aca="false">W18</f>
        <v>0</v>
      </c>
      <c r="X17" s="289" t="n">
        <f aca="false">X18</f>
        <v>0</v>
      </c>
      <c r="Y17" s="290" t="n">
        <f aca="false">Y18</f>
        <v>18803.69133</v>
      </c>
      <c r="Z17" s="287" t="n">
        <f aca="false">Z18</f>
        <v>10000</v>
      </c>
      <c r="AA17" s="374" t="n">
        <f aca="false">AA18</f>
        <v>0</v>
      </c>
      <c r="AB17" s="289" t="n">
        <f aca="false">AB18</f>
        <v>0</v>
      </c>
      <c r="AC17" s="290" t="n">
        <f aca="false">AC18</f>
        <v>10000</v>
      </c>
      <c r="AD17" s="374" t="n">
        <f aca="false">AD18</f>
        <v>0</v>
      </c>
      <c r="AE17" s="289" t="n">
        <f aca="false">AE18</f>
        <v>0</v>
      </c>
      <c r="AF17" s="289" t="n">
        <f aca="false">AF18</f>
        <v>0</v>
      </c>
      <c r="AG17" s="290" t="n">
        <f aca="false">AG18</f>
        <v>10000</v>
      </c>
      <c r="AH17" s="374" t="n">
        <f aca="false">AH18</f>
        <v>0</v>
      </c>
      <c r="AI17" s="289" t="n">
        <f aca="false">AI18</f>
        <v>0</v>
      </c>
      <c r="AJ17" s="290" t="n">
        <f aca="false">AJ18</f>
        <v>10000</v>
      </c>
      <c r="AK17" s="287" t="n">
        <f aca="false">AK18</f>
        <v>10000</v>
      </c>
      <c r="AL17" s="374" t="n">
        <f aca="false">AL18</f>
        <v>0</v>
      </c>
      <c r="AM17" s="289" t="n">
        <f aca="false">AM18</f>
        <v>0</v>
      </c>
      <c r="AN17" s="290" t="n">
        <f aca="false">AN18</f>
        <v>10000</v>
      </c>
      <c r="AO17" s="374" t="n">
        <f aca="false">AO18</f>
        <v>0</v>
      </c>
      <c r="AP17" s="289" t="n">
        <f aca="false">AP18</f>
        <v>0</v>
      </c>
      <c r="AQ17" s="289" t="n">
        <f aca="false">AQ18</f>
        <v>0</v>
      </c>
      <c r="AR17" s="290" t="n">
        <f aca="false">AR18</f>
        <v>10000</v>
      </c>
      <c r="AS17" s="374" t="n">
        <f aca="false">AS18</f>
        <v>0</v>
      </c>
      <c r="AT17" s="289" t="n">
        <f aca="false">AT18</f>
        <v>0</v>
      </c>
      <c r="AU17" s="290" t="n">
        <f aca="false">AU18</f>
        <v>10000</v>
      </c>
      <c r="AV17" s="352" t="n">
        <f aca="false">V17-K17</f>
        <v>8803.69133</v>
      </c>
      <c r="AW17" s="352" t="n">
        <f aca="false">AV17-U17</f>
        <v>0</v>
      </c>
    </row>
    <row r="18" customFormat="false" ht="19.5" hidden="false" customHeight="true" outlineLevel="0" collapsed="false">
      <c r="A18" s="373"/>
      <c r="B18" s="23" t="s">
        <v>146</v>
      </c>
      <c r="C18" s="24" t="n">
        <v>111</v>
      </c>
      <c r="D18" s="24" t="s">
        <v>32</v>
      </c>
      <c r="E18" s="24" t="n">
        <v>13</v>
      </c>
      <c r="F18" s="135" t="s">
        <v>163</v>
      </c>
      <c r="G18" s="87" t="n">
        <v>800</v>
      </c>
      <c r="H18" s="287" t="n">
        <v>10000</v>
      </c>
      <c r="I18" s="374"/>
      <c r="J18" s="289"/>
      <c r="K18" s="290" t="n">
        <f aca="false">SUM(H18:J18)</f>
        <v>10000</v>
      </c>
      <c r="L18" s="374" t="n">
        <f aca="false">4583.33769</f>
        <v>4583.33769</v>
      </c>
      <c r="M18" s="374"/>
      <c r="N18" s="289"/>
      <c r="O18" s="289" t="n">
        <f aca="false">SUM(L18:N18)</f>
        <v>4583.33769</v>
      </c>
      <c r="P18" s="290" t="n">
        <f aca="false">K18+O18</f>
        <v>14583.33769</v>
      </c>
      <c r="Q18" s="374"/>
      <c r="R18" s="289"/>
      <c r="S18" s="374"/>
      <c r="T18" s="374" t="n">
        <f aca="false">1734.61672+500+1500+477.21845+0.2-0.0325+8.351-0.00003</f>
        <v>4220.35364</v>
      </c>
      <c r="U18" s="289" t="n">
        <f aca="false">SUM(Q18:T18)+O18</f>
        <v>8803.69133</v>
      </c>
      <c r="V18" s="290" t="n">
        <f aca="false">SUM(P18:T18)</f>
        <v>18803.69133</v>
      </c>
      <c r="W18" s="374"/>
      <c r="X18" s="289"/>
      <c r="Y18" s="290" t="n">
        <f aca="false">SUM(V18:X18)</f>
        <v>18803.69133</v>
      </c>
      <c r="Z18" s="287" t="n">
        <v>10000</v>
      </c>
      <c r="AA18" s="374"/>
      <c r="AB18" s="289"/>
      <c r="AC18" s="290" t="n">
        <f aca="false">SUM(Z18:AB18)</f>
        <v>10000</v>
      </c>
      <c r="AD18" s="374"/>
      <c r="AE18" s="289"/>
      <c r="AF18" s="289" t="n">
        <f aca="false">SUM(AD18:AE18)</f>
        <v>0</v>
      </c>
      <c r="AG18" s="290" t="n">
        <f aca="false">AC18+AF18</f>
        <v>10000</v>
      </c>
      <c r="AH18" s="374"/>
      <c r="AI18" s="289"/>
      <c r="AJ18" s="290" t="n">
        <f aca="false">SUM(AG18:AI18)</f>
        <v>10000</v>
      </c>
      <c r="AK18" s="287" t="n">
        <v>10000</v>
      </c>
      <c r="AL18" s="374"/>
      <c r="AM18" s="289"/>
      <c r="AN18" s="290" t="n">
        <f aca="false">SUM(AK18:AM18)</f>
        <v>10000</v>
      </c>
      <c r="AO18" s="374"/>
      <c r="AP18" s="289"/>
      <c r="AQ18" s="289" t="n">
        <f aca="false">SUM(AO18:AP18)</f>
        <v>0</v>
      </c>
      <c r="AR18" s="290" t="n">
        <f aca="false">AN18+AQ18</f>
        <v>10000</v>
      </c>
      <c r="AS18" s="374"/>
      <c r="AT18" s="289"/>
      <c r="AU18" s="290" t="n">
        <f aca="false">SUM(AR18:AT18)</f>
        <v>10000</v>
      </c>
      <c r="AV18" s="352" t="n">
        <f aca="false">V18-K18</f>
        <v>8803.69133</v>
      </c>
      <c r="AW18" s="352" t="n">
        <f aca="false">AV18-U18</f>
        <v>0</v>
      </c>
    </row>
    <row r="19" customFormat="false" ht="16.5" hidden="false" customHeight="true" outlineLevel="0" collapsed="false">
      <c r="A19" s="373"/>
      <c r="B19" s="379" t="s">
        <v>88</v>
      </c>
      <c r="C19" s="380" t="n">
        <v>111</v>
      </c>
      <c r="D19" s="380" t="n">
        <v>13</v>
      </c>
      <c r="E19" s="380" t="s">
        <v>33</v>
      </c>
      <c r="F19" s="380" t="s">
        <v>34</v>
      </c>
      <c r="G19" s="381" t="s">
        <v>35</v>
      </c>
      <c r="H19" s="382" t="n">
        <f aca="false">H20</f>
        <v>149192.5</v>
      </c>
      <c r="I19" s="383" t="n">
        <f aca="false">I20</f>
        <v>0</v>
      </c>
      <c r="J19" s="384" t="n">
        <f aca="false">J20</f>
        <v>0</v>
      </c>
      <c r="K19" s="385" t="n">
        <f aca="false">K20</f>
        <v>149192.5</v>
      </c>
      <c r="L19" s="383" t="n">
        <f aca="false">L20</f>
        <v>0</v>
      </c>
      <c r="M19" s="383" t="n">
        <f aca="false">M20</f>
        <v>0</v>
      </c>
      <c r="N19" s="384" t="n">
        <f aca="false">N20</f>
        <v>0</v>
      </c>
      <c r="O19" s="384" t="n">
        <f aca="false">O20</f>
        <v>0</v>
      </c>
      <c r="P19" s="385" t="n">
        <f aca="false">P20</f>
        <v>149192.5</v>
      </c>
      <c r="Q19" s="383" t="n">
        <f aca="false">Q20</f>
        <v>0</v>
      </c>
      <c r="R19" s="384" t="n">
        <f aca="false">R20</f>
        <v>0</v>
      </c>
      <c r="S19" s="383" t="n">
        <f aca="false">S20</f>
        <v>0</v>
      </c>
      <c r="T19" s="384" t="n">
        <f aca="false">T20</f>
        <v>0</v>
      </c>
      <c r="U19" s="384" t="n">
        <f aca="false">U20</f>
        <v>0</v>
      </c>
      <c r="V19" s="385" t="n">
        <f aca="false">V20</f>
        <v>149192.5</v>
      </c>
      <c r="W19" s="383" t="n">
        <f aca="false">W20</f>
        <v>0</v>
      </c>
      <c r="X19" s="384" t="n">
        <f aca="false">X20</f>
        <v>0</v>
      </c>
      <c r="Y19" s="385" t="n">
        <f aca="false">Y20</f>
        <v>149192.5</v>
      </c>
      <c r="Z19" s="382" t="n">
        <f aca="false">Z20</f>
        <v>168438.4</v>
      </c>
      <c r="AA19" s="383" t="n">
        <f aca="false">AA20</f>
        <v>0</v>
      </c>
      <c r="AB19" s="384" t="n">
        <f aca="false">AB20</f>
        <v>0</v>
      </c>
      <c r="AC19" s="385" t="n">
        <f aca="false">AC20</f>
        <v>168438.4</v>
      </c>
      <c r="AD19" s="383" t="n">
        <f aca="false">AD20</f>
        <v>0</v>
      </c>
      <c r="AE19" s="384" t="n">
        <f aca="false">AE20</f>
        <v>0</v>
      </c>
      <c r="AF19" s="384" t="n">
        <f aca="false">AF20</f>
        <v>0</v>
      </c>
      <c r="AG19" s="385" t="n">
        <f aca="false">AG20</f>
        <v>168438.4</v>
      </c>
      <c r="AH19" s="383" t="n">
        <f aca="false">AH20</f>
        <v>0</v>
      </c>
      <c r="AI19" s="384" t="n">
        <f aca="false">AI20</f>
        <v>0</v>
      </c>
      <c r="AJ19" s="385" t="n">
        <f aca="false">AJ20</f>
        <v>168438.4</v>
      </c>
      <c r="AK19" s="382" t="n">
        <f aca="false">AK20</f>
        <v>187472</v>
      </c>
      <c r="AL19" s="383" t="n">
        <f aca="false">AL20</f>
        <v>0</v>
      </c>
      <c r="AM19" s="384" t="n">
        <f aca="false">AM20</f>
        <v>0</v>
      </c>
      <c r="AN19" s="385" t="n">
        <f aca="false">AN20</f>
        <v>187472</v>
      </c>
      <c r="AO19" s="383" t="n">
        <f aca="false">AO20</f>
        <v>0</v>
      </c>
      <c r="AP19" s="384" t="n">
        <f aca="false">AP20</f>
        <v>0</v>
      </c>
      <c r="AQ19" s="384" t="n">
        <f aca="false">AQ20</f>
        <v>0</v>
      </c>
      <c r="AR19" s="385" t="n">
        <f aca="false">AR20</f>
        <v>187472</v>
      </c>
      <c r="AS19" s="383" t="n">
        <f aca="false">AS20</f>
        <v>0</v>
      </c>
      <c r="AT19" s="384" t="n">
        <f aca="false">AT20</f>
        <v>0</v>
      </c>
      <c r="AU19" s="385" t="n">
        <f aca="false">AU20</f>
        <v>187472</v>
      </c>
      <c r="AV19" s="352" t="n">
        <f aca="false">V19-K19</f>
        <v>0</v>
      </c>
      <c r="AW19" s="352" t="n">
        <f aca="false">AV19-U19</f>
        <v>0</v>
      </c>
    </row>
    <row r="20" s="328" customFormat="true" ht="16.5" hidden="false" customHeight="true" outlineLevel="0" collapsed="false">
      <c r="A20" s="375"/>
      <c r="B20" s="386" t="s">
        <v>89</v>
      </c>
      <c r="C20" s="387" t="n">
        <v>111</v>
      </c>
      <c r="D20" s="387" t="n">
        <v>13</v>
      </c>
      <c r="E20" s="129" t="s">
        <v>32</v>
      </c>
      <c r="F20" s="377" t="s">
        <v>34</v>
      </c>
      <c r="G20" s="378" t="s">
        <v>35</v>
      </c>
      <c r="H20" s="388" t="n">
        <f aca="false">H21</f>
        <v>149192.5</v>
      </c>
      <c r="I20" s="389" t="n">
        <f aca="false">I21</f>
        <v>0</v>
      </c>
      <c r="J20" s="390" t="n">
        <f aca="false">J21</f>
        <v>0</v>
      </c>
      <c r="K20" s="391" t="n">
        <f aca="false">K21</f>
        <v>149192.5</v>
      </c>
      <c r="L20" s="389" t="n">
        <f aca="false">L21</f>
        <v>0</v>
      </c>
      <c r="M20" s="389" t="n">
        <f aca="false">M21</f>
        <v>0</v>
      </c>
      <c r="N20" s="390" t="n">
        <f aca="false">N21</f>
        <v>0</v>
      </c>
      <c r="O20" s="390" t="n">
        <f aca="false">O21</f>
        <v>0</v>
      </c>
      <c r="P20" s="391" t="n">
        <f aca="false">P21</f>
        <v>149192.5</v>
      </c>
      <c r="Q20" s="389" t="n">
        <f aca="false">Q21</f>
        <v>0</v>
      </c>
      <c r="R20" s="390" t="n">
        <f aca="false">R21</f>
        <v>0</v>
      </c>
      <c r="S20" s="389" t="n">
        <f aca="false">S21</f>
        <v>0</v>
      </c>
      <c r="T20" s="390" t="n">
        <f aca="false">T21</f>
        <v>0</v>
      </c>
      <c r="U20" s="390" t="n">
        <f aca="false">U21</f>
        <v>0</v>
      </c>
      <c r="V20" s="391" t="n">
        <f aca="false">V21</f>
        <v>149192.5</v>
      </c>
      <c r="W20" s="389" t="n">
        <f aca="false">W21</f>
        <v>0</v>
      </c>
      <c r="X20" s="390" t="n">
        <f aca="false">X21</f>
        <v>0</v>
      </c>
      <c r="Y20" s="391" t="n">
        <f aca="false">Y21</f>
        <v>149192.5</v>
      </c>
      <c r="Z20" s="388" t="n">
        <f aca="false">Z21</f>
        <v>168438.4</v>
      </c>
      <c r="AA20" s="389" t="n">
        <f aca="false">AA21</f>
        <v>0</v>
      </c>
      <c r="AB20" s="390" t="n">
        <f aca="false">AB21</f>
        <v>0</v>
      </c>
      <c r="AC20" s="391" t="n">
        <f aca="false">AC21</f>
        <v>168438.4</v>
      </c>
      <c r="AD20" s="389" t="n">
        <f aca="false">AD21</f>
        <v>0</v>
      </c>
      <c r="AE20" s="390" t="n">
        <f aca="false">AE21</f>
        <v>0</v>
      </c>
      <c r="AF20" s="390" t="n">
        <f aca="false">AF21</f>
        <v>0</v>
      </c>
      <c r="AG20" s="391" t="n">
        <f aca="false">AG21</f>
        <v>168438.4</v>
      </c>
      <c r="AH20" s="389" t="n">
        <f aca="false">AH21</f>
        <v>0</v>
      </c>
      <c r="AI20" s="390" t="n">
        <f aca="false">AI21</f>
        <v>0</v>
      </c>
      <c r="AJ20" s="391" t="n">
        <f aca="false">AJ21</f>
        <v>168438.4</v>
      </c>
      <c r="AK20" s="388" t="n">
        <f aca="false">AK21</f>
        <v>187472</v>
      </c>
      <c r="AL20" s="389" t="n">
        <f aca="false">AL21</f>
        <v>0</v>
      </c>
      <c r="AM20" s="390" t="n">
        <f aca="false">AM21</f>
        <v>0</v>
      </c>
      <c r="AN20" s="391" t="n">
        <f aca="false">AN21</f>
        <v>187472</v>
      </c>
      <c r="AO20" s="389" t="n">
        <f aca="false">AO21</f>
        <v>0</v>
      </c>
      <c r="AP20" s="390" t="n">
        <f aca="false">AP21</f>
        <v>0</v>
      </c>
      <c r="AQ20" s="390" t="n">
        <f aca="false">AQ21</f>
        <v>0</v>
      </c>
      <c r="AR20" s="391" t="n">
        <f aca="false">AR21</f>
        <v>187472</v>
      </c>
      <c r="AS20" s="389" t="n">
        <f aca="false">AS21</f>
        <v>0</v>
      </c>
      <c r="AT20" s="390" t="n">
        <f aca="false">AT21</f>
        <v>0</v>
      </c>
      <c r="AU20" s="391" t="n">
        <f aca="false">AU21</f>
        <v>187472</v>
      </c>
      <c r="AV20" s="352" t="n">
        <f aca="false">V20-K20</f>
        <v>0</v>
      </c>
      <c r="AW20" s="352" t="n">
        <f aca="false">AV20-U20</f>
        <v>0</v>
      </c>
      <c r="AX20" s="62"/>
    </row>
    <row r="21" customFormat="false" ht="15.75" hidden="false" customHeight="true" outlineLevel="0" collapsed="false">
      <c r="A21" s="373"/>
      <c r="B21" s="23" t="s">
        <v>591</v>
      </c>
      <c r="C21" s="21" t="n">
        <v>111</v>
      </c>
      <c r="D21" s="21" t="n">
        <v>13</v>
      </c>
      <c r="E21" s="24" t="s">
        <v>32</v>
      </c>
      <c r="F21" s="24" t="s">
        <v>592</v>
      </c>
      <c r="G21" s="87" t="s">
        <v>35</v>
      </c>
      <c r="H21" s="287" t="n">
        <f aca="false">H22</f>
        <v>149192.5</v>
      </c>
      <c r="I21" s="374" t="n">
        <f aca="false">I22</f>
        <v>0</v>
      </c>
      <c r="J21" s="289" t="n">
        <f aca="false">J22</f>
        <v>0</v>
      </c>
      <c r="K21" s="290" t="n">
        <f aca="false">K22</f>
        <v>149192.5</v>
      </c>
      <c r="L21" s="374" t="n">
        <f aca="false">L22</f>
        <v>0</v>
      </c>
      <c r="M21" s="374" t="n">
        <f aca="false">M22</f>
        <v>0</v>
      </c>
      <c r="N21" s="289" t="n">
        <f aca="false">N22</f>
        <v>0</v>
      </c>
      <c r="O21" s="289" t="n">
        <f aca="false">O22</f>
        <v>0</v>
      </c>
      <c r="P21" s="290" t="n">
        <f aca="false">P22</f>
        <v>149192.5</v>
      </c>
      <c r="Q21" s="374" t="n">
        <f aca="false">Q22</f>
        <v>0</v>
      </c>
      <c r="R21" s="289" t="n">
        <f aca="false">R22</f>
        <v>0</v>
      </c>
      <c r="S21" s="374" t="n">
        <f aca="false">S22</f>
        <v>0</v>
      </c>
      <c r="T21" s="289" t="n">
        <f aca="false">T22</f>
        <v>0</v>
      </c>
      <c r="U21" s="289" t="n">
        <f aca="false">U22</f>
        <v>0</v>
      </c>
      <c r="V21" s="290" t="n">
        <f aca="false">V22</f>
        <v>149192.5</v>
      </c>
      <c r="W21" s="374" t="n">
        <f aca="false">W22</f>
        <v>0</v>
      </c>
      <c r="X21" s="289" t="n">
        <f aca="false">X22</f>
        <v>0</v>
      </c>
      <c r="Y21" s="290" t="n">
        <f aca="false">Y22</f>
        <v>149192.5</v>
      </c>
      <c r="Z21" s="287" t="n">
        <f aca="false">Z22</f>
        <v>168438.4</v>
      </c>
      <c r="AA21" s="374" t="n">
        <f aca="false">AA22</f>
        <v>0</v>
      </c>
      <c r="AB21" s="289" t="n">
        <f aca="false">AB22</f>
        <v>0</v>
      </c>
      <c r="AC21" s="290" t="n">
        <f aca="false">AC22</f>
        <v>168438.4</v>
      </c>
      <c r="AD21" s="374" t="n">
        <f aca="false">AD22</f>
        <v>0</v>
      </c>
      <c r="AE21" s="289" t="n">
        <f aca="false">AE22</f>
        <v>0</v>
      </c>
      <c r="AF21" s="289" t="n">
        <f aca="false">AF22</f>
        <v>0</v>
      </c>
      <c r="AG21" s="290" t="n">
        <f aca="false">AG22</f>
        <v>168438.4</v>
      </c>
      <c r="AH21" s="374" t="n">
        <f aca="false">AH22</f>
        <v>0</v>
      </c>
      <c r="AI21" s="289" t="n">
        <f aca="false">AI22</f>
        <v>0</v>
      </c>
      <c r="AJ21" s="290" t="n">
        <f aca="false">AJ22</f>
        <v>168438.4</v>
      </c>
      <c r="AK21" s="287" t="n">
        <f aca="false">AK22</f>
        <v>187472</v>
      </c>
      <c r="AL21" s="374" t="n">
        <f aca="false">AL22</f>
        <v>0</v>
      </c>
      <c r="AM21" s="289" t="n">
        <f aca="false">AM22</f>
        <v>0</v>
      </c>
      <c r="AN21" s="290" t="n">
        <f aca="false">AN22</f>
        <v>187472</v>
      </c>
      <c r="AO21" s="374" t="n">
        <f aca="false">AO22</f>
        <v>0</v>
      </c>
      <c r="AP21" s="289" t="n">
        <f aca="false">AP22</f>
        <v>0</v>
      </c>
      <c r="AQ21" s="289" t="n">
        <f aca="false">AQ22</f>
        <v>0</v>
      </c>
      <c r="AR21" s="290" t="n">
        <f aca="false">AR22</f>
        <v>187472</v>
      </c>
      <c r="AS21" s="374" t="n">
        <f aca="false">AS22</f>
        <v>0</v>
      </c>
      <c r="AT21" s="289" t="n">
        <f aca="false">AT22</f>
        <v>0</v>
      </c>
      <c r="AU21" s="290" t="n">
        <f aca="false">AU22</f>
        <v>187472</v>
      </c>
      <c r="AV21" s="352" t="n">
        <f aca="false">V21-K21</f>
        <v>0</v>
      </c>
      <c r="AW21" s="352" t="n">
        <f aca="false">AV21-U21</f>
        <v>0</v>
      </c>
    </row>
    <row r="22" customFormat="false" ht="15.6" hidden="false" customHeight="false" outlineLevel="0" collapsed="false">
      <c r="A22" s="373"/>
      <c r="B22" s="23" t="s">
        <v>593</v>
      </c>
      <c r="C22" s="21" t="n">
        <v>111</v>
      </c>
      <c r="D22" s="21" t="n">
        <v>13</v>
      </c>
      <c r="E22" s="24" t="s">
        <v>32</v>
      </c>
      <c r="F22" s="24" t="s">
        <v>592</v>
      </c>
      <c r="G22" s="87" t="n">
        <v>700</v>
      </c>
      <c r="H22" s="287" t="n">
        <f aca="false">H23</f>
        <v>149192.5</v>
      </c>
      <c r="I22" s="374" t="n">
        <f aca="false">I23</f>
        <v>0</v>
      </c>
      <c r="J22" s="289" t="n">
        <f aca="false">J23</f>
        <v>0</v>
      </c>
      <c r="K22" s="290" t="n">
        <f aca="false">K23</f>
        <v>149192.5</v>
      </c>
      <c r="L22" s="374" t="n">
        <f aca="false">L23</f>
        <v>0</v>
      </c>
      <c r="M22" s="374" t="n">
        <f aca="false">M23</f>
        <v>0</v>
      </c>
      <c r="N22" s="289" t="n">
        <f aca="false">N23</f>
        <v>0</v>
      </c>
      <c r="O22" s="289" t="n">
        <f aca="false">O23</f>
        <v>0</v>
      </c>
      <c r="P22" s="290" t="n">
        <f aca="false">P23</f>
        <v>149192.5</v>
      </c>
      <c r="Q22" s="374" t="n">
        <f aca="false">Q23</f>
        <v>0</v>
      </c>
      <c r="R22" s="289" t="n">
        <f aca="false">R23</f>
        <v>0</v>
      </c>
      <c r="S22" s="374" t="n">
        <f aca="false">S23</f>
        <v>0</v>
      </c>
      <c r="T22" s="289" t="n">
        <f aca="false">T23</f>
        <v>0</v>
      </c>
      <c r="U22" s="289" t="n">
        <f aca="false">U23</f>
        <v>0</v>
      </c>
      <c r="V22" s="290" t="n">
        <f aca="false">V23</f>
        <v>149192.5</v>
      </c>
      <c r="W22" s="374" t="n">
        <f aca="false">W23</f>
        <v>0</v>
      </c>
      <c r="X22" s="289" t="n">
        <f aca="false">X23</f>
        <v>0</v>
      </c>
      <c r="Y22" s="290" t="n">
        <f aca="false">Y23</f>
        <v>149192.5</v>
      </c>
      <c r="Z22" s="287" t="n">
        <f aca="false">Z23</f>
        <v>168438.4</v>
      </c>
      <c r="AA22" s="374" t="n">
        <f aca="false">AA23</f>
        <v>0</v>
      </c>
      <c r="AB22" s="289" t="n">
        <f aca="false">AB23</f>
        <v>0</v>
      </c>
      <c r="AC22" s="290" t="n">
        <f aca="false">AC23</f>
        <v>168438.4</v>
      </c>
      <c r="AD22" s="374" t="n">
        <f aca="false">AD23</f>
        <v>0</v>
      </c>
      <c r="AE22" s="289" t="n">
        <f aca="false">AE23</f>
        <v>0</v>
      </c>
      <c r="AF22" s="289" t="n">
        <f aca="false">AF23</f>
        <v>0</v>
      </c>
      <c r="AG22" s="290" t="n">
        <f aca="false">AG23</f>
        <v>168438.4</v>
      </c>
      <c r="AH22" s="374" t="n">
        <f aca="false">AH23</f>
        <v>0</v>
      </c>
      <c r="AI22" s="289" t="n">
        <f aca="false">AI23</f>
        <v>0</v>
      </c>
      <c r="AJ22" s="290" t="n">
        <f aca="false">AJ23</f>
        <v>168438.4</v>
      </c>
      <c r="AK22" s="287" t="n">
        <f aca="false">AK23</f>
        <v>187472</v>
      </c>
      <c r="AL22" s="374" t="n">
        <f aca="false">AL23</f>
        <v>0</v>
      </c>
      <c r="AM22" s="289" t="n">
        <f aca="false">AM23</f>
        <v>0</v>
      </c>
      <c r="AN22" s="290" t="n">
        <f aca="false">AN23</f>
        <v>187472</v>
      </c>
      <c r="AO22" s="374" t="n">
        <f aca="false">AO23</f>
        <v>0</v>
      </c>
      <c r="AP22" s="289" t="n">
        <f aca="false">AP23</f>
        <v>0</v>
      </c>
      <c r="AQ22" s="289" t="n">
        <f aca="false">AQ23</f>
        <v>0</v>
      </c>
      <c r="AR22" s="290" t="n">
        <f aca="false">AR23</f>
        <v>187472</v>
      </c>
      <c r="AS22" s="374" t="n">
        <f aca="false">AS23</f>
        <v>0</v>
      </c>
      <c r="AT22" s="289" t="n">
        <f aca="false">AT23</f>
        <v>0</v>
      </c>
      <c r="AU22" s="290" t="n">
        <f aca="false">AU23</f>
        <v>187472</v>
      </c>
      <c r="AV22" s="352" t="n">
        <f aca="false">V22-K22</f>
        <v>0</v>
      </c>
      <c r="AW22" s="352" t="n">
        <f aca="false">AV22-U22</f>
        <v>0</v>
      </c>
    </row>
    <row r="23" customFormat="false" ht="15.75" hidden="false" customHeight="true" outlineLevel="0" collapsed="false">
      <c r="A23" s="392"/>
      <c r="B23" s="393" t="s">
        <v>648</v>
      </c>
      <c r="C23" s="394"/>
      <c r="D23" s="394"/>
      <c r="E23" s="395"/>
      <c r="F23" s="395"/>
      <c r="G23" s="396"/>
      <c r="H23" s="397" t="n">
        <v>149192.5</v>
      </c>
      <c r="I23" s="398"/>
      <c r="J23" s="399"/>
      <c r="K23" s="400" t="n">
        <f aca="false">SUM(H23:J23)</f>
        <v>149192.5</v>
      </c>
      <c r="L23" s="398"/>
      <c r="M23" s="398"/>
      <c r="N23" s="399"/>
      <c r="O23" s="399" t="n">
        <f aca="false">SUM(L23:N23)</f>
        <v>0</v>
      </c>
      <c r="P23" s="400" t="n">
        <f aca="false">K23+O23</f>
        <v>149192.5</v>
      </c>
      <c r="Q23" s="398"/>
      <c r="R23" s="399"/>
      <c r="S23" s="398"/>
      <c r="T23" s="399"/>
      <c r="U23" s="399" t="n">
        <f aca="false">SUM(Q23:T23)+O23</f>
        <v>0</v>
      </c>
      <c r="V23" s="400" t="n">
        <f aca="false">SUM(P23:T23)</f>
        <v>149192.5</v>
      </c>
      <c r="W23" s="398"/>
      <c r="X23" s="399"/>
      <c r="Y23" s="400" t="n">
        <f aca="false">SUM(V23:X23)</f>
        <v>149192.5</v>
      </c>
      <c r="Z23" s="397" t="n">
        <v>168438.4</v>
      </c>
      <c r="AA23" s="398"/>
      <c r="AB23" s="399"/>
      <c r="AC23" s="400" t="n">
        <f aca="false">SUM(Z23:AB23)</f>
        <v>168438.4</v>
      </c>
      <c r="AD23" s="398"/>
      <c r="AE23" s="399"/>
      <c r="AF23" s="399" t="n">
        <f aca="false">SUM(AD23:AE23)</f>
        <v>0</v>
      </c>
      <c r="AG23" s="400" t="n">
        <f aca="false">AC23+AF23</f>
        <v>168438.4</v>
      </c>
      <c r="AH23" s="398"/>
      <c r="AI23" s="399"/>
      <c r="AJ23" s="400" t="n">
        <f aca="false">SUM(AG23:AI23)</f>
        <v>168438.4</v>
      </c>
      <c r="AK23" s="397" t="n">
        <v>187472</v>
      </c>
      <c r="AL23" s="398"/>
      <c r="AM23" s="399"/>
      <c r="AN23" s="400" t="n">
        <f aca="false">SUM(AK23:AM23)</f>
        <v>187472</v>
      </c>
      <c r="AO23" s="398"/>
      <c r="AP23" s="399"/>
      <c r="AQ23" s="399" t="n">
        <f aca="false">SUM(AO23:AP23)</f>
        <v>0</v>
      </c>
      <c r="AR23" s="400" t="n">
        <f aca="false">AN23+AQ23</f>
        <v>187472</v>
      </c>
      <c r="AS23" s="398"/>
      <c r="AT23" s="399"/>
      <c r="AU23" s="400" t="n">
        <f aca="false">SUM(AR23:AT23)</f>
        <v>187472</v>
      </c>
      <c r="AV23" s="352" t="n">
        <f aca="false">V23-K23</f>
        <v>0</v>
      </c>
      <c r="AW23" s="352" t="n">
        <f aca="false">AV23-U23</f>
        <v>0</v>
      </c>
    </row>
    <row r="24" s="328" customFormat="true" ht="26.25" hidden="false" customHeight="true" outlineLevel="0" collapsed="false">
      <c r="A24" s="401" t="s">
        <v>626</v>
      </c>
      <c r="B24" s="402" t="s">
        <v>649</v>
      </c>
      <c r="C24" s="402"/>
      <c r="D24" s="402"/>
      <c r="E24" s="402"/>
      <c r="F24" s="402"/>
      <c r="G24" s="402"/>
      <c r="H24" s="403" t="n">
        <f aca="false">H25+H113+H127+H120</f>
        <v>309204.4</v>
      </c>
      <c r="I24" s="404" t="n">
        <f aca="false">I25+I113+I127+I120</f>
        <v>0</v>
      </c>
      <c r="J24" s="405" t="n">
        <f aca="false">J25+J113+J127+J120</f>
        <v>0</v>
      </c>
      <c r="K24" s="406" t="n">
        <f aca="false">K25+K113+K127+K120</f>
        <v>309204.4</v>
      </c>
      <c r="L24" s="404" t="n">
        <f aca="false">L25+L113+L127+L120</f>
        <v>13.625</v>
      </c>
      <c r="M24" s="404" t="n">
        <f aca="false">M25+M113+M127+M120</f>
        <v>0</v>
      </c>
      <c r="N24" s="405" t="n">
        <f aca="false">N25+N113+N127+N120</f>
        <v>0</v>
      </c>
      <c r="O24" s="405" t="n">
        <f aca="false">O25+O113+O127+O120</f>
        <v>13.625</v>
      </c>
      <c r="P24" s="406" t="n">
        <f aca="false">P25+P113+P127+P120</f>
        <v>309218.025</v>
      </c>
      <c r="Q24" s="404" t="n">
        <f aca="false">Q25+Q113+Q127+Q120</f>
        <v>0</v>
      </c>
      <c r="R24" s="405" t="n">
        <f aca="false">R25+R113+R127+R120</f>
        <v>0</v>
      </c>
      <c r="S24" s="404" t="n">
        <f aca="false">S25+S113+S127+S120</f>
        <v>0</v>
      </c>
      <c r="T24" s="405" t="n">
        <f aca="false">T25+T113+T127+T120</f>
        <v>0</v>
      </c>
      <c r="U24" s="405" t="n">
        <f aca="false">U25+U113+U127+U120</f>
        <v>13.625</v>
      </c>
      <c r="V24" s="406" t="n">
        <f aca="false">V25+V113+V127+V120</f>
        <v>309218.025</v>
      </c>
      <c r="W24" s="404" t="n">
        <f aca="false">W25+W113+W127+W120</f>
        <v>0</v>
      </c>
      <c r="X24" s="405" t="n">
        <f aca="false">X25+X113+X127+X120</f>
        <v>0</v>
      </c>
      <c r="Y24" s="406" t="n">
        <f aca="false">Y25+Y113+Y127+Y120</f>
        <v>309218.025</v>
      </c>
      <c r="Z24" s="403" t="n">
        <f aca="false">Z25+Z113+Z127+Z120</f>
        <v>309806.1</v>
      </c>
      <c r="AA24" s="404" t="n">
        <f aca="false">AA25+AA113+AA127+AA120</f>
        <v>0</v>
      </c>
      <c r="AB24" s="405" t="n">
        <f aca="false">AB25+AB113+AB127+AB120</f>
        <v>0</v>
      </c>
      <c r="AC24" s="406" t="n">
        <f aca="false">AC25+AC113+AC127+AC120</f>
        <v>309806.1</v>
      </c>
      <c r="AD24" s="404" t="n">
        <f aca="false">AD25+AD113+AD127+AD120</f>
        <v>0</v>
      </c>
      <c r="AE24" s="405" t="n">
        <f aca="false">AE25+AE113+AE127+AE120</f>
        <v>0</v>
      </c>
      <c r="AF24" s="405" t="n">
        <f aca="false">AF25+AF113+AF127+AF120</f>
        <v>0</v>
      </c>
      <c r="AG24" s="406" t="n">
        <f aca="false">AG25+AG113+AG127+AG120</f>
        <v>309806.1</v>
      </c>
      <c r="AH24" s="404" t="n">
        <f aca="false">AH25+AH113+AH127+AH120</f>
        <v>0</v>
      </c>
      <c r="AI24" s="405" t="n">
        <f aca="false">AI25+AI113+AI127+AI120</f>
        <v>0</v>
      </c>
      <c r="AJ24" s="406" t="n">
        <f aca="false">AJ25+AJ113+AJ127+AJ120</f>
        <v>309806.1</v>
      </c>
      <c r="AK24" s="403" t="n">
        <f aca="false">AK25+AK113+AK127+AK120</f>
        <v>304768.8</v>
      </c>
      <c r="AL24" s="404" t="n">
        <f aca="false">AL25+AL113+AL127+AL120</f>
        <v>0</v>
      </c>
      <c r="AM24" s="405" t="n">
        <f aca="false">AM25+AM113+AM127+AM120</f>
        <v>0</v>
      </c>
      <c r="AN24" s="406" t="n">
        <f aca="false">AN25+AN113+AN127+AN120</f>
        <v>304768.8</v>
      </c>
      <c r="AO24" s="404" t="n">
        <f aca="false">AO25+AO113+AO127+AO120</f>
        <v>0</v>
      </c>
      <c r="AP24" s="405" t="n">
        <f aca="false">AP25+AP113+AP127+AP120</f>
        <v>0</v>
      </c>
      <c r="AQ24" s="405" t="n">
        <f aca="false">AQ25+AQ113+AQ127+AQ120</f>
        <v>0</v>
      </c>
      <c r="AR24" s="406" t="n">
        <f aca="false">AR25+AR113+AR127+AR120</f>
        <v>304768.8</v>
      </c>
      <c r="AS24" s="404" t="n">
        <f aca="false">AS25+AS113+AS127+AS120</f>
        <v>0</v>
      </c>
      <c r="AT24" s="405" t="n">
        <f aca="false">AT25+AT113+AT127+AT120</f>
        <v>0</v>
      </c>
      <c r="AU24" s="406" t="n">
        <f aca="false">AU25+AU113+AU127+AU120</f>
        <v>304768.8</v>
      </c>
      <c r="AV24" s="352" t="n">
        <f aca="false">V24-K24</f>
        <v>13.625</v>
      </c>
      <c r="AW24" s="352" t="n">
        <f aca="false">AV24-U24</f>
        <v>0</v>
      </c>
      <c r="AX24" s="62"/>
    </row>
    <row r="25" s="328" customFormat="true" ht="20.25" hidden="false" customHeight="true" outlineLevel="0" collapsed="false">
      <c r="A25" s="407" t="s">
        <v>628</v>
      </c>
      <c r="B25" s="408" t="s">
        <v>650</v>
      </c>
      <c r="C25" s="408"/>
      <c r="D25" s="408"/>
      <c r="E25" s="408"/>
      <c r="F25" s="408"/>
      <c r="G25" s="408"/>
      <c r="H25" s="409" t="n">
        <f aca="false">H26+H93+H87+H82</f>
        <v>244975.1</v>
      </c>
      <c r="I25" s="410" t="n">
        <f aca="false">I26+I93+I87+I82</f>
        <v>0</v>
      </c>
      <c r="J25" s="411" t="n">
        <f aca="false">J26+J93+J87+J82</f>
        <v>0</v>
      </c>
      <c r="K25" s="412" t="n">
        <f aca="false">K26+K93+K87+K82</f>
        <v>244975.1</v>
      </c>
      <c r="L25" s="410" t="n">
        <f aca="false">L26+L93+L87+L82</f>
        <v>13.625</v>
      </c>
      <c r="M25" s="410" t="n">
        <f aca="false">M26+M93+M87+M82</f>
        <v>0</v>
      </c>
      <c r="N25" s="411" t="n">
        <f aca="false">N26+N93+N87+N82</f>
        <v>0</v>
      </c>
      <c r="O25" s="411" t="n">
        <f aca="false">O26+O93+O87+O82</f>
        <v>13.625</v>
      </c>
      <c r="P25" s="412" t="n">
        <f aca="false">P26+P93+P87+P82</f>
        <v>244988.725</v>
      </c>
      <c r="Q25" s="410" t="n">
        <f aca="false">Q26+Q93+Q87+Q82</f>
        <v>0</v>
      </c>
      <c r="R25" s="411" t="n">
        <f aca="false">R26+R93+R87+R82</f>
        <v>0</v>
      </c>
      <c r="S25" s="410" t="n">
        <f aca="false">S26+S93+S87+S82</f>
        <v>0</v>
      </c>
      <c r="T25" s="411" t="n">
        <f aca="false">T26+T93+T87+T82</f>
        <v>0</v>
      </c>
      <c r="U25" s="411" t="n">
        <f aca="false">U26+U93+U87+U82</f>
        <v>13.625</v>
      </c>
      <c r="V25" s="412" t="n">
        <f aca="false">V26+V93+V87+V82</f>
        <v>244988.725</v>
      </c>
      <c r="W25" s="410" t="n">
        <f aca="false">W26+W93+W87+W82</f>
        <v>0</v>
      </c>
      <c r="X25" s="411" t="n">
        <f aca="false">X26+X93+X87+X82</f>
        <v>0</v>
      </c>
      <c r="Y25" s="412" t="n">
        <f aca="false">Y26+Y93+Y87+Y82</f>
        <v>244988.725</v>
      </c>
      <c r="Z25" s="409" t="n">
        <f aca="false">Z26+Z93+Z87+Z82</f>
        <v>244945.2</v>
      </c>
      <c r="AA25" s="410" t="n">
        <f aca="false">AA26+AA93+AA87+AA82</f>
        <v>0</v>
      </c>
      <c r="AB25" s="411" t="n">
        <f aca="false">AB26+AB93+AB87+AB82</f>
        <v>0</v>
      </c>
      <c r="AC25" s="412" t="n">
        <f aca="false">AC26+AC93+AC87+AC82</f>
        <v>244945.2</v>
      </c>
      <c r="AD25" s="410" t="n">
        <f aca="false">AD26+AD93+AD87+AD82</f>
        <v>0</v>
      </c>
      <c r="AE25" s="411" t="n">
        <f aca="false">AE26+AE93+AE87+AE82</f>
        <v>0</v>
      </c>
      <c r="AF25" s="411" t="n">
        <f aca="false">AF26+AF93+AF87+AF82</f>
        <v>0</v>
      </c>
      <c r="AG25" s="412" t="n">
        <f aca="false">AG26+AG93+AG87+AG82</f>
        <v>244945.2</v>
      </c>
      <c r="AH25" s="410" t="n">
        <f aca="false">AH26+AH93+AH87+AH82</f>
        <v>0</v>
      </c>
      <c r="AI25" s="411" t="n">
        <f aca="false">AI26+AI93+AI87+AI82</f>
        <v>0</v>
      </c>
      <c r="AJ25" s="412" t="n">
        <f aca="false">AJ26+AJ93+AJ87+AJ82</f>
        <v>244945.2</v>
      </c>
      <c r="AK25" s="409" t="n">
        <f aca="false">AK26+AK93+AK87+AK82</f>
        <v>239286.5</v>
      </c>
      <c r="AL25" s="410" t="n">
        <f aca="false">AL26+AL93+AL87+AL82</f>
        <v>0</v>
      </c>
      <c r="AM25" s="411" t="n">
        <f aca="false">AM26+AM93+AM87+AM82</f>
        <v>0</v>
      </c>
      <c r="AN25" s="412" t="n">
        <f aca="false">AN26+AN93+AN87+AN82</f>
        <v>239286.5</v>
      </c>
      <c r="AO25" s="410" t="n">
        <f aca="false">AO26+AO93+AO87+AO82</f>
        <v>0</v>
      </c>
      <c r="AP25" s="411" t="n">
        <f aca="false">AP26+AP93+AP87+AP82</f>
        <v>0</v>
      </c>
      <c r="AQ25" s="411" t="n">
        <f aca="false">AQ26+AQ93+AQ87+AQ82</f>
        <v>0</v>
      </c>
      <c r="AR25" s="412" t="n">
        <f aca="false">AR26+AR93+AR87+AR82</f>
        <v>239286.5</v>
      </c>
      <c r="AS25" s="410" t="n">
        <f aca="false">AS26+AS93+AS87+AS82</f>
        <v>0</v>
      </c>
      <c r="AT25" s="411" t="n">
        <f aca="false">AT26+AT93+AT87+AT82</f>
        <v>0</v>
      </c>
      <c r="AU25" s="412" t="n">
        <f aca="false">AU26+AU93+AU87+AU82</f>
        <v>239286.5</v>
      </c>
      <c r="AV25" s="352" t="n">
        <f aca="false">V25-K25</f>
        <v>13.625</v>
      </c>
      <c r="AW25" s="352" t="n">
        <f aca="false">AV25-U25</f>
        <v>0</v>
      </c>
      <c r="AX25" s="62"/>
    </row>
    <row r="26" customFormat="false" ht="16.8" hidden="false" customHeight="false" outlineLevel="0" collapsed="false">
      <c r="A26" s="359"/>
      <c r="B26" s="360" t="s">
        <v>31</v>
      </c>
      <c r="C26" s="361" t="n">
        <v>111</v>
      </c>
      <c r="D26" s="361" t="s">
        <v>32</v>
      </c>
      <c r="E26" s="361" t="s">
        <v>33</v>
      </c>
      <c r="F26" s="361" t="s">
        <v>34</v>
      </c>
      <c r="G26" s="362" t="s">
        <v>35</v>
      </c>
      <c r="H26" s="363" t="n">
        <f aca="false">H27+H30+H50+H53+H58</f>
        <v>230055.1</v>
      </c>
      <c r="I26" s="364" t="n">
        <f aca="false">I27+I30+I50+I53+I58</f>
        <v>0</v>
      </c>
      <c r="J26" s="365" t="n">
        <f aca="false">J27+J30+J50+J53+J58</f>
        <v>0</v>
      </c>
      <c r="K26" s="366" t="n">
        <f aca="false">K27+K30+K50+K53+K58</f>
        <v>230055.1</v>
      </c>
      <c r="L26" s="364" t="n">
        <f aca="false">L27+L30+L50+L53+L58</f>
        <v>0</v>
      </c>
      <c r="M26" s="364" t="n">
        <f aca="false">M27+M30+M50+M53+M58</f>
        <v>0</v>
      </c>
      <c r="N26" s="365" t="n">
        <f aca="false">N27+N30+N50+N53+N58</f>
        <v>0</v>
      </c>
      <c r="O26" s="365" t="n">
        <f aca="false">O27+O30+O50+O53+O58</f>
        <v>0</v>
      </c>
      <c r="P26" s="366" t="n">
        <f aca="false">P27+P30+P50+P53+P58</f>
        <v>230055.1</v>
      </c>
      <c r="Q26" s="364" t="n">
        <f aca="false">Q27+Q30+Q50+Q53+Q58</f>
        <v>0</v>
      </c>
      <c r="R26" s="365" t="n">
        <f aca="false">R27+R30+R50+R53+R58</f>
        <v>0</v>
      </c>
      <c r="S26" s="364" t="n">
        <f aca="false">S27+S30+S50+S53+S58</f>
        <v>0</v>
      </c>
      <c r="T26" s="365" t="n">
        <f aca="false">T27+T30+T50+T53+T58</f>
        <v>-5999</v>
      </c>
      <c r="U26" s="365" t="n">
        <f aca="false">U27+U30+U50+U53+U58</f>
        <v>-5999</v>
      </c>
      <c r="V26" s="366" t="n">
        <f aca="false">V27+V30+V50+V53+V58</f>
        <v>224056.1</v>
      </c>
      <c r="W26" s="364" t="n">
        <f aca="false">W27+W30+W50+W53+W58</f>
        <v>0</v>
      </c>
      <c r="X26" s="365" t="n">
        <f aca="false">X27+X30+X50+X53+X58</f>
        <v>0</v>
      </c>
      <c r="Y26" s="366" t="n">
        <f aca="false">Y27+Y30+Y50+Y53+Y58</f>
        <v>224056.1</v>
      </c>
      <c r="Z26" s="363" t="n">
        <f aca="false">Z27+Z30+Z50+Z53+Z58</f>
        <v>229945.2</v>
      </c>
      <c r="AA26" s="364" t="n">
        <f aca="false">AA27+AA30+AA50+AA53+AA58</f>
        <v>0</v>
      </c>
      <c r="AB26" s="365" t="n">
        <f aca="false">AB27+AB30+AB50+AB53+AB58</f>
        <v>0</v>
      </c>
      <c r="AC26" s="366" t="n">
        <f aca="false">AC27+AC30+AC50+AC53+AC58</f>
        <v>229945.2</v>
      </c>
      <c r="AD26" s="364" t="n">
        <f aca="false">AD27+AD30+AD50+AD53+AD58</f>
        <v>-5723</v>
      </c>
      <c r="AE26" s="365" t="n">
        <f aca="false">AE27+AE30+AE50+AE53+AE58</f>
        <v>0</v>
      </c>
      <c r="AF26" s="365" t="n">
        <f aca="false">AF27+AF30+AF50+AF53+AF58</f>
        <v>-5723</v>
      </c>
      <c r="AG26" s="366" t="n">
        <f aca="false">AG27+AG30+AG50+AG53+AG58</f>
        <v>224222.2</v>
      </c>
      <c r="AH26" s="364" t="n">
        <f aca="false">AH27+AH30+AH50+AH53+AH58</f>
        <v>0</v>
      </c>
      <c r="AI26" s="365" t="n">
        <f aca="false">AI27+AI30+AI50+AI53+AI58</f>
        <v>0</v>
      </c>
      <c r="AJ26" s="366" t="n">
        <f aca="false">AJ27+AJ30+AJ50+AJ53+AJ58</f>
        <v>224222.2</v>
      </c>
      <c r="AK26" s="363" t="n">
        <f aca="false">AK27+AK30+AK50+AK53+AK58</f>
        <v>224106.5</v>
      </c>
      <c r="AL26" s="364" t="n">
        <f aca="false">AL27+AL30+AL50+AL53+AL58</f>
        <v>0</v>
      </c>
      <c r="AM26" s="365" t="n">
        <f aca="false">AM27+AM30+AM50+AM53+AM58</f>
        <v>0</v>
      </c>
      <c r="AN26" s="366" t="n">
        <f aca="false">AN27+AN30+AN50+AN53+AN58</f>
        <v>224106.5</v>
      </c>
      <c r="AO26" s="364" t="n">
        <f aca="false">AO27+AO30+AO50+AO53+AO58</f>
        <v>-5064</v>
      </c>
      <c r="AP26" s="365" t="n">
        <f aca="false">AP27+AP30+AP50+AP53+AP58</f>
        <v>0</v>
      </c>
      <c r="AQ26" s="365" t="n">
        <f aca="false">AQ27+AQ30+AQ50+AQ53+AQ58</f>
        <v>-5064</v>
      </c>
      <c r="AR26" s="366" t="n">
        <f aca="false">AR27+AR30+AR50+AR53+AR58</f>
        <v>219042.5</v>
      </c>
      <c r="AS26" s="364" t="n">
        <f aca="false">AS27+AS30+AS50+AS53+AS58</f>
        <v>0</v>
      </c>
      <c r="AT26" s="365" t="n">
        <f aca="false">AT27+AT30+AT50+AT53+AT58</f>
        <v>0</v>
      </c>
      <c r="AU26" s="366" t="n">
        <f aca="false">AU27+AU30+AU50+AU53+AU58</f>
        <v>219042.5</v>
      </c>
      <c r="AV26" s="352" t="n">
        <f aca="false">V26-K26</f>
        <v>-5999</v>
      </c>
      <c r="AW26" s="352" t="n">
        <f aca="false">AV26-U26</f>
        <v>0</v>
      </c>
    </row>
    <row r="27" s="328" customFormat="true" ht="31.5" hidden="false" customHeight="true" outlineLevel="0" collapsed="false">
      <c r="A27" s="407"/>
      <c r="B27" s="165" t="s">
        <v>36</v>
      </c>
      <c r="C27" s="166" t="n">
        <v>111</v>
      </c>
      <c r="D27" s="166" t="s">
        <v>32</v>
      </c>
      <c r="E27" s="166" t="s">
        <v>37</v>
      </c>
      <c r="F27" s="166" t="s">
        <v>34</v>
      </c>
      <c r="G27" s="167" t="s">
        <v>35</v>
      </c>
      <c r="H27" s="388" t="n">
        <f aca="false">H28</f>
        <v>1745.9</v>
      </c>
      <c r="I27" s="389" t="n">
        <f aca="false">I28</f>
        <v>0</v>
      </c>
      <c r="J27" s="390" t="n">
        <f aca="false">J28</f>
        <v>0</v>
      </c>
      <c r="K27" s="391" t="n">
        <f aca="false">K28</f>
        <v>1745.9</v>
      </c>
      <c r="L27" s="389" t="n">
        <f aca="false">L28</f>
        <v>0</v>
      </c>
      <c r="M27" s="389" t="n">
        <f aca="false">M28</f>
        <v>0</v>
      </c>
      <c r="N27" s="390" t="n">
        <f aca="false">N28</f>
        <v>0</v>
      </c>
      <c r="O27" s="390" t="n">
        <f aca="false">O28</f>
        <v>0</v>
      </c>
      <c r="P27" s="391" t="n">
        <f aca="false">P28</f>
        <v>1745.9</v>
      </c>
      <c r="Q27" s="389" t="n">
        <f aca="false">Q28</f>
        <v>0</v>
      </c>
      <c r="R27" s="390" t="n">
        <f aca="false">R28</f>
        <v>0</v>
      </c>
      <c r="S27" s="389" t="n">
        <f aca="false">S28</f>
        <v>0</v>
      </c>
      <c r="T27" s="390" t="n">
        <f aca="false">T28</f>
        <v>0</v>
      </c>
      <c r="U27" s="390" t="n">
        <f aca="false">U28</f>
        <v>0</v>
      </c>
      <c r="V27" s="391" t="n">
        <f aca="false">V28</f>
        <v>1745.9</v>
      </c>
      <c r="W27" s="389" t="n">
        <f aca="false">W28</f>
        <v>0</v>
      </c>
      <c r="X27" s="390" t="n">
        <f aca="false">X28</f>
        <v>0</v>
      </c>
      <c r="Y27" s="391" t="n">
        <f aca="false">Y28</f>
        <v>1745.9</v>
      </c>
      <c r="Z27" s="388" t="n">
        <f aca="false">Z28</f>
        <v>1745.9</v>
      </c>
      <c r="AA27" s="389" t="n">
        <f aca="false">AA28</f>
        <v>0</v>
      </c>
      <c r="AB27" s="390" t="n">
        <f aca="false">AB28</f>
        <v>0</v>
      </c>
      <c r="AC27" s="391" t="n">
        <f aca="false">AC28</f>
        <v>1745.9</v>
      </c>
      <c r="AD27" s="389" t="n">
        <f aca="false">AD28</f>
        <v>0</v>
      </c>
      <c r="AE27" s="390" t="n">
        <f aca="false">AE28</f>
        <v>0</v>
      </c>
      <c r="AF27" s="390" t="n">
        <f aca="false">AF28</f>
        <v>0</v>
      </c>
      <c r="AG27" s="391" t="n">
        <f aca="false">AG28</f>
        <v>1745.9</v>
      </c>
      <c r="AH27" s="389" t="n">
        <f aca="false">AH28</f>
        <v>0</v>
      </c>
      <c r="AI27" s="390" t="n">
        <f aca="false">AI28</f>
        <v>0</v>
      </c>
      <c r="AJ27" s="391" t="n">
        <f aca="false">AJ28</f>
        <v>1745.9</v>
      </c>
      <c r="AK27" s="388" t="n">
        <f aca="false">AK28</f>
        <v>1745.9</v>
      </c>
      <c r="AL27" s="389" t="n">
        <f aca="false">AL28</f>
        <v>0</v>
      </c>
      <c r="AM27" s="390" t="n">
        <f aca="false">AM28</f>
        <v>0</v>
      </c>
      <c r="AN27" s="391" t="n">
        <f aca="false">AN28</f>
        <v>1745.9</v>
      </c>
      <c r="AO27" s="389" t="n">
        <f aca="false">AO28</f>
        <v>0</v>
      </c>
      <c r="AP27" s="390" t="n">
        <f aca="false">AP28</f>
        <v>0</v>
      </c>
      <c r="AQ27" s="390" t="n">
        <f aca="false">AQ28</f>
        <v>0</v>
      </c>
      <c r="AR27" s="391" t="n">
        <f aca="false">AR28</f>
        <v>1745.9</v>
      </c>
      <c r="AS27" s="389" t="n">
        <f aca="false">AS28</f>
        <v>0</v>
      </c>
      <c r="AT27" s="390" t="n">
        <f aca="false">AT28</f>
        <v>0</v>
      </c>
      <c r="AU27" s="391" t="n">
        <f aca="false">AU28</f>
        <v>1745.9</v>
      </c>
      <c r="AV27" s="352" t="n">
        <f aca="false">V27-K27</f>
        <v>0</v>
      </c>
      <c r="AW27" s="352" t="n">
        <f aca="false">AV27-U27</f>
        <v>0</v>
      </c>
      <c r="AX27" s="62"/>
    </row>
    <row r="28" customFormat="false" ht="15.6" hidden="false" customHeight="false" outlineLevel="0" collapsed="false">
      <c r="A28" s="413"/>
      <c r="B28" s="23" t="s">
        <v>105</v>
      </c>
      <c r="C28" s="24" t="n">
        <v>111</v>
      </c>
      <c r="D28" s="24" t="s">
        <v>32</v>
      </c>
      <c r="E28" s="24" t="s">
        <v>37</v>
      </c>
      <c r="F28" s="31" t="s">
        <v>106</v>
      </c>
      <c r="G28" s="87" t="s">
        <v>35</v>
      </c>
      <c r="H28" s="287" t="n">
        <f aca="false">H29</f>
        <v>1745.9</v>
      </c>
      <c r="I28" s="374" t="n">
        <f aca="false">I29</f>
        <v>0</v>
      </c>
      <c r="J28" s="289" t="n">
        <f aca="false">J29</f>
        <v>0</v>
      </c>
      <c r="K28" s="290" t="n">
        <f aca="false">K29</f>
        <v>1745.9</v>
      </c>
      <c r="L28" s="374" t="n">
        <f aca="false">L29</f>
        <v>0</v>
      </c>
      <c r="M28" s="374" t="n">
        <f aca="false">M29</f>
        <v>0</v>
      </c>
      <c r="N28" s="289" t="n">
        <f aca="false">N29</f>
        <v>0</v>
      </c>
      <c r="O28" s="289" t="n">
        <f aca="false">O29</f>
        <v>0</v>
      </c>
      <c r="P28" s="290" t="n">
        <f aca="false">P29</f>
        <v>1745.9</v>
      </c>
      <c r="Q28" s="374" t="n">
        <f aca="false">Q29</f>
        <v>0</v>
      </c>
      <c r="R28" s="289" t="n">
        <f aca="false">R29</f>
        <v>0</v>
      </c>
      <c r="S28" s="374" t="n">
        <f aca="false">S29</f>
        <v>0</v>
      </c>
      <c r="T28" s="289" t="n">
        <f aca="false">T29</f>
        <v>0</v>
      </c>
      <c r="U28" s="289" t="n">
        <f aca="false">U29</f>
        <v>0</v>
      </c>
      <c r="V28" s="290" t="n">
        <f aca="false">V29</f>
        <v>1745.9</v>
      </c>
      <c r="W28" s="374" t="n">
        <f aca="false">W29</f>
        <v>0</v>
      </c>
      <c r="X28" s="289" t="n">
        <f aca="false">X29</f>
        <v>0</v>
      </c>
      <c r="Y28" s="290" t="n">
        <f aca="false">Y29</f>
        <v>1745.9</v>
      </c>
      <c r="Z28" s="287" t="n">
        <f aca="false">Z29</f>
        <v>1745.9</v>
      </c>
      <c r="AA28" s="374" t="n">
        <f aca="false">AA29</f>
        <v>0</v>
      </c>
      <c r="AB28" s="289" t="n">
        <f aca="false">AB29</f>
        <v>0</v>
      </c>
      <c r="AC28" s="290" t="n">
        <f aca="false">AC29</f>
        <v>1745.9</v>
      </c>
      <c r="AD28" s="374" t="n">
        <f aca="false">AD29</f>
        <v>0</v>
      </c>
      <c r="AE28" s="289" t="n">
        <f aca="false">AE29</f>
        <v>0</v>
      </c>
      <c r="AF28" s="289" t="n">
        <f aca="false">AF29</f>
        <v>0</v>
      </c>
      <c r="AG28" s="290" t="n">
        <f aca="false">AG29</f>
        <v>1745.9</v>
      </c>
      <c r="AH28" s="374" t="n">
        <f aca="false">AH29</f>
        <v>0</v>
      </c>
      <c r="AI28" s="289" t="n">
        <f aca="false">AI29</f>
        <v>0</v>
      </c>
      <c r="AJ28" s="290" t="n">
        <f aca="false">AJ29</f>
        <v>1745.9</v>
      </c>
      <c r="AK28" s="287" t="n">
        <f aca="false">AK29</f>
        <v>1745.9</v>
      </c>
      <c r="AL28" s="374" t="n">
        <f aca="false">AL29</f>
        <v>0</v>
      </c>
      <c r="AM28" s="289" t="n">
        <f aca="false">AM29</f>
        <v>0</v>
      </c>
      <c r="AN28" s="290" t="n">
        <f aca="false">AN29</f>
        <v>1745.9</v>
      </c>
      <c r="AO28" s="374" t="n">
        <f aca="false">AO29</f>
        <v>0</v>
      </c>
      <c r="AP28" s="289" t="n">
        <f aca="false">AP29</f>
        <v>0</v>
      </c>
      <c r="AQ28" s="289" t="n">
        <f aca="false">AQ29</f>
        <v>0</v>
      </c>
      <c r="AR28" s="290" t="n">
        <f aca="false">AR29</f>
        <v>1745.9</v>
      </c>
      <c r="AS28" s="374" t="n">
        <f aca="false">AS29</f>
        <v>0</v>
      </c>
      <c r="AT28" s="289" t="n">
        <f aca="false">AT29</f>
        <v>0</v>
      </c>
      <c r="AU28" s="290" t="n">
        <f aca="false">AU29</f>
        <v>1745.9</v>
      </c>
      <c r="AV28" s="352" t="n">
        <f aca="false">V28-K28</f>
        <v>0</v>
      </c>
      <c r="AW28" s="352" t="n">
        <f aca="false">AV28-U28</f>
        <v>0</v>
      </c>
    </row>
    <row r="29" customFormat="false" ht="60" hidden="false" customHeight="true" outlineLevel="0" collapsed="false">
      <c r="A29" s="413"/>
      <c r="B29" s="23" t="s">
        <v>107</v>
      </c>
      <c r="C29" s="24" t="n">
        <v>111</v>
      </c>
      <c r="D29" s="24" t="s">
        <v>32</v>
      </c>
      <c r="E29" s="24" t="s">
        <v>37</v>
      </c>
      <c r="F29" s="31" t="s">
        <v>106</v>
      </c>
      <c r="G29" s="87" t="n">
        <v>100</v>
      </c>
      <c r="H29" s="287" t="n">
        <f aca="false">1855.8-109.9</f>
        <v>1745.9</v>
      </c>
      <c r="I29" s="374"/>
      <c r="J29" s="289"/>
      <c r="K29" s="290" t="n">
        <f aca="false">SUM(H29:J29)</f>
        <v>1745.9</v>
      </c>
      <c r="L29" s="374"/>
      <c r="M29" s="374"/>
      <c r="N29" s="289"/>
      <c r="O29" s="289" t="n">
        <f aca="false">SUM(L29:N29)</f>
        <v>0</v>
      </c>
      <c r="P29" s="290" t="n">
        <f aca="false">K29+O29</f>
        <v>1745.9</v>
      </c>
      <c r="Q29" s="374"/>
      <c r="R29" s="289"/>
      <c r="S29" s="374"/>
      <c r="T29" s="289"/>
      <c r="U29" s="289" t="n">
        <f aca="false">SUM(Q29:T29)+O29</f>
        <v>0</v>
      </c>
      <c r="V29" s="290" t="n">
        <f aca="false">SUM(P29:T29)</f>
        <v>1745.9</v>
      </c>
      <c r="W29" s="374"/>
      <c r="X29" s="289"/>
      <c r="Y29" s="290" t="n">
        <f aca="false">SUM(V29:X29)</f>
        <v>1745.9</v>
      </c>
      <c r="Z29" s="287" t="n">
        <f aca="false">1855.8-109.9</f>
        <v>1745.9</v>
      </c>
      <c r="AA29" s="374"/>
      <c r="AB29" s="289"/>
      <c r="AC29" s="290" t="n">
        <f aca="false">SUM(Z29:AB29)</f>
        <v>1745.9</v>
      </c>
      <c r="AD29" s="374"/>
      <c r="AE29" s="289"/>
      <c r="AF29" s="289" t="n">
        <f aca="false">SUM(AD29:AE29)</f>
        <v>0</v>
      </c>
      <c r="AG29" s="290" t="n">
        <f aca="false">AC29+AF29</f>
        <v>1745.9</v>
      </c>
      <c r="AH29" s="374"/>
      <c r="AI29" s="289"/>
      <c r="AJ29" s="290" t="n">
        <f aca="false">SUM(AG29:AI29)</f>
        <v>1745.9</v>
      </c>
      <c r="AK29" s="287" t="n">
        <f aca="false">1855.8-109.9</f>
        <v>1745.9</v>
      </c>
      <c r="AL29" s="374"/>
      <c r="AM29" s="289"/>
      <c r="AN29" s="290" t="n">
        <f aca="false">SUM(AK29:AM29)</f>
        <v>1745.9</v>
      </c>
      <c r="AO29" s="374"/>
      <c r="AP29" s="289"/>
      <c r="AQ29" s="289" t="n">
        <f aca="false">SUM(AO29:AP29)</f>
        <v>0</v>
      </c>
      <c r="AR29" s="290" t="n">
        <f aca="false">AN29+AQ29</f>
        <v>1745.9</v>
      </c>
      <c r="AS29" s="374"/>
      <c r="AT29" s="289"/>
      <c r="AU29" s="290" t="n">
        <f aca="false">SUM(AR29:AT29)</f>
        <v>1745.9</v>
      </c>
      <c r="AV29" s="352" t="n">
        <f aca="false">V29-K29</f>
        <v>0</v>
      </c>
      <c r="AW29" s="352" t="n">
        <f aca="false">AV29-U29</f>
        <v>0</v>
      </c>
    </row>
    <row r="30" s="328" customFormat="true" ht="47.25" hidden="false" customHeight="true" outlineLevel="0" collapsed="false">
      <c r="A30" s="407"/>
      <c r="B30" s="128" t="s">
        <v>40</v>
      </c>
      <c r="C30" s="129" t="n">
        <v>111</v>
      </c>
      <c r="D30" s="129" t="s">
        <v>32</v>
      </c>
      <c r="E30" s="129" t="s">
        <v>41</v>
      </c>
      <c r="F30" s="129" t="s">
        <v>34</v>
      </c>
      <c r="G30" s="130" t="s">
        <v>35</v>
      </c>
      <c r="H30" s="369" t="n">
        <f aca="false">H31+H40+H34+H36+H38+H43+H45</f>
        <v>205022.3</v>
      </c>
      <c r="I30" s="370" t="n">
        <f aca="false">I31+I40+I34+I36+I38+I43+I45</f>
        <v>0</v>
      </c>
      <c r="J30" s="371" t="n">
        <f aca="false">J31+J40+J34+J36+J38+J43+J45</f>
        <v>0</v>
      </c>
      <c r="K30" s="369" t="n">
        <f aca="false">K31+K40+K34+K36+K38+K43+K45</f>
        <v>205022.3</v>
      </c>
      <c r="L30" s="370" t="n">
        <f aca="false">L31+L40+L34+L36+L38+L43+L45</f>
        <v>0</v>
      </c>
      <c r="M30" s="370" t="n">
        <f aca="false">M31+M40+M34+M36+M38+M43+M45</f>
        <v>0</v>
      </c>
      <c r="N30" s="371" t="n">
        <f aca="false">N31+N40+N34+N36+N38+N43+N45</f>
        <v>0</v>
      </c>
      <c r="O30" s="371" t="n">
        <f aca="false">O31+O40+O34+O36+O38+O43+O45</f>
        <v>0</v>
      </c>
      <c r="P30" s="369" t="n">
        <f aca="false">P31+P40+P34+P36+P38+P43+P45</f>
        <v>205022.3</v>
      </c>
      <c r="Q30" s="370" t="n">
        <f aca="false">Q31+Q40+Q34+Q36+Q38+Q43+Q45</f>
        <v>0</v>
      </c>
      <c r="R30" s="371" t="n">
        <f aca="false">R31+R40+R34+R36+R38+R43+R45</f>
        <v>0</v>
      </c>
      <c r="S30" s="370" t="n">
        <f aca="false">S31+S40+S34+S36+S38+S43+S45</f>
        <v>0</v>
      </c>
      <c r="T30" s="371" t="n">
        <f aca="false">T31+T40+T34+T36+T38+T43+T45</f>
        <v>-5999</v>
      </c>
      <c r="U30" s="371" t="n">
        <f aca="false">U31+U40+U34+U36+U38+U43+U45</f>
        <v>-5999</v>
      </c>
      <c r="V30" s="369" t="n">
        <f aca="false">V31+V40+V34+V36+V38+V43+V45</f>
        <v>199023.3</v>
      </c>
      <c r="W30" s="370" t="n">
        <f aca="false">W31+W40+W34+W36+W38+W43+W45</f>
        <v>0</v>
      </c>
      <c r="X30" s="371" t="n">
        <f aca="false">X31+X40+X34+X36+X38+X43+X45</f>
        <v>0</v>
      </c>
      <c r="Y30" s="369" t="n">
        <f aca="false">Y31+Y40+Y34+Y36+Y38+Y43+Y45</f>
        <v>199023.3</v>
      </c>
      <c r="Z30" s="369" t="n">
        <f aca="false">Z31+Z40+Z34+Z36+Z38+Z43+Z45</f>
        <v>204526.3</v>
      </c>
      <c r="AA30" s="370" t="n">
        <f aca="false">AA31+AA40+AA34+AA36+AA38+AA43+AA45</f>
        <v>0</v>
      </c>
      <c r="AB30" s="371" t="n">
        <f aca="false">AB31+AB40+AB34+AB36+AB38+AB43+AB45</f>
        <v>0</v>
      </c>
      <c r="AC30" s="369" t="n">
        <f aca="false">AC31+AC40+AC34+AC36+AC38+AC43+AC45</f>
        <v>204526.3</v>
      </c>
      <c r="AD30" s="370" t="n">
        <f aca="false">AD31+AD40+AD34+AD36+AD38+AD43+AD45</f>
        <v>-5723</v>
      </c>
      <c r="AE30" s="371" t="n">
        <f aca="false">AE31+AE40+AE34+AE36+AE38+AE43+AE45</f>
        <v>0</v>
      </c>
      <c r="AF30" s="371" t="n">
        <f aca="false">AF31+AF40+AF34+AF36+AF38+AF43+AF45</f>
        <v>-5723</v>
      </c>
      <c r="AG30" s="369" t="n">
        <f aca="false">AG31+AG40+AG34+AG36+AG38+AG43+AG45</f>
        <v>198803.3</v>
      </c>
      <c r="AH30" s="370" t="n">
        <f aca="false">AH31+AH40+AH34+AH36+AH38+AH43+AH45</f>
        <v>0</v>
      </c>
      <c r="AI30" s="371" t="n">
        <f aca="false">AI31+AI40+AI34+AI36+AI38+AI43+AI45</f>
        <v>0</v>
      </c>
      <c r="AJ30" s="369" t="n">
        <f aca="false">AJ31+AJ40+AJ34+AJ36+AJ38+AJ43+AJ45</f>
        <v>198803.3</v>
      </c>
      <c r="AK30" s="369" t="n">
        <f aca="false">AK31+AK40+AK34+AK36+AK38+AK43+AK45</f>
        <v>203450.3</v>
      </c>
      <c r="AL30" s="370" t="n">
        <f aca="false">AL31+AL40+AL34+AL36+AL38+AL43+AL45</f>
        <v>0</v>
      </c>
      <c r="AM30" s="371" t="n">
        <f aca="false">AM31+AM40+AM34+AM36+AM38+AM43+AM45</f>
        <v>0</v>
      </c>
      <c r="AN30" s="369" t="n">
        <f aca="false">AN31+AN40+AN34+AN36+AN38+AN43+AN45</f>
        <v>203450.3</v>
      </c>
      <c r="AO30" s="370" t="n">
        <f aca="false">AO31+AO40+AO34+AO36+AO38+AO43+AO45</f>
        <v>-5064</v>
      </c>
      <c r="AP30" s="371" t="n">
        <f aca="false">AP31+AP40+AP34+AP36+AP38+AP43+AP45</f>
        <v>0</v>
      </c>
      <c r="AQ30" s="371" t="n">
        <f aca="false">AQ31+AQ40+AQ34+AQ36+AQ38+AQ43+AQ45</f>
        <v>-5064</v>
      </c>
      <c r="AR30" s="369" t="n">
        <f aca="false">AR31+AR40+AR34+AR36+AR38+AR43+AR45</f>
        <v>198386.3</v>
      </c>
      <c r="AS30" s="370" t="n">
        <f aca="false">AS31+AS40+AS34+AS36+AS38+AS43+AS45</f>
        <v>0</v>
      </c>
      <c r="AT30" s="371" t="n">
        <f aca="false">AT31+AT40+AT34+AT36+AT38+AT43+AT45</f>
        <v>0</v>
      </c>
      <c r="AU30" s="369" t="n">
        <f aca="false">AU31+AU40+AU34+AU36+AU38+AU43+AU45</f>
        <v>198386.3</v>
      </c>
      <c r="AV30" s="352" t="n">
        <f aca="false">V30-K30</f>
        <v>-5999</v>
      </c>
      <c r="AW30" s="352" t="n">
        <f aca="false">AV30-U30</f>
        <v>0</v>
      </c>
      <c r="AX30" s="62"/>
    </row>
    <row r="31" customFormat="false" ht="15.6" hidden="false" customHeight="false" outlineLevel="0" collapsed="false">
      <c r="A31" s="413"/>
      <c r="B31" s="23" t="s">
        <v>116</v>
      </c>
      <c r="C31" s="24" t="n">
        <v>111</v>
      </c>
      <c r="D31" s="24" t="s">
        <v>32</v>
      </c>
      <c r="E31" s="24" t="s">
        <v>41</v>
      </c>
      <c r="F31" s="24" t="s">
        <v>117</v>
      </c>
      <c r="G31" s="87" t="s">
        <v>35</v>
      </c>
      <c r="H31" s="287" t="n">
        <f aca="false">H32+H33</f>
        <v>194565.3</v>
      </c>
      <c r="I31" s="374" t="n">
        <f aca="false">I32+I33</f>
        <v>0</v>
      </c>
      <c r="J31" s="289" t="n">
        <f aca="false">J32+J33</f>
        <v>0</v>
      </c>
      <c r="K31" s="287" t="n">
        <f aca="false">K32+K33</f>
        <v>194565.3</v>
      </c>
      <c r="L31" s="374" t="n">
        <f aca="false">L32+L33</f>
        <v>0</v>
      </c>
      <c r="M31" s="374" t="n">
        <f aca="false">M32+M33</f>
        <v>0</v>
      </c>
      <c r="N31" s="289" t="n">
        <f aca="false">N32+N33</f>
        <v>0</v>
      </c>
      <c r="O31" s="289" t="n">
        <f aca="false">O32+O33</f>
        <v>0</v>
      </c>
      <c r="P31" s="287" t="n">
        <f aca="false">P32+P33</f>
        <v>194565.3</v>
      </c>
      <c r="Q31" s="374" t="n">
        <f aca="false">Q32+Q33</f>
        <v>0</v>
      </c>
      <c r="R31" s="289" t="n">
        <f aca="false">R32+R33</f>
        <v>0</v>
      </c>
      <c r="S31" s="374" t="n">
        <f aca="false">S32+S33</f>
        <v>0</v>
      </c>
      <c r="T31" s="289" t="n">
        <f aca="false">T32+T33</f>
        <v>0</v>
      </c>
      <c r="U31" s="289" t="n">
        <f aca="false">U32+U33</f>
        <v>0</v>
      </c>
      <c r="V31" s="287" t="n">
        <f aca="false">V32+V33</f>
        <v>194565.3</v>
      </c>
      <c r="W31" s="374" t="n">
        <f aca="false">W32+W33</f>
        <v>0</v>
      </c>
      <c r="X31" s="289" t="n">
        <f aca="false">X32+X33</f>
        <v>0</v>
      </c>
      <c r="Y31" s="287" t="n">
        <f aca="false">Y32+Y33</f>
        <v>194565.3</v>
      </c>
      <c r="Z31" s="287" t="n">
        <f aca="false">Z32+Z33</f>
        <v>194565.3</v>
      </c>
      <c r="AA31" s="374" t="n">
        <f aca="false">AA32+AA33</f>
        <v>0</v>
      </c>
      <c r="AB31" s="289" t="n">
        <f aca="false">AB32+AB33</f>
        <v>0</v>
      </c>
      <c r="AC31" s="287" t="n">
        <f aca="false">AC32+AC33</f>
        <v>194565.3</v>
      </c>
      <c r="AD31" s="374" t="n">
        <f aca="false">AD32+AD33</f>
        <v>0</v>
      </c>
      <c r="AE31" s="289" t="n">
        <f aca="false">AE32+AE33</f>
        <v>0</v>
      </c>
      <c r="AF31" s="289" t="n">
        <f aca="false">AF32+AF33</f>
        <v>0</v>
      </c>
      <c r="AG31" s="287" t="n">
        <f aca="false">AG32+AG33</f>
        <v>194565.3</v>
      </c>
      <c r="AH31" s="374" t="n">
        <f aca="false">AH32+AH33</f>
        <v>0</v>
      </c>
      <c r="AI31" s="289" t="n">
        <f aca="false">AI32+AI33</f>
        <v>0</v>
      </c>
      <c r="AJ31" s="287" t="n">
        <f aca="false">AJ32+AJ33</f>
        <v>194565.3</v>
      </c>
      <c r="AK31" s="287" t="n">
        <f aca="false">AK32+AK33</f>
        <v>194565.3</v>
      </c>
      <c r="AL31" s="374" t="n">
        <f aca="false">AL32+AL33</f>
        <v>0</v>
      </c>
      <c r="AM31" s="289" t="n">
        <f aca="false">AM32+AM33</f>
        <v>0</v>
      </c>
      <c r="AN31" s="287" t="n">
        <f aca="false">AN32+AN33</f>
        <v>194565.3</v>
      </c>
      <c r="AO31" s="374" t="n">
        <f aca="false">AO32+AO33</f>
        <v>0</v>
      </c>
      <c r="AP31" s="289" t="n">
        <f aca="false">AP32+AP33</f>
        <v>0</v>
      </c>
      <c r="AQ31" s="289" t="n">
        <f aca="false">AQ32+AQ33</f>
        <v>0</v>
      </c>
      <c r="AR31" s="287" t="n">
        <f aca="false">AR32+AR33</f>
        <v>194565.3</v>
      </c>
      <c r="AS31" s="374" t="n">
        <f aca="false">AS32+AS33</f>
        <v>0</v>
      </c>
      <c r="AT31" s="289" t="n">
        <f aca="false">AT32+AT33</f>
        <v>0</v>
      </c>
      <c r="AU31" s="287" t="n">
        <f aca="false">AU32+AU33</f>
        <v>194565.3</v>
      </c>
      <c r="AV31" s="352" t="n">
        <f aca="false">V31-K31</f>
        <v>0</v>
      </c>
      <c r="AW31" s="352" t="n">
        <f aca="false">AV31-U31</f>
        <v>0</v>
      </c>
    </row>
    <row r="32" customFormat="false" ht="62.25" hidden="false" customHeight="true" outlineLevel="0" collapsed="false">
      <c r="A32" s="413"/>
      <c r="B32" s="23" t="s">
        <v>107</v>
      </c>
      <c r="C32" s="24" t="n">
        <v>111</v>
      </c>
      <c r="D32" s="24" t="s">
        <v>32</v>
      </c>
      <c r="E32" s="24" t="s">
        <v>41</v>
      </c>
      <c r="F32" s="24" t="str">
        <f aca="false">F31</f>
        <v>51 0 1202</v>
      </c>
      <c r="G32" s="87" t="n">
        <v>100</v>
      </c>
      <c r="H32" s="287" t="n">
        <f aca="false">201034-6468.7</f>
        <v>194565.3</v>
      </c>
      <c r="I32" s="374"/>
      <c r="J32" s="289"/>
      <c r="K32" s="290" t="n">
        <f aca="false">SUM(H32:J32)</f>
        <v>194565.3</v>
      </c>
      <c r="L32" s="374"/>
      <c r="M32" s="374"/>
      <c r="N32" s="289"/>
      <c r="O32" s="289" t="n">
        <f aca="false">SUM(L32:N32)</f>
        <v>0</v>
      </c>
      <c r="P32" s="290" t="n">
        <f aca="false">K32+O32</f>
        <v>194565.3</v>
      </c>
      <c r="Q32" s="374"/>
      <c r="R32" s="289"/>
      <c r="S32" s="374"/>
      <c r="T32" s="289" t="n">
        <f aca="false">-128.60803</f>
        <v>-128.60803</v>
      </c>
      <c r="U32" s="289" t="n">
        <f aca="false">SUM(Q32:T32)+O32</f>
        <v>-128.60803</v>
      </c>
      <c r="V32" s="290" t="n">
        <f aca="false">SUM(P32:T32)</f>
        <v>194436.69197</v>
      </c>
      <c r="W32" s="374"/>
      <c r="X32" s="289"/>
      <c r="Y32" s="290" t="n">
        <f aca="false">SUM(V32:X32)</f>
        <v>194436.69197</v>
      </c>
      <c r="Z32" s="287" t="n">
        <f aca="false">201034-6468.7</f>
        <v>194565.3</v>
      </c>
      <c r="AA32" s="374"/>
      <c r="AB32" s="289"/>
      <c r="AC32" s="290" t="n">
        <f aca="false">SUM(Z32:AB32)</f>
        <v>194565.3</v>
      </c>
      <c r="AD32" s="374"/>
      <c r="AE32" s="289"/>
      <c r="AF32" s="289" t="n">
        <f aca="false">SUM(AD32:AE32)</f>
        <v>0</v>
      </c>
      <c r="AG32" s="290" t="n">
        <f aca="false">AC32+AF32</f>
        <v>194565.3</v>
      </c>
      <c r="AH32" s="374"/>
      <c r="AI32" s="289"/>
      <c r="AJ32" s="290" t="n">
        <f aca="false">SUM(AG32:AI32)</f>
        <v>194565.3</v>
      </c>
      <c r="AK32" s="287" t="n">
        <f aca="false">201034-6468.7</f>
        <v>194565.3</v>
      </c>
      <c r="AL32" s="374"/>
      <c r="AM32" s="289"/>
      <c r="AN32" s="290" t="n">
        <f aca="false">SUM(AK32:AM32)</f>
        <v>194565.3</v>
      </c>
      <c r="AO32" s="374"/>
      <c r="AP32" s="289"/>
      <c r="AQ32" s="289" t="n">
        <f aca="false">SUM(AO32:AP32)</f>
        <v>0</v>
      </c>
      <c r="AR32" s="290" t="n">
        <f aca="false">AN32+AQ32</f>
        <v>194565.3</v>
      </c>
      <c r="AS32" s="374"/>
      <c r="AT32" s="289"/>
      <c r="AU32" s="290" t="n">
        <f aca="false">SUM(AR32:AT32)</f>
        <v>194565.3</v>
      </c>
      <c r="AV32" s="352" t="n">
        <f aca="false">V32-K32</f>
        <v>-128.608030000003</v>
      </c>
      <c r="AW32" s="352" t="n">
        <f aca="false">AV32-U32</f>
        <v>-3.04112290905323E-012</v>
      </c>
    </row>
    <row r="33" customFormat="false" ht="17.25" hidden="false" customHeight="true" outlineLevel="0" collapsed="false">
      <c r="A33" s="413"/>
      <c r="B33" s="23" t="s">
        <v>118</v>
      </c>
      <c r="C33" s="24" t="n">
        <v>111</v>
      </c>
      <c r="D33" s="24" t="s">
        <v>32</v>
      </c>
      <c r="E33" s="24" t="s">
        <v>41</v>
      </c>
      <c r="F33" s="24" t="str">
        <f aca="false">F32</f>
        <v>51 0 1202</v>
      </c>
      <c r="G33" s="87" t="n">
        <v>300</v>
      </c>
      <c r="H33" s="287"/>
      <c r="I33" s="374"/>
      <c r="J33" s="289"/>
      <c r="K33" s="290" t="n">
        <f aca="false">SUM(H33:J33)</f>
        <v>0</v>
      </c>
      <c r="L33" s="374"/>
      <c r="M33" s="374"/>
      <c r="N33" s="289"/>
      <c r="O33" s="289"/>
      <c r="P33" s="290" t="n">
        <f aca="false">SUM(K33:N33)</f>
        <v>0</v>
      </c>
      <c r="Q33" s="374"/>
      <c r="R33" s="289"/>
      <c r="S33" s="374"/>
      <c r="T33" s="289" t="n">
        <f aca="false">128.60803</f>
        <v>128.60803</v>
      </c>
      <c r="U33" s="289" t="n">
        <f aca="false">SUM(Q33:T33)+O33</f>
        <v>128.60803</v>
      </c>
      <c r="V33" s="290" t="n">
        <f aca="false">SUM(P33:T33)</f>
        <v>128.60803</v>
      </c>
      <c r="W33" s="374"/>
      <c r="X33" s="289"/>
      <c r="Y33" s="290" t="n">
        <f aca="false">SUM(V33:X33)</f>
        <v>128.60803</v>
      </c>
      <c r="Z33" s="287"/>
      <c r="AA33" s="374"/>
      <c r="AB33" s="289"/>
      <c r="AC33" s="290" t="n">
        <f aca="false">SUM(Z33:AB33)</f>
        <v>0</v>
      </c>
      <c r="AD33" s="374"/>
      <c r="AE33" s="289"/>
      <c r="AF33" s="289"/>
      <c r="AG33" s="290" t="n">
        <f aca="false">SUM(AC33:AE33)</f>
        <v>0</v>
      </c>
      <c r="AH33" s="374"/>
      <c r="AI33" s="289"/>
      <c r="AJ33" s="290" t="n">
        <f aca="false">SUM(AG33:AI33)</f>
        <v>0</v>
      </c>
      <c r="AK33" s="287"/>
      <c r="AL33" s="374"/>
      <c r="AM33" s="289"/>
      <c r="AN33" s="290" t="n">
        <f aca="false">SUM(AK33:AM33)</f>
        <v>0</v>
      </c>
      <c r="AO33" s="374"/>
      <c r="AP33" s="289"/>
      <c r="AQ33" s="289"/>
      <c r="AR33" s="290" t="n">
        <f aca="false">SUM(AN33:AP33)</f>
        <v>0</v>
      </c>
      <c r="AS33" s="374"/>
      <c r="AT33" s="289"/>
      <c r="AU33" s="290" t="n">
        <f aca="false">SUM(AR33:AT33)</f>
        <v>0</v>
      </c>
      <c r="AV33" s="352" t="n">
        <f aca="false">V33-K33</f>
        <v>128.60803</v>
      </c>
      <c r="AW33" s="352" t="n">
        <f aca="false">AV33-U33</f>
        <v>0</v>
      </c>
    </row>
    <row r="34" customFormat="false" ht="47.25" hidden="false" customHeight="true" outlineLevel="0" collapsed="false">
      <c r="A34" s="413"/>
      <c r="B34" s="23" t="s">
        <v>119</v>
      </c>
      <c r="C34" s="21" t="n">
        <v>111</v>
      </c>
      <c r="D34" s="24" t="s">
        <v>32</v>
      </c>
      <c r="E34" s="24" t="s">
        <v>41</v>
      </c>
      <c r="F34" s="21" t="s">
        <v>120</v>
      </c>
      <c r="G34" s="84" t="s">
        <v>35</v>
      </c>
      <c r="H34" s="287" t="n">
        <f aca="false">H35</f>
        <v>151</v>
      </c>
      <c r="I34" s="374" t="n">
        <f aca="false">I35</f>
        <v>0</v>
      </c>
      <c r="J34" s="289" t="n">
        <f aca="false">J35</f>
        <v>0</v>
      </c>
      <c r="K34" s="290" t="n">
        <f aca="false">K35</f>
        <v>151</v>
      </c>
      <c r="L34" s="374" t="n">
        <f aca="false">L35</f>
        <v>0</v>
      </c>
      <c r="M34" s="374" t="n">
        <f aca="false">M35</f>
        <v>0</v>
      </c>
      <c r="N34" s="289" t="n">
        <f aca="false">N35</f>
        <v>0</v>
      </c>
      <c r="O34" s="289" t="n">
        <f aca="false">O35</f>
        <v>0</v>
      </c>
      <c r="P34" s="290" t="n">
        <f aca="false">P35</f>
        <v>151</v>
      </c>
      <c r="Q34" s="374" t="n">
        <f aca="false">Q35</f>
        <v>0</v>
      </c>
      <c r="R34" s="289" t="n">
        <f aca="false">R35</f>
        <v>0</v>
      </c>
      <c r="S34" s="374" t="n">
        <f aca="false">S35</f>
        <v>0</v>
      </c>
      <c r="T34" s="289" t="n">
        <f aca="false">T35</f>
        <v>0</v>
      </c>
      <c r="U34" s="289" t="n">
        <f aca="false">U35</f>
        <v>0</v>
      </c>
      <c r="V34" s="290" t="n">
        <f aca="false">V35</f>
        <v>151</v>
      </c>
      <c r="W34" s="374" t="n">
        <f aca="false">W35</f>
        <v>0</v>
      </c>
      <c r="X34" s="289" t="n">
        <f aca="false">X35</f>
        <v>0</v>
      </c>
      <c r="Y34" s="290" t="n">
        <f aca="false">Y35</f>
        <v>151</v>
      </c>
      <c r="Z34" s="287" t="n">
        <f aca="false">Z35</f>
        <v>142</v>
      </c>
      <c r="AA34" s="374" t="n">
        <f aca="false">AA35</f>
        <v>0</v>
      </c>
      <c r="AB34" s="289" t="n">
        <f aca="false">AB35</f>
        <v>0</v>
      </c>
      <c r="AC34" s="290" t="n">
        <f aca="false">AC35</f>
        <v>142</v>
      </c>
      <c r="AD34" s="374" t="n">
        <f aca="false">AD35</f>
        <v>0</v>
      </c>
      <c r="AE34" s="289" t="n">
        <f aca="false">AE35</f>
        <v>0</v>
      </c>
      <c r="AF34" s="289" t="n">
        <f aca="false">AF35</f>
        <v>0</v>
      </c>
      <c r="AG34" s="290" t="n">
        <f aca="false">AG35</f>
        <v>142</v>
      </c>
      <c r="AH34" s="374" t="n">
        <f aca="false">AH35</f>
        <v>0</v>
      </c>
      <c r="AI34" s="289" t="n">
        <f aca="false">AI35</f>
        <v>0</v>
      </c>
      <c r="AJ34" s="290" t="n">
        <f aca="false">AJ35</f>
        <v>142</v>
      </c>
      <c r="AK34" s="287" t="n">
        <f aca="false">AK35</f>
        <v>126</v>
      </c>
      <c r="AL34" s="374" t="n">
        <f aca="false">AL35</f>
        <v>0</v>
      </c>
      <c r="AM34" s="289" t="n">
        <f aca="false">AM35</f>
        <v>0</v>
      </c>
      <c r="AN34" s="290" t="n">
        <f aca="false">AN35</f>
        <v>126</v>
      </c>
      <c r="AO34" s="374" t="n">
        <f aca="false">AO35</f>
        <v>0</v>
      </c>
      <c r="AP34" s="289" t="n">
        <f aca="false">AP35</f>
        <v>0</v>
      </c>
      <c r="AQ34" s="289" t="n">
        <f aca="false">AQ35</f>
        <v>0</v>
      </c>
      <c r="AR34" s="290" t="n">
        <f aca="false">AR35</f>
        <v>126</v>
      </c>
      <c r="AS34" s="374" t="n">
        <f aca="false">AS35</f>
        <v>0</v>
      </c>
      <c r="AT34" s="289" t="n">
        <f aca="false">AT35</f>
        <v>0</v>
      </c>
      <c r="AU34" s="290" t="n">
        <f aca="false">AU35</f>
        <v>126</v>
      </c>
      <c r="AV34" s="352" t="n">
        <f aca="false">V34-K34</f>
        <v>0</v>
      </c>
      <c r="AW34" s="352" t="n">
        <f aca="false">AV34-U34</f>
        <v>0</v>
      </c>
    </row>
    <row r="35" customFormat="false" ht="31.5" hidden="false" customHeight="true" outlineLevel="0" collapsed="false">
      <c r="A35" s="413"/>
      <c r="B35" s="23" t="s">
        <v>112</v>
      </c>
      <c r="C35" s="24" t="n">
        <v>111</v>
      </c>
      <c r="D35" s="24" t="s">
        <v>32</v>
      </c>
      <c r="E35" s="24" t="s">
        <v>41</v>
      </c>
      <c r="F35" s="21" t="s">
        <v>120</v>
      </c>
      <c r="G35" s="84" t="n">
        <v>200</v>
      </c>
      <c r="H35" s="287" t="n">
        <v>151</v>
      </c>
      <c r="I35" s="374"/>
      <c r="J35" s="289"/>
      <c r="K35" s="290" t="n">
        <f aca="false">SUM(H35:J35)</f>
        <v>151</v>
      </c>
      <c r="L35" s="374"/>
      <c r="M35" s="374"/>
      <c r="N35" s="289"/>
      <c r="O35" s="289" t="n">
        <f aca="false">SUM(L35:N35)</f>
        <v>0</v>
      </c>
      <c r="P35" s="290" t="n">
        <f aca="false">K35+O35</f>
        <v>151</v>
      </c>
      <c r="Q35" s="374"/>
      <c r="R35" s="289"/>
      <c r="S35" s="374"/>
      <c r="T35" s="289"/>
      <c r="U35" s="289" t="n">
        <f aca="false">SUM(Q35:T35)+O35</f>
        <v>0</v>
      </c>
      <c r="V35" s="290" t="n">
        <f aca="false">SUM(P35:T35)</f>
        <v>151</v>
      </c>
      <c r="W35" s="374"/>
      <c r="X35" s="289"/>
      <c r="Y35" s="290" t="n">
        <f aca="false">SUM(V35:X35)</f>
        <v>151</v>
      </c>
      <c r="Z35" s="287" t="n">
        <v>142</v>
      </c>
      <c r="AA35" s="374"/>
      <c r="AB35" s="289"/>
      <c r="AC35" s="290" t="n">
        <f aca="false">SUM(Z35:AB35)</f>
        <v>142</v>
      </c>
      <c r="AD35" s="374"/>
      <c r="AE35" s="289"/>
      <c r="AF35" s="289" t="n">
        <f aca="false">SUM(AD35:AE35)</f>
        <v>0</v>
      </c>
      <c r="AG35" s="290" t="n">
        <f aca="false">AC35+AF35</f>
        <v>142</v>
      </c>
      <c r="AH35" s="374"/>
      <c r="AI35" s="289"/>
      <c r="AJ35" s="290" t="n">
        <f aca="false">SUM(AG35:AI35)</f>
        <v>142</v>
      </c>
      <c r="AK35" s="287" t="n">
        <v>126</v>
      </c>
      <c r="AL35" s="374"/>
      <c r="AM35" s="289"/>
      <c r="AN35" s="290" t="n">
        <f aca="false">SUM(AK35:AM35)</f>
        <v>126</v>
      </c>
      <c r="AO35" s="374"/>
      <c r="AP35" s="289"/>
      <c r="AQ35" s="289" t="n">
        <f aca="false">SUM(AO35:AP35)</f>
        <v>0</v>
      </c>
      <c r="AR35" s="290" t="n">
        <f aca="false">AN35+AQ35</f>
        <v>126</v>
      </c>
      <c r="AS35" s="374"/>
      <c r="AT35" s="289"/>
      <c r="AU35" s="290" t="n">
        <f aca="false">SUM(AR35:AT35)</f>
        <v>126</v>
      </c>
      <c r="AV35" s="352" t="n">
        <f aca="false">V35-K35</f>
        <v>0</v>
      </c>
      <c r="AW35" s="352" t="n">
        <f aca="false">AV35-U35</f>
        <v>0</v>
      </c>
    </row>
    <row r="36" customFormat="false" ht="46.8" hidden="false" customHeight="false" outlineLevel="0" collapsed="false">
      <c r="A36" s="413"/>
      <c r="B36" s="23" t="s">
        <v>598</v>
      </c>
      <c r="C36" s="21" t="n">
        <v>111</v>
      </c>
      <c r="D36" s="24" t="s">
        <v>32</v>
      </c>
      <c r="E36" s="24" t="s">
        <v>41</v>
      </c>
      <c r="F36" s="21" t="s">
        <v>122</v>
      </c>
      <c r="G36" s="84" t="s">
        <v>35</v>
      </c>
      <c r="H36" s="287" t="n">
        <f aca="false">H37</f>
        <v>889</v>
      </c>
      <c r="I36" s="374" t="n">
        <f aca="false">I37</f>
        <v>0</v>
      </c>
      <c r="J36" s="289" t="n">
        <f aca="false">J37</f>
        <v>0</v>
      </c>
      <c r="K36" s="290" t="n">
        <f aca="false">K37</f>
        <v>889</v>
      </c>
      <c r="L36" s="374" t="n">
        <f aca="false">L37</f>
        <v>0</v>
      </c>
      <c r="M36" s="374" t="n">
        <f aca="false">M37</f>
        <v>0</v>
      </c>
      <c r="N36" s="289" t="n">
        <f aca="false">N37</f>
        <v>0</v>
      </c>
      <c r="O36" s="289" t="n">
        <f aca="false">O37</f>
        <v>0</v>
      </c>
      <c r="P36" s="290" t="n">
        <f aca="false">P37</f>
        <v>889</v>
      </c>
      <c r="Q36" s="374" t="n">
        <f aca="false">Q37</f>
        <v>0</v>
      </c>
      <c r="R36" s="289" t="n">
        <f aca="false">R37</f>
        <v>0</v>
      </c>
      <c r="S36" s="374" t="n">
        <f aca="false">S37</f>
        <v>0</v>
      </c>
      <c r="T36" s="289" t="n">
        <f aca="false">T37</f>
        <v>0</v>
      </c>
      <c r="U36" s="289" t="n">
        <f aca="false">U37</f>
        <v>0</v>
      </c>
      <c r="V36" s="290" t="n">
        <f aca="false">V37</f>
        <v>889</v>
      </c>
      <c r="W36" s="374" t="n">
        <f aca="false">W37</f>
        <v>0</v>
      </c>
      <c r="X36" s="289" t="n">
        <f aca="false">X37</f>
        <v>0</v>
      </c>
      <c r="Y36" s="290" t="n">
        <f aca="false">Y37</f>
        <v>889</v>
      </c>
      <c r="Z36" s="287" t="n">
        <f aca="false">Z37</f>
        <v>863</v>
      </c>
      <c r="AA36" s="374" t="n">
        <f aca="false">AA37</f>
        <v>0</v>
      </c>
      <c r="AB36" s="289" t="n">
        <f aca="false">AB37</f>
        <v>0</v>
      </c>
      <c r="AC36" s="290" t="n">
        <f aca="false">AC37</f>
        <v>863</v>
      </c>
      <c r="AD36" s="374" t="n">
        <f aca="false">AD37</f>
        <v>0</v>
      </c>
      <c r="AE36" s="289" t="n">
        <f aca="false">AE37</f>
        <v>0</v>
      </c>
      <c r="AF36" s="289" t="n">
        <f aca="false">AF37</f>
        <v>0</v>
      </c>
      <c r="AG36" s="290" t="n">
        <f aca="false">AG37</f>
        <v>863</v>
      </c>
      <c r="AH36" s="374" t="n">
        <f aca="false">AH37</f>
        <v>0</v>
      </c>
      <c r="AI36" s="289" t="n">
        <f aca="false">AI37</f>
        <v>0</v>
      </c>
      <c r="AJ36" s="290" t="n">
        <f aca="false">AJ37</f>
        <v>863</v>
      </c>
      <c r="AK36" s="287" t="n">
        <f aca="false">AK37</f>
        <v>836</v>
      </c>
      <c r="AL36" s="374" t="n">
        <f aca="false">AL37</f>
        <v>0</v>
      </c>
      <c r="AM36" s="289" t="n">
        <f aca="false">AM37</f>
        <v>0</v>
      </c>
      <c r="AN36" s="290" t="n">
        <f aca="false">AN37</f>
        <v>836</v>
      </c>
      <c r="AO36" s="374" t="n">
        <f aca="false">AO37</f>
        <v>0</v>
      </c>
      <c r="AP36" s="289" t="n">
        <f aca="false">AP37</f>
        <v>0</v>
      </c>
      <c r="AQ36" s="289" t="n">
        <f aca="false">AQ37</f>
        <v>0</v>
      </c>
      <c r="AR36" s="290" t="n">
        <f aca="false">AR37</f>
        <v>836</v>
      </c>
      <c r="AS36" s="374" t="n">
        <f aca="false">AS37</f>
        <v>0</v>
      </c>
      <c r="AT36" s="289" t="n">
        <f aca="false">AT37</f>
        <v>0</v>
      </c>
      <c r="AU36" s="290" t="n">
        <f aca="false">AU37</f>
        <v>836</v>
      </c>
      <c r="AV36" s="352" t="n">
        <f aca="false">V36-K36</f>
        <v>0</v>
      </c>
      <c r="AW36" s="352" t="n">
        <f aca="false">AV36-U36</f>
        <v>0</v>
      </c>
    </row>
    <row r="37" customFormat="false" ht="63" hidden="false" customHeight="true" outlineLevel="0" collapsed="false">
      <c r="A37" s="413"/>
      <c r="B37" s="23" t="s">
        <v>107</v>
      </c>
      <c r="C37" s="24" t="n">
        <v>111</v>
      </c>
      <c r="D37" s="24" t="s">
        <v>32</v>
      </c>
      <c r="E37" s="24" t="s">
        <v>41</v>
      </c>
      <c r="F37" s="21" t="s">
        <v>122</v>
      </c>
      <c r="G37" s="84" t="n">
        <v>100</v>
      </c>
      <c r="H37" s="287" t="n">
        <v>889</v>
      </c>
      <c r="I37" s="374"/>
      <c r="J37" s="289"/>
      <c r="K37" s="290" t="n">
        <f aca="false">SUM(H37:J37)</f>
        <v>889</v>
      </c>
      <c r="L37" s="374"/>
      <c r="M37" s="374"/>
      <c r="N37" s="289"/>
      <c r="O37" s="289" t="n">
        <f aca="false">SUM(L37:N37)</f>
        <v>0</v>
      </c>
      <c r="P37" s="290" t="n">
        <f aca="false">K37+O37</f>
        <v>889</v>
      </c>
      <c r="Q37" s="374"/>
      <c r="R37" s="289"/>
      <c r="S37" s="374"/>
      <c r="T37" s="289"/>
      <c r="U37" s="289" t="n">
        <f aca="false">SUM(Q37:T37)+O37</f>
        <v>0</v>
      </c>
      <c r="V37" s="290" t="n">
        <f aca="false">SUM(P37:T37)</f>
        <v>889</v>
      </c>
      <c r="W37" s="374"/>
      <c r="X37" s="289"/>
      <c r="Y37" s="290" t="n">
        <f aca="false">SUM(V37:X37)</f>
        <v>889</v>
      </c>
      <c r="Z37" s="287" t="n">
        <v>863</v>
      </c>
      <c r="AA37" s="374"/>
      <c r="AB37" s="289"/>
      <c r="AC37" s="290" t="n">
        <f aca="false">SUM(Z37:AB37)</f>
        <v>863</v>
      </c>
      <c r="AD37" s="374"/>
      <c r="AE37" s="289"/>
      <c r="AF37" s="289" t="n">
        <f aca="false">SUM(AD37:AE37)</f>
        <v>0</v>
      </c>
      <c r="AG37" s="290" t="n">
        <f aca="false">AC37+AF37</f>
        <v>863</v>
      </c>
      <c r="AH37" s="374"/>
      <c r="AI37" s="289"/>
      <c r="AJ37" s="290" t="n">
        <f aca="false">SUM(AG37:AI37)</f>
        <v>863</v>
      </c>
      <c r="AK37" s="287" t="n">
        <v>836</v>
      </c>
      <c r="AL37" s="374"/>
      <c r="AM37" s="289"/>
      <c r="AN37" s="290" t="n">
        <f aca="false">SUM(AK37:AM37)</f>
        <v>836</v>
      </c>
      <c r="AO37" s="374"/>
      <c r="AP37" s="289"/>
      <c r="AQ37" s="289" t="n">
        <f aca="false">SUM(AO37:AP37)</f>
        <v>0</v>
      </c>
      <c r="AR37" s="290" t="n">
        <f aca="false">AN37+AQ37</f>
        <v>836</v>
      </c>
      <c r="AS37" s="374"/>
      <c r="AT37" s="289"/>
      <c r="AU37" s="290" t="n">
        <f aca="false">SUM(AR37:AT37)</f>
        <v>836</v>
      </c>
      <c r="AV37" s="352" t="n">
        <f aca="false">V37-K37</f>
        <v>0</v>
      </c>
      <c r="AW37" s="352" t="n">
        <f aca="false">AV37-U37</f>
        <v>0</v>
      </c>
    </row>
    <row r="38" customFormat="false" ht="82.2" hidden="false" customHeight="true" outlineLevel="0" collapsed="false">
      <c r="A38" s="413"/>
      <c r="B38" s="23" t="s">
        <v>123</v>
      </c>
      <c r="C38" s="21" t="n">
        <v>111</v>
      </c>
      <c r="D38" s="24" t="s">
        <v>32</v>
      </c>
      <c r="E38" s="24" t="s">
        <v>41</v>
      </c>
      <c r="F38" s="21" t="s">
        <v>124</v>
      </c>
      <c r="G38" s="84" t="s">
        <v>35</v>
      </c>
      <c r="H38" s="287" t="n">
        <f aca="false">H39</f>
        <v>1304</v>
      </c>
      <c r="I38" s="374" t="n">
        <f aca="false">I39</f>
        <v>0</v>
      </c>
      <c r="J38" s="289" t="n">
        <f aca="false">J39</f>
        <v>0</v>
      </c>
      <c r="K38" s="290" t="n">
        <f aca="false">K39</f>
        <v>1304</v>
      </c>
      <c r="L38" s="374" t="n">
        <f aca="false">L39</f>
        <v>0</v>
      </c>
      <c r="M38" s="374" t="n">
        <f aca="false">M39</f>
        <v>0</v>
      </c>
      <c r="N38" s="289" t="n">
        <f aca="false">N39</f>
        <v>0</v>
      </c>
      <c r="O38" s="289" t="n">
        <f aca="false">O39</f>
        <v>0</v>
      </c>
      <c r="P38" s="290" t="n">
        <f aca="false">P39</f>
        <v>1304</v>
      </c>
      <c r="Q38" s="374" t="n">
        <f aca="false">Q39</f>
        <v>0</v>
      </c>
      <c r="R38" s="289" t="n">
        <f aca="false">R39</f>
        <v>0</v>
      </c>
      <c r="S38" s="374" t="n">
        <f aca="false">S39</f>
        <v>0</v>
      </c>
      <c r="T38" s="289" t="n">
        <f aca="false">T39</f>
        <v>0</v>
      </c>
      <c r="U38" s="289" t="n">
        <f aca="false">U39</f>
        <v>0</v>
      </c>
      <c r="V38" s="290" t="n">
        <f aca="false">V39</f>
        <v>1304</v>
      </c>
      <c r="W38" s="374" t="n">
        <f aca="false">W39</f>
        <v>0</v>
      </c>
      <c r="X38" s="289" t="n">
        <f aca="false">X39</f>
        <v>0</v>
      </c>
      <c r="Y38" s="290" t="n">
        <f aca="false">Y39</f>
        <v>1304</v>
      </c>
      <c r="Z38" s="287" t="n">
        <f aca="false">Z39</f>
        <v>1227</v>
      </c>
      <c r="AA38" s="374" t="n">
        <f aca="false">AA39</f>
        <v>0</v>
      </c>
      <c r="AB38" s="289" t="n">
        <f aca="false">AB39</f>
        <v>0</v>
      </c>
      <c r="AC38" s="290" t="n">
        <f aca="false">AC39</f>
        <v>1227</v>
      </c>
      <c r="AD38" s="374" t="n">
        <f aca="false">AD39</f>
        <v>0</v>
      </c>
      <c r="AE38" s="289" t="n">
        <f aca="false">AE39</f>
        <v>0</v>
      </c>
      <c r="AF38" s="289" t="n">
        <f aca="false">AF39</f>
        <v>0</v>
      </c>
      <c r="AG38" s="290" t="n">
        <f aca="false">AG39</f>
        <v>1227</v>
      </c>
      <c r="AH38" s="374" t="n">
        <f aca="false">AH39</f>
        <v>0</v>
      </c>
      <c r="AI38" s="289" t="n">
        <f aca="false">AI39</f>
        <v>0</v>
      </c>
      <c r="AJ38" s="290" t="n">
        <f aca="false">AJ39</f>
        <v>1227</v>
      </c>
      <c r="AK38" s="287" t="n">
        <f aca="false">AK39</f>
        <v>1082</v>
      </c>
      <c r="AL38" s="374" t="n">
        <f aca="false">AL39</f>
        <v>0</v>
      </c>
      <c r="AM38" s="289" t="n">
        <f aca="false">AM39</f>
        <v>0</v>
      </c>
      <c r="AN38" s="290" t="n">
        <f aca="false">AN39</f>
        <v>1082</v>
      </c>
      <c r="AO38" s="374" t="n">
        <f aca="false">AO39</f>
        <v>0</v>
      </c>
      <c r="AP38" s="289" t="n">
        <f aca="false">AP39</f>
        <v>0</v>
      </c>
      <c r="AQ38" s="289" t="n">
        <f aca="false">AQ39</f>
        <v>0</v>
      </c>
      <c r="AR38" s="290" t="n">
        <f aca="false">AR39</f>
        <v>1082</v>
      </c>
      <c r="AS38" s="374" t="n">
        <f aca="false">AS39</f>
        <v>0</v>
      </c>
      <c r="AT38" s="289" t="n">
        <f aca="false">AT39</f>
        <v>0</v>
      </c>
      <c r="AU38" s="290" t="n">
        <f aca="false">AU39</f>
        <v>1082</v>
      </c>
      <c r="AV38" s="352" t="n">
        <f aca="false">V38-K38</f>
        <v>0</v>
      </c>
      <c r="AW38" s="352" t="n">
        <f aca="false">AV38-U38</f>
        <v>0</v>
      </c>
    </row>
    <row r="39" customFormat="false" ht="63" hidden="false" customHeight="true" outlineLevel="0" collapsed="false">
      <c r="A39" s="413"/>
      <c r="B39" s="23" t="s">
        <v>107</v>
      </c>
      <c r="C39" s="21" t="n">
        <v>111</v>
      </c>
      <c r="D39" s="24" t="s">
        <v>32</v>
      </c>
      <c r="E39" s="24" t="s">
        <v>41</v>
      </c>
      <c r="F39" s="21" t="s">
        <v>124</v>
      </c>
      <c r="G39" s="84" t="n">
        <v>100</v>
      </c>
      <c r="H39" s="287" t="n">
        <v>1304</v>
      </c>
      <c r="I39" s="374"/>
      <c r="J39" s="289"/>
      <c r="K39" s="290" t="n">
        <f aca="false">SUM(H39:J39)</f>
        <v>1304</v>
      </c>
      <c r="L39" s="374"/>
      <c r="M39" s="374"/>
      <c r="N39" s="289"/>
      <c r="O39" s="289" t="n">
        <f aca="false">SUM(L39:N39)</f>
        <v>0</v>
      </c>
      <c r="P39" s="290" t="n">
        <f aca="false">K39+O39</f>
        <v>1304</v>
      </c>
      <c r="Q39" s="374"/>
      <c r="R39" s="289"/>
      <c r="S39" s="374"/>
      <c r="T39" s="289"/>
      <c r="U39" s="289" t="n">
        <f aca="false">SUM(Q39:T39)+O39</f>
        <v>0</v>
      </c>
      <c r="V39" s="290" t="n">
        <f aca="false">SUM(P39:T39)</f>
        <v>1304</v>
      </c>
      <c r="W39" s="374"/>
      <c r="X39" s="289"/>
      <c r="Y39" s="290" t="n">
        <f aca="false">SUM(V39:X39)</f>
        <v>1304</v>
      </c>
      <c r="Z39" s="287" t="n">
        <v>1227</v>
      </c>
      <c r="AA39" s="374"/>
      <c r="AB39" s="289"/>
      <c r="AC39" s="290" t="n">
        <f aca="false">SUM(Z39:AB39)</f>
        <v>1227</v>
      </c>
      <c r="AD39" s="374"/>
      <c r="AE39" s="289"/>
      <c r="AF39" s="289" t="n">
        <f aca="false">SUM(AD39:AE39)</f>
        <v>0</v>
      </c>
      <c r="AG39" s="290" t="n">
        <f aca="false">AC39+AF39</f>
        <v>1227</v>
      </c>
      <c r="AH39" s="374"/>
      <c r="AI39" s="289"/>
      <c r="AJ39" s="290" t="n">
        <f aca="false">SUM(AG39:AI39)</f>
        <v>1227</v>
      </c>
      <c r="AK39" s="287" t="n">
        <v>1082</v>
      </c>
      <c r="AL39" s="374"/>
      <c r="AM39" s="289"/>
      <c r="AN39" s="290" t="n">
        <f aca="false">SUM(AK39:AM39)</f>
        <v>1082</v>
      </c>
      <c r="AO39" s="374"/>
      <c r="AP39" s="289"/>
      <c r="AQ39" s="289" t="n">
        <f aca="false">SUM(AO39:AP39)</f>
        <v>0</v>
      </c>
      <c r="AR39" s="290" t="n">
        <f aca="false">AN39+AQ39</f>
        <v>1082</v>
      </c>
      <c r="AS39" s="374"/>
      <c r="AT39" s="289"/>
      <c r="AU39" s="290" t="n">
        <f aca="false">SUM(AR39:AT39)</f>
        <v>1082</v>
      </c>
      <c r="AV39" s="352" t="n">
        <f aca="false">V39-K39</f>
        <v>0</v>
      </c>
      <c r="AW39" s="352" t="n">
        <f aca="false">AV39-U39</f>
        <v>0</v>
      </c>
    </row>
    <row r="40" customFormat="false" ht="37.95" hidden="false" customHeight="true" outlineLevel="0" collapsed="false">
      <c r="A40" s="413"/>
      <c r="B40" s="120" t="s">
        <v>125</v>
      </c>
      <c r="C40" s="21" t="n">
        <v>111</v>
      </c>
      <c r="D40" s="24" t="s">
        <v>32</v>
      </c>
      <c r="E40" s="24" t="s">
        <v>41</v>
      </c>
      <c r="F40" s="21" t="s">
        <v>126</v>
      </c>
      <c r="G40" s="84" t="s">
        <v>35</v>
      </c>
      <c r="H40" s="287" t="n">
        <f aca="false">H41</f>
        <v>2114</v>
      </c>
      <c r="I40" s="374" t="n">
        <f aca="false">I41</f>
        <v>0</v>
      </c>
      <c r="J40" s="289" t="n">
        <f aca="false">J41</f>
        <v>0</v>
      </c>
      <c r="K40" s="290" t="n">
        <f aca="false">K41</f>
        <v>2114</v>
      </c>
      <c r="L40" s="374" t="n">
        <f aca="false">L41</f>
        <v>0</v>
      </c>
      <c r="M40" s="374" t="n">
        <f aca="false">M41</f>
        <v>0</v>
      </c>
      <c r="N40" s="289" t="n">
        <f aca="false">N41</f>
        <v>0</v>
      </c>
      <c r="O40" s="289" t="n">
        <f aca="false">O41</f>
        <v>0</v>
      </c>
      <c r="P40" s="290" t="n">
        <f aca="false">P41</f>
        <v>2114</v>
      </c>
      <c r="Q40" s="374" t="n">
        <f aca="false">Q41</f>
        <v>0</v>
      </c>
      <c r="R40" s="289" t="n">
        <f aca="false">R41</f>
        <v>0</v>
      </c>
      <c r="S40" s="374" t="n">
        <f aca="false">S41</f>
        <v>0</v>
      </c>
      <c r="T40" s="289" t="n">
        <f aca="false">T41</f>
        <v>0</v>
      </c>
      <c r="U40" s="289" t="n">
        <f aca="false">U41</f>
        <v>0</v>
      </c>
      <c r="V40" s="290" t="n">
        <f aca="false">V41</f>
        <v>2114</v>
      </c>
      <c r="W40" s="374" t="n">
        <f aca="false">W41</f>
        <v>0</v>
      </c>
      <c r="X40" s="289" t="n">
        <f aca="false">X41</f>
        <v>0</v>
      </c>
      <c r="Y40" s="290" t="n">
        <f aca="false">Y41</f>
        <v>2114</v>
      </c>
      <c r="Z40" s="287" t="n">
        <f aca="false">Z41</f>
        <v>2006</v>
      </c>
      <c r="AA40" s="374" t="n">
        <f aca="false">AA41</f>
        <v>0</v>
      </c>
      <c r="AB40" s="289" t="n">
        <f aca="false">AB41</f>
        <v>0</v>
      </c>
      <c r="AC40" s="290" t="n">
        <f aca="false">AC41</f>
        <v>2006</v>
      </c>
      <c r="AD40" s="374" t="n">
        <f aca="false">AD41</f>
        <v>0</v>
      </c>
      <c r="AE40" s="289" t="n">
        <f aca="false">AE41</f>
        <v>0</v>
      </c>
      <c r="AF40" s="289" t="n">
        <f aca="false">AF41</f>
        <v>0</v>
      </c>
      <c r="AG40" s="290" t="n">
        <f aca="false">AG41</f>
        <v>2006</v>
      </c>
      <c r="AH40" s="374" t="n">
        <f aca="false">AH41</f>
        <v>0</v>
      </c>
      <c r="AI40" s="289" t="n">
        <f aca="false">AI41</f>
        <v>0</v>
      </c>
      <c r="AJ40" s="290" t="n">
        <f aca="false">AJ41</f>
        <v>2006</v>
      </c>
      <c r="AK40" s="287" t="n">
        <f aca="false">AK41</f>
        <v>1777</v>
      </c>
      <c r="AL40" s="374" t="n">
        <f aca="false">AL41</f>
        <v>0</v>
      </c>
      <c r="AM40" s="289" t="n">
        <f aca="false">AM41</f>
        <v>0</v>
      </c>
      <c r="AN40" s="290" t="n">
        <f aca="false">AN41</f>
        <v>1777</v>
      </c>
      <c r="AO40" s="374" t="n">
        <f aca="false">AO41</f>
        <v>0</v>
      </c>
      <c r="AP40" s="289" t="n">
        <f aca="false">AP41</f>
        <v>0</v>
      </c>
      <c r="AQ40" s="289" t="n">
        <f aca="false">AQ41</f>
        <v>0</v>
      </c>
      <c r="AR40" s="290" t="n">
        <f aca="false">AR41</f>
        <v>1777</v>
      </c>
      <c r="AS40" s="374" t="n">
        <f aca="false">AS41</f>
        <v>0</v>
      </c>
      <c r="AT40" s="289" t="n">
        <f aca="false">AT41</f>
        <v>0</v>
      </c>
      <c r="AU40" s="290" t="n">
        <f aca="false">AU41</f>
        <v>1777</v>
      </c>
      <c r="AV40" s="352" t="n">
        <f aca="false">V40-K40</f>
        <v>0</v>
      </c>
      <c r="AW40" s="352" t="n">
        <f aca="false">AV40-U40</f>
        <v>0</v>
      </c>
    </row>
    <row r="41" customFormat="false" ht="46.8" hidden="false" customHeight="false" outlineLevel="0" collapsed="false">
      <c r="A41" s="413"/>
      <c r="B41" s="23" t="s">
        <v>127</v>
      </c>
      <c r="C41" s="21" t="n">
        <v>111</v>
      </c>
      <c r="D41" s="24" t="s">
        <v>32</v>
      </c>
      <c r="E41" s="24" t="s">
        <v>41</v>
      </c>
      <c r="F41" s="21" t="s">
        <v>128</v>
      </c>
      <c r="G41" s="84" t="s">
        <v>35</v>
      </c>
      <c r="H41" s="287" t="n">
        <f aca="false">H42</f>
        <v>2114</v>
      </c>
      <c r="I41" s="374" t="n">
        <f aca="false">I42</f>
        <v>0</v>
      </c>
      <c r="J41" s="289" t="n">
        <f aca="false">J42</f>
        <v>0</v>
      </c>
      <c r="K41" s="290" t="n">
        <f aca="false">K42</f>
        <v>2114</v>
      </c>
      <c r="L41" s="374" t="n">
        <f aca="false">L42</f>
        <v>0</v>
      </c>
      <c r="M41" s="374" t="n">
        <f aca="false">M42</f>
        <v>0</v>
      </c>
      <c r="N41" s="289" t="n">
        <f aca="false">N42</f>
        <v>0</v>
      </c>
      <c r="O41" s="289" t="n">
        <f aca="false">O42</f>
        <v>0</v>
      </c>
      <c r="P41" s="290" t="n">
        <f aca="false">P42</f>
        <v>2114</v>
      </c>
      <c r="Q41" s="374" t="n">
        <f aca="false">Q42</f>
        <v>0</v>
      </c>
      <c r="R41" s="289" t="n">
        <f aca="false">R42</f>
        <v>0</v>
      </c>
      <c r="S41" s="374" t="n">
        <f aca="false">S42</f>
        <v>0</v>
      </c>
      <c r="T41" s="289" t="n">
        <f aca="false">T42</f>
        <v>0</v>
      </c>
      <c r="U41" s="289" t="n">
        <f aca="false">U42</f>
        <v>0</v>
      </c>
      <c r="V41" s="290" t="n">
        <f aca="false">V42</f>
        <v>2114</v>
      </c>
      <c r="W41" s="374" t="n">
        <f aca="false">W42</f>
        <v>0</v>
      </c>
      <c r="X41" s="289" t="n">
        <f aca="false">X42</f>
        <v>0</v>
      </c>
      <c r="Y41" s="290" t="n">
        <f aca="false">Y42</f>
        <v>2114</v>
      </c>
      <c r="Z41" s="287" t="n">
        <f aca="false">Z42</f>
        <v>2006</v>
      </c>
      <c r="AA41" s="374" t="n">
        <f aca="false">AA42</f>
        <v>0</v>
      </c>
      <c r="AB41" s="289" t="n">
        <f aca="false">AB42</f>
        <v>0</v>
      </c>
      <c r="AC41" s="290" t="n">
        <f aca="false">AC42</f>
        <v>2006</v>
      </c>
      <c r="AD41" s="374" t="n">
        <f aca="false">AD42</f>
        <v>0</v>
      </c>
      <c r="AE41" s="289" t="n">
        <f aca="false">AE42</f>
        <v>0</v>
      </c>
      <c r="AF41" s="289" t="n">
        <f aca="false">AF42</f>
        <v>0</v>
      </c>
      <c r="AG41" s="290" t="n">
        <f aca="false">AG42</f>
        <v>2006</v>
      </c>
      <c r="AH41" s="374" t="n">
        <f aca="false">AH42</f>
        <v>0</v>
      </c>
      <c r="AI41" s="289" t="n">
        <f aca="false">AI42</f>
        <v>0</v>
      </c>
      <c r="AJ41" s="290" t="n">
        <f aca="false">AJ42</f>
        <v>2006</v>
      </c>
      <c r="AK41" s="287" t="n">
        <f aca="false">AK42</f>
        <v>1777</v>
      </c>
      <c r="AL41" s="374" t="n">
        <f aca="false">AL42</f>
        <v>0</v>
      </c>
      <c r="AM41" s="289" t="n">
        <f aca="false">AM42</f>
        <v>0</v>
      </c>
      <c r="AN41" s="290" t="n">
        <f aca="false">AN42</f>
        <v>1777</v>
      </c>
      <c r="AO41" s="374" t="n">
        <f aca="false">AO42</f>
        <v>0</v>
      </c>
      <c r="AP41" s="289" t="n">
        <f aca="false">AP42</f>
        <v>0</v>
      </c>
      <c r="AQ41" s="289" t="n">
        <f aca="false">AQ42</f>
        <v>0</v>
      </c>
      <c r="AR41" s="290" t="n">
        <f aca="false">AR42</f>
        <v>1777</v>
      </c>
      <c r="AS41" s="374" t="n">
        <f aca="false">AS42</f>
        <v>0</v>
      </c>
      <c r="AT41" s="289" t="n">
        <f aca="false">AT42</f>
        <v>0</v>
      </c>
      <c r="AU41" s="290" t="n">
        <f aca="false">AU42</f>
        <v>1777</v>
      </c>
      <c r="AV41" s="352" t="n">
        <f aca="false">V41-K41</f>
        <v>0</v>
      </c>
      <c r="AW41" s="352" t="n">
        <f aca="false">AV41-U41</f>
        <v>0</v>
      </c>
    </row>
    <row r="42" customFormat="false" ht="63" hidden="false" customHeight="true" outlineLevel="0" collapsed="false">
      <c r="A42" s="413"/>
      <c r="B42" s="23" t="s">
        <v>107</v>
      </c>
      <c r="C42" s="24" t="n">
        <v>111</v>
      </c>
      <c r="D42" s="24" t="s">
        <v>32</v>
      </c>
      <c r="E42" s="24" t="s">
        <v>41</v>
      </c>
      <c r="F42" s="21" t="s">
        <v>128</v>
      </c>
      <c r="G42" s="84" t="n">
        <v>100</v>
      </c>
      <c r="H42" s="287" t="n">
        <v>2114</v>
      </c>
      <c r="I42" s="374"/>
      <c r="J42" s="289"/>
      <c r="K42" s="290" t="n">
        <f aca="false">SUM(H42:J42)</f>
        <v>2114</v>
      </c>
      <c r="L42" s="374"/>
      <c r="M42" s="374"/>
      <c r="N42" s="289"/>
      <c r="O42" s="289" t="n">
        <f aca="false">SUM(L42:N42)</f>
        <v>0</v>
      </c>
      <c r="P42" s="290" t="n">
        <f aca="false">K42+O42</f>
        <v>2114</v>
      </c>
      <c r="Q42" s="374"/>
      <c r="R42" s="289"/>
      <c r="S42" s="374"/>
      <c r="T42" s="289"/>
      <c r="U42" s="289" t="n">
        <f aca="false">SUM(Q42:T42)+O42</f>
        <v>0</v>
      </c>
      <c r="V42" s="290" t="n">
        <f aca="false">SUM(P42:T42)</f>
        <v>2114</v>
      </c>
      <c r="W42" s="374"/>
      <c r="X42" s="289"/>
      <c r="Y42" s="290" t="n">
        <f aca="false">SUM(V42:X42)</f>
        <v>2114</v>
      </c>
      <c r="Z42" s="287" t="n">
        <v>2006</v>
      </c>
      <c r="AA42" s="374"/>
      <c r="AB42" s="289"/>
      <c r="AC42" s="290" t="n">
        <f aca="false">SUM(Z42:AB42)</f>
        <v>2006</v>
      </c>
      <c r="AD42" s="374"/>
      <c r="AE42" s="289"/>
      <c r="AF42" s="289" t="n">
        <f aca="false">SUM(AD42:AE42)</f>
        <v>0</v>
      </c>
      <c r="AG42" s="290" t="n">
        <f aca="false">AC42+AF42</f>
        <v>2006</v>
      </c>
      <c r="AH42" s="374"/>
      <c r="AI42" s="289"/>
      <c r="AJ42" s="290" t="n">
        <f aca="false">SUM(AG42:AI42)</f>
        <v>2006</v>
      </c>
      <c r="AK42" s="287" t="n">
        <v>1777</v>
      </c>
      <c r="AL42" s="374"/>
      <c r="AM42" s="289"/>
      <c r="AN42" s="290" t="n">
        <f aca="false">SUM(AK42:AM42)</f>
        <v>1777</v>
      </c>
      <c r="AO42" s="374"/>
      <c r="AP42" s="289"/>
      <c r="AQ42" s="289" t="n">
        <f aca="false">SUM(AO42:AP42)</f>
        <v>0</v>
      </c>
      <c r="AR42" s="290" t="n">
        <f aca="false">AN42+AQ42</f>
        <v>1777</v>
      </c>
      <c r="AS42" s="374"/>
      <c r="AT42" s="289"/>
      <c r="AU42" s="290" t="n">
        <f aca="false">SUM(AR42:AT42)</f>
        <v>1777</v>
      </c>
      <c r="AV42" s="352" t="n">
        <f aca="false">V42-K42</f>
        <v>0</v>
      </c>
      <c r="AW42" s="352" t="n">
        <f aca="false">AV42-U42</f>
        <v>0</v>
      </c>
    </row>
    <row r="43" customFormat="false" ht="31.2" hidden="true" customHeight="false" outlineLevel="0" collapsed="false">
      <c r="A43" s="413"/>
      <c r="B43" s="122" t="s">
        <v>129</v>
      </c>
      <c r="C43" s="21" t="n">
        <v>111</v>
      </c>
      <c r="D43" s="24" t="s">
        <v>32</v>
      </c>
      <c r="E43" s="24" t="s">
        <v>41</v>
      </c>
      <c r="F43" s="21" t="s">
        <v>130</v>
      </c>
      <c r="G43" s="87" t="s">
        <v>35</v>
      </c>
      <c r="H43" s="287" t="n">
        <f aca="false">H44</f>
        <v>0</v>
      </c>
      <c r="I43" s="374" t="n">
        <f aca="false">I44</f>
        <v>0</v>
      </c>
      <c r="J43" s="289" t="n">
        <f aca="false">J44</f>
        <v>0</v>
      </c>
      <c r="K43" s="290" t="n">
        <f aca="false">K44</f>
        <v>0</v>
      </c>
      <c r="L43" s="374" t="n">
        <f aca="false">L44</f>
        <v>0</v>
      </c>
      <c r="M43" s="374" t="n">
        <f aca="false">M44</f>
        <v>0</v>
      </c>
      <c r="N43" s="289" t="n">
        <f aca="false">N44</f>
        <v>0</v>
      </c>
      <c r="O43" s="289" t="n">
        <f aca="false">O44</f>
        <v>0</v>
      </c>
      <c r="P43" s="290" t="n">
        <f aca="false">P44</f>
        <v>0</v>
      </c>
      <c r="Q43" s="374" t="n">
        <f aca="false">Q44</f>
        <v>0</v>
      </c>
      <c r="R43" s="289" t="n">
        <f aca="false">R44</f>
        <v>0</v>
      </c>
      <c r="S43" s="374" t="n">
        <f aca="false">S44</f>
        <v>0</v>
      </c>
      <c r="T43" s="289" t="n">
        <f aca="false">T44</f>
        <v>0</v>
      </c>
      <c r="U43" s="289" t="n">
        <f aca="false">U44</f>
        <v>0</v>
      </c>
      <c r="V43" s="290" t="n">
        <f aca="false">V44</f>
        <v>0</v>
      </c>
      <c r="W43" s="374" t="n">
        <f aca="false">W44</f>
        <v>0</v>
      </c>
      <c r="X43" s="289" t="n">
        <f aca="false">X44</f>
        <v>0</v>
      </c>
      <c r="Y43" s="290" t="n">
        <f aca="false">Y44</f>
        <v>0</v>
      </c>
      <c r="Z43" s="287" t="n">
        <f aca="false">Z44</f>
        <v>0</v>
      </c>
      <c r="AA43" s="374" t="n">
        <f aca="false">AA44</f>
        <v>0</v>
      </c>
      <c r="AB43" s="289" t="n">
        <f aca="false">AB44</f>
        <v>0</v>
      </c>
      <c r="AC43" s="290" t="n">
        <f aca="false">AC44</f>
        <v>0</v>
      </c>
      <c r="AD43" s="374" t="n">
        <f aca="false">AD44</f>
        <v>0</v>
      </c>
      <c r="AE43" s="289" t="n">
        <f aca="false">AE44</f>
        <v>0</v>
      </c>
      <c r="AF43" s="289" t="n">
        <f aca="false">AF44</f>
        <v>0</v>
      </c>
      <c r="AG43" s="290" t="n">
        <f aca="false">AG44</f>
        <v>0</v>
      </c>
      <c r="AH43" s="374" t="n">
        <f aca="false">AH44</f>
        <v>0</v>
      </c>
      <c r="AI43" s="289" t="n">
        <f aca="false">AI44</f>
        <v>0</v>
      </c>
      <c r="AJ43" s="290" t="n">
        <f aca="false">AJ44</f>
        <v>0</v>
      </c>
      <c r="AK43" s="287" t="n">
        <f aca="false">AK44</f>
        <v>0</v>
      </c>
      <c r="AL43" s="374" t="n">
        <f aca="false">AL44</f>
        <v>0</v>
      </c>
      <c r="AM43" s="289" t="n">
        <f aca="false">AM44</f>
        <v>0</v>
      </c>
      <c r="AN43" s="290" t="n">
        <f aca="false">AN44</f>
        <v>0</v>
      </c>
      <c r="AO43" s="374" t="n">
        <f aca="false">AO44</f>
        <v>0</v>
      </c>
      <c r="AP43" s="289" t="n">
        <f aca="false">AP44</f>
        <v>0</v>
      </c>
      <c r="AQ43" s="289" t="n">
        <f aca="false">AQ44</f>
        <v>0</v>
      </c>
      <c r="AR43" s="290" t="n">
        <f aca="false">AR44</f>
        <v>0</v>
      </c>
      <c r="AS43" s="374" t="n">
        <f aca="false">AS44</f>
        <v>0</v>
      </c>
      <c r="AT43" s="289" t="n">
        <f aca="false">AT44</f>
        <v>0</v>
      </c>
      <c r="AU43" s="290" t="n">
        <f aca="false">AU44</f>
        <v>0</v>
      </c>
      <c r="AV43" s="352" t="n">
        <f aca="false">V43-K43</f>
        <v>0</v>
      </c>
      <c r="AW43" s="352" t="n">
        <f aca="false">AV43-U43</f>
        <v>0</v>
      </c>
    </row>
    <row r="44" customFormat="false" ht="15.6" hidden="true" customHeight="false" outlineLevel="0" collapsed="false">
      <c r="A44" s="413"/>
      <c r="B44" s="23" t="s">
        <v>112</v>
      </c>
      <c r="C44" s="21" t="n">
        <v>111</v>
      </c>
      <c r="D44" s="24" t="s">
        <v>32</v>
      </c>
      <c r="E44" s="24" t="s">
        <v>41</v>
      </c>
      <c r="F44" s="21" t="s">
        <v>130</v>
      </c>
      <c r="G44" s="84" t="n">
        <v>200</v>
      </c>
      <c r="H44" s="287"/>
      <c r="I44" s="374"/>
      <c r="J44" s="289"/>
      <c r="K44" s="290" t="n">
        <f aca="false">SUM(H44:J44)</f>
        <v>0</v>
      </c>
      <c r="L44" s="374"/>
      <c r="M44" s="374"/>
      <c r="N44" s="289"/>
      <c r="O44" s="289"/>
      <c r="P44" s="290" t="n">
        <f aca="false">SUM(K44:N44)</f>
        <v>0</v>
      </c>
      <c r="Q44" s="374"/>
      <c r="R44" s="289"/>
      <c r="S44" s="374"/>
      <c r="T44" s="289"/>
      <c r="U44" s="289"/>
      <c r="V44" s="290" t="n">
        <f aca="false">SUM(P44:T44)</f>
        <v>0</v>
      </c>
      <c r="W44" s="374"/>
      <c r="X44" s="289"/>
      <c r="Y44" s="290" t="n">
        <f aca="false">SUM(V44:X44)</f>
        <v>0</v>
      </c>
      <c r="Z44" s="287"/>
      <c r="AA44" s="374"/>
      <c r="AB44" s="289"/>
      <c r="AC44" s="290" t="n">
        <f aca="false">SUM(Z44:AB44)</f>
        <v>0</v>
      </c>
      <c r="AD44" s="374"/>
      <c r="AE44" s="289"/>
      <c r="AF44" s="289"/>
      <c r="AG44" s="290" t="n">
        <f aca="false">SUM(AC44:AE44)</f>
        <v>0</v>
      </c>
      <c r="AH44" s="374"/>
      <c r="AI44" s="289"/>
      <c r="AJ44" s="290" t="n">
        <f aca="false">SUM(AG44:AI44)</f>
        <v>0</v>
      </c>
      <c r="AK44" s="287"/>
      <c r="AL44" s="374"/>
      <c r="AM44" s="289"/>
      <c r="AN44" s="290" t="n">
        <f aca="false">SUM(AK44:AM44)</f>
        <v>0</v>
      </c>
      <c r="AO44" s="374"/>
      <c r="AP44" s="289"/>
      <c r="AQ44" s="289"/>
      <c r="AR44" s="290" t="n">
        <f aca="false">SUM(AN44:AP44)</f>
        <v>0</v>
      </c>
      <c r="AS44" s="374"/>
      <c r="AT44" s="289"/>
      <c r="AU44" s="290" t="n">
        <f aca="false">SUM(AR44:AT44)</f>
        <v>0</v>
      </c>
      <c r="AV44" s="352" t="n">
        <f aca="false">V44-K44</f>
        <v>0</v>
      </c>
      <c r="AW44" s="352" t="n">
        <f aca="false">AV44-U44</f>
        <v>0</v>
      </c>
    </row>
    <row r="45" customFormat="false" ht="38.4" hidden="false" customHeight="true" outlineLevel="0" collapsed="false">
      <c r="A45" s="413"/>
      <c r="B45" s="23" t="s">
        <v>133</v>
      </c>
      <c r="C45" s="125" t="s">
        <v>134</v>
      </c>
      <c r="D45" s="24" t="s">
        <v>32</v>
      </c>
      <c r="E45" s="24" t="s">
        <v>41</v>
      </c>
      <c r="F45" s="125" t="s">
        <v>135</v>
      </c>
      <c r="G45" s="126" t="s">
        <v>35</v>
      </c>
      <c r="H45" s="269" t="n">
        <f aca="false">H46+H48</f>
        <v>5999</v>
      </c>
      <c r="I45" s="414" t="n">
        <f aca="false">I46+I48</f>
        <v>0</v>
      </c>
      <c r="J45" s="415" t="n">
        <f aca="false">J46+J48</f>
        <v>0</v>
      </c>
      <c r="K45" s="416" t="n">
        <f aca="false">K46+K48</f>
        <v>5999</v>
      </c>
      <c r="L45" s="414" t="n">
        <f aca="false">L46+L48</f>
        <v>0</v>
      </c>
      <c r="M45" s="414" t="n">
        <f aca="false">M46+M48</f>
        <v>0</v>
      </c>
      <c r="N45" s="415" t="n">
        <f aca="false">N46+N48</f>
        <v>0</v>
      </c>
      <c r="O45" s="415" t="n">
        <f aca="false">O46+O48</f>
        <v>0</v>
      </c>
      <c r="P45" s="416" t="n">
        <f aca="false">P46+P48</f>
        <v>5999</v>
      </c>
      <c r="Q45" s="414" t="n">
        <f aca="false">Q46+Q48</f>
        <v>0</v>
      </c>
      <c r="R45" s="415" t="n">
        <f aca="false">R46+R48</f>
        <v>0</v>
      </c>
      <c r="S45" s="414" t="n">
        <f aca="false">S46+S48</f>
        <v>0</v>
      </c>
      <c r="T45" s="415" t="n">
        <f aca="false">T46+T48</f>
        <v>-5999</v>
      </c>
      <c r="U45" s="415" t="n">
        <f aca="false">U46+U48</f>
        <v>-5999</v>
      </c>
      <c r="V45" s="416" t="n">
        <f aca="false">V46+V48</f>
        <v>0</v>
      </c>
      <c r="W45" s="414" t="n">
        <f aca="false">W46+W48</f>
        <v>0</v>
      </c>
      <c r="X45" s="415" t="n">
        <f aca="false">X46+X48</f>
        <v>0</v>
      </c>
      <c r="Y45" s="416" t="n">
        <f aca="false">Y46+Y48</f>
        <v>0</v>
      </c>
      <c r="Z45" s="269" t="n">
        <f aca="false">Z46+Z48</f>
        <v>5723</v>
      </c>
      <c r="AA45" s="414" t="n">
        <f aca="false">AA46+AA48</f>
        <v>0</v>
      </c>
      <c r="AB45" s="415" t="n">
        <f aca="false">AB46+AB48</f>
        <v>0</v>
      </c>
      <c r="AC45" s="416" t="n">
        <f aca="false">AC46+AC48</f>
        <v>5723</v>
      </c>
      <c r="AD45" s="414" t="n">
        <f aca="false">AD46+AD48</f>
        <v>-5723</v>
      </c>
      <c r="AE45" s="415" t="n">
        <f aca="false">AE46+AE48</f>
        <v>0</v>
      </c>
      <c r="AF45" s="415" t="n">
        <f aca="false">AF46+AF48</f>
        <v>-5723</v>
      </c>
      <c r="AG45" s="416" t="n">
        <f aca="false">AG46+AG48</f>
        <v>0</v>
      </c>
      <c r="AH45" s="414" t="n">
        <f aca="false">AH46+AH48</f>
        <v>0</v>
      </c>
      <c r="AI45" s="415" t="n">
        <f aca="false">AI46+AI48</f>
        <v>0</v>
      </c>
      <c r="AJ45" s="416" t="n">
        <f aca="false">AJ46+AJ48</f>
        <v>0</v>
      </c>
      <c r="AK45" s="269" t="n">
        <f aca="false">AK46+AK48</f>
        <v>5064</v>
      </c>
      <c r="AL45" s="414" t="n">
        <f aca="false">AL46+AL48</f>
        <v>0</v>
      </c>
      <c r="AM45" s="415" t="n">
        <f aca="false">AM46+AM48</f>
        <v>0</v>
      </c>
      <c r="AN45" s="416" t="n">
        <f aca="false">AN46+AN48</f>
        <v>5064</v>
      </c>
      <c r="AO45" s="414" t="n">
        <f aca="false">AO46+AO48</f>
        <v>-5064</v>
      </c>
      <c r="AP45" s="415" t="n">
        <f aca="false">AP46+AP48</f>
        <v>0</v>
      </c>
      <c r="AQ45" s="415" t="n">
        <f aca="false">AQ46+AQ48</f>
        <v>-5064</v>
      </c>
      <c r="AR45" s="416" t="n">
        <f aca="false">AR46+AR48</f>
        <v>0</v>
      </c>
      <c r="AS45" s="414" t="n">
        <f aca="false">AS46+AS48</f>
        <v>0</v>
      </c>
      <c r="AT45" s="415" t="n">
        <f aca="false">AT46+AT48</f>
        <v>0</v>
      </c>
      <c r="AU45" s="416" t="n">
        <f aca="false">AU46+AU48</f>
        <v>0</v>
      </c>
      <c r="AV45" s="352" t="n">
        <f aca="false">V45-K45</f>
        <v>-5999</v>
      </c>
      <c r="AW45" s="352" t="n">
        <f aca="false">AV45-U45</f>
        <v>0</v>
      </c>
    </row>
    <row r="46" customFormat="false" ht="100.95" hidden="false" customHeight="true" outlineLevel="0" collapsed="false">
      <c r="A46" s="413"/>
      <c r="B46" s="417" t="s">
        <v>136</v>
      </c>
      <c r="C46" s="21" t="n">
        <v>111</v>
      </c>
      <c r="D46" s="24" t="s">
        <v>32</v>
      </c>
      <c r="E46" s="24" t="s">
        <v>41</v>
      </c>
      <c r="F46" s="24" t="s">
        <v>137</v>
      </c>
      <c r="G46" s="87" t="s">
        <v>35</v>
      </c>
      <c r="H46" s="287" t="n">
        <f aca="false">H47</f>
        <v>1220</v>
      </c>
      <c r="I46" s="374" t="n">
        <f aca="false">I47</f>
        <v>0</v>
      </c>
      <c r="J46" s="289" t="n">
        <f aca="false">J47</f>
        <v>0</v>
      </c>
      <c r="K46" s="290" t="n">
        <f aca="false">K47</f>
        <v>1220</v>
      </c>
      <c r="L46" s="374" t="n">
        <f aca="false">L47</f>
        <v>0</v>
      </c>
      <c r="M46" s="374" t="n">
        <f aca="false">M47</f>
        <v>0</v>
      </c>
      <c r="N46" s="289" t="n">
        <f aca="false">N47</f>
        <v>0</v>
      </c>
      <c r="O46" s="289" t="n">
        <f aca="false">O47</f>
        <v>0</v>
      </c>
      <c r="P46" s="290" t="n">
        <f aca="false">P47</f>
        <v>1220</v>
      </c>
      <c r="Q46" s="374" t="n">
        <f aca="false">Q47</f>
        <v>0</v>
      </c>
      <c r="R46" s="289" t="n">
        <f aca="false">R47</f>
        <v>0</v>
      </c>
      <c r="S46" s="374" t="n">
        <f aca="false">S47</f>
        <v>0</v>
      </c>
      <c r="T46" s="289" t="n">
        <f aca="false">T47</f>
        <v>-1220</v>
      </c>
      <c r="U46" s="289" t="n">
        <f aca="false">U47</f>
        <v>-1220</v>
      </c>
      <c r="V46" s="290" t="n">
        <f aca="false">V47</f>
        <v>0</v>
      </c>
      <c r="W46" s="374" t="n">
        <f aca="false">W47</f>
        <v>0</v>
      </c>
      <c r="X46" s="289" t="n">
        <f aca="false">X47</f>
        <v>0</v>
      </c>
      <c r="Y46" s="290" t="n">
        <f aca="false">Y47</f>
        <v>0</v>
      </c>
      <c r="Z46" s="287" t="n">
        <f aca="false">Z47</f>
        <v>1184</v>
      </c>
      <c r="AA46" s="374" t="n">
        <f aca="false">AA47</f>
        <v>0</v>
      </c>
      <c r="AB46" s="289" t="n">
        <f aca="false">AB47</f>
        <v>0</v>
      </c>
      <c r="AC46" s="290" t="n">
        <f aca="false">AC47</f>
        <v>1184</v>
      </c>
      <c r="AD46" s="374" t="n">
        <f aca="false">AD47</f>
        <v>-1184</v>
      </c>
      <c r="AE46" s="289" t="n">
        <f aca="false">AE47</f>
        <v>0</v>
      </c>
      <c r="AF46" s="289" t="n">
        <f aca="false">AF47</f>
        <v>-1184</v>
      </c>
      <c r="AG46" s="290" t="n">
        <f aca="false">AG47</f>
        <v>0</v>
      </c>
      <c r="AH46" s="374" t="n">
        <f aca="false">AH47</f>
        <v>0</v>
      </c>
      <c r="AI46" s="289" t="n">
        <f aca="false">AI47</f>
        <v>0</v>
      </c>
      <c r="AJ46" s="290" t="n">
        <f aca="false">AJ47</f>
        <v>0</v>
      </c>
      <c r="AK46" s="287" t="n">
        <f aca="false">AK47</f>
        <v>1042</v>
      </c>
      <c r="AL46" s="374" t="n">
        <f aca="false">AL47</f>
        <v>0</v>
      </c>
      <c r="AM46" s="289" t="n">
        <f aca="false">AM47</f>
        <v>0</v>
      </c>
      <c r="AN46" s="290" t="n">
        <f aca="false">AN47</f>
        <v>1042</v>
      </c>
      <c r="AO46" s="374" t="n">
        <f aca="false">AO47</f>
        <v>-1042</v>
      </c>
      <c r="AP46" s="289" t="n">
        <f aca="false">AP47</f>
        <v>0</v>
      </c>
      <c r="AQ46" s="289" t="n">
        <f aca="false">AQ47</f>
        <v>-1042</v>
      </c>
      <c r="AR46" s="290" t="n">
        <f aca="false">AR47</f>
        <v>0</v>
      </c>
      <c r="AS46" s="374" t="n">
        <f aca="false">AS47</f>
        <v>0</v>
      </c>
      <c r="AT46" s="289" t="n">
        <f aca="false">AT47</f>
        <v>0</v>
      </c>
      <c r="AU46" s="290" t="n">
        <f aca="false">AU47</f>
        <v>0</v>
      </c>
      <c r="AV46" s="352" t="n">
        <f aca="false">V46-K46</f>
        <v>-1220</v>
      </c>
      <c r="AW46" s="352" t="n">
        <f aca="false">AV46-U46</f>
        <v>0</v>
      </c>
    </row>
    <row r="47" customFormat="false" ht="46.8" hidden="false" customHeight="false" outlineLevel="0" collapsed="false">
      <c r="A47" s="413"/>
      <c r="B47" s="23" t="s">
        <v>107</v>
      </c>
      <c r="C47" s="21" t="n">
        <v>111</v>
      </c>
      <c r="D47" s="24" t="s">
        <v>32</v>
      </c>
      <c r="E47" s="24" t="s">
        <v>41</v>
      </c>
      <c r="F47" s="24" t="s">
        <v>137</v>
      </c>
      <c r="G47" s="87" t="n">
        <v>100</v>
      </c>
      <c r="H47" s="287" t="n">
        <v>1220</v>
      </c>
      <c r="I47" s="374"/>
      <c r="J47" s="289"/>
      <c r="K47" s="290" t="n">
        <f aca="false">SUM(H47:J47)</f>
        <v>1220</v>
      </c>
      <c r="L47" s="374"/>
      <c r="M47" s="374"/>
      <c r="N47" s="289"/>
      <c r="O47" s="289" t="n">
        <f aca="false">SUM(L47:N47)</f>
        <v>0</v>
      </c>
      <c r="P47" s="290" t="n">
        <f aca="false">K47+O47</f>
        <v>1220</v>
      </c>
      <c r="Q47" s="374"/>
      <c r="R47" s="289"/>
      <c r="S47" s="374"/>
      <c r="T47" s="289" t="n">
        <f aca="false">-1220</f>
        <v>-1220</v>
      </c>
      <c r="U47" s="289" t="n">
        <f aca="false">SUM(Q47:T47)+O47</f>
        <v>-1220</v>
      </c>
      <c r="V47" s="290" t="n">
        <f aca="false">SUM(P47:T47)</f>
        <v>0</v>
      </c>
      <c r="W47" s="374"/>
      <c r="X47" s="289"/>
      <c r="Y47" s="290" t="n">
        <f aca="false">SUM(V47:X47)</f>
        <v>0</v>
      </c>
      <c r="Z47" s="287" t="n">
        <v>1184</v>
      </c>
      <c r="AA47" s="374"/>
      <c r="AB47" s="289"/>
      <c r="AC47" s="290" t="n">
        <f aca="false">SUM(Z47:AB47)</f>
        <v>1184</v>
      </c>
      <c r="AD47" s="374" t="n">
        <f aca="false">-1184</f>
        <v>-1184</v>
      </c>
      <c r="AE47" s="289"/>
      <c r="AF47" s="289" t="n">
        <f aca="false">SUM(AD47:AE47)</f>
        <v>-1184</v>
      </c>
      <c r="AG47" s="290" t="n">
        <f aca="false">AC47+AF47</f>
        <v>0</v>
      </c>
      <c r="AH47" s="374"/>
      <c r="AI47" s="289"/>
      <c r="AJ47" s="290" t="n">
        <f aca="false">SUM(AG47:AI47)</f>
        <v>0</v>
      </c>
      <c r="AK47" s="287" t="n">
        <v>1042</v>
      </c>
      <c r="AL47" s="374"/>
      <c r="AM47" s="289"/>
      <c r="AN47" s="290" t="n">
        <f aca="false">SUM(AK47:AM47)</f>
        <v>1042</v>
      </c>
      <c r="AO47" s="374" t="n">
        <f aca="false">-1042</f>
        <v>-1042</v>
      </c>
      <c r="AP47" s="289"/>
      <c r="AQ47" s="289" t="n">
        <f aca="false">SUM(AO47:AP47)</f>
        <v>-1042</v>
      </c>
      <c r="AR47" s="290" t="n">
        <f aca="false">AN47+AQ47</f>
        <v>0</v>
      </c>
      <c r="AS47" s="374"/>
      <c r="AT47" s="289"/>
      <c r="AU47" s="290" t="n">
        <f aca="false">SUM(AR47:AT47)</f>
        <v>0</v>
      </c>
      <c r="AV47" s="352" t="n">
        <f aca="false">V47-K47</f>
        <v>-1220</v>
      </c>
      <c r="AW47" s="352" t="n">
        <f aca="false">AV47-U47</f>
        <v>0</v>
      </c>
    </row>
    <row r="48" customFormat="false" ht="46.8" hidden="false" customHeight="false" outlineLevel="0" collapsed="false">
      <c r="A48" s="413"/>
      <c r="B48" s="127" t="s">
        <v>138</v>
      </c>
      <c r="C48" s="21" t="n">
        <v>111</v>
      </c>
      <c r="D48" s="24" t="s">
        <v>32</v>
      </c>
      <c r="E48" s="24" t="s">
        <v>41</v>
      </c>
      <c r="F48" s="24" t="s">
        <v>139</v>
      </c>
      <c r="G48" s="126" t="s">
        <v>35</v>
      </c>
      <c r="H48" s="287" t="n">
        <f aca="false">H49</f>
        <v>4779</v>
      </c>
      <c r="I48" s="374" t="n">
        <f aca="false">I49</f>
        <v>0</v>
      </c>
      <c r="J48" s="289" t="n">
        <f aca="false">J49</f>
        <v>0</v>
      </c>
      <c r="K48" s="290" t="n">
        <f aca="false">K49</f>
        <v>4779</v>
      </c>
      <c r="L48" s="374" t="n">
        <f aca="false">L49</f>
        <v>0</v>
      </c>
      <c r="M48" s="374" t="n">
        <f aca="false">M49</f>
        <v>0</v>
      </c>
      <c r="N48" s="289" t="n">
        <f aca="false">N49</f>
        <v>0</v>
      </c>
      <c r="O48" s="289" t="n">
        <f aca="false">O49</f>
        <v>0</v>
      </c>
      <c r="P48" s="290" t="n">
        <f aca="false">P49</f>
        <v>4779</v>
      </c>
      <c r="Q48" s="374" t="n">
        <f aca="false">Q49</f>
        <v>0</v>
      </c>
      <c r="R48" s="289" t="n">
        <f aca="false">R49</f>
        <v>0</v>
      </c>
      <c r="S48" s="374" t="n">
        <f aca="false">S49</f>
        <v>0</v>
      </c>
      <c r="T48" s="289" t="n">
        <f aca="false">T49</f>
        <v>-4779</v>
      </c>
      <c r="U48" s="289" t="n">
        <f aca="false">U49</f>
        <v>-4779</v>
      </c>
      <c r="V48" s="290" t="n">
        <f aca="false">V49</f>
        <v>0</v>
      </c>
      <c r="W48" s="374" t="n">
        <f aca="false">W49</f>
        <v>0</v>
      </c>
      <c r="X48" s="289" t="n">
        <f aca="false">X49</f>
        <v>0</v>
      </c>
      <c r="Y48" s="290" t="n">
        <f aca="false">Y49</f>
        <v>0</v>
      </c>
      <c r="Z48" s="287" t="n">
        <f aca="false">Z49</f>
        <v>4539</v>
      </c>
      <c r="AA48" s="374" t="n">
        <f aca="false">AA49</f>
        <v>0</v>
      </c>
      <c r="AB48" s="289" t="n">
        <f aca="false">AB49</f>
        <v>0</v>
      </c>
      <c r="AC48" s="290" t="n">
        <f aca="false">AC49</f>
        <v>4539</v>
      </c>
      <c r="AD48" s="374" t="n">
        <f aca="false">AD49</f>
        <v>-4539</v>
      </c>
      <c r="AE48" s="289" t="n">
        <f aca="false">AE49</f>
        <v>0</v>
      </c>
      <c r="AF48" s="289" t="n">
        <f aca="false">AF49</f>
        <v>-4539</v>
      </c>
      <c r="AG48" s="290" t="n">
        <f aca="false">AG49</f>
        <v>0</v>
      </c>
      <c r="AH48" s="374" t="n">
        <f aca="false">AH49</f>
        <v>0</v>
      </c>
      <c r="AI48" s="289" t="n">
        <f aca="false">AI49</f>
        <v>0</v>
      </c>
      <c r="AJ48" s="290" t="n">
        <f aca="false">AJ49</f>
        <v>0</v>
      </c>
      <c r="AK48" s="287" t="n">
        <f aca="false">AK49</f>
        <v>4022</v>
      </c>
      <c r="AL48" s="374" t="n">
        <f aca="false">AL49</f>
        <v>0</v>
      </c>
      <c r="AM48" s="289" t="n">
        <f aca="false">AM49</f>
        <v>0</v>
      </c>
      <c r="AN48" s="290" t="n">
        <f aca="false">AN49</f>
        <v>4022</v>
      </c>
      <c r="AO48" s="374" t="n">
        <f aca="false">AO49</f>
        <v>-4022</v>
      </c>
      <c r="AP48" s="289" t="n">
        <f aca="false">AP49</f>
        <v>0</v>
      </c>
      <c r="AQ48" s="289" t="n">
        <f aca="false">AQ49</f>
        <v>-4022</v>
      </c>
      <c r="AR48" s="290" t="n">
        <f aca="false">AR49</f>
        <v>0</v>
      </c>
      <c r="AS48" s="374" t="n">
        <f aca="false">AS49</f>
        <v>0</v>
      </c>
      <c r="AT48" s="289" t="n">
        <f aca="false">AT49</f>
        <v>0</v>
      </c>
      <c r="AU48" s="290" t="n">
        <f aca="false">AU49</f>
        <v>0</v>
      </c>
      <c r="AV48" s="352" t="n">
        <f aca="false">V48-K48</f>
        <v>-4779</v>
      </c>
      <c r="AW48" s="352" t="n">
        <f aca="false">AV48-U48</f>
        <v>0</v>
      </c>
    </row>
    <row r="49" customFormat="false" ht="46.8" hidden="false" customHeight="false" outlineLevel="0" collapsed="false">
      <c r="A49" s="413"/>
      <c r="B49" s="23" t="s">
        <v>107</v>
      </c>
      <c r="C49" s="21" t="n">
        <v>111</v>
      </c>
      <c r="D49" s="24" t="s">
        <v>32</v>
      </c>
      <c r="E49" s="24" t="s">
        <v>41</v>
      </c>
      <c r="F49" s="24" t="s">
        <v>139</v>
      </c>
      <c r="G49" s="126" t="s">
        <v>140</v>
      </c>
      <c r="H49" s="287" t="n">
        <v>4779</v>
      </c>
      <c r="I49" s="374"/>
      <c r="J49" s="289"/>
      <c r="K49" s="290" t="n">
        <f aca="false">SUM(H49:J49)</f>
        <v>4779</v>
      </c>
      <c r="L49" s="374"/>
      <c r="M49" s="374"/>
      <c r="N49" s="289"/>
      <c r="O49" s="289" t="n">
        <f aca="false">SUM(L49:N49)</f>
        <v>0</v>
      </c>
      <c r="P49" s="290" t="n">
        <f aca="false">K49+O49</f>
        <v>4779</v>
      </c>
      <c r="Q49" s="374"/>
      <c r="R49" s="289"/>
      <c r="S49" s="374"/>
      <c r="T49" s="289" t="n">
        <f aca="false">-4779</f>
        <v>-4779</v>
      </c>
      <c r="U49" s="289" t="n">
        <f aca="false">SUM(Q49:T49)+O49</f>
        <v>-4779</v>
      </c>
      <c r="V49" s="290" t="n">
        <f aca="false">SUM(P49:T49)</f>
        <v>0</v>
      </c>
      <c r="W49" s="374"/>
      <c r="X49" s="289"/>
      <c r="Y49" s="290" t="n">
        <f aca="false">SUM(V49:X49)</f>
        <v>0</v>
      </c>
      <c r="Z49" s="287" t="n">
        <v>4539</v>
      </c>
      <c r="AA49" s="374"/>
      <c r="AB49" s="289"/>
      <c r="AC49" s="290" t="n">
        <f aca="false">SUM(Z49:AB49)</f>
        <v>4539</v>
      </c>
      <c r="AD49" s="374" t="n">
        <f aca="false">-4539</f>
        <v>-4539</v>
      </c>
      <c r="AE49" s="289"/>
      <c r="AF49" s="289" t="n">
        <f aca="false">SUM(AD49:AE49)</f>
        <v>-4539</v>
      </c>
      <c r="AG49" s="290" t="n">
        <f aca="false">AC49+AF49</f>
        <v>0</v>
      </c>
      <c r="AH49" s="374"/>
      <c r="AI49" s="289"/>
      <c r="AJ49" s="290" t="n">
        <f aca="false">SUM(AG49:AI49)</f>
        <v>0</v>
      </c>
      <c r="AK49" s="287" t="n">
        <v>4022</v>
      </c>
      <c r="AL49" s="374"/>
      <c r="AM49" s="289"/>
      <c r="AN49" s="290" t="n">
        <f aca="false">SUM(AK49:AM49)</f>
        <v>4022</v>
      </c>
      <c r="AO49" s="374" t="n">
        <f aca="false">-4022</f>
        <v>-4022</v>
      </c>
      <c r="AP49" s="289"/>
      <c r="AQ49" s="289" t="n">
        <f aca="false">SUM(AO49:AP49)</f>
        <v>-4022</v>
      </c>
      <c r="AR49" s="290" t="n">
        <f aca="false">AN49+AQ49</f>
        <v>0</v>
      </c>
      <c r="AS49" s="374"/>
      <c r="AT49" s="289"/>
      <c r="AU49" s="290" t="n">
        <f aca="false">SUM(AR49:AT49)</f>
        <v>0</v>
      </c>
      <c r="AV49" s="352" t="n">
        <f aca="false">V49-K49</f>
        <v>-4779</v>
      </c>
      <c r="AW49" s="352" t="n">
        <f aca="false">AV49-U49</f>
        <v>0</v>
      </c>
    </row>
    <row r="50" customFormat="false" ht="15.6" hidden="false" customHeight="false" outlineLevel="0" collapsed="false">
      <c r="A50" s="413"/>
      <c r="B50" s="116" t="s">
        <v>100</v>
      </c>
      <c r="C50" s="132" t="n">
        <v>111</v>
      </c>
      <c r="D50" s="132" t="s">
        <v>32</v>
      </c>
      <c r="E50" s="117" t="s">
        <v>56</v>
      </c>
      <c r="F50" s="257" t="s">
        <v>34</v>
      </c>
      <c r="G50" s="118" t="s">
        <v>35</v>
      </c>
      <c r="H50" s="369" t="n">
        <f aca="false">H51</f>
        <v>0</v>
      </c>
      <c r="I50" s="370" t="n">
        <f aca="false">I51</f>
        <v>0</v>
      </c>
      <c r="J50" s="371" t="n">
        <f aca="false">J51</f>
        <v>0</v>
      </c>
      <c r="K50" s="372" t="n">
        <f aca="false">K51</f>
        <v>0</v>
      </c>
      <c r="L50" s="370" t="n">
        <f aca="false">L51</f>
        <v>0</v>
      </c>
      <c r="M50" s="370" t="n">
        <f aca="false">M51</f>
        <v>0</v>
      </c>
      <c r="N50" s="371" t="n">
        <f aca="false">N51</f>
        <v>0</v>
      </c>
      <c r="O50" s="371" t="n">
        <f aca="false">O51</f>
        <v>0</v>
      </c>
      <c r="P50" s="372" t="n">
        <f aca="false">P51</f>
        <v>0</v>
      </c>
      <c r="Q50" s="370" t="n">
        <f aca="false">Q51</f>
        <v>0</v>
      </c>
      <c r="R50" s="371" t="n">
        <f aca="false">R51</f>
        <v>0</v>
      </c>
      <c r="S50" s="370" t="n">
        <f aca="false">S51</f>
        <v>0</v>
      </c>
      <c r="T50" s="371" t="n">
        <f aca="false">T51</f>
        <v>0</v>
      </c>
      <c r="U50" s="371" t="n">
        <f aca="false">U51</f>
        <v>0</v>
      </c>
      <c r="V50" s="372" t="n">
        <f aca="false">V51</f>
        <v>0</v>
      </c>
      <c r="W50" s="370" t="n">
        <f aca="false">W51</f>
        <v>0</v>
      </c>
      <c r="X50" s="371" t="n">
        <f aca="false">X51</f>
        <v>0</v>
      </c>
      <c r="Y50" s="372" t="n">
        <f aca="false">Y51</f>
        <v>0</v>
      </c>
      <c r="Z50" s="369" t="n">
        <f aca="false">Z51</f>
        <v>371.2</v>
      </c>
      <c r="AA50" s="370" t="n">
        <f aca="false">AA51</f>
        <v>0</v>
      </c>
      <c r="AB50" s="371" t="n">
        <f aca="false">AB51</f>
        <v>0</v>
      </c>
      <c r="AC50" s="372" t="n">
        <f aca="false">AC51</f>
        <v>371.2</v>
      </c>
      <c r="AD50" s="370" t="n">
        <f aca="false">AD51</f>
        <v>0</v>
      </c>
      <c r="AE50" s="371" t="n">
        <f aca="false">AE51</f>
        <v>0</v>
      </c>
      <c r="AF50" s="371" t="n">
        <f aca="false">AF51</f>
        <v>0</v>
      </c>
      <c r="AG50" s="372" t="n">
        <f aca="false">AG51</f>
        <v>371.2</v>
      </c>
      <c r="AH50" s="370" t="n">
        <f aca="false">AH51</f>
        <v>0</v>
      </c>
      <c r="AI50" s="371" t="n">
        <f aca="false">AI51</f>
        <v>0</v>
      </c>
      <c r="AJ50" s="372" t="n">
        <f aca="false">AJ51</f>
        <v>371.2</v>
      </c>
      <c r="AK50" s="369" t="n">
        <f aca="false">AK51</f>
        <v>0</v>
      </c>
      <c r="AL50" s="370" t="n">
        <f aca="false">AL51</f>
        <v>0</v>
      </c>
      <c r="AM50" s="371" t="n">
        <f aca="false">AM51</f>
        <v>0</v>
      </c>
      <c r="AN50" s="372" t="n">
        <f aca="false">AN51</f>
        <v>0</v>
      </c>
      <c r="AO50" s="370" t="n">
        <f aca="false">AO51</f>
        <v>0</v>
      </c>
      <c r="AP50" s="371" t="n">
        <f aca="false">AP51</f>
        <v>0</v>
      </c>
      <c r="AQ50" s="371" t="n">
        <f aca="false">AQ51</f>
        <v>0</v>
      </c>
      <c r="AR50" s="372" t="n">
        <f aca="false">AR51</f>
        <v>0</v>
      </c>
      <c r="AS50" s="370" t="n">
        <f aca="false">AS51</f>
        <v>0</v>
      </c>
      <c r="AT50" s="371" t="n">
        <f aca="false">AT51</f>
        <v>0</v>
      </c>
      <c r="AU50" s="372" t="n">
        <f aca="false">AU51</f>
        <v>0</v>
      </c>
      <c r="AV50" s="352" t="n">
        <f aca="false">V50-K50</f>
        <v>0</v>
      </c>
      <c r="AW50" s="352" t="n">
        <f aca="false">AV50-U50</f>
        <v>0</v>
      </c>
    </row>
    <row r="51" customFormat="false" ht="46.8" hidden="false" customHeight="false" outlineLevel="0" collapsed="false">
      <c r="A51" s="413"/>
      <c r="B51" s="122" t="s">
        <v>599</v>
      </c>
      <c r="C51" s="21" t="n">
        <v>111</v>
      </c>
      <c r="D51" s="24" t="s">
        <v>32</v>
      </c>
      <c r="E51" s="24" t="s">
        <v>56</v>
      </c>
      <c r="F51" s="21" t="s">
        <v>132</v>
      </c>
      <c r="G51" s="84" t="s">
        <v>35</v>
      </c>
      <c r="H51" s="287" t="n">
        <f aca="false">H52</f>
        <v>0</v>
      </c>
      <c r="I51" s="374" t="n">
        <f aca="false">I52</f>
        <v>0</v>
      </c>
      <c r="J51" s="289" t="n">
        <f aca="false">J52</f>
        <v>0</v>
      </c>
      <c r="K51" s="290" t="n">
        <f aca="false">K52</f>
        <v>0</v>
      </c>
      <c r="L51" s="374" t="n">
        <f aca="false">L52</f>
        <v>0</v>
      </c>
      <c r="M51" s="374" t="n">
        <f aca="false">M52</f>
        <v>0</v>
      </c>
      <c r="N51" s="289" t="n">
        <f aca="false">N52</f>
        <v>0</v>
      </c>
      <c r="O51" s="289" t="n">
        <f aca="false">O52</f>
        <v>0</v>
      </c>
      <c r="P51" s="290" t="n">
        <f aca="false">P52</f>
        <v>0</v>
      </c>
      <c r="Q51" s="374" t="n">
        <f aca="false">Q52</f>
        <v>0</v>
      </c>
      <c r="R51" s="289" t="n">
        <f aca="false">R52</f>
        <v>0</v>
      </c>
      <c r="S51" s="374" t="n">
        <f aca="false">S52</f>
        <v>0</v>
      </c>
      <c r="T51" s="289" t="n">
        <f aca="false">T52</f>
        <v>0</v>
      </c>
      <c r="U51" s="289" t="n">
        <f aca="false">U52</f>
        <v>0</v>
      </c>
      <c r="V51" s="290" t="n">
        <f aca="false">V52</f>
        <v>0</v>
      </c>
      <c r="W51" s="374" t="n">
        <f aca="false">W52</f>
        <v>0</v>
      </c>
      <c r="X51" s="289" t="n">
        <f aca="false">X52</f>
        <v>0</v>
      </c>
      <c r="Y51" s="290" t="n">
        <f aca="false">Y52</f>
        <v>0</v>
      </c>
      <c r="Z51" s="287" t="n">
        <f aca="false">Z52</f>
        <v>371.2</v>
      </c>
      <c r="AA51" s="374" t="n">
        <f aca="false">AA52</f>
        <v>0</v>
      </c>
      <c r="AB51" s="289" t="n">
        <f aca="false">AB52</f>
        <v>0</v>
      </c>
      <c r="AC51" s="290" t="n">
        <f aca="false">AC52</f>
        <v>371.2</v>
      </c>
      <c r="AD51" s="374" t="n">
        <f aca="false">AD52</f>
        <v>0</v>
      </c>
      <c r="AE51" s="289" t="n">
        <f aca="false">AE52</f>
        <v>0</v>
      </c>
      <c r="AF51" s="289" t="n">
        <f aca="false">AF52</f>
        <v>0</v>
      </c>
      <c r="AG51" s="290" t="n">
        <f aca="false">AG52</f>
        <v>371.2</v>
      </c>
      <c r="AH51" s="374" t="n">
        <f aca="false">AH52</f>
        <v>0</v>
      </c>
      <c r="AI51" s="289" t="n">
        <f aca="false">AI52</f>
        <v>0</v>
      </c>
      <c r="AJ51" s="290" t="n">
        <f aca="false">AJ52</f>
        <v>371.2</v>
      </c>
      <c r="AK51" s="287" t="n">
        <f aca="false">AK52</f>
        <v>0</v>
      </c>
      <c r="AL51" s="374" t="n">
        <f aca="false">AL52</f>
        <v>0</v>
      </c>
      <c r="AM51" s="289" t="n">
        <f aca="false">AM52</f>
        <v>0</v>
      </c>
      <c r="AN51" s="290" t="n">
        <f aca="false">AN52</f>
        <v>0</v>
      </c>
      <c r="AO51" s="374" t="n">
        <f aca="false">AO52</f>
        <v>0</v>
      </c>
      <c r="AP51" s="289" t="n">
        <f aca="false">AP52</f>
        <v>0</v>
      </c>
      <c r="AQ51" s="289" t="n">
        <f aca="false">AQ52</f>
        <v>0</v>
      </c>
      <c r="AR51" s="290" t="n">
        <f aca="false">AR52</f>
        <v>0</v>
      </c>
      <c r="AS51" s="374" t="n">
        <f aca="false">AS52</f>
        <v>0</v>
      </c>
      <c r="AT51" s="289" t="n">
        <f aca="false">AT52</f>
        <v>0</v>
      </c>
      <c r="AU51" s="290" t="n">
        <f aca="false">AU52</f>
        <v>0</v>
      </c>
      <c r="AV51" s="352" t="n">
        <f aca="false">V51-K51</f>
        <v>0</v>
      </c>
      <c r="AW51" s="352" t="n">
        <f aca="false">AV51-U51</f>
        <v>0</v>
      </c>
    </row>
    <row r="52" customFormat="false" ht="16.5" hidden="false" customHeight="true" outlineLevel="0" collapsed="false">
      <c r="A52" s="413"/>
      <c r="B52" s="23" t="s">
        <v>112</v>
      </c>
      <c r="C52" s="21" t="n">
        <v>111</v>
      </c>
      <c r="D52" s="24" t="s">
        <v>32</v>
      </c>
      <c r="E52" s="24" t="s">
        <v>56</v>
      </c>
      <c r="F52" s="21" t="s">
        <v>132</v>
      </c>
      <c r="G52" s="84" t="n">
        <v>200</v>
      </c>
      <c r="H52" s="287" t="n">
        <v>0</v>
      </c>
      <c r="I52" s="374"/>
      <c r="J52" s="289"/>
      <c r="K52" s="290" t="n">
        <f aca="false">SUM(H52:J52)</f>
        <v>0</v>
      </c>
      <c r="L52" s="374"/>
      <c r="M52" s="374"/>
      <c r="N52" s="289"/>
      <c r="O52" s="289" t="n">
        <f aca="false">SUM(L52:N52)</f>
        <v>0</v>
      </c>
      <c r="P52" s="290" t="n">
        <f aca="false">K52+O52</f>
        <v>0</v>
      </c>
      <c r="Q52" s="374"/>
      <c r="R52" s="289"/>
      <c r="S52" s="374"/>
      <c r="T52" s="289"/>
      <c r="U52" s="289" t="n">
        <f aca="false">SUM(Q52:T52)+O52</f>
        <v>0</v>
      </c>
      <c r="V52" s="290" t="n">
        <f aca="false">SUM(P52:T52)</f>
        <v>0</v>
      </c>
      <c r="W52" s="374"/>
      <c r="X52" s="289"/>
      <c r="Y52" s="290" t="n">
        <f aca="false">SUM(V52:X52)</f>
        <v>0</v>
      </c>
      <c r="Z52" s="287" t="n">
        <v>371.2</v>
      </c>
      <c r="AA52" s="374"/>
      <c r="AB52" s="289"/>
      <c r="AC52" s="290" t="n">
        <f aca="false">SUM(Z52:AB52)</f>
        <v>371.2</v>
      </c>
      <c r="AD52" s="374"/>
      <c r="AE52" s="289"/>
      <c r="AF52" s="289" t="n">
        <f aca="false">SUM(AD52:AE52)</f>
        <v>0</v>
      </c>
      <c r="AG52" s="290" t="n">
        <f aca="false">AC52+AF52</f>
        <v>371.2</v>
      </c>
      <c r="AH52" s="374"/>
      <c r="AI52" s="289"/>
      <c r="AJ52" s="290" t="n">
        <f aca="false">SUM(AG52:AI52)</f>
        <v>371.2</v>
      </c>
      <c r="AK52" s="287" t="n">
        <v>0</v>
      </c>
      <c r="AL52" s="374"/>
      <c r="AM52" s="289"/>
      <c r="AN52" s="290" t="n">
        <f aca="false">SUM(AK52:AM52)</f>
        <v>0</v>
      </c>
      <c r="AO52" s="374"/>
      <c r="AP52" s="289"/>
      <c r="AQ52" s="289" t="n">
        <f aca="false">SUM(AO52:AP52)</f>
        <v>0</v>
      </c>
      <c r="AR52" s="290" t="n">
        <f aca="false">AN52+AQ52</f>
        <v>0</v>
      </c>
      <c r="AS52" s="374"/>
      <c r="AT52" s="289"/>
      <c r="AU52" s="290" t="n">
        <f aca="false">SUM(AR52:AT52)</f>
        <v>0</v>
      </c>
      <c r="AV52" s="352" t="n">
        <f aca="false">V52-K52</f>
        <v>0</v>
      </c>
      <c r="AW52" s="352" t="n">
        <f aca="false">AV52-U52</f>
        <v>0</v>
      </c>
    </row>
    <row r="53" customFormat="false" ht="15.6" hidden="true" customHeight="false" outlineLevel="0" collapsed="false">
      <c r="A53" s="413"/>
      <c r="B53" s="128" t="s">
        <v>143</v>
      </c>
      <c r="C53" s="418" t="n">
        <v>111</v>
      </c>
      <c r="D53" s="418" t="s">
        <v>32</v>
      </c>
      <c r="E53" s="129" t="s">
        <v>45</v>
      </c>
      <c r="F53" s="129" t="s">
        <v>34</v>
      </c>
      <c r="G53" s="130" t="s">
        <v>35</v>
      </c>
      <c r="H53" s="369" t="n">
        <f aca="false">H54</f>
        <v>0</v>
      </c>
      <c r="I53" s="370" t="n">
        <f aca="false">I54</f>
        <v>0</v>
      </c>
      <c r="J53" s="371" t="n">
        <f aca="false">J54</f>
        <v>0</v>
      </c>
      <c r="K53" s="372" t="n">
        <f aca="false">K54</f>
        <v>0</v>
      </c>
      <c r="L53" s="370" t="n">
        <f aca="false">L54</f>
        <v>0</v>
      </c>
      <c r="M53" s="370" t="n">
        <f aca="false">M54</f>
        <v>0</v>
      </c>
      <c r="N53" s="371" t="n">
        <f aca="false">N54</f>
        <v>0</v>
      </c>
      <c r="O53" s="371" t="n">
        <f aca="false">O54</f>
        <v>0</v>
      </c>
      <c r="P53" s="372" t="n">
        <f aca="false">P54</f>
        <v>0</v>
      </c>
      <c r="Q53" s="370" t="n">
        <f aca="false">Q54</f>
        <v>0</v>
      </c>
      <c r="R53" s="371" t="n">
        <f aca="false">R54</f>
        <v>0</v>
      </c>
      <c r="S53" s="370" t="n">
        <f aca="false">S54</f>
        <v>0</v>
      </c>
      <c r="T53" s="371" t="n">
        <f aca="false">T54</f>
        <v>0</v>
      </c>
      <c r="U53" s="371" t="n">
        <f aca="false">U54</f>
        <v>0</v>
      </c>
      <c r="V53" s="372" t="n">
        <f aca="false">V54</f>
        <v>0</v>
      </c>
      <c r="W53" s="370" t="n">
        <f aca="false">W54</f>
        <v>0</v>
      </c>
      <c r="X53" s="371" t="n">
        <f aca="false">X54</f>
        <v>0</v>
      </c>
      <c r="Y53" s="372" t="n">
        <f aca="false">Y54</f>
        <v>0</v>
      </c>
      <c r="Z53" s="369" t="n">
        <f aca="false">Z54</f>
        <v>0</v>
      </c>
      <c r="AA53" s="370" t="n">
        <f aca="false">AA54</f>
        <v>0</v>
      </c>
      <c r="AB53" s="371" t="n">
        <f aca="false">AB54</f>
        <v>0</v>
      </c>
      <c r="AC53" s="372" t="n">
        <f aca="false">AC54</f>
        <v>0</v>
      </c>
      <c r="AD53" s="370" t="n">
        <f aca="false">AD54</f>
        <v>0</v>
      </c>
      <c r="AE53" s="371" t="n">
        <f aca="false">AE54</f>
        <v>0</v>
      </c>
      <c r="AF53" s="371" t="n">
        <f aca="false">AF54</f>
        <v>0</v>
      </c>
      <c r="AG53" s="372" t="n">
        <f aca="false">AG54</f>
        <v>0</v>
      </c>
      <c r="AH53" s="370" t="n">
        <f aca="false">AH54</f>
        <v>0</v>
      </c>
      <c r="AI53" s="371" t="n">
        <f aca="false">AI54</f>
        <v>0</v>
      </c>
      <c r="AJ53" s="372" t="n">
        <f aca="false">AJ54</f>
        <v>0</v>
      </c>
      <c r="AK53" s="369" t="n">
        <f aca="false">AK54</f>
        <v>0</v>
      </c>
      <c r="AL53" s="370" t="n">
        <f aca="false">AL54</f>
        <v>0</v>
      </c>
      <c r="AM53" s="371" t="n">
        <f aca="false">AM54</f>
        <v>0</v>
      </c>
      <c r="AN53" s="372" t="n">
        <f aca="false">AN54</f>
        <v>0</v>
      </c>
      <c r="AO53" s="370" t="n">
        <f aca="false">AO54</f>
        <v>0</v>
      </c>
      <c r="AP53" s="371" t="n">
        <f aca="false">AP54</f>
        <v>0</v>
      </c>
      <c r="AQ53" s="371" t="n">
        <f aca="false">AQ54</f>
        <v>0</v>
      </c>
      <c r="AR53" s="372" t="n">
        <f aca="false">AR54</f>
        <v>0</v>
      </c>
      <c r="AS53" s="370" t="n">
        <f aca="false">AS54</f>
        <v>0</v>
      </c>
      <c r="AT53" s="371" t="n">
        <f aca="false">AT54</f>
        <v>0</v>
      </c>
      <c r="AU53" s="372" t="n">
        <f aca="false">AU54</f>
        <v>0</v>
      </c>
      <c r="AV53" s="352" t="n">
        <f aca="false">V53-K53</f>
        <v>0</v>
      </c>
      <c r="AW53" s="352" t="n">
        <f aca="false">AV53-U53</f>
        <v>0</v>
      </c>
    </row>
    <row r="54" customFormat="false" ht="15.75" hidden="true" customHeight="true" outlineLevel="0" collapsed="false">
      <c r="A54" s="413"/>
      <c r="B54" s="23" t="s">
        <v>44</v>
      </c>
      <c r="C54" s="30" t="n">
        <v>111</v>
      </c>
      <c r="D54" s="30" t="s">
        <v>32</v>
      </c>
      <c r="E54" s="24" t="s">
        <v>45</v>
      </c>
      <c r="F54" s="31" t="s">
        <v>46</v>
      </c>
      <c r="G54" s="87" t="s">
        <v>35</v>
      </c>
      <c r="H54" s="287" t="n">
        <f aca="false">H56+H55+H57</f>
        <v>0</v>
      </c>
      <c r="I54" s="374" t="n">
        <f aca="false">I56+I55+I57</f>
        <v>0</v>
      </c>
      <c r="J54" s="289" t="n">
        <f aca="false">J56+J55+J57</f>
        <v>0</v>
      </c>
      <c r="K54" s="290" t="n">
        <f aca="false">K56+K55+K57</f>
        <v>0</v>
      </c>
      <c r="L54" s="374" t="n">
        <f aca="false">L56+L55+L57</f>
        <v>0</v>
      </c>
      <c r="M54" s="374" t="n">
        <f aca="false">M56+M55+M57</f>
        <v>0</v>
      </c>
      <c r="N54" s="289" t="n">
        <f aca="false">N56+N55+N57</f>
        <v>0</v>
      </c>
      <c r="O54" s="289" t="n">
        <f aca="false">O56+O55+O57</f>
        <v>0</v>
      </c>
      <c r="P54" s="290" t="n">
        <f aca="false">P56+P55+P57</f>
        <v>0</v>
      </c>
      <c r="Q54" s="374" t="n">
        <f aca="false">Q56+Q55+Q57</f>
        <v>0</v>
      </c>
      <c r="R54" s="289" t="n">
        <f aca="false">R56+R55+R57</f>
        <v>0</v>
      </c>
      <c r="S54" s="374" t="n">
        <f aca="false">S56+S55+S57</f>
        <v>0</v>
      </c>
      <c r="T54" s="289" t="n">
        <f aca="false">T56+T55+T57</f>
        <v>0</v>
      </c>
      <c r="U54" s="289" t="n">
        <f aca="false">U56+U55+U57</f>
        <v>0</v>
      </c>
      <c r="V54" s="290" t="n">
        <f aca="false">V56+V55+V57</f>
        <v>0</v>
      </c>
      <c r="W54" s="374" t="n">
        <f aca="false">W56+W55+W57</f>
        <v>0</v>
      </c>
      <c r="X54" s="289" t="n">
        <f aca="false">X56+X55+X57</f>
        <v>0</v>
      </c>
      <c r="Y54" s="290" t="n">
        <f aca="false">Y56+Y55+Y57</f>
        <v>0</v>
      </c>
      <c r="Z54" s="287" t="n">
        <f aca="false">Z56+Z55+Z57</f>
        <v>0</v>
      </c>
      <c r="AA54" s="374" t="n">
        <f aca="false">AA56+AA55+AA57</f>
        <v>0</v>
      </c>
      <c r="AB54" s="289" t="n">
        <f aca="false">AB56+AB55+AB57</f>
        <v>0</v>
      </c>
      <c r="AC54" s="290" t="n">
        <f aca="false">AC56+AC55+AC57</f>
        <v>0</v>
      </c>
      <c r="AD54" s="374" t="n">
        <f aca="false">AD56+AD55+AD57</f>
        <v>0</v>
      </c>
      <c r="AE54" s="289" t="n">
        <f aca="false">AE56+AE55+AE57</f>
        <v>0</v>
      </c>
      <c r="AF54" s="289" t="n">
        <f aca="false">AF56+AF55+AF57</f>
        <v>0</v>
      </c>
      <c r="AG54" s="290" t="n">
        <f aca="false">AG56+AG55+AG57</f>
        <v>0</v>
      </c>
      <c r="AH54" s="374" t="n">
        <f aca="false">AH56+AH55+AH57</f>
        <v>0</v>
      </c>
      <c r="AI54" s="289" t="n">
        <f aca="false">AI56+AI55+AI57</f>
        <v>0</v>
      </c>
      <c r="AJ54" s="290" t="n">
        <f aca="false">AJ56+AJ55+AJ57</f>
        <v>0</v>
      </c>
      <c r="AK54" s="287" t="n">
        <f aca="false">AK56+AK55+AK57</f>
        <v>0</v>
      </c>
      <c r="AL54" s="374" t="n">
        <f aca="false">AL56+AL55+AL57</f>
        <v>0</v>
      </c>
      <c r="AM54" s="289" t="n">
        <f aca="false">AM56+AM55+AM57</f>
        <v>0</v>
      </c>
      <c r="AN54" s="290" t="n">
        <f aca="false">AN56+AN55+AN57</f>
        <v>0</v>
      </c>
      <c r="AO54" s="374" t="n">
        <f aca="false">AO56+AO55+AO57</f>
        <v>0</v>
      </c>
      <c r="AP54" s="289" t="n">
        <f aca="false">AP56+AP55+AP57</f>
        <v>0</v>
      </c>
      <c r="AQ54" s="289" t="n">
        <f aca="false">AQ56+AQ55+AQ57</f>
        <v>0</v>
      </c>
      <c r="AR54" s="290" t="n">
        <f aca="false">AR56+AR55+AR57</f>
        <v>0</v>
      </c>
      <c r="AS54" s="374" t="n">
        <f aca="false">AS56+AS55+AS57</f>
        <v>0</v>
      </c>
      <c r="AT54" s="289" t="n">
        <f aca="false">AT56+AT55+AT57</f>
        <v>0</v>
      </c>
      <c r="AU54" s="290" t="n">
        <f aca="false">AU56+AU55+AU57</f>
        <v>0</v>
      </c>
      <c r="AV54" s="352" t="n">
        <f aca="false">V54-K54</f>
        <v>0</v>
      </c>
      <c r="AW54" s="352" t="n">
        <f aca="false">AV54-U54</f>
        <v>0</v>
      </c>
    </row>
    <row r="55" customFormat="false" ht="62.25" hidden="true" customHeight="true" outlineLevel="0" collapsed="false">
      <c r="A55" s="413"/>
      <c r="B55" s="23" t="s">
        <v>107</v>
      </c>
      <c r="C55" s="24" t="n">
        <v>111</v>
      </c>
      <c r="D55" s="24" t="s">
        <v>32</v>
      </c>
      <c r="E55" s="24" t="s">
        <v>45</v>
      </c>
      <c r="F55" s="31" t="s">
        <v>46</v>
      </c>
      <c r="G55" s="87" t="n">
        <v>100</v>
      </c>
      <c r="H55" s="287"/>
      <c r="I55" s="374"/>
      <c r="J55" s="289"/>
      <c r="K55" s="290" t="n">
        <f aca="false">SUM(H55:J55)</f>
        <v>0</v>
      </c>
      <c r="L55" s="374"/>
      <c r="M55" s="374"/>
      <c r="N55" s="289"/>
      <c r="O55" s="289"/>
      <c r="P55" s="290" t="n">
        <f aca="false">SUM(K55:N55)</f>
        <v>0</v>
      </c>
      <c r="Q55" s="374"/>
      <c r="R55" s="289"/>
      <c r="S55" s="374"/>
      <c r="T55" s="289"/>
      <c r="U55" s="289"/>
      <c r="V55" s="290" t="n">
        <f aca="false">SUM(P55:T55)</f>
        <v>0</v>
      </c>
      <c r="W55" s="374"/>
      <c r="X55" s="289"/>
      <c r="Y55" s="290" t="n">
        <f aca="false">SUM(V55:X55)</f>
        <v>0</v>
      </c>
      <c r="Z55" s="287"/>
      <c r="AA55" s="374"/>
      <c r="AB55" s="289"/>
      <c r="AC55" s="290" t="n">
        <f aca="false">SUM(Z55:AB55)</f>
        <v>0</v>
      </c>
      <c r="AD55" s="374"/>
      <c r="AE55" s="289"/>
      <c r="AF55" s="289"/>
      <c r="AG55" s="290" t="n">
        <f aca="false">SUM(AC55:AE55)</f>
        <v>0</v>
      </c>
      <c r="AH55" s="374"/>
      <c r="AI55" s="289"/>
      <c r="AJ55" s="290" t="n">
        <f aca="false">SUM(AG55:AI55)</f>
        <v>0</v>
      </c>
      <c r="AK55" s="287"/>
      <c r="AL55" s="374"/>
      <c r="AM55" s="289"/>
      <c r="AN55" s="290" t="n">
        <f aca="false">SUM(AK55:AM55)</f>
        <v>0</v>
      </c>
      <c r="AO55" s="374"/>
      <c r="AP55" s="289"/>
      <c r="AQ55" s="289"/>
      <c r="AR55" s="290" t="n">
        <f aca="false">SUM(AN55:AP55)</f>
        <v>0</v>
      </c>
      <c r="AS55" s="374"/>
      <c r="AT55" s="289"/>
      <c r="AU55" s="290" t="n">
        <f aca="false">SUM(AR55:AT55)</f>
        <v>0</v>
      </c>
      <c r="AV55" s="352" t="n">
        <f aca="false">V55-K55</f>
        <v>0</v>
      </c>
      <c r="AW55" s="352" t="n">
        <f aca="false">AV55-U55</f>
        <v>0</v>
      </c>
    </row>
    <row r="56" customFormat="false" ht="17.25" hidden="true" customHeight="true" outlineLevel="0" collapsed="false">
      <c r="A56" s="413"/>
      <c r="B56" s="23" t="s">
        <v>112</v>
      </c>
      <c r="C56" s="24" t="n">
        <v>111</v>
      </c>
      <c r="D56" s="24" t="s">
        <v>32</v>
      </c>
      <c r="E56" s="24" t="s">
        <v>45</v>
      </c>
      <c r="F56" s="31" t="s">
        <v>46</v>
      </c>
      <c r="G56" s="87" t="n">
        <v>200</v>
      </c>
      <c r="H56" s="287"/>
      <c r="I56" s="374"/>
      <c r="J56" s="289"/>
      <c r="K56" s="290" t="n">
        <f aca="false">SUM(H56:J56)</f>
        <v>0</v>
      </c>
      <c r="L56" s="374"/>
      <c r="M56" s="374"/>
      <c r="N56" s="289"/>
      <c r="O56" s="289"/>
      <c r="P56" s="290" t="n">
        <f aca="false">SUM(K56:N56)</f>
        <v>0</v>
      </c>
      <c r="Q56" s="374"/>
      <c r="R56" s="289"/>
      <c r="S56" s="374"/>
      <c r="T56" s="289"/>
      <c r="U56" s="289"/>
      <c r="V56" s="290" t="n">
        <f aca="false">SUM(P56:T56)</f>
        <v>0</v>
      </c>
      <c r="W56" s="374"/>
      <c r="X56" s="289"/>
      <c r="Y56" s="290" t="n">
        <f aca="false">SUM(V56:X56)</f>
        <v>0</v>
      </c>
      <c r="Z56" s="287"/>
      <c r="AA56" s="374"/>
      <c r="AB56" s="289"/>
      <c r="AC56" s="290" t="n">
        <f aca="false">SUM(Z56:AB56)</f>
        <v>0</v>
      </c>
      <c r="AD56" s="374"/>
      <c r="AE56" s="289"/>
      <c r="AF56" s="289"/>
      <c r="AG56" s="290" t="n">
        <f aca="false">SUM(AC56:AE56)</f>
        <v>0</v>
      </c>
      <c r="AH56" s="374"/>
      <c r="AI56" s="289"/>
      <c r="AJ56" s="290" t="n">
        <f aca="false">SUM(AG56:AI56)</f>
        <v>0</v>
      </c>
      <c r="AK56" s="287"/>
      <c r="AL56" s="374"/>
      <c r="AM56" s="289"/>
      <c r="AN56" s="290" t="n">
        <f aca="false">SUM(AK56:AM56)</f>
        <v>0</v>
      </c>
      <c r="AO56" s="374"/>
      <c r="AP56" s="289"/>
      <c r="AQ56" s="289"/>
      <c r="AR56" s="290" t="n">
        <f aca="false">SUM(AN56:AP56)</f>
        <v>0</v>
      </c>
      <c r="AS56" s="374"/>
      <c r="AT56" s="289"/>
      <c r="AU56" s="290" t="n">
        <f aca="false">SUM(AR56:AT56)</f>
        <v>0</v>
      </c>
      <c r="AV56" s="352" t="n">
        <f aca="false">V56-K56</f>
        <v>0</v>
      </c>
      <c r="AW56" s="352" t="n">
        <f aca="false">AV56-U56</f>
        <v>0</v>
      </c>
    </row>
    <row r="57" customFormat="false" ht="17.25" hidden="true" customHeight="true" outlineLevel="0" collapsed="false">
      <c r="A57" s="413"/>
      <c r="B57" s="23" t="s">
        <v>113</v>
      </c>
      <c r="C57" s="24" t="n">
        <v>111</v>
      </c>
      <c r="D57" s="24" t="s">
        <v>32</v>
      </c>
      <c r="E57" s="24" t="s">
        <v>45</v>
      </c>
      <c r="F57" s="31" t="s">
        <v>46</v>
      </c>
      <c r="G57" s="87" t="n">
        <v>800</v>
      </c>
      <c r="H57" s="287"/>
      <c r="I57" s="374"/>
      <c r="J57" s="289"/>
      <c r="K57" s="290" t="n">
        <f aca="false">SUM(H57:J57)</f>
        <v>0</v>
      </c>
      <c r="L57" s="374"/>
      <c r="M57" s="374"/>
      <c r="N57" s="289"/>
      <c r="O57" s="289"/>
      <c r="P57" s="290" t="n">
        <f aca="false">SUM(K57:N57)</f>
        <v>0</v>
      </c>
      <c r="Q57" s="374"/>
      <c r="R57" s="289"/>
      <c r="S57" s="374"/>
      <c r="T57" s="289"/>
      <c r="U57" s="289"/>
      <c r="V57" s="290" t="n">
        <f aca="false">SUM(P57:T57)</f>
        <v>0</v>
      </c>
      <c r="W57" s="374"/>
      <c r="X57" s="289"/>
      <c r="Y57" s="290" t="n">
        <f aca="false">SUM(V57:X57)</f>
        <v>0</v>
      </c>
      <c r="Z57" s="287"/>
      <c r="AA57" s="374"/>
      <c r="AB57" s="289"/>
      <c r="AC57" s="290" t="n">
        <f aca="false">SUM(Z57:AB57)</f>
        <v>0</v>
      </c>
      <c r="AD57" s="374"/>
      <c r="AE57" s="289"/>
      <c r="AF57" s="289"/>
      <c r="AG57" s="290" t="n">
        <f aca="false">SUM(AC57:AE57)</f>
        <v>0</v>
      </c>
      <c r="AH57" s="374"/>
      <c r="AI57" s="289"/>
      <c r="AJ57" s="290" t="n">
        <f aca="false">SUM(AG57:AI57)</f>
        <v>0</v>
      </c>
      <c r="AK57" s="287"/>
      <c r="AL57" s="374"/>
      <c r="AM57" s="289"/>
      <c r="AN57" s="290" t="n">
        <f aca="false">SUM(AK57:AM57)</f>
        <v>0</v>
      </c>
      <c r="AO57" s="374"/>
      <c r="AP57" s="289"/>
      <c r="AQ57" s="289"/>
      <c r="AR57" s="290" t="n">
        <f aca="false">SUM(AN57:AP57)</f>
        <v>0</v>
      </c>
      <c r="AS57" s="374"/>
      <c r="AT57" s="289"/>
      <c r="AU57" s="290" t="n">
        <f aca="false">SUM(AR57:AT57)</f>
        <v>0</v>
      </c>
      <c r="AV57" s="352" t="n">
        <f aca="false">V57-K57</f>
        <v>0</v>
      </c>
      <c r="AW57" s="352" t="n">
        <f aca="false">AV57-U57</f>
        <v>0</v>
      </c>
    </row>
    <row r="58" s="328" customFormat="true" ht="15.6" hidden="false" customHeight="false" outlineLevel="0" collapsed="false">
      <c r="A58" s="407"/>
      <c r="B58" s="128" t="s">
        <v>48</v>
      </c>
      <c r="C58" s="129" t="n">
        <v>111</v>
      </c>
      <c r="D58" s="129" t="s">
        <v>32</v>
      </c>
      <c r="E58" s="129" t="n">
        <v>13</v>
      </c>
      <c r="F58" s="129" t="s">
        <v>34</v>
      </c>
      <c r="G58" s="130" t="s">
        <v>35</v>
      </c>
      <c r="H58" s="369" t="n">
        <f aca="false">H59+H63+H69+H71+H74+H77+H80</f>
        <v>23286.9</v>
      </c>
      <c r="I58" s="370" t="n">
        <f aca="false">I59+I63+I69+I71+I74+I77+I80</f>
        <v>0</v>
      </c>
      <c r="J58" s="371" t="n">
        <f aca="false">J59+J63+J69+J71+J74+J77+J80</f>
        <v>0</v>
      </c>
      <c r="K58" s="372" t="n">
        <f aca="false">K59+K63+K69+K71+K74+K77+K80</f>
        <v>23286.9</v>
      </c>
      <c r="L58" s="370" t="n">
        <f aca="false">L59+L63+L69+L71+L74+L77+L80</f>
        <v>0</v>
      </c>
      <c r="M58" s="370" t="n">
        <f aca="false">M59+M63+M69+M71+M74+M77+M80</f>
        <v>0</v>
      </c>
      <c r="N58" s="371" t="n">
        <f aca="false">N59+N63+N69+N71+N74+N77+N80</f>
        <v>0</v>
      </c>
      <c r="O58" s="371" t="n">
        <f aca="false">O59+O63+O69+O71+O74+O77+O80</f>
        <v>0</v>
      </c>
      <c r="P58" s="372" t="n">
        <f aca="false">P59+P63+P69+P71+P74+P77+P80</f>
        <v>23286.9</v>
      </c>
      <c r="Q58" s="370" t="n">
        <f aca="false">Q59+Q63+Q69+Q71+Q74+Q77+Q80</f>
        <v>0</v>
      </c>
      <c r="R58" s="371" t="n">
        <f aca="false">R59+R63+R69+R71+R74+R77+R80</f>
        <v>0</v>
      </c>
      <c r="S58" s="370" t="n">
        <f aca="false">S59+S63+S69+S71+S74+S77+S80</f>
        <v>0</v>
      </c>
      <c r="T58" s="371" t="n">
        <f aca="false">T59+T63+T69+T71+T74+T77+T80</f>
        <v>0</v>
      </c>
      <c r="U58" s="371" t="n">
        <f aca="false">U59+U63+U69+U71+U74+U77+U80</f>
        <v>0</v>
      </c>
      <c r="V58" s="372" t="n">
        <f aca="false">V59+V63+V69+V71+V74+V77+V80</f>
        <v>23286.9</v>
      </c>
      <c r="W58" s="370" t="n">
        <f aca="false">W59+W63+W69+W71+W74+W77+W80</f>
        <v>0</v>
      </c>
      <c r="X58" s="371" t="n">
        <f aca="false">X59+X63+X69+X71+X74+X77+X80</f>
        <v>0</v>
      </c>
      <c r="Y58" s="372" t="n">
        <f aca="false">Y59+Y63+Y69+Y71+Y74+Y77+Y80</f>
        <v>23286.9</v>
      </c>
      <c r="Z58" s="369" t="n">
        <f aca="false">Z59+Z63+Z69+Z71+Z74+Z77+Z80</f>
        <v>23301.8</v>
      </c>
      <c r="AA58" s="370" t="n">
        <f aca="false">AA59+AA63+AA69+AA71+AA74+AA77+AA80</f>
        <v>0</v>
      </c>
      <c r="AB58" s="371" t="n">
        <f aca="false">AB59+AB63+AB69+AB71+AB74+AB77+AB80</f>
        <v>0</v>
      </c>
      <c r="AC58" s="372" t="n">
        <f aca="false">AC59+AC63+AC69+AC71+AC74+AC77+AC80</f>
        <v>23301.8</v>
      </c>
      <c r="AD58" s="370" t="n">
        <f aca="false">AD59+AD63+AD69+AD71+AD74+AD77+AD80</f>
        <v>0</v>
      </c>
      <c r="AE58" s="371" t="n">
        <f aca="false">AE59+AE63+AE69+AE71+AE74+AE77+AE80</f>
        <v>0</v>
      </c>
      <c r="AF58" s="371" t="n">
        <f aca="false">AF59+AF63+AF69+AF71+AF74+AF77+AF80</f>
        <v>0</v>
      </c>
      <c r="AG58" s="372" t="n">
        <f aca="false">AG59+AG63+AG69+AG71+AG74+AG77+AG80</f>
        <v>23301.8</v>
      </c>
      <c r="AH58" s="370" t="n">
        <f aca="false">AH59+AH63+AH69+AH71+AH74+AH77+AH80</f>
        <v>0</v>
      </c>
      <c r="AI58" s="371" t="n">
        <f aca="false">AI59+AI63+AI69+AI71+AI74+AI77+AI80</f>
        <v>0</v>
      </c>
      <c r="AJ58" s="372" t="n">
        <f aca="false">AJ59+AJ63+AJ69+AJ71+AJ74+AJ77+AJ80</f>
        <v>23301.8</v>
      </c>
      <c r="AK58" s="369" t="n">
        <f aca="false">AK59+AK63+AK69+AK71+AK74+AK77+AK80</f>
        <v>18910.3</v>
      </c>
      <c r="AL58" s="370" t="n">
        <f aca="false">AL59+AL63+AL69+AL71+AL74+AL77+AL80</f>
        <v>0</v>
      </c>
      <c r="AM58" s="371" t="n">
        <f aca="false">AM59+AM63+AM69+AM71+AM74+AM77+AM80</f>
        <v>0</v>
      </c>
      <c r="AN58" s="372" t="n">
        <f aca="false">AN59+AN63+AN69+AN71+AN74+AN77+AN80</f>
        <v>18910.3</v>
      </c>
      <c r="AO58" s="370" t="n">
        <f aca="false">AO59+AO63+AO69+AO71+AO74+AO77+AO80</f>
        <v>0</v>
      </c>
      <c r="AP58" s="371" t="n">
        <f aca="false">AP59+AP63+AP69+AP71+AP74+AP77+AP80</f>
        <v>0</v>
      </c>
      <c r="AQ58" s="371" t="n">
        <f aca="false">AQ59+AQ63+AQ69+AQ71+AQ74+AQ77+AQ80</f>
        <v>0</v>
      </c>
      <c r="AR58" s="372" t="n">
        <f aca="false">AR59+AR63+AR69+AR71+AR74+AR77+AR80</f>
        <v>18910.3</v>
      </c>
      <c r="AS58" s="370" t="n">
        <f aca="false">AS59+AS63+AS69+AS71+AS74+AS77+AS80</f>
        <v>0</v>
      </c>
      <c r="AT58" s="371" t="n">
        <f aca="false">AT59+AT63+AT69+AT71+AT74+AT77+AT80</f>
        <v>0</v>
      </c>
      <c r="AU58" s="372" t="n">
        <f aca="false">AU59+AU63+AU69+AU71+AU74+AU77+AU80</f>
        <v>18910.3</v>
      </c>
      <c r="AV58" s="352" t="n">
        <f aca="false">V58-K58</f>
        <v>0</v>
      </c>
      <c r="AW58" s="352" t="n">
        <f aca="false">AV58-U58</f>
        <v>0</v>
      </c>
      <c r="AX58" s="62"/>
    </row>
    <row r="59" customFormat="false" ht="54.75" hidden="false" customHeight="true" outlineLevel="0" collapsed="false">
      <c r="A59" s="413"/>
      <c r="B59" s="23" t="s">
        <v>602</v>
      </c>
      <c r="C59" s="24" t="n">
        <v>111</v>
      </c>
      <c r="D59" s="24" t="s">
        <v>32</v>
      </c>
      <c r="E59" s="24" t="n">
        <v>13</v>
      </c>
      <c r="F59" s="24" t="s">
        <v>150</v>
      </c>
      <c r="G59" s="87" t="s">
        <v>35</v>
      </c>
      <c r="H59" s="287" t="n">
        <f aca="false">H60</f>
        <v>126.6</v>
      </c>
      <c r="I59" s="419" t="n">
        <f aca="false">I60</f>
        <v>0</v>
      </c>
      <c r="J59" s="289" t="n">
        <f aca="false">J60</f>
        <v>0</v>
      </c>
      <c r="K59" s="290" t="n">
        <f aca="false">K60</f>
        <v>126.6</v>
      </c>
      <c r="L59" s="419" t="n">
        <f aca="false">L60</f>
        <v>0</v>
      </c>
      <c r="M59" s="414" t="n">
        <f aca="false">M60</f>
        <v>0</v>
      </c>
      <c r="N59" s="289" t="n">
        <f aca="false">N60</f>
        <v>0</v>
      </c>
      <c r="O59" s="289" t="n">
        <f aca="false">O60</f>
        <v>0</v>
      </c>
      <c r="P59" s="290" t="n">
        <f aca="false">P60</f>
        <v>126.6</v>
      </c>
      <c r="Q59" s="419" t="n">
        <f aca="false">Q60</f>
        <v>0</v>
      </c>
      <c r="R59" s="289" t="n">
        <f aca="false">R60</f>
        <v>0</v>
      </c>
      <c r="S59" s="414" t="n">
        <f aca="false">S60</f>
        <v>0</v>
      </c>
      <c r="T59" s="289" t="n">
        <f aca="false">T60</f>
        <v>0</v>
      </c>
      <c r="U59" s="289" t="n">
        <f aca="false">U60</f>
        <v>0</v>
      </c>
      <c r="V59" s="290" t="n">
        <f aca="false">V60</f>
        <v>126.6</v>
      </c>
      <c r="W59" s="419" t="n">
        <f aca="false">W60</f>
        <v>0</v>
      </c>
      <c r="X59" s="289" t="n">
        <f aca="false">X60</f>
        <v>0</v>
      </c>
      <c r="Y59" s="290" t="n">
        <f aca="false">Y60</f>
        <v>126.6</v>
      </c>
      <c r="Z59" s="287" t="n">
        <f aca="false">Z60</f>
        <v>135.5</v>
      </c>
      <c r="AA59" s="420" t="n">
        <f aca="false">AA60</f>
        <v>0</v>
      </c>
      <c r="AB59" s="289" t="n">
        <f aca="false">AB60</f>
        <v>0</v>
      </c>
      <c r="AC59" s="290" t="n">
        <f aca="false">AC60</f>
        <v>135.5</v>
      </c>
      <c r="AD59" s="419" t="n">
        <f aca="false">AD60</f>
        <v>0</v>
      </c>
      <c r="AE59" s="289" t="n">
        <f aca="false">AE60</f>
        <v>0</v>
      </c>
      <c r="AF59" s="289" t="n">
        <f aca="false">AF60</f>
        <v>0</v>
      </c>
      <c r="AG59" s="290" t="n">
        <f aca="false">AG60</f>
        <v>135.5</v>
      </c>
      <c r="AH59" s="419" t="n">
        <f aca="false">AH60</f>
        <v>0</v>
      </c>
      <c r="AI59" s="289" t="n">
        <f aca="false">AI60</f>
        <v>0</v>
      </c>
      <c r="AJ59" s="290" t="n">
        <f aca="false">AJ60</f>
        <v>135.5</v>
      </c>
      <c r="AK59" s="287" t="n">
        <f aca="false">AK60</f>
        <v>0</v>
      </c>
      <c r="AL59" s="420" t="n">
        <f aca="false">AL60</f>
        <v>0</v>
      </c>
      <c r="AM59" s="289" t="n">
        <f aca="false">AM60</f>
        <v>0</v>
      </c>
      <c r="AN59" s="290" t="n">
        <f aca="false">AN60</f>
        <v>0</v>
      </c>
      <c r="AO59" s="419" t="n">
        <f aca="false">AO60</f>
        <v>0</v>
      </c>
      <c r="AP59" s="289" t="n">
        <f aca="false">AP60</f>
        <v>0</v>
      </c>
      <c r="AQ59" s="289" t="n">
        <f aca="false">AQ60</f>
        <v>0</v>
      </c>
      <c r="AR59" s="290" t="n">
        <f aca="false">AR60</f>
        <v>0</v>
      </c>
      <c r="AS59" s="419" t="n">
        <f aca="false">AS60</f>
        <v>0</v>
      </c>
      <c r="AT59" s="289" t="n">
        <f aca="false">AT60</f>
        <v>0</v>
      </c>
      <c r="AU59" s="290" t="n">
        <f aca="false">AU60</f>
        <v>0</v>
      </c>
      <c r="AV59" s="352" t="n">
        <f aca="false">V59-K59</f>
        <v>0</v>
      </c>
      <c r="AW59" s="352" t="n">
        <f aca="false">AV59-U59</f>
        <v>0</v>
      </c>
    </row>
    <row r="60" customFormat="false" ht="69.6" hidden="false" customHeight="true" outlineLevel="0" collapsed="false">
      <c r="A60" s="413"/>
      <c r="B60" s="23" t="s">
        <v>151</v>
      </c>
      <c r="C60" s="24" t="n">
        <v>111</v>
      </c>
      <c r="D60" s="24" t="s">
        <v>32</v>
      </c>
      <c r="E60" s="24" t="n">
        <v>13</v>
      </c>
      <c r="F60" s="24" t="s">
        <v>152</v>
      </c>
      <c r="G60" s="87" t="s">
        <v>35</v>
      </c>
      <c r="H60" s="269" t="n">
        <f aca="false">H61</f>
        <v>126.6</v>
      </c>
      <c r="I60" s="421" t="n">
        <f aca="false">I61</f>
        <v>0</v>
      </c>
      <c r="J60" s="415" t="n">
        <f aca="false">J61</f>
        <v>0</v>
      </c>
      <c r="K60" s="416" t="n">
        <f aca="false">K61</f>
        <v>126.6</v>
      </c>
      <c r="L60" s="421" t="n">
        <f aca="false">L61</f>
        <v>0</v>
      </c>
      <c r="M60" s="414" t="n">
        <f aca="false">M61</f>
        <v>0</v>
      </c>
      <c r="N60" s="415" t="n">
        <f aca="false">N61</f>
        <v>0</v>
      </c>
      <c r="O60" s="415" t="n">
        <f aca="false">O61</f>
        <v>0</v>
      </c>
      <c r="P60" s="416" t="n">
        <f aca="false">P61</f>
        <v>126.6</v>
      </c>
      <c r="Q60" s="421" t="n">
        <f aca="false">Q61</f>
        <v>0</v>
      </c>
      <c r="R60" s="415" t="n">
        <f aca="false">R61</f>
        <v>0</v>
      </c>
      <c r="S60" s="414" t="n">
        <f aca="false">S61</f>
        <v>0</v>
      </c>
      <c r="T60" s="415" t="n">
        <f aca="false">T61</f>
        <v>0</v>
      </c>
      <c r="U60" s="415" t="n">
        <f aca="false">U61</f>
        <v>0</v>
      </c>
      <c r="V60" s="416" t="n">
        <f aca="false">V61</f>
        <v>126.6</v>
      </c>
      <c r="W60" s="421" t="n">
        <f aca="false">W61</f>
        <v>0</v>
      </c>
      <c r="X60" s="415" t="n">
        <f aca="false">X61</f>
        <v>0</v>
      </c>
      <c r="Y60" s="416" t="n">
        <f aca="false">Y61</f>
        <v>126.6</v>
      </c>
      <c r="Z60" s="269" t="n">
        <f aca="false">Z61</f>
        <v>135.5</v>
      </c>
      <c r="AA60" s="422" t="n">
        <f aca="false">AA61</f>
        <v>0</v>
      </c>
      <c r="AB60" s="415" t="n">
        <f aca="false">AB61</f>
        <v>0</v>
      </c>
      <c r="AC60" s="416" t="n">
        <f aca="false">AC61</f>
        <v>135.5</v>
      </c>
      <c r="AD60" s="421" t="n">
        <f aca="false">AD61</f>
        <v>0</v>
      </c>
      <c r="AE60" s="415" t="n">
        <f aca="false">AE61</f>
        <v>0</v>
      </c>
      <c r="AF60" s="415" t="n">
        <f aca="false">AF61</f>
        <v>0</v>
      </c>
      <c r="AG60" s="416" t="n">
        <f aca="false">AG61</f>
        <v>135.5</v>
      </c>
      <c r="AH60" s="421" t="n">
        <f aca="false">AH61</f>
        <v>0</v>
      </c>
      <c r="AI60" s="415" t="n">
        <f aca="false">AI61</f>
        <v>0</v>
      </c>
      <c r="AJ60" s="416" t="n">
        <f aca="false">AJ61</f>
        <v>135.5</v>
      </c>
      <c r="AK60" s="269" t="n">
        <f aca="false">AK61</f>
        <v>0</v>
      </c>
      <c r="AL60" s="422" t="n">
        <f aca="false">AL61</f>
        <v>0</v>
      </c>
      <c r="AM60" s="415" t="n">
        <f aca="false">AM61</f>
        <v>0</v>
      </c>
      <c r="AN60" s="416" t="n">
        <f aca="false">AN61</f>
        <v>0</v>
      </c>
      <c r="AO60" s="421" t="n">
        <f aca="false">AO61</f>
        <v>0</v>
      </c>
      <c r="AP60" s="415" t="n">
        <f aca="false">AP61</f>
        <v>0</v>
      </c>
      <c r="AQ60" s="415" t="n">
        <f aca="false">AQ61</f>
        <v>0</v>
      </c>
      <c r="AR60" s="416" t="n">
        <f aca="false">AR61</f>
        <v>0</v>
      </c>
      <c r="AS60" s="421" t="n">
        <f aca="false">AS61</f>
        <v>0</v>
      </c>
      <c r="AT60" s="415" t="n">
        <f aca="false">AT61</f>
        <v>0</v>
      </c>
      <c r="AU60" s="416" t="n">
        <f aca="false">AU61</f>
        <v>0</v>
      </c>
      <c r="AV60" s="352" t="n">
        <f aca="false">V60-K60</f>
        <v>0</v>
      </c>
      <c r="AW60" s="352" t="n">
        <f aca="false">AV60-U60</f>
        <v>0</v>
      </c>
    </row>
    <row r="61" customFormat="false" ht="20.25" hidden="false" customHeight="true" outlineLevel="0" collapsed="false">
      <c r="A61" s="413"/>
      <c r="B61" s="23" t="s">
        <v>153</v>
      </c>
      <c r="C61" s="24" t="n">
        <v>111</v>
      </c>
      <c r="D61" s="24" t="s">
        <v>32</v>
      </c>
      <c r="E61" s="24" t="n">
        <v>13</v>
      </c>
      <c r="F61" s="24" t="s">
        <v>154</v>
      </c>
      <c r="G61" s="87" t="s">
        <v>35</v>
      </c>
      <c r="H61" s="269" t="n">
        <f aca="false">H62</f>
        <v>126.6</v>
      </c>
      <c r="I61" s="421" t="n">
        <f aca="false">I62</f>
        <v>0</v>
      </c>
      <c r="J61" s="289" t="n">
        <f aca="false">J62</f>
        <v>0</v>
      </c>
      <c r="K61" s="416" t="n">
        <f aca="false">K62</f>
        <v>126.6</v>
      </c>
      <c r="L61" s="421" t="n">
        <f aca="false">L62</f>
        <v>0</v>
      </c>
      <c r="M61" s="414" t="n">
        <f aca="false">M62</f>
        <v>0</v>
      </c>
      <c r="N61" s="289" t="n">
        <f aca="false">N62</f>
        <v>0</v>
      </c>
      <c r="O61" s="289" t="n">
        <f aca="false">O62</f>
        <v>0</v>
      </c>
      <c r="P61" s="416" t="n">
        <f aca="false">P62</f>
        <v>126.6</v>
      </c>
      <c r="Q61" s="421" t="n">
        <f aca="false">Q62</f>
        <v>0</v>
      </c>
      <c r="R61" s="289" t="n">
        <f aca="false">R62</f>
        <v>0</v>
      </c>
      <c r="S61" s="414" t="n">
        <f aca="false">S62</f>
        <v>0</v>
      </c>
      <c r="T61" s="289" t="n">
        <f aca="false">T62</f>
        <v>0</v>
      </c>
      <c r="U61" s="289" t="n">
        <f aca="false">U62</f>
        <v>0</v>
      </c>
      <c r="V61" s="416" t="n">
        <f aca="false">V62</f>
        <v>126.6</v>
      </c>
      <c r="W61" s="421" t="n">
        <f aca="false">W62</f>
        <v>0</v>
      </c>
      <c r="X61" s="289" t="n">
        <f aca="false">X62</f>
        <v>0</v>
      </c>
      <c r="Y61" s="416" t="n">
        <f aca="false">Y62</f>
        <v>126.6</v>
      </c>
      <c r="Z61" s="269" t="n">
        <f aca="false">Z62</f>
        <v>135.5</v>
      </c>
      <c r="AA61" s="422" t="n">
        <f aca="false">AA62</f>
        <v>0</v>
      </c>
      <c r="AB61" s="415" t="n">
        <f aca="false">AB62</f>
        <v>0</v>
      </c>
      <c r="AC61" s="416" t="n">
        <f aca="false">AC62</f>
        <v>135.5</v>
      </c>
      <c r="AD61" s="421" t="n">
        <f aca="false">AD62</f>
        <v>0</v>
      </c>
      <c r="AE61" s="289" t="n">
        <f aca="false">AE62</f>
        <v>0</v>
      </c>
      <c r="AF61" s="289" t="n">
        <f aca="false">AF62</f>
        <v>0</v>
      </c>
      <c r="AG61" s="416" t="n">
        <f aca="false">AG62</f>
        <v>135.5</v>
      </c>
      <c r="AH61" s="421" t="n">
        <f aca="false">AH62</f>
        <v>0</v>
      </c>
      <c r="AI61" s="289" t="n">
        <f aca="false">AI62</f>
        <v>0</v>
      </c>
      <c r="AJ61" s="416" t="n">
        <f aca="false">AJ62</f>
        <v>135.5</v>
      </c>
      <c r="AK61" s="269" t="n">
        <f aca="false">AK62</f>
        <v>0</v>
      </c>
      <c r="AL61" s="422" t="n">
        <f aca="false">AL62</f>
        <v>0</v>
      </c>
      <c r="AM61" s="415" t="n">
        <f aca="false">AM62</f>
        <v>0</v>
      </c>
      <c r="AN61" s="416" t="n">
        <f aca="false">AN62</f>
        <v>0</v>
      </c>
      <c r="AO61" s="421" t="n">
        <f aca="false">AO62</f>
        <v>0</v>
      </c>
      <c r="AP61" s="289" t="n">
        <f aca="false">AP62</f>
        <v>0</v>
      </c>
      <c r="AQ61" s="289" t="n">
        <f aca="false">AQ62</f>
        <v>0</v>
      </c>
      <c r="AR61" s="416" t="n">
        <f aca="false">AR62</f>
        <v>0</v>
      </c>
      <c r="AS61" s="421" t="n">
        <f aca="false">AS62</f>
        <v>0</v>
      </c>
      <c r="AT61" s="289" t="n">
        <f aca="false">AT62</f>
        <v>0</v>
      </c>
      <c r="AU61" s="416" t="n">
        <f aca="false">AU62</f>
        <v>0</v>
      </c>
      <c r="AV61" s="352" t="n">
        <f aca="false">V61-K61</f>
        <v>0</v>
      </c>
      <c r="AW61" s="352" t="n">
        <f aca="false">AV61-U61</f>
        <v>0</v>
      </c>
    </row>
    <row r="62" customFormat="false" ht="36.75" hidden="false" customHeight="true" outlineLevel="0" collapsed="false">
      <c r="A62" s="413"/>
      <c r="B62" s="140" t="s">
        <v>112</v>
      </c>
      <c r="C62" s="24" t="n">
        <v>111</v>
      </c>
      <c r="D62" s="24" t="s">
        <v>32</v>
      </c>
      <c r="E62" s="24" t="n">
        <v>13</v>
      </c>
      <c r="F62" s="24" t="s">
        <v>154</v>
      </c>
      <c r="G62" s="87" t="n">
        <v>200</v>
      </c>
      <c r="H62" s="269" t="n">
        <v>126.6</v>
      </c>
      <c r="I62" s="414"/>
      <c r="J62" s="415"/>
      <c r="K62" s="416" t="n">
        <f aca="false">SUM(H62:J62)</f>
        <v>126.6</v>
      </c>
      <c r="L62" s="414"/>
      <c r="M62" s="414"/>
      <c r="N62" s="415"/>
      <c r="O62" s="415" t="n">
        <f aca="false">SUM(L62:N62)</f>
        <v>0</v>
      </c>
      <c r="P62" s="416" t="n">
        <f aca="false">K62+O62</f>
        <v>126.6</v>
      </c>
      <c r="Q62" s="414"/>
      <c r="R62" s="415"/>
      <c r="S62" s="414"/>
      <c r="T62" s="415"/>
      <c r="U62" s="415" t="n">
        <f aca="false">SUM(Q62:T62)+O62</f>
        <v>0</v>
      </c>
      <c r="V62" s="416" t="n">
        <f aca="false">SUM(P62:T62)</f>
        <v>126.6</v>
      </c>
      <c r="W62" s="414"/>
      <c r="X62" s="415"/>
      <c r="Y62" s="416" t="n">
        <f aca="false">SUM(V62:X62)</f>
        <v>126.6</v>
      </c>
      <c r="Z62" s="269" t="n">
        <v>135.5</v>
      </c>
      <c r="AA62" s="414"/>
      <c r="AB62" s="415"/>
      <c r="AC62" s="416" t="n">
        <f aca="false">SUM(Z62:AB62)</f>
        <v>135.5</v>
      </c>
      <c r="AD62" s="414"/>
      <c r="AE62" s="415"/>
      <c r="AF62" s="415" t="n">
        <f aca="false">SUM(AD62:AE62)</f>
        <v>0</v>
      </c>
      <c r="AG62" s="416" t="n">
        <f aca="false">AC62+AF62</f>
        <v>135.5</v>
      </c>
      <c r="AH62" s="414"/>
      <c r="AI62" s="415"/>
      <c r="AJ62" s="416" t="n">
        <f aca="false">SUM(AG62:AI62)</f>
        <v>135.5</v>
      </c>
      <c r="AK62" s="269" t="n">
        <v>0</v>
      </c>
      <c r="AL62" s="414"/>
      <c r="AM62" s="415"/>
      <c r="AN62" s="416" t="n">
        <f aca="false">SUM(AK62:AM62)</f>
        <v>0</v>
      </c>
      <c r="AO62" s="414"/>
      <c r="AP62" s="415"/>
      <c r="AQ62" s="415" t="n">
        <f aca="false">SUM(AO62:AP62)</f>
        <v>0</v>
      </c>
      <c r="AR62" s="416" t="n">
        <f aca="false">AN62+AQ62</f>
        <v>0</v>
      </c>
      <c r="AS62" s="414"/>
      <c r="AT62" s="415"/>
      <c r="AU62" s="416" t="n">
        <f aca="false">SUM(AR62:AT62)</f>
        <v>0</v>
      </c>
      <c r="AV62" s="352" t="n">
        <f aca="false">V62-K62</f>
        <v>0</v>
      </c>
      <c r="AW62" s="352" t="n">
        <f aca="false">AV62-U62</f>
        <v>0</v>
      </c>
    </row>
    <row r="63" customFormat="false" ht="15.75" hidden="false" customHeight="true" outlineLevel="0" collapsed="false">
      <c r="A63" s="413"/>
      <c r="B63" s="23" t="s">
        <v>116</v>
      </c>
      <c r="C63" s="24" t="n">
        <v>111</v>
      </c>
      <c r="D63" s="24" t="s">
        <v>32</v>
      </c>
      <c r="E63" s="24" t="n">
        <v>13</v>
      </c>
      <c r="F63" s="24" t="s">
        <v>117</v>
      </c>
      <c r="G63" s="87" t="s">
        <v>35</v>
      </c>
      <c r="H63" s="287" t="n">
        <f aca="false">H65+H66+H64</f>
        <v>18703.2</v>
      </c>
      <c r="I63" s="374" t="n">
        <f aca="false">I65+I66+I64</f>
        <v>0</v>
      </c>
      <c r="J63" s="289" t="n">
        <f aca="false">J65+J66+J64</f>
        <v>0</v>
      </c>
      <c r="K63" s="287" t="n">
        <f aca="false">K65+K66+K64</f>
        <v>18703.2</v>
      </c>
      <c r="L63" s="374" t="n">
        <f aca="false">L65+L66+L64</f>
        <v>0</v>
      </c>
      <c r="M63" s="374" t="n">
        <f aca="false">M65+M66+M64</f>
        <v>0</v>
      </c>
      <c r="N63" s="289" t="n">
        <f aca="false">N65+N66+N64</f>
        <v>0</v>
      </c>
      <c r="O63" s="289" t="n">
        <f aca="false">O65+O66+O64</f>
        <v>0</v>
      </c>
      <c r="P63" s="287" t="n">
        <f aca="false">P65+P66+P64</f>
        <v>18703.2</v>
      </c>
      <c r="Q63" s="374" t="n">
        <f aca="false">Q65+Q66+Q64</f>
        <v>0</v>
      </c>
      <c r="R63" s="289" t="n">
        <f aca="false">R65+R66+R64</f>
        <v>0</v>
      </c>
      <c r="S63" s="374" t="n">
        <f aca="false">S65+S66+S64</f>
        <v>0</v>
      </c>
      <c r="T63" s="289" t="n">
        <f aca="false">T65+T66+T64</f>
        <v>0</v>
      </c>
      <c r="U63" s="289" t="n">
        <f aca="false">U65+U66+U64</f>
        <v>0</v>
      </c>
      <c r="V63" s="287" t="n">
        <f aca="false">V65+V66+V64</f>
        <v>18703.2</v>
      </c>
      <c r="W63" s="374" t="n">
        <f aca="false">W65+W66+W64</f>
        <v>0</v>
      </c>
      <c r="X63" s="289" t="n">
        <f aca="false">X65+X66+X64</f>
        <v>0</v>
      </c>
      <c r="Y63" s="287" t="n">
        <f aca="false">Y65+Y66+Y64</f>
        <v>18703.2</v>
      </c>
      <c r="Z63" s="287" t="n">
        <f aca="false">Z65+Z66+Z64</f>
        <v>18803.2</v>
      </c>
      <c r="AA63" s="374" t="n">
        <f aca="false">AA65+AA66+AA64</f>
        <v>0</v>
      </c>
      <c r="AB63" s="289" t="n">
        <f aca="false">AB65+AB66+AB64</f>
        <v>0</v>
      </c>
      <c r="AC63" s="287" t="n">
        <f aca="false">AC65+AC66+AC64</f>
        <v>18803.2</v>
      </c>
      <c r="AD63" s="374" t="n">
        <f aca="false">AD65+AD66+AD64</f>
        <v>0</v>
      </c>
      <c r="AE63" s="289" t="n">
        <f aca="false">AE65+AE66+AE64</f>
        <v>0</v>
      </c>
      <c r="AF63" s="289" t="n">
        <f aca="false">AF65+AF66+AF64</f>
        <v>0</v>
      </c>
      <c r="AG63" s="287" t="n">
        <f aca="false">AG65+AG66+AG64</f>
        <v>18803.2</v>
      </c>
      <c r="AH63" s="374" t="n">
        <f aca="false">AH65+AH66+AH64</f>
        <v>0</v>
      </c>
      <c r="AI63" s="289" t="n">
        <f aca="false">AI65+AI66+AI64</f>
        <v>0</v>
      </c>
      <c r="AJ63" s="287" t="n">
        <f aca="false">AJ65+AJ66+AJ64</f>
        <v>18803.2</v>
      </c>
      <c r="AK63" s="287" t="n">
        <f aca="false">AK65+AK66+AK64</f>
        <v>18803.2</v>
      </c>
      <c r="AL63" s="374" t="n">
        <f aca="false">AL65+AL66+AL64</f>
        <v>0</v>
      </c>
      <c r="AM63" s="289" t="n">
        <f aca="false">AM65+AM66+AM64</f>
        <v>0</v>
      </c>
      <c r="AN63" s="287" t="n">
        <f aca="false">AN65+AN66+AN64</f>
        <v>18803.2</v>
      </c>
      <c r="AO63" s="374" t="n">
        <f aca="false">AO65+AO66+AO64</f>
        <v>0</v>
      </c>
      <c r="AP63" s="289" t="n">
        <f aca="false">AP65+AP66+AP64</f>
        <v>0</v>
      </c>
      <c r="AQ63" s="289" t="n">
        <f aca="false">AQ65+AQ66+AQ64</f>
        <v>0</v>
      </c>
      <c r="AR63" s="287" t="n">
        <f aca="false">AR65+AR66+AR64</f>
        <v>18803.2</v>
      </c>
      <c r="AS63" s="374" t="n">
        <f aca="false">AS65+AS66+AS64</f>
        <v>0</v>
      </c>
      <c r="AT63" s="289" t="n">
        <f aca="false">AT65+AT66+AT64</f>
        <v>0</v>
      </c>
      <c r="AU63" s="287" t="n">
        <f aca="false">AU65+AU66+AU64</f>
        <v>18803.2</v>
      </c>
      <c r="AV63" s="352" t="n">
        <f aca="false">V63-K63</f>
        <v>0</v>
      </c>
      <c r="AW63" s="352" t="n">
        <f aca="false">AV63-U63</f>
        <v>0</v>
      </c>
    </row>
    <row r="64" customFormat="false" ht="62.25" hidden="true" customHeight="true" outlineLevel="0" collapsed="false">
      <c r="A64" s="413"/>
      <c r="B64" s="23" t="s">
        <v>107</v>
      </c>
      <c r="C64" s="24" t="n">
        <v>111</v>
      </c>
      <c r="D64" s="24" t="s">
        <v>32</v>
      </c>
      <c r="E64" s="24" t="n">
        <v>13</v>
      </c>
      <c r="F64" s="24" t="s">
        <v>117</v>
      </c>
      <c r="G64" s="87" t="n">
        <v>100</v>
      </c>
      <c r="H64" s="287"/>
      <c r="I64" s="374"/>
      <c r="J64" s="289"/>
      <c r="K64" s="290" t="n">
        <f aca="false">SUM(H64:J64)</f>
        <v>0</v>
      </c>
      <c r="L64" s="374"/>
      <c r="M64" s="374"/>
      <c r="N64" s="289"/>
      <c r="O64" s="289"/>
      <c r="P64" s="290" t="n">
        <f aca="false">SUM(K64:N64)</f>
        <v>0</v>
      </c>
      <c r="Q64" s="374"/>
      <c r="R64" s="289"/>
      <c r="S64" s="374"/>
      <c r="T64" s="289"/>
      <c r="U64" s="289"/>
      <c r="V64" s="290" t="n">
        <f aca="false">SUM(P64:T64)</f>
        <v>0</v>
      </c>
      <c r="W64" s="374"/>
      <c r="X64" s="289"/>
      <c r="Y64" s="290" t="n">
        <f aca="false">SUM(V64:X64)</f>
        <v>0</v>
      </c>
      <c r="Z64" s="287"/>
      <c r="AA64" s="374"/>
      <c r="AB64" s="289"/>
      <c r="AC64" s="290" t="n">
        <f aca="false">SUM(Z64:AB64)</f>
        <v>0</v>
      </c>
      <c r="AD64" s="374"/>
      <c r="AE64" s="289"/>
      <c r="AF64" s="289"/>
      <c r="AG64" s="290" t="n">
        <f aca="false">SUM(AC64:AE64)</f>
        <v>0</v>
      </c>
      <c r="AH64" s="374"/>
      <c r="AI64" s="289"/>
      <c r="AJ64" s="290" t="n">
        <f aca="false">SUM(AG64:AI64)</f>
        <v>0</v>
      </c>
      <c r="AK64" s="287"/>
      <c r="AL64" s="374"/>
      <c r="AM64" s="289"/>
      <c r="AN64" s="290" t="n">
        <f aca="false">SUM(AK64:AM64)</f>
        <v>0</v>
      </c>
      <c r="AO64" s="374"/>
      <c r="AP64" s="289"/>
      <c r="AQ64" s="289"/>
      <c r="AR64" s="290" t="n">
        <f aca="false">SUM(AN64:AP64)</f>
        <v>0</v>
      </c>
      <c r="AS64" s="374"/>
      <c r="AT64" s="289"/>
      <c r="AU64" s="290" t="n">
        <f aca="false">SUM(AR64:AT64)</f>
        <v>0</v>
      </c>
      <c r="AV64" s="352" t="n">
        <f aca="false">V64-K64</f>
        <v>0</v>
      </c>
      <c r="AW64" s="352" t="n">
        <f aca="false">AV64-U64</f>
        <v>0</v>
      </c>
    </row>
    <row r="65" customFormat="false" ht="16.95" hidden="false" customHeight="true" outlineLevel="0" collapsed="false">
      <c r="A65" s="413"/>
      <c r="B65" s="23" t="s">
        <v>112</v>
      </c>
      <c r="C65" s="24" t="n">
        <v>111</v>
      </c>
      <c r="D65" s="24" t="s">
        <v>32</v>
      </c>
      <c r="E65" s="24" t="n">
        <v>13</v>
      </c>
      <c r="F65" s="24" t="s">
        <v>117</v>
      </c>
      <c r="G65" s="87" t="n">
        <v>200</v>
      </c>
      <c r="H65" s="287" t="n">
        <f aca="false">15945.7+1600</f>
        <v>17545.7</v>
      </c>
      <c r="I65" s="374"/>
      <c r="J65" s="289" t="n">
        <f aca="false">-300</f>
        <v>-300</v>
      </c>
      <c r="K65" s="290" t="n">
        <f aca="false">SUM(H65:J65)</f>
        <v>17245.7</v>
      </c>
      <c r="L65" s="374"/>
      <c r="M65" s="374"/>
      <c r="N65" s="289"/>
      <c r="O65" s="289" t="n">
        <f aca="false">SUM(L65:N65)</f>
        <v>0</v>
      </c>
      <c r="P65" s="290" t="n">
        <f aca="false">K65+O65</f>
        <v>17245.7</v>
      </c>
      <c r="Q65" s="374"/>
      <c r="R65" s="289"/>
      <c r="S65" s="374"/>
      <c r="T65" s="289"/>
      <c r="U65" s="289" t="n">
        <f aca="false">SUM(Q65:T65)+O65</f>
        <v>0</v>
      </c>
      <c r="V65" s="290" t="n">
        <f aca="false">SUM(P65:T65)</f>
        <v>17245.7</v>
      </c>
      <c r="W65" s="374"/>
      <c r="X65" s="289"/>
      <c r="Y65" s="290" t="n">
        <f aca="false">SUM(V65:X65)</f>
        <v>17245.7</v>
      </c>
      <c r="Z65" s="287" t="n">
        <f aca="false">15945.7+100+1600</f>
        <v>17645.7</v>
      </c>
      <c r="AA65" s="374"/>
      <c r="AB65" s="289" t="n">
        <f aca="false">-300</f>
        <v>-300</v>
      </c>
      <c r="AC65" s="290" t="n">
        <f aca="false">SUM(Z65:AB65)</f>
        <v>17345.7</v>
      </c>
      <c r="AD65" s="374"/>
      <c r="AE65" s="289"/>
      <c r="AF65" s="289" t="n">
        <f aca="false">SUM(AD65:AE65)</f>
        <v>0</v>
      </c>
      <c r="AG65" s="290" t="n">
        <f aca="false">AC65+AF65</f>
        <v>17345.7</v>
      </c>
      <c r="AH65" s="374"/>
      <c r="AI65" s="289"/>
      <c r="AJ65" s="290" t="n">
        <f aca="false">SUM(AG65:AI65)</f>
        <v>17345.7</v>
      </c>
      <c r="AK65" s="287" t="n">
        <f aca="false">15945.7+100+1600</f>
        <v>17645.7</v>
      </c>
      <c r="AL65" s="374"/>
      <c r="AM65" s="289" t="n">
        <f aca="false">-300</f>
        <v>-300</v>
      </c>
      <c r="AN65" s="290" t="n">
        <f aca="false">SUM(AK65:AM65)</f>
        <v>17345.7</v>
      </c>
      <c r="AO65" s="374"/>
      <c r="AP65" s="289"/>
      <c r="AQ65" s="289" t="n">
        <f aca="false">SUM(AO65:AP65)</f>
        <v>0</v>
      </c>
      <c r="AR65" s="290" t="n">
        <f aca="false">AN65+AQ65</f>
        <v>17345.7</v>
      </c>
      <c r="AS65" s="374"/>
      <c r="AT65" s="289"/>
      <c r="AU65" s="290" t="n">
        <f aca="false">SUM(AR65:AT65)</f>
        <v>17345.7</v>
      </c>
      <c r="AV65" s="352" t="n">
        <f aca="false">V65-K65</f>
        <v>0</v>
      </c>
      <c r="AW65" s="352" t="n">
        <f aca="false">AV65-U65</f>
        <v>0</v>
      </c>
    </row>
    <row r="66" customFormat="false" ht="15.75" hidden="false" customHeight="true" outlineLevel="0" collapsed="false">
      <c r="A66" s="413"/>
      <c r="B66" s="23" t="s">
        <v>113</v>
      </c>
      <c r="C66" s="21" t="n">
        <v>111</v>
      </c>
      <c r="D66" s="21" t="s">
        <v>32</v>
      </c>
      <c r="E66" s="21" t="n">
        <v>13</v>
      </c>
      <c r="F66" s="24" t="s">
        <v>117</v>
      </c>
      <c r="G66" s="87" t="n">
        <v>800</v>
      </c>
      <c r="H66" s="287" t="n">
        <v>1157.5</v>
      </c>
      <c r="I66" s="374"/>
      <c r="J66" s="289" t="n">
        <f aca="false">300</f>
        <v>300</v>
      </c>
      <c r="K66" s="290" t="n">
        <f aca="false">SUM(H66:J66)</f>
        <v>1457.5</v>
      </c>
      <c r="L66" s="374"/>
      <c r="M66" s="374"/>
      <c r="N66" s="289"/>
      <c r="O66" s="289" t="n">
        <f aca="false">SUM(L66:N66)</f>
        <v>0</v>
      </c>
      <c r="P66" s="290" t="n">
        <f aca="false">K66+O66</f>
        <v>1457.5</v>
      </c>
      <c r="Q66" s="374"/>
      <c r="R66" s="289"/>
      <c r="S66" s="374"/>
      <c r="T66" s="289"/>
      <c r="U66" s="289" t="n">
        <f aca="false">SUM(Q66:T66)+O66</f>
        <v>0</v>
      </c>
      <c r="V66" s="290" t="n">
        <f aca="false">SUM(P66:T66)</f>
        <v>1457.5</v>
      </c>
      <c r="W66" s="374"/>
      <c r="X66" s="289"/>
      <c r="Y66" s="290" t="n">
        <f aca="false">SUM(V66:X66)</f>
        <v>1457.5</v>
      </c>
      <c r="Z66" s="287" t="n">
        <v>1157.5</v>
      </c>
      <c r="AA66" s="374"/>
      <c r="AB66" s="289" t="n">
        <f aca="false">300</f>
        <v>300</v>
      </c>
      <c r="AC66" s="290" t="n">
        <f aca="false">SUM(Z66:AB66)</f>
        <v>1457.5</v>
      </c>
      <c r="AD66" s="374"/>
      <c r="AE66" s="289"/>
      <c r="AF66" s="289" t="n">
        <f aca="false">SUM(AD66:AE66)</f>
        <v>0</v>
      </c>
      <c r="AG66" s="290" t="n">
        <f aca="false">AC66+AF66</f>
        <v>1457.5</v>
      </c>
      <c r="AH66" s="374"/>
      <c r="AI66" s="289"/>
      <c r="AJ66" s="290" t="n">
        <f aca="false">SUM(AG66:AI66)</f>
        <v>1457.5</v>
      </c>
      <c r="AK66" s="287" t="n">
        <v>1157.5</v>
      </c>
      <c r="AL66" s="374"/>
      <c r="AM66" s="289" t="n">
        <f aca="false">300</f>
        <v>300</v>
      </c>
      <c r="AN66" s="290" t="n">
        <f aca="false">SUM(AK66:AM66)</f>
        <v>1457.5</v>
      </c>
      <c r="AO66" s="374"/>
      <c r="AP66" s="289"/>
      <c r="AQ66" s="289" t="n">
        <f aca="false">SUM(AO66:AP66)</f>
        <v>0</v>
      </c>
      <c r="AR66" s="290" t="n">
        <f aca="false">AN66+AQ66</f>
        <v>1457.5</v>
      </c>
      <c r="AS66" s="374"/>
      <c r="AT66" s="289"/>
      <c r="AU66" s="290" t="n">
        <f aca="false">SUM(AR66:AT66)</f>
        <v>1457.5</v>
      </c>
      <c r="AV66" s="352" t="n">
        <f aca="false">V66-K66</f>
        <v>0</v>
      </c>
      <c r="AW66" s="352" t="n">
        <f aca="false">AV66-U66</f>
        <v>0</v>
      </c>
    </row>
    <row r="67" customFormat="false" ht="47.25" hidden="true" customHeight="true" outlineLevel="0" collapsed="false">
      <c r="A67" s="373"/>
      <c r="B67" s="23" t="s">
        <v>155</v>
      </c>
      <c r="C67" s="24" t="n">
        <v>111</v>
      </c>
      <c r="D67" s="24" t="s">
        <v>32</v>
      </c>
      <c r="E67" s="24" t="n">
        <v>13</v>
      </c>
      <c r="F67" s="24" t="s">
        <v>156</v>
      </c>
      <c r="G67" s="84" t="s">
        <v>35</v>
      </c>
      <c r="H67" s="287" t="n">
        <f aca="false">H68</f>
        <v>0</v>
      </c>
      <c r="I67" s="374" t="n">
        <f aca="false">I68</f>
        <v>0</v>
      </c>
      <c r="J67" s="289" t="n">
        <f aca="false">J68</f>
        <v>0</v>
      </c>
      <c r="K67" s="290" t="n">
        <f aca="false">K68</f>
        <v>0</v>
      </c>
      <c r="L67" s="374" t="n">
        <f aca="false">L68</f>
        <v>0</v>
      </c>
      <c r="M67" s="374" t="n">
        <f aca="false">M68</f>
        <v>0</v>
      </c>
      <c r="N67" s="289" t="n">
        <f aca="false">N68</f>
        <v>0</v>
      </c>
      <c r="O67" s="289" t="n">
        <f aca="false">O68</f>
        <v>0</v>
      </c>
      <c r="P67" s="290" t="n">
        <f aca="false">P68</f>
        <v>0</v>
      </c>
      <c r="Q67" s="374" t="n">
        <f aca="false">Q68</f>
        <v>0</v>
      </c>
      <c r="R67" s="289" t="n">
        <f aca="false">R68</f>
        <v>0</v>
      </c>
      <c r="S67" s="374" t="n">
        <f aca="false">S68</f>
        <v>0</v>
      </c>
      <c r="T67" s="289" t="n">
        <f aca="false">T68</f>
        <v>0</v>
      </c>
      <c r="U67" s="289" t="n">
        <f aca="false">U68</f>
        <v>0</v>
      </c>
      <c r="V67" s="290" t="n">
        <f aca="false">V68</f>
        <v>0</v>
      </c>
      <c r="W67" s="374" t="n">
        <f aca="false">W68</f>
        <v>0</v>
      </c>
      <c r="X67" s="289" t="n">
        <f aca="false">X68</f>
        <v>0</v>
      </c>
      <c r="Y67" s="290" t="n">
        <f aca="false">Y68</f>
        <v>0</v>
      </c>
      <c r="Z67" s="287" t="n">
        <f aca="false">Z68</f>
        <v>0</v>
      </c>
      <c r="AA67" s="374" t="n">
        <f aca="false">AA68</f>
        <v>0</v>
      </c>
      <c r="AB67" s="289" t="n">
        <f aca="false">AB68</f>
        <v>0</v>
      </c>
      <c r="AC67" s="290" t="n">
        <f aca="false">AC68</f>
        <v>0</v>
      </c>
      <c r="AD67" s="374" t="n">
        <f aca="false">AD68</f>
        <v>0</v>
      </c>
      <c r="AE67" s="289" t="n">
        <f aca="false">AE68</f>
        <v>0</v>
      </c>
      <c r="AF67" s="289" t="n">
        <f aca="false">AF68</f>
        <v>0</v>
      </c>
      <c r="AG67" s="290" t="n">
        <f aca="false">AG68</f>
        <v>0</v>
      </c>
      <c r="AH67" s="374" t="n">
        <f aca="false">AH68</f>
        <v>0</v>
      </c>
      <c r="AI67" s="289" t="n">
        <f aca="false">AI68</f>
        <v>0</v>
      </c>
      <c r="AJ67" s="290" t="n">
        <f aca="false">AJ68</f>
        <v>0</v>
      </c>
      <c r="AK67" s="287" t="n">
        <f aca="false">AK68</f>
        <v>0</v>
      </c>
      <c r="AL67" s="374" t="n">
        <f aca="false">AL68</f>
        <v>0</v>
      </c>
      <c r="AM67" s="289" t="n">
        <f aca="false">AM68</f>
        <v>0</v>
      </c>
      <c r="AN67" s="290" t="n">
        <f aca="false">AN68</f>
        <v>0</v>
      </c>
      <c r="AO67" s="374" t="n">
        <f aca="false">AO68</f>
        <v>0</v>
      </c>
      <c r="AP67" s="289" t="n">
        <f aca="false">AP68</f>
        <v>0</v>
      </c>
      <c r="AQ67" s="289" t="n">
        <f aca="false">AQ68</f>
        <v>0</v>
      </c>
      <c r="AR67" s="290" t="n">
        <f aca="false">AR68</f>
        <v>0</v>
      </c>
      <c r="AS67" s="374" t="n">
        <f aca="false">AS68</f>
        <v>0</v>
      </c>
      <c r="AT67" s="289" t="n">
        <f aca="false">AT68</f>
        <v>0</v>
      </c>
      <c r="AU67" s="290" t="n">
        <f aca="false">AU68</f>
        <v>0</v>
      </c>
      <c r="AV67" s="352" t="n">
        <f aca="false">V67-K67</f>
        <v>0</v>
      </c>
      <c r="AW67" s="352" t="n">
        <f aca="false">AV67-U67</f>
        <v>0</v>
      </c>
    </row>
    <row r="68" customFormat="false" ht="31.5" hidden="true" customHeight="true" outlineLevel="0" collapsed="false">
      <c r="A68" s="413"/>
      <c r="B68" s="23" t="s">
        <v>157</v>
      </c>
      <c r="C68" s="24" t="n">
        <v>111</v>
      </c>
      <c r="D68" s="24" t="s">
        <v>32</v>
      </c>
      <c r="E68" s="24" t="n">
        <v>13</v>
      </c>
      <c r="F68" s="24" t="s">
        <v>156</v>
      </c>
      <c r="G68" s="87" t="n">
        <v>600</v>
      </c>
      <c r="H68" s="287" t="n">
        <v>0</v>
      </c>
      <c r="I68" s="374"/>
      <c r="J68" s="289"/>
      <c r="K68" s="290" t="n">
        <f aca="false">SUM(H68:J68)</f>
        <v>0</v>
      </c>
      <c r="L68" s="374"/>
      <c r="M68" s="374"/>
      <c r="N68" s="289"/>
      <c r="O68" s="289"/>
      <c r="P68" s="290" t="n">
        <f aca="false">SUM(K68:N68)</f>
        <v>0</v>
      </c>
      <c r="Q68" s="374"/>
      <c r="R68" s="289"/>
      <c r="S68" s="374"/>
      <c r="T68" s="289"/>
      <c r="U68" s="289"/>
      <c r="V68" s="290" t="n">
        <f aca="false">SUM(P68:T68)</f>
        <v>0</v>
      </c>
      <c r="W68" s="374"/>
      <c r="X68" s="289"/>
      <c r="Y68" s="290" t="n">
        <f aca="false">SUM(V68:X68)</f>
        <v>0</v>
      </c>
      <c r="Z68" s="287" t="n">
        <v>0</v>
      </c>
      <c r="AA68" s="374"/>
      <c r="AB68" s="289"/>
      <c r="AC68" s="290" t="n">
        <f aca="false">SUM(Z68:AB68)</f>
        <v>0</v>
      </c>
      <c r="AD68" s="374"/>
      <c r="AE68" s="289"/>
      <c r="AF68" s="289"/>
      <c r="AG68" s="290" t="n">
        <f aca="false">SUM(AC68:AE68)</f>
        <v>0</v>
      </c>
      <c r="AH68" s="374"/>
      <c r="AI68" s="289"/>
      <c r="AJ68" s="290" t="n">
        <f aca="false">SUM(AG68:AI68)</f>
        <v>0</v>
      </c>
      <c r="AK68" s="287" t="n">
        <v>0</v>
      </c>
      <c r="AL68" s="374"/>
      <c r="AM68" s="289"/>
      <c r="AN68" s="290" t="n">
        <f aca="false">SUM(AK68:AM68)</f>
        <v>0</v>
      </c>
      <c r="AO68" s="374"/>
      <c r="AP68" s="289"/>
      <c r="AQ68" s="289"/>
      <c r="AR68" s="290" t="n">
        <f aca="false">SUM(AN68:AP68)</f>
        <v>0</v>
      </c>
      <c r="AS68" s="374"/>
      <c r="AT68" s="289"/>
      <c r="AU68" s="290" t="n">
        <f aca="false">SUM(AR68:AT68)</f>
        <v>0</v>
      </c>
      <c r="AV68" s="352" t="n">
        <f aca="false">V68-K68</f>
        <v>0</v>
      </c>
      <c r="AW68" s="352" t="n">
        <f aca="false">AV68-U68</f>
        <v>0</v>
      </c>
    </row>
    <row r="69" customFormat="false" ht="15.75" hidden="false" customHeight="true" outlineLevel="0" collapsed="false">
      <c r="A69" s="413"/>
      <c r="B69" s="23" t="s">
        <v>164</v>
      </c>
      <c r="C69" s="30" t="n">
        <v>111</v>
      </c>
      <c r="D69" s="24" t="s">
        <v>32</v>
      </c>
      <c r="E69" s="30" t="n">
        <v>13</v>
      </c>
      <c r="F69" s="21" t="s">
        <v>165</v>
      </c>
      <c r="G69" s="87" t="s">
        <v>35</v>
      </c>
      <c r="H69" s="269" t="n">
        <f aca="false">H70</f>
        <v>107.1</v>
      </c>
      <c r="I69" s="414" t="n">
        <f aca="false">I70</f>
        <v>0</v>
      </c>
      <c r="J69" s="415" t="n">
        <f aca="false">J70</f>
        <v>0</v>
      </c>
      <c r="K69" s="416" t="n">
        <f aca="false">K70</f>
        <v>107.1</v>
      </c>
      <c r="L69" s="414" t="n">
        <f aca="false">L70</f>
        <v>0</v>
      </c>
      <c r="M69" s="414" t="n">
        <f aca="false">M70</f>
        <v>0</v>
      </c>
      <c r="N69" s="415" t="n">
        <f aca="false">N70</f>
        <v>0</v>
      </c>
      <c r="O69" s="415" t="n">
        <f aca="false">O70</f>
        <v>0</v>
      </c>
      <c r="P69" s="416" t="n">
        <f aca="false">P70</f>
        <v>107.1</v>
      </c>
      <c r="Q69" s="414" t="n">
        <f aca="false">Q70</f>
        <v>0</v>
      </c>
      <c r="R69" s="415" t="n">
        <f aca="false">R70</f>
        <v>0</v>
      </c>
      <c r="S69" s="414" t="n">
        <f aca="false">S70</f>
        <v>0</v>
      </c>
      <c r="T69" s="415" t="n">
        <f aca="false">T70</f>
        <v>0</v>
      </c>
      <c r="U69" s="415" t="n">
        <f aca="false">U70</f>
        <v>0</v>
      </c>
      <c r="V69" s="416" t="n">
        <f aca="false">V70</f>
        <v>107.1</v>
      </c>
      <c r="W69" s="414" t="n">
        <f aca="false">W70</f>
        <v>0</v>
      </c>
      <c r="X69" s="415" t="n">
        <f aca="false">X70</f>
        <v>0</v>
      </c>
      <c r="Y69" s="416" t="n">
        <f aca="false">Y70</f>
        <v>107.1</v>
      </c>
      <c r="Z69" s="269" t="n">
        <f aca="false">Z70</f>
        <v>107.1</v>
      </c>
      <c r="AA69" s="414" t="n">
        <f aca="false">AA70</f>
        <v>0</v>
      </c>
      <c r="AB69" s="415" t="n">
        <f aca="false">AB70</f>
        <v>0</v>
      </c>
      <c r="AC69" s="416" t="n">
        <f aca="false">AC70</f>
        <v>107.1</v>
      </c>
      <c r="AD69" s="414" t="n">
        <f aca="false">AD70</f>
        <v>0</v>
      </c>
      <c r="AE69" s="415" t="n">
        <f aca="false">AE70</f>
        <v>0</v>
      </c>
      <c r="AF69" s="415" t="n">
        <f aca="false">AF70</f>
        <v>0</v>
      </c>
      <c r="AG69" s="416" t="n">
        <f aca="false">AG70</f>
        <v>107.1</v>
      </c>
      <c r="AH69" s="414" t="n">
        <f aca="false">AH70</f>
        <v>0</v>
      </c>
      <c r="AI69" s="415" t="n">
        <f aca="false">AI70</f>
        <v>0</v>
      </c>
      <c r="AJ69" s="416" t="n">
        <f aca="false">AJ70</f>
        <v>107.1</v>
      </c>
      <c r="AK69" s="269" t="n">
        <f aca="false">AK70</f>
        <v>107.1</v>
      </c>
      <c r="AL69" s="414" t="n">
        <f aca="false">AL70</f>
        <v>0</v>
      </c>
      <c r="AM69" s="415" t="n">
        <f aca="false">AM70</f>
        <v>0</v>
      </c>
      <c r="AN69" s="416" t="n">
        <f aca="false">AN70</f>
        <v>107.1</v>
      </c>
      <c r="AO69" s="414" t="n">
        <f aca="false">AO70</f>
        <v>0</v>
      </c>
      <c r="AP69" s="415" t="n">
        <f aca="false">AP70</f>
        <v>0</v>
      </c>
      <c r="AQ69" s="415" t="n">
        <f aca="false">AQ70</f>
        <v>0</v>
      </c>
      <c r="AR69" s="416" t="n">
        <f aca="false">AR70</f>
        <v>107.1</v>
      </c>
      <c r="AS69" s="414" t="n">
        <f aca="false">AS70</f>
        <v>0</v>
      </c>
      <c r="AT69" s="415" t="n">
        <f aca="false">AT70</f>
        <v>0</v>
      </c>
      <c r="AU69" s="416" t="n">
        <f aca="false">AU70</f>
        <v>107.1</v>
      </c>
      <c r="AV69" s="352" t="n">
        <f aca="false">V69-K69</f>
        <v>0</v>
      </c>
      <c r="AW69" s="352" t="n">
        <f aca="false">AV69-U69</f>
        <v>0</v>
      </c>
    </row>
    <row r="70" customFormat="false" ht="36" hidden="false" customHeight="true" outlineLevel="0" collapsed="false">
      <c r="A70" s="413"/>
      <c r="B70" s="20" t="s">
        <v>112</v>
      </c>
      <c r="C70" s="24" t="n">
        <v>111</v>
      </c>
      <c r="D70" s="21" t="s">
        <v>32</v>
      </c>
      <c r="E70" s="24" t="n">
        <v>13</v>
      </c>
      <c r="F70" s="21" t="s">
        <v>165</v>
      </c>
      <c r="G70" s="87" t="n">
        <v>200</v>
      </c>
      <c r="H70" s="269" t="n">
        <v>107.1</v>
      </c>
      <c r="I70" s="414"/>
      <c r="J70" s="415"/>
      <c r="K70" s="416" t="n">
        <f aca="false">SUM(H70:J70)</f>
        <v>107.1</v>
      </c>
      <c r="L70" s="414"/>
      <c r="M70" s="414"/>
      <c r="N70" s="415"/>
      <c r="O70" s="415" t="n">
        <f aca="false">SUM(L70:N70)</f>
        <v>0</v>
      </c>
      <c r="P70" s="416" t="n">
        <f aca="false">K70+O70</f>
        <v>107.1</v>
      </c>
      <c r="Q70" s="414"/>
      <c r="R70" s="415"/>
      <c r="S70" s="414"/>
      <c r="T70" s="415"/>
      <c r="U70" s="415" t="n">
        <f aca="false">SUM(Q70:T70)+O70</f>
        <v>0</v>
      </c>
      <c r="V70" s="416" t="n">
        <f aca="false">SUM(P70:T70)</f>
        <v>107.1</v>
      </c>
      <c r="W70" s="414"/>
      <c r="X70" s="415"/>
      <c r="Y70" s="416" t="n">
        <f aca="false">SUM(V70:X70)</f>
        <v>107.1</v>
      </c>
      <c r="Z70" s="269" t="n">
        <v>107.1</v>
      </c>
      <c r="AA70" s="414"/>
      <c r="AB70" s="415"/>
      <c r="AC70" s="416" t="n">
        <f aca="false">SUM(Z70:AB70)</f>
        <v>107.1</v>
      </c>
      <c r="AD70" s="414"/>
      <c r="AE70" s="415"/>
      <c r="AF70" s="415" t="n">
        <f aca="false">SUM(AD70:AE70)</f>
        <v>0</v>
      </c>
      <c r="AG70" s="416" t="n">
        <f aca="false">AC70+AF70</f>
        <v>107.1</v>
      </c>
      <c r="AH70" s="414"/>
      <c r="AI70" s="415"/>
      <c r="AJ70" s="416" t="n">
        <f aca="false">SUM(AG70:AI70)</f>
        <v>107.1</v>
      </c>
      <c r="AK70" s="269" t="n">
        <v>107.1</v>
      </c>
      <c r="AL70" s="414"/>
      <c r="AM70" s="415"/>
      <c r="AN70" s="416" t="n">
        <f aca="false">SUM(AK70:AM70)</f>
        <v>107.1</v>
      </c>
      <c r="AO70" s="414"/>
      <c r="AP70" s="415"/>
      <c r="AQ70" s="415" t="n">
        <f aca="false">SUM(AO70:AP70)</f>
        <v>0</v>
      </c>
      <c r="AR70" s="416" t="n">
        <f aca="false">AN70+AQ70</f>
        <v>107.1</v>
      </c>
      <c r="AS70" s="414"/>
      <c r="AT70" s="415"/>
      <c r="AU70" s="416" t="n">
        <f aca="false">SUM(AR70:AT70)</f>
        <v>107.1</v>
      </c>
      <c r="AV70" s="352" t="n">
        <f aca="false">V70-K70</f>
        <v>0</v>
      </c>
      <c r="AW70" s="352" t="n">
        <f aca="false">AV70-U70</f>
        <v>0</v>
      </c>
    </row>
    <row r="71" customFormat="false" ht="63" hidden="false" customHeight="true" outlineLevel="0" collapsed="false">
      <c r="A71" s="413"/>
      <c r="B71" s="23" t="s">
        <v>166</v>
      </c>
      <c r="C71" s="30" t="n">
        <v>111</v>
      </c>
      <c r="D71" s="24" t="s">
        <v>32</v>
      </c>
      <c r="E71" s="30" t="n">
        <v>13</v>
      </c>
      <c r="F71" s="21" t="s">
        <v>167</v>
      </c>
      <c r="G71" s="87" t="s">
        <v>35</v>
      </c>
      <c r="H71" s="287" t="n">
        <f aca="false">H72</f>
        <v>2000</v>
      </c>
      <c r="I71" s="374" t="n">
        <f aca="false">I72</f>
        <v>0</v>
      </c>
      <c r="J71" s="289" t="n">
        <f aca="false">J72</f>
        <v>0</v>
      </c>
      <c r="K71" s="290" t="n">
        <f aca="false">K72</f>
        <v>2000</v>
      </c>
      <c r="L71" s="374" t="n">
        <f aca="false">L72</f>
        <v>0</v>
      </c>
      <c r="M71" s="374" t="n">
        <f aca="false">M72</f>
        <v>0</v>
      </c>
      <c r="N71" s="289" t="n">
        <f aca="false">N72</f>
        <v>0</v>
      </c>
      <c r="O71" s="289" t="n">
        <f aca="false">O72</f>
        <v>0</v>
      </c>
      <c r="P71" s="290" t="n">
        <f aca="false">P72</f>
        <v>2000</v>
      </c>
      <c r="Q71" s="374" t="n">
        <f aca="false">Q72</f>
        <v>0</v>
      </c>
      <c r="R71" s="289" t="n">
        <f aca="false">R72</f>
        <v>0</v>
      </c>
      <c r="S71" s="374" t="n">
        <f aca="false">S72</f>
        <v>0</v>
      </c>
      <c r="T71" s="289" t="n">
        <f aca="false">T72</f>
        <v>0</v>
      </c>
      <c r="U71" s="289" t="n">
        <f aca="false">U72</f>
        <v>0</v>
      </c>
      <c r="V71" s="290" t="n">
        <f aca="false">V72</f>
        <v>2000</v>
      </c>
      <c r="W71" s="374" t="n">
        <f aca="false">W72</f>
        <v>0</v>
      </c>
      <c r="X71" s="289" t="n">
        <f aca="false">X72</f>
        <v>0</v>
      </c>
      <c r="Y71" s="290" t="n">
        <f aca="false">Y72</f>
        <v>2000</v>
      </c>
      <c r="Z71" s="287" t="n">
        <f aca="false">Z72</f>
        <v>2000</v>
      </c>
      <c r="AA71" s="374" t="n">
        <f aca="false">AA72</f>
        <v>0</v>
      </c>
      <c r="AB71" s="289" t="n">
        <f aca="false">AB72</f>
        <v>0</v>
      </c>
      <c r="AC71" s="290" t="n">
        <f aca="false">AC72</f>
        <v>2000</v>
      </c>
      <c r="AD71" s="374" t="n">
        <f aca="false">AD72</f>
        <v>0</v>
      </c>
      <c r="AE71" s="289" t="n">
        <f aca="false">AE72</f>
        <v>0</v>
      </c>
      <c r="AF71" s="289" t="n">
        <f aca="false">AF72</f>
        <v>0</v>
      </c>
      <c r="AG71" s="290" t="n">
        <f aca="false">AG72</f>
        <v>2000</v>
      </c>
      <c r="AH71" s="374" t="n">
        <f aca="false">AH72</f>
        <v>0</v>
      </c>
      <c r="AI71" s="289" t="n">
        <f aca="false">AI72</f>
        <v>0</v>
      </c>
      <c r="AJ71" s="290" t="n">
        <f aca="false">AJ72</f>
        <v>2000</v>
      </c>
      <c r="AK71" s="287" t="n">
        <f aca="false">AK72</f>
        <v>0</v>
      </c>
      <c r="AL71" s="374" t="n">
        <f aca="false">AL72</f>
        <v>0</v>
      </c>
      <c r="AM71" s="289" t="n">
        <f aca="false">AM72</f>
        <v>0</v>
      </c>
      <c r="AN71" s="290" t="n">
        <f aca="false">AN72</f>
        <v>0</v>
      </c>
      <c r="AO71" s="374" t="n">
        <f aca="false">AO72</f>
        <v>0</v>
      </c>
      <c r="AP71" s="289" t="n">
        <f aca="false">AP72</f>
        <v>0</v>
      </c>
      <c r="AQ71" s="289" t="n">
        <f aca="false">AQ72</f>
        <v>0</v>
      </c>
      <c r="AR71" s="290" t="n">
        <f aca="false">AR72</f>
        <v>0</v>
      </c>
      <c r="AS71" s="374" t="n">
        <f aca="false">AS72</f>
        <v>0</v>
      </c>
      <c r="AT71" s="289" t="n">
        <f aca="false">AT72</f>
        <v>0</v>
      </c>
      <c r="AU71" s="290" t="n">
        <f aca="false">AU72</f>
        <v>0</v>
      </c>
      <c r="AV71" s="352" t="n">
        <f aca="false">V71-K71</f>
        <v>0</v>
      </c>
      <c r="AW71" s="352" t="n">
        <f aca="false">AV71-U71</f>
        <v>0</v>
      </c>
    </row>
    <row r="72" customFormat="false" ht="15.75" hidden="false" customHeight="true" outlineLevel="0" collapsed="false">
      <c r="A72" s="413"/>
      <c r="B72" s="23" t="s">
        <v>164</v>
      </c>
      <c r="C72" s="30" t="n">
        <v>111</v>
      </c>
      <c r="D72" s="24" t="s">
        <v>32</v>
      </c>
      <c r="E72" s="30" t="n">
        <v>13</v>
      </c>
      <c r="F72" s="21" t="s">
        <v>168</v>
      </c>
      <c r="G72" s="87" t="s">
        <v>35</v>
      </c>
      <c r="H72" s="269" t="n">
        <f aca="false">H73</f>
        <v>2000</v>
      </c>
      <c r="I72" s="414" t="n">
        <f aca="false">I73</f>
        <v>0</v>
      </c>
      <c r="J72" s="415" t="n">
        <f aca="false">J73</f>
        <v>0</v>
      </c>
      <c r="K72" s="416" t="n">
        <f aca="false">K73</f>
        <v>2000</v>
      </c>
      <c r="L72" s="414" t="n">
        <f aca="false">L73</f>
        <v>0</v>
      </c>
      <c r="M72" s="414" t="n">
        <f aca="false">M73</f>
        <v>0</v>
      </c>
      <c r="N72" s="415" t="n">
        <f aca="false">N73</f>
        <v>0</v>
      </c>
      <c r="O72" s="415" t="n">
        <f aca="false">O73</f>
        <v>0</v>
      </c>
      <c r="P72" s="416" t="n">
        <f aca="false">P73</f>
        <v>2000</v>
      </c>
      <c r="Q72" s="414" t="n">
        <f aca="false">Q73</f>
        <v>0</v>
      </c>
      <c r="R72" s="415" t="n">
        <f aca="false">R73</f>
        <v>0</v>
      </c>
      <c r="S72" s="414" t="n">
        <f aca="false">S73</f>
        <v>0</v>
      </c>
      <c r="T72" s="415" t="n">
        <f aca="false">T73</f>
        <v>0</v>
      </c>
      <c r="U72" s="415" t="n">
        <f aca="false">U73</f>
        <v>0</v>
      </c>
      <c r="V72" s="416" t="n">
        <f aca="false">V73</f>
        <v>2000</v>
      </c>
      <c r="W72" s="414" t="n">
        <f aca="false">W73</f>
        <v>0</v>
      </c>
      <c r="X72" s="415" t="n">
        <f aca="false">X73</f>
        <v>0</v>
      </c>
      <c r="Y72" s="416" t="n">
        <f aca="false">Y73</f>
        <v>2000</v>
      </c>
      <c r="Z72" s="269" t="n">
        <f aca="false">Z73</f>
        <v>2000</v>
      </c>
      <c r="AA72" s="414" t="n">
        <f aca="false">AA73</f>
        <v>0</v>
      </c>
      <c r="AB72" s="415" t="n">
        <f aca="false">AB73</f>
        <v>0</v>
      </c>
      <c r="AC72" s="416" t="n">
        <f aca="false">AC73</f>
        <v>2000</v>
      </c>
      <c r="AD72" s="414" t="n">
        <f aca="false">AD73</f>
        <v>0</v>
      </c>
      <c r="AE72" s="415" t="n">
        <f aca="false">AE73</f>
        <v>0</v>
      </c>
      <c r="AF72" s="415" t="n">
        <f aca="false">AF73</f>
        <v>0</v>
      </c>
      <c r="AG72" s="416" t="n">
        <f aca="false">AG73</f>
        <v>2000</v>
      </c>
      <c r="AH72" s="414" t="n">
        <f aca="false">AH73</f>
        <v>0</v>
      </c>
      <c r="AI72" s="415" t="n">
        <f aca="false">AI73</f>
        <v>0</v>
      </c>
      <c r="AJ72" s="416" t="n">
        <f aca="false">AJ73</f>
        <v>2000</v>
      </c>
      <c r="AK72" s="269" t="n">
        <f aca="false">AK73</f>
        <v>0</v>
      </c>
      <c r="AL72" s="414" t="n">
        <f aca="false">AL73</f>
        <v>0</v>
      </c>
      <c r="AM72" s="415" t="n">
        <f aca="false">AM73</f>
        <v>0</v>
      </c>
      <c r="AN72" s="416" t="n">
        <f aca="false">AN73</f>
        <v>0</v>
      </c>
      <c r="AO72" s="414" t="n">
        <f aca="false">AO73</f>
        <v>0</v>
      </c>
      <c r="AP72" s="415" t="n">
        <f aca="false">AP73</f>
        <v>0</v>
      </c>
      <c r="AQ72" s="415" t="n">
        <f aca="false">AQ73</f>
        <v>0</v>
      </c>
      <c r="AR72" s="416" t="n">
        <f aca="false">AR73</f>
        <v>0</v>
      </c>
      <c r="AS72" s="414" t="n">
        <f aca="false">AS73</f>
        <v>0</v>
      </c>
      <c r="AT72" s="415" t="n">
        <f aca="false">AT73</f>
        <v>0</v>
      </c>
      <c r="AU72" s="416" t="n">
        <f aca="false">AU73</f>
        <v>0</v>
      </c>
      <c r="AV72" s="352" t="n">
        <f aca="false">V72-K72</f>
        <v>0</v>
      </c>
      <c r="AW72" s="352" t="n">
        <f aca="false">AV72-U72</f>
        <v>0</v>
      </c>
    </row>
    <row r="73" customFormat="false" ht="33.75" hidden="false" customHeight="true" outlineLevel="0" collapsed="false">
      <c r="A73" s="413"/>
      <c r="B73" s="20" t="s">
        <v>112</v>
      </c>
      <c r="C73" s="24" t="n">
        <v>111</v>
      </c>
      <c r="D73" s="21" t="s">
        <v>32</v>
      </c>
      <c r="E73" s="24" t="n">
        <v>13</v>
      </c>
      <c r="F73" s="21" t="s">
        <v>168</v>
      </c>
      <c r="G73" s="87" t="n">
        <v>200</v>
      </c>
      <c r="H73" s="269" t="n">
        <v>2000</v>
      </c>
      <c r="I73" s="414"/>
      <c r="J73" s="415" t="n">
        <f aca="false">-2000+2000</f>
        <v>0</v>
      </c>
      <c r="K73" s="416" t="n">
        <f aca="false">SUM(H73:J73)</f>
        <v>2000</v>
      </c>
      <c r="L73" s="414"/>
      <c r="M73" s="414" t="n">
        <f aca="false">-2000+2000</f>
        <v>0</v>
      </c>
      <c r="N73" s="415" t="n">
        <f aca="false">-2000+2000</f>
        <v>0</v>
      </c>
      <c r="O73" s="415" t="n">
        <f aca="false">SUM(L73:N73)</f>
        <v>0</v>
      </c>
      <c r="P73" s="416" t="n">
        <f aca="false">K73+O73</f>
        <v>2000</v>
      </c>
      <c r="Q73" s="414"/>
      <c r="R73" s="415" t="n">
        <f aca="false">-2000+2000</f>
        <v>0</v>
      </c>
      <c r="S73" s="414" t="n">
        <f aca="false">-2000+2000</f>
        <v>0</v>
      </c>
      <c r="T73" s="415" t="n">
        <f aca="false">-2000+2000</f>
        <v>0</v>
      </c>
      <c r="U73" s="415" t="n">
        <f aca="false">SUM(Q73:T73)+O73</f>
        <v>0</v>
      </c>
      <c r="V73" s="416" t="n">
        <f aca="false">SUM(P73:T73)</f>
        <v>2000</v>
      </c>
      <c r="W73" s="414"/>
      <c r="X73" s="415" t="n">
        <f aca="false">-2000+2000</f>
        <v>0</v>
      </c>
      <c r="Y73" s="416" t="n">
        <f aca="false">SUM(V73:X73)</f>
        <v>2000</v>
      </c>
      <c r="Z73" s="269" t="n">
        <v>2000</v>
      </c>
      <c r="AA73" s="414"/>
      <c r="AB73" s="415" t="n">
        <f aca="false">-2000+2000</f>
        <v>0</v>
      </c>
      <c r="AC73" s="416" t="n">
        <f aca="false">SUM(Z73:AB73)</f>
        <v>2000</v>
      </c>
      <c r="AD73" s="414"/>
      <c r="AE73" s="415" t="n">
        <f aca="false">-2000+2000</f>
        <v>0</v>
      </c>
      <c r="AF73" s="415" t="n">
        <f aca="false">SUM(AD73:AE73)</f>
        <v>0</v>
      </c>
      <c r="AG73" s="416" t="n">
        <f aca="false">AC73+AF73</f>
        <v>2000</v>
      </c>
      <c r="AH73" s="414"/>
      <c r="AI73" s="415" t="n">
        <f aca="false">-2000+2000</f>
        <v>0</v>
      </c>
      <c r="AJ73" s="416" t="n">
        <f aca="false">SUM(AG73:AI73)</f>
        <v>2000</v>
      </c>
      <c r="AK73" s="269" t="n">
        <v>0</v>
      </c>
      <c r="AL73" s="414"/>
      <c r="AM73" s="415"/>
      <c r="AN73" s="416" t="n">
        <f aca="false">SUM(AK73:AM73)</f>
        <v>0</v>
      </c>
      <c r="AO73" s="414"/>
      <c r="AP73" s="415" t="n">
        <f aca="false">-2000+2000</f>
        <v>0</v>
      </c>
      <c r="AQ73" s="415" t="n">
        <f aca="false">SUM(AO73:AP73)</f>
        <v>0</v>
      </c>
      <c r="AR73" s="416" t="n">
        <f aca="false">AN73+AQ73</f>
        <v>0</v>
      </c>
      <c r="AS73" s="414"/>
      <c r="AT73" s="415" t="n">
        <f aca="false">-2000+2000</f>
        <v>0</v>
      </c>
      <c r="AU73" s="416" t="n">
        <f aca="false">SUM(AR73:AT73)</f>
        <v>0</v>
      </c>
      <c r="AV73" s="352" t="n">
        <f aca="false">V73-K73</f>
        <v>0</v>
      </c>
      <c r="AW73" s="352" t="n">
        <f aca="false">AV73-U73</f>
        <v>0</v>
      </c>
    </row>
    <row r="74" customFormat="false" ht="31.5" hidden="false" customHeight="true" outlineLevel="0" collapsed="false">
      <c r="A74" s="413"/>
      <c r="B74" s="20" t="s">
        <v>169</v>
      </c>
      <c r="C74" s="21" t="n">
        <v>111</v>
      </c>
      <c r="D74" s="21" t="s">
        <v>32</v>
      </c>
      <c r="E74" s="21" t="n">
        <v>13</v>
      </c>
      <c r="F74" s="21" t="s">
        <v>170</v>
      </c>
      <c r="G74" s="84" t="s">
        <v>35</v>
      </c>
      <c r="H74" s="287" t="n">
        <f aca="false">H75</f>
        <v>2050</v>
      </c>
      <c r="I74" s="374" t="n">
        <f aca="false">I75</f>
        <v>0</v>
      </c>
      <c r="J74" s="289" t="n">
        <f aca="false">J75</f>
        <v>0</v>
      </c>
      <c r="K74" s="290" t="n">
        <f aca="false">K75</f>
        <v>2050</v>
      </c>
      <c r="L74" s="374" t="n">
        <f aca="false">L75</f>
        <v>0</v>
      </c>
      <c r="M74" s="374" t="n">
        <f aca="false">M75</f>
        <v>0</v>
      </c>
      <c r="N74" s="289" t="n">
        <f aca="false">N75</f>
        <v>0</v>
      </c>
      <c r="O74" s="289" t="n">
        <f aca="false">O75</f>
        <v>0</v>
      </c>
      <c r="P74" s="290" t="n">
        <f aca="false">P75</f>
        <v>2050</v>
      </c>
      <c r="Q74" s="374" t="n">
        <f aca="false">Q75</f>
        <v>0</v>
      </c>
      <c r="R74" s="289" t="n">
        <f aca="false">R75</f>
        <v>0</v>
      </c>
      <c r="S74" s="374" t="n">
        <f aca="false">S75</f>
        <v>0</v>
      </c>
      <c r="T74" s="289" t="n">
        <f aca="false">T75</f>
        <v>0</v>
      </c>
      <c r="U74" s="289" t="n">
        <f aca="false">U75</f>
        <v>0</v>
      </c>
      <c r="V74" s="290" t="n">
        <f aca="false">V75</f>
        <v>2050</v>
      </c>
      <c r="W74" s="374" t="n">
        <f aca="false">W75</f>
        <v>0</v>
      </c>
      <c r="X74" s="289" t="n">
        <f aca="false">X75</f>
        <v>0</v>
      </c>
      <c r="Y74" s="290" t="n">
        <f aca="false">Y75</f>
        <v>2050</v>
      </c>
      <c r="Z74" s="287" t="n">
        <f aca="false">Z75</f>
        <v>2050</v>
      </c>
      <c r="AA74" s="374" t="n">
        <f aca="false">AA75</f>
        <v>0</v>
      </c>
      <c r="AB74" s="289" t="n">
        <f aca="false">AB75</f>
        <v>0</v>
      </c>
      <c r="AC74" s="290" t="n">
        <f aca="false">AC75</f>
        <v>2050</v>
      </c>
      <c r="AD74" s="374" t="n">
        <f aca="false">AD75</f>
        <v>0</v>
      </c>
      <c r="AE74" s="289" t="n">
        <f aca="false">AE75</f>
        <v>0</v>
      </c>
      <c r="AF74" s="289" t="n">
        <f aca="false">AF75</f>
        <v>0</v>
      </c>
      <c r="AG74" s="290" t="n">
        <f aca="false">AG75</f>
        <v>2050</v>
      </c>
      <c r="AH74" s="374" t="n">
        <f aca="false">AH75</f>
        <v>0</v>
      </c>
      <c r="AI74" s="289" t="n">
        <f aca="false">AI75</f>
        <v>0</v>
      </c>
      <c r="AJ74" s="290" t="n">
        <f aca="false">AJ75</f>
        <v>2050</v>
      </c>
      <c r="AK74" s="287" t="n">
        <f aca="false">AK75</f>
        <v>0</v>
      </c>
      <c r="AL74" s="374" t="n">
        <f aca="false">AL75</f>
        <v>0</v>
      </c>
      <c r="AM74" s="289" t="n">
        <f aca="false">AM75</f>
        <v>0</v>
      </c>
      <c r="AN74" s="290" t="n">
        <f aca="false">AN75</f>
        <v>0</v>
      </c>
      <c r="AO74" s="374" t="n">
        <f aca="false">AO75</f>
        <v>0</v>
      </c>
      <c r="AP74" s="289" t="n">
        <f aca="false">AP75</f>
        <v>0</v>
      </c>
      <c r="AQ74" s="289" t="n">
        <f aca="false">AQ75</f>
        <v>0</v>
      </c>
      <c r="AR74" s="290" t="n">
        <f aca="false">AR75</f>
        <v>0</v>
      </c>
      <c r="AS74" s="374" t="n">
        <f aca="false">AS75</f>
        <v>0</v>
      </c>
      <c r="AT74" s="289" t="n">
        <f aca="false">AT75</f>
        <v>0</v>
      </c>
      <c r="AU74" s="290" t="n">
        <f aca="false">AU75</f>
        <v>0</v>
      </c>
      <c r="AV74" s="352" t="n">
        <f aca="false">V74-K74</f>
        <v>0</v>
      </c>
      <c r="AW74" s="352" t="n">
        <f aca="false">AV74-U74</f>
        <v>0</v>
      </c>
    </row>
    <row r="75" customFormat="false" ht="21" hidden="false" customHeight="true" outlineLevel="0" collapsed="false">
      <c r="A75" s="413"/>
      <c r="B75" s="23" t="s">
        <v>171</v>
      </c>
      <c r="C75" s="197" t="n">
        <v>111</v>
      </c>
      <c r="D75" s="24" t="s">
        <v>32</v>
      </c>
      <c r="E75" s="24" t="n">
        <v>13</v>
      </c>
      <c r="F75" s="21" t="s">
        <v>172</v>
      </c>
      <c r="G75" s="84" t="s">
        <v>35</v>
      </c>
      <c r="H75" s="269" t="n">
        <f aca="false">H76</f>
        <v>2050</v>
      </c>
      <c r="I75" s="414" t="n">
        <f aca="false">I76</f>
        <v>0</v>
      </c>
      <c r="J75" s="415" t="n">
        <f aca="false">J76</f>
        <v>0</v>
      </c>
      <c r="K75" s="416" t="n">
        <f aca="false">K76</f>
        <v>2050</v>
      </c>
      <c r="L75" s="414" t="n">
        <f aca="false">L76</f>
        <v>0</v>
      </c>
      <c r="M75" s="414" t="n">
        <f aca="false">M76</f>
        <v>0</v>
      </c>
      <c r="N75" s="415" t="n">
        <f aca="false">N76</f>
        <v>0</v>
      </c>
      <c r="O75" s="415" t="n">
        <f aca="false">O76</f>
        <v>0</v>
      </c>
      <c r="P75" s="416" t="n">
        <f aca="false">P76</f>
        <v>2050</v>
      </c>
      <c r="Q75" s="414" t="n">
        <f aca="false">Q76</f>
        <v>0</v>
      </c>
      <c r="R75" s="415" t="n">
        <f aca="false">R76</f>
        <v>0</v>
      </c>
      <c r="S75" s="414" t="n">
        <f aca="false">S76</f>
        <v>0</v>
      </c>
      <c r="T75" s="415" t="n">
        <f aca="false">T76</f>
        <v>0</v>
      </c>
      <c r="U75" s="415" t="n">
        <f aca="false">U76</f>
        <v>0</v>
      </c>
      <c r="V75" s="416" t="n">
        <f aca="false">V76</f>
        <v>2050</v>
      </c>
      <c r="W75" s="414" t="n">
        <f aca="false">W76</f>
        <v>0</v>
      </c>
      <c r="X75" s="415" t="n">
        <f aca="false">X76</f>
        <v>0</v>
      </c>
      <c r="Y75" s="416" t="n">
        <f aca="false">Y76</f>
        <v>2050</v>
      </c>
      <c r="Z75" s="269" t="n">
        <f aca="false">Z76</f>
        <v>2050</v>
      </c>
      <c r="AA75" s="414" t="n">
        <f aca="false">AA76</f>
        <v>0</v>
      </c>
      <c r="AB75" s="415" t="n">
        <f aca="false">AB76</f>
        <v>0</v>
      </c>
      <c r="AC75" s="416" t="n">
        <f aca="false">AC76</f>
        <v>2050</v>
      </c>
      <c r="AD75" s="414" t="n">
        <f aca="false">AD76</f>
        <v>0</v>
      </c>
      <c r="AE75" s="415" t="n">
        <f aca="false">AE76</f>
        <v>0</v>
      </c>
      <c r="AF75" s="415" t="n">
        <f aca="false">AF76</f>
        <v>0</v>
      </c>
      <c r="AG75" s="416" t="n">
        <f aca="false">AG76</f>
        <v>2050</v>
      </c>
      <c r="AH75" s="414" t="n">
        <f aca="false">AH76</f>
        <v>0</v>
      </c>
      <c r="AI75" s="415" t="n">
        <f aca="false">AI76</f>
        <v>0</v>
      </c>
      <c r="AJ75" s="416" t="n">
        <f aca="false">AJ76</f>
        <v>2050</v>
      </c>
      <c r="AK75" s="269" t="n">
        <f aca="false">AK76</f>
        <v>0</v>
      </c>
      <c r="AL75" s="414" t="n">
        <f aca="false">AL76</f>
        <v>0</v>
      </c>
      <c r="AM75" s="415" t="n">
        <f aca="false">AM76</f>
        <v>0</v>
      </c>
      <c r="AN75" s="416" t="n">
        <f aca="false">AN76</f>
        <v>0</v>
      </c>
      <c r="AO75" s="414" t="n">
        <f aca="false">AO76</f>
        <v>0</v>
      </c>
      <c r="AP75" s="415" t="n">
        <f aca="false">AP76</f>
        <v>0</v>
      </c>
      <c r="AQ75" s="415" t="n">
        <f aca="false">AQ76</f>
        <v>0</v>
      </c>
      <c r="AR75" s="416" t="n">
        <f aca="false">AR76</f>
        <v>0</v>
      </c>
      <c r="AS75" s="414" t="n">
        <f aca="false">AS76</f>
        <v>0</v>
      </c>
      <c r="AT75" s="415" t="n">
        <f aca="false">AT76</f>
        <v>0</v>
      </c>
      <c r="AU75" s="416" t="n">
        <f aca="false">AU76</f>
        <v>0</v>
      </c>
      <c r="AV75" s="352" t="n">
        <f aca="false">V75-K75</f>
        <v>0</v>
      </c>
      <c r="AW75" s="352" t="n">
        <f aca="false">AV75-U75</f>
        <v>0</v>
      </c>
    </row>
    <row r="76" customFormat="false" ht="31.5" hidden="false" customHeight="true" outlineLevel="0" collapsed="false">
      <c r="A76" s="413"/>
      <c r="B76" s="23" t="s">
        <v>112</v>
      </c>
      <c r="C76" s="30" t="n">
        <v>111</v>
      </c>
      <c r="D76" s="24" t="s">
        <v>32</v>
      </c>
      <c r="E76" s="24" t="n">
        <v>13</v>
      </c>
      <c r="F76" s="24" t="s">
        <v>172</v>
      </c>
      <c r="G76" s="87" t="n">
        <v>200</v>
      </c>
      <c r="H76" s="269" t="n">
        <v>2050</v>
      </c>
      <c r="I76" s="414"/>
      <c r="J76" s="415"/>
      <c r="K76" s="416" t="n">
        <f aca="false">SUM(H76:J76)</f>
        <v>2050</v>
      </c>
      <c r="L76" s="414"/>
      <c r="M76" s="414"/>
      <c r="N76" s="415"/>
      <c r="O76" s="415" t="n">
        <f aca="false">SUM(L76:N76)</f>
        <v>0</v>
      </c>
      <c r="P76" s="416" t="n">
        <f aca="false">K76+O76</f>
        <v>2050</v>
      </c>
      <c r="Q76" s="414"/>
      <c r="R76" s="415"/>
      <c r="S76" s="414"/>
      <c r="T76" s="415"/>
      <c r="U76" s="415" t="n">
        <f aca="false">SUM(Q76:T76)+O76</f>
        <v>0</v>
      </c>
      <c r="V76" s="416" t="n">
        <f aca="false">SUM(P76:T76)</f>
        <v>2050</v>
      </c>
      <c r="W76" s="414"/>
      <c r="X76" s="415"/>
      <c r="Y76" s="416" t="n">
        <f aca="false">SUM(V76:X76)</f>
        <v>2050</v>
      </c>
      <c r="Z76" s="269" t="n">
        <v>2050</v>
      </c>
      <c r="AA76" s="414"/>
      <c r="AB76" s="415"/>
      <c r="AC76" s="416" t="n">
        <f aca="false">SUM(Z76:AB76)</f>
        <v>2050</v>
      </c>
      <c r="AD76" s="414"/>
      <c r="AE76" s="415"/>
      <c r="AF76" s="415" t="n">
        <f aca="false">SUM(AD76:AE76)</f>
        <v>0</v>
      </c>
      <c r="AG76" s="416" t="n">
        <f aca="false">AC76+AF76</f>
        <v>2050</v>
      </c>
      <c r="AH76" s="414"/>
      <c r="AI76" s="415"/>
      <c r="AJ76" s="416" t="n">
        <f aca="false">SUM(AG76:AI76)</f>
        <v>2050</v>
      </c>
      <c r="AK76" s="269" t="n">
        <v>0</v>
      </c>
      <c r="AL76" s="414"/>
      <c r="AM76" s="415"/>
      <c r="AN76" s="416" t="n">
        <f aca="false">SUM(AK76:AM76)</f>
        <v>0</v>
      </c>
      <c r="AO76" s="414"/>
      <c r="AP76" s="415"/>
      <c r="AQ76" s="415" t="n">
        <f aca="false">SUM(AO76:AP76)</f>
        <v>0</v>
      </c>
      <c r="AR76" s="416" t="n">
        <f aca="false">AN76+AQ76</f>
        <v>0</v>
      </c>
      <c r="AS76" s="414"/>
      <c r="AT76" s="415"/>
      <c r="AU76" s="416" t="n">
        <f aca="false">SUM(AR76:AT76)</f>
        <v>0</v>
      </c>
      <c r="AV76" s="352" t="n">
        <f aca="false">V76-K76</f>
        <v>0</v>
      </c>
      <c r="AW76" s="352" t="n">
        <f aca="false">AV76-U76</f>
        <v>0</v>
      </c>
    </row>
    <row r="77" customFormat="false" ht="47.25" hidden="false" customHeight="true" outlineLevel="0" collapsed="false">
      <c r="A77" s="413"/>
      <c r="B77" s="20" t="s">
        <v>173</v>
      </c>
      <c r="C77" s="21" t="n">
        <v>111</v>
      </c>
      <c r="D77" s="21" t="s">
        <v>32</v>
      </c>
      <c r="E77" s="21" t="n">
        <v>13</v>
      </c>
      <c r="F77" s="21" t="s">
        <v>174</v>
      </c>
      <c r="G77" s="84" t="s">
        <v>35</v>
      </c>
      <c r="H77" s="269" t="n">
        <f aca="false">H78</f>
        <v>300</v>
      </c>
      <c r="I77" s="414" t="n">
        <f aca="false">I78</f>
        <v>0</v>
      </c>
      <c r="J77" s="415" t="n">
        <f aca="false">J78</f>
        <v>0</v>
      </c>
      <c r="K77" s="416" t="n">
        <f aca="false">K78</f>
        <v>300</v>
      </c>
      <c r="L77" s="414" t="n">
        <f aca="false">L78</f>
        <v>0</v>
      </c>
      <c r="M77" s="414" t="n">
        <f aca="false">M78</f>
        <v>0</v>
      </c>
      <c r="N77" s="415" t="n">
        <f aca="false">N78</f>
        <v>0</v>
      </c>
      <c r="O77" s="415" t="n">
        <f aca="false">O78</f>
        <v>0</v>
      </c>
      <c r="P77" s="416" t="n">
        <f aca="false">P78</f>
        <v>300</v>
      </c>
      <c r="Q77" s="414" t="n">
        <f aca="false">Q78</f>
        <v>0</v>
      </c>
      <c r="R77" s="415" t="n">
        <f aca="false">R78</f>
        <v>0</v>
      </c>
      <c r="S77" s="414" t="n">
        <f aca="false">S78</f>
        <v>0</v>
      </c>
      <c r="T77" s="415" t="n">
        <f aca="false">T78</f>
        <v>0</v>
      </c>
      <c r="U77" s="415" t="n">
        <f aca="false">U78</f>
        <v>0</v>
      </c>
      <c r="V77" s="416" t="n">
        <f aca="false">V78</f>
        <v>300</v>
      </c>
      <c r="W77" s="414" t="n">
        <f aca="false">W78</f>
        <v>0</v>
      </c>
      <c r="X77" s="415" t="n">
        <f aca="false">X78</f>
        <v>0</v>
      </c>
      <c r="Y77" s="416" t="n">
        <f aca="false">Y78</f>
        <v>300</v>
      </c>
      <c r="Z77" s="269" t="n">
        <f aca="false">Z78</f>
        <v>0</v>
      </c>
      <c r="AA77" s="414" t="n">
        <f aca="false">AA78</f>
        <v>0</v>
      </c>
      <c r="AB77" s="415" t="n">
        <f aca="false">AB78</f>
        <v>0</v>
      </c>
      <c r="AC77" s="416" t="n">
        <f aca="false">AC78</f>
        <v>0</v>
      </c>
      <c r="AD77" s="414" t="n">
        <f aca="false">AD78</f>
        <v>0</v>
      </c>
      <c r="AE77" s="415" t="n">
        <f aca="false">AE78</f>
        <v>0</v>
      </c>
      <c r="AF77" s="415" t="n">
        <f aca="false">AF78</f>
        <v>0</v>
      </c>
      <c r="AG77" s="416" t="n">
        <f aca="false">AG78</f>
        <v>0</v>
      </c>
      <c r="AH77" s="414" t="n">
        <f aca="false">AH78</f>
        <v>0</v>
      </c>
      <c r="AI77" s="415" t="n">
        <f aca="false">AI78</f>
        <v>0</v>
      </c>
      <c r="AJ77" s="416" t="n">
        <f aca="false">AJ78</f>
        <v>0</v>
      </c>
      <c r="AK77" s="269" t="n">
        <f aca="false">AK78</f>
        <v>0</v>
      </c>
      <c r="AL77" s="374" t="n">
        <f aca="false">AL78</f>
        <v>0</v>
      </c>
      <c r="AM77" s="289" t="n">
        <f aca="false">AM78</f>
        <v>0</v>
      </c>
      <c r="AN77" s="290" t="n">
        <f aca="false">AN78</f>
        <v>0</v>
      </c>
      <c r="AO77" s="414" t="n">
        <f aca="false">AO78</f>
        <v>0</v>
      </c>
      <c r="AP77" s="415" t="n">
        <f aca="false">AP78</f>
        <v>0</v>
      </c>
      <c r="AQ77" s="415" t="n">
        <f aca="false">AQ78</f>
        <v>0</v>
      </c>
      <c r="AR77" s="416" t="n">
        <f aca="false">AR78</f>
        <v>0</v>
      </c>
      <c r="AS77" s="414" t="n">
        <f aca="false">AS78</f>
        <v>0</v>
      </c>
      <c r="AT77" s="415" t="n">
        <f aca="false">AT78</f>
        <v>0</v>
      </c>
      <c r="AU77" s="416" t="n">
        <f aca="false">AU78</f>
        <v>0</v>
      </c>
      <c r="AV77" s="352" t="n">
        <f aca="false">V77-K77</f>
        <v>0</v>
      </c>
      <c r="AW77" s="352" t="n">
        <f aca="false">AV77-U77</f>
        <v>0</v>
      </c>
    </row>
    <row r="78" customFormat="false" ht="31.5" hidden="false" customHeight="true" outlineLevel="0" collapsed="false">
      <c r="A78" s="413"/>
      <c r="B78" s="423" t="s">
        <v>175</v>
      </c>
      <c r="C78" s="115" t="n">
        <v>111</v>
      </c>
      <c r="D78" s="24" t="s">
        <v>32</v>
      </c>
      <c r="E78" s="24" t="n">
        <v>13</v>
      </c>
      <c r="F78" s="21" t="s">
        <v>176</v>
      </c>
      <c r="G78" s="84" t="s">
        <v>35</v>
      </c>
      <c r="H78" s="269" t="n">
        <f aca="false">H79</f>
        <v>300</v>
      </c>
      <c r="I78" s="414" t="n">
        <f aca="false">I79</f>
        <v>0</v>
      </c>
      <c r="J78" s="415" t="n">
        <f aca="false">J79</f>
        <v>0</v>
      </c>
      <c r="K78" s="416" t="n">
        <f aca="false">K79</f>
        <v>300</v>
      </c>
      <c r="L78" s="414" t="n">
        <f aca="false">L79</f>
        <v>0</v>
      </c>
      <c r="M78" s="414" t="n">
        <f aca="false">M79</f>
        <v>0</v>
      </c>
      <c r="N78" s="415" t="n">
        <f aca="false">N79</f>
        <v>0</v>
      </c>
      <c r="O78" s="415" t="n">
        <f aca="false">O79</f>
        <v>0</v>
      </c>
      <c r="P78" s="416" t="n">
        <f aca="false">P79</f>
        <v>300</v>
      </c>
      <c r="Q78" s="414" t="n">
        <f aca="false">Q79</f>
        <v>0</v>
      </c>
      <c r="R78" s="415" t="n">
        <f aca="false">R79</f>
        <v>0</v>
      </c>
      <c r="S78" s="414" t="n">
        <f aca="false">S79</f>
        <v>0</v>
      </c>
      <c r="T78" s="415" t="n">
        <f aca="false">T79</f>
        <v>0</v>
      </c>
      <c r="U78" s="415" t="n">
        <f aca="false">U79</f>
        <v>0</v>
      </c>
      <c r="V78" s="416" t="n">
        <f aca="false">V79</f>
        <v>300</v>
      </c>
      <c r="W78" s="414" t="n">
        <f aca="false">W79</f>
        <v>0</v>
      </c>
      <c r="X78" s="415" t="n">
        <f aca="false">X79</f>
        <v>0</v>
      </c>
      <c r="Y78" s="416" t="n">
        <f aca="false">Y79</f>
        <v>300</v>
      </c>
      <c r="Z78" s="269" t="n">
        <f aca="false">Z79</f>
        <v>0</v>
      </c>
      <c r="AA78" s="414" t="n">
        <f aca="false">AA79</f>
        <v>0</v>
      </c>
      <c r="AB78" s="415" t="n">
        <f aca="false">AB79</f>
        <v>0</v>
      </c>
      <c r="AC78" s="416" t="n">
        <f aca="false">AC79</f>
        <v>0</v>
      </c>
      <c r="AD78" s="414" t="n">
        <f aca="false">AD79</f>
        <v>0</v>
      </c>
      <c r="AE78" s="415" t="n">
        <f aca="false">AE79</f>
        <v>0</v>
      </c>
      <c r="AF78" s="415" t="n">
        <f aca="false">AF79</f>
        <v>0</v>
      </c>
      <c r="AG78" s="416" t="n">
        <f aca="false">AG79</f>
        <v>0</v>
      </c>
      <c r="AH78" s="414" t="n">
        <f aca="false">AH79</f>
        <v>0</v>
      </c>
      <c r="AI78" s="415" t="n">
        <f aca="false">AI79</f>
        <v>0</v>
      </c>
      <c r="AJ78" s="416" t="n">
        <f aca="false">AJ79</f>
        <v>0</v>
      </c>
      <c r="AK78" s="269" t="n">
        <f aca="false">AK79</f>
        <v>0</v>
      </c>
      <c r="AL78" s="414" t="n">
        <f aca="false">AL79</f>
        <v>0</v>
      </c>
      <c r="AM78" s="415" t="n">
        <f aca="false">AM79</f>
        <v>0</v>
      </c>
      <c r="AN78" s="416" t="n">
        <f aca="false">AN79</f>
        <v>0</v>
      </c>
      <c r="AO78" s="414" t="n">
        <f aca="false">AO79</f>
        <v>0</v>
      </c>
      <c r="AP78" s="415" t="n">
        <f aca="false">AP79</f>
        <v>0</v>
      </c>
      <c r="AQ78" s="415" t="n">
        <f aca="false">AQ79</f>
        <v>0</v>
      </c>
      <c r="AR78" s="416" t="n">
        <f aca="false">AR79</f>
        <v>0</v>
      </c>
      <c r="AS78" s="414" t="n">
        <f aca="false">AS79</f>
        <v>0</v>
      </c>
      <c r="AT78" s="415" t="n">
        <f aca="false">AT79</f>
        <v>0</v>
      </c>
      <c r="AU78" s="416" t="n">
        <f aca="false">AU79</f>
        <v>0</v>
      </c>
      <c r="AV78" s="352" t="n">
        <f aca="false">V78-K78</f>
        <v>0</v>
      </c>
      <c r="AW78" s="352" t="n">
        <f aca="false">AV78-U78</f>
        <v>0</v>
      </c>
    </row>
    <row r="79" customFormat="false" ht="16.5" hidden="false" customHeight="true" outlineLevel="0" collapsed="false">
      <c r="A79" s="413"/>
      <c r="B79" s="23" t="s">
        <v>112</v>
      </c>
      <c r="C79" s="24" t="n">
        <v>111</v>
      </c>
      <c r="D79" s="24" t="s">
        <v>32</v>
      </c>
      <c r="E79" s="24" t="n">
        <v>13</v>
      </c>
      <c r="F79" s="21" t="s">
        <v>176</v>
      </c>
      <c r="G79" s="84" t="n">
        <v>200</v>
      </c>
      <c r="H79" s="269" t="n">
        <v>300</v>
      </c>
      <c r="I79" s="414"/>
      <c r="J79" s="415"/>
      <c r="K79" s="416" t="n">
        <f aca="false">SUM(H79:J79)</f>
        <v>300</v>
      </c>
      <c r="L79" s="414"/>
      <c r="M79" s="414"/>
      <c r="N79" s="415"/>
      <c r="O79" s="415" t="n">
        <f aca="false">SUM(L79:N79)</f>
        <v>0</v>
      </c>
      <c r="P79" s="416" t="n">
        <f aca="false">K79+O79</f>
        <v>300</v>
      </c>
      <c r="Q79" s="414"/>
      <c r="R79" s="415"/>
      <c r="S79" s="414"/>
      <c r="T79" s="415"/>
      <c r="U79" s="415" t="n">
        <f aca="false">SUM(Q79:T79)+O79</f>
        <v>0</v>
      </c>
      <c r="V79" s="416" t="n">
        <f aca="false">SUM(P79:T79)</f>
        <v>300</v>
      </c>
      <c r="W79" s="414"/>
      <c r="X79" s="415"/>
      <c r="Y79" s="416" t="n">
        <f aca="false">SUM(V79:X79)</f>
        <v>300</v>
      </c>
      <c r="Z79" s="269" t="n">
        <v>0</v>
      </c>
      <c r="AA79" s="414"/>
      <c r="AB79" s="415"/>
      <c r="AC79" s="416" t="n">
        <f aca="false">SUM(Z79:AB79)</f>
        <v>0</v>
      </c>
      <c r="AD79" s="414"/>
      <c r="AE79" s="415"/>
      <c r="AF79" s="415" t="n">
        <f aca="false">SUM(AD79:AE79)</f>
        <v>0</v>
      </c>
      <c r="AG79" s="416" t="n">
        <f aca="false">AC79+AF79</f>
        <v>0</v>
      </c>
      <c r="AH79" s="414"/>
      <c r="AI79" s="415"/>
      <c r="AJ79" s="416" t="n">
        <f aca="false">SUM(AG79:AI79)</f>
        <v>0</v>
      </c>
      <c r="AK79" s="269" t="n">
        <v>0</v>
      </c>
      <c r="AL79" s="414"/>
      <c r="AM79" s="415"/>
      <c r="AN79" s="416" t="n">
        <f aca="false">SUM(AK79:AM79)</f>
        <v>0</v>
      </c>
      <c r="AO79" s="414"/>
      <c r="AP79" s="415"/>
      <c r="AQ79" s="415" t="n">
        <f aca="false">SUM(AO79:AP79)</f>
        <v>0</v>
      </c>
      <c r="AR79" s="416" t="n">
        <f aca="false">AN79+AQ79</f>
        <v>0</v>
      </c>
      <c r="AS79" s="414"/>
      <c r="AT79" s="415"/>
      <c r="AU79" s="416" t="n">
        <f aca="false">SUM(AR79:AT79)</f>
        <v>0</v>
      </c>
      <c r="AV79" s="352" t="n">
        <f aca="false">V79-K79</f>
        <v>0</v>
      </c>
      <c r="AW79" s="352" t="n">
        <f aca="false">AV79-U79</f>
        <v>0</v>
      </c>
    </row>
    <row r="80" customFormat="false" ht="36.75" hidden="false" customHeight="true" outlineLevel="0" collapsed="false">
      <c r="A80" s="413"/>
      <c r="B80" s="23" t="s">
        <v>600</v>
      </c>
      <c r="C80" s="36" t="n">
        <v>111</v>
      </c>
      <c r="D80" s="21" t="s">
        <v>32</v>
      </c>
      <c r="E80" s="21" t="n">
        <v>13</v>
      </c>
      <c r="F80" s="21" t="s">
        <v>180</v>
      </c>
      <c r="G80" s="84" t="s">
        <v>35</v>
      </c>
      <c r="H80" s="269" t="n">
        <f aca="false">H81</f>
        <v>0</v>
      </c>
      <c r="I80" s="414" t="n">
        <f aca="false">I81</f>
        <v>0</v>
      </c>
      <c r="J80" s="415" t="n">
        <f aca="false">J81</f>
        <v>0</v>
      </c>
      <c r="K80" s="416" t="n">
        <f aca="false">K81</f>
        <v>0</v>
      </c>
      <c r="L80" s="414" t="n">
        <f aca="false">L81</f>
        <v>0</v>
      </c>
      <c r="M80" s="414" t="n">
        <f aca="false">M81</f>
        <v>0</v>
      </c>
      <c r="N80" s="415" t="n">
        <f aca="false">N81</f>
        <v>0</v>
      </c>
      <c r="O80" s="415" t="n">
        <f aca="false">O81</f>
        <v>0</v>
      </c>
      <c r="P80" s="416" t="n">
        <f aca="false">P81</f>
        <v>0</v>
      </c>
      <c r="Q80" s="414" t="n">
        <f aca="false">Q81</f>
        <v>0</v>
      </c>
      <c r="R80" s="415" t="n">
        <f aca="false">R81</f>
        <v>0</v>
      </c>
      <c r="S80" s="414" t="n">
        <f aca="false">S81</f>
        <v>0</v>
      </c>
      <c r="T80" s="415" t="n">
        <f aca="false">T81</f>
        <v>0</v>
      </c>
      <c r="U80" s="415" t="n">
        <f aca="false">U81</f>
        <v>0</v>
      </c>
      <c r="V80" s="416" t="n">
        <f aca="false">V81</f>
        <v>0</v>
      </c>
      <c r="W80" s="414" t="n">
        <f aca="false">W81</f>
        <v>0</v>
      </c>
      <c r="X80" s="415" t="n">
        <f aca="false">X81</f>
        <v>0</v>
      </c>
      <c r="Y80" s="416" t="n">
        <f aca="false">Y81</f>
        <v>0</v>
      </c>
      <c r="Z80" s="269" t="n">
        <f aca="false">Z81</f>
        <v>206</v>
      </c>
      <c r="AA80" s="414" t="n">
        <f aca="false">AA81</f>
        <v>0</v>
      </c>
      <c r="AB80" s="415" t="n">
        <f aca="false">AB81</f>
        <v>0</v>
      </c>
      <c r="AC80" s="416" t="n">
        <f aca="false">AC81</f>
        <v>206</v>
      </c>
      <c r="AD80" s="414" t="n">
        <f aca="false">AD81</f>
        <v>0</v>
      </c>
      <c r="AE80" s="415" t="n">
        <f aca="false">AE81</f>
        <v>0</v>
      </c>
      <c r="AF80" s="415" t="n">
        <f aca="false">AF81</f>
        <v>0</v>
      </c>
      <c r="AG80" s="416" t="n">
        <f aca="false">AG81</f>
        <v>206</v>
      </c>
      <c r="AH80" s="414" t="n">
        <f aca="false">AH81</f>
        <v>0</v>
      </c>
      <c r="AI80" s="415" t="n">
        <f aca="false">AI81</f>
        <v>0</v>
      </c>
      <c r="AJ80" s="416" t="n">
        <f aca="false">AJ81</f>
        <v>206</v>
      </c>
      <c r="AK80" s="269" t="n">
        <f aca="false">AK81</f>
        <v>0</v>
      </c>
      <c r="AL80" s="374" t="n">
        <f aca="false">AL81</f>
        <v>0</v>
      </c>
      <c r="AM80" s="289" t="n">
        <f aca="false">AM81</f>
        <v>0</v>
      </c>
      <c r="AN80" s="290" t="n">
        <f aca="false">AN81</f>
        <v>0</v>
      </c>
      <c r="AO80" s="414" t="n">
        <f aca="false">AO81</f>
        <v>0</v>
      </c>
      <c r="AP80" s="415" t="n">
        <f aca="false">AP81</f>
        <v>0</v>
      </c>
      <c r="AQ80" s="415" t="n">
        <f aca="false">AQ81</f>
        <v>0</v>
      </c>
      <c r="AR80" s="416" t="n">
        <f aca="false">AR81</f>
        <v>0</v>
      </c>
      <c r="AS80" s="414" t="n">
        <f aca="false">AS81</f>
        <v>0</v>
      </c>
      <c r="AT80" s="415" t="n">
        <f aca="false">AT81</f>
        <v>0</v>
      </c>
      <c r="AU80" s="416" t="n">
        <f aca="false">AU81</f>
        <v>0</v>
      </c>
      <c r="AV80" s="352" t="n">
        <f aca="false">V80-K80</f>
        <v>0</v>
      </c>
      <c r="AW80" s="352" t="n">
        <f aca="false">AV80-U80</f>
        <v>0</v>
      </c>
    </row>
    <row r="81" customFormat="false" ht="36.75" hidden="false" customHeight="true" outlineLevel="0" collapsed="false">
      <c r="A81" s="373"/>
      <c r="B81" s="424" t="s">
        <v>112</v>
      </c>
      <c r="C81" s="55" t="n">
        <v>111</v>
      </c>
      <c r="D81" s="55" t="s">
        <v>32</v>
      </c>
      <c r="E81" s="55" t="n">
        <v>13</v>
      </c>
      <c r="F81" s="55" t="s">
        <v>180</v>
      </c>
      <c r="G81" s="106" t="n">
        <v>200</v>
      </c>
      <c r="H81" s="397" t="n">
        <v>0</v>
      </c>
      <c r="I81" s="398"/>
      <c r="J81" s="399"/>
      <c r="K81" s="400" t="n">
        <f aca="false">SUM(H81:J81)</f>
        <v>0</v>
      </c>
      <c r="L81" s="398"/>
      <c r="M81" s="398"/>
      <c r="N81" s="399"/>
      <c r="O81" s="399" t="n">
        <f aca="false">SUM(L81:N81)</f>
        <v>0</v>
      </c>
      <c r="P81" s="400" t="n">
        <f aca="false">K81+O81</f>
        <v>0</v>
      </c>
      <c r="Q81" s="398"/>
      <c r="R81" s="399"/>
      <c r="S81" s="398"/>
      <c r="T81" s="399"/>
      <c r="U81" s="399" t="n">
        <f aca="false">SUM(Q81:T81)+O81</f>
        <v>0</v>
      </c>
      <c r="V81" s="400" t="n">
        <f aca="false">SUM(P81:T81)</f>
        <v>0</v>
      </c>
      <c r="W81" s="398"/>
      <c r="X81" s="399"/>
      <c r="Y81" s="400" t="n">
        <f aca="false">SUM(V81:X81)</f>
        <v>0</v>
      </c>
      <c r="Z81" s="397" t="n">
        <v>206</v>
      </c>
      <c r="AA81" s="398"/>
      <c r="AB81" s="399"/>
      <c r="AC81" s="400" t="n">
        <f aca="false">SUM(Z81:AB81)</f>
        <v>206</v>
      </c>
      <c r="AD81" s="398"/>
      <c r="AE81" s="399"/>
      <c r="AF81" s="399" t="n">
        <f aca="false">SUM(AD81:AE81)</f>
        <v>0</v>
      </c>
      <c r="AG81" s="400" t="n">
        <f aca="false">AC81+AF81</f>
        <v>206</v>
      </c>
      <c r="AH81" s="398"/>
      <c r="AI81" s="399"/>
      <c r="AJ81" s="400" t="n">
        <f aca="false">SUM(AG81:AI81)</f>
        <v>206</v>
      </c>
      <c r="AK81" s="397" t="n">
        <v>0</v>
      </c>
      <c r="AL81" s="398"/>
      <c r="AM81" s="399"/>
      <c r="AN81" s="400" t="n">
        <f aca="false">SUM(AK81:AM81)</f>
        <v>0</v>
      </c>
      <c r="AO81" s="398"/>
      <c r="AP81" s="399"/>
      <c r="AQ81" s="399" t="n">
        <f aca="false">SUM(AO81:AP81)</f>
        <v>0</v>
      </c>
      <c r="AR81" s="400" t="n">
        <f aca="false">AN81+AQ81</f>
        <v>0</v>
      </c>
      <c r="AS81" s="398"/>
      <c r="AT81" s="399"/>
      <c r="AU81" s="400" t="n">
        <f aca="false">SUM(AR81:AT81)</f>
        <v>0</v>
      </c>
      <c r="AV81" s="352" t="n">
        <f aca="false">V81-K81</f>
        <v>0</v>
      </c>
      <c r="AW81" s="352" t="n">
        <f aca="false">AV81-U81</f>
        <v>0</v>
      </c>
    </row>
    <row r="82" customFormat="false" ht="29.4" hidden="true" customHeight="true" outlineLevel="0" collapsed="false">
      <c r="A82" s="373"/>
      <c r="B82" s="425" t="s">
        <v>49</v>
      </c>
      <c r="C82" s="280" t="n">
        <v>111</v>
      </c>
      <c r="D82" s="280" t="s">
        <v>39</v>
      </c>
      <c r="E82" s="280" t="s">
        <v>33</v>
      </c>
      <c r="F82" s="280" t="s">
        <v>34</v>
      </c>
      <c r="G82" s="308" t="s">
        <v>35</v>
      </c>
      <c r="H82" s="426" t="n">
        <f aca="false">H83</f>
        <v>0</v>
      </c>
      <c r="I82" s="427" t="n">
        <f aca="false">I83</f>
        <v>0</v>
      </c>
      <c r="J82" s="428" t="n">
        <f aca="false">J83</f>
        <v>0</v>
      </c>
      <c r="K82" s="429" t="n">
        <f aca="false">K83</f>
        <v>0</v>
      </c>
      <c r="L82" s="427" t="n">
        <f aca="false">L83</f>
        <v>0</v>
      </c>
      <c r="M82" s="427" t="n">
        <f aca="false">M83</f>
        <v>0</v>
      </c>
      <c r="N82" s="428" t="n">
        <f aca="false">N83</f>
        <v>0</v>
      </c>
      <c r="O82" s="428" t="n">
        <f aca="false">O83</f>
        <v>0</v>
      </c>
      <c r="P82" s="429" t="n">
        <f aca="false">P83</f>
        <v>0</v>
      </c>
      <c r="Q82" s="427" t="n">
        <f aca="false">Q83</f>
        <v>0</v>
      </c>
      <c r="R82" s="428" t="n">
        <f aca="false">R83</f>
        <v>0</v>
      </c>
      <c r="S82" s="427" t="n">
        <f aca="false">S83</f>
        <v>0</v>
      </c>
      <c r="T82" s="428" t="n">
        <f aca="false">T83</f>
        <v>0</v>
      </c>
      <c r="U82" s="428" t="n">
        <f aca="false">U83</f>
        <v>0</v>
      </c>
      <c r="V82" s="429" t="n">
        <f aca="false">V83</f>
        <v>0</v>
      </c>
      <c r="W82" s="427" t="n">
        <f aca="false">W83</f>
        <v>0</v>
      </c>
      <c r="X82" s="428" t="n">
        <f aca="false">X83</f>
        <v>0</v>
      </c>
      <c r="Y82" s="429" t="n">
        <f aca="false">Y83</f>
        <v>0</v>
      </c>
      <c r="Z82" s="426" t="n">
        <f aca="false">Z83</f>
        <v>0</v>
      </c>
      <c r="AA82" s="427" t="n">
        <f aca="false">AA83</f>
        <v>0</v>
      </c>
      <c r="AB82" s="428" t="n">
        <f aca="false">AB83</f>
        <v>0</v>
      </c>
      <c r="AC82" s="429" t="n">
        <f aca="false">AC83</f>
        <v>0</v>
      </c>
      <c r="AD82" s="427" t="n">
        <f aca="false">AD83</f>
        <v>0</v>
      </c>
      <c r="AE82" s="428" t="n">
        <f aca="false">AE83</f>
        <v>0</v>
      </c>
      <c r="AF82" s="428" t="n">
        <f aca="false">AF83</f>
        <v>0</v>
      </c>
      <c r="AG82" s="429" t="n">
        <f aca="false">AG83</f>
        <v>0</v>
      </c>
      <c r="AH82" s="427" t="n">
        <f aca="false">AH83</f>
        <v>0</v>
      </c>
      <c r="AI82" s="428" t="n">
        <f aca="false">AI83</f>
        <v>0</v>
      </c>
      <c r="AJ82" s="429" t="n">
        <f aca="false">AJ83</f>
        <v>0</v>
      </c>
      <c r="AK82" s="426" t="n">
        <f aca="false">AK83</f>
        <v>0</v>
      </c>
      <c r="AL82" s="427" t="n">
        <f aca="false">AL83</f>
        <v>0</v>
      </c>
      <c r="AM82" s="428" t="n">
        <f aca="false">AM83</f>
        <v>0</v>
      </c>
      <c r="AN82" s="429" t="n">
        <f aca="false">AN83</f>
        <v>0</v>
      </c>
      <c r="AO82" s="427" t="n">
        <f aca="false">AO83</f>
        <v>0</v>
      </c>
      <c r="AP82" s="428" t="n">
        <f aca="false">AP83</f>
        <v>0</v>
      </c>
      <c r="AQ82" s="428" t="n">
        <f aca="false">AQ83</f>
        <v>0</v>
      </c>
      <c r="AR82" s="429" t="n">
        <f aca="false">AR83</f>
        <v>0</v>
      </c>
      <c r="AS82" s="427" t="n">
        <f aca="false">AS83</f>
        <v>0</v>
      </c>
      <c r="AT82" s="428" t="n">
        <f aca="false">AT83</f>
        <v>0</v>
      </c>
      <c r="AU82" s="429" t="n">
        <f aca="false">AU83</f>
        <v>0</v>
      </c>
      <c r="AV82" s="352" t="n">
        <f aca="false">V82-K82</f>
        <v>0</v>
      </c>
      <c r="AW82" s="352" t="n">
        <f aca="false">AV82-U82</f>
        <v>0</v>
      </c>
    </row>
    <row r="83" customFormat="false" ht="35.4" hidden="true" customHeight="true" outlineLevel="0" collapsed="false">
      <c r="A83" s="373"/>
      <c r="B83" s="368" t="s">
        <v>181</v>
      </c>
      <c r="C83" s="117" t="n">
        <v>111</v>
      </c>
      <c r="D83" s="172" t="s">
        <v>39</v>
      </c>
      <c r="E83" s="172" t="s">
        <v>51</v>
      </c>
      <c r="F83" s="117" t="s">
        <v>34</v>
      </c>
      <c r="G83" s="118" t="s">
        <v>35</v>
      </c>
      <c r="H83" s="369" t="n">
        <f aca="false">H85</f>
        <v>0</v>
      </c>
      <c r="I83" s="430" t="n">
        <f aca="false">I85</f>
        <v>0</v>
      </c>
      <c r="J83" s="431" t="n">
        <f aca="false">J85</f>
        <v>0</v>
      </c>
      <c r="K83" s="372" t="n">
        <f aca="false">K85</f>
        <v>0</v>
      </c>
      <c r="L83" s="371" t="n">
        <f aca="false">L85</f>
        <v>0</v>
      </c>
      <c r="M83" s="432" t="n">
        <f aca="false">M85</f>
        <v>0</v>
      </c>
      <c r="N83" s="431" t="n">
        <f aca="false">N85</f>
        <v>0</v>
      </c>
      <c r="O83" s="431" t="n">
        <f aca="false">O85</f>
        <v>0</v>
      </c>
      <c r="P83" s="372" t="n">
        <f aca="false">P85</f>
        <v>0</v>
      </c>
      <c r="Q83" s="430" t="n">
        <f aca="false">Q85</f>
        <v>0</v>
      </c>
      <c r="R83" s="431" t="n">
        <f aca="false">R85</f>
        <v>0</v>
      </c>
      <c r="S83" s="433" t="n">
        <f aca="false">S85</f>
        <v>0</v>
      </c>
      <c r="T83" s="431" t="n">
        <f aca="false">T85</f>
        <v>0</v>
      </c>
      <c r="U83" s="431" t="n">
        <f aca="false">U85</f>
        <v>0</v>
      </c>
      <c r="V83" s="372" t="n">
        <f aca="false">V85</f>
        <v>0</v>
      </c>
      <c r="W83" s="430" t="n">
        <f aca="false">W85</f>
        <v>0</v>
      </c>
      <c r="X83" s="431" t="n">
        <f aca="false">X85</f>
        <v>0</v>
      </c>
      <c r="Y83" s="372" t="n">
        <f aca="false">Y85</f>
        <v>0</v>
      </c>
      <c r="Z83" s="369" t="n">
        <f aca="false">Z85</f>
        <v>0</v>
      </c>
      <c r="AA83" s="430" t="n">
        <f aca="false">AA85</f>
        <v>0</v>
      </c>
      <c r="AB83" s="431" t="n">
        <f aca="false">AB85</f>
        <v>0</v>
      </c>
      <c r="AC83" s="372" t="n">
        <f aca="false">AC85</f>
        <v>0</v>
      </c>
      <c r="AD83" s="430" t="n">
        <f aca="false">AD85</f>
        <v>0</v>
      </c>
      <c r="AE83" s="431" t="n">
        <f aca="false">AE85</f>
        <v>0</v>
      </c>
      <c r="AF83" s="431" t="n">
        <f aca="false">AF85</f>
        <v>0</v>
      </c>
      <c r="AG83" s="372" t="n">
        <f aca="false">AG85</f>
        <v>0</v>
      </c>
      <c r="AH83" s="430" t="n">
        <f aca="false">AH85</f>
        <v>0</v>
      </c>
      <c r="AI83" s="431" t="n">
        <f aca="false">AI85</f>
        <v>0</v>
      </c>
      <c r="AJ83" s="372" t="n">
        <f aca="false">AJ85</f>
        <v>0</v>
      </c>
      <c r="AK83" s="369" t="n">
        <f aca="false">AK85</f>
        <v>0</v>
      </c>
      <c r="AL83" s="370" t="n">
        <f aca="false">AL85</f>
        <v>0</v>
      </c>
      <c r="AM83" s="371" t="n">
        <f aca="false">AM85</f>
        <v>0</v>
      </c>
      <c r="AN83" s="369" t="n">
        <f aca="false">AN85</f>
        <v>0</v>
      </c>
      <c r="AO83" s="430" t="n">
        <f aca="false">AO85</f>
        <v>0</v>
      </c>
      <c r="AP83" s="431" t="n">
        <f aca="false">AP85</f>
        <v>0</v>
      </c>
      <c r="AQ83" s="431" t="n">
        <f aca="false">AQ85</f>
        <v>0</v>
      </c>
      <c r="AR83" s="372" t="n">
        <f aca="false">AR85</f>
        <v>0</v>
      </c>
      <c r="AS83" s="430" t="n">
        <f aca="false">AS85</f>
        <v>0</v>
      </c>
      <c r="AT83" s="431" t="n">
        <f aca="false">AT85</f>
        <v>0</v>
      </c>
      <c r="AU83" s="372" t="n">
        <f aca="false">AU85</f>
        <v>0</v>
      </c>
      <c r="AV83" s="352" t="n">
        <f aca="false">V83-K83</f>
        <v>0</v>
      </c>
      <c r="AW83" s="352" t="n">
        <f aca="false">AV83-U83</f>
        <v>0</v>
      </c>
    </row>
    <row r="84" customFormat="false" ht="63" hidden="true" customHeight="true" outlineLevel="0" collapsed="false">
      <c r="A84" s="413"/>
      <c r="B84" s="23" t="s">
        <v>166</v>
      </c>
      <c r="C84" s="30" t="n">
        <v>111</v>
      </c>
      <c r="D84" s="434" t="s">
        <v>39</v>
      </c>
      <c r="E84" s="40" t="s">
        <v>51</v>
      </c>
      <c r="F84" s="21" t="s">
        <v>183</v>
      </c>
      <c r="G84" s="87" t="s">
        <v>35</v>
      </c>
      <c r="H84" s="287" t="n">
        <f aca="false">H85</f>
        <v>0</v>
      </c>
      <c r="I84" s="374" t="n">
        <f aca="false">I85</f>
        <v>0</v>
      </c>
      <c r="J84" s="289" t="n">
        <f aca="false">J85</f>
        <v>0</v>
      </c>
      <c r="K84" s="290" t="n">
        <f aca="false">K85</f>
        <v>0</v>
      </c>
      <c r="L84" s="374" t="n">
        <f aca="false">L85</f>
        <v>0</v>
      </c>
      <c r="M84" s="374" t="n">
        <f aca="false">M85</f>
        <v>0</v>
      </c>
      <c r="N84" s="289" t="n">
        <f aca="false">N85</f>
        <v>0</v>
      </c>
      <c r="O84" s="289" t="n">
        <f aca="false">O85</f>
        <v>0</v>
      </c>
      <c r="P84" s="290" t="n">
        <f aca="false">P85</f>
        <v>0</v>
      </c>
      <c r="Q84" s="374" t="n">
        <f aca="false">Q85</f>
        <v>0</v>
      </c>
      <c r="R84" s="289" t="n">
        <f aca="false">R85</f>
        <v>0</v>
      </c>
      <c r="S84" s="374" t="n">
        <f aca="false">S85</f>
        <v>0</v>
      </c>
      <c r="T84" s="289" t="n">
        <f aca="false">T85</f>
        <v>0</v>
      </c>
      <c r="U84" s="289" t="n">
        <f aca="false">U85</f>
        <v>0</v>
      </c>
      <c r="V84" s="290" t="n">
        <f aca="false">V85</f>
        <v>0</v>
      </c>
      <c r="W84" s="374" t="n">
        <f aca="false">W85</f>
        <v>0</v>
      </c>
      <c r="X84" s="289" t="n">
        <f aca="false">X85</f>
        <v>0</v>
      </c>
      <c r="Y84" s="290" t="n">
        <f aca="false">Y85</f>
        <v>0</v>
      </c>
      <c r="Z84" s="287" t="n">
        <f aca="false">Z85</f>
        <v>0</v>
      </c>
      <c r="AA84" s="374" t="n">
        <f aca="false">AA85</f>
        <v>0</v>
      </c>
      <c r="AB84" s="289" t="n">
        <f aca="false">AB85</f>
        <v>0</v>
      </c>
      <c r="AC84" s="290" t="n">
        <f aca="false">AC85</f>
        <v>0</v>
      </c>
      <c r="AD84" s="374" t="n">
        <f aca="false">AD85</f>
        <v>0</v>
      </c>
      <c r="AE84" s="289" t="n">
        <f aca="false">AE85</f>
        <v>0</v>
      </c>
      <c r="AF84" s="289" t="n">
        <f aca="false">AF85</f>
        <v>0</v>
      </c>
      <c r="AG84" s="290" t="n">
        <f aca="false">AG85</f>
        <v>0</v>
      </c>
      <c r="AH84" s="374" t="n">
        <f aca="false">AH85</f>
        <v>0</v>
      </c>
      <c r="AI84" s="289" t="n">
        <f aca="false">AI85</f>
        <v>0</v>
      </c>
      <c r="AJ84" s="290" t="n">
        <f aca="false">AJ85</f>
        <v>0</v>
      </c>
      <c r="AK84" s="287" t="n">
        <f aca="false">AK85</f>
        <v>0</v>
      </c>
      <c r="AL84" s="374" t="n">
        <f aca="false">AL85</f>
        <v>0</v>
      </c>
      <c r="AM84" s="289" t="n">
        <f aca="false">AM85</f>
        <v>0</v>
      </c>
      <c r="AN84" s="290" t="n">
        <f aca="false">AN85</f>
        <v>0</v>
      </c>
      <c r="AO84" s="374" t="n">
        <f aca="false">AO85</f>
        <v>0</v>
      </c>
      <c r="AP84" s="289" t="n">
        <f aca="false">AP85</f>
        <v>0</v>
      </c>
      <c r="AQ84" s="289" t="n">
        <f aca="false">AQ85</f>
        <v>0</v>
      </c>
      <c r="AR84" s="290" t="n">
        <f aca="false">AR85</f>
        <v>0</v>
      </c>
      <c r="AS84" s="374" t="n">
        <f aca="false">AS85</f>
        <v>0</v>
      </c>
      <c r="AT84" s="289" t="n">
        <f aca="false">AT85</f>
        <v>0</v>
      </c>
      <c r="AU84" s="290" t="n">
        <f aca="false">AU85</f>
        <v>0</v>
      </c>
      <c r="AV84" s="352" t="n">
        <f aca="false">V84-K84</f>
        <v>0</v>
      </c>
      <c r="AW84" s="352" t="n">
        <f aca="false">AV84-U84</f>
        <v>0</v>
      </c>
    </row>
    <row r="85" customFormat="false" ht="29.4" hidden="true" customHeight="true" outlineLevel="0" collapsed="false">
      <c r="A85" s="373"/>
      <c r="B85" s="23" t="s">
        <v>164</v>
      </c>
      <c r="C85" s="24" t="n">
        <v>111</v>
      </c>
      <c r="D85" s="434" t="s">
        <v>39</v>
      </c>
      <c r="E85" s="40" t="s">
        <v>51</v>
      </c>
      <c r="F85" s="21" t="s">
        <v>184</v>
      </c>
      <c r="G85" s="143" t="s">
        <v>35</v>
      </c>
      <c r="H85" s="141" t="n">
        <f aca="false">H86</f>
        <v>0</v>
      </c>
      <c r="I85" s="435" t="n">
        <f aca="false">I86</f>
        <v>0</v>
      </c>
      <c r="J85" s="436" t="n">
        <f aca="false">J86</f>
        <v>0</v>
      </c>
      <c r="K85" s="25" t="n">
        <f aca="false">K86</f>
        <v>0</v>
      </c>
      <c r="L85" s="436" t="n">
        <f aca="false">L86</f>
        <v>0</v>
      </c>
      <c r="M85" s="437" t="n">
        <f aca="false">M86</f>
        <v>0</v>
      </c>
      <c r="N85" s="436" t="n">
        <f aca="false">N86</f>
        <v>0</v>
      </c>
      <c r="O85" s="436" t="n">
        <f aca="false">O86</f>
        <v>0</v>
      </c>
      <c r="P85" s="25" t="n">
        <f aca="false">P86</f>
        <v>0</v>
      </c>
      <c r="Q85" s="435" t="n">
        <f aca="false">Q86</f>
        <v>0</v>
      </c>
      <c r="R85" s="436" t="n">
        <f aca="false">R86</f>
        <v>0</v>
      </c>
      <c r="S85" s="435" t="n">
        <f aca="false">S86</f>
        <v>0</v>
      </c>
      <c r="T85" s="436" t="n">
        <f aca="false">T86</f>
        <v>0</v>
      </c>
      <c r="U85" s="436" t="n">
        <f aca="false">U86</f>
        <v>0</v>
      </c>
      <c r="V85" s="25" t="n">
        <f aca="false">V86</f>
        <v>0</v>
      </c>
      <c r="W85" s="435" t="n">
        <f aca="false">W86</f>
        <v>0</v>
      </c>
      <c r="X85" s="436" t="n">
        <f aca="false">X86</f>
        <v>0</v>
      </c>
      <c r="Y85" s="25" t="n">
        <f aca="false">Y86</f>
        <v>0</v>
      </c>
      <c r="Z85" s="141" t="n">
        <f aca="false">Z86</f>
        <v>0</v>
      </c>
      <c r="AA85" s="435" t="n">
        <f aca="false">AA86</f>
        <v>0</v>
      </c>
      <c r="AB85" s="436" t="n">
        <f aca="false">AB86</f>
        <v>0</v>
      </c>
      <c r="AC85" s="25" t="n">
        <f aca="false">AC86</f>
        <v>0</v>
      </c>
      <c r="AD85" s="435" t="n">
        <f aca="false">AD86</f>
        <v>0</v>
      </c>
      <c r="AE85" s="436" t="n">
        <f aca="false">AE86</f>
        <v>0</v>
      </c>
      <c r="AF85" s="436" t="n">
        <f aca="false">AF86</f>
        <v>0</v>
      </c>
      <c r="AG85" s="25" t="n">
        <f aca="false">AG86</f>
        <v>0</v>
      </c>
      <c r="AH85" s="435" t="n">
        <f aca="false">AH86</f>
        <v>0</v>
      </c>
      <c r="AI85" s="436" t="n">
        <f aca="false">AI86</f>
        <v>0</v>
      </c>
      <c r="AJ85" s="25" t="n">
        <f aca="false">AJ86</f>
        <v>0</v>
      </c>
      <c r="AK85" s="141" t="n">
        <f aca="false">AK86</f>
        <v>0</v>
      </c>
      <c r="AL85" s="435" t="n">
        <f aca="false">AL86</f>
        <v>0</v>
      </c>
      <c r="AM85" s="436" t="n">
        <f aca="false">AM86</f>
        <v>0</v>
      </c>
      <c r="AN85" s="25" t="n">
        <f aca="false">AN86</f>
        <v>0</v>
      </c>
      <c r="AO85" s="435" t="n">
        <f aca="false">AO86</f>
        <v>0</v>
      </c>
      <c r="AP85" s="436" t="n">
        <f aca="false">AP86</f>
        <v>0</v>
      </c>
      <c r="AQ85" s="436" t="n">
        <f aca="false">AQ86</f>
        <v>0</v>
      </c>
      <c r="AR85" s="25" t="n">
        <f aca="false">AR86</f>
        <v>0</v>
      </c>
      <c r="AS85" s="435" t="n">
        <f aca="false">AS86</f>
        <v>0</v>
      </c>
      <c r="AT85" s="436" t="n">
        <f aca="false">AT86</f>
        <v>0</v>
      </c>
      <c r="AU85" s="25" t="n">
        <f aca="false">AU86</f>
        <v>0</v>
      </c>
      <c r="AV85" s="352" t="n">
        <f aca="false">V85-K85</f>
        <v>0</v>
      </c>
      <c r="AW85" s="352" t="n">
        <f aca="false">AV85-U85</f>
        <v>0</v>
      </c>
    </row>
    <row r="86" customFormat="false" ht="29.4" hidden="true" customHeight="true" outlineLevel="0" collapsed="false">
      <c r="A86" s="373"/>
      <c r="B86" s="438" t="s">
        <v>112</v>
      </c>
      <c r="C86" s="55" t="n">
        <v>111</v>
      </c>
      <c r="D86" s="161" t="s">
        <v>39</v>
      </c>
      <c r="E86" s="162" t="s">
        <v>51</v>
      </c>
      <c r="F86" s="34" t="s">
        <v>184</v>
      </c>
      <c r="G86" s="163" t="n">
        <v>200</v>
      </c>
      <c r="H86" s="439" t="n">
        <v>0</v>
      </c>
      <c r="I86" s="440"/>
      <c r="J86" s="441" t="n">
        <f aca="false">2000-2000</f>
        <v>0</v>
      </c>
      <c r="K86" s="35" t="n">
        <f aca="false">SUM(H86:J86)</f>
        <v>0</v>
      </c>
      <c r="L86" s="441"/>
      <c r="M86" s="442" t="n">
        <f aca="false">2000-2000</f>
        <v>0</v>
      </c>
      <c r="N86" s="441" t="n">
        <f aca="false">2000-2000</f>
        <v>0</v>
      </c>
      <c r="O86" s="441" t="n">
        <f aca="false">2000-2000</f>
        <v>0</v>
      </c>
      <c r="P86" s="35" t="n">
        <f aca="false">SUM(K86:N86)</f>
        <v>0</v>
      </c>
      <c r="Q86" s="440"/>
      <c r="R86" s="441" t="n">
        <f aca="false">2000-2000</f>
        <v>0</v>
      </c>
      <c r="S86" s="440" t="n">
        <f aca="false">2000-2000</f>
        <v>0</v>
      </c>
      <c r="T86" s="441" t="n">
        <f aca="false">2000-2000</f>
        <v>0</v>
      </c>
      <c r="U86" s="441" t="n">
        <f aca="false">2000-2000</f>
        <v>0</v>
      </c>
      <c r="V86" s="35" t="n">
        <f aca="false">SUM(P86:T86)</f>
        <v>0</v>
      </c>
      <c r="W86" s="440"/>
      <c r="X86" s="441" t="n">
        <f aca="false">2000-2000</f>
        <v>0</v>
      </c>
      <c r="Y86" s="35" t="n">
        <f aca="false">SUM(V86:X86)</f>
        <v>0</v>
      </c>
      <c r="Z86" s="439" t="n">
        <v>0</v>
      </c>
      <c r="AA86" s="440"/>
      <c r="AB86" s="441" t="n">
        <f aca="false">2000-2000</f>
        <v>0</v>
      </c>
      <c r="AC86" s="35" t="n">
        <f aca="false">SUM(Z86:AB86)</f>
        <v>0</v>
      </c>
      <c r="AD86" s="440"/>
      <c r="AE86" s="441" t="n">
        <f aca="false">2000-2000</f>
        <v>0</v>
      </c>
      <c r="AF86" s="441" t="n">
        <f aca="false">2000-2000</f>
        <v>0</v>
      </c>
      <c r="AG86" s="35" t="n">
        <f aca="false">SUM(AC86:AE86)</f>
        <v>0</v>
      </c>
      <c r="AH86" s="440"/>
      <c r="AI86" s="441" t="n">
        <f aca="false">2000-2000</f>
        <v>0</v>
      </c>
      <c r="AJ86" s="35" t="n">
        <f aca="false">SUM(AG86:AI86)</f>
        <v>0</v>
      </c>
      <c r="AK86" s="439" t="n">
        <v>0</v>
      </c>
      <c r="AL86" s="443"/>
      <c r="AM86" s="399"/>
      <c r="AN86" s="400" t="n">
        <f aca="false">SUM(AK86:AM86)</f>
        <v>0</v>
      </c>
      <c r="AO86" s="440"/>
      <c r="AP86" s="441" t="n">
        <f aca="false">2000-2000</f>
        <v>0</v>
      </c>
      <c r="AQ86" s="441" t="n">
        <f aca="false">2000-2000</f>
        <v>0</v>
      </c>
      <c r="AR86" s="35" t="n">
        <f aca="false">SUM(AN86:AP86)</f>
        <v>0</v>
      </c>
      <c r="AS86" s="440"/>
      <c r="AT86" s="441" t="n">
        <f aca="false">2000-2000</f>
        <v>0</v>
      </c>
      <c r="AU86" s="35" t="n">
        <f aca="false">SUM(AR86:AT86)</f>
        <v>0</v>
      </c>
      <c r="AV86" s="352" t="n">
        <f aca="false">V86-K86</f>
        <v>0</v>
      </c>
      <c r="AW86" s="352" t="n">
        <f aca="false">AV86-U86</f>
        <v>0</v>
      </c>
    </row>
    <row r="87" customFormat="false" ht="24.6" hidden="false" customHeight="true" outlineLevel="0" collapsed="false">
      <c r="A87" s="373"/>
      <c r="B87" s="444" t="s">
        <v>52</v>
      </c>
      <c r="C87" s="445" t="n">
        <v>111</v>
      </c>
      <c r="D87" s="445" t="s">
        <v>41</v>
      </c>
      <c r="E87" s="445" t="s">
        <v>33</v>
      </c>
      <c r="F87" s="445" t="s">
        <v>34</v>
      </c>
      <c r="G87" s="446" t="s">
        <v>35</v>
      </c>
      <c r="H87" s="426" t="n">
        <f aca="false">H88</f>
        <v>100</v>
      </c>
      <c r="I87" s="427" t="n">
        <f aca="false">I88</f>
        <v>0</v>
      </c>
      <c r="J87" s="428" t="n">
        <f aca="false">J88</f>
        <v>0</v>
      </c>
      <c r="K87" s="429" t="n">
        <f aca="false">K88</f>
        <v>100</v>
      </c>
      <c r="L87" s="427" t="n">
        <f aca="false">L88</f>
        <v>0</v>
      </c>
      <c r="M87" s="427" t="n">
        <f aca="false">M88</f>
        <v>0</v>
      </c>
      <c r="N87" s="428" t="n">
        <f aca="false">N88</f>
        <v>0</v>
      </c>
      <c r="O87" s="428" t="n">
        <f aca="false">O88</f>
        <v>0</v>
      </c>
      <c r="P87" s="429" t="n">
        <f aca="false">P88</f>
        <v>100</v>
      </c>
      <c r="Q87" s="427" t="n">
        <f aca="false">Q88</f>
        <v>0</v>
      </c>
      <c r="R87" s="428" t="n">
        <f aca="false">R88</f>
        <v>0</v>
      </c>
      <c r="S87" s="427" t="n">
        <f aca="false">S88</f>
        <v>0</v>
      </c>
      <c r="T87" s="428" t="n">
        <f aca="false">T88</f>
        <v>0</v>
      </c>
      <c r="U87" s="428" t="n">
        <f aca="false">U88</f>
        <v>0</v>
      </c>
      <c r="V87" s="429" t="n">
        <f aca="false">V88</f>
        <v>100</v>
      </c>
      <c r="W87" s="427" t="n">
        <f aca="false">W88</f>
        <v>0</v>
      </c>
      <c r="X87" s="428" t="n">
        <f aca="false">X88</f>
        <v>0</v>
      </c>
      <c r="Y87" s="429" t="n">
        <f aca="false">Y88</f>
        <v>100</v>
      </c>
      <c r="Z87" s="426" t="n">
        <f aca="false">Z88</f>
        <v>0</v>
      </c>
      <c r="AA87" s="427" t="n">
        <f aca="false">AA88</f>
        <v>0</v>
      </c>
      <c r="AB87" s="428" t="n">
        <f aca="false">AB88</f>
        <v>0</v>
      </c>
      <c r="AC87" s="429" t="n">
        <f aca="false">AC88</f>
        <v>0</v>
      </c>
      <c r="AD87" s="427" t="n">
        <f aca="false">AD88</f>
        <v>0</v>
      </c>
      <c r="AE87" s="428" t="n">
        <f aca="false">AE88</f>
        <v>0</v>
      </c>
      <c r="AF87" s="428" t="n">
        <f aca="false">AF88</f>
        <v>0</v>
      </c>
      <c r="AG87" s="429" t="n">
        <f aca="false">AG88</f>
        <v>0</v>
      </c>
      <c r="AH87" s="427" t="n">
        <f aca="false">AH88</f>
        <v>0</v>
      </c>
      <c r="AI87" s="428" t="n">
        <f aca="false">AI88</f>
        <v>0</v>
      </c>
      <c r="AJ87" s="429" t="n">
        <f aca="false">AJ88</f>
        <v>0</v>
      </c>
      <c r="AK87" s="426" t="n">
        <f aca="false">AK88</f>
        <v>0</v>
      </c>
      <c r="AL87" s="427" t="n">
        <f aca="false">AL88</f>
        <v>0</v>
      </c>
      <c r="AM87" s="428" t="n">
        <f aca="false">AM88</f>
        <v>0</v>
      </c>
      <c r="AN87" s="429" t="n">
        <f aca="false">AN88</f>
        <v>0</v>
      </c>
      <c r="AO87" s="427" t="n">
        <f aca="false">AO88</f>
        <v>0</v>
      </c>
      <c r="AP87" s="428" t="n">
        <f aca="false">AP88</f>
        <v>0</v>
      </c>
      <c r="AQ87" s="428" t="n">
        <f aca="false">AQ88</f>
        <v>0</v>
      </c>
      <c r="AR87" s="429" t="n">
        <f aca="false">AR88</f>
        <v>0</v>
      </c>
      <c r="AS87" s="427" t="n">
        <f aca="false">AS88</f>
        <v>0</v>
      </c>
      <c r="AT87" s="428" t="n">
        <f aca="false">AT88</f>
        <v>0</v>
      </c>
      <c r="AU87" s="429" t="n">
        <f aca="false">AU88</f>
        <v>0</v>
      </c>
      <c r="AV87" s="352" t="n">
        <f aca="false">V87-K87</f>
        <v>0</v>
      </c>
      <c r="AW87" s="352" t="n">
        <f aca="false">AV87-U87</f>
        <v>0</v>
      </c>
    </row>
    <row r="88" s="328" customFormat="true" ht="22.95" hidden="false" customHeight="true" outlineLevel="0" collapsed="false">
      <c r="A88" s="375"/>
      <c r="B88" s="368" t="s">
        <v>59</v>
      </c>
      <c r="C88" s="129" t="n">
        <v>111</v>
      </c>
      <c r="D88" s="129" t="s">
        <v>41</v>
      </c>
      <c r="E88" s="447" t="s">
        <v>51</v>
      </c>
      <c r="F88" s="129" t="s">
        <v>34</v>
      </c>
      <c r="G88" s="130" t="s">
        <v>35</v>
      </c>
      <c r="H88" s="369" t="n">
        <f aca="false">H89</f>
        <v>100</v>
      </c>
      <c r="I88" s="430" t="n">
        <f aca="false">I89</f>
        <v>0</v>
      </c>
      <c r="J88" s="431" t="n">
        <f aca="false">J89</f>
        <v>0</v>
      </c>
      <c r="K88" s="372" t="n">
        <f aca="false">K89</f>
        <v>100</v>
      </c>
      <c r="L88" s="371" t="n">
        <f aca="false">L89</f>
        <v>0</v>
      </c>
      <c r="M88" s="432" t="n">
        <f aca="false">M89</f>
        <v>0</v>
      </c>
      <c r="N88" s="431" t="n">
        <f aca="false">N89</f>
        <v>0</v>
      </c>
      <c r="O88" s="431" t="n">
        <f aca="false">O89</f>
        <v>0</v>
      </c>
      <c r="P88" s="372" t="n">
        <f aca="false">P89</f>
        <v>100</v>
      </c>
      <c r="Q88" s="430" t="n">
        <f aca="false">Q89</f>
        <v>0</v>
      </c>
      <c r="R88" s="431" t="n">
        <f aca="false">R89</f>
        <v>0</v>
      </c>
      <c r="S88" s="433" t="n">
        <f aca="false">S89</f>
        <v>0</v>
      </c>
      <c r="T88" s="431" t="n">
        <f aca="false">T89</f>
        <v>0</v>
      </c>
      <c r="U88" s="431" t="n">
        <f aca="false">U89</f>
        <v>0</v>
      </c>
      <c r="V88" s="372" t="n">
        <f aca="false">V89</f>
        <v>100</v>
      </c>
      <c r="W88" s="430" t="n">
        <f aca="false">W89</f>
        <v>0</v>
      </c>
      <c r="X88" s="431" t="n">
        <f aca="false">X89</f>
        <v>0</v>
      </c>
      <c r="Y88" s="372" t="n">
        <f aca="false">Y89</f>
        <v>100</v>
      </c>
      <c r="Z88" s="369" t="n">
        <f aca="false">Z89</f>
        <v>0</v>
      </c>
      <c r="AA88" s="430" t="n">
        <f aca="false">AA89</f>
        <v>0</v>
      </c>
      <c r="AB88" s="431" t="n">
        <f aca="false">AB89</f>
        <v>0</v>
      </c>
      <c r="AC88" s="372" t="n">
        <f aca="false">AC89</f>
        <v>0</v>
      </c>
      <c r="AD88" s="430" t="n">
        <f aca="false">AD89</f>
        <v>0</v>
      </c>
      <c r="AE88" s="431" t="n">
        <f aca="false">AE89</f>
        <v>0</v>
      </c>
      <c r="AF88" s="431" t="n">
        <f aca="false">AF89</f>
        <v>0</v>
      </c>
      <c r="AG88" s="372" t="n">
        <f aca="false">AG89</f>
        <v>0</v>
      </c>
      <c r="AH88" s="430" t="n">
        <f aca="false">AH89</f>
        <v>0</v>
      </c>
      <c r="AI88" s="431" t="n">
        <f aca="false">AI89</f>
        <v>0</v>
      </c>
      <c r="AJ88" s="372" t="n">
        <f aca="false">AJ89</f>
        <v>0</v>
      </c>
      <c r="AK88" s="369" t="n">
        <f aca="false">AK89</f>
        <v>0</v>
      </c>
      <c r="AL88" s="370" t="n">
        <f aca="false">AL89</f>
        <v>0</v>
      </c>
      <c r="AM88" s="371" t="n">
        <f aca="false">AM89</f>
        <v>0</v>
      </c>
      <c r="AN88" s="369" t="n">
        <f aca="false">AN89</f>
        <v>0</v>
      </c>
      <c r="AO88" s="430" t="n">
        <f aca="false">AO89</f>
        <v>0</v>
      </c>
      <c r="AP88" s="431" t="n">
        <f aca="false">AP89</f>
        <v>0</v>
      </c>
      <c r="AQ88" s="431" t="n">
        <f aca="false">AQ89</f>
        <v>0</v>
      </c>
      <c r="AR88" s="372" t="n">
        <f aca="false">AR89</f>
        <v>0</v>
      </c>
      <c r="AS88" s="430" t="n">
        <f aca="false">AS89</f>
        <v>0</v>
      </c>
      <c r="AT88" s="431" t="n">
        <f aca="false">AT89</f>
        <v>0</v>
      </c>
      <c r="AU88" s="372" t="n">
        <f aca="false">AU89</f>
        <v>0</v>
      </c>
      <c r="AV88" s="352" t="n">
        <f aca="false">V88-K88</f>
        <v>0</v>
      </c>
      <c r="AW88" s="352" t="n">
        <f aca="false">AV88-U88</f>
        <v>0</v>
      </c>
      <c r="AX88" s="62"/>
    </row>
    <row r="89" s="62" customFormat="true" ht="33" hidden="false" customHeight="true" outlineLevel="0" collapsed="false">
      <c r="A89" s="260"/>
      <c r="B89" s="171" t="s">
        <v>216</v>
      </c>
      <c r="C89" s="24" t="n">
        <v>111</v>
      </c>
      <c r="D89" s="24" t="s">
        <v>41</v>
      </c>
      <c r="E89" s="40" t="s">
        <v>51</v>
      </c>
      <c r="F89" s="40" t="s">
        <v>197</v>
      </c>
      <c r="G89" s="101" t="s">
        <v>35</v>
      </c>
      <c r="H89" s="141" t="n">
        <f aca="false">H90</f>
        <v>100</v>
      </c>
      <c r="I89" s="435" t="n">
        <f aca="false">I90</f>
        <v>0</v>
      </c>
      <c r="J89" s="436" t="n">
        <f aca="false">J90</f>
        <v>0</v>
      </c>
      <c r="K89" s="25" t="n">
        <f aca="false">K90</f>
        <v>100</v>
      </c>
      <c r="L89" s="436" t="n">
        <f aca="false">L90</f>
        <v>0</v>
      </c>
      <c r="M89" s="437" t="n">
        <f aca="false">M90</f>
        <v>0</v>
      </c>
      <c r="N89" s="436" t="n">
        <f aca="false">N90</f>
        <v>0</v>
      </c>
      <c r="O89" s="436" t="n">
        <f aca="false">O90</f>
        <v>0</v>
      </c>
      <c r="P89" s="25" t="n">
        <f aca="false">P90</f>
        <v>100</v>
      </c>
      <c r="Q89" s="435" t="n">
        <f aca="false">Q90</f>
        <v>0</v>
      </c>
      <c r="R89" s="436" t="n">
        <f aca="false">R90</f>
        <v>0</v>
      </c>
      <c r="S89" s="435" t="n">
        <f aca="false">S90</f>
        <v>0</v>
      </c>
      <c r="T89" s="436" t="n">
        <f aca="false">T90</f>
        <v>0</v>
      </c>
      <c r="U89" s="436" t="n">
        <f aca="false">U90</f>
        <v>0</v>
      </c>
      <c r="V89" s="25" t="n">
        <f aca="false">V90</f>
        <v>100</v>
      </c>
      <c r="W89" s="435" t="n">
        <f aca="false">W90</f>
        <v>0</v>
      </c>
      <c r="X89" s="436" t="n">
        <f aca="false">X90</f>
        <v>0</v>
      </c>
      <c r="Y89" s="25" t="n">
        <f aca="false">Y90</f>
        <v>100</v>
      </c>
      <c r="Z89" s="141" t="n">
        <f aca="false">Z90</f>
        <v>0</v>
      </c>
      <c r="AA89" s="435" t="n">
        <f aca="false">AA90</f>
        <v>0</v>
      </c>
      <c r="AB89" s="436" t="n">
        <f aca="false">AB90</f>
        <v>0</v>
      </c>
      <c r="AC89" s="25" t="n">
        <f aca="false">AC90</f>
        <v>0</v>
      </c>
      <c r="AD89" s="435" t="n">
        <f aca="false">AD90</f>
        <v>0</v>
      </c>
      <c r="AE89" s="436" t="n">
        <f aca="false">AE90</f>
        <v>0</v>
      </c>
      <c r="AF89" s="436" t="n">
        <f aca="false">AF90</f>
        <v>0</v>
      </c>
      <c r="AG89" s="25" t="n">
        <f aca="false">AG90</f>
        <v>0</v>
      </c>
      <c r="AH89" s="435" t="n">
        <f aca="false">AH90</f>
        <v>0</v>
      </c>
      <c r="AI89" s="436" t="n">
        <f aca="false">AI90</f>
        <v>0</v>
      </c>
      <c r="AJ89" s="25" t="n">
        <f aca="false">AJ90</f>
        <v>0</v>
      </c>
      <c r="AK89" s="141" t="n">
        <f aca="false">AK90</f>
        <v>0</v>
      </c>
      <c r="AL89" s="435" t="n">
        <f aca="false">AL90</f>
        <v>0</v>
      </c>
      <c r="AM89" s="436" t="n">
        <f aca="false">AM90</f>
        <v>0</v>
      </c>
      <c r="AN89" s="25" t="n">
        <f aca="false">AN90</f>
        <v>0</v>
      </c>
      <c r="AO89" s="435" t="n">
        <f aca="false">AO90</f>
        <v>0</v>
      </c>
      <c r="AP89" s="436" t="n">
        <f aca="false">AP90</f>
        <v>0</v>
      </c>
      <c r="AQ89" s="436" t="n">
        <f aca="false">AQ90</f>
        <v>0</v>
      </c>
      <c r="AR89" s="25" t="n">
        <f aca="false">AR90</f>
        <v>0</v>
      </c>
      <c r="AS89" s="435" t="n">
        <f aca="false">AS90</f>
        <v>0</v>
      </c>
      <c r="AT89" s="436" t="n">
        <f aca="false">AT90</f>
        <v>0</v>
      </c>
      <c r="AU89" s="25" t="n">
        <f aca="false">AU90</f>
        <v>0</v>
      </c>
      <c r="AV89" s="352" t="n">
        <f aca="false">V89-K89</f>
        <v>0</v>
      </c>
      <c r="AW89" s="352" t="n">
        <f aca="false">AV89-U89</f>
        <v>0</v>
      </c>
    </row>
    <row r="90" customFormat="false" ht="31.2" hidden="false" customHeight="false" outlineLevel="0" collapsed="false">
      <c r="A90" s="413"/>
      <c r="B90" s="44" t="s">
        <v>217</v>
      </c>
      <c r="C90" s="28" t="n">
        <v>111</v>
      </c>
      <c r="D90" s="28" t="s">
        <v>41</v>
      </c>
      <c r="E90" s="173" t="s">
        <v>51</v>
      </c>
      <c r="F90" s="125" t="s">
        <v>218</v>
      </c>
      <c r="G90" s="99" t="s">
        <v>35</v>
      </c>
      <c r="H90" s="141" t="n">
        <f aca="false">H91</f>
        <v>100</v>
      </c>
      <c r="I90" s="435" t="n">
        <f aca="false">I91</f>
        <v>0</v>
      </c>
      <c r="J90" s="436" t="n">
        <f aca="false">J91</f>
        <v>0</v>
      </c>
      <c r="K90" s="25" t="n">
        <f aca="false">K91</f>
        <v>100</v>
      </c>
      <c r="L90" s="436" t="n">
        <f aca="false">L91</f>
        <v>0</v>
      </c>
      <c r="M90" s="437" t="n">
        <f aca="false">M91</f>
        <v>0</v>
      </c>
      <c r="N90" s="436" t="n">
        <f aca="false">N91</f>
        <v>0</v>
      </c>
      <c r="O90" s="436" t="n">
        <f aca="false">O91</f>
        <v>0</v>
      </c>
      <c r="P90" s="25" t="n">
        <f aca="false">P91</f>
        <v>100</v>
      </c>
      <c r="Q90" s="435" t="n">
        <f aca="false">Q91</f>
        <v>0</v>
      </c>
      <c r="R90" s="436" t="n">
        <f aca="false">R91</f>
        <v>0</v>
      </c>
      <c r="S90" s="435" t="n">
        <f aca="false">S91</f>
        <v>0</v>
      </c>
      <c r="T90" s="436" t="n">
        <f aca="false">T91</f>
        <v>0</v>
      </c>
      <c r="U90" s="436" t="n">
        <f aca="false">U91</f>
        <v>0</v>
      </c>
      <c r="V90" s="25" t="n">
        <f aca="false">V91</f>
        <v>100</v>
      </c>
      <c r="W90" s="435" t="n">
        <f aca="false">W91</f>
        <v>0</v>
      </c>
      <c r="X90" s="436" t="n">
        <f aca="false">X91</f>
        <v>0</v>
      </c>
      <c r="Y90" s="25" t="n">
        <f aca="false">Y91</f>
        <v>100</v>
      </c>
      <c r="Z90" s="141" t="n">
        <f aca="false">Z91</f>
        <v>0</v>
      </c>
      <c r="AA90" s="435" t="n">
        <f aca="false">AA91</f>
        <v>0</v>
      </c>
      <c r="AB90" s="436" t="n">
        <f aca="false">AB91</f>
        <v>0</v>
      </c>
      <c r="AC90" s="25" t="n">
        <f aca="false">AC91</f>
        <v>0</v>
      </c>
      <c r="AD90" s="435" t="n">
        <f aca="false">AD91</f>
        <v>0</v>
      </c>
      <c r="AE90" s="436" t="n">
        <f aca="false">AE91</f>
        <v>0</v>
      </c>
      <c r="AF90" s="436" t="n">
        <f aca="false">AF91</f>
        <v>0</v>
      </c>
      <c r="AG90" s="25" t="n">
        <f aca="false">AG91</f>
        <v>0</v>
      </c>
      <c r="AH90" s="435" t="n">
        <f aca="false">AH91</f>
        <v>0</v>
      </c>
      <c r="AI90" s="436" t="n">
        <f aca="false">AI91</f>
        <v>0</v>
      </c>
      <c r="AJ90" s="25" t="n">
        <f aca="false">AJ91</f>
        <v>0</v>
      </c>
      <c r="AK90" s="141" t="n">
        <f aca="false">AK91</f>
        <v>0</v>
      </c>
      <c r="AL90" s="420" t="n">
        <f aca="false">AL91</f>
        <v>0</v>
      </c>
      <c r="AM90" s="289" t="n">
        <f aca="false">AM91</f>
        <v>0</v>
      </c>
      <c r="AN90" s="290" t="n">
        <f aca="false">AN91</f>
        <v>0</v>
      </c>
      <c r="AO90" s="435" t="n">
        <f aca="false">AO91</f>
        <v>0</v>
      </c>
      <c r="AP90" s="436" t="n">
        <f aca="false">AP91</f>
        <v>0</v>
      </c>
      <c r="AQ90" s="436" t="n">
        <f aca="false">AQ91</f>
        <v>0</v>
      </c>
      <c r="AR90" s="25" t="n">
        <f aca="false">AR91</f>
        <v>0</v>
      </c>
      <c r="AS90" s="435" t="n">
        <f aca="false">AS91</f>
        <v>0</v>
      </c>
      <c r="AT90" s="436" t="n">
        <f aca="false">AT91</f>
        <v>0</v>
      </c>
      <c r="AU90" s="25" t="n">
        <f aca="false">AU91</f>
        <v>0</v>
      </c>
      <c r="AV90" s="352" t="n">
        <f aca="false">V90-K90</f>
        <v>0</v>
      </c>
      <c r="AW90" s="352" t="n">
        <f aca="false">AV90-U90</f>
        <v>0</v>
      </c>
    </row>
    <row r="91" customFormat="false" ht="39" hidden="false" customHeight="true" outlineLevel="0" collapsed="false">
      <c r="A91" s="413"/>
      <c r="B91" s="23" t="s">
        <v>222</v>
      </c>
      <c r="C91" s="115" t="n">
        <v>111</v>
      </c>
      <c r="D91" s="28" t="s">
        <v>41</v>
      </c>
      <c r="E91" s="173" t="s">
        <v>51</v>
      </c>
      <c r="F91" s="24" t="s">
        <v>223</v>
      </c>
      <c r="G91" s="87" t="s">
        <v>35</v>
      </c>
      <c r="H91" s="287" t="n">
        <f aca="false">H92</f>
        <v>100</v>
      </c>
      <c r="I91" s="374" t="n">
        <f aca="false">I92</f>
        <v>0</v>
      </c>
      <c r="J91" s="289" t="n">
        <f aca="false">J92</f>
        <v>0</v>
      </c>
      <c r="K91" s="290" t="n">
        <f aca="false">K92</f>
        <v>100</v>
      </c>
      <c r="L91" s="374" t="n">
        <f aca="false">L92</f>
        <v>0</v>
      </c>
      <c r="M91" s="374" t="n">
        <f aca="false">M92</f>
        <v>0</v>
      </c>
      <c r="N91" s="289" t="n">
        <f aca="false">N92</f>
        <v>0</v>
      </c>
      <c r="O91" s="289" t="n">
        <f aca="false">O92</f>
        <v>0</v>
      </c>
      <c r="P91" s="290" t="n">
        <f aca="false">P92</f>
        <v>100</v>
      </c>
      <c r="Q91" s="374" t="n">
        <f aca="false">Q92</f>
        <v>0</v>
      </c>
      <c r="R91" s="289" t="n">
        <f aca="false">R92</f>
        <v>0</v>
      </c>
      <c r="S91" s="374" t="n">
        <f aca="false">S92</f>
        <v>0</v>
      </c>
      <c r="T91" s="289" t="n">
        <f aca="false">T92</f>
        <v>0</v>
      </c>
      <c r="U91" s="289" t="n">
        <f aca="false">U92</f>
        <v>0</v>
      </c>
      <c r="V91" s="290" t="n">
        <f aca="false">V92</f>
        <v>100</v>
      </c>
      <c r="W91" s="374" t="n">
        <f aca="false">W92</f>
        <v>0</v>
      </c>
      <c r="X91" s="289" t="n">
        <f aca="false">X92</f>
        <v>0</v>
      </c>
      <c r="Y91" s="290" t="n">
        <f aca="false">Y92</f>
        <v>100</v>
      </c>
      <c r="Z91" s="287" t="n">
        <f aca="false">Z92</f>
        <v>0</v>
      </c>
      <c r="AA91" s="374" t="n">
        <f aca="false">AA92</f>
        <v>0</v>
      </c>
      <c r="AB91" s="289" t="n">
        <f aca="false">AB92</f>
        <v>0</v>
      </c>
      <c r="AC91" s="290" t="n">
        <f aca="false">AC92</f>
        <v>0</v>
      </c>
      <c r="AD91" s="374" t="n">
        <f aca="false">AD92</f>
        <v>0</v>
      </c>
      <c r="AE91" s="289" t="n">
        <f aca="false">AE92</f>
        <v>0</v>
      </c>
      <c r="AF91" s="289" t="n">
        <f aca="false">AF92</f>
        <v>0</v>
      </c>
      <c r="AG91" s="290" t="n">
        <f aca="false">AG92</f>
        <v>0</v>
      </c>
      <c r="AH91" s="374" t="n">
        <f aca="false">AH92</f>
        <v>0</v>
      </c>
      <c r="AI91" s="289" t="n">
        <f aca="false">AI92</f>
        <v>0</v>
      </c>
      <c r="AJ91" s="290" t="n">
        <f aca="false">AJ92</f>
        <v>0</v>
      </c>
      <c r="AK91" s="287" t="n">
        <f aca="false">AK92</f>
        <v>0</v>
      </c>
      <c r="AL91" s="374" t="n">
        <f aca="false">AL92</f>
        <v>0</v>
      </c>
      <c r="AM91" s="289" t="n">
        <f aca="false">AM92</f>
        <v>0</v>
      </c>
      <c r="AN91" s="290" t="n">
        <f aca="false">AN92</f>
        <v>0</v>
      </c>
      <c r="AO91" s="374" t="n">
        <f aca="false">AO92</f>
        <v>0</v>
      </c>
      <c r="AP91" s="289" t="n">
        <f aca="false">AP92</f>
        <v>0</v>
      </c>
      <c r="AQ91" s="289" t="n">
        <f aca="false">AQ92</f>
        <v>0</v>
      </c>
      <c r="AR91" s="290" t="n">
        <f aca="false">AR92</f>
        <v>0</v>
      </c>
      <c r="AS91" s="374" t="n">
        <f aca="false">AS92</f>
        <v>0</v>
      </c>
      <c r="AT91" s="289" t="n">
        <f aca="false">AT92</f>
        <v>0</v>
      </c>
      <c r="AU91" s="290" t="n">
        <f aca="false">AU92</f>
        <v>0</v>
      </c>
      <c r="AV91" s="352" t="n">
        <f aca="false">V91-K91</f>
        <v>0</v>
      </c>
      <c r="AW91" s="352" t="n">
        <f aca="false">AV91-U91</f>
        <v>0</v>
      </c>
    </row>
    <row r="92" customFormat="false" ht="34.5" hidden="false" customHeight="true" outlineLevel="0" collapsed="false">
      <c r="A92" s="413"/>
      <c r="B92" s="23" t="s">
        <v>112</v>
      </c>
      <c r="C92" s="115" t="n">
        <v>111</v>
      </c>
      <c r="D92" s="28" t="s">
        <v>41</v>
      </c>
      <c r="E92" s="173" t="s">
        <v>51</v>
      </c>
      <c r="F92" s="24" t="s">
        <v>223</v>
      </c>
      <c r="G92" s="87" t="n">
        <v>200</v>
      </c>
      <c r="H92" s="287" t="n">
        <v>100</v>
      </c>
      <c r="I92" s="374"/>
      <c r="J92" s="289"/>
      <c r="K92" s="290" t="n">
        <f aca="false">SUM(H92:J92)</f>
        <v>100</v>
      </c>
      <c r="L92" s="374"/>
      <c r="M92" s="374"/>
      <c r="N92" s="289"/>
      <c r="O92" s="289" t="n">
        <f aca="false">SUM(L92:N92)</f>
        <v>0</v>
      </c>
      <c r="P92" s="290" t="n">
        <f aca="false">K92+O92</f>
        <v>100</v>
      </c>
      <c r="Q92" s="374"/>
      <c r="R92" s="289"/>
      <c r="S92" s="374"/>
      <c r="T92" s="289"/>
      <c r="U92" s="289" t="n">
        <f aca="false">SUM(Q92:T92)+O92</f>
        <v>0</v>
      </c>
      <c r="V92" s="290" t="n">
        <f aca="false">SUM(P92:T92)</f>
        <v>100</v>
      </c>
      <c r="W92" s="374"/>
      <c r="X92" s="289"/>
      <c r="Y92" s="290" t="n">
        <f aca="false">SUM(V92:X92)</f>
        <v>100</v>
      </c>
      <c r="Z92" s="287" t="n">
        <v>0</v>
      </c>
      <c r="AA92" s="374"/>
      <c r="AB92" s="289"/>
      <c r="AC92" s="290" t="n">
        <f aca="false">SUM(Z92:AB92)</f>
        <v>0</v>
      </c>
      <c r="AD92" s="374"/>
      <c r="AE92" s="289"/>
      <c r="AF92" s="289" t="n">
        <f aca="false">SUM(AD92:AE92)</f>
        <v>0</v>
      </c>
      <c r="AG92" s="290" t="n">
        <f aca="false">AC92+AF92</f>
        <v>0</v>
      </c>
      <c r="AH92" s="374"/>
      <c r="AI92" s="289"/>
      <c r="AJ92" s="290" t="n">
        <f aca="false">SUM(AG92:AI92)</f>
        <v>0</v>
      </c>
      <c r="AK92" s="287" t="n">
        <v>0</v>
      </c>
      <c r="AL92" s="374"/>
      <c r="AM92" s="289"/>
      <c r="AN92" s="290" t="n">
        <f aca="false">SUM(AK92:AM92)</f>
        <v>0</v>
      </c>
      <c r="AO92" s="374"/>
      <c r="AP92" s="289"/>
      <c r="AQ92" s="289" t="n">
        <f aca="false">SUM(AO92:AP92)</f>
        <v>0</v>
      </c>
      <c r="AR92" s="290" t="n">
        <f aca="false">AN92+AQ92</f>
        <v>0</v>
      </c>
      <c r="AS92" s="374"/>
      <c r="AT92" s="289"/>
      <c r="AU92" s="290" t="n">
        <f aca="false">SUM(AR92:AT92)</f>
        <v>0</v>
      </c>
      <c r="AV92" s="352" t="n">
        <f aca="false">V92-K92</f>
        <v>0</v>
      </c>
      <c r="AW92" s="352" t="n">
        <f aca="false">AV92-U92</f>
        <v>0</v>
      </c>
    </row>
    <row r="93" customFormat="false" ht="16.5" hidden="false" customHeight="true" outlineLevel="0" collapsed="false">
      <c r="A93" s="413"/>
      <c r="B93" s="379" t="s">
        <v>78</v>
      </c>
      <c r="C93" s="380" t="n">
        <v>111</v>
      </c>
      <c r="D93" s="380" t="s">
        <v>79</v>
      </c>
      <c r="E93" s="380" t="s">
        <v>33</v>
      </c>
      <c r="F93" s="380" t="s">
        <v>34</v>
      </c>
      <c r="G93" s="381" t="s">
        <v>35</v>
      </c>
      <c r="H93" s="382" t="n">
        <f aca="false">H94+H101+H97+H104</f>
        <v>14820</v>
      </c>
      <c r="I93" s="383" t="n">
        <f aca="false">I94+I101+I97+I104</f>
        <v>0</v>
      </c>
      <c r="J93" s="384" t="n">
        <f aca="false">J94+J101+J97+J104</f>
        <v>0</v>
      </c>
      <c r="K93" s="382" t="n">
        <f aca="false">K94+K101+K97+K104+K108</f>
        <v>14820</v>
      </c>
      <c r="L93" s="382" t="n">
        <f aca="false">L94+L101+L97+L104+L108</f>
        <v>13.625</v>
      </c>
      <c r="M93" s="382" t="n">
        <f aca="false">M94+M101+M97+M104+M108</f>
        <v>0</v>
      </c>
      <c r="N93" s="382" t="n">
        <f aca="false">N94+N101+N97+N104+N108</f>
        <v>0</v>
      </c>
      <c r="O93" s="382" t="n">
        <f aca="false">O94+O101+O97+O104+O108</f>
        <v>13.625</v>
      </c>
      <c r="P93" s="382" t="n">
        <f aca="false">P94+P101+P97+P104+P108</f>
        <v>14833.625</v>
      </c>
      <c r="Q93" s="382" t="n">
        <f aca="false">Q94+Q101+Q97+Q104+Q108</f>
        <v>0</v>
      </c>
      <c r="R93" s="382" t="n">
        <f aca="false">R94+R101+R97+R104+R108</f>
        <v>0</v>
      </c>
      <c r="S93" s="382" t="n">
        <f aca="false">S94+S101+S97+S104+S108</f>
        <v>0</v>
      </c>
      <c r="T93" s="382" t="n">
        <f aca="false">T94+T101+T97+T104+T108</f>
        <v>5999</v>
      </c>
      <c r="U93" s="382" t="n">
        <f aca="false">U94+U101+U97+U104+U108</f>
        <v>6012.625</v>
      </c>
      <c r="V93" s="382" t="n">
        <f aca="false">V94+V101+V97+V104+V108</f>
        <v>20832.625</v>
      </c>
      <c r="W93" s="382" t="n">
        <f aca="false">W94+W101+W97+W104+W108</f>
        <v>0</v>
      </c>
      <c r="X93" s="382" t="n">
        <f aca="false">X94+X101+X97+X104+X108</f>
        <v>0</v>
      </c>
      <c r="Y93" s="382" t="n">
        <f aca="false">Y94+Y101+Y97+Y104+Y108</f>
        <v>20832.625</v>
      </c>
      <c r="Z93" s="382" t="n">
        <f aca="false">Z94+Z101+Z97+Z104+Z108</f>
        <v>15000</v>
      </c>
      <c r="AA93" s="382" t="n">
        <f aca="false">AA94+AA101+AA97+AA104+AA108</f>
        <v>0</v>
      </c>
      <c r="AB93" s="382" t="n">
        <f aca="false">AB94+AB101+AB97+AB104+AB108</f>
        <v>0</v>
      </c>
      <c r="AC93" s="382" t="n">
        <f aca="false">AC94+AC101+AC97+AC104+AC108</f>
        <v>15000</v>
      </c>
      <c r="AD93" s="382" t="n">
        <f aca="false">AD94+AD101+AD97+AD104+AD108</f>
        <v>5723</v>
      </c>
      <c r="AE93" s="382" t="n">
        <f aca="false">AE94+AE101+AE97+AE104+AE108</f>
        <v>0</v>
      </c>
      <c r="AF93" s="382" t="n">
        <f aca="false">AF94+AF101+AF97+AF104+AF108</f>
        <v>5723</v>
      </c>
      <c r="AG93" s="382" t="n">
        <f aca="false">AG94+AG101+AG97+AG104+AG108</f>
        <v>20723</v>
      </c>
      <c r="AH93" s="382" t="n">
        <f aca="false">AH94+AH101+AH97+AH104+AH108</f>
        <v>0</v>
      </c>
      <c r="AI93" s="382" t="n">
        <f aca="false">AI94+AI101+AI97+AI104+AI108</f>
        <v>0</v>
      </c>
      <c r="AJ93" s="382" t="n">
        <f aca="false">AJ94+AJ101+AJ97+AJ104+AJ108</f>
        <v>20723</v>
      </c>
      <c r="AK93" s="382" t="n">
        <f aca="false">AK94+AK101+AK97+AK104+AK108</f>
        <v>15180</v>
      </c>
      <c r="AL93" s="382" t="n">
        <f aca="false">AL94+AL101+AL97+AL104+AL108</f>
        <v>0</v>
      </c>
      <c r="AM93" s="382" t="n">
        <f aca="false">AM94+AM101+AM97+AM104+AM108</f>
        <v>0</v>
      </c>
      <c r="AN93" s="382" t="n">
        <f aca="false">AN94+AN101+AN97+AN104+AN108</f>
        <v>15180</v>
      </c>
      <c r="AO93" s="382" t="n">
        <f aca="false">AO94+AO101+AO97+AO104+AO108</f>
        <v>5064</v>
      </c>
      <c r="AP93" s="382" t="n">
        <f aca="false">AP94+AP101+AP97+AP104+AP108</f>
        <v>0</v>
      </c>
      <c r="AQ93" s="382" t="n">
        <f aca="false">AQ94+AQ101+AQ97+AQ104+AQ108</f>
        <v>5064</v>
      </c>
      <c r="AR93" s="382" t="n">
        <f aca="false">AR94+AR101+AR97+AR104+AR108</f>
        <v>20244</v>
      </c>
      <c r="AS93" s="382" t="n">
        <f aca="false">AS94+AS101+AS97+AS104+AS108</f>
        <v>0</v>
      </c>
      <c r="AT93" s="382" t="n">
        <f aca="false">AT94+AT101+AT97+AT104+AT108</f>
        <v>0</v>
      </c>
      <c r="AU93" s="382" t="n">
        <f aca="false">AU94+AU101+AU97+AU104+AU108</f>
        <v>20244</v>
      </c>
      <c r="AV93" s="352" t="n">
        <f aca="false">V93-K93</f>
        <v>6012.625</v>
      </c>
      <c r="AW93" s="352" t="n">
        <f aca="false">AV93-U93</f>
        <v>0</v>
      </c>
    </row>
    <row r="94" customFormat="false" ht="15.6" hidden="false" customHeight="false" outlineLevel="0" collapsed="false">
      <c r="A94" s="413"/>
      <c r="B94" s="165" t="s">
        <v>80</v>
      </c>
      <c r="C94" s="166" t="n">
        <v>111</v>
      </c>
      <c r="D94" s="166" t="s">
        <v>79</v>
      </c>
      <c r="E94" s="166" t="s">
        <v>32</v>
      </c>
      <c r="F94" s="166" t="s">
        <v>34</v>
      </c>
      <c r="G94" s="167" t="s">
        <v>35</v>
      </c>
      <c r="H94" s="388" t="n">
        <f aca="false">H95</f>
        <v>12000</v>
      </c>
      <c r="I94" s="389" t="n">
        <f aca="false">I95</f>
        <v>0</v>
      </c>
      <c r="J94" s="390" t="n">
        <f aca="false">J95</f>
        <v>0</v>
      </c>
      <c r="K94" s="391" t="n">
        <f aca="false">K95</f>
        <v>12000</v>
      </c>
      <c r="L94" s="389" t="n">
        <f aca="false">L95</f>
        <v>0</v>
      </c>
      <c r="M94" s="389" t="n">
        <f aca="false">M95</f>
        <v>0</v>
      </c>
      <c r="N94" s="390" t="n">
        <f aca="false">N95</f>
        <v>0</v>
      </c>
      <c r="O94" s="390" t="n">
        <f aca="false">O95</f>
        <v>0</v>
      </c>
      <c r="P94" s="391" t="n">
        <f aca="false">P95</f>
        <v>12000</v>
      </c>
      <c r="Q94" s="389" t="n">
        <f aca="false">Q95</f>
        <v>0</v>
      </c>
      <c r="R94" s="390" t="n">
        <f aca="false">R95</f>
        <v>0</v>
      </c>
      <c r="S94" s="389" t="n">
        <f aca="false">S95</f>
        <v>0</v>
      </c>
      <c r="T94" s="390" t="n">
        <f aca="false">T95</f>
        <v>0</v>
      </c>
      <c r="U94" s="390" t="n">
        <f aca="false">U95</f>
        <v>0</v>
      </c>
      <c r="V94" s="391" t="n">
        <f aca="false">V95</f>
        <v>12000</v>
      </c>
      <c r="W94" s="389" t="n">
        <f aca="false">W95</f>
        <v>0</v>
      </c>
      <c r="X94" s="390" t="n">
        <f aca="false">X95</f>
        <v>0</v>
      </c>
      <c r="Y94" s="391" t="n">
        <f aca="false">Y95</f>
        <v>12000</v>
      </c>
      <c r="Z94" s="388" t="n">
        <f aca="false">Z95</f>
        <v>12000</v>
      </c>
      <c r="AA94" s="389" t="n">
        <f aca="false">AA95</f>
        <v>0</v>
      </c>
      <c r="AB94" s="390" t="n">
        <f aca="false">AB95</f>
        <v>0</v>
      </c>
      <c r="AC94" s="391" t="n">
        <f aca="false">AC95</f>
        <v>12000</v>
      </c>
      <c r="AD94" s="389" t="n">
        <f aca="false">AD95</f>
        <v>0</v>
      </c>
      <c r="AE94" s="390" t="n">
        <f aca="false">AE95</f>
        <v>0</v>
      </c>
      <c r="AF94" s="390" t="n">
        <f aca="false">AF95</f>
        <v>0</v>
      </c>
      <c r="AG94" s="391" t="n">
        <f aca="false">AG95</f>
        <v>12000</v>
      </c>
      <c r="AH94" s="389" t="n">
        <f aca="false">AH95</f>
        <v>0</v>
      </c>
      <c r="AI94" s="390" t="n">
        <f aca="false">AI95</f>
        <v>0</v>
      </c>
      <c r="AJ94" s="391" t="n">
        <f aca="false">AJ95</f>
        <v>12000</v>
      </c>
      <c r="AK94" s="388" t="n">
        <f aca="false">AK95</f>
        <v>12000</v>
      </c>
      <c r="AL94" s="389" t="n">
        <f aca="false">AL95</f>
        <v>0</v>
      </c>
      <c r="AM94" s="390" t="n">
        <f aca="false">AM95</f>
        <v>0</v>
      </c>
      <c r="AN94" s="391" t="n">
        <f aca="false">AN95</f>
        <v>12000</v>
      </c>
      <c r="AO94" s="389" t="n">
        <f aca="false">AO95</f>
        <v>0</v>
      </c>
      <c r="AP94" s="390" t="n">
        <f aca="false">AP95</f>
        <v>0</v>
      </c>
      <c r="AQ94" s="390" t="n">
        <f aca="false">AQ95</f>
        <v>0</v>
      </c>
      <c r="AR94" s="391" t="n">
        <f aca="false">AR95</f>
        <v>12000</v>
      </c>
      <c r="AS94" s="389" t="n">
        <f aca="false">AS95</f>
        <v>0</v>
      </c>
      <c r="AT94" s="390" t="n">
        <f aca="false">AT95</f>
        <v>0</v>
      </c>
      <c r="AU94" s="391" t="n">
        <f aca="false">AU95</f>
        <v>12000</v>
      </c>
      <c r="AV94" s="352" t="n">
        <f aca="false">V94-K94</f>
        <v>0</v>
      </c>
      <c r="AW94" s="352" t="n">
        <f aca="false">AV94-U94</f>
        <v>0</v>
      </c>
    </row>
    <row r="95" customFormat="false" ht="47.25" hidden="false" customHeight="true" outlineLevel="0" collapsed="false">
      <c r="A95" s="413"/>
      <c r="B95" s="23" t="s">
        <v>513</v>
      </c>
      <c r="C95" s="24" t="n">
        <v>111</v>
      </c>
      <c r="D95" s="24" t="s">
        <v>79</v>
      </c>
      <c r="E95" s="24" t="s">
        <v>32</v>
      </c>
      <c r="F95" s="31" t="s">
        <v>514</v>
      </c>
      <c r="G95" s="87" t="s">
        <v>35</v>
      </c>
      <c r="H95" s="287" t="n">
        <f aca="false">H96</f>
        <v>12000</v>
      </c>
      <c r="I95" s="374" t="n">
        <f aca="false">I96</f>
        <v>0</v>
      </c>
      <c r="J95" s="289" t="n">
        <f aca="false">J96</f>
        <v>0</v>
      </c>
      <c r="K95" s="290" t="n">
        <f aca="false">K96</f>
        <v>12000</v>
      </c>
      <c r="L95" s="374" t="n">
        <f aca="false">L96</f>
        <v>0</v>
      </c>
      <c r="M95" s="374" t="n">
        <f aca="false">M96</f>
        <v>0</v>
      </c>
      <c r="N95" s="289" t="n">
        <f aca="false">N96</f>
        <v>0</v>
      </c>
      <c r="O95" s="289" t="n">
        <f aca="false">O96</f>
        <v>0</v>
      </c>
      <c r="P95" s="290" t="n">
        <f aca="false">P96</f>
        <v>12000</v>
      </c>
      <c r="Q95" s="374" t="n">
        <f aca="false">Q96</f>
        <v>0</v>
      </c>
      <c r="R95" s="289" t="n">
        <f aca="false">R96</f>
        <v>0</v>
      </c>
      <c r="S95" s="374" t="n">
        <f aca="false">S96</f>
        <v>0</v>
      </c>
      <c r="T95" s="289" t="n">
        <f aca="false">T96</f>
        <v>0</v>
      </c>
      <c r="U95" s="289" t="n">
        <f aca="false">U96</f>
        <v>0</v>
      </c>
      <c r="V95" s="290" t="n">
        <f aca="false">V96</f>
        <v>12000</v>
      </c>
      <c r="W95" s="374" t="n">
        <f aca="false">W96</f>
        <v>0</v>
      </c>
      <c r="X95" s="289" t="n">
        <f aca="false">X96</f>
        <v>0</v>
      </c>
      <c r="Y95" s="290" t="n">
        <f aca="false">Y96</f>
        <v>12000</v>
      </c>
      <c r="Z95" s="287" t="n">
        <f aca="false">Z96</f>
        <v>12000</v>
      </c>
      <c r="AA95" s="374" t="n">
        <f aca="false">AA96</f>
        <v>0</v>
      </c>
      <c r="AB95" s="289" t="n">
        <f aca="false">AB96</f>
        <v>0</v>
      </c>
      <c r="AC95" s="290" t="n">
        <f aca="false">AC96</f>
        <v>12000</v>
      </c>
      <c r="AD95" s="374" t="n">
        <f aca="false">AD96</f>
        <v>0</v>
      </c>
      <c r="AE95" s="289" t="n">
        <f aca="false">AE96</f>
        <v>0</v>
      </c>
      <c r="AF95" s="289" t="n">
        <f aca="false">AF96</f>
        <v>0</v>
      </c>
      <c r="AG95" s="290" t="n">
        <f aca="false">AG96</f>
        <v>12000</v>
      </c>
      <c r="AH95" s="374" t="n">
        <f aca="false">AH96</f>
        <v>0</v>
      </c>
      <c r="AI95" s="289" t="n">
        <f aca="false">AI96</f>
        <v>0</v>
      </c>
      <c r="AJ95" s="290" t="n">
        <f aca="false">AJ96</f>
        <v>12000</v>
      </c>
      <c r="AK95" s="287" t="n">
        <f aca="false">AK96</f>
        <v>12000</v>
      </c>
      <c r="AL95" s="374" t="n">
        <f aca="false">AL96</f>
        <v>0</v>
      </c>
      <c r="AM95" s="289" t="n">
        <f aca="false">AM96</f>
        <v>0</v>
      </c>
      <c r="AN95" s="290" t="n">
        <f aca="false">AN96</f>
        <v>12000</v>
      </c>
      <c r="AO95" s="374" t="n">
        <f aca="false">AO96</f>
        <v>0</v>
      </c>
      <c r="AP95" s="289" t="n">
        <f aca="false">AP96</f>
        <v>0</v>
      </c>
      <c r="AQ95" s="289" t="n">
        <f aca="false">AQ96</f>
        <v>0</v>
      </c>
      <c r="AR95" s="290" t="n">
        <f aca="false">AR96</f>
        <v>12000</v>
      </c>
      <c r="AS95" s="374" t="n">
        <f aca="false">AS96</f>
        <v>0</v>
      </c>
      <c r="AT95" s="289" t="n">
        <f aca="false">AT96</f>
        <v>0</v>
      </c>
      <c r="AU95" s="290" t="n">
        <f aca="false">AU96</f>
        <v>12000</v>
      </c>
      <c r="AV95" s="352" t="n">
        <f aca="false">V95-K95</f>
        <v>0</v>
      </c>
      <c r="AW95" s="352" t="n">
        <f aca="false">AV95-U95</f>
        <v>0</v>
      </c>
    </row>
    <row r="96" customFormat="false" ht="15.6" hidden="false" customHeight="false" outlineLevel="0" collapsed="false">
      <c r="A96" s="413"/>
      <c r="B96" s="23" t="s">
        <v>118</v>
      </c>
      <c r="C96" s="24" t="n">
        <v>111</v>
      </c>
      <c r="D96" s="24" t="s">
        <v>79</v>
      </c>
      <c r="E96" s="24" t="s">
        <v>32</v>
      </c>
      <c r="F96" s="31" t="s">
        <v>514</v>
      </c>
      <c r="G96" s="87" t="n">
        <v>300</v>
      </c>
      <c r="H96" s="287" t="n">
        <v>12000</v>
      </c>
      <c r="I96" s="374"/>
      <c r="J96" s="289"/>
      <c r="K96" s="290" t="n">
        <f aca="false">SUM(H96:J96)</f>
        <v>12000</v>
      </c>
      <c r="L96" s="374"/>
      <c r="M96" s="374"/>
      <c r="N96" s="289"/>
      <c r="O96" s="289" t="n">
        <f aca="false">SUM(L96:N96)</f>
        <v>0</v>
      </c>
      <c r="P96" s="290" t="n">
        <f aca="false">K96+O96</f>
        <v>12000</v>
      </c>
      <c r="Q96" s="374"/>
      <c r="R96" s="289"/>
      <c r="S96" s="374"/>
      <c r="T96" s="289"/>
      <c r="U96" s="289" t="n">
        <f aca="false">SUM(Q96:T96)+O96</f>
        <v>0</v>
      </c>
      <c r="V96" s="290" t="n">
        <f aca="false">SUM(P96:T96)</f>
        <v>12000</v>
      </c>
      <c r="W96" s="374"/>
      <c r="X96" s="289"/>
      <c r="Y96" s="290" t="n">
        <f aca="false">SUM(V96:X96)</f>
        <v>12000</v>
      </c>
      <c r="Z96" s="287" t="n">
        <f aca="false">11300+700</f>
        <v>12000</v>
      </c>
      <c r="AA96" s="374"/>
      <c r="AB96" s="289"/>
      <c r="AC96" s="290" t="n">
        <f aca="false">SUM(Z96:AB96)</f>
        <v>12000</v>
      </c>
      <c r="AD96" s="374"/>
      <c r="AE96" s="289"/>
      <c r="AF96" s="289" t="n">
        <f aca="false">SUM(AD96:AE96)</f>
        <v>0</v>
      </c>
      <c r="AG96" s="290" t="n">
        <f aca="false">AC96+AF96</f>
        <v>12000</v>
      </c>
      <c r="AH96" s="374"/>
      <c r="AI96" s="289"/>
      <c r="AJ96" s="290" t="n">
        <f aca="false">SUM(AG96:AI96)</f>
        <v>12000</v>
      </c>
      <c r="AK96" s="287" t="n">
        <f aca="false">11300+700</f>
        <v>12000</v>
      </c>
      <c r="AL96" s="374"/>
      <c r="AM96" s="289"/>
      <c r="AN96" s="290" t="n">
        <f aca="false">SUM(AK96:AM96)</f>
        <v>12000</v>
      </c>
      <c r="AO96" s="374"/>
      <c r="AP96" s="289"/>
      <c r="AQ96" s="289" t="n">
        <f aca="false">SUM(AO96:AP96)</f>
        <v>0</v>
      </c>
      <c r="AR96" s="290" t="n">
        <f aca="false">AN96+AQ96</f>
        <v>12000</v>
      </c>
      <c r="AS96" s="374"/>
      <c r="AT96" s="289"/>
      <c r="AU96" s="290" t="n">
        <f aca="false">SUM(AR96:AT96)</f>
        <v>12000</v>
      </c>
      <c r="AV96" s="352" t="n">
        <f aca="false">V96-K96</f>
        <v>0</v>
      </c>
      <c r="AW96" s="352" t="n">
        <f aca="false">AV96-U96</f>
        <v>0</v>
      </c>
    </row>
    <row r="97" customFormat="false" ht="15.6" hidden="false" customHeight="false" outlineLevel="0" collapsed="false">
      <c r="A97" s="413"/>
      <c r="B97" s="111" t="s">
        <v>82</v>
      </c>
      <c r="C97" s="112" t="n">
        <v>111</v>
      </c>
      <c r="D97" s="112" t="s">
        <v>79</v>
      </c>
      <c r="E97" s="112" t="s">
        <v>37</v>
      </c>
      <c r="F97" s="257" t="s">
        <v>34</v>
      </c>
      <c r="G97" s="113" t="s">
        <v>35</v>
      </c>
      <c r="H97" s="388" t="n">
        <f aca="false">H98</f>
        <v>0</v>
      </c>
      <c r="I97" s="388" t="n">
        <f aca="false">I98</f>
        <v>0</v>
      </c>
      <c r="J97" s="388" t="n">
        <f aca="false">J98</f>
        <v>0</v>
      </c>
      <c r="K97" s="388" t="n">
        <f aca="false">K98</f>
        <v>0</v>
      </c>
      <c r="L97" s="388" t="n">
        <f aca="false">L98</f>
        <v>0</v>
      </c>
      <c r="M97" s="388" t="n">
        <f aca="false">M98</f>
        <v>0</v>
      </c>
      <c r="N97" s="388" t="n">
        <f aca="false">N98</f>
        <v>0</v>
      </c>
      <c r="O97" s="388" t="n">
        <f aca="false">O98</f>
        <v>0</v>
      </c>
      <c r="P97" s="388" t="n">
        <f aca="false">P98</f>
        <v>0</v>
      </c>
      <c r="Q97" s="388" t="n">
        <f aca="false">Q98</f>
        <v>0</v>
      </c>
      <c r="R97" s="388" t="n">
        <f aca="false">R98</f>
        <v>0</v>
      </c>
      <c r="S97" s="388" t="n">
        <f aca="false">S98</f>
        <v>0</v>
      </c>
      <c r="T97" s="388" t="n">
        <f aca="false">T98</f>
        <v>1220</v>
      </c>
      <c r="U97" s="388" t="n">
        <f aca="false">U98</f>
        <v>1220</v>
      </c>
      <c r="V97" s="388" t="n">
        <f aca="false">V98</f>
        <v>1220</v>
      </c>
      <c r="W97" s="388" t="n">
        <f aca="false">W98</f>
        <v>0</v>
      </c>
      <c r="X97" s="388" t="n">
        <f aca="false">X98</f>
        <v>0</v>
      </c>
      <c r="Y97" s="388" t="n">
        <f aca="false">Y98</f>
        <v>1220</v>
      </c>
      <c r="Z97" s="388" t="n">
        <f aca="false">Z98</f>
        <v>0</v>
      </c>
      <c r="AA97" s="388" t="n">
        <f aca="false">AA98</f>
        <v>0</v>
      </c>
      <c r="AB97" s="388" t="n">
        <f aca="false">AB98</f>
        <v>0</v>
      </c>
      <c r="AC97" s="388" t="n">
        <f aca="false">AC98</f>
        <v>0</v>
      </c>
      <c r="AD97" s="388" t="n">
        <f aca="false">AD98</f>
        <v>1184</v>
      </c>
      <c r="AE97" s="388" t="n">
        <f aca="false">AE98</f>
        <v>0</v>
      </c>
      <c r="AF97" s="388" t="n">
        <f aca="false">AF98</f>
        <v>1184</v>
      </c>
      <c r="AG97" s="388" t="n">
        <f aca="false">AG98</f>
        <v>1184</v>
      </c>
      <c r="AH97" s="388" t="n">
        <f aca="false">AH98</f>
        <v>0</v>
      </c>
      <c r="AI97" s="388" t="n">
        <f aca="false">AI98</f>
        <v>0</v>
      </c>
      <c r="AJ97" s="388" t="n">
        <f aca="false">AJ98</f>
        <v>1184</v>
      </c>
      <c r="AK97" s="388" t="n">
        <f aca="false">AK98</f>
        <v>0</v>
      </c>
      <c r="AL97" s="388" t="n">
        <f aca="false">AL98</f>
        <v>0</v>
      </c>
      <c r="AM97" s="388" t="n">
        <f aca="false">AM98</f>
        <v>0</v>
      </c>
      <c r="AN97" s="388" t="n">
        <f aca="false">AN98</f>
        <v>0</v>
      </c>
      <c r="AO97" s="388" t="n">
        <f aca="false">AO98</f>
        <v>1042</v>
      </c>
      <c r="AP97" s="388" t="n">
        <f aca="false">AP98</f>
        <v>0</v>
      </c>
      <c r="AQ97" s="388" t="n">
        <f aca="false">AQ98</f>
        <v>1042</v>
      </c>
      <c r="AR97" s="388" t="n">
        <f aca="false">AR98</f>
        <v>1042</v>
      </c>
      <c r="AS97" s="388" t="n">
        <f aca="false">AS98</f>
        <v>0</v>
      </c>
      <c r="AT97" s="388" t="n">
        <f aca="false">AT98</f>
        <v>0</v>
      </c>
      <c r="AU97" s="388" t="n">
        <f aca="false">AU98</f>
        <v>1042</v>
      </c>
      <c r="AV97" s="352" t="n">
        <f aca="false">V97-K97</f>
        <v>1220</v>
      </c>
      <c r="AW97" s="352" t="n">
        <f aca="false">AV97-U97</f>
        <v>0</v>
      </c>
    </row>
    <row r="98" customFormat="false" ht="38.4" hidden="false" customHeight="true" outlineLevel="0" collapsed="false">
      <c r="A98" s="413"/>
      <c r="B98" s="23" t="s">
        <v>133</v>
      </c>
      <c r="C98" s="125" t="s">
        <v>134</v>
      </c>
      <c r="D98" s="45" t="n">
        <v>10</v>
      </c>
      <c r="E98" s="24" t="s">
        <v>37</v>
      </c>
      <c r="F98" s="125" t="s">
        <v>520</v>
      </c>
      <c r="G98" s="126" t="s">
        <v>35</v>
      </c>
      <c r="H98" s="269" t="n">
        <f aca="false">H99</f>
        <v>0</v>
      </c>
      <c r="I98" s="269" t="n">
        <f aca="false">I99</f>
        <v>0</v>
      </c>
      <c r="J98" s="269" t="n">
        <f aca="false">J99</f>
        <v>0</v>
      </c>
      <c r="K98" s="269" t="n">
        <f aca="false">K99</f>
        <v>0</v>
      </c>
      <c r="L98" s="269" t="n">
        <f aca="false">L99</f>
        <v>0</v>
      </c>
      <c r="M98" s="269" t="n">
        <f aca="false">M99</f>
        <v>0</v>
      </c>
      <c r="N98" s="269" t="n">
        <f aca="false">N99</f>
        <v>0</v>
      </c>
      <c r="O98" s="269" t="n">
        <f aca="false">O99</f>
        <v>0</v>
      </c>
      <c r="P98" s="269" t="n">
        <f aca="false">P99</f>
        <v>0</v>
      </c>
      <c r="Q98" s="269" t="n">
        <f aca="false">Q99</f>
        <v>0</v>
      </c>
      <c r="R98" s="269" t="n">
        <f aca="false">R99</f>
        <v>0</v>
      </c>
      <c r="S98" s="269" t="n">
        <f aca="false">S99</f>
        <v>0</v>
      </c>
      <c r="T98" s="269" t="n">
        <f aca="false">T99</f>
        <v>1220</v>
      </c>
      <c r="U98" s="269" t="n">
        <f aca="false">U99</f>
        <v>1220</v>
      </c>
      <c r="V98" s="269" t="n">
        <f aca="false">V99</f>
        <v>1220</v>
      </c>
      <c r="W98" s="269" t="n">
        <f aca="false">W99</f>
        <v>0</v>
      </c>
      <c r="X98" s="269" t="n">
        <f aca="false">X99</f>
        <v>0</v>
      </c>
      <c r="Y98" s="269" t="n">
        <f aca="false">Y99</f>
        <v>1220</v>
      </c>
      <c r="Z98" s="269" t="n">
        <f aca="false">Z99</f>
        <v>0</v>
      </c>
      <c r="AA98" s="269" t="n">
        <f aca="false">AA99</f>
        <v>0</v>
      </c>
      <c r="AB98" s="269" t="n">
        <f aca="false">AB99</f>
        <v>0</v>
      </c>
      <c r="AC98" s="269" t="n">
        <f aca="false">AC99</f>
        <v>0</v>
      </c>
      <c r="AD98" s="269" t="n">
        <f aca="false">AD99</f>
        <v>1184</v>
      </c>
      <c r="AE98" s="269" t="n">
        <f aca="false">AE99</f>
        <v>0</v>
      </c>
      <c r="AF98" s="269" t="n">
        <f aca="false">AF99</f>
        <v>1184</v>
      </c>
      <c r="AG98" s="269" t="n">
        <f aca="false">AG99</f>
        <v>1184</v>
      </c>
      <c r="AH98" s="269" t="n">
        <f aca="false">AH99</f>
        <v>0</v>
      </c>
      <c r="AI98" s="269" t="n">
        <f aca="false">AI99</f>
        <v>0</v>
      </c>
      <c r="AJ98" s="269" t="n">
        <f aca="false">AJ99</f>
        <v>1184</v>
      </c>
      <c r="AK98" s="269" t="n">
        <f aca="false">AK99</f>
        <v>0</v>
      </c>
      <c r="AL98" s="269" t="n">
        <f aca="false">AL99</f>
        <v>0</v>
      </c>
      <c r="AM98" s="269" t="n">
        <f aca="false">AM99</f>
        <v>0</v>
      </c>
      <c r="AN98" s="269" t="n">
        <f aca="false">AN99</f>
        <v>0</v>
      </c>
      <c r="AO98" s="269" t="n">
        <f aca="false">AO99</f>
        <v>1042</v>
      </c>
      <c r="AP98" s="269" t="n">
        <f aca="false">AP99</f>
        <v>0</v>
      </c>
      <c r="AQ98" s="269" t="n">
        <f aca="false">AQ99</f>
        <v>1042</v>
      </c>
      <c r="AR98" s="269" t="n">
        <f aca="false">AR99</f>
        <v>1042</v>
      </c>
      <c r="AS98" s="269" t="n">
        <f aca="false">AS99</f>
        <v>0</v>
      </c>
      <c r="AT98" s="269" t="n">
        <f aca="false">AT99</f>
        <v>0</v>
      </c>
      <c r="AU98" s="269" t="n">
        <f aca="false">AU99</f>
        <v>1042</v>
      </c>
      <c r="AV98" s="352" t="n">
        <f aca="false">V98-K98</f>
        <v>1220</v>
      </c>
      <c r="AW98" s="352" t="n">
        <f aca="false">AV98-U98</f>
        <v>0</v>
      </c>
    </row>
    <row r="99" customFormat="false" ht="100.95" hidden="false" customHeight="true" outlineLevel="0" collapsed="false">
      <c r="A99" s="413"/>
      <c r="B99" s="417" t="s">
        <v>136</v>
      </c>
      <c r="C99" s="21" t="n">
        <v>111</v>
      </c>
      <c r="D99" s="45" t="n">
        <v>10</v>
      </c>
      <c r="E99" s="24" t="s">
        <v>37</v>
      </c>
      <c r="F99" s="24" t="s">
        <v>521</v>
      </c>
      <c r="G99" s="87" t="s">
        <v>35</v>
      </c>
      <c r="H99" s="287" t="n">
        <f aca="false">H100</f>
        <v>0</v>
      </c>
      <c r="I99" s="287" t="n">
        <f aca="false">I100</f>
        <v>0</v>
      </c>
      <c r="J99" s="287" t="n">
        <f aca="false">J100</f>
        <v>0</v>
      </c>
      <c r="K99" s="287" t="n">
        <f aca="false">K100</f>
        <v>0</v>
      </c>
      <c r="L99" s="287" t="n">
        <f aca="false">L100</f>
        <v>0</v>
      </c>
      <c r="M99" s="287" t="n">
        <f aca="false">M100</f>
        <v>0</v>
      </c>
      <c r="N99" s="287" t="n">
        <f aca="false">N100</f>
        <v>0</v>
      </c>
      <c r="O99" s="287" t="n">
        <f aca="false">O100</f>
        <v>0</v>
      </c>
      <c r="P99" s="287" t="n">
        <f aca="false">P100</f>
        <v>0</v>
      </c>
      <c r="Q99" s="287" t="n">
        <f aca="false">Q100</f>
        <v>0</v>
      </c>
      <c r="R99" s="287" t="n">
        <f aca="false">R100</f>
        <v>0</v>
      </c>
      <c r="S99" s="287" t="n">
        <f aca="false">S100</f>
        <v>0</v>
      </c>
      <c r="T99" s="287" t="n">
        <f aca="false">T100</f>
        <v>1220</v>
      </c>
      <c r="U99" s="287" t="n">
        <f aca="false">U100</f>
        <v>1220</v>
      </c>
      <c r="V99" s="287" t="n">
        <f aca="false">V100</f>
        <v>1220</v>
      </c>
      <c r="W99" s="287" t="n">
        <f aca="false">W100</f>
        <v>0</v>
      </c>
      <c r="X99" s="287" t="n">
        <f aca="false">X100</f>
        <v>0</v>
      </c>
      <c r="Y99" s="287" t="n">
        <f aca="false">Y100</f>
        <v>1220</v>
      </c>
      <c r="Z99" s="287" t="n">
        <f aca="false">Z100</f>
        <v>0</v>
      </c>
      <c r="AA99" s="287" t="n">
        <f aca="false">AA100</f>
        <v>0</v>
      </c>
      <c r="AB99" s="287" t="n">
        <f aca="false">AB100</f>
        <v>0</v>
      </c>
      <c r="AC99" s="287" t="n">
        <f aca="false">AC100</f>
        <v>0</v>
      </c>
      <c r="AD99" s="287" t="n">
        <f aca="false">AD100</f>
        <v>1184</v>
      </c>
      <c r="AE99" s="287" t="n">
        <f aca="false">AE100</f>
        <v>0</v>
      </c>
      <c r="AF99" s="287" t="n">
        <f aca="false">AF100</f>
        <v>1184</v>
      </c>
      <c r="AG99" s="287" t="n">
        <f aca="false">AG100</f>
        <v>1184</v>
      </c>
      <c r="AH99" s="287" t="n">
        <f aca="false">AH100</f>
        <v>0</v>
      </c>
      <c r="AI99" s="287" t="n">
        <f aca="false">AI100</f>
        <v>0</v>
      </c>
      <c r="AJ99" s="287" t="n">
        <f aca="false">AJ100</f>
        <v>1184</v>
      </c>
      <c r="AK99" s="287" t="n">
        <f aca="false">AK100</f>
        <v>0</v>
      </c>
      <c r="AL99" s="287" t="n">
        <f aca="false">AL100</f>
        <v>0</v>
      </c>
      <c r="AM99" s="287" t="n">
        <f aca="false">AM100</f>
        <v>0</v>
      </c>
      <c r="AN99" s="287" t="n">
        <f aca="false">AN100</f>
        <v>0</v>
      </c>
      <c r="AO99" s="287" t="n">
        <f aca="false">AO100</f>
        <v>1042</v>
      </c>
      <c r="AP99" s="287" t="n">
        <f aca="false">AP100</f>
        <v>0</v>
      </c>
      <c r="AQ99" s="287" t="n">
        <f aca="false">AQ100</f>
        <v>1042</v>
      </c>
      <c r="AR99" s="287" t="n">
        <f aca="false">AR100</f>
        <v>1042</v>
      </c>
      <c r="AS99" s="287" t="n">
        <f aca="false">AS100</f>
        <v>0</v>
      </c>
      <c r="AT99" s="287" t="n">
        <f aca="false">AT100</f>
        <v>0</v>
      </c>
      <c r="AU99" s="287" t="n">
        <f aca="false">AU100</f>
        <v>1042</v>
      </c>
      <c r="AV99" s="352" t="n">
        <f aca="false">V99-K99</f>
        <v>1220</v>
      </c>
      <c r="AW99" s="352" t="n">
        <f aca="false">AV99-U99</f>
        <v>0</v>
      </c>
    </row>
    <row r="100" customFormat="false" ht="46.8" hidden="false" customHeight="false" outlineLevel="0" collapsed="false">
      <c r="A100" s="413"/>
      <c r="B100" s="23" t="s">
        <v>107</v>
      </c>
      <c r="C100" s="21" t="n">
        <v>111</v>
      </c>
      <c r="D100" s="45" t="n">
        <v>10</v>
      </c>
      <c r="E100" s="24" t="s">
        <v>37</v>
      </c>
      <c r="F100" s="24" t="s">
        <v>521</v>
      </c>
      <c r="G100" s="87" t="n">
        <v>100</v>
      </c>
      <c r="H100" s="287"/>
      <c r="I100" s="374"/>
      <c r="J100" s="289"/>
      <c r="K100" s="290" t="n">
        <f aca="false">SUM(H100:J100)</f>
        <v>0</v>
      </c>
      <c r="L100" s="374"/>
      <c r="M100" s="374"/>
      <c r="N100" s="289"/>
      <c r="O100" s="289" t="n">
        <f aca="false">SUM(L100:N100)</f>
        <v>0</v>
      </c>
      <c r="P100" s="290" t="n">
        <f aca="false">K100+O100</f>
        <v>0</v>
      </c>
      <c r="Q100" s="374"/>
      <c r="R100" s="289"/>
      <c r="S100" s="374"/>
      <c r="T100" s="289" t="n">
        <f aca="false">1220</f>
        <v>1220</v>
      </c>
      <c r="U100" s="289" t="n">
        <f aca="false">SUM(Q100:T100)+O100</f>
        <v>1220</v>
      </c>
      <c r="V100" s="290" t="n">
        <f aca="false">SUM(P100:T100)</f>
        <v>1220</v>
      </c>
      <c r="W100" s="374"/>
      <c r="X100" s="289"/>
      <c r="Y100" s="290" t="n">
        <f aca="false">SUM(V100:X100)</f>
        <v>1220</v>
      </c>
      <c r="Z100" s="287"/>
      <c r="AA100" s="374"/>
      <c r="AB100" s="289"/>
      <c r="AC100" s="290" t="n">
        <f aca="false">SUM(Z100:AB100)</f>
        <v>0</v>
      </c>
      <c r="AD100" s="374" t="n">
        <f aca="false">1184</f>
        <v>1184</v>
      </c>
      <c r="AE100" s="289"/>
      <c r="AF100" s="289" t="n">
        <f aca="false">SUM(AD100:AE100)</f>
        <v>1184</v>
      </c>
      <c r="AG100" s="290" t="n">
        <f aca="false">AC100+AF100</f>
        <v>1184</v>
      </c>
      <c r="AH100" s="374"/>
      <c r="AI100" s="289"/>
      <c r="AJ100" s="290" t="n">
        <f aca="false">SUM(AG100:AI100)</f>
        <v>1184</v>
      </c>
      <c r="AK100" s="287"/>
      <c r="AL100" s="374"/>
      <c r="AM100" s="289"/>
      <c r="AN100" s="290" t="n">
        <f aca="false">SUM(AK100:AM100)</f>
        <v>0</v>
      </c>
      <c r="AO100" s="374" t="n">
        <f aca="false">1042</f>
        <v>1042</v>
      </c>
      <c r="AP100" s="289"/>
      <c r="AQ100" s="289" t="n">
        <f aca="false">SUM(AO100:AP100)</f>
        <v>1042</v>
      </c>
      <c r="AR100" s="290" t="n">
        <f aca="false">AN100+AQ100</f>
        <v>1042</v>
      </c>
      <c r="AS100" s="374"/>
      <c r="AT100" s="289"/>
      <c r="AU100" s="290" t="n">
        <f aca="false">SUM(AR100:AT100)</f>
        <v>1042</v>
      </c>
      <c r="AV100" s="352" t="n">
        <f aca="false">V100-K100</f>
        <v>1220</v>
      </c>
      <c r="AW100" s="352" t="n">
        <f aca="false">AV100-U100</f>
        <v>0</v>
      </c>
    </row>
    <row r="101" customFormat="false" ht="15.75" hidden="false" customHeight="true" outlineLevel="0" collapsed="false">
      <c r="A101" s="413"/>
      <c r="B101" s="111" t="s">
        <v>82</v>
      </c>
      <c r="C101" s="112" t="n">
        <v>111</v>
      </c>
      <c r="D101" s="112" t="s">
        <v>79</v>
      </c>
      <c r="E101" s="112" t="s">
        <v>39</v>
      </c>
      <c r="F101" s="257" t="s">
        <v>34</v>
      </c>
      <c r="G101" s="113" t="s">
        <v>35</v>
      </c>
      <c r="H101" s="388" t="n">
        <f aca="false">H102</f>
        <v>2820</v>
      </c>
      <c r="I101" s="389" t="n">
        <f aca="false">I102</f>
        <v>0</v>
      </c>
      <c r="J101" s="390" t="n">
        <f aca="false">J102</f>
        <v>0</v>
      </c>
      <c r="K101" s="391" t="n">
        <f aca="false">K102</f>
        <v>2820</v>
      </c>
      <c r="L101" s="389" t="n">
        <f aca="false">L102</f>
        <v>0</v>
      </c>
      <c r="M101" s="389" t="n">
        <f aca="false">M102</f>
        <v>0</v>
      </c>
      <c r="N101" s="390" t="n">
        <f aca="false">N102</f>
        <v>0</v>
      </c>
      <c r="O101" s="390" t="n">
        <f aca="false">O102</f>
        <v>0</v>
      </c>
      <c r="P101" s="391" t="n">
        <f aca="false">P102</f>
        <v>2820</v>
      </c>
      <c r="Q101" s="389" t="n">
        <f aca="false">Q102</f>
        <v>0</v>
      </c>
      <c r="R101" s="390" t="n">
        <f aca="false">R102</f>
        <v>0</v>
      </c>
      <c r="S101" s="389" t="n">
        <f aca="false">S102</f>
        <v>0</v>
      </c>
      <c r="T101" s="390" t="n">
        <f aca="false">T102</f>
        <v>0</v>
      </c>
      <c r="U101" s="390" t="n">
        <f aca="false">U102</f>
        <v>0</v>
      </c>
      <c r="V101" s="391" t="n">
        <f aca="false">V102</f>
        <v>2820</v>
      </c>
      <c r="W101" s="389" t="n">
        <f aca="false">W102</f>
        <v>0</v>
      </c>
      <c r="X101" s="390" t="n">
        <f aca="false">X102</f>
        <v>0</v>
      </c>
      <c r="Y101" s="391" t="n">
        <f aca="false">Y102</f>
        <v>2820</v>
      </c>
      <c r="Z101" s="388" t="n">
        <f aca="false">Z102</f>
        <v>3000</v>
      </c>
      <c r="AA101" s="389" t="n">
        <f aca="false">AA102</f>
        <v>0</v>
      </c>
      <c r="AB101" s="390" t="n">
        <f aca="false">AB102</f>
        <v>0</v>
      </c>
      <c r="AC101" s="391" t="n">
        <f aca="false">AC102</f>
        <v>3000</v>
      </c>
      <c r="AD101" s="389" t="n">
        <f aca="false">AD102</f>
        <v>0</v>
      </c>
      <c r="AE101" s="390" t="n">
        <f aca="false">AE102</f>
        <v>0</v>
      </c>
      <c r="AF101" s="390" t="n">
        <f aca="false">AF102</f>
        <v>0</v>
      </c>
      <c r="AG101" s="391" t="n">
        <f aca="false">AG102</f>
        <v>3000</v>
      </c>
      <c r="AH101" s="389" t="n">
        <f aca="false">AH102</f>
        <v>0</v>
      </c>
      <c r="AI101" s="390" t="n">
        <f aca="false">AI102</f>
        <v>0</v>
      </c>
      <c r="AJ101" s="391" t="n">
        <f aca="false">AJ102</f>
        <v>3000</v>
      </c>
      <c r="AK101" s="388" t="n">
        <f aca="false">AK102</f>
        <v>3180</v>
      </c>
      <c r="AL101" s="389" t="n">
        <f aca="false">AL102</f>
        <v>0</v>
      </c>
      <c r="AM101" s="390" t="n">
        <f aca="false">AM102</f>
        <v>0</v>
      </c>
      <c r="AN101" s="391" t="n">
        <f aca="false">AN102</f>
        <v>3180</v>
      </c>
      <c r="AO101" s="389" t="n">
        <f aca="false">AO102</f>
        <v>0</v>
      </c>
      <c r="AP101" s="390" t="n">
        <f aca="false">AP102</f>
        <v>0</v>
      </c>
      <c r="AQ101" s="390" t="n">
        <f aca="false">AQ102</f>
        <v>0</v>
      </c>
      <c r="AR101" s="391" t="n">
        <f aca="false">AR102</f>
        <v>3180</v>
      </c>
      <c r="AS101" s="389" t="n">
        <f aca="false">AS102</f>
        <v>0</v>
      </c>
      <c r="AT101" s="390" t="n">
        <f aca="false">AT102</f>
        <v>0</v>
      </c>
      <c r="AU101" s="391" t="n">
        <f aca="false">AU102</f>
        <v>3180</v>
      </c>
      <c r="AV101" s="352" t="n">
        <f aca="false">V101-K101</f>
        <v>0</v>
      </c>
      <c r="AW101" s="352" t="n">
        <f aca="false">AV101-U101</f>
        <v>0</v>
      </c>
    </row>
    <row r="102" customFormat="false" ht="62.4" hidden="false" customHeight="false" outlineLevel="0" collapsed="false">
      <c r="A102" s="413"/>
      <c r="B102" s="23" t="s">
        <v>528</v>
      </c>
      <c r="C102" s="24" t="n">
        <v>111</v>
      </c>
      <c r="D102" s="24" t="s">
        <v>79</v>
      </c>
      <c r="E102" s="24" t="s">
        <v>39</v>
      </c>
      <c r="F102" s="24" t="s">
        <v>529</v>
      </c>
      <c r="G102" s="87" t="s">
        <v>35</v>
      </c>
      <c r="H102" s="287" t="n">
        <f aca="false">H103</f>
        <v>2820</v>
      </c>
      <c r="I102" s="374" t="n">
        <f aca="false">I103</f>
        <v>0</v>
      </c>
      <c r="J102" s="289" t="n">
        <f aca="false">J103</f>
        <v>0</v>
      </c>
      <c r="K102" s="290" t="n">
        <f aca="false">K103</f>
        <v>2820</v>
      </c>
      <c r="L102" s="374" t="n">
        <f aca="false">L103</f>
        <v>0</v>
      </c>
      <c r="M102" s="374" t="n">
        <f aca="false">M103</f>
        <v>0</v>
      </c>
      <c r="N102" s="289" t="n">
        <f aca="false">N103</f>
        <v>0</v>
      </c>
      <c r="O102" s="289" t="n">
        <f aca="false">O103</f>
        <v>0</v>
      </c>
      <c r="P102" s="290" t="n">
        <f aca="false">P103</f>
        <v>2820</v>
      </c>
      <c r="Q102" s="374" t="n">
        <f aca="false">Q103</f>
        <v>0</v>
      </c>
      <c r="R102" s="289" t="n">
        <f aca="false">R103</f>
        <v>0</v>
      </c>
      <c r="S102" s="374" t="n">
        <f aca="false">S103</f>
        <v>0</v>
      </c>
      <c r="T102" s="289" t="n">
        <f aca="false">T103</f>
        <v>0</v>
      </c>
      <c r="U102" s="289" t="n">
        <f aca="false">U103</f>
        <v>0</v>
      </c>
      <c r="V102" s="290" t="n">
        <f aca="false">V103</f>
        <v>2820</v>
      </c>
      <c r="W102" s="374" t="n">
        <f aca="false">W103</f>
        <v>0</v>
      </c>
      <c r="X102" s="289" t="n">
        <f aca="false">X103</f>
        <v>0</v>
      </c>
      <c r="Y102" s="290" t="n">
        <f aca="false">Y103</f>
        <v>2820</v>
      </c>
      <c r="Z102" s="287" t="n">
        <f aca="false">Z103</f>
        <v>3000</v>
      </c>
      <c r="AA102" s="374" t="n">
        <f aca="false">AA103</f>
        <v>0</v>
      </c>
      <c r="AB102" s="289" t="n">
        <f aca="false">AB103</f>
        <v>0</v>
      </c>
      <c r="AC102" s="290" t="n">
        <f aca="false">AC103</f>
        <v>3000</v>
      </c>
      <c r="AD102" s="374" t="n">
        <f aca="false">AD103</f>
        <v>0</v>
      </c>
      <c r="AE102" s="289" t="n">
        <f aca="false">AE103</f>
        <v>0</v>
      </c>
      <c r="AF102" s="289" t="n">
        <f aca="false">AF103</f>
        <v>0</v>
      </c>
      <c r="AG102" s="290" t="n">
        <f aca="false">AG103</f>
        <v>3000</v>
      </c>
      <c r="AH102" s="374" t="n">
        <f aca="false">AH103</f>
        <v>0</v>
      </c>
      <c r="AI102" s="289" t="n">
        <f aca="false">AI103</f>
        <v>0</v>
      </c>
      <c r="AJ102" s="290" t="n">
        <f aca="false">AJ103</f>
        <v>3000</v>
      </c>
      <c r="AK102" s="287" t="n">
        <f aca="false">AK103</f>
        <v>3180</v>
      </c>
      <c r="AL102" s="374" t="n">
        <f aca="false">AL103</f>
        <v>0</v>
      </c>
      <c r="AM102" s="289" t="n">
        <f aca="false">AM103</f>
        <v>0</v>
      </c>
      <c r="AN102" s="290" t="n">
        <f aca="false">AN103</f>
        <v>3180</v>
      </c>
      <c r="AO102" s="374" t="n">
        <f aca="false">AO103</f>
        <v>0</v>
      </c>
      <c r="AP102" s="289" t="n">
        <f aca="false">AP103</f>
        <v>0</v>
      </c>
      <c r="AQ102" s="289" t="n">
        <f aca="false">AQ103</f>
        <v>0</v>
      </c>
      <c r="AR102" s="290" t="n">
        <f aca="false">AR103</f>
        <v>3180</v>
      </c>
      <c r="AS102" s="374" t="n">
        <f aca="false">AS103</f>
        <v>0</v>
      </c>
      <c r="AT102" s="289" t="n">
        <f aca="false">AT103</f>
        <v>0</v>
      </c>
      <c r="AU102" s="290" t="n">
        <f aca="false">AU103</f>
        <v>3180</v>
      </c>
      <c r="AV102" s="352" t="n">
        <f aca="false">V102-K102</f>
        <v>0</v>
      </c>
      <c r="AW102" s="352" t="n">
        <f aca="false">AV102-U102</f>
        <v>0</v>
      </c>
    </row>
    <row r="103" customFormat="false" ht="15.6" hidden="false" customHeight="false" outlineLevel="0" collapsed="false">
      <c r="A103" s="413"/>
      <c r="B103" s="23" t="s">
        <v>118</v>
      </c>
      <c r="C103" s="24" t="n">
        <v>111</v>
      </c>
      <c r="D103" s="45" t="n">
        <v>10</v>
      </c>
      <c r="E103" s="45" t="s">
        <v>39</v>
      </c>
      <c r="F103" s="45" t="str">
        <f aca="false">F102</f>
        <v>50 0 8379</v>
      </c>
      <c r="G103" s="87" t="n">
        <v>300</v>
      </c>
      <c r="H103" s="287" t="n">
        <v>2820</v>
      </c>
      <c r="I103" s="374"/>
      <c r="J103" s="289"/>
      <c r="K103" s="290" t="n">
        <f aca="false">SUM(H103:J103)</f>
        <v>2820</v>
      </c>
      <c r="L103" s="374"/>
      <c r="M103" s="374"/>
      <c r="N103" s="289"/>
      <c r="O103" s="289" t="n">
        <f aca="false">SUM(L103:N103)</f>
        <v>0</v>
      </c>
      <c r="P103" s="290" t="n">
        <f aca="false">K103+O103</f>
        <v>2820</v>
      </c>
      <c r="Q103" s="374"/>
      <c r="R103" s="289"/>
      <c r="S103" s="374"/>
      <c r="T103" s="289"/>
      <c r="U103" s="289" t="n">
        <f aca="false">SUM(Q103:T103)+O103</f>
        <v>0</v>
      </c>
      <c r="V103" s="290" t="n">
        <f aca="false">SUM(P103:T103)</f>
        <v>2820</v>
      </c>
      <c r="W103" s="374"/>
      <c r="X103" s="289"/>
      <c r="Y103" s="290" t="n">
        <f aca="false">SUM(V103:X103)</f>
        <v>2820</v>
      </c>
      <c r="Z103" s="287" t="n">
        <v>3000</v>
      </c>
      <c r="AA103" s="374"/>
      <c r="AB103" s="289"/>
      <c r="AC103" s="290" t="n">
        <f aca="false">SUM(Z103:AB103)</f>
        <v>3000</v>
      </c>
      <c r="AD103" s="374"/>
      <c r="AE103" s="289"/>
      <c r="AF103" s="289" t="n">
        <f aca="false">SUM(AD103:AE103)</f>
        <v>0</v>
      </c>
      <c r="AG103" s="290" t="n">
        <f aca="false">AC103+AF103</f>
        <v>3000</v>
      </c>
      <c r="AH103" s="374"/>
      <c r="AI103" s="289"/>
      <c r="AJ103" s="290" t="n">
        <f aca="false">SUM(AG103:AI103)</f>
        <v>3000</v>
      </c>
      <c r="AK103" s="287" t="n">
        <v>3180</v>
      </c>
      <c r="AL103" s="374"/>
      <c r="AM103" s="289"/>
      <c r="AN103" s="290" t="n">
        <f aca="false">SUM(AK103:AM103)</f>
        <v>3180</v>
      </c>
      <c r="AO103" s="374"/>
      <c r="AP103" s="289"/>
      <c r="AQ103" s="289" t="n">
        <f aca="false">SUM(AO103:AP103)</f>
        <v>0</v>
      </c>
      <c r="AR103" s="290" t="n">
        <f aca="false">AN103+AQ103</f>
        <v>3180</v>
      </c>
      <c r="AS103" s="374"/>
      <c r="AT103" s="289"/>
      <c r="AU103" s="290" t="n">
        <f aca="false">SUM(AR103:AT103)</f>
        <v>3180</v>
      </c>
      <c r="AV103" s="352" t="n">
        <f aca="false">V103-K103</f>
        <v>0</v>
      </c>
      <c r="AW103" s="352" t="n">
        <f aca="false">AV103-U103</f>
        <v>0</v>
      </c>
    </row>
    <row r="104" customFormat="false" ht="15.6" hidden="false" customHeight="false" outlineLevel="0" collapsed="false">
      <c r="A104" s="413"/>
      <c r="B104" s="111" t="s">
        <v>83</v>
      </c>
      <c r="C104" s="112" t="n">
        <v>111</v>
      </c>
      <c r="D104" s="112" t="s">
        <v>79</v>
      </c>
      <c r="E104" s="112" t="s">
        <v>41</v>
      </c>
      <c r="F104" s="257" t="s">
        <v>34</v>
      </c>
      <c r="G104" s="113" t="s">
        <v>35</v>
      </c>
      <c r="H104" s="388" t="n">
        <f aca="false">H105</f>
        <v>0</v>
      </c>
      <c r="I104" s="388" t="n">
        <f aca="false">I105</f>
        <v>0</v>
      </c>
      <c r="J104" s="388" t="n">
        <f aca="false">J105</f>
        <v>0</v>
      </c>
      <c r="K104" s="388" t="n">
        <f aca="false">K105</f>
        <v>0</v>
      </c>
      <c r="L104" s="388" t="n">
        <f aca="false">L105</f>
        <v>0</v>
      </c>
      <c r="M104" s="388" t="n">
        <f aca="false">M105</f>
        <v>0</v>
      </c>
      <c r="N104" s="388" t="n">
        <f aca="false">N105</f>
        <v>0</v>
      </c>
      <c r="O104" s="388" t="n">
        <f aca="false">O105</f>
        <v>0</v>
      </c>
      <c r="P104" s="388" t="n">
        <f aca="false">P105</f>
        <v>0</v>
      </c>
      <c r="Q104" s="388" t="n">
        <f aca="false">Q105</f>
        <v>0</v>
      </c>
      <c r="R104" s="388" t="n">
        <f aca="false">R105</f>
        <v>0</v>
      </c>
      <c r="S104" s="388" t="n">
        <f aca="false">S105</f>
        <v>0</v>
      </c>
      <c r="T104" s="388" t="n">
        <f aca="false">T105</f>
        <v>4779</v>
      </c>
      <c r="U104" s="388" t="n">
        <f aca="false">U105</f>
        <v>4779</v>
      </c>
      <c r="V104" s="388" t="n">
        <f aca="false">V105</f>
        <v>4779</v>
      </c>
      <c r="W104" s="388" t="n">
        <f aca="false">W105</f>
        <v>0</v>
      </c>
      <c r="X104" s="388" t="n">
        <f aca="false">X105</f>
        <v>0</v>
      </c>
      <c r="Y104" s="388" t="n">
        <f aca="false">Y105</f>
        <v>4779</v>
      </c>
      <c r="Z104" s="388" t="n">
        <f aca="false">Z105</f>
        <v>0</v>
      </c>
      <c r="AA104" s="388" t="n">
        <f aca="false">AA105</f>
        <v>0</v>
      </c>
      <c r="AB104" s="388" t="n">
        <f aca="false">AB105</f>
        <v>0</v>
      </c>
      <c r="AC104" s="388" t="n">
        <f aca="false">AC105</f>
        <v>0</v>
      </c>
      <c r="AD104" s="388" t="n">
        <f aca="false">AD105</f>
        <v>4539</v>
      </c>
      <c r="AE104" s="388" t="n">
        <f aca="false">AE105</f>
        <v>0</v>
      </c>
      <c r="AF104" s="388" t="n">
        <f aca="false">AF105</f>
        <v>4539</v>
      </c>
      <c r="AG104" s="388" t="n">
        <f aca="false">AG105</f>
        <v>4539</v>
      </c>
      <c r="AH104" s="388" t="n">
        <f aca="false">AH105</f>
        <v>0</v>
      </c>
      <c r="AI104" s="388" t="n">
        <f aca="false">AI105</f>
        <v>0</v>
      </c>
      <c r="AJ104" s="388" t="n">
        <f aca="false">AJ105</f>
        <v>4539</v>
      </c>
      <c r="AK104" s="388" t="n">
        <f aca="false">AK105</f>
        <v>0</v>
      </c>
      <c r="AL104" s="388" t="n">
        <f aca="false">AL105</f>
        <v>0</v>
      </c>
      <c r="AM104" s="388" t="n">
        <f aca="false">AM105</f>
        <v>0</v>
      </c>
      <c r="AN104" s="388" t="n">
        <f aca="false">AN105</f>
        <v>0</v>
      </c>
      <c r="AO104" s="388" t="n">
        <f aca="false">AO105</f>
        <v>4022</v>
      </c>
      <c r="AP104" s="388" t="n">
        <f aca="false">AP105</f>
        <v>0</v>
      </c>
      <c r="AQ104" s="388" t="n">
        <f aca="false">AQ105</f>
        <v>4022</v>
      </c>
      <c r="AR104" s="388" t="n">
        <f aca="false">AR105</f>
        <v>4022</v>
      </c>
      <c r="AS104" s="388" t="n">
        <f aca="false">AS105</f>
        <v>0</v>
      </c>
      <c r="AT104" s="388" t="n">
        <f aca="false">AT105</f>
        <v>0</v>
      </c>
      <c r="AU104" s="388" t="n">
        <f aca="false">AU105</f>
        <v>4022</v>
      </c>
      <c r="AV104" s="352" t="n">
        <f aca="false">V104-K104</f>
        <v>4779</v>
      </c>
      <c r="AW104" s="352" t="n">
        <f aca="false">AV104-U104</f>
        <v>0</v>
      </c>
    </row>
    <row r="105" customFormat="false" ht="38.4" hidden="false" customHeight="true" outlineLevel="0" collapsed="false">
      <c r="A105" s="413"/>
      <c r="B105" s="23" t="s">
        <v>133</v>
      </c>
      <c r="C105" s="125" t="s">
        <v>134</v>
      </c>
      <c r="D105" s="45" t="n">
        <v>10</v>
      </c>
      <c r="E105" s="24" t="s">
        <v>41</v>
      </c>
      <c r="F105" s="125" t="s">
        <v>520</v>
      </c>
      <c r="G105" s="126" t="s">
        <v>35</v>
      </c>
      <c r="H105" s="269" t="n">
        <f aca="false">H106</f>
        <v>0</v>
      </c>
      <c r="I105" s="269" t="n">
        <f aca="false">I106</f>
        <v>0</v>
      </c>
      <c r="J105" s="269" t="n">
        <f aca="false">J106</f>
        <v>0</v>
      </c>
      <c r="K105" s="269" t="n">
        <f aca="false">K106</f>
        <v>0</v>
      </c>
      <c r="L105" s="269" t="n">
        <f aca="false">L106</f>
        <v>0</v>
      </c>
      <c r="M105" s="269" t="n">
        <f aca="false">M106</f>
        <v>0</v>
      </c>
      <c r="N105" s="269" t="n">
        <f aca="false">N106</f>
        <v>0</v>
      </c>
      <c r="O105" s="269" t="n">
        <f aca="false">O106</f>
        <v>0</v>
      </c>
      <c r="P105" s="269" t="n">
        <f aca="false">P106</f>
        <v>0</v>
      </c>
      <c r="Q105" s="269" t="n">
        <f aca="false">Q106</f>
        <v>0</v>
      </c>
      <c r="R105" s="269" t="n">
        <f aca="false">R106</f>
        <v>0</v>
      </c>
      <c r="S105" s="269" t="n">
        <f aca="false">S106</f>
        <v>0</v>
      </c>
      <c r="T105" s="269" t="n">
        <f aca="false">T106</f>
        <v>4779</v>
      </c>
      <c r="U105" s="269" t="n">
        <f aca="false">U106</f>
        <v>4779</v>
      </c>
      <c r="V105" s="269" t="n">
        <f aca="false">V106</f>
        <v>4779</v>
      </c>
      <c r="W105" s="269" t="n">
        <f aca="false">W106</f>
        <v>0</v>
      </c>
      <c r="X105" s="269" t="n">
        <f aca="false">X106</f>
        <v>0</v>
      </c>
      <c r="Y105" s="269" t="n">
        <f aca="false">Y106</f>
        <v>4779</v>
      </c>
      <c r="Z105" s="269" t="n">
        <f aca="false">Z106</f>
        <v>0</v>
      </c>
      <c r="AA105" s="269" t="n">
        <f aca="false">AA106</f>
        <v>0</v>
      </c>
      <c r="AB105" s="269" t="n">
        <f aca="false">AB106</f>
        <v>0</v>
      </c>
      <c r="AC105" s="269" t="n">
        <f aca="false">AC106</f>
        <v>0</v>
      </c>
      <c r="AD105" s="269" t="n">
        <f aca="false">AD106</f>
        <v>4539</v>
      </c>
      <c r="AE105" s="269" t="n">
        <f aca="false">AE106</f>
        <v>0</v>
      </c>
      <c r="AF105" s="269" t="n">
        <f aca="false">AF106</f>
        <v>4539</v>
      </c>
      <c r="AG105" s="269" t="n">
        <f aca="false">AG106</f>
        <v>4539</v>
      </c>
      <c r="AH105" s="269" t="n">
        <f aca="false">AH106</f>
        <v>0</v>
      </c>
      <c r="AI105" s="269" t="n">
        <f aca="false">AI106</f>
        <v>0</v>
      </c>
      <c r="AJ105" s="269" t="n">
        <f aca="false">AJ106</f>
        <v>4539</v>
      </c>
      <c r="AK105" s="269" t="n">
        <f aca="false">AK106</f>
        <v>0</v>
      </c>
      <c r="AL105" s="269" t="n">
        <f aca="false">AL106</f>
        <v>0</v>
      </c>
      <c r="AM105" s="269" t="n">
        <f aca="false">AM106</f>
        <v>0</v>
      </c>
      <c r="AN105" s="269" t="n">
        <f aca="false">AN106</f>
        <v>0</v>
      </c>
      <c r="AO105" s="269" t="n">
        <f aca="false">AO106</f>
        <v>4022</v>
      </c>
      <c r="AP105" s="269" t="n">
        <f aca="false">AP106</f>
        <v>0</v>
      </c>
      <c r="AQ105" s="269" t="n">
        <f aca="false">AQ106</f>
        <v>4022</v>
      </c>
      <c r="AR105" s="269" t="n">
        <f aca="false">AR106</f>
        <v>4022</v>
      </c>
      <c r="AS105" s="269" t="n">
        <f aca="false">AS106</f>
        <v>0</v>
      </c>
      <c r="AT105" s="269" t="n">
        <f aca="false">AT106</f>
        <v>0</v>
      </c>
      <c r="AU105" s="269" t="n">
        <f aca="false">AU106</f>
        <v>4022</v>
      </c>
      <c r="AV105" s="352" t="n">
        <f aca="false">V105-K105</f>
        <v>4779</v>
      </c>
      <c r="AW105" s="352" t="n">
        <f aca="false">AV105-U105</f>
        <v>0</v>
      </c>
    </row>
    <row r="106" customFormat="false" ht="43.95" hidden="false" customHeight="true" outlineLevel="0" collapsed="false">
      <c r="A106" s="413"/>
      <c r="B106" s="127" t="s">
        <v>138</v>
      </c>
      <c r="C106" s="21" t="n">
        <v>111</v>
      </c>
      <c r="D106" s="45" t="n">
        <v>10</v>
      </c>
      <c r="E106" s="24" t="s">
        <v>41</v>
      </c>
      <c r="F106" s="24" t="s">
        <v>555</v>
      </c>
      <c r="G106" s="126" t="s">
        <v>35</v>
      </c>
      <c r="H106" s="287" t="n">
        <f aca="false">H107</f>
        <v>0</v>
      </c>
      <c r="I106" s="374" t="n">
        <f aca="false">I107</f>
        <v>0</v>
      </c>
      <c r="J106" s="289" t="n">
        <f aca="false">J107</f>
        <v>0</v>
      </c>
      <c r="K106" s="290" t="n">
        <f aca="false">K107</f>
        <v>0</v>
      </c>
      <c r="L106" s="374" t="n">
        <f aca="false">L107</f>
        <v>0</v>
      </c>
      <c r="M106" s="374" t="n">
        <f aca="false">M107</f>
        <v>0</v>
      </c>
      <c r="N106" s="289" t="n">
        <f aca="false">N107</f>
        <v>0</v>
      </c>
      <c r="O106" s="289" t="n">
        <f aca="false">O107</f>
        <v>0</v>
      </c>
      <c r="P106" s="290" t="n">
        <f aca="false">P107</f>
        <v>0</v>
      </c>
      <c r="Q106" s="374" t="n">
        <f aca="false">Q107</f>
        <v>0</v>
      </c>
      <c r="R106" s="289" t="n">
        <f aca="false">R107</f>
        <v>0</v>
      </c>
      <c r="S106" s="374" t="n">
        <f aca="false">S107</f>
        <v>0</v>
      </c>
      <c r="T106" s="289" t="n">
        <f aca="false">T107</f>
        <v>4779</v>
      </c>
      <c r="U106" s="289" t="n">
        <f aca="false">U107</f>
        <v>4779</v>
      </c>
      <c r="V106" s="290" t="n">
        <f aca="false">V107</f>
        <v>4779</v>
      </c>
      <c r="W106" s="374" t="n">
        <f aca="false">W107</f>
        <v>0</v>
      </c>
      <c r="X106" s="289" t="n">
        <f aca="false">X107</f>
        <v>0</v>
      </c>
      <c r="Y106" s="290" t="n">
        <f aca="false">Y107</f>
        <v>4779</v>
      </c>
      <c r="Z106" s="287" t="n">
        <f aca="false">Z107</f>
        <v>0</v>
      </c>
      <c r="AA106" s="374" t="n">
        <f aca="false">AA107</f>
        <v>0</v>
      </c>
      <c r="AB106" s="289" t="n">
        <f aca="false">AB107</f>
        <v>0</v>
      </c>
      <c r="AC106" s="290" t="n">
        <f aca="false">AC107</f>
        <v>0</v>
      </c>
      <c r="AD106" s="374" t="n">
        <f aca="false">AD107</f>
        <v>4539</v>
      </c>
      <c r="AE106" s="289" t="n">
        <f aca="false">AE107</f>
        <v>0</v>
      </c>
      <c r="AF106" s="289" t="n">
        <f aca="false">AF107</f>
        <v>4539</v>
      </c>
      <c r="AG106" s="290" t="n">
        <f aca="false">AG107</f>
        <v>4539</v>
      </c>
      <c r="AH106" s="374" t="n">
        <f aca="false">AH107</f>
        <v>0</v>
      </c>
      <c r="AI106" s="289" t="n">
        <f aca="false">AI107</f>
        <v>0</v>
      </c>
      <c r="AJ106" s="290" t="n">
        <f aca="false">AJ107</f>
        <v>4539</v>
      </c>
      <c r="AK106" s="287" t="n">
        <f aca="false">AK107</f>
        <v>0</v>
      </c>
      <c r="AL106" s="374" t="n">
        <f aca="false">AL107</f>
        <v>0</v>
      </c>
      <c r="AM106" s="289" t="n">
        <f aca="false">AM107</f>
        <v>0</v>
      </c>
      <c r="AN106" s="290" t="n">
        <f aca="false">AN107</f>
        <v>0</v>
      </c>
      <c r="AO106" s="374" t="n">
        <f aca="false">AO107</f>
        <v>4022</v>
      </c>
      <c r="AP106" s="289" t="n">
        <f aca="false">AP107</f>
        <v>0</v>
      </c>
      <c r="AQ106" s="289" t="n">
        <f aca="false">AQ107</f>
        <v>4022</v>
      </c>
      <c r="AR106" s="290" t="n">
        <f aca="false">AR107</f>
        <v>4022</v>
      </c>
      <c r="AS106" s="374" t="n">
        <f aca="false">AS107</f>
        <v>0</v>
      </c>
      <c r="AT106" s="289" t="n">
        <f aca="false">AT107</f>
        <v>0</v>
      </c>
      <c r="AU106" s="290" t="n">
        <f aca="false">AU107</f>
        <v>4022</v>
      </c>
      <c r="AV106" s="352" t="n">
        <f aca="false">V106-K106</f>
        <v>4779</v>
      </c>
      <c r="AW106" s="352" t="n">
        <f aca="false">AV106-U106</f>
        <v>0</v>
      </c>
    </row>
    <row r="107" customFormat="false" ht="46.8" hidden="false" customHeight="false" outlineLevel="0" collapsed="false">
      <c r="A107" s="413"/>
      <c r="B107" s="23" t="s">
        <v>107</v>
      </c>
      <c r="C107" s="21" t="n">
        <v>111</v>
      </c>
      <c r="D107" s="45" t="n">
        <v>10</v>
      </c>
      <c r="E107" s="24" t="s">
        <v>41</v>
      </c>
      <c r="F107" s="24" t="s">
        <v>555</v>
      </c>
      <c r="G107" s="126" t="s">
        <v>140</v>
      </c>
      <c r="H107" s="287"/>
      <c r="I107" s="374"/>
      <c r="J107" s="289"/>
      <c r="K107" s="290" t="n">
        <f aca="false">SUM(H107:J107)</f>
        <v>0</v>
      </c>
      <c r="L107" s="374"/>
      <c r="M107" s="374"/>
      <c r="N107" s="289"/>
      <c r="O107" s="289" t="n">
        <f aca="false">SUM(L107:N107)</f>
        <v>0</v>
      </c>
      <c r="P107" s="290" t="n">
        <f aca="false">K107+O107</f>
        <v>0</v>
      </c>
      <c r="Q107" s="374"/>
      <c r="R107" s="289"/>
      <c r="S107" s="374"/>
      <c r="T107" s="289" t="n">
        <f aca="false">4779</f>
        <v>4779</v>
      </c>
      <c r="U107" s="289" t="n">
        <f aca="false">SUM(Q107:T107)+O107</f>
        <v>4779</v>
      </c>
      <c r="V107" s="290" t="n">
        <f aca="false">SUM(P107:T107)</f>
        <v>4779</v>
      </c>
      <c r="W107" s="374"/>
      <c r="X107" s="289"/>
      <c r="Y107" s="290" t="n">
        <f aca="false">SUM(V107:X107)</f>
        <v>4779</v>
      </c>
      <c r="Z107" s="287"/>
      <c r="AA107" s="374"/>
      <c r="AB107" s="289"/>
      <c r="AC107" s="290" t="n">
        <f aca="false">SUM(Z107:AB107)</f>
        <v>0</v>
      </c>
      <c r="AD107" s="374" t="n">
        <f aca="false">4539</f>
        <v>4539</v>
      </c>
      <c r="AE107" s="289"/>
      <c r="AF107" s="289" t="n">
        <f aca="false">SUM(AD107:AE107)</f>
        <v>4539</v>
      </c>
      <c r="AG107" s="290" t="n">
        <f aca="false">AC107+AF107</f>
        <v>4539</v>
      </c>
      <c r="AH107" s="374"/>
      <c r="AI107" s="289"/>
      <c r="AJ107" s="290" t="n">
        <f aca="false">SUM(AG107:AI107)</f>
        <v>4539</v>
      </c>
      <c r="AK107" s="287"/>
      <c r="AL107" s="374"/>
      <c r="AM107" s="289"/>
      <c r="AN107" s="290" t="n">
        <f aca="false">SUM(AK107:AM107)</f>
        <v>0</v>
      </c>
      <c r="AO107" s="374" t="n">
        <f aca="false">4022</f>
        <v>4022</v>
      </c>
      <c r="AP107" s="289"/>
      <c r="AQ107" s="289" t="n">
        <f aca="false">SUM(AO107:AP107)</f>
        <v>4022</v>
      </c>
      <c r="AR107" s="290" t="n">
        <f aca="false">AN107+AQ107</f>
        <v>4022</v>
      </c>
      <c r="AS107" s="374"/>
      <c r="AT107" s="289"/>
      <c r="AU107" s="290" t="n">
        <f aca="false">SUM(AR107:AT107)</f>
        <v>4022</v>
      </c>
      <c r="AV107" s="352" t="n">
        <f aca="false">V107-K107</f>
        <v>4779</v>
      </c>
      <c r="AW107" s="352" t="n">
        <f aca="false">AV107-U107</f>
        <v>0</v>
      </c>
    </row>
    <row r="108" s="328" customFormat="true" ht="15.75" hidden="false" customHeight="true" outlineLevel="0" collapsed="false">
      <c r="A108" s="375"/>
      <c r="B108" s="128" t="s">
        <v>84</v>
      </c>
      <c r="C108" s="129" t="n">
        <v>111</v>
      </c>
      <c r="D108" s="129" t="s">
        <v>79</v>
      </c>
      <c r="E108" s="129" t="s">
        <v>43</v>
      </c>
      <c r="F108" s="129" t="s">
        <v>34</v>
      </c>
      <c r="G108" s="130" t="s">
        <v>35</v>
      </c>
      <c r="H108" s="369" t="n">
        <f aca="false">H111+H109</f>
        <v>0</v>
      </c>
      <c r="I108" s="370" t="n">
        <f aca="false">I111+I109</f>
        <v>0</v>
      </c>
      <c r="J108" s="371" t="n">
        <f aca="false">J111+J109</f>
        <v>0</v>
      </c>
      <c r="K108" s="372" t="n">
        <f aca="false">K111+K109</f>
        <v>0</v>
      </c>
      <c r="L108" s="370" t="n">
        <f aca="false">L111+L109</f>
        <v>13.625</v>
      </c>
      <c r="M108" s="370" t="n">
        <f aca="false">M111+M109</f>
        <v>0</v>
      </c>
      <c r="N108" s="371" t="n">
        <f aca="false">N111+N109</f>
        <v>0</v>
      </c>
      <c r="O108" s="371" t="n">
        <f aca="false">O111+O109</f>
        <v>13.625</v>
      </c>
      <c r="P108" s="372" t="n">
        <f aca="false">P111+P109</f>
        <v>13.625</v>
      </c>
      <c r="Q108" s="370" t="n">
        <f aca="false">Q111+Q109</f>
        <v>0</v>
      </c>
      <c r="R108" s="371" t="n">
        <f aca="false">R111+R109</f>
        <v>0</v>
      </c>
      <c r="S108" s="370" t="n">
        <f aca="false">S111+S109</f>
        <v>0</v>
      </c>
      <c r="T108" s="371" t="n">
        <f aca="false">T111+T109</f>
        <v>0</v>
      </c>
      <c r="U108" s="371" t="n">
        <f aca="false">U111+U109</f>
        <v>13.625</v>
      </c>
      <c r="V108" s="372" t="n">
        <f aca="false">V111+V109</f>
        <v>13.625</v>
      </c>
      <c r="W108" s="370" t="n">
        <f aca="false">W111+W109</f>
        <v>0</v>
      </c>
      <c r="X108" s="371" t="n">
        <f aca="false">X111+X109</f>
        <v>0</v>
      </c>
      <c r="Y108" s="372" t="n">
        <f aca="false">Y111+Y109</f>
        <v>13.625</v>
      </c>
      <c r="Z108" s="369" t="n">
        <f aca="false">Z111+Z109</f>
        <v>0</v>
      </c>
      <c r="AA108" s="370" t="n">
        <f aca="false">AA111+AA109</f>
        <v>0</v>
      </c>
      <c r="AB108" s="371" t="n">
        <f aca="false">AB111+AB109</f>
        <v>0</v>
      </c>
      <c r="AC108" s="372" t="n">
        <f aca="false">AC111+AC109</f>
        <v>0</v>
      </c>
      <c r="AD108" s="370" t="n">
        <f aca="false">AD111+AD109</f>
        <v>0</v>
      </c>
      <c r="AE108" s="371" t="n">
        <f aca="false">AE111+AE109</f>
        <v>0</v>
      </c>
      <c r="AF108" s="371" t="n">
        <f aca="false">AF111+AF109</f>
        <v>0</v>
      </c>
      <c r="AG108" s="372" t="n">
        <f aca="false">AG111+AG109</f>
        <v>0</v>
      </c>
      <c r="AH108" s="370" t="n">
        <f aca="false">AH111+AH109</f>
        <v>0</v>
      </c>
      <c r="AI108" s="371" t="n">
        <f aca="false">AI111+AI109</f>
        <v>0</v>
      </c>
      <c r="AJ108" s="372" t="n">
        <f aca="false">AJ111+AJ109</f>
        <v>0</v>
      </c>
      <c r="AK108" s="369" t="n">
        <f aca="false">AK111+AK109</f>
        <v>0</v>
      </c>
      <c r="AL108" s="370" t="n">
        <f aca="false">AL111+AL109</f>
        <v>0</v>
      </c>
      <c r="AM108" s="371" t="n">
        <f aca="false">AM111+AM109</f>
        <v>0</v>
      </c>
      <c r="AN108" s="372" t="n">
        <f aca="false">AN111+AN109</f>
        <v>0</v>
      </c>
      <c r="AO108" s="370" t="n">
        <f aca="false">AO111+AO109</f>
        <v>0</v>
      </c>
      <c r="AP108" s="371" t="n">
        <f aca="false">AP111+AP109</f>
        <v>0</v>
      </c>
      <c r="AQ108" s="371" t="n">
        <f aca="false">AQ111+AQ109</f>
        <v>0</v>
      </c>
      <c r="AR108" s="372" t="n">
        <f aca="false">AR111+AR109</f>
        <v>0</v>
      </c>
      <c r="AS108" s="370" t="n">
        <f aca="false">AS111+AS109</f>
        <v>0</v>
      </c>
      <c r="AT108" s="371" t="n">
        <f aca="false">AT111+AT109</f>
        <v>0</v>
      </c>
      <c r="AU108" s="372" t="n">
        <f aca="false">AU111+AU109</f>
        <v>0</v>
      </c>
      <c r="AV108" s="352" t="n">
        <f aca="false">V108-K108</f>
        <v>13.625</v>
      </c>
      <c r="AW108" s="352" t="n">
        <f aca="false">AV108-U108</f>
        <v>0</v>
      </c>
      <c r="AX108" s="62"/>
    </row>
    <row r="109" s="328" customFormat="true" ht="15.75" hidden="true" customHeight="true" outlineLevel="0" collapsed="false">
      <c r="A109" s="375"/>
      <c r="B109" s="275" t="s">
        <v>144</v>
      </c>
      <c r="C109" s="24" t="n">
        <v>111</v>
      </c>
      <c r="D109" s="24" t="s">
        <v>79</v>
      </c>
      <c r="E109" s="24" t="s">
        <v>43</v>
      </c>
      <c r="F109" s="133" t="s">
        <v>562</v>
      </c>
      <c r="G109" s="87" t="s">
        <v>35</v>
      </c>
      <c r="H109" s="287" t="n">
        <f aca="false">H110</f>
        <v>0</v>
      </c>
      <c r="I109" s="374" t="n">
        <f aca="false">I110</f>
        <v>0</v>
      </c>
      <c r="J109" s="289" t="n">
        <f aca="false">J110</f>
        <v>0</v>
      </c>
      <c r="K109" s="290" t="n">
        <f aca="false">K110</f>
        <v>0</v>
      </c>
      <c r="L109" s="374" t="n">
        <f aca="false">L110</f>
        <v>0</v>
      </c>
      <c r="M109" s="374" t="n">
        <f aca="false">M110</f>
        <v>0</v>
      </c>
      <c r="N109" s="289" t="n">
        <f aca="false">N110</f>
        <v>0</v>
      </c>
      <c r="O109" s="289" t="n">
        <f aca="false">O110</f>
        <v>0</v>
      </c>
      <c r="P109" s="290" t="n">
        <f aca="false">P110</f>
        <v>0</v>
      </c>
      <c r="Q109" s="374" t="n">
        <f aca="false">Q110</f>
        <v>0</v>
      </c>
      <c r="R109" s="289" t="n">
        <f aca="false">R110</f>
        <v>0</v>
      </c>
      <c r="S109" s="374" t="n">
        <f aca="false">S110</f>
        <v>0</v>
      </c>
      <c r="T109" s="289" t="n">
        <f aca="false">T110</f>
        <v>0</v>
      </c>
      <c r="U109" s="289" t="n">
        <f aca="false">U110</f>
        <v>0</v>
      </c>
      <c r="V109" s="290" t="n">
        <f aca="false">V110</f>
        <v>0</v>
      </c>
      <c r="W109" s="374" t="n">
        <f aca="false">W110</f>
        <v>0</v>
      </c>
      <c r="X109" s="289" t="n">
        <f aca="false">X110</f>
        <v>0</v>
      </c>
      <c r="Y109" s="290" t="n">
        <f aca="false">Y110</f>
        <v>0</v>
      </c>
      <c r="Z109" s="287" t="n">
        <f aca="false">Z110</f>
        <v>0</v>
      </c>
      <c r="AA109" s="374" t="n">
        <f aca="false">AA110</f>
        <v>0</v>
      </c>
      <c r="AB109" s="289" t="n">
        <f aca="false">AB110</f>
        <v>0</v>
      </c>
      <c r="AC109" s="290" t="n">
        <f aca="false">AC110</f>
        <v>0</v>
      </c>
      <c r="AD109" s="374" t="n">
        <f aca="false">AD110</f>
        <v>0</v>
      </c>
      <c r="AE109" s="289" t="n">
        <f aca="false">AE110</f>
        <v>0</v>
      </c>
      <c r="AF109" s="289" t="n">
        <f aca="false">AF110</f>
        <v>0</v>
      </c>
      <c r="AG109" s="290" t="n">
        <f aca="false">AG110</f>
        <v>0</v>
      </c>
      <c r="AH109" s="374" t="n">
        <f aca="false">AH110</f>
        <v>0</v>
      </c>
      <c r="AI109" s="289" t="n">
        <f aca="false">AI110</f>
        <v>0</v>
      </c>
      <c r="AJ109" s="290" t="n">
        <f aca="false">AJ110</f>
        <v>0</v>
      </c>
      <c r="AK109" s="287" t="n">
        <f aca="false">AK110</f>
        <v>0</v>
      </c>
      <c r="AL109" s="374" t="n">
        <f aca="false">AL110</f>
        <v>0</v>
      </c>
      <c r="AM109" s="289" t="n">
        <f aca="false">AM110</f>
        <v>0</v>
      </c>
      <c r="AN109" s="290" t="n">
        <f aca="false">AN110</f>
        <v>0</v>
      </c>
      <c r="AO109" s="374" t="n">
        <f aca="false">AO110</f>
        <v>0</v>
      </c>
      <c r="AP109" s="289" t="n">
        <f aca="false">AP110</f>
        <v>0</v>
      </c>
      <c r="AQ109" s="289" t="n">
        <f aca="false">AQ110</f>
        <v>0</v>
      </c>
      <c r="AR109" s="290" t="n">
        <f aca="false">AR110</f>
        <v>0</v>
      </c>
      <c r="AS109" s="374" t="n">
        <f aca="false">AS110</f>
        <v>0</v>
      </c>
      <c r="AT109" s="289" t="n">
        <f aca="false">AT110</f>
        <v>0</v>
      </c>
      <c r="AU109" s="290" t="n">
        <f aca="false">AU110</f>
        <v>0</v>
      </c>
      <c r="AV109" s="352" t="n">
        <f aca="false">V109-K109</f>
        <v>0</v>
      </c>
      <c r="AW109" s="352" t="n">
        <f aca="false">AV109-U109</f>
        <v>0</v>
      </c>
      <c r="AX109" s="62"/>
    </row>
    <row r="110" s="328" customFormat="true" ht="15.75" hidden="true" customHeight="true" outlineLevel="0" collapsed="false">
      <c r="A110" s="375"/>
      <c r="B110" s="275" t="s">
        <v>146</v>
      </c>
      <c r="C110" s="24" t="n">
        <v>111</v>
      </c>
      <c r="D110" s="24" t="s">
        <v>79</v>
      </c>
      <c r="E110" s="134" t="s">
        <v>43</v>
      </c>
      <c r="F110" s="135" t="s">
        <v>562</v>
      </c>
      <c r="G110" s="136" t="n">
        <v>800</v>
      </c>
      <c r="H110" s="296"/>
      <c r="I110" s="448"/>
      <c r="J110" s="449"/>
      <c r="K110" s="450" t="n">
        <f aca="false">SUM(H110:J110)</f>
        <v>0</v>
      </c>
      <c r="L110" s="448"/>
      <c r="M110" s="448"/>
      <c r="N110" s="449"/>
      <c r="O110" s="449"/>
      <c r="P110" s="450" t="n">
        <f aca="false">SUM(K110:N110)</f>
        <v>0</v>
      </c>
      <c r="Q110" s="448"/>
      <c r="R110" s="449"/>
      <c r="S110" s="448"/>
      <c r="T110" s="449"/>
      <c r="U110" s="449"/>
      <c r="V110" s="450" t="n">
        <f aca="false">SUM(P110:T110)</f>
        <v>0</v>
      </c>
      <c r="W110" s="448"/>
      <c r="X110" s="449"/>
      <c r="Y110" s="450" t="n">
        <f aca="false">SUM(V110:X110)</f>
        <v>0</v>
      </c>
      <c r="Z110" s="296"/>
      <c r="AA110" s="448"/>
      <c r="AB110" s="449"/>
      <c r="AC110" s="450" t="n">
        <f aca="false">SUM(Z110:AB110)</f>
        <v>0</v>
      </c>
      <c r="AD110" s="448"/>
      <c r="AE110" s="449"/>
      <c r="AF110" s="449"/>
      <c r="AG110" s="450" t="n">
        <f aca="false">SUM(AC110:AE110)</f>
        <v>0</v>
      </c>
      <c r="AH110" s="448"/>
      <c r="AI110" s="449"/>
      <c r="AJ110" s="450" t="n">
        <f aca="false">SUM(AG110:AI110)</f>
        <v>0</v>
      </c>
      <c r="AK110" s="296"/>
      <c r="AL110" s="448"/>
      <c r="AM110" s="449"/>
      <c r="AN110" s="450" t="n">
        <f aca="false">SUM(AK110:AM110)</f>
        <v>0</v>
      </c>
      <c r="AO110" s="448"/>
      <c r="AP110" s="449"/>
      <c r="AQ110" s="449"/>
      <c r="AR110" s="450" t="n">
        <f aca="false">SUM(AN110:AP110)</f>
        <v>0</v>
      </c>
      <c r="AS110" s="448"/>
      <c r="AT110" s="449"/>
      <c r="AU110" s="450" t="n">
        <f aca="false">SUM(AR110:AT110)</f>
        <v>0</v>
      </c>
      <c r="AV110" s="352" t="n">
        <f aca="false">V110-K110</f>
        <v>0</v>
      </c>
      <c r="AW110" s="352" t="n">
        <f aca="false">AV110-U110</f>
        <v>0</v>
      </c>
      <c r="AX110" s="62"/>
    </row>
    <row r="111" customFormat="false" ht="15.6" hidden="false" customHeight="false" outlineLevel="0" collapsed="false">
      <c r="A111" s="373"/>
      <c r="B111" s="275" t="s">
        <v>144</v>
      </c>
      <c r="C111" s="24" t="n">
        <v>111</v>
      </c>
      <c r="D111" s="24" t="s">
        <v>79</v>
      </c>
      <c r="E111" s="24" t="s">
        <v>43</v>
      </c>
      <c r="F111" s="133" t="s">
        <v>145</v>
      </c>
      <c r="G111" s="87" t="s">
        <v>35</v>
      </c>
      <c r="H111" s="287" t="n">
        <f aca="false">H112</f>
        <v>0</v>
      </c>
      <c r="I111" s="374" t="n">
        <f aca="false">I112</f>
        <v>0</v>
      </c>
      <c r="J111" s="289" t="n">
        <f aca="false">J112</f>
        <v>0</v>
      </c>
      <c r="K111" s="290" t="n">
        <f aca="false">K112</f>
        <v>0</v>
      </c>
      <c r="L111" s="374" t="n">
        <f aca="false">L112</f>
        <v>13.625</v>
      </c>
      <c r="M111" s="374" t="n">
        <f aca="false">M112</f>
        <v>0</v>
      </c>
      <c r="N111" s="289" t="n">
        <f aca="false">N112</f>
        <v>0</v>
      </c>
      <c r="O111" s="289" t="n">
        <f aca="false">O112</f>
        <v>13.625</v>
      </c>
      <c r="P111" s="290" t="n">
        <f aca="false">P112</f>
        <v>13.625</v>
      </c>
      <c r="Q111" s="374" t="n">
        <f aca="false">Q112</f>
        <v>0</v>
      </c>
      <c r="R111" s="289" t="n">
        <f aca="false">R112</f>
        <v>0</v>
      </c>
      <c r="S111" s="374" t="n">
        <f aca="false">S112</f>
        <v>0</v>
      </c>
      <c r="T111" s="289" t="n">
        <f aca="false">T112</f>
        <v>0</v>
      </c>
      <c r="U111" s="289" t="n">
        <f aca="false">U112</f>
        <v>13.625</v>
      </c>
      <c r="V111" s="290" t="n">
        <f aca="false">V112</f>
        <v>13.625</v>
      </c>
      <c r="W111" s="374" t="n">
        <f aca="false">W112</f>
        <v>0</v>
      </c>
      <c r="X111" s="289" t="n">
        <f aca="false">X112</f>
        <v>0</v>
      </c>
      <c r="Y111" s="290" t="n">
        <f aca="false">Y112</f>
        <v>13.625</v>
      </c>
      <c r="Z111" s="287" t="n">
        <f aca="false">Z112</f>
        <v>0</v>
      </c>
      <c r="AA111" s="374" t="n">
        <f aca="false">AA112</f>
        <v>0</v>
      </c>
      <c r="AB111" s="289" t="n">
        <f aca="false">AB112</f>
        <v>0</v>
      </c>
      <c r="AC111" s="290" t="n">
        <f aca="false">AC112</f>
        <v>0</v>
      </c>
      <c r="AD111" s="374" t="n">
        <f aca="false">AD112</f>
        <v>0</v>
      </c>
      <c r="AE111" s="289" t="n">
        <f aca="false">AE112</f>
        <v>0</v>
      </c>
      <c r="AF111" s="289" t="n">
        <f aca="false">AF112</f>
        <v>0</v>
      </c>
      <c r="AG111" s="290" t="n">
        <f aca="false">AG112</f>
        <v>0</v>
      </c>
      <c r="AH111" s="374" t="n">
        <f aca="false">AH112</f>
        <v>0</v>
      </c>
      <c r="AI111" s="289" t="n">
        <f aca="false">AI112</f>
        <v>0</v>
      </c>
      <c r="AJ111" s="290" t="n">
        <f aca="false">AJ112</f>
        <v>0</v>
      </c>
      <c r="AK111" s="287" t="n">
        <f aca="false">AK112</f>
        <v>0</v>
      </c>
      <c r="AL111" s="374" t="n">
        <f aca="false">AL112</f>
        <v>0</v>
      </c>
      <c r="AM111" s="289" t="n">
        <f aca="false">AM112</f>
        <v>0</v>
      </c>
      <c r="AN111" s="290" t="n">
        <f aca="false">AN112</f>
        <v>0</v>
      </c>
      <c r="AO111" s="374" t="n">
        <f aca="false">AO112</f>
        <v>0</v>
      </c>
      <c r="AP111" s="289" t="n">
        <f aca="false">AP112</f>
        <v>0</v>
      </c>
      <c r="AQ111" s="289" t="n">
        <f aca="false">AQ112</f>
        <v>0</v>
      </c>
      <c r="AR111" s="290" t="n">
        <f aca="false">AR112</f>
        <v>0</v>
      </c>
      <c r="AS111" s="374" t="n">
        <f aca="false">AS112</f>
        <v>0</v>
      </c>
      <c r="AT111" s="289" t="n">
        <f aca="false">AT112</f>
        <v>0</v>
      </c>
      <c r="AU111" s="290" t="n">
        <f aca="false">AU112</f>
        <v>0</v>
      </c>
      <c r="AV111" s="352" t="n">
        <f aca="false">V111-K111</f>
        <v>13.625</v>
      </c>
      <c r="AW111" s="352" t="n">
        <f aca="false">AV111-U111</f>
        <v>0</v>
      </c>
    </row>
    <row r="112" customFormat="false" ht="16.2" hidden="false" customHeight="false" outlineLevel="0" collapsed="false">
      <c r="A112" s="451"/>
      <c r="B112" s="23" t="s">
        <v>118</v>
      </c>
      <c r="C112" s="24" t="n">
        <v>111</v>
      </c>
      <c r="D112" s="24" t="s">
        <v>79</v>
      </c>
      <c r="E112" s="134" t="s">
        <v>43</v>
      </c>
      <c r="F112" s="135" t="s">
        <v>145</v>
      </c>
      <c r="G112" s="136" t="n">
        <v>300</v>
      </c>
      <c r="H112" s="296"/>
      <c r="I112" s="448"/>
      <c r="J112" s="449"/>
      <c r="K112" s="450" t="n">
        <f aca="false">SUM(H112:J112)</f>
        <v>0</v>
      </c>
      <c r="L112" s="448" t="n">
        <f aca="false">13.625</f>
        <v>13.625</v>
      </c>
      <c r="M112" s="448"/>
      <c r="N112" s="449"/>
      <c r="O112" s="449" t="n">
        <f aca="false">SUM(L112:N112)</f>
        <v>13.625</v>
      </c>
      <c r="P112" s="450" t="n">
        <f aca="false">SUM(K112:N112)</f>
        <v>13.625</v>
      </c>
      <c r="Q112" s="448"/>
      <c r="R112" s="449"/>
      <c r="S112" s="448"/>
      <c r="T112" s="449"/>
      <c r="U112" s="449" t="n">
        <f aca="false">SUM(Q112:T112)+O112</f>
        <v>13.625</v>
      </c>
      <c r="V112" s="450" t="n">
        <f aca="false">SUM(P112:T112)</f>
        <v>13.625</v>
      </c>
      <c r="W112" s="448"/>
      <c r="X112" s="449"/>
      <c r="Y112" s="450" t="n">
        <f aca="false">SUM(V112:X112)</f>
        <v>13.625</v>
      </c>
      <c r="Z112" s="296"/>
      <c r="AA112" s="448"/>
      <c r="AB112" s="449"/>
      <c r="AC112" s="450" t="n">
        <f aca="false">SUM(Z112:AB112)</f>
        <v>0</v>
      </c>
      <c r="AD112" s="448"/>
      <c r="AE112" s="449"/>
      <c r="AF112" s="449"/>
      <c r="AG112" s="450" t="n">
        <f aca="false">SUM(AC112:AE112)</f>
        <v>0</v>
      </c>
      <c r="AH112" s="448"/>
      <c r="AI112" s="449"/>
      <c r="AJ112" s="450" t="n">
        <f aca="false">SUM(AG112:AI112)</f>
        <v>0</v>
      </c>
      <c r="AK112" s="296"/>
      <c r="AL112" s="448"/>
      <c r="AM112" s="449"/>
      <c r="AN112" s="450" t="n">
        <f aca="false">SUM(AK112:AM112)</f>
        <v>0</v>
      </c>
      <c r="AO112" s="448"/>
      <c r="AP112" s="449"/>
      <c r="AQ112" s="449"/>
      <c r="AR112" s="450" t="n">
        <f aca="false">SUM(AN112:AP112)</f>
        <v>0</v>
      </c>
      <c r="AS112" s="448"/>
      <c r="AT112" s="449"/>
      <c r="AU112" s="450" t="n">
        <f aca="false">SUM(AR112:AT112)</f>
        <v>0</v>
      </c>
      <c r="AV112" s="352" t="n">
        <f aca="false">V112-K112</f>
        <v>13.625</v>
      </c>
      <c r="AW112" s="352" t="n">
        <f aca="false">AV112-U112</f>
        <v>0</v>
      </c>
    </row>
    <row r="113" s="328" customFormat="true" ht="17.25" hidden="false" customHeight="true" outlineLevel="0" collapsed="false">
      <c r="A113" s="353" t="s">
        <v>630</v>
      </c>
      <c r="B113" s="354" t="s">
        <v>651</v>
      </c>
      <c r="C113" s="354"/>
      <c r="D113" s="354"/>
      <c r="E113" s="354"/>
      <c r="F113" s="354"/>
      <c r="G113" s="354"/>
      <c r="H113" s="355" t="n">
        <f aca="false">H114</f>
        <v>9179.5</v>
      </c>
      <c r="I113" s="356" t="n">
        <f aca="false">I114</f>
        <v>0</v>
      </c>
      <c r="J113" s="357" t="n">
        <f aca="false">J114</f>
        <v>0</v>
      </c>
      <c r="K113" s="358" t="n">
        <f aca="false">K114</f>
        <v>9179.5</v>
      </c>
      <c r="L113" s="356" t="n">
        <f aca="false">L114</f>
        <v>0</v>
      </c>
      <c r="M113" s="356" t="n">
        <f aca="false">M114</f>
        <v>0</v>
      </c>
      <c r="N113" s="357" t="n">
        <f aca="false">N114</f>
        <v>0</v>
      </c>
      <c r="O113" s="357" t="n">
        <f aca="false">O114</f>
        <v>0</v>
      </c>
      <c r="P113" s="358" t="n">
        <f aca="false">P114</f>
        <v>9179.5</v>
      </c>
      <c r="Q113" s="356" t="n">
        <f aca="false">Q114</f>
        <v>0</v>
      </c>
      <c r="R113" s="357" t="n">
        <f aca="false">R114</f>
        <v>0</v>
      </c>
      <c r="S113" s="356" t="n">
        <f aca="false">S114</f>
        <v>0</v>
      </c>
      <c r="T113" s="357" t="n">
        <f aca="false">T114</f>
        <v>0</v>
      </c>
      <c r="U113" s="357" t="n">
        <f aca="false">U114</f>
        <v>0</v>
      </c>
      <c r="V113" s="358" t="n">
        <f aca="false">V114</f>
        <v>9179.5</v>
      </c>
      <c r="W113" s="356" t="n">
        <f aca="false">W114</f>
        <v>0</v>
      </c>
      <c r="X113" s="357" t="n">
        <f aca="false">X114</f>
        <v>0</v>
      </c>
      <c r="Y113" s="358" t="n">
        <f aca="false">Y114</f>
        <v>9179.5</v>
      </c>
      <c r="Z113" s="355" t="n">
        <f aca="false">Z114</f>
        <v>9187.4</v>
      </c>
      <c r="AA113" s="356" t="n">
        <f aca="false">AA114</f>
        <v>0</v>
      </c>
      <c r="AB113" s="357" t="n">
        <f aca="false">AB114</f>
        <v>0</v>
      </c>
      <c r="AC113" s="358" t="n">
        <f aca="false">AC114</f>
        <v>9187.4</v>
      </c>
      <c r="AD113" s="356" t="n">
        <f aca="false">AD114</f>
        <v>0</v>
      </c>
      <c r="AE113" s="357" t="n">
        <f aca="false">AE114</f>
        <v>0</v>
      </c>
      <c r="AF113" s="357" t="n">
        <f aca="false">AF114</f>
        <v>0</v>
      </c>
      <c r="AG113" s="358" t="n">
        <f aca="false">AG114</f>
        <v>9187.4</v>
      </c>
      <c r="AH113" s="356" t="n">
        <f aca="false">AH114</f>
        <v>0</v>
      </c>
      <c r="AI113" s="357" t="n">
        <f aca="false">AI114</f>
        <v>0</v>
      </c>
      <c r="AJ113" s="358" t="n">
        <f aca="false">AJ114</f>
        <v>9187.4</v>
      </c>
      <c r="AK113" s="355" t="n">
        <f aca="false">AK114</f>
        <v>9194.8</v>
      </c>
      <c r="AL113" s="356" t="n">
        <f aca="false">AL114</f>
        <v>0</v>
      </c>
      <c r="AM113" s="357" t="n">
        <f aca="false">AM114</f>
        <v>0</v>
      </c>
      <c r="AN113" s="358" t="n">
        <f aca="false">AN114</f>
        <v>9194.8</v>
      </c>
      <c r="AO113" s="356" t="n">
        <f aca="false">AO114</f>
        <v>0</v>
      </c>
      <c r="AP113" s="357" t="n">
        <f aca="false">AP114</f>
        <v>0</v>
      </c>
      <c r="AQ113" s="357" t="n">
        <f aca="false">AQ114</f>
        <v>0</v>
      </c>
      <c r="AR113" s="358" t="n">
        <f aca="false">AR114</f>
        <v>9194.8</v>
      </c>
      <c r="AS113" s="356" t="n">
        <f aca="false">AS114</f>
        <v>0</v>
      </c>
      <c r="AT113" s="357" t="n">
        <f aca="false">AT114</f>
        <v>0</v>
      </c>
      <c r="AU113" s="358" t="n">
        <f aca="false">AU114</f>
        <v>9194.8</v>
      </c>
      <c r="AV113" s="352" t="n">
        <f aca="false">V113-K113</f>
        <v>0</v>
      </c>
      <c r="AW113" s="352" t="n">
        <f aca="false">AV113-U113</f>
        <v>0</v>
      </c>
      <c r="AX113" s="62"/>
    </row>
    <row r="114" customFormat="false" ht="17.25" hidden="false" customHeight="true" outlineLevel="0" collapsed="false">
      <c r="A114" s="359"/>
      <c r="B114" s="360" t="s">
        <v>31</v>
      </c>
      <c r="C114" s="361" t="n">
        <v>111</v>
      </c>
      <c r="D114" s="361" t="s">
        <v>32</v>
      </c>
      <c r="E114" s="361" t="s">
        <v>33</v>
      </c>
      <c r="F114" s="361" t="s">
        <v>34</v>
      </c>
      <c r="G114" s="362" t="s">
        <v>35</v>
      </c>
      <c r="H114" s="363" t="n">
        <f aca="false">H115</f>
        <v>9179.5</v>
      </c>
      <c r="I114" s="364" t="n">
        <f aca="false">I115</f>
        <v>0</v>
      </c>
      <c r="J114" s="365" t="n">
        <f aca="false">J115</f>
        <v>0</v>
      </c>
      <c r="K114" s="366" t="n">
        <f aca="false">K115</f>
        <v>9179.5</v>
      </c>
      <c r="L114" s="364" t="n">
        <f aca="false">L115</f>
        <v>0</v>
      </c>
      <c r="M114" s="364" t="n">
        <f aca="false">M115</f>
        <v>0</v>
      </c>
      <c r="N114" s="365" t="n">
        <f aca="false">N115</f>
        <v>0</v>
      </c>
      <c r="O114" s="365" t="n">
        <f aca="false">O115</f>
        <v>0</v>
      </c>
      <c r="P114" s="366" t="n">
        <f aca="false">P115</f>
        <v>9179.5</v>
      </c>
      <c r="Q114" s="364" t="n">
        <f aca="false">Q115</f>
        <v>0</v>
      </c>
      <c r="R114" s="365" t="n">
        <f aca="false">R115</f>
        <v>0</v>
      </c>
      <c r="S114" s="364" t="n">
        <f aca="false">S115</f>
        <v>0</v>
      </c>
      <c r="T114" s="365" t="n">
        <f aca="false">T115</f>
        <v>0</v>
      </c>
      <c r="U114" s="365" t="n">
        <f aca="false">U115</f>
        <v>0</v>
      </c>
      <c r="V114" s="366" t="n">
        <f aca="false">V115</f>
        <v>9179.5</v>
      </c>
      <c r="W114" s="364" t="n">
        <f aca="false">W115</f>
        <v>0</v>
      </c>
      <c r="X114" s="365" t="n">
        <f aca="false">X115</f>
        <v>0</v>
      </c>
      <c r="Y114" s="366" t="n">
        <f aca="false">Y115</f>
        <v>9179.5</v>
      </c>
      <c r="Z114" s="363" t="n">
        <f aca="false">Z115</f>
        <v>9187.4</v>
      </c>
      <c r="AA114" s="364" t="n">
        <f aca="false">AA115</f>
        <v>0</v>
      </c>
      <c r="AB114" s="365" t="n">
        <f aca="false">AB115</f>
        <v>0</v>
      </c>
      <c r="AC114" s="366" t="n">
        <f aca="false">AC115</f>
        <v>9187.4</v>
      </c>
      <c r="AD114" s="364" t="n">
        <f aca="false">AD115</f>
        <v>0</v>
      </c>
      <c r="AE114" s="365" t="n">
        <f aca="false">AE115</f>
        <v>0</v>
      </c>
      <c r="AF114" s="365" t="n">
        <f aca="false">AF115</f>
        <v>0</v>
      </c>
      <c r="AG114" s="366" t="n">
        <f aca="false">AG115</f>
        <v>9187.4</v>
      </c>
      <c r="AH114" s="364" t="n">
        <f aca="false">AH115</f>
        <v>0</v>
      </c>
      <c r="AI114" s="365" t="n">
        <f aca="false">AI115</f>
        <v>0</v>
      </c>
      <c r="AJ114" s="366" t="n">
        <f aca="false">AJ115</f>
        <v>9187.4</v>
      </c>
      <c r="AK114" s="363" t="n">
        <f aca="false">AK115</f>
        <v>9194.8</v>
      </c>
      <c r="AL114" s="364" t="n">
        <f aca="false">AL115</f>
        <v>0</v>
      </c>
      <c r="AM114" s="365" t="n">
        <f aca="false">AM115</f>
        <v>0</v>
      </c>
      <c r="AN114" s="366" t="n">
        <f aca="false">AN115</f>
        <v>9194.8</v>
      </c>
      <c r="AO114" s="364" t="n">
        <f aca="false">AO115</f>
        <v>0</v>
      </c>
      <c r="AP114" s="365" t="n">
        <f aca="false">AP115</f>
        <v>0</v>
      </c>
      <c r="AQ114" s="365" t="n">
        <f aca="false">AQ115</f>
        <v>0</v>
      </c>
      <c r="AR114" s="366" t="n">
        <f aca="false">AR115</f>
        <v>9194.8</v>
      </c>
      <c r="AS114" s="364" t="n">
        <f aca="false">AS115</f>
        <v>0</v>
      </c>
      <c r="AT114" s="365" t="n">
        <f aca="false">AT115</f>
        <v>0</v>
      </c>
      <c r="AU114" s="366" t="n">
        <f aca="false">AU115</f>
        <v>9194.8</v>
      </c>
      <c r="AV114" s="352" t="n">
        <f aca="false">V114-K114</f>
        <v>0</v>
      </c>
      <c r="AW114" s="352" t="n">
        <f aca="false">AV114-U114</f>
        <v>0</v>
      </c>
    </row>
    <row r="115" customFormat="false" ht="15.6" hidden="false" customHeight="false" outlineLevel="0" collapsed="false">
      <c r="A115" s="413"/>
      <c r="B115" s="165" t="s">
        <v>48</v>
      </c>
      <c r="C115" s="166" t="n">
        <v>111</v>
      </c>
      <c r="D115" s="166" t="s">
        <v>32</v>
      </c>
      <c r="E115" s="166" t="n">
        <v>13</v>
      </c>
      <c r="F115" s="166" t="s">
        <v>34</v>
      </c>
      <c r="G115" s="167" t="s">
        <v>35</v>
      </c>
      <c r="H115" s="388" t="n">
        <f aca="false">H116</f>
        <v>9179.5</v>
      </c>
      <c r="I115" s="389" t="n">
        <f aca="false">I116</f>
        <v>0</v>
      </c>
      <c r="J115" s="390" t="n">
        <f aca="false">J116</f>
        <v>0</v>
      </c>
      <c r="K115" s="391" t="n">
        <f aca="false">K116</f>
        <v>9179.5</v>
      </c>
      <c r="L115" s="389" t="n">
        <f aca="false">L116</f>
        <v>0</v>
      </c>
      <c r="M115" s="389" t="n">
        <f aca="false">M116</f>
        <v>0</v>
      </c>
      <c r="N115" s="390" t="n">
        <f aca="false">N116</f>
        <v>0</v>
      </c>
      <c r="O115" s="390" t="n">
        <f aca="false">O116</f>
        <v>0</v>
      </c>
      <c r="P115" s="391" t="n">
        <f aca="false">P116</f>
        <v>9179.5</v>
      </c>
      <c r="Q115" s="389" t="n">
        <f aca="false">Q116</f>
        <v>0</v>
      </c>
      <c r="R115" s="390" t="n">
        <f aca="false">R116</f>
        <v>0</v>
      </c>
      <c r="S115" s="389" t="n">
        <f aca="false">S116</f>
        <v>0</v>
      </c>
      <c r="T115" s="390" t="n">
        <f aca="false">T116</f>
        <v>0</v>
      </c>
      <c r="U115" s="390" t="n">
        <f aca="false">U116</f>
        <v>0</v>
      </c>
      <c r="V115" s="391" t="n">
        <f aca="false">V116</f>
        <v>9179.5</v>
      </c>
      <c r="W115" s="389" t="n">
        <f aca="false">W116</f>
        <v>0</v>
      </c>
      <c r="X115" s="390" t="n">
        <f aca="false">X116</f>
        <v>0</v>
      </c>
      <c r="Y115" s="391" t="n">
        <f aca="false">Y116</f>
        <v>9179.5</v>
      </c>
      <c r="Z115" s="388" t="n">
        <f aca="false">Z116</f>
        <v>9187.4</v>
      </c>
      <c r="AA115" s="389" t="n">
        <f aca="false">AA116</f>
        <v>0</v>
      </c>
      <c r="AB115" s="390" t="n">
        <f aca="false">AB116</f>
        <v>0</v>
      </c>
      <c r="AC115" s="391" t="n">
        <f aca="false">AC116</f>
        <v>9187.4</v>
      </c>
      <c r="AD115" s="389" t="n">
        <f aca="false">AD116</f>
        <v>0</v>
      </c>
      <c r="AE115" s="390" t="n">
        <f aca="false">AE116</f>
        <v>0</v>
      </c>
      <c r="AF115" s="390" t="n">
        <f aca="false">AF116</f>
        <v>0</v>
      </c>
      <c r="AG115" s="391" t="n">
        <f aca="false">AG116</f>
        <v>9187.4</v>
      </c>
      <c r="AH115" s="389" t="n">
        <f aca="false">AH116</f>
        <v>0</v>
      </c>
      <c r="AI115" s="390" t="n">
        <f aca="false">AI116</f>
        <v>0</v>
      </c>
      <c r="AJ115" s="391" t="n">
        <f aca="false">AJ116</f>
        <v>9187.4</v>
      </c>
      <c r="AK115" s="388" t="n">
        <f aca="false">AK116</f>
        <v>9194.8</v>
      </c>
      <c r="AL115" s="389" t="n">
        <f aca="false">AL116</f>
        <v>0</v>
      </c>
      <c r="AM115" s="390" t="n">
        <f aca="false">AM116</f>
        <v>0</v>
      </c>
      <c r="AN115" s="391" t="n">
        <f aca="false">AN116</f>
        <v>9194.8</v>
      </c>
      <c r="AO115" s="389" t="n">
        <f aca="false">AO116</f>
        <v>0</v>
      </c>
      <c r="AP115" s="390" t="n">
        <f aca="false">AP116</f>
        <v>0</v>
      </c>
      <c r="AQ115" s="390" t="n">
        <f aca="false">AQ116</f>
        <v>0</v>
      </c>
      <c r="AR115" s="391" t="n">
        <f aca="false">AR116</f>
        <v>9194.8</v>
      </c>
      <c r="AS115" s="389" t="n">
        <f aca="false">AS116</f>
        <v>0</v>
      </c>
      <c r="AT115" s="390" t="n">
        <f aca="false">AT116</f>
        <v>0</v>
      </c>
      <c r="AU115" s="391" t="n">
        <f aca="false">AU116</f>
        <v>9194.8</v>
      </c>
      <c r="AV115" s="352" t="n">
        <f aca="false">V115-K115</f>
        <v>0</v>
      </c>
      <c r="AW115" s="352" t="n">
        <f aca="false">AV115-U115</f>
        <v>0</v>
      </c>
    </row>
    <row r="116" s="453" customFormat="true" ht="15.6" hidden="false" customHeight="false" outlineLevel="0" collapsed="false">
      <c r="A116" s="413"/>
      <c r="B116" s="23" t="s">
        <v>158</v>
      </c>
      <c r="C116" s="115" t="n">
        <v>111</v>
      </c>
      <c r="D116" s="115" t="s">
        <v>32</v>
      </c>
      <c r="E116" s="142" t="n">
        <v>13</v>
      </c>
      <c r="F116" s="115" t="s">
        <v>159</v>
      </c>
      <c r="G116" s="143" t="s">
        <v>35</v>
      </c>
      <c r="H116" s="269" t="n">
        <f aca="false">H117+H118+H119</f>
        <v>9179.5</v>
      </c>
      <c r="I116" s="414" t="n">
        <f aca="false">I117+I118+I119</f>
        <v>0</v>
      </c>
      <c r="J116" s="415" t="n">
        <f aca="false">J117+J118+J119</f>
        <v>0</v>
      </c>
      <c r="K116" s="416" t="n">
        <f aca="false">K117+K118+K119</f>
        <v>9179.5</v>
      </c>
      <c r="L116" s="414" t="n">
        <f aca="false">L117+L118+L119</f>
        <v>0</v>
      </c>
      <c r="M116" s="414" t="n">
        <f aca="false">M117+M118+M119</f>
        <v>0</v>
      </c>
      <c r="N116" s="415" t="n">
        <f aca="false">N117+N118+N119</f>
        <v>0</v>
      </c>
      <c r="O116" s="415" t="n">
        <f aca="false">O117+O118+O119</f>
        <v>0</v>
      </c>
      <c r="P116" s="416" t="n">
        <f aca="false">P117+P118+P119</f>
        <v>9179.5</v>
      </c>
      <c r="Q116" s="414" t="n">
        <f aca="false">Q117+Q118+Q119</f>
        <v>0</v>
      </c>
      <c r="R116" s="415" t="n">
        <f aca="false">R117+R118+R119</f>
        <v>0</v>
      </c>
      <c r="S116" s="414" t="n">
        <f aca="false">S117+S118+S119</f>
        <v>0</v>
      </c>
      <c r="T116" s="415" t="n">
        <f aca="false">T117+T118+T119</f>
        <v>0</v>
      </c>
      <c r="U116" s="415" t="n">
        <f aca="false">U117+U118+U119</f>
        <v>0</v>
      </c>
      <c r="V116" s="416" t="n">
        <f aca="false">V117+V118+V119</f>
        <v>9179.5</v>
      </c>
      <c r="W116" s="414" t="n">
        <f aca="false">W117+W118+W119</f>
        <v>0</v>
      </c>
      <c r="X116" s="415" t="n">
        <f aca="false">X117+X118+X119</f>
        <v>0</v>
      </c>
      <c r="Y116" s="416" t="n">
        <f aca="false">Y117+Y118+Y119</f>
        <v>9179.5</v>
      </c>
      <c r="Z116" s="269" t="n">
        <f aca="false">Z117+Z118+Z119</f>
        <v>9187.4</v>
      </c>
      <c r="AA116" s="414" t="n">
        <f aca="false">AA117+AA118+AA119</f>
        <v>0</v>
      </c>
      <c r="AB116" s="415" t="n">
        <f aca="false">AB117+AB118+AB119</f>
        <v>0</v>
      </c>
      <c r="AC116" s="416" t="n">
        <f aca="false">AC117+AC118+AC119</f>
        <v>9187.4</v>
      </c>
      <c r="AD116" s="414" t="n">
        <f aca="false">AD117+AD118+AD119</f>
        <v>0</v>
      </c>
      <c r="AE116" s="415" t="n">
        <f aca="false">AE117+AE118+AE119</f>
        <v>0</v>
      </c>
      <c r="AF116" s="415" t="n">
        <f aca="false">AF117+AF118+AF119</f>
        <v>0</v>
      </c>
      <c r="AG116" s="416" t="n">
        <f aca="false">AG117+AG118+AG119</f>
        <v>9187.4</v>
      </c>
      <c r="AH116" s="414" t="n">
        <f aca="false">AH117+AH118+AH119</f>
        <v>0</v>
      </c>
      <c r="AI116" s="415" t="n">
        <f aca="false">AI117+AI118+AI119</f>
        <v>0</v>
      </c>
      <c r="AJ116" s="416" t="n">
        <f aca="false">AJ117+AJ118+AJ119</f>
        <v>9187.4</v>
      </c>
      <c r="AK116" s="269" t="n">
        <f aca="false">AK117+AK118+AK119</f>
        <v>9194.8</v>
      </c>
      <c r="AL116" s="414" t="n">
        <f aca="false">AL117+AL118+AL119</f>
        <v>0</v>
      </c>
      <c r="AM116" s="415" t="n">
        <f aca="false">AM117+AM118+AM119</f>
        <v>0</v>
      </c>
      <c r="AN116" s="416" t="n">
        <f aca="false">AN117+AN118+AN119</f>
        <v>9194.8</v>
      </c>
      <c r="AO116" s="414" t="n">
        <f aca="false">AO117+AO118+AO119</f>
        <v>0</v>
      </c>
      <c r="AP116" s="415" t="n">
        <f aca="false">AP117+AP118+AP119</f>
        <v>0</v>
      </c>
      <c r="AQ116" s="415" t="n">
        <f aca="false">AQ117+AQ118+AQ119</f>
        <v>0</v>
      </c>
      <c r="AR116" s="416" t="n">
        <f aca="false">AR117+AR118+AR119</f>
        <v>9194.8</v>
      </c>
      <c r="AS116" s="414" t="n">
        <f aca="false">AS117+AS118+AS119</f>
        <v>0</v>
      </c>
      <c r="AT116" s="415" t="n">
        <f aca="false">AT117+AT118+AT119</f>
        <v>0</v>
      </c>
      <c r="AU116" s="416" t="n">
        <f aca="false">AU117+AU118+AU119</f>
        <v>9194.8</v>
      </c>
      <c r="AV116" s="352" t="n">
        <f aca="false">V116-K116</f>
        <v>0</v>
      </c>
      <c r="AW116" s="352" t="n">
        <f aca="false">AV116-U116</f>
        <v>0</v>
      </c>
      <c r="AX116" s="452"/>
    </row>
    <row r="117" s="453" customFormat="true" ht="51" hidden="false" customHeight="true" outlineLevel="0" collapsed="false">
      <c r="A117" s="413"/>
      <c r="B117" s="144" t="s">
        <v>107</v>
      </c>
      <c r="C117" s="115" t="n">
        <v>111</v>
      </c>
      <c r="D117" s="115" t="s">
        <v>32</v>
      </c>
      <c r="E117" s="142" t="n">
        <v>13</v>
      </c>
      <c r="F117" s="115" t="s">
        <v>159</v>
      </c>
      <c r="G117" s="145" t="n">
        <v>100</v>
      </c>
      <c r="H117" s="287" t="n">
        <v>8686.7</v>
      </c>
      <c r="I117" s="374"/>
      <c r="J117" s="289" t="n">
        <f aca="false">-100</f>
        <v>-100</v>
      </c>
      <c r="K117" s="290" t="n">
        <f aca="false">SUM(H117:J117)</f>
        <v>8586.7</v>
      </c>
      <c r="L117" s="374"/>
      <c r="M117" s="374"/>
      <c r="N117" s="289"/>
      <c r="O117" s="289" t="n">
        <f aca="false">SUM(L117:N117)</f>
        <v>0</v>
      </c>
      <c r="P117" s="290" t="n">
        <f aca="false">K117+O117</f>
        <v>8586.7</v>
      </c>
      <c r="Q117" s="374"/>
      <c r="R117" s="289"/>
      <c r="S117" s="374"/>
      <c r="T117" s="289"/>
      <c r="U117" s="289" t="n">
        <f aca="false">SUM(R117:T117)</f>
        <v>0</v>
      </c>
      <c r="V117" s="290" t="n">
        <f aca="false">SUM(P117:T117)</f>
        <v>8586.7</v>
      </c>
      <c r="W117" s="374"/>
      <c r="X117" s="289"/>
      <c r="Y117" s="290" t="n">
        <f aca="false">SUM(V117:X117)</f>
        <v>8586.7</v>
      </c>
      <c r="Z117" s="287" t="n">
        <v>8685.2</v>
      </c>
      <c r="AA117" s="374"/>
      <c r="AB117" s="289" t="n">
        <v>-100</v>
      </c>
      <c r="AC117" s="290" t="n">
        <f aca="false">SUM(Z117:AB117)</f>
        <v>8585.2</v>
      </c>
      <c r="AD117" s="374"/>
      <c r="AE117" s="289"/>
      <c r="AF117" s="289" t="n">
        <f aca="false">SUM(AD117:AE117)</f>
        <v>0</v>
      </c>
      <c r="AG117" s="290" t="n">
        <f aca="false">AC117+AF117</f>
        <v>8585.2</v>
      </c>
      <c r="AH117" s="374"/>
      <c r="AI117" s="289"/>
      <c r="AJ117" s="290" t="n">
        <f aca="false">SUM(AG117:AI117)</f>
        <v>8585.2</v>
      </c>
      <c r="AK117" s="287" t="n">
        <v>8683.7</v>
      </c>
      <c r="AL117" s="374"/>
      <c r="AM117" s="289" t="n">
        <v>-100</v>
      </c>
      <c r="AN117" s="290" t="n">
        <f aca="false">SUM(AK117:AM117)</f>
        <v>8583.7</v>
      </c>
      <c r="AO117" s="374"/>
      <c r="AP117" s="289"/>
      <c r="AQ117" s="289" t="n">
        <f aca="false">SUM(AO117:AP117)</f>
        <v>0</v>
      </c>
      <c r="AR117" s="290" t="n">
        <f aca="false">AN117+AQ117</f>
        <v>8583.7</v>
      </c>
      <c r="AS117" s="374"/>
      <c r="AT117" s="289"/>
      <c r="AU117" s="290" t="n">
        <f aca="false">SUM(AR117:AT117)</f>
        <v>8583.7</v>
      </c>
      <c r="AV117" s="352" t="n">
        <f aca="false">V117-K117</f>
        <v>0</v>
      </c>
      <c r="AW117" s="352" t="n">
        <f aca="false">AV117-U117</f>
        <v>0</v>
      </c>
      <c r="AX117" s="452"/>
    </row>
    <row r="118" s="453" customFormat="true" ht="16.5" hidden="false" customHeight="true" outlineLevel="0" collapsed="false">
      <c r="A118" s="413"/>
      <c r="B118" s="146" t="s">
        <v>112</v>
      </c>
      <c r="C118" s="115" t="n">
        <v>111</v>
      </c>
      <c r="D118" s="115" t="s">
        <v>32</v>
      </c>
      <c r="E118" s="142" t="n">
        <v>13</v>
      </c>
      <c r="F118" s="115" t="s">
        <v>159</v>
      </c>
      <c r="G118" s="145" t="n">
        <v>200</v>
      </c>
      <c r="H118" s="287" t="n">
        <v>490.1</v>
      </c>
      <c r="I118" s="374"/>
      <c r="J118" s="289" t="n">
        <f aca="false">100</f>
        <v>100</v>
      </c>
      <c r="K118" s="290" t="n">
        <f aca="false">SUM(H118:J118)</f>
        <v>590.1</v>
      </c>
      <c r="L118" s="374"/>
      <c r="M118" s="374"/>
      <c r="N118" s="289"/>
      <c r="O118" s="289" t="n">
        <f aca="false">SUM(L118:N118)</f>
        <v>0</v>
      </c>
      <c r="P118" s="290" t="n">
        <f aca="false">K118+O118</f>
        <v>590.1</v>
      </c>
      <c r="Q118" s="374"/>
      <c r="R118" s="289"/>
      <c r="S118" s="374"/>
      <c r="T118" s="289"/>
      <c r="U118" s="289" t="n">
        <f aca="false">SUM(Q118:T118)+O118</f>
        <v>0</v>
      </c>
      <c r="V118" s="290" t="n">
        <f aca="false">SUM(P118:T118)</f>
        <v>590.1</v>
      </c>
      <c r="W118" s="374"/>
      <c r="X118" s="289"/>
      <c r="Y118" s="290" t="n">
        <f aca="false">SUM(V118:X118)</f>
        <v>590.1</v>
      </c>
      <c r="Z118" s="287" t="n">
        <v>499.5</v>
      </c>
      <c r="AA118" s="374"/>
      <c r="AB118" s="289" t="n">
        <v>100</v>
      </c>
      <c r="AC118" s="290" t="n">
        <f aca="false">SUM(Z118:AB118)</f>
        <v>599.5</v>
      </c>
      <c r="AD118" s="374"/>
      <c r="AE118" s="289"/>
      <c r="AF118" s="289" t="n">
        <f aca="false">SUM(AD118:AE118)</f>
        <v>0</v>
      </c>
      <c r="AG118" s="290" t="n">
        <f aca="false">AC118+AF118</f>
        <v>599.5</v>
      </c>
      <c r="AH118" s="374"/>
      <c r="AI118" s="289"/>
      <c r="AJ118" s="290" t="n">
        <f aca="false">SUM(AG118:AI118)</f>
        <v>599.5</v>
      </c>
      <c r="AK118" s="287" t="n">
        <v>508.4</v>
      </c>
      <c r="AL118" s="374"/>
      <c r="AM118" s="289" t="n">
        <v>100</v>
      </c>
      <c r="AN118" s="290" t="n">
        <f aca="false">SUM(AK118:AM118)</f>
        <v>608.4</v>
      </c>
      <c r="AO118" s="374"/>
      <c r="AP118" s="289"/>
      <c r="AQ118" s="289" t="n">
        <f aca="false">SUM(AO118:AP118)</f>
        <v>0</v>
      </c>
      <c r="AR118" s="290" t="n">
        <f aca="false">AN118+AQ118</f>
        <v>608.4</v>
      </c>
      <c r="AS118" s="374"/>
      <c r="AT118" s="289"/>
      <c r="AU118" s="290" t="n">
        <f aca="false">SUM(AR118:AT118)</f>
        <v>608.4</v>
      </c>
      <c r="AV118" s="352" t="n">
        <f aca="false">V118-K118</f>
        <v>0</v>
      </c>
      <c r="AW118" s="352" t="n">
        <f aca="false">AV118-U118</f>
        <v>0</v>
      </c>
      <c r="AX118" s="452"/>
    </row>
    <row r="119" s="453" customFormat="true" ht="16.5" hidden="false" customHeight="true" outlineLevel="0" collapsed="false">
      <c r="A119" s="413"/>
      <c r="B119" s="454" t="s">
        <v>113</v>
      </c>
      <c r="C119" s="115" t="n">
        <v>111</v>
      </c>
      <c r="D119" s="115" t="s">
        <v>32</v>
      </c>
      <c r="E119" s="142" t="n">
        <v>13</v>
      </c>
      <c r="F119" s="55" t="s">
        <v>159</v>
      </c>
      <c r="G119" s="106" t="n">
        <v>800</v>
      </c>
      <c r="H119" s="287" t="n">
        <v>2.7</v>
      </c>
      <c r="I119" s="374"/>
      <c r="J119" s="289"/>
      <c r="K119" s="290" t="n">
        <f aca="false">SUM(H119:J119)</f>
        <v>2.7</v>
      </c>
      <c r="L119" s="374"/>
      <c r="M119" s="374"/>
      <c r="N119" s="289"/>
      <c r="O119" s="289" t="n">
        <f aca="false">SUM(L119:N119)</f>
        <v>0</v>
      </c>
      <c r="P119" s="290" t="n">
        <f aca="false">K119+O119</f>
        <v>2.7</v>
      </c>
      <c r="Q119" s="374"/>
      <c r="R119" s="289"/>
      <c r="S119" s="374"/>
      <c r="T119" s="289"/>
      <c r="U119" s="289" t="n">
        <f aca="false">SUM(Q119:T119)+O119</f>
        <v>0</v>
      </c>
      <c r="V119" s="290" t="n">
        <f aca="false">SUM(P119:T119)</f>
        <v>2.7</v>
      </c>
      <c r="W119" s="374"/>
      <c r="X119" s="289"/>
      <c r="Y119" s="290" t="n">
        <f aca="false">SUM(V119:X119)</f>
        <v>2.7</v>
      </c>
      <c r="Z119" s="287" t="n">
        <v>2.7</v>
      </c>
      <c r="AA119" s="374"/>
      <c r="AB119" s="289"/>
      <c r="AC119" s="290" t="n">
        <f aca="false">SUM(Z119:AB119)</f>
        <v>2.7</v>
      </c>
      <c r="AD119" s="374"/>
      <c r="AE119" s="289"/>
      <c r="AF119" s="289" t="n">
        <f aca="false">SUM(AD119:AE119)</f>
        <v>0</v>
      </c>
      <c r="AG119" s="290" t="n">
        <f aca="false">AC119+AF119</f>
        <v>2.7</v>
      </c>
      <c r="AH119" s="374"/>
      <c r="AI119" s="289"/>
      <c r="AJ119" s="290" t="n">
        <f aca="false">SUM(AG119:AI119)</f>
        <v>2.7</v>
      </c>
      <c r="AK119" s="287" t="n">
        <v>2.7</v>
      </c>
      <c r="AL119" s="374"/>
      <c r="AM119" s="289"/>
      <c r="AN119" s="290" t="n">
        <f aca="false">SUM(AK119:AM119)</f>
        <v>2.7</v>
      </c>
      <c r="AO119" s="374"/>
      <c r="AP119" s="289"/>
      <c r="AQ119" s="289" t="n">
        <f aca="false">SUM(AO119:AP119)</f>
        <v>0</v>
      </c>
      <c r="AR119" s="290" t="n">
        <f aca="false">AN119+AQ119</f>
        <v>2.7</v>
      </c>
      <c r="AS119" s="374"/>
      <c r="AT119" s="289"/>
      <c r="AU119" s="290" t="n">
        <f aca="false">SUM(AR119:AT119)</f>
        <v>2.7</v>
      </c>
      <c r="AV119" s="352" t="n">
        <f aca="false">V119-K119</f>
        <v>0</v>
      </c>
      <c r="AW119" s="352" t="n">
        <f aca="false">AV119-U119</f>
        <v>0</v>
      </c>
      <c r="AX119" s="452"/>
    </row>
    <row r="120" s="328" customFormat="true" ht="17.25" hidden="false" customHeight="true" outlineLevel="0" collapsed="false">
      <c r="A120" s="353" t="s">
        <v>652</v>
      </c>
      <c r="B120" s="354" t="s">
        <v>653</v>
      </c>
      <c r="C120" s="354"/>
      <c r="D120" s="354"/>
      <c r="E120" s="354"/>
      <c r="F120" s="354"/>
      <c r="G120" s="354"/>
      <c r="H120" s="355" t="n">
        <f aca="false">H121</f>
        <v>8934.9</v>
      </c>
      <c r="I120" s="356" t="n">
        <f aca="false">I121</f>
        <v>0</v>
      </c>
      <c r="J120" s="357" t="n">
        <f aca="false">J121</f>
        <v>0</v>
      </c>
      <c r="K120" s="358" t="n">
        <f aca="false">K121</f>
        <v>8934.9</v>
      </c>
      <c r="L120" s="356" t="n">
        <f aca="false">L121</f>
        <v>0</v>
      </c>
      <c r="M120" s="356" t="n">
        <f aca="false">M121</f>
        <v>0</v>
      </c>
      <c r="N120" s="357" t="n">
        <f aca="false">N121</f>
        <v>0</v>
      </c>
      <c r="O120" s="357" t="n">
        <f aca="false">O121</f>
        <v>0</v>
      </c>
      <c r="P120" s="358" t="n">
        <f aca="false">P121</f>
        <v>8934.9</v>
      </c>
      <c r="Q120" s="356" t="n">
        <f aca="false">Q121</f>
        <v>0</v>
      </c>
      <c r="R120" s="357" t="n">
        <f aca="false">R121</f>
        <v>0</v>
      </c>
      <c r="S120" s="356" t="n">
        <f aca="false">S121</f>
        <v>0</v>
      </c>
      <c r="T120" s="357" t="n">
        <f aca="false">T121</f>
        <v>0</v>
      </c>
      <c r="U120" s="357" t="n">
        <f aca="false">U121</f>
        <v>0</v>
      </c>
      <c r="V120" s="358" t="n">
        <f aca="false">V121</f>
        <v>8934.9</v>
      </c>
      <c r="W120" s="356" t="n">
        <f aca="false">W121</f>
        <v>0</v>
      </c>
      <c r="X120" s="357" t="n">
        <f aca="false">X121</f>
        <v>0</v>
      </c>
      <c r="Y120" s="358" t="n">
        <f aca="false">Y121</f>
        <v>8934.9</v>
      </c>
      <c r="Z120" s="355" t="n">
        <f aca="false">Z121</f>
        <v>8936.3</v>
      </c>
      <c r="AA120" s="356" t="n">
        <f aca="false">AA121</f>
        <v>0</v>
      </c>
      <c r="AB120" s="357" t="n">
        <f aca="false">AB121</f>
        <v>0</v>
      </c>
      <c r="AC120" s="358" t="n">
        <f aca="false">AC121</f>
        <v>8936.3</v>
      </c>
      <c r="AD120" s="356" t="n">
        <f aca="false">AD121</f>
        <v>0</v>
      </c>
      <c r="AE120" s="357" t="n">
        <f aca="false">AE121</f>
        <v>0</v>
      </c>
      <c r="AF120" s="357" t="n">
        <f aca="false">AF121</f>
        <v>0</v>
      </c>
      <c r="AG120" s="358" t="n">
        <f aca="false">AG121</f>
        <v>8936.3</v>
      </c>
      <c r="AH120" s="356" t="n">
        <f aca="false">AH121</f>
        <v>0</v>
      </c>
      <c r="AI120" s="357" t="n">
        <f aca="false">AI121</f>
        <v>0</v>
      </c>
      <c r="AJ120" s="358" t="n">
        <f aca="false">AJ121</f>
        <v>8936.3</v>
      </c>
      <c r="AK120" s="355" t="n">
        <f aca="false">AK121</f>
        <v>8937.7</v>
      </c>
      <c r="AL120" s="356" t="n">
        <f aca="false">AL121</f>
        <v>0</v>
      </c>
      <c r="AM120" s="357" t="n">
        <f aca="false">AM121</f>
        <v>0</v>
      </c>
      <c r="AN120" s="358" t="n">
        <f aca="false">AN121</f>
        <v>8937.7</v>
      </c>
      <c r="AO120" s="356" t="n">
        <f aca="false">AO121</f>
        <v>0</v>
      </c>
      <c r="AP120" s="357" t="n">
        <f aca="false">AP121</f>
        <v>0</v>
      </c>
      <c r="AQ120" s="357" t="n">
        <f aca="false">AQ121</f>
        <v>0</v>
      </c>
      <c r="AR120" s="358" t="n">
        <f aca="false">AR121</f>
        <v>8937.7</v>
      </c>
      <c r="AS120" s="356" t="n">
        <f aca="false">AS121</f>
        <v>0</v>
      </c>
      <c r="AT120" s="357" t="n">
        <f aca="false">AT121</f>
        <v>0</v>
      </c>
      <c r="AU120" s="358" t="n">
        <f aca="false">AU121</f>
        <v>8937.7</v>
      </c>
      <c r="AV120" s="352" t="n">
        <f aca="false">V120-K120</f>
        <v>0</v>
      </c>
      <c r="AW120" s="352" t="n">
        <f aca="false">AV120-U120</f>
        <v>0</v>
      </c>
      <c r="AX120" s="62"/>
    </row>
    <row r="121" customFormat="false" ht="17.25" hidden="false" customHeight="true" outlineLevel="0" collapsed="false">
      <c r="A121" s="359"/>
      <c r="B121" s="455" t="s">
        <v>49</v>
      </c>
      <c r="C121" s="361" t="n">
        <v>111</v>
      </c>
      <c r="D121" s="361" t="s">
        <v>39</v>
      </c>
      <c r="E121" s="361" t="s">
        <v>33</v>
      </c>
      <c r="F121" s="361" t="s">
        <v>34</v>
      </c>
      <c r="G121" s="362" t="s">
        <v>35</v>
      </c>
      <c r="H121" s="363" t="n">
        <f aca="false">H122</f>
        <v>8934.9</v>
      </c>
      <c r="I121" s="364" t="n">
        <f aca="false">I122</f>
        <v>0</v>
      </c>
      <c r="J121" s="365" t="n">
        <f aca="false">J122</f>
        <v>0</v>
      </c>
      <c r="K121" s="366" t="n">
        <f aca="false">K122</f>
        <v>8934.9</v>
      </c>
      <c r="L121" s="364" t="n">
        <f aca="false">L122</f>
        <v>0</v>
      </c>
      <c r="M121" s="364" t="n">
        <f aca="false">M122</f>
        <v>0</v>
      </c>
      <c r="N121" s="365" t="n">
        <f aca="false">N122</f>
        <v>0</v>
      </c>
      <c r="O121" s="365" t="n">
        <f aca="false">O122</f>
        <v>0</v>
      </c>
      <c r="P121" s="366" t="n">
        <f aca="false">P122</f>
        <v>8934.9</v>
      </c>
      <c r="Q121" s="364" t="n">
        <f aca="false">Q122</f>
        <v>0</v>
      </c>
      <c r="R121" s="365" t="n">
        <f aca="false">R122</f>
        <v>0</v>
      </c>
      <c r="S121" s="364" t="n">
        <f aca="false">S122</f>
        <v>0</v>
      </c>
      <c r="T121" s="365" t="n">
        <f aca="false">T122</f>
        <v>0</v>
      </c>
      <c r="U121" s="365" t="n">
        <f aca="false">U122</f>
        <v>0</v>
      </c>
      <c r="V121" s="366" t="n">
        <f aca="false">V122</f>
        <v>8934.9</v>
      </c>
      <c r="W121" s="364" t="n">
        <f aca="false">W122</f>
        <v>0</v>
      </c>
      <c r="X121" s="365" t="n">
        <f aca="false">X122</f>
        <v>0</v>
      </c>
      <c r="Y121" s="366" t="n">
        <f aca="false">Y122</f>
        <v>8934.9</v>
      </c>
      <c r="Z121" s="363" t="n">
        <f aca="false">Z122</f>
        <v>8936.3</v>
      </c>
      <c r="AA121" s="364" t="n">
        <f aca="false">AA122</f>
        <v>0</v>
      </c>
      <c r="AB121" s="365" t="n">
        <f aca="false">AB122</f>
        <v>0</v>
      </c>
      <c r="AC121" s="366" t="n">
        <f aca="false">AC122</f>
        <v>8936.3</v>
      </c>
      <c r="AD121" s="364" t="n">
        <f aca="false">AD122</f>
        <v>0</v>
      </c>
      <c r="AE121" s="365" t="n">
        <f aca="false">AE122</f>
        <v>0</v>
      </c>
      <c r="AF121" s="365" t="n">
        <f aca="false">AF122</f>
        <v>0</v>
      </c>
      <c r="AG121" s="366" t="n">
        <f aca="false">AG122</f>
        <v>8936.3</v>
      </c>
      <c r="AH121" s="364" t="n">
        <f aca="false">AH122</f>
        <v>0</v>
      </c>
      <c r="AI121" s="365" t="n">
        <f aca="false">AI122</f>
        <v>0</v>
      </c>
      <c r="AJ121" s="366" t="n">
        <f aca="false">AJ122</f>
        <v>8936.3</v>
      </c>
      <c r="AK121" s="363" t="n">
        <f aca="false">AK122</f>
        <v>8937.7</v>
      </c>
      <c r="AL121" s="364" t="n">
        <f aca="false">AL122</f>
        <v>0</v>
      </c>
      <c r="AM121" s="365" t="n">
        <f aca="false">AM122</f>
        <v>0</v>
      </c>
      <c r="AN121" s="366" t="n">
        <f aca="false">AN122</f>
        <v>8937.7</v>
      </c>
      <c r="AO121" s="364" t="n">
        <f aca="false">AO122</f>
        <v>0</v>
      </c>
      <c r="AP121" s="365" t="n">
        <f aca="false">AP122</f>
        <v>0</v>
      </c>
      <c r="AQ121" s="365" t="n">
        <f aca="false">AQ122</f>
        <v>0</v>
      </c>
      <c r="AR121" s="366" t="n">
        <f aca="false">AR122</f>
        <v>8937.7</v>
      </c>
      <c r="AS121" s="364" t="n">
        <f aca="false">AS122</f>
        <v>0</v>
      </c>
      <c r="AT121" s="365" t="n">
        <f aca="false">AT122</f>
        <v>0</v>
      </c>
      <c r="AU121" s="366" t="n">
        <f aca="false">AU122</f>
        <v>8937.7</v>
      </c>
      <c r="AV121" s="352" t="n">
        <f aca="false">V121-K121</f>
        <v>0</v>
      </c>
      <c r="AW121" s="352" t="n">
        <f aca="false">AV121-U121</f>
        <v>0</v>
      </c>
    </row>
    <row r="122" customFormat="false" ht="31.2" hidden="false" customHeight="false" outlineLevel="0" collapsed="false">
      <c r="A122" s="413"/>
      <c r="B122" s="165" t="s">
        <v>181</v>
      </c>
      <c r="C122" s="377" t="n">
        <v>111</v>
      </c>
      <c r="D122" s="377" t="s">
        <v>39</v>
      </c>
      <c r="E122" s="377" t="s">
        <v>51</v>
      </c>
      <c r="F122" s="387" t="s">
        <v>34</v>
      </c>
      <c r="G122" s="456" t="s">
        <v>35</v>
      </c>
      <c r="H122" s="388" t="n">
        <f aca="false">H123</f>
        <v>8934.9</v>
      </c>
      <c r="I122" s="389" t="n">
        <f aca="false">I123</f>
        <v>0</v>
      </c>
      <c r="J122" s="390" t="n">
        <f aca="false">J123</f>
        <v>0</v>
      </c>
      <c r="K122" s="391" t="n">
        <f aca="false">K123</f>
        <v>8934.9</v>
      </c>
      <c r="L122" s="389" t="n">
        <f aca="false">L123</f>
        <v>0</v>
      </c>
      <c r="M122" s="389" t="n">
        <f aca="false">M123</f>
        <v>0</v>
      </c>
      <c r="N122" s="390" t="n">
        <f aca="false">N123</f>
        <v>0</v>
      </c>
      <c r="O122" s="390" t="n">
        <f aca="false">O123</f>
        <v>0</v>
      </c>
      <c r="P122" s="391" t="n">
        <f aca="false">P123</f>
        <v>8934.9</v>
      </c>
      <c r="Q122" s="389" t="n">
        <f aca="false">Q123</f>
        <v>0</v>
      </c>
      <c r="R122" s="390" t="n">
        <f aca="false">R123</f>
        <v>0</v>
      </c>
      <c r="S122" s="389" t="n">
        <f aca="false">S123</f>
        <v>0</v>
      </c>
      <c r="T122" s="390" t="n">
        <f aca="false">T123</f>
        <v>0</v>
      </c>
      <c r="U122" s="390" t="n">
        <f aca="false">U123</f>
        <v>0</v>
      </c>
      <c r="V122" s="391" t="n">
        <f aca="false">V123</f>
        <v>8934.9</v>
      </c>
      <c r="W122" s="389" t="n">
        <f aca="false">W123</f>
        <v>0</v>
      </c>
      <c r="X122" s="390" t="n">
        <f aca="false">X123</f>
        <v>0</v>
      </c>
      <c r="Y122" s="391" t="n">
        <f aca="false">Y123</f>
        <v>8934.9</v>
      </c>
      <c r="Z122" s="388" t="n">
        <f aca="false">Z123</f>
        <v>8936.3</v>
      </c>
      <c r="AA122" s="389" t="n">
        <f aca="false">AA123</f>
        <v>0</v>
      </c>
      <c r="AB122" s="390" t="n">
        <f aca="false">AB123</f>
        <v>0</v>
      </c>
      <c r="AC122" s="391" t="n">
        <f aca="false">AC123</f>
        <v>8936.3</v>
      </c>
      <c r="AD122" s="389" t="n">
        <f aca="false">AD123</f>
        <v>0</v>
      </c>
      <c r="AE122" s="390" t="n">
        <f aca="false">AE123</f>
        <v>0</v>
      </c>
      <c r="AF122" s="390" t="n">
        <f aca="false">AF123</f>
        <v>0</v>
      </c>
      <c r="AG122" s="391" t="n">
        <f aca="false">AG123</f>
        <v>8936.3</v>
      </c>
      <c r="AH122" s="389" t="n">
        <f aca="false">AH123</f>
        <v>0</v>
      </c>
      <c r="AI122" s="390" t="n">
        <f aca="false">AI123</f>
        <v>0</v>
      </c>
      <c r="AJ122" s="391" t="n">
        <f aca="false">AJ123</f>
        <v>8936.3</v>
      </c>
      <c r="AK122" s="388" t="n">
        <f aca="false">AK123</f>
        <v>8937.7</v>
      </c>
      <c r="AL122" s="389" t="n">
        <f aca="false">AL123</f>
        <v>0</v>
      </c>
      <c r="AM122" s="390" t="n">
        <f aca="false">AM123</f>
        <v>0</v>
      </c>
      <c r="AN122" s="391" t="n">
        <f aca="false">AN123</f>
        <v>8937.7</v>
      </c>
      <c r="AO122" s="389" t="n">
        <f aca="false">AO123</f>
        <v>0</v>
      </c>
      <c r="AP122" s="390" t="n">
        <f aca="false">AP123</f>
        <v>0</v>
      </c>
      <c r="AQ122" s="390" t="n">
        <f aca="false">AQ123</f>
        <v>0</v>
      </c>
      <c r="AR122" s="391" t="n">
        <f aca="false">AR123</f>
        <v>8937.7</v>
      </c>
      <c r="AS122" s="389" t="n">
        <f aca="false">AS123</f>
        <v>0</v>
      </c>
      <c r="AT122" s="390" t="n">
        <f aca="false">AT123</f>
        <v>0</v>
      </c>
      <c r="AU122" s="391" t="n">
        <f aca="false">AU123</f>
        <v>8937.7</v>
      </c>
      <c r="AV122" s="352" t="n">
        <f aca="false">V122-K122</f>
        <v>0</v>
      </c>
      <c r="AW122" s="352" t="n">
        <f aca="false">AV122-U122</f>
        <v>0</v>
      </c>
    </row>
    <row r="123" s="453" customFormat="true" ht="15.75" hidden="false" customHeight="true" outlineLevel="0" collapsed="false">
      <c r="A123" s="413"/>
      <c r="B123" s="23" t="s">
        <v>158</v>
      </c>
      <c r="C123" s="30" t="n">
        <v>111</v>
      </c>
      <c r="D123" s="24" t="s">
        <v>39</v>
      </c>
      <c r="E123" s="134" t="s">
        <v>51</v>
      </c>
      <c r="F123" s="21" t="s">
        <v>182</v>
      </c>
      <c r="G123" s="84" t="s">
        <v>35</v>
      </c>
      <c r="H123" s="269" t="n">
        <f aca="false">H124+H125+H126</f>
        <v>8934.9</v>
      </c>
      <c r="I123" s="414" t="n">
        <f aca="false">I124+I125+I126</f>
        <v>0</v>
      </c>
      <c r="J123" s="415" t="n">
        <f aca="false">J124+J125+J126</f>
        <v>0</v>
      </c>
      <c r="K123" s="416" t="n">
        <f aca="false">K124+K125+K126</f>
        <v>8934.9</v>
      </c>
      <c r="L123" s="414" t="n">
        <f aca="false">L124+L125+L126</f>
        <v>0</v>
      </c>
      <c r="M123" s="414" t="n">
        <f aca="false">M124+M125+M126</f>
        <v>0</v>
      </c>
      <c r="N123" s="415" t="n">
        <f aca="false">N124+N125+N126</f>
        <v>0</v>
      </c>
      <c r="O123" s="415" t="n">
        <f aca="false">O124+O125+O126</f>
        <v>0</v>
      </c>
      <c r="P123" s="416" t="n">
        <f aca="false">P124+P125+P126</f>
        <v>8934.9</v>
      </c>
      <c r="Q123" s="414" t="n">
        <f aca="false">Q124+Q125+Q126</f>
        <v>0</v>
      </c>
      <c r="R123" s="415" t="n">
        <f aca="false">R124+R125+R126</f>
        <v>0</v>
      </c>
      <c r="S123" s="414" t="n">
        <f aca="false">S124+S125+S126</f>
        <v>0</v>
      </c>
      <c r="T123" s="415" t="n">
        <f aca="false">T124+T125+T126</f>
        <v>0</v>
      </c>
      <c r="U123" s="415" t="n">
        <f aca="false">U124+U125+U126</f>
        <v>0</v>
      </c>
      <c r="V123" s="416" t="n">
        <f aca="false">V124+V125+V126</f>
        <v>8934.9</v>
      </c>
      <c r="W123" s="414" t="n">
        <f aca="false">W124+W125+W126</f>
        <v>0</v>
      </c>
      <c r="X123" s="415" t="n">
        <f aca="false">X124+X125+X126</f>
        <v>0</v>
      </c>
      <c r="Y123" s="416" t="n">
        <f aca="false">Y124+Y125+Y126</f>
        <v>8934.9</v>
      </c>
      <c r="Z123" s="269" t="n">
        <f aca="false">Z124+Z125+Z126</f>
        <v>8936.3</v>
      </c>
      <c r="AA123" s="414" t="n">
        <f aca="false">AA124+AA125+AA126</f>
        <v>0</v>
      </c>
      <c r="AB123" s="415" t="n">
        <f aca="false">AB124+AB125+AB126</f>
        <v>0</v>
      </c>
      <c r="AC123" s="416" t="n">
        <f aca="false">AC124+AC125+AC126</f>
        <v>8936.3</v>
      </c>
      <c r="AD123" s="414" t="n">
        <f aca="false">AD124+AD125+AD126</f>
        <v>0</v>
      </c>
      <c r="AE123" s="415" t="n">
        <f aca="false">AE124+AE125+AE126</f>
        <v>0</v>
      </c>
      <c r="AF123" s="415" t="n">
        <f aca="false">AF124+AF125+AF126</f>
        <v>0</v>
      </c>
      <c r="AG123" s="416" t="n">
        <f aca="false">AG124+AG125+AG126</f>
        <v>8936.3</v>
      </c>
      <c r="AH123" s="414" t="n">
        <f aca="false">AH124+AH125+AH126</f>
        <v>0</v>
      </c>
      <c r="AI123" s="415" t="n">
        <f aca="false">AI124+AI125+AI126</f>
        <v>0</v>
      </c>
      <c r="AJ123" s="416" t="n">
        <f aca="false">AJ124+AJ125+AJ126</f>
        <v>8936.3</v>
      </c>
      <c r="AK123" s="269" t="n">
        <f aca="false">AK124+AK125+AK126</f>
        <v>8937.7</v>
      </c>
      <c r="AL123" s="414" t="n">
        <f aca="false">AL124+AL125+AL126</f>
        <v>0</v>
      </c>
      <c r="AM123" s="415" t="n">
        <f aca="false">AM124+AM125+AM126</f>
        <v>0</v>
      </c>
      <c r="AN123" s="416" t="n">
        <f aca="false">AN124+AN125+AN126</f>
        <v>8937.7</v>
      </c>
      <c r="AO123" s="414" t="n">
        <f aca="false">AO124+AO125+AO126</f>
        <v>0</v>
      </c>
      <c r="AP123" s="415" t="n">
        <f aca="false">AP124+AP125+AP126</f>
        <v>0</v>
      </c>
      <c r="AQ123" s="415" t="n">
        <f aca="false">AQ124+AQ125+AQ126</f>
        <v>0</v>
      </c>
      <c r="AR123" s="416" t="n">
        <f aca="false">AR124+AR125+AR126</f>
        <v>8937.7</v>
      </c>
      <c r="AS123" s="414" t="n">
        <f aca="false">AS124+AS125+AS126</f>
        <v>0</v>
      </c>
      <c r="AT123" s="415" t="n">
        <f aca="false">AT124+AT125+AT126</f>
        <v>0</v>
      </c>
      <c r="AU123" s="416" t="n">
        <f aca="false">AU124+AU125+AU126</f>
        <v>8937.7</v>
      </c>
      <c r="AV123" s="352" t="n">
        <f aca="false">V123-K123</f>
        <v>0</v>
      </c>
      <c r="AW123" s="352" t="n">
        <f aca="false">AV123-U123</f>
        <v>0</v>
      </c>
      <c r="AX123" s="452"/>
    </row>
    <row r="124" s="453" customFormat="true" ht="48.6" hidden="false" customHeight="true" outlineLevel="0" collapsed="false">
      <c r="A124" s="413"/>
      <c r="B124" s="144" t="s">
        <v>107</v>
      </c>
      <c r="C124" s="115" t="n">
        <v>111</v>
      </c>
      <c r="D124" s="115" t="s">
        <v>39</v>
      </c>
      <c r="E124" s="142" t="s">
        <v>51</v>
      </c>
      <c r="F124" s="21" t="s">
        <v>182</v>
      </c>
      <c r="G124" s="145" t="n">
        <v>100</v>
      </c>
      <c r="H124" s="287" t="n">
        <v>8495</v>
      </c>
      <c r="I124" s="374"/>
      <c r="J124" s="289"/>
      <c r="K124" s="290" t="n">
        <f aca="false">SUM(H124:J124)</f>
        <v>8495</v>
      </c>
      <c r="L124" s="374"/>
      <c r="M124" s="374"/>
      <c r="N124" s="289"/>
      <c r="O124" s="289" t="n">
        <f aca="false">SUM(L124:N124)</f>
        <v>0</v>
      </c>
      <c r="P124" s="290" t="n">
        <f aca="false">K124+O124</f>
        <v>8495</v>
      </c>
      <c r="Q124" s="374"/>
      <c r="R124" s="289"/>
      <c r="S124" s="374"/>
      <c r="T124" s="289"/>
      <c r="U124" s="289" t="n">
        <f aca="false">SUM(Q124:T124)+O124</f>
        <v>0</v>
      </c>
      <c r="V124" s="290" t="n">
        <f aca="false">SUM(P124:T124)</f>
        <v>8495</v>
      </c>
      <c r="W124" s="374"/>
      <c r="X124" s="289"/>
      <c r="Y124" s="290" t="n">
        <f aca="false">SUM(V124:X124)</f>
        <v>8495</v>
      </c>
      <c r="Z124" s="287" t="n">
        <v>8506.4</v>
      </c>
      <c r="AA124" s="374"/>
      <c r="AB124" s="289"/>
      <c r="AC124" s="290" t="n">
        <f aca="false">SUM(Z124:AB124)</f>
        <v>8506.4</v>
      </c>
      <c r="AD124" s="374"/>
      <c r="AE124" s="289"/>
      <c r="AF124" s="289" t="n">
        <f aca="false">SUM(AD124:AE124)</f>
        <v>0</v>
      </c>
      <c r="AG124" s="290" t="n">
        <f aca="false">AC124+AF124</f>
        <v>8506.4</v>
      </c>
      <c r="AH124" s="374"/>
      <c r="AI124" s="289"/>
      <c r="AJ124" s="290" t="n">
        <f aca="false">SUM(AG124:AI124)</f>
        <v>8506.4</v>
      </c>
      <c r="AK124" s="287" t="n">
        <v>8506.4</v>
      </c>
      <c r="AL124" s="374"/>
      <c r="AM124" s="289"/>
      <c r="AN124" s="290" t="n">
        <f aca="false">SUM(AK124:AM124)</f>
        <v>8506.4</v>
      </c>
      <c r="AO124" s="374"/>
      <c r="AP124" s="289"/>
      <c r="AQ124" s="289" t="n">
        <f aca="false">SUM(AO124:AP124)</f>
        <v>0</v>
      </c>
      <c r="AR124" s="290" t="n">
        <f aca="false">AN124+AQ124</f>
        <v>8506.4</v>
      </c>
      <c r="AS124" s="374"/>
      <c r="AT124" s="289"/>
      <c r="AU124" s="290" t="n">
        <f aca="false">SUM(AR124:AT124)</f>
        <v>8506.4</v>
      </c>
      <c r="AV124" s="352" t="n">
        <f aca="false">V124-K124</f>
        <v>0</v>
      </c>
      <c r="AW124" s="352" t="n">
        <f aca="false">AV124-U124</f>
        <v>0</v>
      </c>
      <c r="AX124" s="452"/>
    </row>
    <row r="125" s="453" customFormat="true" ht="39" hidden="false" customHeight="true" outlineLevel="0" collapsed="false">
      <c r="A125" s="413"/>
      <c r="B125" s="146" t="s">
        <v>112</v>
      </c>
      <c r="C125" s="115" t="n">
        <v>111</v>
      </c>
      <c r="D125" s="115" t="s">
        <v>39</v>
      </c>
      <c r="E125" s="142" t="s">
        <v>51</v>
      </c>
      <c r="F125" s="21" t="s">
        <v>182</v>
      </c>
      <c r="G125" s="145" t="n">
        <v>200</v>
      </c>
      <c r="H125" s="287" t="n">
        <v>439.9</v>
      </c>
      <c r="I125" s="374"/>
      <c r="J125" s="289"/>
      <c r="K125" s="290" t="n">
        <f aca="false">SUM(H125:J125)</f>
        <v>439.9</v>
      </c>
      <c r="L125" s="374"/>
      <c r="M125" s="374"/>
      <c r="N125" s="289"/>
      <c r="O125" s="289" t="n">
        <f aca="false">SUM(L125:N125)</f>
        <v>0</v>
      </c>
      <c r="P125" s="290" t="n">
        <f aca="false">K125+O125</f>
        <v>439.9</v>
      </c>
      <c r="Q125" s="374"/>
      <c r="R125" s="289"/>
      <c r="S125" s="374"/>
      <c r="T125" s="289"/>
      <c r="U125" s="289" t="n">
        <f aca="false">SUM(Q125:T125)+O125</f>
        <v>0</v>
      </c>
      <c r="V125" s="290" t="n">
        <f aca="false">SUM(P125:T125)</f>
        <v>439.9</v>
      </c>
      <c r="W125" s="374"/>
      <c r="X125" s="289"/>
      <c r="Y125" s="290" t="n">
        <f aca="false">SUM(V125:X125)</f>
        <v>439.9</v>
      </c>
      <c r="Z125" s="287" t="n">
        <v>429.9</v>
      </c>
      <c r="AA125" s="374"/>
      <c r="AB125" s="289"/>
      <c r="AC125" s="290" t="n">
        <f aca="false">SUM(Z125:AB125)</f>
        <v>429.9</v>
      </c>
      <c r="AD125" s="374"/>
      <c r="AE125" s="289"/>
      <c r="AF125" s="289" t="n">
        <f aca="false">SUM(AD125:AE125)</f>
        <v>0</v>
      </c>
      <c r="AG125" s="290" t="n">
        <f aca="false">AC125+AF125</f>
        <v>429.9</v>
      </c>
      <c r="AH125" s="374"/>
      <c r="AI125" s="289"/>
      <c r="AJ125" s="290" t="n">
        <f aca="false">SUM(AG125:AI125)</f>
        <v>429.9</v>
      </c>
      <c r="AK125" s="287" t="n">
        <v>431.3</v>
      </c>
      <c r="AL125" s="374"/>
      <c r="AM125" s="289"/>
      <c r="AN125" s="290" t="n">
        <f aca="false">SUM(AK125:AM125)</f>
        <v>431.3</v>
      </c>
      <c r="AO125" s="374"/>
      <c r="AP125" s="289"/>
      <c r="AQ125" s="289" t="n">
        <f aca="false">SUM(AO125:AP125)</f>
        <v>0</v>
      </c>
      <c r="AR125" s="290" t="n">
        <f aca="false">AN125+AQ125</f>
        <v>431.3</v>
      </c>
      <c r="AS125" s="374"/>
      <c r="AT125" s="289"/>
      <c r="AU125" s="290" t="n">
        <f aca="false">SUM(AR125:AT125)</f>
        <v>431.3</v>
      </c>
      <c r="AV125" s="352" t="n">
        <f aca="false">V125-K125</f>
        <v>0</v>
      </c>
      <c r="AW125" s="352" t="n">
        <f aca="false">AV125-U125</f>
        <v>0</v>
      </c>
      <c r="AX125" s="452"/>
    </row>
    <row r="126" s="453" customFormat="true" ht="16.5" hidden="true" customHeight="true" outlineLevel="0" collapsed="false">
      <c r="A126" s="413"/>
      <c r="B126" s="454" t="s">
        <v>113</v>
      </c>
      <c r="C126" s="55" t="n">
        <v>111</v>
      </c>
      <c r="D126" s="55" t="s">
        <v>39</v>
      </c>
      <c r="E126" s="55" t="s">
        <v>51</v>
      </c>
      <c r="F126" s="34" t="s">
        <v>182</v>
      </c>
      <c r="G126" s="106" t="n">
        <v>800</v>
      </c>
      <c r="H126" s="287"/>
      <c r="I126" s="374"/>
      <c r="J126" s="289"/>
      <c r="K126" s="290" t="n">
        <f aca="false">SUM(H126:J126)</f>
        <v>0</v>
      </c>
      <c r="L126" s="374"/>
      <c r="M126" s="374"/>
      <c r="N126" s="289"/>
      <c r="O126" s="289"/>
      <c r="P126" s="290" t="n">
        <f aca="false">SUM(K126:N126)</f>
        <v>0</v>
      </c>
      <c r="Q126" s="374"/>
      <c r="R126" s="289"/>
      <c r="S126" s="374"/>
      <c r="T126" s="289"/>
      <c r="U126" s="289"/>
      <c r="V126" s="290" t="n">
        <f aca="false">SUM(P126:T126)</f>
        <v>0</v>
      </c>
      <c r="W126" s="374"/>
      <c r="X126" s="289"/>
      <c r="Y126" s="290" t="n">
        <f aca="false">SUM(V126:X126)</f>
        <v>0</v>
      </c>
      <c r="Z126" s="287"/>
      <c r="AA126" s="374"/>
      <c r="AB126" s="289"/>
      <c r="AC126" s="290" t="n">
        <f aca="false">SUM(Z126:AB126)</f>
        <v>0</v>
      </c>
      <c r="AD126" s="374"/>
      <c r="AE126" s="289"/>
      <c r="AF126" s="289"/>
      <c r="AG126" s="290" t="n">
        <f aca="false">SUM(AC126:AE126)</f>
        <v>0</v>
      </c>
      <c r="AH126" s="374"/>
      <c r="AI126" s="289"/>
      <c r="AJ126" s="290" t="n">
        <f aca="false">SUM(AG126:AI126)</f>
        <v>0</v>
      </c>
      <c r="AK126" s="287"/>
      <c r="AL126" s="374"/>
      <c r="AM126" s="289"/>
      <c r="AN126" s="290" t="n">
        <f aca="false">SUM(AK126:AM126)</f>
        <v>0</v>
      </c>
      <c r="AO126" s="374"/>
      <c r="AP126" s="289"/>
      <c r="AQ126" s="289"/>
      <c r="AR126" s="290" t="n">
        <f aca="false">SUM(AN126:AP126)</f>
        <v>0</v>
      </c>
      <c r="AS126" s="374"/>
      <c r="AT126" s="289"/>
      <c r="AU126" s="290" t="n">
        <f aca="false">SUM(AR126:AT126)</f>
        <v>0</v>
      </c>
      <c r="AV126" s="352" t="n">
        <f aca="false">V126-K126</f>
        <v>0</v>
      </c>
      <c r="AW126" s="352" t="n">
        <f aca="false">AV126-U126</f>
        <v>0</v>
      </c>
      <c r="AX126" s="452"/>
    </row>
    <row r="127" s="328" customFormat="true" ht="16.8" hidden="false" customHeight="false" outlineLevel="0" collapsed="false">
      <c r="A127" s="353" t="s">
        <v>654</v>
      </c>
      <c r="B127" s="457" t="s">
        <v>655</v>
      </c>
      <c r="C127" s="457"/>
      <c r="D127" s="457"/>
      <c r="E127" s="457"/>
      <c r="F127" s="457"/>
      <c r="G127" s="457"/>
      <c r="H127" s="355" t="n">
        <f aca="false">H128</f>
        <v>46114.9</v>
      </c>
      <c r="I127" s="356" t="n">
        <f aca="false">I128</f>
        <v>0</v>
      </c>
      <c r="J127" s="357" t="n">
        <f aca="false">J128</f>
        <v>0</v>
      </c>
      <c r="K127" s="358" t="n">
        <f aca="false">K128</f>
        <v>46114.9</v>
      </c>
      <c r="L127" s="356" t="n">
        <f aca="false">L128</f>
        <v>0</v>
      </c>
      <c r="M127" s="356" t="n">
        <f aca="false">M128</f>
        <v>0</v>
      </c>
      <c r="N127" s="357" t="n">
        <f aca="false">N128</f>
        <v>0</v>
      </c>
      <c r="O127" s="357" t="n">
        <f aca="false">O128</f>
        <v>0</v>
      </c>
      <c r="P127" s="358" t="n">
        <f aca="false">P128</f>
        <v>46114.9</v>
      </c>
      <c r="Q127" s="356" t="n">
        <f aca="false">Q128</f>
        <v>0</v>
      </c>
      <c r="R127" s="357" t="n">
        <f aca="false">R128</f>
        <v>0</v>
      </c>
      <c r="S127" s="356" t="n">
        <f aca="false">S128</f>
        <v>0</v>
      </c>
      <c r="T127" s="357" t="n">
        <f aca="false">T128</f>
        <v>0</v>
      </c>
      <c r="U127" s="357" t="n">
        <f aca="false">U128</f>
        <v>0</v>
      </c>
      <c r="V127" s="358" t="n">
        <f aca="false">V128</f>
        <v>46114.9</v>
      </c>
      <c r="W127" s="356" t="n">
        <f aca="false">W128</f>
        <v>0</v>
      </c>
      <c r="X127" s="357" t="n">
        <f aca="false">X128</f>
        <v>0</v>
      </c>
      <c r="Y127" s="358" t="n">
        <f aca="false">Y128</f>
        <v>46114.9</v>
      </c>
      <c r="Z127" s="355" t="n">
        <f aca="false">Z128</f>
        <v>46737.2</v>
      </c>
      <c r="AA127" s="356" t="n">
        <f aca="false">AA128</f>
        <v>0</v>
      </c>
      <c r="AB127" s="357" t="n">
        <f aca="false">AB128</f>
        <v>0</v>
      </c>
      <c r="AC127" s="358" t="n">
        <f aca="false">AC128</f>
        <v>46737.2</v>
      </c>
      <c r="AD127" s="356" t="n">
        <f aca="false">AD128</f>
        <v>0</v>
      </c>
      <c r="AE127" s="357" t="n">
        <f aca="false">AE128</f>
        <v>0</v>
      </c>
      <c r="AF127" s="357" t="n">
        <f aca="false">AF128</f>
        <v>0</v>
      </c>
      <c r="AG127" s="358" t="n">
        <f aca="false">AG128</f>
        <v>46737.2</v>
      </c>
      <c r="AH127" s="356" t="n">
        <f aca="false">AH128</f>
        <v>0</v>
      </c>
      <c r="AI127" s="357" t="n">
        <f aca="false">AI128</f>
        <v>0</v>
      </c>
      <c r="AJ127" s="358" t="n">
        <f aca="false">AJ128</f>
        <v>46737.2</v>
      </c>
      <c r="AK127" s="355" t="n">
        <f aca="false">AK128</f>
        <v>47349.8</v>
      </c>
      <c r="AL127" s="356" t="n">
        <f aca="false">AL128</f>
        <v>0</v>
      </c>
      <c r="AM127" s="357" t="n">
        <f aca="false">AM128</f>
        <v>0</v>
      </c>
      <c r="AN127" s="358" t="n">
        <f aca="false">AN128</f>
        <v>47349.8</v>
      </c>
      <c r="AO127" s="356" t="n">
        <f aca="false">AO128</f>
        <v>0</v>
      </c>
      <c r="AP127" s="357" t="n">
        <f aca="false">AP128</f>
        <v>0</v>
      </c>
      <c r="AQ127" s="357" t="n">
        <f aca="false">AQ128</f>
        <v>0</v>
      </c>
      <c r="AR127" s="358" t="n">
        <f aca="false">AR128</f>
        <v>47349.8</v>
      </c>
      <c r="AS127" s="356" t="n">
        <f aca="false">AS128</f>
        <v>0</v>
      </c>
      <c r="AT127" s="357" t="n">
        <f aca="false">AT128</f>
        <v>0</v>
      </c>
      <c r="AU127" s="358" t="n">
        <f aca="false">AU128</f>
        <v>47349.8</v>
      </c>
      <c r="AV127" s="352" t="n">
        <f aca="false">V127-K127</f>
        <v>0</v>
      </c>
      <c r="AW127" s="352" t="n">
        <f aca="false">AV127-U127</f>
        <v>0</v>
      </c>
      <c r="AX127" s="62"/>
    </row>
    <row r="128" customFormat="false" ht="17.25" hidden="false" customHeight="true" outlineLevel="0" collapsed="false">
      <c r="A128" s="359"/>
      <c r="B128" s="458" t="s">
        <v>52</v>
      </c>
      <c r="C128" s="445" t="n">
        <v>111</v>
      </c>
      <c r="D128" s="445" t="s">
        <v>41</v>
      </c>
      <c r="E128" s="445" t="s">
        <v>33</v>
      </c>
      <c r="F128" s="361" t="s">
        <v>34</v>
      </c>
      <c r="G128" s="446" t="s">
        <v>35</v>
      </c>
      <c r="H128" s="363" t="n">
        <f aca="false">H129</f>
        <v>46114.9</v>
      </c>
      <c r="I128" s="364" t="n">
        <f aca="false">I129</f>
        <v>0</v>
      </c>
      <c r="J128" s="365" t="n">
        <f aca="false">J129</f>
        <v>0</v>
      </c>
      <c r="K128" s="366" t="n">
        <f aca="false">K129</f>
        <v>46114.9</v>
      </c>
      <c r="L128" s="364" t="n">
        <f aca="false">L129</f>
        <v>0</v>
      </c>
      <c r="M128" s="364" t="n">
        <f aca="false">M129</f>
        <v>0</v>
      </c>
      <c r="N128" s="365" t="n">
        <f aca="false">N129</f>
        <v>0</v>
      </c>
      <c r="O128" s="365" t="n">
        <f aca="false">O129</f>
        <v>0</v>
      </c>
      <c r="P128" s="366" t="n">
        <f aca="false">P129</f>
        <v>46114.9</v>
      </c>
      <c r="Q128" s="364" t="n">
        <f aca="false">Q129</f>
        <v>0</v>
      </c>
      <c r="R128" s="365" t="n">
        <f aca="false">R129</f>
        <v>0</v>
      </c>
      <c r="S128" s="364" t="n">
        <f aca="false">S129</f>
        <v>0</v>
      </c>
      <c r="T128" s="365" t="n">
        <f aca="false">T129</f>
        <v>0</v>
      </c>
      <c r="U128" s="365" t="n">
        <f aca="false">U129</f>
        <v>0</v>
      </c>
      <c r="V128" s="366" t="n">
        <f aca="false">V129</f>
        <v>46114.9</v>
      </c>
      <c r="W128" s="364" t="n">
        <f aca="false">W129</f>
        <v>0</v>
      </c>
      <c r="X128" s="365" t="n">
        <f aca="false">X129</f>
        <v>0</v>
      </c>
      <c r="Y128" s="366" t="n">
        <f aca="false">Y129</f>
        <v>46114.9</v>
      </c>
      <c r="Z128" s="363" t="n">
        <f aca="false">Z129</f>
        <v>46737.2</v>
      </c>
      <c r="AA128" s="364" t="n">
        <f aca="false">AA129</f>
        <v>0</v>
      </c>
      <c r="AB128" s="365" t="n">
        <f aca="false">AB129</f>
        <v>0</v>
      </c>
      <c r="AC128" s="366" t="n">
        <f aca="false">AC129</f>
        <v>46737.2</v>
      </c>
      <c r="AD128" s="364" t="n">
        <f aca="false">AD129</f>
        <v>0</v>
      </c>
      <c r="AE128" s="365" t="n">
        <f aca="false">AE129</f>
        <v>0</v>
      </c>
      <c r="AF128" s="365" t="n">
        <f aca="false">AF129</f>
        <v>0</v>
      </c>
      <c r="AG128" s="366" t="n">
        <f aca="false">AG129</f>
        <v>46737.2</v>
      </c>
      <c r="AH128" s="364" t="n">
        <f aca="false">AH129</f>
        <v>0</v>
      </c>
      <c r="AI128" s="365" t="n">
        <f aca="false">AI129</f>
        <v>0</v>
      </c>
      <c r="AJ128" s="366" t="n">
        <f aca="false">AJ129</f>
        <v>46737.2</v>
      </c>
      <c r="AK128" s="363" t="n">
        <f aca="false">AK129</f>
        <v>47349.8</v>
      </c>
      <c r="AL128" s="364" t="n">
        <f aca="false">AL129</f>
        <v>0</v>
      </c>
      <c r="AM128" s="365" t="n">
        <f aca="false">AM129</f>
        <v>0</v>
      </c>
      <c r="AN128" s="366" t="n">
        <f aca="false">AN129</f>
        <v>47349.8</v>
      </c>
      <c r="AO128" s="364" t="n">
        <f aca="false">AO129</f>
        <v>0</v>
      </c>
      <c r="AP128" s="365" t="n">
        <f aca="false">AP129</f>
        <v>0</v>
      </c>
      <c r="AQ128" s="365" t="n">
        <f aca="false">AQ129</f>
        <v>0</v>
      </c>
      <c r="AR128" s="366" t="n">
        <f aca="false">AR129</f>
        <v>47349.8</v>
      </c>
      <c r="AS128" s="364" t="n">
        <f aca="false">AS129</f>
        <v>0</v>
      </c>
      <c r="AT128" s="365" t="n">
        <f aca="false">AT129</f>
        <v>0</v>
      </c>
      <c r="AU128" s="366" t="n">
        <f aca="false">AU129</f>
        <v>47349.8</v>
      </c>
      <c r="AV128" s="352" t="n">
        <f aca="false">V128-K128</f>
        <v>0</v>
      </c>
      <c r="AW128" s="352" t="n">
        <f aca="false">AV128-U128</f>
        <v>0</v>
      </c>
    </row>
    <row r="129" customFormat="false" ht="15.75" hidden="false" customHeight="true" outlineLevel="0" collapsed="false">
      <c r="A129" s="413"/>
      <c r="B129" s="165" t="s">
        <v>60</v>
      </c>
      <c r="C129" s="166" t="n">
        <v>111</v>
      </c>
      <c r="D129" s="166" t="s">
        <v>41</v>
      </c>
      <c r="E129" s="166" t="s">
        <v>61</v>
      </c>
      <c r="F129" s="387" t="s">
        <v>34</v>
      </c>
      <c r="G129" s="167" t="s">
        <v>35</v>
      </c>
      <c r="H129" s="388" t="n">
        <f aca="false">H130</f>
        <v>46114.9</v>
      </c>
      <c r="I129" s="389" t="n">
        <f aca="false">I130</f>
        <v>0</v>
      </c>
      <c r="J129" s="390" t="n">
        <f aca="false">J130</f>
        <v>0</v>
      </c>
      <c r="K129" s="391" t="n">
        <f aca="false">K130</f>
        <v>46114.9</v>
      </c>
      <c r="L129" s="389" t="n">
        <f aca="false">L130</f>
        <v>0</v>
      </c>
      <c r="M129" s="389" t="n">
        <f aca="false">M130</f>
        <v>0</v>
      </c>
      <c r="N129" s="390" t="n">
        <f aca="false">N130</f>
        <v>0</v>
      </c>
      <c r="O129" s="390" t="n">
        <f aca="false">O130</f>
        <v>0</v>
      </c>
      <c r="P129" s="391" t="n">
        <f aca="false">P130</f>
        <v>46114.9</v>
      </c>
      <c r="Q129" s="389" t="n">
        <f aca="false">Q130</f>
        <v>0</v>
      </c>
      <c r="R129" s="390" t="n">
        <f aca="false">R130</f>
        <v>0</v>
      </c>
      <c r="S129" s="389" t="n">
        <f aca="false">S130</f>
        <v>0</v>
      </c>
      <c r="T129" s="390" t="n">
        <f aca="false">T130</f>
        <v>0</v>
      </c>
      <c r="U129" s="390" t="n">
        <f aca="false">U130</f>
        <v>0</v>
      </c>
      <c r="V129" s="391" t="n">
        <f aca="false">V130</f>
        <v>46114.9</v>
      </c>
      <c r="W129" s="389" t="n">
        <f aca="false">W130</f>
        <v>0</v>
      </c>
      <c r="X129" s="390" t="n">
        <f aca="false">X130</f>
        <v>0</v>
      </c>
      <c r="Y129" s="391" t="n">
        <f aca="false">Y130</f>
        <v>46114.9</v>
      </c>
      <c r="Z129" s="388" t="n">
        <f aca="false">Z130</f>
        <v>46737.2</v>
      </c>
      <c r="AA129" s="389" t="n">
        <f aca="false">AA130</f>
        <v>0</v>
      </c>
      <c r="AB129" s="390" t="n">
        <f aca="false">AB130</f>
        <v>0</v>
      </c>
      <c r="AC129" s="391" t="n">
        <f aca="false">AC130</f>
        <v>46737.2</v>
      </c>
      <c r="AD129" s="389" t="n">
        <f aca="false">AD130</f>
        <v>0</v>
      </c>
      <c r="AE129" s="390" t="n">
        <f aca="false">AE130</f>
        <v>0</v>
      </c>
      <c r="AF129" s="390" t="n">
        <f aca="false">AF130</f>
        <v>0</v>
      </c>
      <c r="AG129" s="391" t="n">
        <f aca="false">AG130</f>
        <v>46737.2</v>
      </c>
      <c r="AH129" s="389" t="n">
        <f aca="false">AH130</f>
        <v>0</v>
      </c>
      <c r="AI129" s="390" t="n">
        <f aca="false">AI130</f>
        <v>0</v>
      </c>
      <c r="AJ129" s="391" t="n">
        <f aca="false">AJ130</f>
        <v>46737.2</v>
      </c>
      <c r="AK129" s="388" t="n">
        <f aca="false">AK130</f>
        <v>47349.8</v>
      </c>
      <c r="AL129" s="389" t="n">
        <f aca="false">AL130</f>
        <v>0</v>
      </c>
      <c r="AM129" s="390" t="n">
        <f aca="false">AM130</f>
        <v>0</v>
      </c>
      <c r="AN129" s="391" t="n">
        <f aca="false">AN130</f>
        <v>47349.8</v>
      </c>
      <c r="AO129" s="389" t="n">
        <f aca="false">AO130</f>
        <v>0</v>
      </c>
      <c r="AP129" s="390" t="n">
        <f aca="false">AP130</f>
        <v>0</v>
      </c>
      <c r="AQ129" s="390" t="n">
        <f aca="false">AQ130</f>
        <v>0</v>
      </c>
      <c r="AR129" s="391" t="n">
        <f aca="false">AR130</f>
        <v>47349.8</v>
      </c>
      <c r="AS129" s="389" t="n">
        <f aca="false">AS130</f>
        <v>0</v>
      </c>
      <c r="AT129" s="390" t="n">
        <f aca="false">AT130</f>
        <v>0</v>
      </c>
      <c r="AU129" s="391" t="n">
        <f aca="false">AU130</f>
        <v>47349.8</v>
      </c>
      <c r="AV129" s="352" t="n">
        <f aca="false">V129-K129</f>
        <v>0</v>
      </c>
      <c r="AW129" s="352" t="n">
        <f aca="false">AV129-U129</f>
        <v>0</v>
      </c>
    </row>
    <row r="130" s="453" customFormat="true" ht="15.75" hidden="false" customHeight="true" outlineLevel="0" collapsed="false">
      <c r="A130" s="413"/>
      <c r="B130" s="23" t="s">
        <v>158</v>
      </c>
      <c r="C130" s="30" t="n">
        <v>111</v>
      </c>
      <c r="D130" s="24" t="s">
        <v>41</v>
      </c>
      <c r="E130" s="134" t="s">
        <v>61</v>
      </c>
      <c r="F130" s="21" t="s">
        <v>253</v>
      </c>
      <c r="G130" s="126" t="s">
        <v>35</v>
      </c>
      <c r="H130" s="269" t="n">
        <f aca="false">H131+H132+H133</f>
        <v>46114.9</v>
      </c>
      <c r="I130" s="414" t="n">
        <f aca="false">I131+I132+I133</f>
        <v>0</v>
      </c>
      <c r="J130" s="415" t="n">
        <f aca="false">J131+J132+J133</f>
        <v>0</v>
      </c>
      <c r="K130" s="416" t="n">
        <f aca="false">K131+K132+K133</f>
        <v>46114.9</v>
      </c>
      <c r="L130" s="414" t="n">
        <f aca="false">L131+L132+L133</f>
        <v>0</v>
      </c>
      <c r="M130" s="414" t="n">
        <f aca="false">M131+M132+M133</f>
        <v>0</v>
      </c>
      <c r="N130" s="415" t="n">
        <f aca="false">N131+N132+N133</f>
        <v>0</v>
      </c>
      <c r="O130" s="415" t="n">
        <f aca="false">O131+O132+O133</f>
        <v>0</v>
      </c>
      <c r="P130" s="416" t="n">
        <f aca="false">P131+P132+P133</f>
        <v>46114.9</v>
      </c>
      <c r="Q130" s="414" t="n">
        <f aca="false">Q131+Q132+Q133</f>
        <v>0</v>
      </c>
      <c r="R130" s="415" t="n">
        <f aca="false">R131+R132+R133</f>
        <v>0</v>
      </c>
      <c r="S130" s="414" t="n">
        <f aca="false">S131+S132+S133</f>
        <v>0</v>
      </c>
      <c r="T130" s="415" t="n">
        <f aca="false">T131+T132+T133</f>
        <v>0</v>
      </c>
      <c r="U130" s="415" t="n">
        <f aca="false">U131+U132+U133</f>
        <v>0</v>
      </c>
      <c r="V130" s="416" t="n">
        <f aca="false">V131+V132+V133</f>
        <v>46114.9</v>
      </c>
      <c r="W130" s="414" t="n">
        <f aca="false">W131+W132+W133</f>
        <v>0</v>
      </c>
      <c r="X130" s="415" t="n">
        <f aca="false">X131+X132+X133</f>
        <v>0</v>
      </c>
      <c r="Y130" s="416" t="n">
        <f aca="false">Y131+Y132+Y133</f>
        <v>46114.9</v>
      </c>
      <c r="Z130" s="269" t="n">
        <f aca="false">Z131+Z132+Z133</f>
        <v>46737.2</v>
      </c>
      <c r="AA130" s="414" t="n">
        <f aca="false">AA131+AA132+AA133</f>
        <v>0</v>
      </c>
      <c r="AB130" s="415" t="n">
        <f aca="false">AB131+AB132+AB133</f>
        <v>0</v>
      </c>
      <c r="AC130" s="416" t="n">
        <f aca="false">AC131+AC132+AC133</f>
        <v>46737.2</v>
      </c>
      <c r="AD130" s="414" t="n">
        <f aca="false">AD131+AD132+AD133</f>
        <v>0</v>
      </c>
      <c r="AE130" s="415" t="n">
        <f aca="false">AE131+AE132+AE133</f>
        <v>0</v>
      </c>
      <c r="AF130" s="415" t="n">
        <f aca="false">AF131+AF132+AF133</f>
        <v>0</v>
      </c>
      <c r="AG130" s="416" t="n">
        <f aca="false">AG131+AG132+AG133</f>
        <v>46737.2</v>
      </c>
      <c r="AH130" s="414" t="n">
        <f aca="false">AH131+AH132+AH133</f>
        <v>0</v>
      </c>
      <c r="AI130" s="415" t="n">
        <f aca="false">AI131+AI132+AI133</f>
        <v>0</v>
      </c>
      <c r="AJ130" s="416" t="n">
        <f aca="false">AJ131+AJ132+AJ133</f>
        <v>46737.2</v>
      </c>
      <c r="AK130" s="269" t="n">
        <f aca="false">AK131+AK132+AK133</f>
        <v>47349.8</v>
      </c>
      <c r="AL130" s="414" t="n">
        <f aca="false">AL131+AL132+AL133</f>
        <v>0</v>
      </c>
      <c r="AM130" s="415" t="n">
        <f aca="false">AM131+AM132+AM133</f>
        <v>0</v>
      </c>
      <c r="AN130" s="416" t="n">
        <f aca="false">AN131+AN132+AN133</f>
        <v>47349.8</v>
      </c>
      <c r="AO130" s="414" t="n">
        <f aca="false">AO131+AO132+AO133</f>
        <v>0</v>
      </c>
      <c r="AP130" s="415" t="n">
        <f aca="false">AP131+AP132+AP133</f>
        <v>0</v>
      </c>
      <c r="AQ130" s="415" t="n">
        <f aca="false">AQ131+AQ132+AQ133</f>
        <v>0</v>
      </c>
      <c r="AR130" s="416" t="n">
        <f aca="false">AR131+AR132+AR133</f>
        <v>47349.8</v>
      </c>
      <c r="AS130" s="414" t="n">
        <f aca="false">AS131+AS132+AS133</f>
        <v>0</v>
      </c>
      <c r="AT130" s="415" t="n">
        <f aca="false">AT131+AT132+AT133</f>
        <v>0</v>
      </c>
      <c r="AU130" s="416" t="n">
        <f aca="false">AU131+AU132+AU133</f>
        <v>47349.8</v>
      </c>
      <c r="AV130" s="352" t="n">
        <f aca="false">V130-K130</f>
        <v>0</v>
      </c>
      <c r="AW130" s="352" t="n">
        <f aca="false">AV130-U130</f>
        <v>0</v>
      </c>
      <c r="AX130" s="452"/>
    </row>
    <row r="131" s="453" customFormat="true" ht="48.6" hidden="false" customHeight="true" outlineLevel="0" collapsed="false">
      <c r="A131" s="413"/>
      <c r="B131" s="144" t="s">
        <v>107</v>
      </c>
      <c r="C131" s="115" t="n">
        <v>111</v>
      </c>
      <c r="D131" s="115" t="s">
        <v>41</v>
      </c>
      <c r="E131" s="142" t="s">
        <v>61</v>
      </c>
      <c r="F131" s="21" t="s">
        <v>253</v>
      </c>
      <c r="G131" s="145" t="n">
        <v>100</v>
      </c>
      <c r="H131" s="287" t="n">
        <v>22062.2</v>
      </c>
      <c r="I131" s="374"/>
      <c r="J131" s="289"/>
      <c r="K131" s="290" t="n">
        <f aca="false">SUM(H131:J131)</f>
        <v>22062.2</v>
      </c>
      <c r="L131" s="374"/>
      <c r="M131" s="374"/>
      <c r="N131" s="289"/>
      <c r="O131" s="289" t="n">
        <f aca="false">SUM(L131:N131)</f>
        <v>0</v>
      </c>
      <c r="P131" s="290" t="n">
        <f aca="false">K131+O131</f>
        <v>22062.2</v>
      </c>
      <c r="Q131" s="374"/>
      <c r="R131" s="289"/>
      <c r="S131" s="374"/>
      <c r="T131" s="289"/>
      <c r="U131" s="289" t="n">
        <f aca="false">SUM(Q131:T131)+O131</f>
        <v>0</v>
      </c>
      <c r="V131" s="290" t="n">
        <f aca="false">SUM(P131:T131)</f>
        <v>22062.2</v>
      </c>
      <c r="W131" s="374"/>
      <c r="X131" s="289"/>
      <c r="Y131" s="290" t="n">
        <f aca="false">SUM(V131:X131)</f>
        <v>22062.2</v>
      </c>
      <c r="Z131" s="287" t="n">
        <v>22082.2</v>
      </c>
      <c r="AA131" s="374"/>
      <c r="AB131" s="289"/>
      <c r="AC131" s="290" t="n">
        <f aca="false">SUM(Z131:AB131)</f>
        <v>22082.2</v>
      </c>
      <c r="AD131" s="374"/>
      <c r="AE131" s="289"/>
      <c r="AF131" s="289" t="n">
        <f aca="false">SUM(AD131:AE131)</f>
        <v>0</v>
      </c>
      <c r="AG131" s="290" t="n">
        <f aca="false">AC131+AF131</f>
        <v>22082.2</v>
      </c>
      <c r="AH131" s="374"/>
      <c r="AI131" s="289"/>
      <c r="AJ131" s="290" t="n">
        <f aca="false">SUM(AG131:AI131)</f>
        <v>22082.2</v>
      </c>
      <c r="AK131" s="287" t="n">
        <v>22086.7</v>
      </c>
      <c r="AL131" s="374"/>
      <c r="AM131" s="289"/>
      <c r="AN131" s="290" t="n">
        <f aca="false">SUM(AK131:AM131)</f>
        <v>22086.7</v>
      </c>
      <c r="AO131" s="374"/>
      <c r="AP131" s="289"/>
      <c r="AQ131" s="289" t="n">
        <f aca="false">SUM(AO131:AP131)</f>
        <v>0</v>
      </c>
      <c r="AR131" s="290" t="n">
        <f aca="false">AN131+AQ131</f>
        <v>22086.7</v>
      </c>
      <c r="AS131" s="374"/>
      <c r="AT131" s="289"/>
      <c r="AU131" s="290" t="n">
        <f aca="false">SUM(AR131:AT131)</f>
        <v>22086.7</v>
      </c>
      <c r="AV131" s="352" t="n">
        <f aca="false">V131-K131</f>
        <v>0</v>
      </c>
      <c r="AW131" s="352" t="n">
        <f aca="false">AV131-U131</f>
        <v>0</v>
      </c>
      <c r="AX131" s="452"/>
    </row>
    <row r="132" s="453" customFormat="true" ht="30.75" hidden="false" customHeight="true" outlineLevel="0" collapsed="false">
      <c r="A132" s="413"/>
      <c r="B132" s="146" t="s">
        <v>112</v>
      </c>
      <c r="C132" s="115" t="n">
        <v>111</v>
      </c>
      <c r="D132" s="115" t="s">
        <v>41</v>
      </c>
      <c r="E132" s="142" t="s">
        <v>61</v>
      </c>
      <c r="F132" s="21" t="s">
        <v>253</v>
      </c>
      <c r="G132" s="145" t="n">
        <v>200</v>
      </c>
      <c r="H132" s="287" t="n">
        <v>23726.8</v>
      </c>
      <c r="I132" s="374"/>
      <c r="J132" s="289"/>
      <c r="K132" s="290" t="n">
        <f aca="false">SUM(H132:J132)</f>
        <v>23726.8</v>
      </c>
      <c r="L132" s="374"/>
      <c r="M132" s="374"/>
      <c r="N132" s="289"/>
      <c r="O132" s="289" t="n">
        <f aca="false">SUM(L132:N132)</f>
        <v>0</v>
      </c>
      <c r="P132" s="290" t="n">
        <f aca="false">K132+O132</f>
        <v>23726.8</v>
      </c>
      <c r="Q132" s="374"/>
      <c r="R132" s="289"/>
      <c r="S132" s="374"/>
      <c r="T132" s="289"/>
      <c r="U132" s="289" t="n">
        <f aca="false">SUM(Q132:T132)+O132</f>
        <v>0</v>
      </c>
      <c r="V132" s="290" t="n">
        <f aca="false">SUM(P132:T132)</f>
        <v>23726.8</v>
      </c>
      <c r="W132" s="374"/>
      <c r="X132" s="289"/>
      <c r="Y132" s="290" t="n">
        <f aca="false">SUM(V132:X132)</f>
        <v>23726.8</v>
      </c>
      <c r="Z132" s="287" t="n">
        <v>24333.7</v>
      </c>
      <c r="AA132" s="374"/>
      <c r="AB132" s="289"/>
      <c r="AC132" s="290" t="n">
        <f aca="false">SUM(Z132:AB132)</f>
        <v>24333.7</v>
      </c>
      <c r="AD132" s="374"/>
      <c r="AE132" s="289"/>
      <c r="AF132" s="289" t="n">
        <f aca="false">SUM(AD132:AE132)</f>
        <v>0</v>
      </c>
      <c r="AG132" s="290" t="n">
        <f aca="false">AC132+AF132</f>
        <v>24333.7</v>
      </c>
      <c r="AH132" s="374"/>
      <c r="AI132" s="289"/>
      <c r="AJ132" s="290" t="n">
        <f aca="false">SUM(AG132:AI132)</f>
        <v>24333.7</v>
      </c>
      <c r="AK132" s="287" t="n">
        <v>24947</v>
      </c>
      <c r="AL132" s="374"/>
      <c r="AM132" s="289"/>
      <c r="AN132" s="290" t="n">
        <f aca="false">SUM(AK132:AM132)</f>
        <v>24947</v>
      </c>
      <c r="AO132" s="374"/>
      <c r="AP132" s="289"/>
      <c r="AQ132" s="289" t="n">
        <f aca="false">SUM(AO132:AP132)</f>
        <v>0</v>
      </c>
      <c r="AR132" s="290" t="n">
        <f aca="false">AN132+AQ132</f>
        <v>24947</v>
      </c>
      <c r="AS132" s="374"/>
      <c r="AT132" s="289"/>
      <c r="AU132" s="290" t="n">
        <f aca="false">SUM(AR132:AT132)</f>
        <v>24947</v>
      </c>
      <c r="AV132" s="352" t="n">
        <f aca="false">V132-K132</f>
        <v>0</v>
      </c>
      <c r="AW132" s="352" t="n">
        <f aca="false">AV132-U132</f>
        <v>0</v>
      </c>
      <c r="AX132" s="452"/>
    </row>
    <row r="133" s="453" customFormat="true" ht="16.5" hidden="false" customHeight="true" outlineLevel="0" collapsed="false">
      <c r="A133" s="413"/>
      <c r="B133" s="454" t="s">
        <v>113</v>
      </c>
      <c r="C133" s="55" t="n">
        <v>111</v>
      </c>
      <c r="D133" s="55" t="s">
        <v>41</v>
      </c>
      <c r="E133" s="55" t="s">
        <v>61</v>
      </c>
      <c r="F133" s="34" t="s">
        <v>253</v>
      </c>
      <c r="G133" s="106" t="n">
        <v>800</v>
      </c>
      <c r="H133" s="287" t="n">
        <v>325.9</v>
      </c>
      <c r="I133" s="374"/>
      <c r="J133" s="289"/>
      <c r="K133" s="290" t="n">
        <f aca="false">SUM(H133:J133)</f>
        <v>325.9</v>
      </c>
      <c r="L133" s="374"/>
      <c r="M133" s="374"/>
      <c r="N133" s="289"/>
      <c r="O133" s="289" t="n">
        <f aca="false">SUM(L133:N133)</f>
        <v>0</v>
      </c>
      <c r="P133" s="290" t="n">
        <f aca="false">K133+O133</f>
        <v>325.9</v>
      </c>
      <c r="Q133" s="374"/>
      <c r="R133" s="289"/>
      <c r="S133" s="374"/>
      <c r="T133" s="289"/>
      <c r="U133" s="289" t="n">
        <f aca="false">SUM(Q133:T133)+O133</f>
        <v>0</v>
      </c>
      <c r="V133" s="290" t="n">
        <f aca="false">SUM(P133:T133)</f>
        <v>325.9</v>
      </c>
      <c r="W133" s="374"/>
      <c r="X133" s="289"/>
      <c r="Y133" s="290" t="n">
        <f aca="false">SUM(V133:X133)</f>
        <v>325.9</v>
      </c>
      <c r="Z133" s="287" t="n">
        <v>321.3</v>
      </c>
      <c r="AA133" s="374"/>
      <c r="AB133" s="289"/>
      <c r="AC133" s="290" t="n">
        <f aca="false">SUM(Z133:AB133)</f>
        <v>321.3</v>
      </c>
      <c r="AD133" s="374"/>
      <c r="AE133" s="289"/>
      <c r="AF133" s="289" t="n">
        <f aca="false">SUM(AD133:AE133)</f>
        <v>0</v>
      </c>
      <c r="AG133" s="290" t="n">
        <f aca="false">AC133+AF133</f>
        <v>321.3</v>
      </c>
      <c r="AH133" s="374"/>
      <c r="AI133" s="289"/>
      <c r="AJ133" s="290" t="n">
        <f aca="false">SUM(AG133:AI133)</f>
        <v>321.3</v>
      </c>
      <c r="AK133" s="287" t="n">
        <v>316.1</v>
      </c>
      <c r="AL133" s="374"/>
      <c r="AM133" s="289"/>
      <c r="AN133" s="290" t="n">
        <f aca="false">SUM(AK133:AM133)</f>
        <v>316.1</v>
      </c>
      <c r="AO133" s="374"/>
      <c r="AP133" s="289"/>
      <c r="AQ133" s="289" t="n">
        <f aca="false">SUM(AO133:AP133)</f>
        <v>0</v>
      </c>
      <c r="AR133" s="290" t="n">
        <f aca="false">AN133+AQ133</f>
        <v>316.1</v>
      </c>
      <c r="AS133" s="374"/>
      <c r="AT133" s="289"/>
      <c r="AU133" s="290" t="n">
        <f aca="false">SUM(AR133:AT133)</f>
        <v>316.1</v>
      </c>
      <c r="AV133" s="352" t="n">
        <f aca="false">V133-K133</f>
        <v>0</v>
      </c>
      <c r="AW133" s="352" t="n">
        <f aca="false">AV133-U133</f>
        <v>0</v>
      </c>
      <c r="AX133" s="452"/>
    </row>
    <row r="134" customFormat="false" ht="35.25" hidden="false" customHeight="true" outlineLevel="0" collapsed="false">
      <c r="A134" s="353" t="s">
        <v>631</v>
      </c>
      <c r="B134" s="459" t="s">
        <v>656</v>
      </c>
      <c r="C134" s="459"/>
      <c r="D134" s="459"/>
      <c r="E134" s="459"/>
      <c r="F134" s="459"/>
      <c r="G134" s="459"/>
      <c r="H134" s="355" t="n">
        <f aca="false">H139+H200+H373+H399+H447+H135+H156+H173</f>
        <v>3276765</v>
      </c>
      <c r="I134" s="460" t="n">
        <f aca="false">I139+I200+I373+I399+I447+I135+I156+I173</f>
        <v>2881</v>
      </c>
      <c r="J134" s="357" t="n">
        <f aca="false">J139+J200+J373+J399+J447+J135+J156+J173</f>
        <v>0</v>
      </c>
      <c r="K134" s="358" t="n">
        <f aca="false">K139+K200+K373+K399+K447+K135+K156+K173</f>
        <v>3279646</v>
      </c>
      <c r="L134" s="357" t="n">
        <f aca="false">L139+L200+L373+L399+L447+L135+L156+L173</f>
        <v>10581.42709</v>
      </c>
      <c r="M134" s="461" t="n">
        <f aca="false">M139+M200+M373+M399+M447+M135+M156+M173</f>
        <v>70251</v>
      </c>
      <c r="N134" s="357" t="n">
        <f aca="false">N139+N200+N373+N399+N447+N135+N156+N173</f>
        <v>0</v>
      </c>
      <c r="O134" s="357" t="n">
        <f aca="false">O139+O200+O373+O399+O447+O135+O156+O173</f>
        <v>80832.42709</v>
      </c>
      <c r="P134" s="358" t="n">
        <f aca="false">P139+P200+P373+P399+P447+P135+P156+P173</f>
        <v>3360478.42709</v>
      </c>
      <c r="Q134" s="460" t="n">
        <f aca="false">Q139+Q200+Q373+Q399+Q447+Q135+Q156+Q173</f>
        <v>33.975</v>
      </c>
      <c r="R134" s="357" t="n">
        <f aca="false">R139+R200+R373+R399+R447+R135+R156+R173</f>
        <v>266.103</v>
      </c>
      <c r="S134" s="460" t="n">
        <f aca="false">S139+S200+S373+S399+S447+S135+S156+S173</f>
        <v>415.2</v>
      </c>
      <c r="T134" s="357" t="n">
        <f aca="false">T139+T200+T373+T399+T447+T135+T156+T173</f>
        <v>798.4</v>
      </c>
      <c r="U134" s="357" t="n">
        <f aca="false">U139+U200+U373+U399+U447+U135+U156+U173</f>
        <v>82346.10509</v>
      </c>
      <c r="V134" s="358" t="n">
        <f aca="false">V139+V200+V373+V399+V447+V135+V156+V173</f>
        <v>3361992.10509</v>
      </c>
      <c r="W134" s="460" t="n">
        <f aca="false">W139+W200+W373+W399+W447+W135+W156+W173</f>
        <v>11000</v>
      </c>
      <c r="X134" s="357" t="n">
        <f aca="false">X139+X200+X373+X399+X447+X135+X156+X173</f>
        <v>0</v>
      </c>
      <c r="Y134" s="358" t="n">
        <f aca="false">Y139+Y200+Y373+Y399+Y447+Y135+Y156+Y173</f>
        <v>3372992.10509</v>
      </c>
      <c r="Z134" s="355" t="n">
        <f aca="false">Z139+Z200+Z373+Z399+Z447+Z135+Z156+Z173</f>
        <v>3179120</v>
      </c>
      <c r="AA134" s="460" t="n">
        <f aca="false">AA139+AA200+AA373+AA399+AA447+AA135+AA156+AA173</f>
        <v>0</v>
      </c>
      <c r="AB134" s="357" t="n">
        <f aca="false">AB139+AB200+AB373+AB399+AB447+AB135+AB156+AB173</f>
        <v>0</v>
      </c>
      <c r="AC134" s="358" t="n">
        <f aca="false">AC139+AC200+AC373+AC399+AC447+AC135+AC156+AC173</f>
        <v>3179120</v>
      </c>
      <c r="AD134" s="460" t="n">
        <f aca="false">AD139+AD200+AD373+AD399+AD447+AD135+AD156+AD173</f>
        <v>0</v>
      </c>
      <c r="AE134" s="357" t="n">
        <f aca="false">AE139+AE200+AE373+AE399+AE447+AE135+AE156+AE173</f>
        <v>0</v>
      </c>
      <c r="AF134" s="357" t="n">
        <f aca="false">AF139+AF200+AF373+AF399+AF447+AF135+AF156+AF173</f>
        <v>0</v>
      </c>
      <c r="AG134" s="358" t="n">
        <f aca="false">AG139+AG200+AG373+AG399+AG447+AG135+AG156+AG173</f>
        <v>3179120</v>
      </c>
      <c r="AH134" s="460" t="n">
        <f aca="false">AH139+AH200+AH373+AH399+AH447+AH135+AH156+AH173</f>
        <v>0</v>
      </c>
      <c r="AI134" s="357" t="n">
        <f aca="false">AI139+AI200+AI373+AI399+AI447+AI135+AI156+AI173</f>
        <v>0</v>
      </c>
      <c r="AJ134" s="358" t="n">
        <f aca="false">AJ139+AJ200+AJ373+AJ399+AJ447+AJ135+AJ156+AJ173</f>
        <v>3179120</v>
      </c>
      <c r="AK134" s="355" t="n">
        <f aca="false">AK139+AK200+AK373+AK399+AK447+AK135+AK156+AK173</f>
        <v>2978306.3</v>
      </c>
      <c r="AL134" s="460" t="n">
        <f aca="false">AL139+AL200+AL373+AL399+AL447+AL135+AL156+AL173</f>
        <v>0</v>
      </c>
      <c r="AM134" s="357" t="n">
        <f aca="false">AM139+AM200+AM373+AM399+AM447+AM135+AM156+AM173</f>
        <v>0</v>
      </c>
      <c r="AN134" s="358" t="n">
        <f aca="false">AN139+AN200+AN373+AN399+AN447+AN135+AN156+AN173</f>
        <v>2978306.3</v>
      </c>
      <c r="AO134" s="460" t="n">
        <f aca="false">AO139+AO200+AO373+AO399+AO447+AO135+AO156+AO173</f>
        <v>0</v>
      </c>
      <c r="AP134" s="357" t="n">
        <f aca="false">AP139+AP200+AP373+AP399+AP447+AP135+AP156+AP173</f>
        <v>0</v>
      </c>
      <c r="AQ134" s="357" t="n">
        <f aca="false">AQ139+AQ200+AQ373+AQ399+AQ447+AQ135+AQ156+AQ173</f>
        <v>0</v>
      </c>
      <c r="AR134" s="358" t="n">
        <f aca="false">AR139+AR200+AR373+AR399+AR447+AR135+AR156+AR173</f>
        <v>2978306.3</v>
      </c>
      <c r="AS134" s="460" t="n">
        <f aca="false">AS139+AS200+AS373+AS399+AS447+AS135+AS156+AS173</f>
        <v>0</v>
      </c>
      <c r="AT134" s="357" t="n">
        <f aca="false">AT139+AT200+AT373+AT399+AT447+AT135+AT156+AT173</f>
        <v>0</v>
      </c>
      <c r="AU134" s="358" t="n">
        <f aca="false">AU139+AU200+AU373+AU399+AU447+AU135+AU156+AU173</f>
        <v>2978306.3</v>
      </c>
      <c r="AV134" s="352" t="n">
        <f aca="false">V134-K134</f>
        <v>82346.1050900002</v>
      </c>
      <c r="AW134" s="352" t="n">
        <f aca="false">AV134-U134</f>
        <v>0</v>
      </c>
    </row>
    <row r="135" customFormat="false" ht="19.2" hidden="true" customHeight="true" outlineLevel="0" collapsed="false">
      <c r="A135" s="462"/>
      <c r="B135" s="360" t="s">
        <v>31</v>
      </c>
      <c r="C135" s="361" t="n">
        <v>111</v>
      </c>
      <c r="D135" s="361" t="s">
        <v>32</v>
      </c>
      <c r="E135" s="361" t="s">
        <v>33</v>
      </c>
      <c r="F135" s="361" t="s">
        <v>34</v>
      </c>
      <c r="G135" s="362" t="s">
        <v>35</v>
      </c>
      <c r="H135" s="363" t="n">
        <f aca="false">H136</f>
        <v>0</v>
      </c>
      <c r="I135" s="364" t="n">
        <f aca="false">I136</f>
        <v>0</v>
      </c>
      <c r="J135" s="365" t="n">
        <f aca="false">J136</f>
        <v>0</v>
      </c>
      <c r="K135" s="366" t="n">
        <f aca="false">K136</f>
        <v>0</v>
      </c>
      <c r="L135" s="364" t="n">
        <f aca="false">L136</f>
        <v>0</v>
      </c>
      <c r="M135" s="364" t="n">
        <f aca="false">M136</f>
        <v>0</v>
      </c>
      <c r="N135" s="365" t="n">
        <f aca="false">N136</f>
        <v>0</v>
      </c>
      <c r="O135" s="365" t="n">
        <f aca="false">O136</f>
        <v>0</v>
      </c>
      <c r="P135" s="366" t="n">
        <f aca="false">P136</f>
        <v>0</v>
      </c>
      <c r="Q135" s="364" t="n">
        <f aca="false">Q136</f>
        <v>0</v>
      </c>
      <c r="R135" s="365" t="n">
        <f aca="false">R136</f>
        <v>0</v>
      </c>
      <c r="S135" s="364" t="n">
        <f aca="false">S136</f>
        <v>0</v>
      </c>
      <c r="T135" s="365" t="n">
        <f aca="false">T136</f>
        <v>0</v>
      </c>
      <c r="U135" s="365" t="n">
        <f aca="false">U136</f>
        <v>0</v>
      </c>
      <c r="V135" s="366" t="n">
        <f aca="false">V136</f>
        <v>0</v>
      </c>
      <c r="W135" s="364" t="n">
        <f aca="false">W136</f>
        <v>0</v>
      </c>
      <c r="X135" s="365" t="n">
        <f aca="false">X136</f>
        <v>0</v>
      </c>
      <c r="Y135" s="366" t="n">
        <f aca="false">Y136</f>
        <v>0</v>
      </c>
      <c r="Z135" s="363" t="n">
        <f aca="false">Z136</f>
        <v>0</v>
      </c>
      <c r="AA135" s="364" t="n">
        <f aca="false">AA136</f>
        <v>0</v>
      </c>
      <c r="AB135" s="365" t="n">
        <f aca="false">AB136</f>
        <v>0</v>
      </c>
      <c r="AC135" s="366" t="n">
        <f aca="false">AC136</f>
        <v>0</v>
      </c>
      <c r="AD135" s="364" t="n">
        <f aca="false">AD136</f>
        <v>0</v>
      </c>
      <c r="AE135" s="365" t="n">
        <f aca="false">AE136</f>
        <v>0</v>
      </c>
      <c r="AF135" s="365" t="n">
        <f aca="false">AF136</f>
        <v>0</v>
      </c>
      <c r="AG135" s="366" t="n">
        <f aca="false">AG136</f>
        <v>0</v>
      </c>
      <c r="AH135" s="364" t="n">
        <f aca="false">AH136</f>
        <v>0</v>
      </c>
      <c r="AI135" s="365" t="n">
        <f aca="false">AI136</f>
        <v>0</v>
      </c>
      <c r="AJ135" s="366" t="n">
        <f aca="false">AJ136</f>
        <v>0</v>
      </c>
      <c r="AK135" s="363" t="n">
        <f aca="false">AK136</f>
        <v>0</v>
      </c>
      <c r="AL135" s="364" t="n">
        <f aca="false">AL136</f>
        <v>0</v>
      </c>
      <c r="AM135" s="365" t="n">
        <f aca="false">AM136</f>
        <v>0</v>
      </c>
      <c r="AN135" s="366" t="n">
        <f aca="false">AN136</f>
        <v>0</v>
      </c>
      <c r="AO135" s="364" t="n">
        <f aca="false">AO136</f>
        <v>0</v>
      </c>
      <c r="AP135" s="365" t="n">
        <f aca="false">AP136</f>
        <v>0</v>
      </c>
      <c r="AQ135" s="365" t="n">
        <f aca="false">AQ136</f>
        <v>0</v>
      </c>
      <c r="AR135" s="366" t="n">
        <f aca="false">AR136</f>
        <v>0</v>
      </c>
      <c r="AS135" s="364" t="n">
        <f aca="false">AS136</f>
        <v>0</v>
      </c>
      <c r="AT135" s="365" t="n">
        <f aca="false">AT136</f>
        <v>0</v>
      </c>
      <c r="AU135" s="366" t="n">
        <f aca="false">AU136</f>
        <v>0</v>
      </c>
      <c r="AV135" s="352" t="n">
        <f aca="false">V135-K135</f>
        <v>0</v>
      </c>
      <c r="AW135" s="352" t="n">
        <f aca="false">AV135-U135</f>
        <v>0</v>
      </c>
    </row>
    <row r="136" customFormat="false" ht="19.2" hidden="true" customHeight="true" outlineLevel="0" collapsed="false">
      <c r="A136" s="407"/>
      <c r="B136" s="165" t="s">
        <v>48</v>
      </c>
      <c r="C136" s="166" t="n">
        <v>111</v>
      </c>
      <c r="D136" s="166" t="s">
        <v>32</v>
      </c>
      <c r="E136" s="166" t="n">
        <v>13</v>
      </c>
      <c r="F136" s="166" t="s">
        <v>34</v>
      </c>
      <c r="G136" s="167" t="s">
        <v>35</v>
      </c>
      <c r="H136" s="269" t="n">
        <f aca="false">H137</f>
        <v>0</v>
      </c>
      <c r="I136" s="414" t="n">
        <f aca="false">I137</f>
        <v>0</v>
      </c>
      <c r="J136" s="415" t="n">
        <f aca="false">J137</f>
        <v>0</v>
      </c>
      <c r="K136" s="416" t="n">
        <f aca="false">K137</f>
        <v>0</v>
      </c>
      <c r="L136" s="414" t="n">
        <f aca="false">L137</f>
        <v>0</v>
      </c>
      <c r="M136" s="414" t="n">
        <f aca="false">M137</f>
        <v>0</v>
      </c>
      <c r="N136" s="415" t="n">
        <f aca="false">N137</f>
        <v>0</v>
      </c>
      <c r="O136" s="415" t="n">
        <f aca="false">O137</f>
        <v>0</v>
      </c>
      <c r="P136" s="416" t="n">
        <f aca="false">P137</f>
        <v>0</v>
      </c>
      <c r="Q136" s="414" t="n">
        <f aca="false">Q137</f>
        <v>0</v>
      </c>
      <c r="R136" s="415" t="n">
        <f aca="false">R137</f>
        <v>0</v>
      </c>
      <c r="S136" s="414" t="n">
        <f aca="false">S137</f>
        <v>0</v>
      </c>
      <c r="T136" s="415" t="n">
        <f aca="false">T137</f>
        <v>0</v>
      </c>
      <c r="U136" s="415" t="n">
        <f aca="false">U137</f>
        <v>0</v>
      </c>
      <c r="V136" s="416" t="n">
        <f aca="false">V137</f>
        <v>0</v>
      </c>
      <c r="W136" s="414" t="n">
        <f aca="false">W137</f>
        <v>0</v>
      </c>
      <c r="X136" s="415" t="n">
        <f aca="false">X137</f>
        <v>0</v>
      </c>
      <c r="Y136" s="416" t="n">
        <f aca="false">Y137</f>
        <v>0</v>
      </c>
      <c r="Z136" s="269" t="n">
        <f aca="false">Z137</f>
        <v>0</v>
      </c>
      <c r="AA136" s="414" t="n">
        <f aca="false">AA137</f>
        <v>0</v>
      </c>
      <c r="AB136" s="415" t="n">
        <f aca="false">AB137</f>
        <v>0</v>
      </c>
      <c r="AC136" s="416" t="n">
        <f aca="false">AC137</f>
        <v>0</v>
      </c>
      <c r="AD136" s="414" t="n">
        <f aca="false">AD137</f>
        <v>0</v>
      </c>
      <c r="AE136" s="415" t="n">
        <f aca="false">AE137</f>
        <v>0</v>
      </c>
      <c r="AF136" s="415" t="n">
        <f aca="false">AF137</f>
        <v>0</v>
      </c>
      <c r="AG136" s="416" t="n">
        <f aca="false">AG137</f>
        <v>0</v>
      </c>
      <c r="AH136" s="414" t="n">
        <f aca="false">AH137</f>
        <v>0</v>
      </c>
      <c r="AI136" s="415" t="n">
        <f aca="false">AI137</f>
        <v>0</v>
      </c>
      <c r="AJ136" s="416" t="n">
        <f aca="false">AJ137</f>
        <v>0</v>
      </c>
      <c r="AK136" s="269" t="n">
        <f aca="false">AK137</f>
        <v>0</v>
      </c>
      <c r="AL136" s="414" t="n">
        <f aca="false">AL137</f>
        <v>0</v>
      </c>
      <c r="AM136" s="415" t="n">
        <f aca="false">AM137</f>
        <v>0</v>
      </c>
      <c r="AN136" s="416" t="n">
        <f aca="false">AN137</f>
        <v>0</v>
      </c>
      <c r="AO136" s="414" t="n">
        <f aca="false">AO137</f>
        <v>0</v>
      </c>
      <c r="AP136" s="415" t="n">
        <f aca="false">AP137</f>
        <v>0</v>
      </c>
      <c r="AQ136" s="415" t="n">
        <f aca="false">AQ137</f>
        <v>0</v>
      </c>
      <c r="AR136" s="416" t="n">
        <f aca="false">AR137</f>
        <v>0</v>
      </c>
      <c r="AS136" s="414" t="n">
        <f aca="false">AS137</f>
        <v>0</v>
      </c>
      <c r="AT136" s="415" t="n">
        <f aca="false">AT137</f>
        <v>0</v>
      </c>
      <c r="AU136" s="416" t="n">
        <f aca="false">AU137</f>
        <v>0</v>
      </c>
      <c r="AV136" s="352" t="n">
        <f aca="false">V136-K136</f>
        <v>0</v>
      </c>
      <c r="AW136" s="352" t="n">
        <f aca="false">AV136-U136</f>
        <v>0</v>
      </c>
    </row>
    <row r="137" customFormat="false" ht="52.2" hidden="true" customHeight="true" outlineLevel="0" collapsed="false">
      <c r="A137" s="407"/>
      <c r="B137" s="151" t="s">
        <v>177</v>
      </c>
      <c r="C137" s="36" t="n">
        <v>111</v>
      </c>
      <c r="D137" s="36" t="s">
        <v>32</v>
      </c>
      <c r="E137" s="152" t="n">
        <v>13</v>
      </c>
      <c r="F137" s="24" t="s">
        <v>178</v>
      </c>
      <c r="G137" s="153" t="s">
        <v>35</v>
      </c>
      <c r="H137" s="296" t="n">
        <f aca="false">H138</f>
        <v>0</v>
      </c>
      <c r="I137" s="448" t="n">
        <f aca="false">I138</f>
        <v>0</v>
      </c>
      <c r="J137" s="449" t="n">
        <f aca="false">J138</f>
        <v>0</v>
      </c>
      <c r="K137" s="450" t="n">
        <f aca="false">K138</f>
        <v>0</v>
      </c>
      <c r="L137" s="448" t="n">
        <f aca="false">L138</f>
        <v>0</v>
      </c>
      <c r="M137" s="448" t="n">
        <f aca="false">M138</f>
        <v>0</v>
      </c>
      <c r="N137" s="449" t="n">
        <f aca="false">N138</f>
        <v>0</v>
      </c>
      <c r="O137" s="449" t="n">
        <f aca="false">O138</f>
        <v>0</v>
      </c>
      <c r="P137" s="450" t="n">
        <f aca="false">P138</f>
        <v>0</v>
      </c>
      <c r="Q137" s="448" t="n">
        <f aca="false">Q138</f>
        <v>0</v>
      </c>
      <c r="R137" s="449" t="n">
        <f aca="false">R138</f>
        <v>0</v>
      </c>
      <c r="S137" s="448" t="n">
        <f aca="false">S138</f>
        <v>0</v>
      </c>
      <c r="T137" s="449" t="n">
        <f aca="false">T138</f>
        <v>0</v>
      </c>
      <c r="U137" s="449" t="n">
        <f aca="false">U138</f>
        <v>0</v>
      </c>
      <c r="V137" s="450" t="n">
        <f aca="false">V138</f>
        <v>0</v>
      </c>
      <c r="W137" s="448" t="n">
        <f aca="false">W138</f>
        <v>0</v>
      </c>
      <c r="X137" s="449" t="n">
        <f aca="false">X138</f>
        <v>0</v>
      </c>
      <c r="Y137" s="450" t="n">
        <f aca="false">Y138</f>
        <v>0</v>
      </c>
      <c r="Z137" s="296" t="n">
        <f aca="false">Z138</f>
        <v>0</v>
      </c>
      <c r="AA137" s="448" t="n">
        <f aca="false">AA138</f>
        <v>0</v>
      </c>
      <c r="AB137" s="449" t="n">
        <f aca="false">AB138</f>
        <v>0</v>
      </c>
      <c r="AC137" s="450" t="n">
        <f aca="false">AC138</f>
        <v>0</v>
      </c>
      <c r="AD137" s="448" t="n">
        <f aca="false">AD138</f>
        <v>0</v>
      </c>
      <c r="AE137" s="449" t="n">
        <f aca="false">AE138</f>
        <v>0</v>
      </c>
      <c r="AF137" s="449" t="n">
        <f aca="false">AF138</f>
        <v>0</v>
      </c>
      <c r="AG137" s="450" t="n">
        <f aca="false">AG138</f>
        <v>0</v>
      </c>
      <c r="AH137" s="448" t="n">
        <f aca="false">AH138</f>
        <v>0</v>
      </c>
      <c r="AI137" s="449" t="n">
        <f aca="false">AI138</f>
        <v>0</v>
      </c>
      <c r="AJ137" s="450" t="n">
        <f aca="false">AJ138</f>
        <v>0</v>
      </c>
      <c r="AK137" s="296" t="n">
        <f aca="false">AK138</f>
        <v>0</v>
      </c>
      <c r="AL137" s="448" t="n">
        <f aca="false">AL138</f>
        <v>0</v>
      </c>
      <c r="AM137" s="449" t="n">
        <f aca="false">AM138</f>
        <v>0</v>
      </c>
      <c r="AN137" s="450" t="n">
        <f aca="false">AN138</f>
        <v>0</v>
      </c>
      <c r="AO137" s="448" t="n">
        <f aca="false">AO138</f>
        <v>0</v>
      </c>
      <c r="AP137" s="449" t="n">
        <f aca="false">AP138</f>
        <v>0</v>
      </c>
      <c r="AQ137" s="449" t="n">
        <f aca="false">AQ138</f>
        <v>0</v>
      </c>
      <c r="AR137" s="450" t="n">
        <f aca="false">AR138</f>
        <v>0</v>
      </c>
      <c r="AS137" s="448" t="n">
        <f aca="false">AS138</f>
        <v>0</v>
      </c>
      <c r="AT137" s="449" t="n">
        <f aca="false">AT138</f>
        <v>0</v>
      </c>
      <c r="AU137" s="450" t="n">
        <f aca="false">AU138</f>
        <v>0</v>
      </c>
      <c r="AV137" s="352" t="n">
        <f aca="false">V137-K137</f>
        <v>0</v>
      </c>
      <c r="AW137" s="352" t="n">
        <f aca="false">AV137-U137</f>
        <v>0</v>
      </c>
    </row>
    <row r="138" customFormat="false" ht="35.25" hidden="true" customHeight="true" outlineLevel="0" collapsed="false">
      <c r="A138" s="463"/>
      <c r="B138" s="154" t="s">
        <v>157</v>
      </c>
      <c r="C138" s="55" t="n">
        <v>111</v>
      </c>
      <c r="D138" s="55" t="s">
        <v>32</v>
      </c>
      <c r="E138" s="155" t="n">
        <v>13</v>
      </c>
      <c r="F138" s="34" t="s">
        <v>178</v>
      </c>
      <c r="G138" s="106" t="n">
        <v>600</v>
      </c>
      <c r="H138" s="397"/>
      <c r="I138" s="398"/>
      <c r="J138" s="399"/>
      <c r="K138" s="400" t="n">
        <f aca="false">SUM(H138:J138)</f>
        <v>0</v>
      </c>
      <c r="L138" s="398"/>
      <c r="M138" s="398"/>
      <c r="N138" s="399"/>
      <c r="O138" s="399"/>
      <c r="P138" s="400" t="n">
        <f aca="false">SUM(K138:N138)</f>
        <v>0</v>
      </c>
      <c r="Q138" s="398"/>
      <c r="R138" s="399"/>
      <c r="S138" s="398"/>
      <c r="T138" s="399"/>
      <c r="U138" s="399"/>
      <c r="V138" s="400" t="n">
        <f aca="false">SUM(P138:T138)</f>
        <v>0</v>
      </c>
      <c r="W138" s="398"/>
      <c r="X138" s="399"/>
      <c r="Y138" s="400" t="n">
        <f aca="false">SUM(V138:X138)</f>
        <v>0</v>
      </c>
      <c r="Z138" s="397"/>
      <c r="AA138" s="398"/>
      <c r="AB138" s="399"/>
      <c r="AC138" s="400" t="n">
        <f aca="false">SUM(Z138:AB138)</f>
        <v>0</v>
      </c>
      <c r="AD138" s="398"/>
      <c r="AE138" s="399"/>
      <c r="AF138" s="399"/>
      <c r="AG138" s="400" t="n">
        <f aca="false">SUM(AC138:AE138)</f>
        <v>0</v>
      </c>
      <c r="AH138" s="398"/>
      <c r="AI138" s="399"/>
      <c r="AJ138" s="400" t="n">
        <f aca="false">SUM(AG138:AI138)</f>
        <v>0</v>
      </c>
      <c r="AK138" s="397"/>
      <c r="AL138" s="398"/>
      <c r="AM138" s="399"/>
      <c r="AN138" s="400" t="n">
        <f aca="false">SUM(AK138:AM138)</f>
        <v>0</v>
      </c>
      <c r="AO138" s="398"/>
      <c r="AP138" s="399"/>
      <c r="AQ138" s="399"/>
      <c r="AR138" s="400" t="n">
        <f aca="false">SUM(AN138:AP138)</f>
        <v>0</v>
      </c>
      <c r="AS138" s="398"/>
      <c r="AT138" s="399"/>
      <c r="AU138" s="400" t="n">
        <f aca="false">SUM(AR138:AT138)</f>
        <v>0</v>
      </c>
      <c r="AV138" s="352" t="n">
        <f aca="false">V138-K138</f>
        <v>0</v>
      </c>
      <c r="AW138" s="352" t="n">
        <f aca="false">AV138-U138</f>
        <v>0</v>
      </c>
    </row>
    <row r="139" customFormat="false" ht="16.8" hidden="false" customHeight="false" outlineLevel="0" collapsed="false">
      <c r="A139" s="464"/>
      <c r="B139" s="458" t="s">
        <v>52</v>
      </c>
      <c r="C139" s="445" t="n">
        <v>111</v>
      </c>
      <c r="D139" s="445" t="s">
        <v>41</v>
      </c>
      <c r="E139" s="445" t="s">
        <v>33</v>
      </c>
      <c r="F139" s="445" t="s">
        <v>34</v>
      </c>
      <c r="G139" s="446" t="s">
        <v>35</v>
      </c>
      <c r="H139" s="426" t="n">
        <f aca="false">H151+H140</f>
        <v>2000</v>
      </c>
      <c r="I139" s="465" t="n">
        <f aca="false">I151+I140</f>
        <v>0</v>
      </c>
      <c r="J139" s="384" t="n">
        <f aca="false">J151+J140</f>
        <v>0</v>
      </c>
      <c r="K139" s="429" t="n">
        <f aca="false">K151+K140</f>
        <v>2000</v>
      </c>
      <c r="L139" s="427" t="n">
        <f aca="false">L151+L140</f>
        <v>0</v>
      </c>
      <c r="M139" s="466" t="n">
        <f aca="false">M151+M140</f>
        <v>0</v>
      </c>
      <c r="N139" s="384" t="n">
        <f aca="false">N151+N140</f>
        <v>0</v>
      </c>
      <c r="O139" s="384" t="n">
        <f aca="false">O151+O140</f>
        <v>0</v>
      </c>
      <c r="P139" s="429" t="n">
        <f aca="false">P151+P140</f>
        <v>2000</v>
      </c>
      <c r="Q139" s="466" t="n">
        <f aca="false">Q151+Q140</f>
        <v>0</v>
      </c>
      <c r="R139" s="384" t="n">
        <f aca="false">R151+R140</f>
        <v>0</v>
      </c>
      <c r="S139" s="466" t="n">
        <f aca="false">S151+S140</f>
        <v>0</v>
      </c>
      <c r="T139" s="384" t="n">
        <f aca="false">T151+T140</f>
        <v>0</v>
      </c>
      <c r="U139" s="384" t="n">
        <f aca="false">U151+U140</f>
        <v>0</v>
      </c>
      <c r="V139" s="429" t="n">
        <f aca="false">V151+V140</f>
        <v>2000</v>
      </c>
      <c r="W139" s="466" t="n">
        <f aca="false">W151+W140</f>
        <v>0</v>
      </c>
      <c r="X139" s="384" t="n">
        <f aca="false">X151+X140</f>
        <v>0</v>
      </c>
      <c r="Y139" s="429" t="n">
        <f aca="false">Y151+Y140</f>
        <v>2000</v>
      </c>
      <c r="Z139" s="429" t="n">
        <f aca="false">Z151+Z140</f>
        <v>1884</v>
      </c>
      <c r="AA139" s="466" t="n">
        <f aca="false">AA151+AA140</f>
        <v>0</v>
      </c>
      <c r="AB139" s="384" t="n">
        <f aca="false">AB151+AB140</f>
        <v>0</v>
      </c>
      <c r="AC139" s="429" t="n">
        <f aca="false">AC151+AC140</f>
        <v>1884</v>
      </c>
      <c r="AD139" s="466" t="n">
        <f aca="false">AD151+AD140</f>
        <v>0</v>
      </c>
      <c r="AE139" s="384" t="n">
        <f aca="false">AE151+AE140</f>
        <v>0</v>
      </c>
      <c r="AF139" s="384" t="n">
        <f aca="false">AF151+AF140</f>
        <v>0</v>
      </c>
      <c r="AG139" s="429" t="n">
        <f aca="false">AG151+AG140</f>
        <v>1884</v>
      </c>
      <c r="AH139" s="466" t="n">
        <f aca="false">AH151+AH140</f>
        <v>0</v>
      </c>
      <c r="AI139" s="384" t="n">
        <f aca="false">AI151+AI140</f>
        <v>0</v>
      </c>
      <c r="AJ139" s="429" t="n">
        <f aca="false">AJ151+AJ140</f>
        <v>1884</v>
      </c>
      <c r="AK139" s="429" t="n">
        <f aca="false">AK151+AK140</f>
        <v>1670</v>
      </c>
      <c r="AL139" s="466" t="n">
        <f aca="false">AL151+AL140</f>
        <v>0</v>
      </c>
      <c r="AM139" s="384" t="n">
        <f aca="false">AM151+AM140</f>
        <v>0</v>
      </c>
      <c r="AN139" s="429" t="n">
        <f aca="false">AN151+AN140</f>
        <v>1670</v>
      </c>
      <c r="AO139" s="466" t="n">
        <f aca="false">AO151+AO140</f>
        <v>0</v>
      </c>
      <c r="AP139" s="384" t="n">
        <f aca="false">AP151+AP140</f>
        <v>0</v>
      </c>
      <c r="AQ139" s="384" t="n">
        <f aca="false">AQ151+AQ140</f>
        <v>0</v>
      </c>
      <c r="AR139" s="429" t="n">
        <f aca="false">AR151+AR140</f>
        <v>1670</v>
      </c>
      <c r="AS139" s="466" t="n">
        <f aca="false">AS151+AS140</f>
        <v>0</v>
      </c>
      <c r="AT139" s="384" t="n">
        <f aca="false">AT151+AT140</f>
        <v>0</v>
      </c>
      <c r="AU139" s="429" t="n">
        <f aca="false">AU151+AU140</f>
        <v>1670</v>
      </c>
      <c r="AV139" s="352" t="n">
        <f aca="false">V139-K139</f>
        <v>0</v>
      </c>
      <c r="AW139" s="352" t="n">
        <f aca="false">AV139-U139</f>
        <v>0</v>
      </c>
    </row>
    <row r="140" s="328" customFormat="true" ht="16.5" hidden="false" customHeight="true" outlineLevel="0" collapsed="false">
      <c r="A140" s="407"/>
      <c r="B140" s="165" t="s">
        <v>55</v>
      </c>
      <c r="C140" s="166" t="n">
        <v>111</v>
      </c>
      <c r="D140" s="166" t="s">
        <v>41</v>
      </c>
      <c r="E140" s="166" t="s">
        <v>56</v>
      </c>
      <c r="F140" s="166" t="s">
        <v>34</v>
      </c>
      <c r="G140" s="167" t="s">
        <v>35</v>
      </c>
      <c r="H140" s="467" t="n">
        <f aca="false">H147</f>
        <v>2000</v>
      </c>
      <c r="I140" s="468" t="n">
        <f aca="false">I147</f>
        <v>0</v>
      </c>
      <c r="J140" s="469" t="n">
        <f aca="false">J147</f>
        <v>0</v>
      </c>
      <c r="K140" s="470" t="n">
        <f aca="false">K147</f>
        <v>2000</v>
      </c>
      <c r="L140" s="471" t="n">
        <f aca="false">L147</f>
        <v>0</v>
      </c>
      <c r="M140" s="472" t="n">
        <f aca="false">M147</f>
        <v>0</v>
      </c>
      <c r="N140" s="469" t="n">
        <f aca="false">N147</f>
        <v>0</v>
      </c>
      <c r="O140" s="469" t="n">
        <f aca="false">O147</f>
        <v>0</v>
      </c>
      <c r="P140" s="470" t="n">
        <f aca="false">P147</f>
        <v>2000</v>
      </c>
      <c r="Q140" s="468" t="n">
        <f aca="false">Q147</f>
        <v>0</v>
      </c>
      <c r="R140" s="469" t="n">
        <f aca="false">R147</f>
        <v>0</v>
      </c>
      <c r="S140" s="472" t="n">
        <f aca="false">S147</f>
        <v>0</v>
      </c>
      <c r="T140" s="469" t="n">
        <f aca="false">T147</f>
        <v>0</v>
      </c>
      <c r="U140" s="469" t="n">
        <f aca="false">U147</f>
        <v>0</v>
      </c>
      <c r="V140" s="470" t="n">
        <f aca="false">V147</f>
        <v>2000</v>
      </c>
      <c r="W140" s="468" t="n">
        <f aca="false">W147</f>
        <v>0</v>
      </c>
      <c r="X140" s="469" t="n">
        <f aca="false">X147</f>
        <v>0</v>
      </c>
      <c r="Y140" s="470" t="n">
        <f aca="false">Y147</f>
        <v>2000</v>
      </c>
      <c r="Z140" s="467" t="n">
        <f aca="false">Z147</f>
        <v>1884</v>
      </c>
      <c r="AA140" s="468" t="n">
        <f aca="false">AA147</f>
        <v>0</v>
      </c>
      <c r="AB140" s="471" t="n">
        <f aca="false">AB147</f>
        <v>0</v>
      </c>
      <c r="AC140" s="470" t="n">
        <f aca="false">AC147</f>
        <v>1884</v>
      </c>
      <c r="AD140" s="468" t="n">
        <f aca="false">AD147</f>
        <v>0</v>
      </c>
      <c r="AE140" s="469" t="n">
        <f aca="false">AE147</f>
        <v>0</v>
      </c>
      <c r="AF140" s="469" t="n">
        <f aca="false">AF147</f>
        <v>0</v>
      </c>
      <c r="AG140" s="470" t="n">
        <f aca="false">AG147</f>
        <v>1884</v>
      </c>
      <c r="AH140" s="468" t="n">
        <f aca="false">AH147</f>
        <v>0</v>
      </c>
      <c r="AI140" s="469" t="n">
        <f aca="false">AI147</f>
        <v>0</v>
      </c>
      <c r="AJ140" s="470" t="n">
        <f aca="false">AJ147</f>
        <v>1884</v>
      </c>
      <c r="AK140" s="467" t="n">
        <f aca="false">AK147</f>
        <v>1670</v>
      </c>
      <c r="AL140" s="468" t="n">
        <f aca="false">AL147</f>
        <v>0</v>
      </c>
      <c r="AM140" s="471" t="n">
        <f aca="false">AM147</f>
        <v>0</v>
      </c>
      <c r="AN140" s="470" t="n">
        <f aca="false">AN147</f>
        <v>1670</v>
      </c>
      <c r="AO140" s="468" t="n">
        <f aca="false">AO147</f>
        <v>0</v>
      </c>
      <c r="AP140" s="469" t="n">
        <f aca="false">AP147</f>
        <v>0</v>
      </c>
      <c r="AQ140" s="469" t="n">
        <f aca="false">AQ147</f>
        <v>0</v>
      </c>
      <c r="AR140" s="470" t="n">
        <f aca="false">AR147</f>
        <v>1670</v>
      </c>
      <c r="AS140" s="468" t="n">
        <f aca="false">AS147</f>
        <v>0</v>
      </c>
      <c r="AT140" s="469" t="n">
        <f aca="false">AT147</f>
        <v>0</v>
      </c>
      <c r="AU140" s="470" t="n">
        <f aca="false">AU147</f>
        <v>1670</v>
      </c>
      <c r="AV140" s="352" t="n">
        <f aca="false">V140-K140</f>
        <v>0</v>
      </c>
      <c r="AW140" s="352" t="n">
        <f aca="false">AV140-U140</f>
        <v>0</v>
      </c>
      <c r="AX140" s="62"/>
    </row>
    <row r="141" customFormat="false" ht="15.6" hidden="true" customHeight="false" outlineLevel="0" collapsed="false">
      <c r="A141" s="413"/>
      <c r="B141" s="168" t="s">
        <v>144</v>
      </c>
      <c r="C141" s="28" t="n">
        <v>111</v>
      </c>
      <c r="D141" s="28" t="s">
        <v>41</v>
      </c>
      <c r="E141" s="28" t="s">
        <v>56</v>
      </c>
      <c r="F141" s="27" t="s">
        <v>189</v>
      </c>
      <c r="G141" s="169" t="s">
        <v>35</v>
      </c>
      <c r="H141" s="473" t="n">
        <f aca="false">H142</f>
        <v>0</v>
      </c>
      <c r="I141" s="474" t="n">
        <f aca="false">I142</f>
        <v>0</v>
      </c>
      <c r="J141" s="475" t="n">
        <f aca="false">J142</f>
        <v>0</v>
      </c>
      <c r="K141" s="476" t="n">
        <f aca="false">K142</f>
        <v>0</v>
      </c>
      <c r="L141" s="477" t="n">
        <f aca="false">L142</f>
        <v>0</v>
      </c>
      <c r="M141" s="474" t="n">
        <f aca="false">M142</f>
        <v>0</v>
      </c>
      <c r="N141" s="475" t="n">
        <f aca="false">N142</f>
        <v>0</v>
      </c>
      <c r="O141" s="475" t="n">
        <f aca="false">O142</f>
        <v>0</v>
      </c>
      <c r="P141" s="476" t="n">
        <f aca="false">P142</f>
        <v>0</v>
      </c>
      <c r="Q141" s="474" t="n">
        <f aca="false">Q142</f>
        <v>0</v>
      </c>
      <c r="R141" s="475" t="n">
        <f aca="false">R142</f>
        <v>0</v>
      </c>
      <c r="S141" s="474" t="n">
        <f aca="false">S142</f>
        <v>0</v>
      </c>
      <c r="T141" s="475" t="n">
        <f aca="false">T142</f>
        <v>0</v>
      </c>
      <c r="U141" s="475" t="n">
        <f aca="false">U142</f>
        <v>0</v>
      </c>
      <c r="V141" s="476" t="n">
        <f aca="false">V142</f>
        <v>0</v>
      </c>
      <c r="W141" s="474" t="n">
        <f aca="false">W142</f>
        <v>0</v>
      </c>
      <c r="X141" s="475" t="n">
        <f aca="false">X142</f>
        <v>0</v>
      </c>
      <c r="Y141" s="476" t="n">
        <f aca="false">Y142</f>
        <v>0</v>
      </c>
      <c r="Z141" s="473" t="n">
        <f aca="false">Z142</f>
        <v>0</v>
      </c>
      <c r="AA141" s="474" t="n">
        <f aca="false">AA142</f>
        <v>0</v>
      </c>
      <c r="AB141" s="475" t="n">
        <f aca="false">AB142</f>
        <v>0</v>
      </c>
      <c r="AC141" s="476" t="n">
        <f aca="false">AC142</f>
        <v>0</v>
      </c>
      <c r="AD141" s="474" t="n">
        <f aca="false">AD142</f>
        <v>0</v>
      </c>
      <c r="AE141" s="475" t="n">
        <f aca="false">AE142</f>
        <v>0</v>
      </c>
      <c r="AF141" s="475" t="n">
        <f aca="false">AF142</f>
        <v>0</v>
      </c>
      <c r="AG141" s="476" t="n">
        <f aca="false">AG142</f>
        <v>0</v>
      </c>
      <c r="AH141" s="474" t="n">
        <f aca="false">AH142</f>
        <v>0</v>
      </c>
      <c r="AI141" s="475" t="n">
        <f aca="false">AI142</f>
        <v>0</v>
      </c>
      <c r="AJ141" s="476" t="n">
        <f aca="false">AJ142</f>
        <v>0</v>
      </c>
      <c r="AK141" s="473" t="n">
        <f aca="false">AK142</f>
        <v>0</v>
      </c>
      <c r="AL141" s="478" t="n">
        <f aca="false">AL142</f>
        <v>0</v>
      </c>
      <c r="AM141" s="475" t="n">
        <f aca="false">AM142</f>
        <v>0</v>
      </c>
      <c r="AN141" s="476" t="n">
        <f aca="false">AN142</f>
        <v>0</v>
      </c>
      <c r="AO141" s="474" t="n">
        <f aca="false">AO142</f>
        <v>0</v>
      </c>
      <c r="AP141" s="475" t="n">
        <f aca="false">AP142</f>
        <v>0</v>
      </c>
      <c r="AQ141" s="475" t="n">
        <f aca="false">AQ142</f>
        <v>0</v>
      </c>
      <c r="AR141" s="476" t="n">
        <f aca="false">AR142</f>
        <v>0</v>
      </c>
      <c r="AS141" s="474" t="n">
        <f aca="false">AS142</f>
        <v>0</v>
      </c>
      <c r="AT141" s="475" t="n">
        <f aca="false">AT142</f>
        <v>0</v>
      </c>
      <c r="AU141" s="476" t="n">
        <f aca="false">AU142</f>
        <v>0</v>
      </c>
      <c r="AV141" s="352" t="n">
        <f aca="false">V141-K141</f>
        <v>0</v>
      </c>
      <c r="AW141" s="352" t="n">
        <f aca="false">AV141-U141</f>
        <v>0</v>
      </c>
    </row>
    <row r="142" customFormat="false" ht="15.6" hidden="true" customHeight="false" outlineLevel="0" collapsed="false">
      <c r="A142" s="413"/>
      <c r="B142" s="23" t="s">
        <v>113</v>
      </c>
      <c r="C142" s="28" t="n">
        <v>111</v>
      </c>
      <c r="D142" s="28" t="s">
        <v>41</v>
      </c>
      <c r="E142" s="28" t="s">
        <v>56</v>
      </c>
      <c r="F142" s="27" t="s">
        <v>189</v>
      </c>
      <c r="G142" s="169" t="n">
        <v>800</v>
      </c>
      <c r="H142" s="473"/>
      <c r="I142" s="474"/>
      <c r="J142" s="475"/>
      <c r="K142" s="476" t="n">
        <f aca="false">SUM(H142:J142)</f>
        <v>0</v>
      </c>
      <c r="L142" s="477"/>
      <c r="M142" s="474"/>
      <c r="N142" s="475"/>
      <c r="O142" s="475"/>
      <c r="P142" s="476" t="n">
        <f aca="false">SUM(K142:N142)</f>
        <v>0</v>
      </c>
      <c r="Q142" s="474"/>
      <c r="R142" s="475"/>
      <c r="S142" s="474"/>
      <c r="T142" s="475"/>
      <c r="U142" s="475"/>
      <c r="V142" s="476" t="n">
        <f aca="false">SUM(P142:T142)</f>
        <v>0</v>
      </c>
      <c r="W142" s="474"/>
      <c r="X142" s="475"/>
      <c r="Y142" s="476" t="n">
        <f aca="false">SUM(V142:X142)</f>
        <v>0</v>
      </c>
      <c r="Z142" s="473"/>
      <c r="AA142" s="474"/>
      <c r="AB142" s="475"/>
      <c r="AC142" s="476" t="n">
        <f aca="false">SUM(Z142:AB142)</f>
        <v>0</v>
      </c>
      <c r="AD142" s="474"/>
      <c r="AE142" s="475"/>
      <c r="AF142" s="475"/>
      <c r="AG142" s="476" t="n">
        <f aca="false">SUM(AC142:AE142)</f>
        <v>0</v>
      </c>
      <c r="AH142" s="474"/>
      <c r="AI142" s="475"/>
      <c r="AJ142" s="476" t="n">
        <f aca="false">SUM(AG142:AI142)</f>
        <v>0</v>
      </c>
      <c r="AK142" s="473"/>
      <c r="AL142" s="478"/>
      <c r="AM142" s="475"/>
      <c r="AN142" s="476"/>
      <c r="AO142" s="474"/>
      <c r="AP142" s="475"/>
      <c r="AQ142" s="475"/>
      <c r="AR142" s="476" t="n">
        <f aca="false">SUM(AN142:AP142)</f>
        <v>0</v>
      </c>
      <c r="AS142" s="474"/>
      <c r="AT142" s="475"/>
      <c r="AU142" s="476" t="n">
        <f aca="false">SUM(AR142:AT142)</f>
        <v>0</v>
      </c>
      <c r="AV142" s="352" t="n">
        <f aca="false">V142-K142</f>
        <v>0</v>
      </c>
      <c r="AW142" s="352" t="n">
        <f aca="false">AV142-U142</f>
        <v>0</v>
      </c>
    </row>
    <row r="143" customFormat="false" ht="15.6" hidden="true" customHeight="false" outlineLevel="0" collapsed="false">
      <c r="A143" s="413"/>
      <c r="B143" s="479" t="s">
        <v>190</v>
      </c>
      <c r="C143" s="28" t="n">
        <v>111</v>
      </c>
      <c r="D143" s="28" t="s">
        <v>41</v>
      </c>
      <c r="E143" s="28" t="s">
        <v>56</v>
      </c>
      <c r="F143" s="27" t="s">
        <v>191</v>
      </c>
      <c r="G143" s="169" t="s">
        <v>35</v>
      </c>
      <c r="H143" s="473" t="n">
        <f aca="false">H144</f>
        <v>0</v>
      </c>
      <c r="I143" s="474" t="n">
        <f aca="false">I144</f>
        <v>0</v>
      </c>
      <c r="J143" s="475" t="n">
        <f aca="false">J144</f>
        <v>0</v>
      </c>
      <c r="K143" s="476" t="n">
        <f aca="false">K144</f>
        <v>0</v>
      </c>
      <c r="L143" s="477" t="n">
        <f aca="false">L144</f>
        <v>0</v>
      </c>
      <c r="M143" s="474" t="n">
        <f aca="false">M144</f>
        <v>0</v>
      </c>
      <c r="N143" s="475" t="n">
        <f aca="false">N144</f>
        <v>0</v>
      </c>
      <c r="O143" s="475" t="n">
        <f aca="false">O144</f>
        <v>0</v>
      </c>
      <c r="P143" s="476" t="n">
        <f aca="false">P144</f>
        <v>0</v>
      </c>
      <c r="Q143" s="474" t="n">
        <f aca="false">Q144</f>
        <v>0</v>
      </c>
      <c r="R143" s="475" t="n">
        <f aca="false">R144</f>
        <v>0</v>
      </c>
      <c r="S143" s="474" t="n">
        <f aca="false">S144</f>
        <v>0</v>
      </c>
      <c r="T143" s="475" t="n">
        <f aca="false">T144</f>
        <v>0</v>
      </c>
      <c r="U143" s="475" t="n">
        <f aca="false">U144</f>
        <v>0</v>
      </c>
      <c r="V143" s="476" t="n">
        <f aca="false">V144</f>
        <v>0</v>
      </c>
      <c r="W143" s="474" t="n">
        <f aca="false">W144</f>
        <v>0</v>
      </c>
      <c r="X143" s="475" t="n">
        <f aca="false">X144</f>
        <v>0</v>
      </c>
      <c r="Y143" s="476" t="n">
        <f aca="false">Y144</f>
        <v>0</v>
      </c>
      <c r="Z143" s="473" t="n">
        <f aca="false">Z144</f>
        <v>0</v>
      </c>
      <c r="AA143" s="474" t="n">
        <f aca="false">AA144</f>
        <v>0</v>
      </c>
      <c r="AB143" s="475" t="n">
        <f aca="false">AB144</f>
        <v>0</v>
      </c>
      <c r="AC143" s="476" t="n">
        <f aca="false">AC144</f>
        <v>0</v>
      </c>
      <c r="AD143" s="474" t="n">
        <f aca="false">AD144</f>
        <v>0</v>
      </c>
      <c r="AE143" s="475" t="n">
        <f aca="false">AE144</f>
        <v>0</v>
      </c>
      <c r="AF143" s="475" t="n">
        <f aca="false">AF144</f>
        <v>0</v>
      </c>
      <c r="AG143" s="476" t="n">
        <f aca="false">AG144</f>
        <v>0</v>
      </c>
      <c r="AH143" s="474" t="n">
        <f aca="false">AH144</f>
        <v>0</v>
      </c>
      <c r="AI143" s="475" t="n">
        <f aca="false">AI144</f>
        <v>0</v>
      </c>
      <c r="AJ143" s="476" t="n">
        <f aca="false">AJ144</f>
        <v>0</v>
      </c>
      <c r="AK143" s="473" t="n">
        <f aca="false">AK144</f>
        <v>0</v>
      </c>
      <c r="AL143" s="478" t="n">
        <f aca="false">AL144</f>
        <v>0</v>
      </c>
      <c r="AM143" s="475" t="n">
        <f aca="false">AM144</f>
        <v>0</v>
      </c>
      <c r="AN143" s="476" t="n">
        <f aca="false">AN144</f>
        <v>0</v>
      </c>
      <c r="AO143" s="474" t="n">
        <f aca="false">AO144</f>
        <v>0</v>
      </c>
      <c r="AP143" s="475" t="n">
        <f aca="false">AP144</f>
        <v>0</v>
      </c>
      <c r="AQ143" s="475" t="n">
        <f aca="false">AQ144</f>
        <v>0</v>
      </c>
      <c r="AR143" s="476" t="n">
        <f aca="false">AR144</f>
        <v>0</v>
      </c>
      <c r="AS143" s="474" t="n">
        <f aca="false">AS144</f>
        <v>0</v>
      </c>
      <c r="AT143" s="475" t="n">
        <f aca="false">AT144</f>
        <v>0</v>
      </c>
      <c r="AU143" s="476" t="n">
        <f aca="false">AU144</f>
        <v>0</v>
      </c>
      <c r="AV143" s="352" t="n">
        <f aca="false">V143-K143</f>
        <v>0</v>
      </c>
      <c r="AW143" s="352" t="n">
        <f aca="false">AV143-U143</f>
        <v>0</v>
      </c>
    </row>
    <row r="144" customFormat="false" ht="15.6" hidden="true" customHeight="false" outlineLevel="0" collapsed="false">
      <c r="A144" s="413"/>
      <c r="B144" s="168" t="s">
        <v>112</v>
      </c>
      <c r="C144" s="28" t="n">
        <v>111</v>
      </c>
      <c r="D144" s="28" t="s">
        <v>41</v>
      </c>
      <c r="E144" s="28" t="s">
        <v>56</v>
      </c>
      <c r="F144" s="27" t="s">
        <v>191</v>
      </c>
      <c r="G144" s="169" t="n">
        <v>200</v>
      </c>
      <c r="H144" s="473" t="n">
        <f aca="false">H145+H146</f>
        <v>0</v>
      </c>
      <c r="I144" s="474" t="n">
        <f aca="false">I145+I146</f>
        <v>0</v>
      </c>
      <c r="J144" s="475" t="n">
        <f aca="false">J145+J146</f>
        <v>0</v>
      </c>
      <c r="K144" s="476" t="n">
        <f aca="false">K145+K146</f>
        <v>0</v>
      </c>
      <c r="L144" s="477" t="n">
        <f aca="false">L145+L146</f>
        <v>0</v>
      </c>
      <c r="M144" s="474" t="n">
        <f aca="false">M145+M146</f>
        <v>0</v>
      </c>
      <c r="N144" s="475" t="n">
        <f aca="false">N145+N146</f>
        <v>0</v>
      </c>
      <c r="O144" s="475" t="n">
        <f aca="false">O145+O146</f>
        <v>0</v>
      </c>
      <c r="P144" s="476" t="n">
        <f aca="false">P145+P146</f>
        <v>0</v>
      </c>
      <c r="Q144" s="474" t="n">
        <f aca="false">Q145+Q146</f>
        <v>0</v>
      </c>
      <c r="R144" s="475" t="n">
        <f aca="false">R145+R146</f>
        <v>0</v>
      </c>
      <c r="S144" s="474" t="n">
        <f aca="false">S145+S146</f>
        <v>0</v>
      </c>
      <c r="T144" s="475" t="n">
        <f aca="false">T145+T146</f>
        <v>0</v>
      </c>
      <c r="U144" s="475" t="n">
        <f aca="false">U145+U146</f>
        <v>0</v>
      </c>
      <c r="V144" s="476" t="n">
        <f aca="false">V145+V146</f>
        <v>0</v>
      </c>
      <c r="W144" s="474" t="n">
        <f aca="false">W145+W146</f>
        <v>0</v>
      </c>
      <c r="X144" s="475" t="n">
        <f aca="false">X145+X146</f>
        <v>0</v>
      </c>
      <c r="Y144" s="476" t="n">
        <f aca="false">Y145+Y146</f>
        <v>0</v>
      </c>
      <c r="Z144" s="473" t="n">
        <f aca="false">Z145+Z146</f>
        <v>0</v>
      </c>
      <c r="AA144" s="474" t="n">
        <f aca="false">AA145+AA146</f>
        <v>0</v>
      </c>
      <c r="AB144" s="475" t="n">
        <f aca="false">AB145+AB146</f>
        <v>0</v>
      </c>
      <c r="AC144" s="476" t="n">
        <f aca="false">AC145+AC146</f>
        <v>0</v>
      </c>
      <c r="AD144" s="474" t="n">
        <f aca="false">AD145+AD146</f>
        <v>0</v>
      </c>
      <c r="AE144" s="475" t="n">
        <f aca="false">AE145+AE146</f>
        <v>0</v>
      </c>
      <c r="AF144" s="475" t="n">
        <f aca="false">AF145+AF146</f>
        <v>0</v>
      </c>
      <c r="AG144" s="476" t="n">
        <f aca="false">AG145+AG146</f>
        <v>0</v>
      </c>
      <c r="AH144" s="474" t="n">
        <f aca="false">AH145+AH146</f>
        <v>0</v>
      </c>
      <c r="AI144" s="475" t="n">
        <f aca="false">AI145+AI146</f>
        <v>0</v>
      </c>
      <c r="AJ144" s="476" t="n">
        <f aca="false">AJ145+AJ146</f>
        <v>0</v>
      </c>
      <c r="AK144" s="473" t="n">
        <f aca="false">AK145+AK146</f>
        <v>0</v>
      </c>
      <c r="AL144" s="478" t="n">
        <f aca="false">AL145+AL146</f>
        <v>0</v>
      </c>
      <c r="AM144" s="475" t="n">
        <f aca="false">AM145+AM146</f>
        <v>0</v>
      </c>
      <c r="AN144" s="476" t="n">
        <f aca="false">AN145+AN146</f>
        <v>0</v>
      </c>
      <c r="AO144" s="474" t="n">
        <f aca="false">AO145+AO146</f>
        <v>0</v>
      </c>
      <c r="AP144" s="475" t="n">
        <f aca="false">AP145+AP146</f>
        <v>0</v>
      </c>
      <c r="AQ144" s="475" t="n">
        <f aca="false">AQ145+AQ146</f>
        <v>0</v>
      </c>
      <c r="AR144" s="476" t="n">
        <f aca="false">AR145+AR146</f>
        <v>0</v>
      </c>
      <c r="AS144" s="474" t="n">
        <f aca="false">AS145+AS146</f>
        <v>0</v>
      </c>
      <c r="AT144" s="475" t="n">
        <f aca="false">AT145+AT146</f>
        <v>0</v>
      </c>
      <c r="AU144" s="476" t="n">
        <f aca="false">AU145+AU146</f>
        <v>0</v>
      </c>
      <c r="AV144" s="352" t="n">
        <f aca="false">V144-K144</f>
        <v>0</v>
      </c>
      <c r="AW144" s="352" t="n">
        <f aca="false">AV144-U144</f>
        <v>0</v>
      </c>
    </row>
    <row r="145" customFormat="false" ht="15.6" hidden="true" customHeight="false" outlineLevel="0" collapsed="false">
      <c r="A145" s="413"/>
      <c r="B145" s="168" t="s">
        <v>657</v>
      </c>
      <c r="C145" s="28"/>
      <c r="D145" s="28"/>
      <c r="E145" s="28"/>
      <c r="F145" s="27"/>
      <c r="G145" s="169"/>
      <c r="H145" s="473"/>
      <c r="I145" s="474" t="n">
        <f aca="false">SUM(H145:H145)</f>
        <v>0</v>
      </c>
      <c r="J145" s="475" t="n">
        <f aca="false">SUM(H145:I145)</f>
        <v>0</v>
      </c>
      <c r="K145" s="476" t="n">
        <f aca="false">SUM(H145:J145)</f>
        <v>0</v>
      </c>
      <c r="L145" s="477" t="n">
        <f aca="false">SUM(K145:K145)</f>
        <v>0</v>
      </c>
      <c r="M145" s="474" t="n">
        <f aca="false">SUM(J145:K145)</f>
        <v>0</v>
      </c>
      <c r="N145" s="475" t="n">
        <f aca="false">SUM(K145:L145)</f>
        <v>0</v>
      </c>
      <c r="O145" s="475" t="n">
        <f aca="false">SUM(L145:N145)</f>
        <v>0</v>
      </c>
      <c r="P145" s="476" t="n">
        <f aca="false">SUM(K145:N145)</f>
        <v>0</v>
      </c>
      <c r="Q145" s="474" t="n">
        <f aca="false">SUM(P145:P145)</f>
        <v>0</v>
      </c>
      <c r="R145" s="475" t="n">
        <f aca="false">SUM(N145:O145)</f>
        <v>0</v>
      </c>
      <c r="S145" s="474" t="n">
        <f aca="false">SUM(O145:P145)</f>
        <v>0</v>
      </c>
      <c r="T145" s="475" t="n">
        <f aca="false">SUM(P145:Q145)</f>
        <v>0</v>
      </c>
      <c r="U145" s="475" t="n">
        <f aca="false">SUM(R145:T145)</f>
        <v>0</v>
      </c>
      <c r="V145" s="476" t="n">
        <f aca="false">SUM(P145:T145)</f>
        <v>0</v>
      </c>
      <c r="W145" s="474" t="n">
        <f aca="false">SUM(V145:V145)</f>
        <v>0</v>
      </c>
      <c r="X145" s="475" t="n">
        <f aca="false">SUM(V145:W145)</f>
        <v>0</v>
      </c>
      <c r="Y145" s="476" t="n">
        <f aca="false">SUM(V145:X145)</f>
        <v>0</v>
      </c>
      <c r="Z145" s="473"/>
      <c r="AA145" s="474" t="n">
        <f aca="false">SUM(Z145:Z145)</f>
        <v>0</v>
      </c>
      <c r="AB145" s="475" t="n">
        <f aca="false">SUM(Z145:AA145)</f>
        <v>0</v>
      </c>
      <c r="AC145" s="476" t="n">
        <f aca="false">SUM(Z145:AB145)</f>
        <v>0</v>
      </c>
      <c r="AD145" s="474" t="n">
        <f aca="false">SUM(AC145:AC145)</f>
        <v>0</v>
      </c>
      <c r="AE145" s="475" t="n">
        <f aca="false">SUM(AC145:AD145)</f>
        <v>0</v>
      </c>
      <c r="AF145" s="475" t="n">
        <f aca="false">SUM(AD145:AE145)</f>
        <v>0</v>
      </c>
      <c r="AG145" s="476" t="n">
        <f aca="false">SUM(AC145:AE145)</f>
        <v>0</v>
      </c>
      <c r="AH145" s="474" t="n">
        <f aca="false">SUM(AG145:AG145)</f>
        <v>0</v>
      </c>
      <c r="AI145" s="475" t="n">
        <f aca="false">SUM(AG145:AH145)</f>
        <v>0</v>
      </c>
      <c r="AJ145" s="476" t="n">
        <f aca="false">SUM(AG145:AI145)</f>
        <v>0</v>
      </c>
      <c r="AK145" s="473"/>
      <c r="AL145" s="478"/>
      <c r="AM145" s="475"/>
      <c r="AN145" s="476"/>
      <c r="AO145" s="474" t="n">
        <f aca="false">SUM(AN145:AN145)</f>
        <v>0</v>
      </c>
      <c r="AP145" s="475" t="n">
        <f aca="false">SUM(AN145:AO145)</f>
        <v>0</v>
      </c>
      <c r="AQ145" s="475" t="n">
        <f aca="false">SUM(AO145:AP145)</f>
        <v>0</v>
      </c>
      <c r="AR145" s="476" t="n">
        <f aca="false">SUM(AN145:AP145)</f>
        <v>0</v>
      </c>
      <c r="AS145" s="474" t="n">
        <f aca="false">SUM(AR145:AR145)</f>
        <v>0</v>
      </c>
      <c r="AT145" s="475" t="n">
        <f aca="false">SUM(AR145:AS145)</f>
        <v>0</v>
      </c>
      <c r="AU145" s="476" t="n">
        <f aca="false">SUM(AR145:AT145)</f>
        <v>0</v>
      </c>
      <c r="AV145" s="352" t="n">
        <f aca="false">V145-K145</f>
        <v>0</v>
      </c>
      <c r="AW145" s="352" t="n">
        <f aca="false">AV145-U145</f>
        <v>0</v>
      </c>
    </row>
    <row r="146" customFormat="false" ht="31.2" hidden="true" customHeight="false" outlineLevel="0" collapsed="false">
      <c r="A146" s="413"/>
      <c r="B146" s="23" t="s">
        <v>658</v>
      </c>
      <c r="C146" s="28"/>
      <c r="D146" s="28"/>
      <c r="E146" s="28"/>
      <c r="F146" s="27"/>
      <c r="G146" s="169"/>
      <c r="H146" s="473"/>
      <c r="I146" s="474" t="n">
        <f aca="false">SUM(H146:H146)</f>
        <v>0</v>
      </c>
      <c r="J146" s="475" t="n">
        <f aca="false">SUM(H146:I146)</f>
        <v>0</v>
      </c>
      <c r="K146" s="476" t="n">
        <f aca="false">SUM(H146:J146)</f>
        <v>0</v>
      </c>
      <c r="L146" s="477" t="n">
        <f aca="false">SUM(K146:K146)</f>
        <v>0</v>
      </c>
      <c r="M146" s="474" t="n">
        <f aca="false">SUM(J146:K146)</f>
        <v>0</v>
      </c>
      <c r="N146" s="475" t="n">
        <f aca="false">SUM(K146:L146)</f>
        <v>0</v>
      </c>
      <c r="O146" s="475" t="n">
        <f aca="false">SUM(L146:N146)</f>
        <v>0</v>
      </c>
      <c r="P146" s="476" t="n">
        <f aca="false">SUM(K146:N146)</f>
        <v>0</v>
      </c>
      <c r="Q146" s="474" t="n">
        <f aca="false">SUM(P146:P146)</f>
        <v>0</v>
      </c>
      <c r="R146" s="475" t="n">
        <f aca="false">SUM(N146:O146)</f>
        <v>0</v>
      </c>
      <c r="S146" s="474" t="n">
        <f aca="false">SUM(O146:P146)</f>
        <v>0</v>
      </c>
      <c r="T146" s="475" t="n">
        <f aca="false">SUM(P146:Q146)</f>
        <v>0</v>
      </c>
      <c r="U146" s="475" t="n">
        <f aca="false">SUM(R146:T146)</f>
        <v>0</v>
      </c>
      <c r="V146" s="476" t="n">
        <f aca="false">SUM(P146:T146)</f>
        <v>0</v>
      </c>
      <c r="W146" s="474" t="n">
        <f aca="false">SUM(V146:V146)</f>
        <v>0</v>
      </c>
      <c r="X146" s="475" t="n">
        <f aca="false">SUM(V146:W146)</f>
        <v>0</v>
      </c>
      <c r="Y146" s="476" t="n">
        <f aca="false">SUM(V146:X146)</f>
        <v>0</v>
      </c>
      <c r="Z146" s="473"/>
      <c r="AA146" s="474" t="n">
        <f aca="false">SUM(Z146:Z146)</f>
        <v>0</v>
      </c>
      <c r="AB146" s="475" t="n">
        <f aca="false">SUM(Z146:AA146)</f>
        <v>0</v>
      </c>
      <c r="AC146" s="476" t="n">
        <f aca="false">SUM(Z146:AB146)</f>
        <v>0</v>
      </c>
      <c r="AD146" s="474" t="n">
        <f aca="false">SUM(AC146:AC146)</f>
        <v>0</v>
      </c>
      <c r="AE146" s="475" t="n">
        <f aca="false">SUM(AC146:AD146)</f>
        <v>0</v>
      </c>
      <c r="AF146" s="475" t="n">
        <f aca="false">SUM(AD146:AE146)</f>
        <v>0</v>
      </c>
      <c r="AG146" s="476" t="n">
        <f aca="false">SUM(AC146:AE146)</f>
        <v>0</v>
      </c>
      <c r="AH146" s="474" t="n">
        <f aca="false">SUM(AG146:AG146)</f>
        <v>0</v>
      </c>
      <c r="AI146" s="475" t="n">
        <f aca="false">SUM(AG146:AH146)</f>
        <v>0</v>
      </c>
      <c r="AJ146" s="476" t="n">
        <f aca="false">SUM(AG146:AI146)</f>
        <v>0</v>
      </c>
      <c r="AK146" s="473"/>
      <c r="AL146" s="478"/>
      <c r="AM146" s="475"/>
      <c r="AN146" s="476"/>
      <c r="AO146" s="474" t="n">
        <f aca="false">SUM(AN146:AN146)</f>
        <v>0</v>
      </c>
      <c r="AP146" s="475" t="n">
        <f aca="false">SUM(AN146:AO146)</f>
        <v>0</v>
      </c>
      <c r="AQ146" s="475" t="n">
        <f aca="false">SUM(AO146:AP146)</f>
        <v>0</v>
      </c>
      <c r="AR146" s="476" t="n">
        <f aca="false">SUM(AN146:AP146)</f>
        <v>0</v>
      </c>
      <c r="AS146" s="474" t="n">
        <f aca="false">SUM(AR146:AR146)</f>
        <v>0</v>
      </c>
      <c r="AT146" s="475" t="n">
        <f aca="false">SUM(AR146:AS146)</f>
        <v>0</v>
      </c>
      <c r="AU146" s="476" t="n">
        <f aca="false">SUM(AR146:AT146)</f>
        <v>0</v>
      </c>
      <c r="AV146" s="352" t="n">
        <f aca="false">V146-K146</f>
        <v>0</v>
      </c>
      <c r="AW146" s="352" t="n">
        <f aca="false">AV146-U146</f>
        <v>0</v>
      </c>
    </row>
    <row r="147" customFormat="false" ht="46.8" hidden="false" customHeight="false" outlineLevel="0" collapsed="false">
      <c r="A147" s="413"/>
      <c r="B147" s="23" t="s">
        <v>192</v>
      </c>
      <c r="C147" s="24"/>
      <c r="D147" s="24" t="s">
        <v>41</v>
      </c>
      <c r="E147" s="24" t="s">
        <v>56</v>
      </c>
      <c r="F147" s="24" t="s">
        <v>193</v>
      </c>
      <c r="G147" s="87" t="s">
        <v>35</v>
      </c>
      <c r="H147" s="473" t="n">
        <f aca="false">H148</f>
        <v>2000</v>
      </c>
      <c r="I147" s="478" t="n">
        <f aca="false">I148</f>
        <v>0</v>
      </c>
      <c r="J147" s="475" t="n">
        <f aca="false">J148</f>
        <v>0</v>
      </c>
      <c r="K147" s="476" t="n">
        <f aca="false">K148</f>
        <v>2000</v>
      </c>
      <c r="L147" s="475" t="n">
        <f aca="false">L148</f>
        <v>0</v>
      </c>
      <c r="M147" s="474" t="n">
        <f aca="false">M148</f>
        <v>0</v>
      </c>
      <c r="N147" s="475" t="n">
        <f aca="false">N148</f>
        <v>0</v>
      </c>
      <c r="O147" s="475" t="n">
        <f aca="false">O148</f>
        <v>0</v>
      </c>
      <c r="P147" s="476" t="n">
        <f aca="false">P148</f>
        <v>2000</v>
      </c>
      <c r="Q147" s="478" t="n">
        <f aca="false">Q148</f>
        <v>0</v>
      </c>
      <c r="R147" s="475" t="n">
        <f aca="false">R148</f>
        <v>0</v>
      </c>
      <c r="S147" s="474" t="n">
        <f aca="false">S148</f>
        <v>0</v>
      </c>
      <c r="T147" s="475" t="n">
        <f aca="false">T148</f>
        <v>0</v>
      </c>
      <c r="U147" s="475" t="n">
        <f aca="false">U148</f>
        <v>0</v>
      </c>
      <c r="V147" s="476" t="n">
        <f aca="false">V148</f>
        <v>2000</v>
      </c>
      <c r="W147" s="478" t="n">
        <f aca="false">W148</f>
        <v>0</v>
      </c>
      <c r="X147" s="475" t="n">
        <f aca="false">X148</f>
        <v>0</v>
      </c>
      <c r="Y147" s="476" t="n">
        <f aca="false">Y148</f>
        <v>2000</v>
      </c>
      <c r="Z147" s="473" t="n">
        <f aca="false">Z148</f>
        <v>1884</v>
      </c>
      <c r="AA147" s="478" t="n">
        <f aca="false">AA148</f>
        <v>0</v>
      </c>
      <c r="AB147" s="475" t="n">
        <f aca="false">AB148</f>
        <v>0</v>
      </c>
      <c r="AC147" s="476" t="n">
        <f aca="false">AC148</f>
        <v>1884</v>
      </c>
      <c r="AD147" s="478" t="n">
        <f aca="false">AD148</f>
        <v>0</v>
      </c>
      <c r="AE147" s="475" t="n">
        <f aca="false">AE148</f>
        <v>0</v>
      </c>
      <c r="AF147" s="475" t="n">
        <f aca="false">AF148</f>
        <v>0</v>
      </c>
      <c r="AG147" s="476" t="n">
        <f aca="false">AG148</f>
        <v>1884</v>
      </c>
      <c r="AH147" s="478" t="n">
        <f aca="false">AH148</f>
        <v>0</v>
      </c>
      <c r="AI147" s="475" t="n">
        <f aca="false">AI148</f>
        <v>0</v>
      </c>
      <c r="AJ147" s="476" t="n">
        <f aca="false">AJ148</f>
        <v>1884</v>
      </c>
      <c r="AK147" s="473" t="n">
        <f aca="false">AK148</f>
        <v>1670</v>
      </c>
      <c r="AL147" s="478" t="n">
        <f aca="false">AL148</f>
        <v>0</v>
      </c>
      <c r="AM147" s="475" t="n">
        <f aca="false">AM148</f>
        <v>0</v>
      </c>
      <c r="AN147" s="476" t="n">
        <f aca="false">AN148</f>
        <v>1670</v>
      </c>
      <c r="AO147" s="478" t="n">
        <f aca="false">AO148</f>
        <v>0</v>
      </c>
      <c r="AP147" s="475" t="n">
        <f aca="false">AP148</f>
        <v>0</v>
      </c>
      <c r="AQ147" s="475" t="n">
        <f aca="false">AQ148</f>
        <v>0</v>
      </c>
      <c r="AR147" s="476" t="n">
        <f aca="false">AR148</f>
        <v>1670</v>
      </c>
      <c r="AS147" s="478" t="n">
        <f aca="false">AS148</f>
        <v>0</v>
      </c>
      <c r="AT147" s="475" t="n">
        <f aca="false">AT148</f>
        <v>0</v>
      </c>
      <c r="AU147" s="476" t="n">
        <f aca="false">AU148</f>
        <v>1670</v>
      </c>
      <c r="AV147" s="352" t="n">
        <f aca="false">V147-K147</f>
        <v>0</v>
      </c>
      <c r="AW147" s="352" t="n">
        <f aca="false">AV147-U147</f>
        <v>0</v>
      </c>
    </row>
    <row r="148" s="328" customFormat="true" ht="64.95" hidden="false" customHeight="true" outlineLevel="0" collapsed="false">
      <c r="A148" s="407"/>
      <c r="B148" s="23" t="s">
        <v>194</v>
      </c>
      <c r="C148" s="24" t="n">
        <v>111</v>
      </c>
      <c r="D148" s="24" t="s">
        <v>41</v>
      </c>
      <c r="E148" s="24" t="s">
        <v>56</v>
      </c>
      <c r="F148" s="24" t="s">
        <v>195</v>
      </c>
      <c r="G148" s="87" t="s">
        <v>35</v>
      </c>
      <c r="H148" s="473" t="n">
        <f aca="false">H149</f>
        <v>2000</v>
      </c>
      <c r="I148" s="477" t="n">
        <f aca="false">I149</f>
        <v>0</v>
      </c>
      <c r="J148" s="475" t="n">
        <f aca="false">J149</f>
        <v>0</v>
      </c>
      <c r="K148" s="476" t="n">
        <f aca="false">K149</f>
        <v>2000</v>
      </c>
      <c r="L148" s="477" t="n">
        <f aca="false">L149</f>
        <v>0</v>
      </c>
      <c r="M148" s="477" t="n">
        <f aca="false">M149</f>
        <v>0</v>
      </c>
      <c r="N148" s="475" t="n">
        <f aca="false">N149</f>
        <v>0</v>
      </c>
      <c r="O148" s="475" t="n">
        <f aca="false">O149</f>
        <v>0</v>
      </c>
      <c r="P148" s="476" t="n">
        <f aca="false">P149</f>
        <v>2000</v>
      </c>
      <c r="Q148" s="477" t="n">
        <f aca="false">Q149</f>
        <v>0</v>
      </c>
      <c r="R148" s="475" t="n">
        <f aca="false">R149</f>
        <v>0</v>
      </c>
      <c r="S148" s="477" t="n">
        <f aca="false">S149</f>
        <v>0</v>
      </c>
      <c r="T148" s="475" t="n">
        <f aca="false">T149</f>
        <v>0</v>
      </c>
      <c r="U148" s="475" t="n">
        <f aca="false">U149</f>
        <v>0</v>
      </c>
      <c r="V148" s="476" t="n">
        <f aca="false">V149</f>
        <v>2000</v>
      </c>
      <c r="W148" s="477" t="n">
        <f aca="false">W149</f>
        <v>0</v>
      </c>
      <c r="X148" s="475" t="n">
        <f aca="false">X149</f>
        <v>0</v>
      </c>
      <c r="Y148" s="476" t="n">
        <f aca="false">Y149</f>
        <v>2000</v>
      </c>
      <c r="Z148" s="473" t="n">
        <f aca="false">Z149</f>
        <v>1884</v>
      </c>
      <c r="AA148" s="474" t="n">
        <f aca="false">AA149</f>
        <v>0</v>
      </c>
      <c r="AB148" s="475" t="n">
        <f aca="false">AB149</f>
        <v>0</v>
      </c>
      <c r="AC148" s="476" t="n">
        <f aca="false">AC149</f>
        <v>1884</v>
      </c>
      <c r="AD148" s="474" t="n">
        <f aca="false">AD149</f>
        <v>0</v>
      </c>
      <c r="AE148" s="475" t="n">
        <f aca="false">AE149</f>
        <v>0</v>
      </c>
      <c r="AF148" s="475" t="n">
        <f aca="false">AF149</f>
        <v>0</v>
      </c>
      <c r="AG148" s="476" t="n">
        <f aca="false">AG149</f>
        <v>1884</v>
      </c>
      <c r="AH148" s="477" t="n">
        <f aca="false">AH149</f>
        <v>0</v>
      </c>
      <c r="AI148" s="475" t="n">
        <f aca="false">AI149</f>
        <v>0</v>
      </c>
      <c r="AJ148" s="476" t="n">
        <f aca="false">AJ149</f>
        <v>1884</v>
      </c>
      <c r="AK148" s="473" t="n">
        <f aca="false">AK149</f>
        <v>1670</v>
      </c>
      <c r="AL148" s="477" t="n">
        <f aca="false">AL149</f>
        <v>0</v>
      </c>
      <c r="AM148" s="475" t="n">
        <f aca="false">AM149</f>
        <v>0</v>
      </c>
      <c r="AN148" s="476" t="n">
        <f aca="false">AN149</f>
        <v>1670</v>
      </c>
      <c r="AO148" s="477" t="n">
        <f aca="false">AO149</f>
        <v>0</v>
      </c>
      <c r="AP148" s="475" t="n">
        <f aca="false">AP149</f>
        <v>0</v>
      </c>
      <c r="AQ148" s="475" t="n">
        <f aca="false">AQ149</f>
        <v>0</v>
      </c>
      <c r="AR148" s="476" t="n">
        <f aca="false">AR149</f>
        <v>1670</v>
      </c>
      <c r="AS148" s="477" t="n">
        <f aca="false">AS149</f>
        <v>0</v>
      </c>
      <c r="AT148" s="475" t="n">
        <f aca="false">AT149</f>
        <v>0</v>
      </c>
      <c r="AU148" s="476" t="n">
        <f aca="false">AU149</f>
        <v>1670</v>
      </c>
      <c r="AV148" s="352" t="n">
        <f aca="false">V148-K148</f>
        <v>0</v>
      </c>
      <c r="AW148" s="352" t="n">
        <f aca="false">AV148-U148</f>
        <v>0</v>
      </c>
      <c r="AX148" s="62"/>
    </row>
    <row r="149" s="328" customFormat="true" ht="33.75" hidden="false" customHeight="true" outlineLevel="0" collapsed="false">
      <c r="A149" s="407"/>
      <c r="B149" s="23" t="s">
        <v>112</v>
      </c>
      <c r="C149" s="24" t="n">
        <v>111</v>
      </c>
      <c r="D149" s="24" t="s">
        <v>41</v>
      </c>
      <c r="E149" s="24" t="s">
        <v>56</v>
      </c>
      <c r="F149" s="24" t="s">
        <v>195</v>
      </c>
      <c r="G149" s="87" t="n">
        <v>200</v>
      </c>
      <c r="H149" s="473" t="n">
        <f aca="false">+H150</f>
        <v>2000</v>
      </c>
      <c r="I149" s="477" t="n">
        <f aca="false">+I150</f>
        <v>0</v>
      </c>
      <c r="J149" s="475" t="n">
        <f aca="false">+J150</f>
        <v>0</v>
      </c>
      <c r="K149" s="473" t="n">
        <f aca="false">+K150</f>
        <v>2000</v>
      </c>
      <c r="L149" s="477" t="n">
        <f aca="false">+L150</f>
        <v>0</v>
      </c>
      <c r="M149" s="477" t="n">
        <f aca="false">+M150</f>
        <v>0</v>
      </c>
      <c r="N149" s="475" t="n">
        <f aca="false">+N150</f>
        <v>0</v>
      </c>
      <c r="O149" s="475" t="n">
        <f aca="false">+O150</f>
        <v>0</v>
      </c>
      <c r="P149" s="473" t="n">
        <f aca="false">+P150</f>
        <v>2000</v>
      </c>
      <c r="Q149" s="477" t="n">
        <f aca="false">+Q150</f>
        <v>0</v>
      </c>
      <c r="R149" s="475" t="n">
        <f aca="false">+R150</f>
        <v>0</v>
      </c>
      <c r="S149" s="477" t="n">
        <f aca="false">+S150</f>
        <v>0</v>
      </c>
      <c r="T149" s="475" t="n">
        <f aca="false">+T150</f>
        <v>0</v>
      </c>
      <c r="U149" s="475" t="n">
        <f aca="false">+U150</f>
        <v>0</v>
      </c>
      <c r="V149" s="473" t="n">
        <f aca="false">+V150</f>
        <v>2000</v>
      </c>
      <c r="W149" s="477" t="n">
        <f aca="false">+W150</f>
        <v>0</v>
      </c>
      <c r="X149" s="475" t="n">
        <f aca="false">+X150</f>
        <v>0</v>
      </c>
      <c r="Y149" s="473" t="n">
        <f aca="false">+Y150</f>
        <v>2000</v>
      </c>
      <c r="Z149" s="473" t="n">
        <f aca="false">+Z150</f>
        <v>1884</v>
      </c>
      <c r="AA149" s="477" t="n">
        <f aca="false">+AA150</f>
        <v>0</v>
      </c>
      <c r="AB149" s="475" t="n">
        <f aca="false">+AB150</f>
        <v>0</v>
      </c>
      <c r="AC149" s="473" t="n">
        <f aca="false">+AC150</f>
        <v>1884</v>
      </c>
      <c r="AD149" s="477" t="n">
        <f aca="false">+AD150</f>
        <v>0</v>
      </c>
      <c r="AE149" s="475" t="n">
        <f aca="false">+AE150</f>
        <v>0</v>
      </c>
      <c r="AF149" s="475" t="n">
        <f aca="false">+AF150</f>
        <v>0</v>
      </c>
      <c r="AG149" s="473" t="n">
        <f aca="false">+AG150</f>
        <v>1884</v>
      </c>
      <c r="AH149" s="477" t="n">
        <f aca="false">+AH150</f>
        <v>0</v>
      </c>
      <c r="AI149" s="475" t="n">
        <f aca="false">+AI150</f>
        <v>0</v>
      </c>
      <c r="AJ149" s="473" t="n">
        <f aca="false">+AJ150</f>
        <v>1884</v>
      </c>
      <c r="AK149" s="473" t="n">
        <f aca="false">+AK150</f>
        <v>1670</v>
      </c>
      <c r="AL149" s="477" t="n">
        <f aca="false">+AL150</f>
        <v>0</v>
      </c>
      <c r="AM149" s="475" t="n">
        <f aca="false">+AM150</f>
        <v>0</v>
      </c>
      <c r="AN149" s="473" t="n">
        <f aca="false">+AN150</f>
        <v>1670</v>
      </c>
      <c r="AO149" s="477" t="n">
        <f aca="false">+AO150</f>
        <v>0</v>
      </c>
      <c r="AP149" s="475" t="n">
        <f aca="false">+AP150</f>
        <v>0</v>
      </c>
      <c r="AQ149" s="475" t="n">
        <f aca="false">+AQ150</f>
        <v>0</v>
      </c>
      <c r="AR149" s="473" t="n">
        <f aca="false">+AR150</f>
        <v>1670</v>
      </c>
      <c r="AS149" s="477" t="n">
        <f aca="false">+AS150</f>
        <v>0</v>
      </c>
      <c r="AT149" s="475" t="n">
        <f aca="false">+AT150</f>
        <v>0</v>
      </c>
      <c r="AU149" s="473" t="n">
        <f aca="false">+AU150</f>
        <v>1670</v>
      </c>
      <c r="AV149" s="352" t="n">
        <f aca="false">V149-K149</f>
        <v>0</v>
      </c>
      <c r="AW149" s="352" t="n">
        <f aca="false">AV149-U149</f>
        <v>0</v>
      </c>
      <c r="AX149" s="62"/>
    </row>
    <row r="150" s="328" customFormat="true" ht="33.6" hidden="false" customHeight="true" outlineLevel="0" collapsed="false">
      <c r="A150" s="407"/>
      <c r="B150" s="168" t="s">
        <v>659</v>
      </c>
      <c r="C150" s="28"/>
      <c r="D150" s="28"/>
      <c r="E150" s="28"/>
      <c r="F150" s="28"/>
      <c r="G150" s="169"/>
      <c r="H150" s="473" t="n">
        <v>2000</v>
      </c>
      <c r="I150" s="477"/>
      <c r="J150" s="475"/>
      <c r="K150" s="476" t="n">
        <f aca="false">SUM(H150:J150)</f>
        <v>2000</v>
      </c>
      <c r="L150" s="477"/>
      <c r="M150" s="477"/>
      <c r="N150" s="475"/>
      <c r="O150" s="475" t="n">
        <f aca="false">SUM(L150:N150)</f>
        <v>0</v>
      </c>
      <c r="P150" s="476" t="n">
        <f aca="false">K150+O150</f>
        <v>2000</v>
      </c>
      <c r="Q150" s="477"/>
      <c r="R150" s="475"/>
      <c r="S150" s="477"/>
      <c r="T150" s="475"/>
      <c r="U150" s="475" t="n">
        <f aca="false">SUM(Q150:T150)+O150</f>
        <v>0</v>
      </c>
      <c r="V150" s="476" t="n">
        <f aca="false">SUM(P150:T150)</f>
        <v>2000</v>
      </c>
      <c r="W150" s="477"/>
      <c r="X150" s="475"/>
      <c r="Y150" s="476" t="n">
        <f aca="false">SUM(V150:X150)</f>
        <v>2000</v>
      </c>
      <c r="Z150" s="473" t="n">
        <v>1884</v>
      </c>
      <c r="AA150" s="474"/>
      <c r="AB150" s="475"/>
      <c r="AC150" s="476" t="n">
        <f aca="false">SUM(Z150:AB150)</f>
        <v>1884</v>
      </c>
      <c r="AD150" s="477"/>
      <c r="AE150" s="475"/>
      <c r="AF150" s="475" t="n">
        <f aca="false">SUM(AD150:AE150)</f>
        <v>0</v>
      </c>
      <c r="AG150" s="476" t="n">
        <f aca="false">AC150+AF150</f>
        <v>1884</v>
      </c>
      <c r="AH150" s="477"/>
      <c r="AI150" s="475"/>
      <c r="AJ150" s="476" t="n">
        <f aca="false">SUM(AG150:AI150)</f>
        <v>1884</v>
      </c>
      <c r="AK150" s="473" t="n">
        <v>1670</v>
      </c>
      <c r="AL150" s="477"/>
      <c r="AM150" s="475"/>
      <c r="AN150" s="476" t="n">
        <f aca="false">SUM(AK150:AM150)</f>
        <v>1670</v>
      </c>
      <c r="AO150" s="477"/>
      <c r="AP150" s="475"/>
      <c r="AQ150" s="475" t="n">
        <f aca="false">SUM(AO150:AP150)</f>
        <v>0</v>
      </c>
      <c r="AR150" s="476" t="n">
        <f aca="false">AN150+AQ150</f>
        <v>1670</v>
      </c>
      <c r="AS150" s="477"/>
      <c r="AT150" s="475"/>
      <c r="AU150" s="476" t="n">
        <f aca="false">SUM(AR150:AT150)</f>
        <v>1670</v>
      </c>
      <c r="AV150" s="352" t="n">
        <f aca="false">V150-K150</f>
        <v>0</v>
      </c>
      <c r="AW150" s="352" t="n">
        <f aca="false">AV150-U150</f>
        <v>0</v>
      </c>
      <c r="AX150" s="62"/>
    </row>
    <row r="151" customFormat="false" ht="15.75" hidden="true" customHeight="true" outlineLevel="0" collapsed="false">
      <c r="A151" s="373"/>
      <c r="B151" s="386" t="s">
        <v>60</v>
      </c>
      <c r="C151" s="166" t="n">
        <v>111</v>
      </c>
      <c r="D151" s="166" t="s">
        <v>41</v>
      </c>
      <c r="E151" s="166" t="s">
        <v>61</v>
      </c>
      <c r="F151" s="129" t="s">
        <v>34</v>
      </c>
      <c r="G151" s="167" t="s">
        <v>35</v>
      </c>
      <c r="H151" s="388" t="n">
        <f aca="false">H152+H154</f>
        <v>0</v>
      </c>
      <c r="I151" s="389" t="n">
        <f aca="false">I152+I154</f>
        <v>0</v>
      </c>
      <c r="J151" s="390" t="n">
        <f aca="false">J152+J154</f>
        <v>0</v>
      </c>
      <c r="K151" s="391" t="n">
        <f aca="false">K152+K154</f>
        <v>0</v>
      </c>
      <c r="L151" s="389" t="n">
        <f aca="false">L152+L154</f>
        <v>0</v>
      </c>
      <c r="M151" s="389" t="n">
        <f aca="false">M152+M154</f>
        <v>0</v>
      </c>
      <c r="N151" s="390" t="n">
        <f aca="false">N152+N154</f>
        <v>0</v>
      </c>
      <c r="O151" s="390" t="n">
        <f aca="false">O152+O154</f>
        <v>0</v>
      </c>
      <c r="P151" s="391" t="n">
        <f aca="false">P152+P154</f>
        <v>0</v>
      </c>
      <c r="Q151" s="389" t="n">
        <f aca="false">Q152+Q154</f>
        <v>0</v>
      </c>
      <c r="R151" s="390" t="n">
        <f aca="false">R152+R154</f>
        <v>0</v>
      </c>
      <c r="S151" s="389" t="n">
        <f aca="false">S152+S154</f>
        <v>0</v>
      </c>
      <c r="T151" s="390" t="n">
        <f aca="false">T152+T154</f>
        <v>0</v>
      </c>
      <c r="U151" s="390" t="n">
        <f aca="false">U152+U154</f>
        <v>0</v>
      </c>
      <c r="V151" s="391" t="n">
        <f aca="false">V152+V154</f>
        <v>0</v>
      </c>
      <c r="W151" s="389" t="n">
        <f aca="false">W152+W154</f>
        <v>0</v>
      </c>
      <c r="X151" s="390" t="n">
        <f aca="false">X152+X154</f>
        <v>0</v>
      </c>
      <c r="Y151" s="391" t="n">
        <f aca="false">Y152+Y154</f>
        <v>0</v>
      </c>
      <c r="Z151" s="388" t="n">
        <f aca="false">Z152+Z154</f>
        <v>0</v>
      </c>
      <c r="AA151" s="389" t="n">
        <f aca="false">AA152+AA154</f>
        <v>0</v>
      </c>
      <c r="AB151" s="390" t="n">
        <f aca="false">AB152+AB154</f>
        <v>0</v>
      </c>
      <c r="AC151" s="391" t="n">
        <f aca="false">AC152+AC154</f>
        <v>0</v>
      </c>
      <c r="AD151" s="389" t="n">
        <f aca="false">AD152+AD154</f>
        <v>0</v>
      </c>
      <c r="AE151" s="390" t="n">
        <f aca="false">AE152+AE154</f>
        <v>0</v>
      </c>
      <c r="AF151" s="390" t="n">
        <f aca="false">AF152+AF154</f>
        <v>0</v>
      </c>
      <c r="AG151" s="391" t="n">
        <f aca="false">AG152+AG154</f>
        <v>0</v>
      </c>
      <c r="AH151" s="389" t="n">
        <f aca="false">AH152+AH154</f>
        <v>0</v>
      </c>
      <c r="AI151" s="390" t="n">
        <f aca="false">AI152+AI154</f>
        <v>0</v>
      </c>
      <c r="AJ151" s="391" t="n">
        <f aca="false">AJ152+AJ154</f>
        <v>0</v>
      </c>
      <c r="AK151" s="388" t="n">
        <f aca="false">AK152+AK154</f>
        <v>0</v>
      </c>
      <c r="AL151" s="389" t="n">
        <f aca="false">AL152+AL154</f>
        <v>0</v>
      </c>
      <c r="AM151" s="390" t="n">
        <f aca="false">AM152+AM154</f>
        <v>0</v>
      </c>
      <c r="AN151" s="391" t="n">
        <f aca="false">AN152+AN154</f>
        <v>0</v>
      </c>
      <c r="AO151" s="389" t="n">
        <f aca="false">AO152+AO154</f>
        <v>0</v>
      </c>
      <c r="AP151" s="390" t="n">
        <f aca="false">AP152+AP154</f>
        <v>0</v>
      </c>
      <c r="AQ151" s="390" t="n">
        <f aca="false">AQ152+AQ154</f>
        <v>0</v>
      </c>
      <c r="AR151" s="391" t="n">
        <f aca="false">AR152+AR154</f>
        <v>0</v>
      </c>
      <c r="AS151" s="389" t="n">
        <f aca="false">AS152+AS154</f>
        <v>0</v>
      </c>
      <c r="AT151" s="390" t="n">
        <f aca="false">AT152+AT154</f>
        <v>0</v>
      </c>
      <c r="AU151" s="391" t="n">
        <f aca="false">AU152+AU154</f>
        <v>0</v>
      </c>
      <c r="AV151" s="352" t="n">
        <f aca="false">V151-K151</f>
        <v>0</v>
      </c>
      <c r="AW151" s="352" t="n">
        <f aca="false">AV151-U151</f>
        <v>0</v>
      </c>
    </row>
    <row r="152" customFormat="false" ht="47.4" hidden="true" customHeight="false" outlineLevel="0" collapsed="false">
      <c r="A152" s="413"/>
      <c r="B152" s="44" t="s">
        <v>246</v>
      </c>
      <c r="C152" s="30" t="n">
        <v>111</v>
      </c>
      <c r="D152" s="24" t="s">
        <v>41</v>
      </c>
      <c r="E152" s="134" t="s">
        <v>61</v>
      </c>
      <c r="F152" s="125" t="s">
        <v>247</v>
      </c>
      <c r="G152" s="126" t="s">
        <v>35</v>
      </c>
      <c r="H152" s="287" t="n">
        <f aca="false">H153</f>
        <v>0</v>
      </c>
      <c r="I152" s="374" t="n">
        <f aca="false">I153</f>
        <v>0</v>
      </c>
      <c r="J152" s="289" t="n">
        <f aca="false">J153</f>
        <v>0</v>
      </c>
      <c r="K152" s="290" t="n">
        <f aca="false">K153</f>
        <v>0</v>
      </c>
      <c r="L152" s="374" t="n">
        <f aca="false">L153</f>
        <v>0</v>
      </c>
      <c r="M152" s="374" t="n">
        <f aca="false">M153</f>
        <v>0</v>
      </c>
      <c r="N152" s="289" t="n">
        <f aca="false">N153</f>
        <v>0</v>
      </c>
      <c r="O152" s="289" t="n">
        <f aca="false">O153</f>
        <v>0</v>
      </c>
      <c r="P152" s="290" t="n">
        <f aca="false">P153</f>
        <v>0</v>
      </c>
      <c r="Q152" s="374" t="n">
        <f aca="false">Q153</f>
        <v>0</v>
      </c>
      <c r="R152" s="289" t="n">
        <f aca="false">R153</f>
        <v>0</v>
      </c>
      <c r="S152" s="374" t="n">
        <f aca="false">S153</f>
        <v>0</v>
      </c>
      <c r="T152" s="289" t="n">
        <f aca="false">T153</f>
        <v>0</v>
      </c>
      <c r="U152" s="289" t="n">
        <f aca="false">U153</f>
        <v>0</v>
      </c>
      <c r="V152" s="290" t="n">
        <f aca="false">V153</f>
        <v>0</v>
      </c>
      <c r="W152" s="374" t="n">
        <f aca="false">W153</f>
        <v>0</v>
      </c>
      <c r="X152" s="289" t="n">
        <f aca="false">X153</f>
        <v>0</v>
      </c>
      <c r="Y152" s="290" t="n">
        <f aca="false">Y153</f>
        <v>0</v>
      </c>
      <c r="Z152" s="287" t="n">
        <f aca="false">Z153</f>
        <v>0</v>
      </c>
      <c r="AA152" s="374" t="n">
        <f aca="false">AA153</f>
        <v>0</v>
      </c>
      <c r="AB152" s="289" t="n">
        <f aca="false">AB153</f>
        <v>0</v>
      </c>
      <c r="AC152" s="290" t="n">
        <f aca="false">AC153</f>
        <v>0</v>
      </c>
      <c r="AD152" s="374" t="n">
        <f aca="false">AD153</f>
        <v>0</v>
      </c>
      <c r="AE152" s="289" t="n">
        <f aca="false">AE153</f>
        <v>0</v>
      </c>
      <c r="AF152" s="289" t="n">
        <f aca="false">AF153</f>
        <v>0</v>
      </c>
      <c r="AG152" s="290" t="n">
        <f aca="false">AG153</f>
        <v>0</v>
      </c>
      <c r="AH152" s="374" t="n">
        <f aca="false">AH153</f>
        <v>0</v>
      </c>
      <c r="AI152" s="289" t="n">
        <f aca="false">AI153</f>
        <v>0</v>
      </c>
      <c r="AJ152" s="290" t="n">
        <f aca="false">AJ153</f>
        <v>0</v>
      </c>
      <c r="AK152" s="287" t="n">
        <f aca="false">AK153</f>
        <v>0</v>
      </c>
      <c r="AL152" s="374" t="n">
        <f aca="false">AL153</f>
        <v>0</v>
      </c>
      <c r="AM152" s="289" t="n">
        <f aca="false">AM153</f>
        <v>0</v>
      </c>
      <c r="AN152" s="290" t="n">
        <f aca="false">AN153</f>
        <v>0</v>
      </c>
      <c r="AO152" s="374" t="n">
        <f aca="false">AO153</f>
        <v>0</v>
      </c>
      <c r="AP152" s="289" t="n">
        <f aca="false">AP153</f>
        <v>0</v>
      </c>
      <c r="AQ152" s="289" t="n">
        <f aca="false">AQ153</f>
        <v>0</v>
      </c>
      <c r="AR152" s="290" t="n">
        <f aca="false">AR153</f>
        <v>0</v>
      </c>
      <c r="AS152" s="374" t="n">
        <f aca="false">AS153</f>
        <v>0</v>
      </c>
      <c r="AT152" s="289" t="n">
        <f aca="false">AT153</f>
        <v>0</v>
      </c>
      <c r="AU152" s="290" t="n">
        <f aca="false">AU153</f>
        <v>0</v>
      </c>
      <c r="AV152" s="352" t="n">
        <f aca="false">V152-K152</f>
        <v>0</v>
      </c>
      <c r="AW152" s="352" t="n">
        <f aca="false">AV152-U152</f>
        <v>0</v>
      </c>
    </row>
    <row r="153" customFormat="false" ht="31.8" hidden="true" customHeight="false" outlineLevel="0" collapsed="false">
      <c r="A153" s="413"/>
      <c r="B153" s="171" t="s">
        <v>157</v>
      </c>
      <c r="C153" s="115" t="n">
        <v>111</v>
      </c>
      <c r="D153" s="115" t="s">
        <v>41</v>
      </c>
      <c r="E153" s="142" t="s">
        <v>61</v>
      </c>
      <c r="F153" s="40" t="s">
        <v>247</v>
      </c>
      <c r="G153" s="143" t="n">
        <v>600</v>
      </c>
      <c r="H153" s="287" t="n">
        <v>0</v>
      </c>
      <c r="I153" s="374"/>
      <c r="J153" s="289"/>
      <c r="K153" s="290" t="n">
        <f aca="false">SUM(H153:J153)</f>
        <v>0</v>
      </c>
      <c r="L153" s="374"/>
      <c r="M153" s="374"/>
      <c r="N153" s="289"/>
      <c r="O153" s="289"/>
      <c r="P153" s="290" t="n">
        <f aca="false">SUM(K153:N153)</f>
        <v>0</v>
      </c>
      <c r="Q153" s="374"/>
      <c r="R153" s="289"/>
      <c r="S153" s="374"/>
      <c r="T153" s="289"/>
      <c r="U153" s="289"/>
      <c r="V153" s="290" t="n">
        <f aca="false">SUM(P153:T153)</f>
        <v>0</v>
      </c>
      <c r="W153" s="374"/>
      <c r="X153" s="289"/>
      <c r="Y153" s="290" t="n">
        <f aca="false">SUM(V153:X153)</f>
        <v>0</v>
      </c>
      <c r="Z153" s="287" t="n">
        <v>0</v>
      </c>
      <c r="AA153" s="374"/>
      <c r="AB153" s="289"/>
      <c r="AC153" s="290" t="n">
        <f aca="false">SUM(Z153:AB153)</f>
        <v>0</v>
      </c>
      <c r="AD153" s="374"/>
      <c r="AE153" s="289"/>
      <c r="AF153" s="289"/>
      <c r="AG153" s="290" t="n">
        <f aca="false">SUM(AC153:AE153)</f>
        <v>0</v>
      </c>
      <c r="AH153" s="374"/>
      <c r="AI153" s="289"/>
      <c r="AJ153" s="290" t="n">
        <f aca="false">SUM(AG153:AI153)</f>
        <v>0</v>
      </c>
      <c r="AK153" s="287" t="n">
        <v>0</v>
      </c>
      <c r="AL153" s="374"/>
      <c r="AM153" s="289"/>
      <c r="AN153" s="290" t="n">
        <f aca="false">SUM(AK153:AM153)</f>
        <v>0</v>
      </c>
      <c r="AO153" s="374"/>
      <c r="AP153" s="289"/>
      <c r="AQ153" s="289"/>
      <c r="AR153" s="290" t="n">
        <f aca="false">SUM(AN153:AP153)</f>
        <v>0</v>
      </c>
      <c r="AS153" s="374"/>
      <c r="AT153" s="289"/>
      <c r="AU153" s="290" t="n">
        <f aca="false">SUM(AR153:AT153)</f>
        <v>0</v>
      </c>
      <c r="AV153" s="352" t="n">
        <f aca="false">V153-K153</f>
        <v>0</v>
      </c>
      <c r="AW153" s="352" t="n">
        <f aca="false">AV153-U153</f>
        <v>0</v>
      </c>
    </row>
    <row r="154" customFormat="false" ht="31.5" hidden="true" customHeight="true" outlineLevel="0" collapsed="false">
      <c r="A154" s="413"/>
      <c r="B154" s="171" t="s">
        <v>250</v>
      </c>
      <c r="C154" s="115" t="n">
        <v>111</v>
      </c>
      <c r="D154" s="115" t="s">
        <v>41</v>
      </c>
      <c r="E154" s="142" t="s">
        <v>61</v>
      </c>
      <c r="F154" s="40" t="s">
        <v>251</v>
      </c>
      <c r="G154" s="143" t="s">
        <v>35</v>
      </c>
      <c r="H154" s="287" t="n">
        <f aca="false">H155</f>
        <v>0</v>
      </c>
      <c r="I154" s="374" t="n">
        <f aca="false">I155</f>
        <v>0</v>
      </c>
      <c r="J154" s="289" t="n">
        <f aca="false">J155</f>
        <v>0</v>
      </c>
      <c r="K154" s="290" t="n">
        <f aca="false">K155</f>
        <v>0</v>
      </c>
      <c r="L154" s="374" t="n">
        <f aca="false">L155</f>
        <v>0</v>
      </c>
      <c r="M154" s="374" t="n">
        <f aca="false">M155</f>
        <v>0</v>
      </c>
      <c r="N154" s="289" t="n">
        <f aca="false">N155</f>
        <v>0</v>
      </c>
      <c r="O154" s="289" t="n">
        <f aca="false">O155</f>
        <v>0</v>
      </c>
      <c r="P154" s="290" t="n">
        <f aca="false">P155</f>
        <v>0</v>
      </c>
      <c r="Q154" s="374" t="n">
        <f aca="false">Q155</f>
        <v>0</v>
      </c>
      <c r="R154" s="289" t="n">
        <f aca="false">R155</f>
        <v>0</v>
      </c>
      <c r="S154" s="374" t="n">
        <f aca="false">S155</f>
        <v>0</v>
      </c>
      <c r="T154" s="289" t="n">
        <f aca="false">T155</f>
        <v>0</v>
      </c>
      <c r="U154" s="289" t="n">
        <f aca="false">U155</f>
        <v>0</v>
      </c>
      <c r="V154" s="290" t="n">
        <f aca="false">V155</f>
        <v>0</v>
      </c>
      <c r="W154" s="374" t="n">
        <f aca="false">W155</f>
        <v>0</v>
      </c>
      <c r="X154" s="289" t="n">
        <f aca="false">X155</f>
        <v>0</v>
      </c>
      <c r="Y154" s="290" t="n">
        <f aca="false">Y155</f>
        <v>0</v>
      </c>
      <c r="Z154" s="287" t="n">
        <f aca="false">Z155</f>
        <v>0</v>
      </c>
      <c r="AA154" s="374" t="n">
        <f aca="false">AA155</f>
        <v>0</v>
      </c>
      <c r="AB154" s="289" t="n">
        <f aca="false">AB155</f>
        <v>0</v>
      </c>
      <c r="AC154" s="290" t="n">
        <f aca="false">AC155</f>
        <v>0</v>
      </c>
      <c r="AD154" s="374" t="n">
        <f aca="false">AD155</f>
        <v>0</v>
      </c>
      <c r="AE154" s="289" t="n">
        <f aca="false">AE155</f>
        <v>0</v>
      </c>
      <c r="AF154" s="289" t="n">
        <f aca="false">AF155</f>
        <v>0</v>
      </c>
      <c r="AG154" s="290" t="n">
        <f aca="false">AG155</f>
        <v>0</v>
      </c>
      <c r="AH154" s="374" t="n">
        <f aca="false">AH155</f>
        <v>0</v>
      </c>
      <c r="AI154" s="289" t="n">
        <f aca="false">AI155</f>
        <v>0</v>
      </c>
      <c r="AJ154" s="290" t="n">
        <f aca="false">AJ155</f>
        <v>0</v>
      </c>
      <c r="AK154" s="287" t="n">
        <f aca="false">AK155</f>
        <v>0</v>
      </c>
      <c r="AL154" s="374" t="n">
        <f aca="false">AL155</f>
        <v>0</v>
      </c>
      <c r="AM154" s="289" t="n">
        <f aca="false">AM155</f>
        <v>0</v>
      </c>
      <c r="AN154" s="290" t="n">
        <f aca="false">AN155</f>
        <v>0</v>
      </c>
      <c r="AO154" s="374" t="n">
        <f aca="false">AO155</f>
        <v>0</v>
      </c>
      <c r="AP154" s="289" t="n">
        <f aca="false">AP155</f>
        <v>0</v>
      </c>
      <c r="AQ154" s="289" t="n">
        <f aca="false">AQ155</f>
        <v>0</v>
      </c>
      <c r="AR154" s="290" t="n">
        <f aca="false">AR155</f>
        <v>0</v>
      </c>
      <c r="AS154" s="374" t="n">
        <f aca="false">AS155</f>
        <v>0</v>
      </c>
      <c r="AT154" s="289" t="n">
        <f aca="false">AT155</f>
        <v>0</v>
      </c>
      <c r="AU154" s="290" t="n">
        <f aca="false">AU155</f>
        <v>0</v>
      </c>
      <c r="AV154" s="352" t="n">
        <f aca="false">V154-K154</f>
        <v>0</v>
      </c>
      <c r="AW154" s="352" t="n">
        <f aca="false">AV154-U154</f>
        <v>0</v>
      </c>
    </row>
    <row r="155" customFormat="false" ht="31.8" hidden="true" customHeight="false" outlineLevel="0" collapsed="false">
      <c r="A155" s="413"/>
      <c r="B155" s="177" t="s">
        <v>157</v>
      </c>
      <c r="C155" s="55" t="n">
        <v>111</v>
      </c>
      <c r="D155" s="55" t="s">
        <v>41</v>
      </c>
      <c r="E155" s="55" t="s">
        <v>61</v>
      </c>
      <c r="F155" s="162" t="s">
        <v>251</v>
      </c>
      <c r="G155" s="178" t="n">
        <v>600</v>
      </c>
      <c r="H155" s="287"/>
      <c r="I155" s="374"/>
      <c r="J155" s="289"/>
      <c r="K155" s="290" t="n">
        <f aca="false">SUM(H155:J155)</f>
        <v>0</v>
      </c>
      <c r="L155" s="374"/>
      <c r="M155" s="374"/>
      <c r="N155" s="289"/>
      <c r="O155" s="289"/>
      <c r="P155" s="290" t="n">
        <f aca="false">SUM(K155:N155)</f>
        <v>0</v>
      </c>
      <c r="Q155" s="374"/>
      <c r="R155" s="289"/>
      <c r="S155" s="374"/>
      <c r="T155" s="289"/>
      <c r="U155" s="289"/>
      <c r="V155" s="290" t="n">
        <f aca="false">SUM(P155:T155)</f>
        <v>0</v>
      </c>
      <c r="W155" s="374"/>
      <c r="X155" s="289"/>
      <c r="Y155" s="290" t="n">
        <f aca="false">SUM(V155:X155)</f>
        <v>0</v>
      </c>
      <c r="Z155" s="287"/>
      <c r="AA155" s="374"/>
      <c r="AB155" s="289"/>
      <c r="AC155" s="290" t="n">
        <f aca="false">SUM(Z155:AB155)</f>
        <v>0</v>
      </c>
      <c r="AD155" s="374"/>
      <c r="AE155" s="289"/>
      <c r="AF155" s="289"/>
      <c r="AG155" s="290" t="n">
        <f aca="false">SUM(AC155:AE155)</f>
        <v>0</v>
      </c>
      <c r="AH155" s="374"/>
      <c r="AI155" s="289"/>
      <c r="AJ155" s="290" t="n">
        <f aca="false">SUM(AG155:AI155)</f>
        <v>0</v>
      </c>
      <c r="AK155" s="287"/>
      <c r="AL155" s="374"/>
      <c r="AM155" s="289"/>
      <c r="AN155" s="290" t="n">
        <f aca="false">SUM(AK155:AM155)</f>
        <v>0</v>
      </c>
      <c r="AO155" s="374"/>
      <c r="AP155" s="289"/>
      <c r="AQ155" s="289"/>
      <c r="AR155" s="290" t="n">
        <f aca="false">SUM(AN155:AP155)</f>
        <v>0</v>
      </c>
      <c r="AS155" s="374"/>
      <c r="AT155" s="289"/>
      <c r="AU155" s="290" t="n">
        <f aca="false">SUM(AR155:AT155)</f>
        <v>0</v>
      </c>
      <c r="AV155" s="352" t="n">
        <f aca="false">V155-K155</f>
        <v>0</v>
      </c>
      <c r="AW155" s="352" t="n">
        <f aca="false">AV155-U155</f>
        <v>0</v>
      </c>
    </row>
    <row r="156" customFormat="false" ht="16.2" hidden="false" customHeight="false" outlineLevel="0" collapsed="false">
      <c r="A156" s="413"/>
      <c r="B156" s="379" t="s">
        <v>62</v>
      </c>
      <c r="C156" s="380" t="n">
        <v>111</v>
      </c>
      <c r="D156" s="380" t="s">
        <v>56</v>
      </c>
      <c r="E156" s="380" t="s">
        <v>33</v>
      </c>
      <c r="F156" s="380" t="s">
        <v>34</v>
      </c>
      <c r="G156" s="381" t="s">
        <v>35</v>
      </c>
      <c r="H156" s="480" t="n">
        <f aca="false">H157</f>
        <v>6262.7</v>
      </c>
      <c r="I156" s="481" t="n">
        <f aca="false">I157</f>
        <v>0</v>
      </c>
      <c r="J156" s="482" t="n">
        <f aca="false">J157</f>
        <v>0</v>
      </c>
      <c r="K156" s="483" t="n">
        <f aca="false">K157</f>
        <v>6262.7</v>
      </c>
      <c r="L156" s="482" t="n">
        <f aca="false">L157</f>
        <v>0</v>
      </c>
      <c r="M156" s="484" t="n">
        <f aca="false">M157</f>
        <v>0</v>
      </c>
      <c r="N156" s="482" t="n">
        <f aca="false">N157</f>
        <v>0</v>
      </c>
      <c r="O156" s="482" t="n">
        <f aca="false">O157</f>
        <v>0</v>
      </c>
      <c r="P156" s="483" t="n">
        <f aca="false">P157</f>
        <v>6262.7</v>
      </c>
      <c r="Q156" s="481" t="n">
        <f aca="false">Q157</f>
        <v>0</v>
      </c>
      <c r="R156" s="482" t="n">
        <f aca="false">R157</f>
        <v>266.103</v>
      </c>
      <c r="S156" s="484" t="n">
        <f aca="false">S157</f>
        <v>0</v>
      </c>
      <c r="T156" s="482" t="n">
        <f aca="false">T157</f>
        <v>798.4</v>
      </c>
      <c r="U156" s="482" t="n">
        <f aca="false">U157</f>
        <v>1064.503</v>
      </c>
      <c r="V156" s="483" t="n">
        <f aca="false">V157</f>
        <v>7327.203</v>
      </c>
      <c r="W156" s="481" t="n">
        <f aca="false">W157</f>
        <v>2000</v>
      </c>
      <c r="X156" s="482" t="n">
        <f aca="false">X157</f>
        <v>0</v>
      </c>
      <c r="Y156" s="483" t="n">
        <f aca="false">Y157</f>
        <v>9327.203</v>
      </c>
      <c r="Z156" s="480" t="n">
        <f aca="false">Z157</f>
        <v>5354.7</v>
      </c>
      <c r="AA156" s="481" t="n">
        <f aca="false">AA157</f>
        <v>0</v>
      </c>
      <c r="AB156" s="482" t="n">
        <f aca="false">AB157</f>
        <v>0</v>
      </c>
      <c r="AC156" s="483" t="n">
        <f aca="false">AC157</f>
        <v>5354.7</v>
      </c>
      <c r="AD156" s="481" t="n">
        <f aca="false">AD157</f>
        <v>0</v>
      </c>
      <c r="AE156" s="482" t="n">
        <f aca="false">AE157</f>
        <v>0</v>
      </c>
      <c r="AF156" s="482" t="n">
        <f aca="false">AF157</f>
        <v>0</v>
      </c>
      <c r="AG156" s="483" t="n">
        <f aca="false">AG157</f>
        <v>5354.7</v>
      </c>
      <c r="AH156" s="481" t="n">
        <f aca="false">AH157</f>
        <v>0</v>
      </c>
      <c r="AI156" s="482" t="n">
        <f aca="false">AI157</f>
        <v>0</v>
      </c>
      <c r="AJ156" s="483" t="n">
        <f aca="false">AJ157</f>
        <v>5354.7</v>
      </c>
      <c r="AK156" s="480" t="n">
        <f aca="false">AK157</f>
        <v>2584.7</v>
      </c>
      <c r="AL156" s="481" t="n">
        <f aca="false">AL157</f>
        <v>0</v>
      </c>
      <c r="AM156" s="482" t="n">
        <f aca="false">AM157</f>
        <v>0</v>
      </c>
      <c r="AN156" s="483" t="n">
        <f aca="false">AN157</f>
        <v>2584.7</v>
      </c>
      <c r="AO156" s="481" t="n">
        <f aca="false">AO157</f>
        <v>0</v>
      </c>
      <c r="AP156" s="482" t="n">
        <f aca="false">AP157</f>
        <v>0</v>
      </c>
      <c r="AQ156" s="482" t="n">
        <f aca="false">AQ157</f>
        <v>0</v>
      </c>
      <c r="AR156" s="483" t="n">
        <f aca="false">AR157</f>
        <v>2584.7</v>
      </c>
      <c r="AS156" s="481" t="n">
        <f aca="false">AS157</f>
        <v>0</v>
      </c>
      <c r="AT156" s="482" t="n">
        <f aca="false">AT157</f>
        <v>0</v>
      </c>
      <c r="AU156" s="483" t="n">
        <f aca="false">AU157</f>
        <v>2584.7</v>
      </c>
      <c r="AV156" s="352" t="n">
        <f aca="false">V156-K156</f>
        <v>1064.503</v>
      </c>
      <c r="AW156" s="352" t="n">
        <f aca="false">AV156-U156</f>
        <v>0</v>
      </c>
    </row>
    <row r="157" customFormat="false" ht="15.6" hidden="false" customHeight="false" outlineLevel="0" collapsed="false">
      <c r="A157" s="413"/>
      <c r="B157" s="128" t="s">
        <v>65</v>
      </c>
      <c r="C157" s="129" t="n">
        <v>111</v>
      </c>
      <c r="D157" s="129" t="s">
        <v>56</v>
      </c>
      <c r="E157" s="129" t="s">
        <v>39</v>
      </c>
      <c r="F157" s="166" t="s">
        <v>34</v>
      </c>
      <c r="G157" s="130" t="s">
        <v>35</v>
      </c>
      <c r="H157" s="485" t="n">
        <f aca="false">H158</f>
        <v>6262.7</v>
      </c>
      <c r="I157" s="486" t="n">
        <f aca="false">I158</f>
        <v>0</v>
      </c>
      <c r="J157" s="487" t="n">
        <f aca="false">J158</f>
        <v>0</v>
      </c>
      <c r="K157" s="488" t="n">
        <f aca="false">K158</f>
        <v>6262.7</v>
      </c>
      <c r="L157" s="487" t="n">
        <f aca="false">L158</f>
        <v>0</v>
      </c>
      <c r="M157" s="489" t="n">
        <f aca="false">M158</f>
        <v>0</v>
      </c>
      <c r="N157" s="487" t="n">
        <f aca="false">N158</f>
        <v>0</v>
      </c>
      <c r="O157" s="487" t="n">
        <f aca="false">O158</f>
        <v>0</v>
      </c>
      <c r="P157" s="488" t="n">
        <f aca="false">P158</f>
        <v>6262.7</v>
      </c>
      <c r="Q157" s="486" t="n">
        <f aca="false">Q158</f>
        <v>0</v>
      </c>
      <c r="R157" s="487" t="n">
        <f aca="false">R158</f>
        <v>266.103</v>
      </c>
      <c r="S157" s="489" t="n">
        <f aca="false">S158</f>
        <v>0</v>
      </c>
      <c r="T157" s="487" t="n">
        <f aca="false">T158</f>
        <v>798.4</v>
      </c>
      <c r="U157" s="487" t="n">
        <f aca="false">U158</f>
        <v>1064.503</v>
      </c>
      <c r="V157" s="488" t="n">
        <f aca="false">V158</f>
        <v>7327.203</v>
      </c>
      <c r="W157" s="486" t="n">
        <f aca="false">W158</f>
        <v>2000</v>
      </c>
      <c r="X157" s="487" t="n">
        <f aca="false">X158</f>
        <v>0</v>
      </c>
      <c r="Y157" s="488" t="n">
        <f aca="false">Y158</f>
        <v>9327.203</v>
      </c>
      <c r="Z157" s="485" t="n">
        <f aca="false">Z158</f>
        <v>5354.7</v>
      </c>
      <c r="AA157" s="486" t="n">
        <f aca="false">AA158</f>
        <v>0</v>
      </c>
      <c r="AB157" s="487" t="n">
        <f aca="false">AB158</f>
        <v>0</v>
      </c>
      <c r="AC157" s="488" t="n">
        <f aca="false">AC158</f>
        <v>5354.7</v>
      </c>
      <c r="AD157" s="486" t="n">
        <f aca="false">AD158</f>
        <v>0</v>
      </c>
      <c r="AE157" s="487" t="n">
        <f aca="false">AE158</f>
        <v>0</v>
      </c>
      <c r="AF157" s="487" t="n">
        <f aca="false">AF158</f>
        <v>0</v>
      </c>
      <c r="AG157" s="488" t="n">
        <f aca="false">AG158</f>
        <v>5354.7</v>
      </c>
      <c r="AH157" s="486" t="n">
        <f aca="false">AH158</f>
        <v>0</v>
      </c>
      <c r="AI157" s="487" t="n">
        <f aca="false">AI158</f>
        <v>0</v>
      </c>
      <c r="AJ157" s="488" t="n">
        <f aca="false">AJ158</f>
        <v>5354.7</v>
      </c>
      <c r="AK157" s="485" t="n">
        <f aca="false">AK158</f>
        <v>2584.7</v>
      </c>
      <c r="AL157" s="486" t="n">
        <f aca="false">AL158</f>
        <v>0</v>
      </c>
      <c r="AM157" s="487" t="n">
        <f aca="false">AM158</f>
        <v>0</v>
      </c>
      <c r="AN157" s="488" t="n">
        <f aca="false">AN158</f>
        <v>2584.7</v>
      </c>
      <c r="AO157" s="486" t="n">
        <f aca="false">AO158</f>
        <v>0</v>
      </c>
      <c r="AP157" s="487" t="n">
        <f aca="false">AP158</f>
        <v>0</v>
      </c>
      <c r="AQ157" s="487" t="n">
        <f aca="false">AQ158</f>
        <v>0</v>
      </c>
      <c r="AR157" s="488" t="n">
        <f aca="false">AR158</f>
        <v>2584.7</v>
      </c>
      <c r="AS157" s="486" t="n">
        <f aca="false">AS158</f>
        <v>0</v>
      </c>
      <c r="AT157" s="487" t="n">
        <f aca="false">AT158</f>
        <v>0</v>
      </c>
      <c r="AU157" s="488" t="n">
        <f aca="false">AU158</f>
        <v>2584.7</v>
      </c>
      <c r="AV157" s="352" t="n">
        <f aca="false">V157-K157</f>
        <v>1064.503</v>
      </c>
      <c r="AW157" s="352" t="n">
        <f aca="false">AV157-U157</f>
        <v>0</v>
      </c>
    </row>
    <row r="158" s="62" customFormat="true" ht="37.5" hidden="false" customHeight="true" outlineLevel="0" collapsed="false">
      <c r="A158" s="260"/>
      <c r="B158" s="490" t="s">
        <v>321</v>
      </c>
      <c r="C158" s="24" t="n">
        <v>111</v>
      </c>
      <c r="D158" s="24" t="s">
        <v>56</v>
      </c>
      <c r="E158" s="24" t="s">
        <v>39</v>
      </c>
      <c r="F158" s="24" t="s">
        <v>322</v>
      </c>
      <c r="G158" s="87" t="s">
        <v>35</v>
      </c>
      <c r="H158" s="473" t="n">
        <f aca="false">H159+H169</f>
        <v>6262.7</v>
      </c>
      <c r="I158" s="478" t="n">
        <f aca="false">I159+I169</f>
        <v>0</v>
      </c>
      <c r="J158" s="475" t="n">
        <f aca="false">J159+J169</f>
        <v>0</v>
      </c>
      <c r="K158" s="476" t="n">
        <f aca="false">K159+K169</f>
        <v>6262.7</v>
      </c>
      <c r="L158" s="475" t="n">
        <f aca="false">L159+L169</f>
        <v>0</v>
      </c>
      <c r="M158" s="474" t="n">
        <f aca="false">M159+M169</f>
        <v>0</v>
      </c>
      <c r="N158" s="475" t="n">
        <f aca="false">N159+N169</f>
        <v>0</v>
      </c>
      <c r="O158" s="475" t="n">
        <f aca="false">O159+O169</f>
        <v>0</v>
      </c>
      <c r="P158" s="476" t="n">
        <f aca="false">P159+P169</f>
        <v>6262.7</v>
      </c>
      <c r="Q158" s="478" t="n">
        <f aca="false">Q159+Q169</f>
        <v>0</v>
      </c>
      <c r="R158" s="475" t="n">
        <f aca="false">R159+R169</f>
        <v>266.103</v>
      </c>
      <c r="S158" s="474" t="n">
        <f aca="false">S159+S169</f>
        <v>0</v>
      </c>
      <c r="T158" s="475" t="n">
        <f aca="false">T159+T169</f>
        <v>798.4</v>
      </c>
      <c r="U158" s="475" t="n">
        <f aca="false">U159+U169</f>
        <v>1064.503</v>
      </c>
      <c r="V158" s="476" t="n">
        <f aca="false">V159+V169</f>
        <v>7327.203</v>
      </c>
      <c r="W158" s="478" t="n">
        <f aca="false">W159+W169</f>
        <v>2000</v>
      </c>
      <c r="X158" s="475" t="n">
        <f aca="false">X159+X169</f>
        <v>0</v>
      </c>
      <c r="Y158" s="476" t="n">
        <f aca="false">Y159+Y169</f>
        <v>9327.203</v>
      </c>
      <c r="Z158" s="473" t="n">
        <f aca="false">Z159+Z169</f>
        <v>5354.7</v>
      </c>
      <c r="AA158" s="478" t="n">
        <f aca="false">AA159+AA169</f>
        <v>0</v>
      </c>
      <c r="AB158" s="475" t="n">
        <f aca="false">AB159+AB169</f>
        <v>0</v>
      </c>
      <c r="AC158" s="476" t="n">
        <f aca="false">AC159+AC169</f>
        <v>5354.7</v>
      </c>
      <c r="AD158" s="478" t="n">
        <f aca="false">AD159+AD169</f>
        <v>0</v>
      </c>
      <c r="AE158" s="475" t="n">
        <f aca="false">AE159+AE169</f>
        <v>0</v>
      </c>
      <c r="AF158" s="475" t="n">
        <f aca="false">AF159+AF169</f>
        <v>0</v>
      </c>
      <c r="AG158" s="476" t="n">
        <f aca="false">AG159+AG169</f>
        <v>5354.7</v>
      </c>
      <c r="AH158" s="478" t="n">
        <f aca="false">AH159+AH169</f>
        <v>0</v>
      </c>
      <c r="AI158" s="475" t="n">
        <f aca="false">AI159+AI169</f>
        <v>0</v>
      </c>
      <c r="AJ158" s="476" t="n">
        <f aca="false">AJ159+AJ169</f>
        <v>5354.7</v>
      </c>
      <c r="AK158" s="473" t="n">
        <f aca="false">AK159+AK169</f>
        <v>2584.7</v>
      </c>
      <c r="AL158" s="478" t="n">
        <f aca="false">AL159+AL169</f>
        <v>0</v>
      </c>
      <c r="AM158" s="475" t="n">
        <f aca="false">AM159+AM169</f>
        <v>0</v>
      </c>
      <c r="AN158" s="476" t="n">
        <f aca="false">AN159+AN169</f>
        <v>2584.7</v>
      </c>
      <c r="AO158" s="478" t="n">
        <f aca="false">AO159+AO169</f>
        <v>0</v>
      </c>
      <c r="AP158" s="475" t="n">
        <f aca="false">AP159+AP169</f>
        <v>0</v>
      </c>
      <c r="AQ158" s="475" t="n">
        <f aca="false">AQ159+AQ169</f>
        <v>0</v>
      </c>
      <c r="AR158" s="476" t="n">
        <f aca="false">AR159+AR169</f>
        <v>2584.7</v>
      </c>
      <c r="AS158" s="478" t="n">
        <f aca="false">AS159+AS169</f>
        <v>0</v>
      </c>
      <c r="AT158" s="475" t="n">
        <f aca="false">AT159+AT169</f>
        <v>0</v>
      </c>
      <c r="AU158" s="476" t="n">
        <f aca="false">AU159+AU169</f>
        <v>2584.7</v>
      </c>
      <c r="AV158" s="352" t="n">
        <f aca="false">V158-K158</f>
        <v>1064.503</v>
      </c>
      <c r="AW158" s="352" t="n">
        <f aca="false">AV158-U158</f>
        <v>0</v>
      </c>
    </row>
    <row r="159" s="62" customFormat="true" ht="15.6" hidden="false" customHeight="false" outlineLevel="0" collapsed="false">
      <c r="A159" s="260"/>
      <c r="B159" s="191" t="s">
        <v>326</v>
      </c>
      <c r="C159" s="24" t="n">
        <v>111</v>
      </c>
      <c r="D159" s="24" t="s">
        <v>56</v>
      </c>
      <c r="E159" s="24" t="s">
        <v>39</v>
      </c>
      <c r="F159" s="24" t="s">
        <v>327</v>
      </c>
      <c r="G159" s="87" t="s">
        <v>35</v>
      </c>
      <c r="H159" s="473" t="n">
        <f aca="false">H160</f>
        <v>6012.7</v>
      </c>
      <c r="I159" s="474" t="n">
        <f aca="false">I160</f>
        <v>0</v>
      </c>
      <c r="J159" s="475" t="n">
        <f aca="false">J160</f>
        <v>0</v>
      </c>
      <c r="K159" s="476" t="n">
        <f aca="false">K160</f>
        <v>6012.7</v>
      </c>
      <c r="L159" s="477" t="n">
        <f aca="false">L160</f>
        <v>0</v>
      </c>
      <c r="M159" s="474" t="n">
        <f aca="false">M160</f>
        <v>0</v>
      </c>
      <c r="N159" s="475" t="n">
        <f aca="false">N160</f>
        <v>0</v>
      </c>
      <c r="O159" s="475" t="n">
        <f aca="false">O160</f>
        <v>0</v>
      </c>
      <c r="P159" s="476" t="n">
        <f aca="false">P160</f>
        <v>6012.7</v>
      </c>
      <c r="Q159" s="474" t="n">
        <f aca="false">Q160</f>
        <v>0</v>
      </c>
      <c r="R159" s="475" t="n">
        <f aca="false">R160</f>
        <v>266.103</v>
      </c>
      <c r="S159" s="474" t="n">
        <f aca="false">S160</f>
        <v>0</v>
      </c>
      <c r="T159" s="475" t="n">
        <f aca="false">T160</f>
        <v>798.4</v>
      </c>
      <c r="U159" s="475" t="n">
        <f aca="false">U160</f>
        <v>1064.503</v>
      </c>
      <c r="V159" s="476" t="n">
        <f aca="false">V160</f>
        <v>7077.203</v>
      </c>
      <c r="W159" s="474" t="n">
        <f aca="false">W160</f>
        <v>2000</v>
      </c>
      <c r="X159" s="475" t="n">
        <f aca="false">X160</f>
        <v>0</v>
      </c>
      <c r="Y159" s="476" t="n">
        <f aca="false">Y160</f>
        <v>9077.203</v>
      </c>
      <c r="Z159" s="473" t="n">
        <f aca="false">Z160</f>
        <v>5104.7</v>
      </c>
      <c r="AA159" s="474" t="n">
        <f aca="false">AA160</f>
        <v>0</v>
      </c>
      <c r="AB159" s="475" t="n">
        <f aca="false">AB160</f>
        <v>0</v>
      </c>
      <c r="AC159" s="476" t="n">
        <f aca="false">AC160</f>
        <v>5104.7</v>
      </c>
      <c r="AD159" s="474" t="n">
        <f aca="false">AD160</f>
        <v>0</v>
      </c>
      <c r="AE159" s="475" t="n">
        <f aca="false">AE160</f>
        <v>0</v>
      </c>
      <c r="AF159" s="475" t="n">
        <f aca="false">AF160</f>
        <v>0</v>
      </c>
      <c r="AG159" s="476" t="n">
        <f aca="false">AG160</f>
        <v>5104.7</v>
      </c>
      <c r="AH159" s="474" t="n">
        <f aca="false">AH160</f>
        <v>0</v>
      </c>
      <c r="AI159" s="475" t="n">
        <f aca="false">AI160</f>
        <v>0</v>
      </c>
      <c r="AJ159" s="476" t="n">
        <f aca="false">AJ160</f>
        <v>5104.7</v>
      </c>
      <c r="AK159" s="473" t="n">
        <f aca="false">AK160</f>
        <v>2334.7</v>
      </c>
      <c r="AL159" s="474" t="n">
        <f aca="false">AL160</f>
        <v>0</v>
      </c>
      <c r="AM159" s="475" t="n">
        <f aca="false">AM160</f>
        <v>0</v>
      </c>
      <c r="AN159" s="476" t="n">
        <f aca="false">AN160</f>
        <v>2334.7</v>
      </c>
      <c r="AO159" s="474" t="n">
        <f aca="false">AO160</f>
        <v>0</v>
      </c>
      <c r="AP159" s="475" t="n">
        <f aca="false">AP160</f>
        <v>0</v>
      </c>
      <c r="AQ159" s="475" t="n">
        <f aca="false">AQ160</f>
        <v>0</v>
      </c>
      <c r="AR159" s="476" t="n">
        <f aca="false">AR160</f>
        <v>2334.7</v>
      </c>
      <c r="AS159" s="474" t="n">
        <f aca="false">AS160</f>
        <v>0</v>
      </c>
      <c r="AT159" s="475" t="n">
        <f aca="false">AT160</f>
        <v>0</v>
      </c>
      <c r="AU159" s="476" t="n">
        <f aca="false">AU160</f>
        <v>2334.7</v>
      </c>
      <c r="AV159" s="352" t="n">
        <f aca="false">V159-K159</f>
        <v>1064.503</v>
      </c>
      <c r="AW159" s="352" t="n">
        <f aca="false">AV159-U159</f>
        <v>0</v>
      </c>
    </row>
    <row r="160" s="62" customFormat="true" ht="15.6" hidden="false" customHeight="false" outlineLevel="0" collapsed="false">
      <c r="A160" s="260"/>
      <c r="B160" s="23" t="s">
        <v>328</v>
      </c>
      <c r="C160" s="24" t="n">
        <v>111</v>
      </c>
      <c r="D160" s="24" t="s">
        <v>56</v>
      </c>
      <c r="E160" s="24" t="s">
        <v>39</v>
      </c>
      <c r="F160" s="24" t="s">
        <v>329</v>
      </c>
      <c r="G160" s="87" t="s">
        <v>35</v>
      </c>
      <c r="H160" s="473" t="n">
        <f aca="false">H161</f>
        <v>6012.7</v>
      </c>
      <c r="I160" s="474" t="n">
        <f aca="false">I161</f>
        <v>0</v>
      </c>
      <c r="J160" s="475" t="n">
        <f aca="false">J161</f>
        <v>0</v>
      </c>
      <c r="K160" s="476" t="n">
        <f aca="false">K161</f>
        <v>6012.7</v>
      </c>
      <c r="L160" s="477" t="n">
        <f aca="false">L161</f>
        <v>0</v>
      </c>
      <c r="M160" s="474" t="n">
        <f aca="false">M161</f>
        <v>0</v>
      </c>
      <c r="N160" s="475" t="n">
        <f aca="false">N161</f>
        <v>0</v>
      </c>
      <c r="O160" s="475" t="n">
        <f aca="false">O161</f>
        <v>0</v>
      </c>
      <c r="P160" s="476" t="n">
        <f aca="false">P161</f>
        <v>6012.7</v>
      </c>
      <c r="Q160" s="474" t="n">
        <f aca="false">Q161</f>
        <v>0</v>
      </c>
      <c r="R160" s="475" t="n">
        <f aca="false">R161</f>
        <v>266.103</v>
      </c>
      <c r="S160" s="474" t="n">
        <f aca="false">S161</f>
        <v>0</v>
      </c>
      <c r="T160" s="475" t="n">
        <f aca="false">T161</f>
        <v>798.4</v>
      </c>
      <c r="U160" s="475" t="n">
        <f aca="false">U161</f>
        <v>1064.503</v>
      </c>
      <c r="V160" s="476" t="n">
        <f aca="false">V161</f>
        <v>7077.203</v>
      </c>
      <c r="W160" s="474" t="n">
        <f aca="false">W161</f>
        <v>2000</v>
      </c>
      <c r="X160" s="475" t="n">
        <f aca="false">X161</f>
        <v>0</v>
      </c>
      <c r="Y160" s="476" t="n">
        <f aca="false">Y161</f>
        <v>9077.203</v>
      </c>
      <c r="Z160" s="473" t="n">
        <f aca="false">Z161</f>
        <v>5104.7</v>
      </c>
      <c r="AA160" s="474" t="n">
        <f aca="false">AA161</f>
        <v>0</v>
      </c>
      <c r="AB160" s="475" t="n">
        <f aca="false">AB161</f>
        <v>0</v>
      </c>
      <c r="AC160" s="476" t="n">
        <f aca="false">AC161</f>
        <v>5104.7</v>
      </c>
      <c r="AD160" s="474" t="n">
        <f aca="false">AD161</f>
        <v>0</v>
      </c>
      <c r="AE160" s="475" t="n">
        <f aca="false">AE161</f>
        <v>0</v>
      </c>
      <c r="AF160" s="475" t="n">
        <f aca="false">AF161</f>
        <v>0</v>
      </c>
      <c r="AG160" s="476" t="n">
        <f aca="false">AG161</f>
        <v>5104.7</v>
      </c>
      <c r="AH160" s="474" t="n">
        <f aca="false">AH161</f>
        <v>0</v>
      </c>
      <c r="AI160" s="475" t="n">
        <f aca="false">AI161</f>
        <v>0</v>
      </c>
      <c r="AJ160" s="476" t="n">
        <f aca="false">AJ161</f>
        <v>5104.7</v>
      </c>
      <c r="AK160" s="473" t="n">
        <f aca="false">AK161</f>
        <v>2334.7</v>
      </c>
      <c r="AL160" s="474" t="n">
        <f aca="false">AL161</f>
        <v>0</v>
      </c>
      <c r="AM160" s="475" t="n">
        <f aca="false">AM161</f>
        <v>0</v>
      </c>
      <c r="AN160" s="476" t="n">
        <f aca="false">AN161</f>
        <v>2334.7</v>
      </c>
      <c r="AO160" s="474" t="n">
        <f aca="false">AO161</f>
        <v>0</v>
      </c>
      <c r="AP160" s="475" t="n">
        <f aca="false">AP161</f>
        <v>0</v>
      </c>
      <c r="AQ160" s="475" t="n">
        <f aca="false">AQ161</f>
        <v>0</v>
      </c>
      <c r="AR160" s="476" t="n">
        <f aca="false">AR161</f>
        <v>2334.7</v>
      </c>
      <c r="AS160" s="474" t="n">
        <f aca="false">AS161</f>
        <v>0</v>
      </c>
      <c r="AT160" s="475" t="n">
        <f aca="false">AT161</f>
        <v>0</v>
      </c>
      <c r="AU160" s="476" t="n">
        <f aca="false">AU161</f>
        <v>2334.7</v>
      </c>
      <c r="AV160" s="352" t="n">
        <f aca="false">V160-K160</f>
        <v>1064.503</v>
      </c>
      <c r="AW160" s="352" t="n">
        <f aca="false">AV160-U160</f>
        <v>0</v>
      </c>
    </row>
    <row r="161" s="62" customFormat="true" ht="30.75" hidden="false" customHeight="true" outlineLevel="0" collapsed="false">
      <c r="A161" s="260"/>
      <c r="B161" s="140" t="s">
        <v>112</v>
      </c>
      <c r="C161" s="24" t="n">
        <v>111</v>
      </c>
      <c r="D161" s="24" t="s">
        <v>56</v>
      </c>
      <c r="E161" s="24" t="s">
        <v>39</v>
      </c>
      <c r="F161" s="24" t="s">
        <v>329</v>
      </c>
      <c r="G161" s="87" t="n">
        <v>200</v>
      </c>
      <c r="H161" s="473" t="n">
        <f aca="false">SUM(H162:H168)</f>
        <v>6012.7</v>
      </c>
      <c r="I161" s="478" t="n">
        <f aca="false">SUM(I162:I168)</f>
        <v>0</v>
      </c>
      <c r="J161" s="475" t="n">
        <f aca="false">SUM(J162:J168)</f>
        <v>0</v>
      </c>
      <c r="K161" s="476" t="n">
        <f aca="false">SUM(K162:K168)</f>
        <v>6012.7</v>
      </c>
      <c r="L161" s="475" t="n">
        <f aca="false">SUM(L162:L168)</f>
        <v>0</v>
      </c>
      <c r="M161" s="474" t="n">
        <f aca="false">SUM(M162:M168)</f>
        <v>0</v>
      </c>
      <c r="N161" s="475" t="n">
        <f aca="false">SUM(N162:N168)</f>
        <v>0</v>
      </c>
      <c r="O161" s="475" t="n">
        <f aca="false">SUM(O162:O168)</f>
        <v>0</v>
      </c>
      <c r="P161" s="476" t="n">
        <f aca="false">SUM(P162:P168)</f>
        <v>6012.7</v>
      </c>
      <c r="Q161" s="478" t="n">
        <f aca="false">SUM(Q162:Q168)</f>
        <v>0</v>
      </c>
      <c r="R161" s="475" t="n">
        <f aca="false">SUM(R162:R168)</f>
        <v>266.103</v>
      </c>
      <c r="S161" s="474" t="n">
        <f aca="false">SUM(S162:S168)</f>
        <v>0</v>
      </c>
      <c r="T161" s="475" t="n">
        <f aca="false">SUM(T162:T168)</f>
        <v>798.4</v>
      </c>
      <c r="U161" s="475" t="n">
        <f aca="false">SUM(U162:U168)</f>
        <v>1064.503</v>
      </c>
      <c r="V161" s="476" t="n">
        <f aca="false">SUM(V162:V168)</f>
        <v>7077.203</v>
      </c>
      <c r="W161" s="478" t="n">
        <f aca="false">SUM(W162:W168)</f>
        <v>2000</v>
      </c>
      <c r="X161" s="475" t="n">
        <f aca="false">SUM(X162:X168)</f>
        <v>0</v>
      </c>
      <c r="Y161" s="476" t="n">
        <f aca="false">SUM(Y162:Y168)</f>
        <v>9077.203</v>
      </c>
      <c r="Z161" s="473" t="n">
        <f aca="false">SUM(Z162:Z168)</f>
        <v>5104.7</v>
      </c>
      <c r="AA161" s="478" t="n">
        <f aca="false">SUM(AA162:AA168)</f>
        <v>0</v>
      </c>
      <c r="AB161" s="475" t="n">
        <f aca="false">SUM(AB162:AB168)</f>
        <v>0</v>
      </c>
      <c r="AC161" s="476" t="n">
        <f aca="false">SUM(AC162:AC168)</f>
        <v>5104.7</v>
      </c>
      <c r="AD161" s="478" t="n">
        <f aca="false">SUM(AD162:AD168)</f>
        <v>0</v>
      </c>
      <c r="AE161" s="475" t="n">
        <f aca="false">SUM(AE162:AE168)</f>
        <v>0</v>
      </c>
      <c r="AF161" s="475" t="n">
        <f aca="false">SUM(AF162:AF168)</f>
        <v>0</v>
      </c>
      <c r="AG161" s="476" t="n">
        <f aca="false">SUM(AG162:AG168)</f>
        <v>5104.7</v>
      </c>
      <c r="AH161" s="478" t="n">
        <f aca="false">SUM(AH162:AH168)</f>
        <v>0</v>
      </c>
      <c r="AI161" s="475" t="n">
        <f aca="false">SUM(AI162:AI168)</f>
        <v>0</v>
      </c>
      <c r="AJ161" s="476" t="n">
        <f aca="false">SUM(AJ162:AJ168)</f>
        <v>5104.7</v>
      </c>
      <c r="AK161" s="473" t="n">
        <f aca="false">SUM(AK162:AK168)</f>
        <v>2334.7</v>
      </c>
      <c r="AL161" s="478" t="n">
        <f aca="false">SUM(AL162:AL168)</f>
        <v>0</v>
      </c>
      <c r="AM161" s="475" t="n">
        <f aca="false">SUM(AM162:AM168)</f>
        <v>0</v>
      </c>
      <c r="AN161" s="476" t="n">
        <f aca="false">SUM(AN162:AN168)</f>
        <v>2334.7</v>
      </c>
      <c r="AO161" s="478" t="n">
        <f aca="false">SUM(AO162:AO168)</f>
        <v>0</v>
      </c>
      <c r="AP161" s="475" t="n">
        <f aca="false">SUM(AP162:AP168)</f>
        <v>0</v>
      </c>
      <c r="AQ161" s="475" t="n">
        <f aca="false">SUM(AQ162:AQ168)</f>
        <v>0</v>
      </c>
      <c r="AR161" s="476" t="n">
        <f aca="false">SUM(AR162:AR168)</f>
        <v>2334.7</v>
      </c>
      <c r="AS161" s="478" t="n">
        <f aca="false">SUM(AS162:AS168)</f>
        <v>0</v>
      </c>
      <c r="AT161" s="475" t="n">
        <f aca="false">SUM(AT162:AT168)</f>
        <v>0</v>
      </c>
      <c r="AU161" s="476" t="n">
        <f aca="false">SUM(AU162:AU168)</f>
        <v>2334.7</v>
      </c>
      <c r="AV161" s="352" t="n">
        <f aca="false">V161-K161</f>
        <v>1064.503</v>
      </c>
      <c r="AW161" s="352" t="n">
        <f aca="false">AV161-U161</f>
        <v>0</v>
      </c>
    </row>
    <row r="162" s="200" customFormat="true" ht="66" hidden="true" customHeight="true" outlineLevel="0" collapsed="false">
      <c r="A162" s="254"/>
      <c r="B162" s="23" t="s">
        <v>660</v>
      </c>
      <c r="C162" s="24"/>
      <c r="D162" s="24"/>
      <c r="E162" s="40"/>
      <c r="F162" s="24"/>
      <c r="G162" s="87"/>
      <c r="H162" s="473" t="n">
        <f aca="false">25643.2-174.7-25468.5</f>
        <v>0</v>
      </c>
      <c r="I162" s="474"/>
      <c r="J162" s="475"/>
      <c r="K162" s="476" t="n">
        <f aca="false">SUM(H162:J162)</f>
        <v>0</v>
      </c>
      <c r="L162" s="477"/>
      <c r="M162" s="474"/>
      <c r="N162" s="475"/>
      <c r="O162" s="475"/>
      <c r="P162" s="476" t="n">
        <f aca="false">SUM(K162:N162)</f>
        <v>0</v>
      </c>
      <c r="Q162" s="474"/>
      <c r="R162" s="475"/>
      <c r="S162" s="474"/>
      <c r="T162" s="475"/>
      <c r="U162" s="475"/>
      <c r="V162" s="476" t="n">
        <f aca="false">SUM(P162:T162)</f>
        <v>0</v>
      </c>
      <c r="W162" s="474"/>
      <c r="X162" s="475"/>
      <c r="Y162" s="476" t="n">
        <f aca="false">SUM(V162:X162)</f>
        <v>0</v>
      </c>
      <c r="Z162" s="473" t="n">
        <f aca="false">25674.7-174.7-25500</f>
        <v>0</v>
      </c>
      <c r="AA162" s="474"/>
      <c r="AB162" s="475"/>
      <c r="AC162" s="476" t="n">
        <f aca="false">SUM(Z162:AB162)</f>
        <v>0</v>
      </c>
      <c r="AD162" s="474"/>
      <c r="AE162" s="475"/>
      <c r="AF162" s="475"/>
      <c r="AG162" s="476" t="n">
        <f aca="false">SUM(AC162:AE162)</f>
        <v>0</v>
      </c>
      <c r="AH162" s="474"/>
      <c r="AI162" s="475"/>
      <c r="AJ162" s="476" t="n">
        <f aca="false">SUM(AG162:AI162)</f>
        <v>0</v>
      </c>
      <c r="AK162" s="473" t="n">
        <f aca="false">25674.7-174.7-25500</f>
        <v>0</v>
      </c>
      <c r="AL162" s="474"/>
      <c r="AM162" s="475"/>
      <c r="AN162" s="476" t="n">
        <f aca="false">SUM(AK162:AM162)</f>
        <v>0</v>
      </c>
      <c r="AO162" s="474"/>
      <c r="AP162" s="475"/>
      <c r="AQ162" s="475"/>
      <c r="AR162" s="476" t="n">
        <f aca="false">SUM(AN162:AP162)</f>
        <v>0</v>
      </c>
      <c r="AS162" s="474"/>
      <c r="AT162" s="475"/>
      <c r="AU162" s="476" t="n">
        <f aca="false">SUM(AR162:AT162)</f>
        <v>0</v>
      </c>
      <c r="AV162" s="352" t="n">
        <f aca="false">V162-K162</f>
        <v>0</v>
      </c>
      <c r="AW162" s="352" t="n">
        <f aca="false">AV162-U162</f>
        <v>0</v>
      </c>
    </row>
    <row r="163" s="200" customFormat="true" ht="31.5" hidden="true" customHeight="true" outlineLevel="0" collapsed="false">
      <c r="A163" s="254"/>
      <c r="B163" s="23" t="s">
        <v>661</v>
      </c>
      <c r="C163" s="24"/>
      <c r="D163" s="24"/>
      <c r="E163" s="40"/>
      <c r="F163" s="24"/>
      <c r="G163" s="87"/>
      <c r="H163" s="473" t="n">
        <f aca="false">1500+300+300-2100</f>
        <v>0</v>
      </c>
      <c r="I163" s="474"/>
      <c r="J163" s="475"/>
      <c r="K163" s="476" t="n">
        <f aca="false">SUM(H163:J163)</f>
        <v>0</v>
      </c>
      <c r="L163" s="477"/>
      <c r="M163" s="474"/>
      <c r="N163" s="475"/>
      <c r="O163" s="475"/>
      <c r="P163" s="476" t="n">
        <f aca="false">SUM(K163:N163)</f>
        <v>0</v>
      </c>
      <c r="Q163" s="474"/>
      <c r="R163" s="475"/>
      <c r="S163" s="474"/>
      <c r="T163" s="475"/>
      <c r="U163" s="475"/>
      <c r="V163" s="476" t="n">
        <f aca="false">SUM(P163:T163)</f>
        <v>0</v>
      </c>
      <c r="W163" s="474"/>
      <c r="X163" s="475"/>
      <c r="Y163" s="476" t="n">
        <f aca="false">SUM(V163:X163)</f>
        <v>0</v>
      </c>
      <c r="Z163" s="473" t="n">
        <f aca="false">2100-2100</f>
        <v>0</v>
      </c>
      <c r="AA163" s="474"/>
      <c r="AB163" s="475"/>
      <c r="AC163" s="476" t="n">
        <f aca="false">SUM(Z163:AB163)</f>
        <v>0</v>
      </c>
      <c r="AD163" s="474"/>
      <c r="AE163" s="475"/>
      <c r="AF163" s="475"/>
      <c r="AG163" s="476" t="n">
        <f aca="false">SUM(AC163:AE163)</f>
        <v>0</v>
      </c>
      <c r="AH163" s="474"/>
      <c r="AI163" s="475"/>
      <c r="AJ163" s="476" t="n">
        <f aca="false">SUM(AG163:AI163)</f>
        <v>0</v>
      </c>
      <c r="AK163" s="473" t="n">
        <f aca="false">2100-2100</f>
        <v>0</v>
      </c>
      <c r="AL163" s="474"/>
      <c r="AM163" s="475"/>
      <c r="AN163" s="476" t="n">
        <f aca="false">SUM(AK163:AM163)</f>
        <v>0</v>
      </c>
      <c r="AO163" s="474"/>
      <c r="AP163" s="475"/>
      <c r="AQ163" s="475"/>
      <c r="AR163" s="476" t="n">
        <f aca="false">SUM(AN163:AP163)</f>
        <v>0</v>
      </c>
      <c r="AS163" s="474"/>
      <c r="AT163" s="475"/>
      <c r="AU163" s="476" t="n">
        <f aca="false">SUM(AR163:AT163)</f>
        <v>0</v>
      </c>
      <c r="AV163" s="352" t="n">
        <f aca="false">V163-K163</f>
        <v>0</v>
      </c>
      <c r="AW163" s="352" t="n">
        <f aca="false">AV163-U163</f>
        <v>0</v>
      </c>
    </row>
    <row r="164" s="200" customFormat="true" ht="57.75" hidden="false" customHeight="true" outlineLevel="0" collapsed="false">
      <c r="A164" s="254"/>
      <c r="B164" s="490" t="s">
        <v>662</v>
      </c>
      <c r="C164" s="30"/>
      <c r="D164" s="24"/>
      <c r="E164" s="40"/>
      <c r="F164" s="24"/>
      <c r="G164" s="87"/>
      <c r="H164" s="473" t="n">
        <f aca="false">288-288</f>
        <v>0</v>
      </c>
      <c r="I164" s="474"/>
      <c r="J164" s="475"/>
      <c r="K164" s="476" t="n">
        <f aca="false">SUM(H164:J164)</f>
        <v>0</v>
      </c>
      <c r="L164" s="477"/>
      <c r="M164" s="474"/>
      <c r="N164" s="475"/>
      <c r="O164" s="475"/>
      <c r="P164" s="476" t="n">
        <f aca="false">SUM(K164:N164)</f>
        <v>0</v>
      </c>
      <c r="Q164" s="474"/>
      <c r="R164" s="475" t="n">
        <f aca="false">266.103</f>
        <v>266.103</v>
      </c>
      <c r="S164" s="474"/>
      <c r="T164" s="475" t="n">
        <f aca="false">798.4</f>
        <v>798.4</v>
      </c>
      <c r="U164" s="475" t="n">
        <f aca="false">SUM(Q164:T164)+O164</f>
        <v>1064.503</v>
      </c>
      <c r="V164" s="476" t="n">
        <f aca="false">SUM(P164:T164)</f>
        <v>1064.503</v>
      </c>
      <c r="W164" s="474"/>
      <c r="X164" s="475"/>
      <c r="Y164" s="476" t="n">
        <f aca="false">SUM(V164:X164)</f>
        <v>1064.503</v>
      </c>
      <c r="Z164" s="473" t="n">
        <f aca="false">288-288</f>
        <v>0</v>
      </c>
      <c r="AA164" s="474"/>
      <c r="AB164" s="475"/>
      <c r="AC164" s="476" t="n">
        <f aca="false">SUM(Z164:AB164)</f>
        <v>0</v>
      </c>
      <c r="AD164" s="474"/>
      <c r="AE164" s="475"/>
      <c r="AF164" s="475"/>
      <c r="AG164" s="476" t="n">
        <f aca="false">SUM(AC164:AE164)</f>
        <v>0</v>
      </c>
      <c r="AH164" s="474"/>
      <c r="AI164" s="475"/>
      <c r="AJ164" s="476" t="n">
        <f aca="false">SUM(AG164:AI164)</f>
        <v>0</v>
      </c>
      <c r="AK164" s="473" t="n">
        <f aca="false">288-288</f>
        <v>0</v>
      </c>
      <c r="AL164" s="474"/>
      <c r="AM164" s="475"/>
      <c r="AN164" s="476" t="n">
        <f aca="false">SUM(AK164:AM164)</f>
        <v>0</v>
      </c>
      <c r="AO164" s="474"/>
      <c r="AP164" s="475"/>
      <c r="AQ164" s="475"/>
      <c r="AR164" s="476" t="n">
        <f aca="false">SUM(AN164:AP164)</f>
        <v>0</v>
      </c>
      <c r="AS164" s="474"/>
      <c r="AT164" s="475"/>
      <c r="AU164" s="476" t="n">
        <f aca="false">SUM(AR164:AT164)</f>
        <v>0</v>
      </c>
      <c r="AV164" s="352" t="n">
        <f aca="false">V164-K164</f>
        <v>1064.503</v>
      </c>
      <c r="AW164" s="352" t="n">
        <f aca="false">AV164-U164</f>
        <v>0</v>
      </c>
    </row>
    <row r="165" s="200" customFormat="true" ht="46.8" hidden="false" customHeight="false" outlineLevel="0" collapsed="false">
      <c r="A165" s="254"/>
      <c r="B165" s="490" t="s">
        <v>663</v>
      </c>
      <c r="C165" s="24"/>
      <c r="D165" s="24"/>
      <c r="E165" s="40"/>
      <c r="F165" s="24"/>
      <c r="G165" s="87"/>
      <c r="H165" s="491" t="n">
        <f aca="false">5112.7</f>
        <v>5112.7</v>
      </c>
      <c r="I165" s="474"/>
      <c r="J165" s="475"/>
      <c r="K165" s="476" t="n">
        <f aca="false">SUM(H165:J165)</f>
        <v>5112.7</v>
      </c>
      <c r="L165" s="477"/>
      <c r="M165" s="474"/>
      <c r="N165" s="475"/>
      <c r="O165" s="475" t="n">
        <f aca="false">SUM(L165:N165)</f>
        <v>0</v>
      </c>
      <c r="P165" s="476" t="n">
        <f aca="false">K165+O165</f>
        <v>5112.7</v>
      </c>
      <c r="Q165" s="474"/>
      <c r="R165" s="475"/>
      <c r="S165" s="474"/>
      <c r="T165" s="475"/>
      <c r="U165" s="475" t="n">
        <f aca="false">SUM(Q165:T165)+O165</f>
        <v>0</v>
      </c>
      <c r="V165" s="476" t="n">
        <f aca="false">SUM(P165:T165)</f>
        <v>5112.7</v>
      </c>
      <c r="W165" s="474"/>
      <c r="X165" s="475"/>
      <c r="Y165" s="476" t="n">
        <f aca="false">SUM(V165:X165)</f>
        <v>5112.7</v>
      </c>
      <c r="Z165" s="473" t="n">
        <f aca="false">5104.7-900</f>
        <v>4204.7</v>
      </c>
      <c r="AA165" s="474"/>
      <c r="AB165" s="475"/>
      <c r="AC165" s="476" t="n">
        <f aca="false">SUM(Z165:AB165)</f>
        <v>4204.7</v>
      </c>
      <c r="AD165" s="474"/>
      <c r="AE165" s="475"/>
      <c r="AF165" s="475" t="n">
        <f aca="false">SUM(AD165:AE165)</f>
        <v>0</v>
      </c>
      <c r="AG165" s="476" t="n">
        <f aca="false">AC165+AF165</f>
        <v>4204.7</v>
      </c>
      <c r="AH165" s="474"/>
      <c r="AI165" s="475"/>
      <c r="AJ165" s="476" t="n">
        <f aca="false">SUM(AG165:AI165)</f>
        <v>4204.7</v>
      </c>
      <c r="AK165" s="473" t="n">
        <f aca="false">2334.7-200</f>
        <v>2134.7</v>
      </c>
      <c r="AL165" s="474"/>
      <c r="AM165" s="475"/>
      <c r="AN165" s="476" t="n">
        <f aca="false">SUM(AK165:AM165)</f>
        <v>2134.7</v>
      </c>
      <c r="AO165" s="474"/>
      <c r="AP165" s="475"/>
      <c r="AQ165" s="475" t="n">
        <f aca="false">SUM(AO165:AP165)</f>
        <v>0</v>
      </c>
      <c r="AR165" s="476" t="n">
        <f aca="false">AN165+AQ165</f>
        <v>2134.7</v>
      </c>
      <c r="AS165" s="474"/>
      <c r="AT165" s="475"/>
      <c r="AU165" s="476" t="n">
        <f aca="false">SUM(AR165:AT165)</f>
        <v>2134.7</v>
      </c>
      <c r="AV165" s="352" t="n">
        <f aca="false">V165-K165</f>
        <v>0</v>
      </c>
      <c r="AW165" s="352" t="n">
        <f aca="false">AV165-U165</f>
        <v>0</v>
      </c>
    </row>
    <row r="166" s="200" customFormat="true" ht="22.5" hidden="false" customHeight="true" outlineLevel="0" collapsed="false">
      <c r="A166" s="254"/>
      <c r="B166" s="490" t="s">
        <v>664</v>
      </c>
      <c r="C166" s="24"/>
      <c r="D166" s="24"/>
      <c r="E166" s="40"/>
      <c r="F166" s="24"/>
      <c r="G166" s="87"/>
      <c r="H166" s="491" t="n">
        <f aca="false">900</f>
        <v>900</v>
      </c>
      <c r="I166" s="474"/>
      <c r="J166" s="475"/>
      <c r="K166" s="476" t="n">
        <f aca="false">SUM(H166:J166)</f>
        <v>900</v>
      </c>
      <c r="L166" s="477"/>
      <c r="M166" s="474"/>
      <c r="N166" s="475"/>
      <c r="O166" s="475" t="n">
        <f aca="false">SUM(L166:N166)</f>
        <v>0</v>
      </c>
      <c r="P166" s="476" t="n">
        <f aca="false">K166+O166</f>
        <v>900</v>
      </c>
      <c r="Q166" s="474"/>
      <c r="R166" s="475"/>
      <c r="S166" s="474"/>
      <c r="T166" s="475"/>
      <c r="U166" s="475" t="n">
        <f aca="false">SUM(Q166:T166)+O166</f>
        <v>0</v>
      </c>
      <c r="V166" s="476" t="n">
        <f aca="false">SUM(P166:T166)</f>
        <v>900</v>
      </c>
      <c r="W166" s="474"/>
      <c r="X166" s="475"/>
      <c r="Y166" s="476" t="n">
        <f aca="false">SUM(V166:X166)</f>
        <v>900</v>
      </c>
      <c r="Z166" s="473" t="n">
        <v>900</v>
      </c>
      <c r="AA166" s="474"/>
      <c r="AB166" s="475"/>
      <c r="AC166" s="476" t="n">
        <f aca="false">SUM(Z166:AB166)</f>
        <v>900</v>
      </c>
      <c r="AD166" s="474"/>
      <c r="AE166" s="475"/>
      <c r="AF166" s="475" t="n">
        <f aca="false">SUM(AD166:AE166)</f>
        <v>0</v>
      </c>
      <c r="AG166" s="476" t="n">
        <f aca="false">AC166+AF166</f>
        <v>900</v>
      </c>
      <c r="AH166" s="474"/>
      <c r="AI166" s="475"/>
      <c r="AJ166" s="476" t="n">
        <f aca="false">SUM(AG166:AI166)</f>
        <v>900</v>
      </c>
      <c r="AK166" s="473" t="n">
        <v>200</v>
      </c>
      <c r="AL166" s="474"/>
      <c r="AM166" s="475"/>
      <c r="AN166" s="476" t="n">
        <f aca="false">SUM(AK166:AM166)</f>
        <v>200</v>
      </c>
      <c r="AO166" s="474"/>
      <c r="AP166" s="475"/>
      <c r="AQ166" s="475" t="n">
        <f aca="false">SUM(AO166:AP166)</f>
        <v>0</v>
      </c>
      <c r="AR166" s="476" t="n">
        <f aca="false">AN166+AQ166</f>
        <v>200</v>
      </c>
      <c r="AS166" s="474"/>
      <c r="AT166" s="475"/>
      <c r="AU166" s="476" t="n">
        <f aca="false">SUM(AR166:AT166)</f>
        <v>200</v>
      </c>
      <c r="AV166" s="352" t="n">
        <f aca="false">V166-K166</f>
        <v>0</v>
      </c>
      <c r="AW166" s="352" t="n">
        <f aca="false">AV166-U166</f>
        <v>0</v>
      </c>
    </row>
    <row r="167" s="200" customFormat="true" ht="48.75" hidden="false" customHeight="true" outlineLevel="0" collapsed="false">
      <c r="A167" s="254"/>
      <c r="B167" s="492" t="s">
        <v>665</v>
      </c>
      <c r="C167" s="24"/>
      <c r="D167" s="24"/>
      <c r="E167" s="40"/>
      <c r="F167" s="24"/>
      <c r="G167" s="87"/>
      <c r="H167" s="473"/>
      <c r="I167" s="474"/>
      <c r="J167" s="475"/>
      <c r="K167" s="476" t="n">
        <f aca="false">SUM(H167:J167)</f>
        <v>0</v>
      </c>
      <c r="L167" s="477"/>
      <c r="M167" s="474"/>
      <c r="N167" s="475"/>
      <c r="O167" s="475"/>
      <c r="P167" s="476" t="n">
        <f aca="false">SUM(K167:N167)</f>
        <v>0</v>
      </c>
      <c r="Q167" s="474"/>
      <c r="R167" s="475"/>
      <c r="S167" s="474"/>
      <c r="T167" s="475"/>
      <c r="U167" s="475"/>
      <c r="V167" s="476" t="n">
        <f aca="false">SUM(P167:T167)</f>
        <v>0</v>
      </c>
      <c r="W167" s="474" t="n">
        <f aca="false">2000</f>
        <v>2000</v>
      </c>
      <c r="X167" s="475"/>
      <c r="Y167" s="476" t="n">
        <f aca="false">SUM(V167:X167)</f>
        <v>2000</v>
      </c>
      <c r="Z167" s="473"/>
      <c r="AA167" s="474"/>
      <c r="AB167" s="475"/>
      <c r="AC167" s="476" t="n">
        <f aca="false">SUM(Z167:AB167)</f>
        <v>0</v>
      </c>
      <c r="AD167" s="474"/>
      <c r="AE167" s="475"/>
      <c r="AF167" s="475"/>
      <c r="AG167" s="476" t="n">
        <f aca="false">SUM(AC167:AE167)</f>
        <v>0</v>
      </c>
      <c r="AH167" s="474"/>
      <c r="AI167" s="475"/>
      <c r="AJ167" s="476" t="n">
        <f aca="false">SUM(AG167:AI167)</f>
        <v>0</v>
      </c>
      <c r="AK167" s="473"/>
      <c r="AL167" s="474"/>
      <c r="AM167" s="475"/>
      <c r="AN167" s="476" t="n">
        <f aca="false">SUM(AK167:AM167)</f>
        <v>0</v>
      </c>
      <c r="AO167" s="474"/>
      <c r="AP167" s="475"/>
      <c r="AQ167" s="475"/>
      <c r="AR167" s="476" t="n">
        <f aca="false">SUM(AN167:AP167)</f>
        <v>0</v>
      </c>
      <c r="AS167" s="474"/>
      <c r="AT167" s="475"/>
      <c r="AU167" s="476" t="n">
        <f aca="false">SUM(AR167:AT167)</f>
        <v>0</v>
      </c>
      <c r="AV167" s="352" t="n">
        <f aca="false">V167-K167</f>
        <v>0</v>
      </c>
      <c r="AW167" s="352" t="n">
        <f aca="false">AV167-U167</f>
        <v>0</v>
      </c>
    </row>
    <row r="168" s="200" customFormat="true" ht="15.6" hidden="true" customHeight="false" outlineLevel="0" collapsed="false">
      <c r="A168" s="254"/>
      <c r="B168" s="490" t="s">
        <v>666</v>
      </c>
      <c r="C168" s="24"/>
      <c r="D168" s="24"/>
      <c r="E168" s="40"/>
      <c r="F168" s="24"/>
      <c r="G168" s="87"/>
      <c r="H168" s="473"/>
      <c r="I168" s="474"/>
      <c r="J168" s="475"/>
      <c r="K168" s="476" t="n">
        <f aca="false">SUM(H168:J168)</f>
        <v>0</v>
      </c>
      <c r="L168" s="477"/>
      <c r="M168" s="474"/>
      <c r="N168" s="475"/>
      <c r="O168" s="475"/>
      <c r="P168" s="476" t="n">
        <f aca="false">SUM(K168:N168)</f>
        <v>0</v>
      </c>
      <c r="Q168" s="474"/>
      <c r="R168" s="475"/>
      <c r="S168" s="474"/>
      <c r="T168" s="475"/>
      <c r="U168" s="475"/>
      <c r="V168" s="476" t="n">
        <f aca="false">SUM(P168:T168)</f>
        <v>0</v>
      </c>
      <c r="W168" s="474"/>
      <c r="X168" s="475"/>
      <c r="Y168" s="476" t="n">
        <f aca="false">SUM(V168:X168)</f>
        <v>0</v>
      </c>
      <c r="Z168" s="473"/>
      <c r="AA168" s="474"/>
      <c r="AB168" s="475"/>
      <c r="AC168" s="476" t="n">
        <f aca="false">SUM(Z168:AB168)</f>
        <v>0</v>
      </c>
      <c r="AD168" s="474"/>
      <c r="AE168" s="475"/>
      <c r="AF168" s="475"/>
      <c r="AG168" s="476" t="n">
        <f aca="false">SUM(AC168:AE168)</f>
        <v>0</v>
      </c>
      <c r="AH168" s="474"/>
      <c r="AI168" s="475"/>
      <c r="AJ168" s="476" t="n">
        <f aca="false">SUM(AG168:AI168)</f>
        <v>0</v>
      </c>
      <c r="AK168" s="473"/>
      <c r="AL168" s="474"/>
      <c r="AM168" s="475"/>
      <c r="AN168" s="476" t="n">
        <f aca="false">SUM(AK168:AM168)</f>
        <v>0</v>
      </c>
      <c r="AO168" s="474"/>
      <c r="AP168" s="475"/>
      <c r="AQ168" s="475"/>
      <c r="AR168" s="476" t="n">
        <f aca="false">SUM(AN168:AP168)</f>
        <v>0</v>
      </c>
      <c r="AS168" s="474"/>
      <c r="AT168" s="475"/>
      <c r="AU168" s="476" t="n">
        <f aca="false">SUM(AR168:AT168)</f>
        <v>0</v>
      </c>
      <c r="AV168" s="352" t="n">
        <f aca="false">V168-K168</f>
        <v>0</v>
      </c>
      <c r="AW168" s="352" t="n">
        <f aca="false">AV168-U168</f>
        <v>0</v>
      </c>
    </row>
    <row r="169" s="62" customFormat="true" ht="15.6" hidden="false" customHeight="false" outlineLevel="0" collapsed="false">
      <c r="A169" s="260"/>
      <c r="B169" s="493" t="s">
        <v>330</v>
      </c>
      <c r="C169" s="24" t="n">
        <v>111</v>
      </c>
      <c r="D169" s="24" t="s">
        <v>56</v>
      </c>
      <c r="E169" s="24" t="s">
        <v>39</v>
      </c>
      <c r="F169" s="24" t="s">
        <v>331</v>
      </c>
      <c r="G169" s="87" t="s">
        <v>35</v>
      </c>
      <c r="H169" s="473" t="n">
        <f aca="false">H170</f>
        <v>250</v>
      </c>
      <c r="I169" s="478" t="n">
        <f aca="false">I170</f>
        <v>0</v>
      </c>
      <c r="J169" s="475" t="n">
        <f aca="false">J170</f>
        <v>0</v>
      </c>
      <c r="K169" s="476" t="n">
        <f aca="false">K170</f>
        <v>250</v>
      </c>
      <c r="L169" s="475" t="n">
        <f aca="false">L170</f>
        <v>0</v>
      </c>
      <c r="M169" s="474" t="n">
        <f aca="false">M170</f>
        <v>0</v>
      </c>
      <c r="N169" s="475" t="n">
        <f aca="false">N170</f>
        <v>0</v>
      </c>
      <c r="O169" s="475" t="n">
        <f aca="false">O170</f>
        <v>0</v>
      </c>
      <c r="P169" s="476" t="n">
        <f aca="false">P170</f>
        <v>250</v>
      </c>
      <c r="Q169" s="478" t="n">
        <f aca="false">Q170</f>
        <v>0</v>
      </c>
      <c r="R169" s="475" t="n">
        <f aca="false">R170</f>
        <v>0</v>
      </c>
      <c r="S169" s="474" t="n">
        <f aca="false">S170</f>
        <v>0</v>
      </c>
      <c r="T169" s="475" t="n">
        <f aca="false">T170</f>
        <v>0</v>
      </c>
      <c r="U169" s="475" t="n">
        <f aca="false">U170</f>
        <v>0</v>
      </c>
      <c r="V169" s="476" t="n">
        <f aca="false">V170</f>
        <v>250</v>
      </c>
      <c r="W169" s="478" t="n">
        <f aca="false">W170</f>
        <v>0</v>
      </c>
      <c r="X169" s="475" t="n">
        <f aca="false">X170</f>
        <v>0</v>
      </c>
      <c r="Y169" s="476" t="n">
        <f aca="false">Y170</f>
        <v>250</v>
      </c>
      <c r="Z169" s="473" t="n">
        <f aca="false">Z170</f>
        <v>250</v>
      </c>
      <c r="AA169" s="478" t="n">
        <f aca="false">AA170</f>
        <v>0</v>
      </c>
      <c r="AB169" s="475" t="n">
        <f aca="false">AB170</f>
        <v>0</v>
      </c>
      <c r="AC169" s="476" t="n">
        <f aca="false">AC170</f>
        <v>250</v>
      </c>
      <c r="AD169" s="478" t="n">
        <f aca="false">AD170</f>
        <v>0</v>
      </c>
      <c r="AE169" s="475" t="n">
        <f aca="false">AE170</f>
        <v>0</v>
      </c>
      <c r="AF169" s="475" t="n">
        <f aca="false">AF170</f>
        <v>0</v>
      </c>
      <c r="AG169" s="476" t="n">
        <f aca="false">AG170</f>
        <v>250</v>
      </c>
      <c r="AH169" s="478" t="n">
        <f aca="false">AH170</f>
        <v>0</v>
      </c>
      <c r="AI169" s="475" t="n">
        <f aca="false">AI170</f>
        <v>0</v>
      </c>
      <c r="AJ169" s="476" t="n">
        <f aca="false">AJ170</f>
        <v>250</v>
      </c>
      <c r="AK169" s="473" t="n">
        <f aca="false">AK170</f>
        <v>250</v>
      </c>
      <c r="AL169" s="478" t="n">
        <f aca="false">AL170</f>
        <v>0</v>
      </c>
      <c r="AM169" s="475" t="n">
        <f aca="false">AM170</f>
        <v>0</v>
      </c>
      <c r="AN169" s="476" t="n">
        <f aca="false">AN170</f>
        <v>250</v>
      </c>
      <c r="AO169" s="478" t="n">
        <f aca="false">AO170</f>
        <v>0</v>
      </c>
      <c r="AP169" s="475" t="n">
        <f aca="false">AP170</f>
        <v>0</v>
      </c>
      <c r="AQ169" s="475" t="n">
        <f aca="false">AQ170</f>
        <v>0</v>
      </c>
      <c r="AR169" s="476" t="n">
        <f aca="false">AR170</f>
        <v>250</v>
      </c>
      <c r="AS169" s="478" t="n">
        <f aca="false">AS170</f>
        <v>0</v>
      </c>
      <c r="AT169" s="475" t="n">
        <f aca="false">AT170</f>
        <v>0</v>
      </c>
      <c r="AU169" s="476" t="n">
        <f aca="false">AU170</f>
        <v>250</v>
      </c>
      <c r="AV169" s="352" t="n">
        <f aca="false">V169-K169</f>
        <v>0</v>
      </c>
      <c r="AW169" s="352" t="n">
        <f aca="false">AV169-U169</f>
        <v>0</v>
      </c>
    </row>
    <row r="170" s="62" customFormat="true" ht="18.75" hidden="false" customHeight="true" outlineLevel="0" collapsed="false">
      <c r="A170" s="260"/>
      <c r="B170" s="23" t="s">
        <v>328</v>
      </c>
      <c r="C170" s="24" t="n">
        <v>111</v>
      </c>
      <c r="D170" s="24" t="s">
        <v>56</v>
      </c>
      <c r="E170" s="24" t="s">
        <v>39</v>
      </c>
      <c r="F170" s="24" t="s">
        <v>332</v>
      </c>
      <c r="G170" s="87" t="s">
        <v>35</v>
      </c>
      <c r="H170" s="473" t="n">
        <f aca="false">H171</f>
        <v>250</v>
      </c>
      <c r="I170" s="474" t="n">
        <f aca="false">I171</f>
        <v>0</v>
      </c>
      <c r="J170" s="475" t="n">
        <f aca="false">J171</f>
        <v>0</v>
      </c>
      <c r="K170" s="476" t="n">
        <f aca="false">K171</f>
        <v>250</v>
      </c>
      <c r="L170" s="477" t="n">
        <f aca="false">L171</f>
        <v>0</v>
      </c>
      <c r="M170" s="474" t="n">
        <f aca="false">M171</f>
        <v>0</v>
      </c>
      <c r="N170" s="475" t="n">
        <f aca="false">N171</f>
        <v>0</v>
      </c>
      <c r="O170" s="475" t="n">
        <f aca="false">O171</f>
        <v>0</v>
      </c>
      <c r="P170" s="476" t="n">
        <f aca="false">P171</f>
        <v>250</v>
      </c>
      <c r="Q170" s="474" t="n">
        <f aca="false">Q171</f>
        <v>0</v>
      </c>
      <c r="R170" s="475" t="n">
        <f aca="false">R171</f>
        <v>0</v>
      </c>
      <c r="S170" s="474" t="n">
        <f aca="false">S171</f>
        <v>0</v>
      </c>
      <c r="T170" s="475" t="n">
        <f aca="false">T171</f>
        <v>0</v>
      </c>
      <c r="U170" s="475" t="n">
        <f aca="false">U171</f>
        <v>0</v>
      </c>
      <c r="V170" s="476" t="n">
        <f aca="false">V171</f>
        <v>250</v>
      </c>
      <c r="W170" s="474" t="n">
        <f aca="false">W171</f>
        <v>0</v>
      </c>
      <c r="X170" s="475" t="n">
        <f aca="false">X171</f>
        <v>0</v>
      </c>
      <c r="Y170" s="476" t="n">
        <f aca="false">Y171</f>
        <v>250</v>
      </c>
      <c r="Z170" s="473" t="n">
        <f aca="false">Z171</f>
        <v>250</v>
      </c>
      <c r="AA170" s="474" t="n">
        <f aca="false">AA171</f>
        <v>0</v>
      </c>
      <c r="AB170" s="475" t="n">
        <f aca="false">AB171</f>
        <v>0</v>
      </c>
      <c r="AC170" s="476" t="n">
        <f aca="false">AC171</f>
        <v>250</v>
      </c>
      <c r="AD170" s="474" t="n">
        <f aca="false">AD171</f>
        <v>0</v>
      </c>
      <c r="AE170" s="475" t="n">
        <f aca="false">AE171</f>
        <v>0</v>
      </c>
      <c r="AF170" s="475" t="n">
        <f aca="false">AF171</f>
        <v>0</v>
      </c>
      <c r="AG170" s="476" t="n">
        <f aca="false">AG171</f>
        <v>250</v>
      </c>
      <c r="AH170" s="474" t="n">
        <f aca="false">AH171</f>
        <v>0</v>
      </c>
      <c r="AI170" s="475" t="n">
        <f aca="false">AI171</f>
        <v>0</v>
      </c>
      <c r="AJ170" s="476" t="n">
        <f aca="false">AJ171</f>
        <v>250</v>
      </c>
      <c r="AK170" s="473" t="n">
        <f aca="false">AK171</f>
        <v>250</v>
      </c>
      <c r="AL170" s="474" t="n">
        <f aca="false">AL171</f>
        <v>0</v>
      </c>
      <c r="AM170" s="475" t="n">
        <f aca="false">AM171</f>
        <v>0</v>
      </c>
      <c r="AN170" s="476" t="n">
        <f aca="false">AN171</f>
        <v>250</v>
      </c>
      <c r="AO170" s="474" t="n">
        <f aca="false">AO171</f>
        <v>0</v>
      </c>
      <c r="AP170" s="475" t="n">
        <f aca="false">AP171</f>
        <v>0</v>
      </c>
      <c r="AQ170" s="475" t="n">
        <f aca="false">AQ171</f>
        <v>0</v>
      </c>
      <c r="AR170" s="476" t="n">
        <f aca="false">AR171</f>
        <v>250</v>
      </c>
      <c r="AS170" s="474" t="n">
        <f aca="false">AS171</f>
        <v>0</v>
      </c>
      <c r="AT170" s="475" t="n">
        <f aca="false">AT171</f>
        <v>0</v>
      </c>
      <c r="AU170" s="476" t="n">
        <f aca="false">AU171</f>
        <v>250</v>
      </c>
      <c r="AV170" s="352" t="n">
        <f aca="false">V170-K170</f>
        <v>0</v>
      </c>
      <c r="AW170" s="352" t="n">
        <f aca="false">AV170-U170</f>
        <v>0</v>
      </c>
    </row>
    <row r="171" s="62" customFormat="true" ht="34.5" hidden="false" customHeight="true" outlineLevel="0" collapsed="false">
      <c r="A171" s="260"/>
      <c r="B171" s="140" t="s">
        <v>112</v>
      </c>
      <c r="C171" s="24" t="n">
        <v>111</v>
      </c>
      <c r="D171" s="24" t="s">
        <v>56</v>
      </c>
      <c r="E171" s="24" t="s">
        <v>39</v>
      </c>
      <c r="F171" s="24" t="s">
        <v>332</v>
      </c>
      <c r="G171" s="87" t="n">
        <v>200</v>
      </c>
      <c r="H171" s="473" t="n">
        <f aca="false">H172</f>
        <v>250</v>
      </c>
      <c r="I171" s="474" t="n">
        <f aca="false">I172</f>
        <v>0</v>
      </c>
      <c r="J171" s="475" t="n">
        <f aca="false">J172</f>
        <v>0</v>
      </c>
      <c r="K171" s="476" t="n">
        <f aca="false">K172</f>
        <v>250</v>
      </c>
      <c r="L171" s="477" t="n">
        <f aca="false">L172</f>
        <v>0</v>
      </c>
      <c r="M171" s="474" t="n">
        <f aca="false">M172</f>
        <v>0</v>
      </c>
      <c r="N171" s="475" t="n">
        <f aca="false">N172</f>
        <v>0</v>
      </c>
      <c r="O171" s="475" t="n">
        <f aca="false">O172</f>
        <v>0</v>
      </c>
      <c r="P171" s="476" t="n">
        <f aca="false">P172</f>
        <v>250</v>
      </c>
      <c r="Q171" s="474" t="n">
        <f aca="false">Q172</f>
        <v>0</v>
      </c>
      <c r="R171" s="475" t="n">
        <f aca="false">R172</f>
        <v>0</v>
      </c>
      <c r="S171" s="474" t="n">
        <f aca="false">S172</f>
        <v>0</v>
      </c>
      <c r="T171" s="475" t="n">
        <f aca="false">T172</f>
        <v>0</v>
      </c>
      <c r="U171" s="475" t="n">
        <f aca="false">U172</f>
        <v>0</v>
      </c>
      <c r="V171" s="476" t="n">
        <f aca="false">V172</f>
        <v>250</v>
      </c>
      <c r="W171" s="474" t="n">
        <f aca="false">W172</f>
        <v>0</v>
      </c>
      <c r="X171" s="475" t="n">
        <f aca="false">X172</f>
        <v>0</v>
      </c>
      <c r="Y171" s="476" t="n">
        <f aca="false">Y172</f>
        <v>250</v>
      </c>
      <c r="Z171" s="473" t="n">
        <f aca="false">Z172</f>
        <v>250</v>
      </c>
      <c r="AA171" s="474" t="n">
        <f aca="false">AA172</f>
        <v>0</v>
      </c>
      <c r="AB171" s="475" t="n">
        <f aca="false">AB172</f>
        <v>0</v>
      </c>
      <c r="AC171" s="476" t="n">
        <f aca="false">AC172</f>
        <v>250</v>
      </c>
      <c r="AD171" s="474" t="n">
        <f aca="false">AD172</f>
        <v>0</v>
      </c>
      <c r="AE171" s="475" t="n">
        <f aca="false">AE172</f>
        <v>0</v>
      </c>
      <c r="AF171" s="475" t="n">
        <f aca="false">AF172</f>
        <v>0</v>
      </c>
      <c r="AG171" s="476" t="n">
        <f aca="false">AG172</f>
        <v>250</v>
      </c>
      <c r="AH171" s="474" t="n">
        <f aca="false">AH172</f>
        <v>0</v>
      </c>
      <c r="AI171" s="475" t="n">
        <f aca="false">AI172</f>
        <v>0</v>
      </c>
      <c r="AJ171" s="476" t="n">
        <f aca="false">AJ172</f>
        <v>250</v>
      </c>
      <c r="AK171" s="473" t="n">
        <f aca="false">AK172</f>
        <v>250</v>
      </c>
      <c r="AL171" s="474" t="n">
        <f aca="false">AL172</f>
        <v>0</v>
      </c>
      <c r="AM171" s="475" t="n">
        <f aca="false">AM172</f>
        <v>0</v>
      </c>
      <c r="AN171" s="476" t="n">
        <f aca="false">AN172</f>
        <v>250</v>
      </c>
      <c r="AO171" s="474" t="n">
        <f aca="false">AO172</f>
        <v>0</v>
      </c>
      <c r="AP171" s="475" t="n">
        <f aca="false">AP172</f>
        <v>0</v>
      </c>
      <c r="AQ171" s="475" t="n">
        <f aca="false">AQ172</f>
        <v>0</v>
      </c>
      <c r="AR171" s="476" t="n">
        <f aca="false">AR172</f>
        <v>250</v>
      </c>
      <c r="AS171" s="474" t="n">
        <f aca="false">AS172</f>
        <v>0</v>
      </c>
      <c r="AT171" s="475" t="n">
        <f aca="false">AT172</f>
        <v>0</v>
      </c>
      <c r="AU171" s="476" t="n">
        <f aca="false">AU172</f>
        <v>250</v>
      </c>
      <c r="AV171" s="352" t="n">
        <f aca="false">V171-K171</f>
        <v>0</v>
      </c>
      <c r="AW171" s="352" t="n">
        <f aca="false">AV171-U171</f>
        <v>0</v>
      </c>
    </row>
    <row r="172" s="200" customFormat="true" ht="19.5" hidden="false" customHeight="true" outlineLevel="0" collapsed="false">
      <c r="A172" s="254"/>
      <c r="B172" s="494" t="s">
        <v>667</v>
      </c>
      <c r="C172" s="30"/>
      <c r="D172" s="24"/>
      <c r="E172" s="40"/>
      <c r="F172" s="55"/>
      <c r="G172" s="87"/>
      <c r="H172" s="473" t="n">
        <f aca="false">1450-1200</f>
        <v>250</v>
      </c>
      <c r="I172" s="474"/>
      <c r="J172" s="475"/>
      <c r="K172" s="476" t="n">
        <f aca="false">SUM(H172:J172)</f>
        <v>250</v>
      </c>
      <c r="L172" s="477"/>
      <c r="M172" s="474"/>
      <c r="N172" s="475"/>
      <c r="O172" s="475" t="n">
        <f aca="false">SUM(L172:N172)</f>
        <v>0</v>
      </c>
      <c r="P172" s="476" t="n">
        <f aca="false">K172+O172</f>
        <v>250</v>
      </c>
      <c r="Q172" s="474"/>
      <c r="R172" s="475"/>
      <c r="S172" s="474"/>
      <c r="T172" s="475"/>
      <c r="U172" s="475" t="n">
        <f aca="false">SUM(Q172:T172)+O172</f>
        <v>0</v>
      </c>
      <c r="V172" s="476" t="n">
        <f aca="false">SUM(P172:T172)</f>
        <v>250</v>
      </c>
      <c r="W172" s="474"/>
      <c r="X172" s="475"/>
      <c r="Y172" s="476" t="n">
        <f aca="false">SUM(V172:X172)</f>
        <v>250</v>
      </c>
      <c r="Z172" s="473" t="n">
        <f aca="false">1450-1200</f>
        <v>250</v>
      </c>
      <c r="AA172" s="474"/>
      <c r="AB172" s="475"/>
      <c r="AC172" s="476" t="n">
        <f aca="false">SUM(Z172:AB172)</f>
        <v>250</v>
      </c>
      <c r="AD172" s="474"/>
      <c r="AE172" s="475"/>
      <c r="AF172" s="475" t="n">
        <f aca="false">SUM(AD172:AE172)</f>
        <v>0</v>
      </c>
      <c r="AG172" s="476" t="n">
        <f aca="false">AC172+AF172</f>
        <v>250</v>
      </c>
      <c r="AH172" s="474"/>
      <c r="AI172" s="475"/>
      <c r="AJ172" s="476" t="n">
        <f aca="false">SUM(AG172:AI172)</f>
        <v>250</v>
      </c>
      <c r="AK172" s="473" t="n">
        <f aca="false">850-600</f>
        <v>250</v>
      </c>
      <c r="AL172" s="474"/>
      <c r="AM172" s="475"/>
      <c r="AN172" s="476" t="n">
        <f aca="false">SUM(AK172:AM172)</f>
        <v>250</v>
      </c>
      <c r="AO172" s="474"/>
      <c r="AP172" s="475"/>
      <c r="AQ172" s="475" t="n">
        <f aca="false">SUM(AO172:AP172)</f>
        <v>0</v>
      </c>
      <c r="AR172" s="476" t="n">
        <f aca="false">AN172+AQ172</f>
        <v>250</v>
      </c>
      <c r="AS172" s="474"/>
      <c r="AT172" s="475"/>
      <c r="AU172" s="476" t="n">
        <f aca="false">SUM(AR172:AT172)</f>
        <v>250</v>
      </c>
      <c r="AV172" s="352" t="n">
        <f aca="false">V172-K172</f>
        <v>0</v>
      </c>
      <c r="AW172" s="352" t="n">
        <f aca="false">AV172-U172</f>
        <v>0</v>
      </c>
    </row>
    <row r="173" customFormat="false" ht="16.2" hidden="false" customHeight="false" outlineLevel="0" collapsed="false">
      <c r="A173" s="495"/>
      <c r="B173" s="379" t="s">
        <v>67</v>
      </c>
      <c r="C173" s="380" t="n">
        <v>111</v>
      </c>
      <c r="D173" s="380" t="s">
        <v>43</v>
      </c>
      <c r="E173" s="380" t="s">
        <v>33</v>
      </c>
      <c r="F173" s="380" t="s">
        <v>34</v>
      </c>
      <c r="G173" s="381" t="s">
        <v>35</v>
      </c>
      <c r="H173" s="480" t="n">
        <f aca="false">H174+H184</f>
        <v>3172</v>
      </c>
      <c r="I173" s="484" t="n">
        <f aca="false">I174+I184</f>
        <v>0</v>
      </c>
      <c r="J173" s="482" t="n">
        <f aca="false">J174+J184</f>
        <v>0</v>
      </c>
      <c r="K173" s="483" t="n">
        <f aca="false">K174+K184</f>
        <v>3172</v>
      </c>
      <c r="L173" s="496" t="n">
        <f aca="false">L174+L184</f>
        <v>0</v>
      </c>
      <c r="M173" s="484" t="n">
        <f aca="false">M174+M184</f>
        <v>0</v>
      </c>
      <c r="N173" s="482" t="n">
        <f aca="false">N174+N184</f>
        <v>0</v>
      </c>
      <c r="O173" s="482" t="n">
        <f aca="false">O174+O184</f>
        <v>0</v>
      </c>
      <c r="P173" s="483" t="n">
        <f aca="false">P174+P184</f>
        <v>3172</v>
      </c>
      <c r="Q173" s="484" t="n">
        <f aca="false">Q174+Q184</f>
        <v>0</v>
      </c>
      <c r="R173" s="482" t="n">
        <f aca="false">R174+R184</f>
        <v>0</v>
      </c>
      <c r="S173" s="484" t="n">
        <f aca="false">S174+S184</f>
        <v>0</v>
      </c>
      <c r="T173" s="482" t="n">
        <f aca="false">T174+T184</f>
        <v>0</v>
      </c>
      <c r="U173" s="482" t="n">
        <f aca="false">U174+U184</f>
        <v>0</v>
      </c>
      <c r="V173" s="483" t="n">
        <f aca="false">V174+V184</f>
        <v>3172</v>
      </c>
      <c r="W173" s="484" t="n">
        <f aca="false">W174+W184</f>
        <v>0</v>
      </c>
      <c r="X173" s="482" t="n">
        <f aca="false">X174+X184</f>
        <v>0</v>
      </c>
      <c r="Y173" s="483" t="n">
        <f aca="false">Y174+Y184</f>
        <v>3172</v>
      </c>
      <c r="Z173" s="480" t="n">
        <f aca="false">Z174+Z184</f>
        <v>2780</v>
      </c>
      <c r="AA173" s="484" t="n">
        <f aca="false">AA174+AA184</f>
        <v>0</v>
      </c>
      <c r="AB173" s="482" t="n">
        <f aca="false">AB174+AB184</f>
        <v>0</v>
      </c>
      <c r="AC173" s="483" t="n">
        <f aca="false">AC174+AC184</f>
        <v>2780</v>
      </c>
      <c r="AD173" s="484" t="n">
        <f aca="false">AD174+AD184</f>
        <v>0</v>
      </c>
      <c r="AE173" s="482" t="n">
        <f aca="false">AE174+AE184</f>
        <v>0</v>
      </c>
      <c r="AF173" s="482" t="n">
        <f aca="false">AF174+AF184</f>
        <v>0</v>
      </c>
      <c r="AG173" s="483" t="n">
        <f aca="false">AG174+AG184</f>
        <v>2780</v>
      </c>
      <c r="AH173" s="484" t="n">
        <f aca="false">AH174+AH184</f>
        <v>0</v>
      </c>
      <c r="AI173" s="482" t="n">
        <f aca="false">AI174+AI184</f>
        <v>0</v>
      </c>
      <c r="AJ173" s="483" t="n">
        <f aca="false">AJ174+AJ184</f>
        <v>2780</v>
      </c>
      <c r="AK173" s="480" t="n">
        <f aca="false">AK174+AK184</f>
        <v>2180</v>
      </c>
      <c r="AL173" s="484" t="n">
        <f aca="false">AL174+AL184</f>
        <v>0</v>
      </c>
      <c r="AM173" s="482" t="n">
        <f aca="false">AM174+AM184</f>
        <v>0</v>
      </c>
      <c r="AN173" s="483" t="n">
        <f aca="false">AN174+AN184</f>
        <v>2180</v>
      </c>
      <c r="AO173" s="484" t="n">
        <f aca="false">AO174+AO184</f>
        <v>0</v>
      </c>
      <c r="AP173" s="482" t="n">
        <f aca="false">AP174+AP184</f>
        <v>0</v>
      </c>
      <c r="AQ173" s="482" t="n">
        <f aca="false">AQ174+AQ184</f>
        <v>0</v>
      </c>
      <c r="AR173" s="483" t="n">
        <f aca="false">AR174+AR184</f>
        <v>2180</v>
      </c>
      <c r="AS173" s="484" t="n">
        <f aca="false">AS174+AS184</f>
        <v>0</v>
      </c>
      <c r="AT173" s="482" t="n">
        <f aca="false">AT174+AT184</f>
        <v>0</v>
      </c>
      <c r="AU173" s="483" t="n">
        <f aca="false">AU174+AU184</f>
        <v>2180</v>
      </c>
      <c r="AV173" s="352" t="n">
        <f aca="false">V173-K173</f>
        <v>0</v>
      </c>
      <c r="AW173" s="352" t="n">
        <f aca="false">AV173-U173</f>
        <v>0</v>
      </c>
    </row>
    <row r="174" s="200" customFormat="true" ht="15.6" hidden="false" customHeight="false" outlineLevel="0" collapsed="false">
      <c r="A174" s="254"/>
      <c r="B174" s="111" t="s">
        <v>68</v>
      </c>
      <c r="C174" s="138" t="n">
        <v>111</v>
      </c>
      <c r="D174" s="138" t="s">
        <v>43</v>
      </c>
      <c r="E174" s="138" t="s">
        <v>37</v>
      </c>
      <c r="F174" s="291" t="s">
        <v>34</v>
      </c>
      <c r="G174" s="113" t="s">
        <v>35</v>
      </c>
      <c r="H174" s="467" t="n">
        <f aca="false">H175</f>
        <v>172</v>
      </c>
      <c r="I174" s="468" t="n">
        <f aca="false">I175</f>
        <v>0</v>
      </c>
      <c r="J174" s="469" t="n">
        <f aca="false">J175</f>
        <v>0</v>
      </c>
      <c r="K174" s="470" t="n">
        <f aca="false">K175</f>
        <v>172</v>
      </c>
      <c r="L174" s="471" t="n">
        <f aca="false">L175</f>
        <v>0</v>
      </c>
      <c r="M174" s="497" t="n">
        <f aca="false">M175</f>
        <v>0</v>
      </c>
      <c r="N174" s="469" t="n">
        <f aca="false">N175</f>
        <v>0</v>
      </c>
      <c r="O174" s="469" t="n">
        <f aca="false">O175</f>
        <v>0</v>
      </c>
      <c r="P174" s="470" t="n">
        <f aca="false">P175</f>
        <v>172</v>
      </c>
      <c r="Q174" s="468" t="n">
        <f aca="false">Q175</f>
        <v>0</v>
      </c>
      <c r="R174" s="469" t="n">
        <f aca="false">R175</f>
        <v>0</v>
      </c>
      <c r="S174" s="497" t="n">
        <f aca="false">S175</f>
        <v>0</v>
      </c>
      <c r="T174" s="469" t="n">
        <f aca="false">T175</f>
        <v>0</v>
      </c>
      <c r="U174" s="469" t="n">
        <f aca="false">U175</f>
        <v>0</v>
      </c>
      <c r="V174" s="470" t="n">
        <f aca="false">V175</f>
        <v>172</v>
      </c>
      <c r="W174" s="468" t="n">
        <f aca="false">W175</f>
        <v>0</v>
      </c>
      <c r="X174" s="469" t="n">
        <f aca="false">X175</f>
        <v>0</v>
      </c>
      <c r="Y174" s="470" t="n">
        <f aca="false">Y175</f>
        <v>172</v>
      </c>
      <c r="Z174" s="467" t="n">
        <f aca="false">Z175</f>
        <v>172</v>
      </c>
      <c r="AA174" s="468" t="n">
        <f aca="false">AA175</f>
        <v>0</v>
      </c>
      <c r="AB174" s="469" t="n">
        <f aca="false">AB175</f>
        <v>0</v>
      </c>
      <c r="AC174" s="470" t="n">
        <f aca="false">AC175</f>
        <v>172</v>
      </c>
      <c r="AD174" s="468" t="n">
        <f aca="false">AD175</f>
        <v>0</v>
      </c>
      <c r="AE174" s="469" t="n">
        <f aca="false">AE175</f>
        <v>0</v>
      </c>
      <c r="AF174" s="469" t="n">
        <f aca="false">AF175</f>
        <v>0</v>
      </c>
      <c r="AG174" s="470" t="n">
        <f aca="false">AG175</f>
        <v>172</v>
      </c>
      <c r="AH174" s="468" t="n">
        <f aca="false">AH175</f>
        <v>0</v>
      </c>
      <c r="AI174" s="469" t="n">
        <f aca="false">AI175</f>
        <v>0</v>
      </c>
      <c r="AJ174" s="470" t="n">
        <f aca="false">AJ175</f>
        <v>172</v>
      </c>
      <c r="AK174" s="467" t="n">
        <f aca="false">AK175</f>
        <v>172</v>
      </c>
      <c r="AL174" s="468" t="n">
        <f aca="false">AL175</f>
        <v>0</v>
      </c>
      <c r="AM174" s="469" t="n">
        <f aca="false">AM175</f>
        <v>0</v>
      </c>
      <c r="AN174" s="470" t="n">
        <f aca="false">AN175</f>
        <v>172</v>
      </c>
      <c r="AO174" s="468" t="n">
        <f aca="false">AO175</f>
        <v>0</v>
      </c>
      <c r="AP174" s="469" t="n">
        <f aca="false">AP175</f>
        <v>0</v>
      </c>
      <c r="AQ174" s="469" t="n">
        <f aca="false">AQ175</f>
        <v>0</v>
      </c>
      <c r="AR174" s="470" t="n">
        <f aca="false">AR175</f>
        <v>172</v>
      </c>
      <c r="AS174" s="468" t="n">
        <f aca="false">AS175</f>
        <v>0</v>
      </c>
      <c r="AT174" s="469" t="n">
        <f aca="false">AT175</f>
        <v>0</v>
      </c>
      <c r="AU174" s="470" t="n">
        <f aca="false">AU175</f>
        <v>172</v>
      </c>
      <c r="AV174" s="352" t="n">
        <f aca="false">V174-K174</f>
        <v>0</v>
      </c>
      <c r="AW174" s="352" t="n">
        <f aca="false">AV174-U174</f>
        <v>0</v>
      </c>
    </row>
    <row r="175" s="62" customFormat="true" ht="36.75" hidden="false" customHeight="true" outlineLevel="0" collapsed="false">
      <c r="A175" s="260"/>
      <c r="B175" s="490" t="s">
        <v>321</v>
      </c>
      <c r="C175" s="24" t="n">
        <v>111</v>
      </c>
      <c r="D175" s="24" t="s">
        <v>43</v>
      </c>
      <c r="E175" s="24" t="s">
        <v>37</v>
      </c>
      <c r="F175" s="24" t="s">
        <v>322</v>
      </c>
      <c r="G175" s="87" t="s">
        <v>35</v>
      </c>
      <c r="H175" s="473" t="n">
        <f aca="false">H176+H180</f>
        <v>172</v>
      </c>
      <c r="I175" s="478" t="n">
        <f aca="false">I176+I180</f>
        <v>0</v>
      </c>
      <c r="J175" s="475" t="n">
        <f aca="false">J176+J180</f>
        <v>0</v>
      </c>
      <c r="K175" s="476" t="n">
        <f aca="false">K176+K180</f>
        <v>172</v>
      </c>
      <c r="L175" s="475" t="n">
        <f aca="false">L176+L180</f>
        <v>0</v>
      </c>
      <c r="M175" s="474" t="n">
        <f aca="false">M176+M180</f>
        <v>0</v>
      </c>
      <c r="N175" s="475" t="n">
        <f aca="false">N176+N180</f>
        <v>0</v>
      </c>
      <c r="O175" s="475" t="n">
        <f aca="false">O176+O180</f>
        <v>0</v>
      </c>
      <c r="P175" s="476" t="n">
        <f aca="false">P176+P180</f>
        <v>172</v>
      </c>
      <c r="Q175" s="478" t="n">
        <f aca="false">Q176+Q180</f>
        <v>0</v>
      </c>
      <c r="R175" s="475" t="n">
        <f aca="false">R176+R180</f>
        <v>0</v>
      </c>
      <c r="S175" s="474" t="n">
        <f aca="false">S176+S180</f>
        <v>0</v>
      </c>
      <c r="T175" s="475" t="n">
        <f aca="false">T176+T180</f>
        <v>0</v>
      </c>
      <c r="U175" s="475" t="n">
        <f aca="false">U176+U180</f>
        <v>0</v>
      </c>
      <c r="V175" s="476" t="n">
        <f aca="false">V176+V180</f>
        <v>172</v>
      </c>
      <c r="W175" s="478" t="n">
        <f aca="false">W176+W180</f>
        <v>0</v>
      </c>
      <c r="X175" s="475" t="n">
        <f aca="false">X176+X180</f>
        <v>0</v>
      </c>
      <c r="Y175" s="476" t="n">
        <f aca="false">Y176+Y180</f>
        <v>172</v>
      </c>
      <c r="Z175" s="473" t="n">
        <f aca="false">Z176+Z180</f>
        <v>172</v>
      </c>
      <c r="AA175" s="478" t="n">
        <f aca="false">AA176+AA180</f>
        <v>0</v>
      </c>
      <c r="AB175" s="475" t="n">
        <f aca="false">AB176+AB180</f>
        <v>0</v>
      </c>
      <c r="AC175" s="476" t="n">
        <f aca="false">AC176+AC180</f>
        <v>172</v>
      </c>
      <c r="AD175" s="478" t="n">
        <f aca="false">AD176+AD180</f>
        <v>0</v>
      </c>
      <c r="AE175" s="475" t="n">
        <f aca="false">AE176+AE180</f>
        <v>0</v>
      </c>
      <c r="AF175" s="475" t="n">
        <f aca="false">AF176+AF180</f>
        <v>0</v>
      </c>
      <c r="AG175" s="476" t="n">
        <f aca="false">AG176+AG180</f>
        <v>172</v>
      </c>
      <c r="AH175" s="478" t="n">
        <f aca="false">AH176+AH180</f>
        <v>0</v>
      </c>
      <c r="AI175" s="475" t="n">
        <f aca="false">AI176+AI180</f>
        <v>0</v>
      </c>
      <c r="AJ175" s="476" t="n">
        <f aca="false">AJ176+AJ180</f>
        <v>172</v>
      </c>
      <c r="AK175" s="473" t="n">
        <f aca="false">AK176+AK180</f>
        <v>172</v>
      </c>
      <c r="AL175" s="478" t="n">
        <f aca="false">AL176+AL180</f>
        <v>0</v>
      </c>
      <c r="AM175" s="475" t="n">
        <f aca="false">AM176+AM180</f>
        <v>0</v>
      </c>
      <c r="AN175" s="476" t="n">
        <f aca="false">AN176+AN180</f>
        <v>172</v>
      </c>
      <c r="AO175" s="478" t="n">
        <f aca="false">AO176+AO180</f>
        <v>0</v>
      </c>
      <c r="AP175" s="475" t="n">
        <f aca="false">AP176+AP180</f>
        <v>0</v>
      </c>
      <c r="AQ175" s="475" t="n">
        <f aca="false">AQ176+AQ180</f>
        <v>0</v>
      </c>
      <c r="AR175" s="476" t="n">
        <f aca="false">AR176+AR180</f>
        <v>172</v>
      </c>
      <c r="AS175" s="478" t="n">
        <f aca="false">AS176+AS180</f>
        <v>0</v>
      </c>
      <c r="AT175" s="475" t="n">
        <f aca="false">AT176+AT180</f>
        <v>0</v>
      </c>
      <c r="AU175" s="476" t="n">
        <f aca="false">AU176+AU180</f>
        <v>172</v>
      </c>
      <c r="AV175" s="352" t="n">
        <f aca="false">V175-K175</f>
        <v>0</v>
      </c>
      <c r="AW175" s="352" t="n">
        <f aca="false">AV175-U175</f>
        <v>0</v>
      </c>
    </row>
    <row r="176" s="62" customFormat="true" ht="15.6" hidden="false" customHeight="false" outlineLevel="0" collapsed="false">
      <c r="A176" s="260"/>
      <c r="B176" s="493" t="s">
        <v>323</v>
      </c>
      <c r="C176" s="24" t="n">
        <v>111</v>
      </c>
      <c r="D176" s="24" t="s">
        <v>43</v>
      </c>
      <c r="E176" s="24" t="s">
        <v>37</v>
      </c>
      <c r="F176" s="24" t="s">
        <v>324</v>
      </c>
      <c r="G176" s="87" t="s">
        <v>35</v>
      </c>
      <c r="H176" s="473" t="n">
        <f aca="false">H177</f>
        <v>172</v>
      </c>
      <c r="I176" s="474" t="n">
        <f aca="false">I177</f>
        <v>0</v>
      </c>
      <c r="J176" s="475" t="n">
        <f aca="false">J177</f>
        <v>0</v>
      </c>
      <c r="K176" s="476" t="n">
        <f aca="false">K177</f>
        <v>172</v>
      </c>
      <c r="L176" s="477" t="n">
        <f aca="false">L177</f>
        <v>0</v>
      </c>
      <c r="M176" s="474" t="n">
        <f aca="false">M177</f>
        <v>0</v>
      </c>
      <c r="N176" s="475" t="n">
        <f aca="false">N177</f>
        <v>0</v>
      </c>
      <c r="O176" s="475" t="n">
        <f aca="false">O177</f>
        <v>0</v>
      </c>
      <c r="P176" s="476" t="n">
        <f aca="false">P177</f>
        <v>172</v>
      </c>
      <c r="Q176" s="474" t="n">
        <f aca="false">Q177</f>
        <v>0</v>
      </c>
      <c r="R176" s="475" t="n">
        <f aca="false">R177</f>
        <v>0</v>
      </c>
      <c r="S176" s="474" t="n">
        <f aca="false">S177</f>
        <v>0</v>
      </c>
      <c r="T176" s="475" t="n">
        <f aca="false">T177</f>
        <v>0</v>
      </c>
      <c r="U176" s="475" t="n">
        <f aca="false">U177</f>
        <v>0</v>
      </c>
      <c r="V176" s="476" t="n">
        <f aca="false">V177</f>
        <v>172</v>
      </c>
      <c r="W176" s="474" t="n">
        <f aca="false">W177</f>
        <v>0</v>
      </c>
      <c r="X176" s="475" t="n">
        <f aca="false">X177</f>
        <v>0</v>
      </c>
      <c r="Y176" s="476" t="n">
        <f aca="false">Y177</f>
        <v>172</v>
      </c>
      <c r="Z176" s="473" t="n">
        <f aca="false">Z177</f>
        <v>172</v>
      </c>
      <c r="AA176" s="474" t="n">
        <f aca="false">AA177</f>
        <v>0</v>
      </c>
      <c r="AB176" s="475" t="n">
        <f aca="false">AB177</f>
        <v>0</v>
      </c>
      <c r="AC176" s="476" t="n">
        <f aca="false">AC177</f>
        <v>172</v>
      </c>
      <c r="AD176" s="474" t="n">
        <f aca="false">AD177</f>
        <v>0</v>
      </c>
      <c r="AE176" s="475" t="n">
        <f aca="false">AE177</f>
        <v>0</v>
      </c>
      <c r="AF176" s="475" t="n">
        <f aca="false">AF177</f>
        <v>0</v>
      </c>
      <c r="AG176" s="476" t="n">
        <f aca="false">AG177</f>
        <v>172</v>
      </c>
      <c r="AH176" s="474" t="n">
        <f aca="false">AH177</f>
        <v>0</v>
      </c>
      <c r="AI176" s="475" t="n">
        <f aca="false">AI177</f>
        <v>0</v>
      </c>
      <c r="AJ176" s="476" t="n">
        <f aca="false">AJ177</f>
        <v>172</v>
      </c>
      <c r="AK176" s="473" t="n">
        <f aca="false">AK177</f>
        <v>172</v>
      </c>
      <c r="AL176" s="474" t="n">
        <f aca="false">AL177</f>
        <v>0</v>
      </c>
      <c r="AM176" s="475" t="n">
        <f aca="false">AM177</f>
        <v>0</v>
      </c>
      <c r="AN176" s="476" t="n">
        <f aca="false">AN177</f>
        <v>172</v>
      </c>
      <c r="AO176" s="474" t="n">
        <f aca="false">AO177</f>
        <v>0</v>
      </c>
      <c r="AP176" s="475" t="n">
        <f aca="false">AP177</f>
        <v>0</v>
      </c>
      <c r="AQ176" s="475" t="n">
        <f aca="false">AQ177</f>
        <v>0</v>
      </c>
      <c r="AR176" s="476" t="n">
        <f aca="false">AR177</f>
        <v>172</v>
      </c>
      <c r="AS176" s="474" t="n">
        <f aca="false">AS177</f>
        <v>0</v>
      </c>
      <c r="AT176" s="475" t="n">
        <f aca="false">AT177</f>
        <v>0</v>
      </c>
      <c r="AU176" s="476" t="n">
        <f aca="false">AU177</f>
        <v>172</v>
      </c>
      <c r="AV176" s="352" t="n">
        <f aca="false">V176-K176</f>
        <v>0</v>
      </c>
      <c r="AW176" s="352" t="n">
        <f aca="false">AV176-U176</f>
        <v>0</v>
      </c>
    </row>
    <row r="177" s="62" customFormat="true" ht="15.75" hidden="false" customHeight="true" outlineLevel="0" collapsed="false">
      <c r="A177" s="260"/>
      <c r="B177" s="23" t="s">
        <v>190</v>
      </c>
      <c r="C177" s="24" t="n">
        <v>111</v>
      </c>
      <c r="D177" s="24" t="s">
        <v>43</v>
      </c>
      <c r="E177" s="24" t="s">
        <v>37</v>
      </c>
      <c r="F177" s="24" t="s">
        <v>358</v>
      </c>
      <c r="G177" s="87" t="s">
        <v>35</v>
      </c>
      <c r="H177" s="473" t="n">
        <f aca="false">H178</f>
        <v>172</v>
      </c>
      <c r="I177" s="474" t="n">
        <f aca="false">I178</f>
        <v>0</v>
      </c>
      <c r="J177" s="475" t="n">
        <f aca="false">J178</f>
        <v>0</v>
      </c>
      <c r="K177" s="476" t="n">
        <f aca="false">K178</f>
        <v>172</v>
      </c>
      <c r="L177" s="477" t="n">
        <f aca="false">L178</f>
        <v>0</v>
      </c>
      <c r="M177" s="474" t="n">
        <f aca="false">M178</f>
        <v>0</v>
      </c>
      <c r="N177" s="475" t="n">
        <f aca="false">N178</f>
        <v>0</v>
      </c>
      <c r="O177" s="475" t="n">
        <f aca="false">O178</f>
        <v>0</v>
      </c>
      <c r="P177" s="476" t="n">
        <f aca="false">P178</f>
        <v>172</v>
      </c>
      <c r="Q177" s="474" t="n">
        <f aca="false">Q178</f>
        <v>0</v>
      </c>
      <c r="R177" s="475" t="n">
        <f aca="false">R178</f>
        <v>0</v>
      </c>
      <c r="S177" s="474" t="n">
        <f aca="false">S178</f>
        <v>0</v>
      </c>
      <c r="T177" s="475" t="n">
        <f aca="false">T178</f>
        <v>0</v>
      </c>
      <c r="U177" s="475" t="n">
        <f aca="false">U178</f>
        <v>0</v>
      </c>
      <c r="V177" s="476" t="n">
        <f aca="false">V178</f>
        <v>172</v>
      </c>
      <c r="W177" s="474" t="n">
        <f aca="false">W178</f>
        <v>0</v>
      </c>
      <c r="X177" s="475" t="n">
        <f aca="false">X178</f>
        <v>0</v>
      </c>
      <c r="Y177" s="476" t="n">
        <f aca="false">Y178</f>
        <v>172</v>
      </c>
      <c r="Z177" s="473" t="n">
        <f aca="false">Z178</f>
        <v>172</v>
      </c>
      <c r="AA177" s="474" t="n">
        <f aca="false">AA178</f>
        <v>0</v>
      </c>
      <c r="AB177" s="475" t="n">
        <f aca="false">AB178</f>
        <v>0</v>
      </c>
      <c r="AC177" s="476" t="n">
        <f aca="false">AC178</f>
        <v>172</v>
      </c>
      <c r="AD177" s="474" t="n">
        <f aca="false">AD178</f>
        <v>0</v>
      </c>
      <c r="AE177" s="475" t="n">
        <f aca="false">AE178</f>
        <v>0</v>
      </c>
      <c r="AF177" s="475" t="n">
        <f aca="false">AF178</f>
        <v>0</v>
      </c>
      <c r="AG177" s="476" t="n">
        <f aca="false">AG178</f>
        <v>172</v>
      </c>
      <c r="AH177" s="474" t="n">
        <f aca="false">AH178</f>
        <v>0</v>
      </c>
      <c r="AI177" s="475" t="n">
        <f aca="false">AI178</f>
        <v>0</v>
      </c>
      <c r="AJ177" s="476" t="n">
        <f aca="false">AJ178</f>
        <v>172</v>
      </c>
      <c r="AK177" s="473" t="n">
        <f aca="false">AK178</f>
        <v>172</v>
      </c>
      <c r="AL177" s="474" t="n">
        <f aca="false">AL178</f>
        <v>0</v>
      </c>
      <c r="AM177" s="475" t="n">
        <f aca="false">AM178</f>
        <v>0</v>
      </c>
      <c r="AN177" s="476" t="n">
        <f aca="false">AN178</f>
        <v>172</v>
      </c>
      <c r="AO177" s="474" t="n">
        <f aca="false">AO178</f>
        <v>0</v>
      </c>
      <c r="AP177" s="475" t="n">
        <f aca="false">AP178</f>
        <v>0</v>
      </c>
      <c r="AQ177" s="475" t="n">
        <f aca="false">AQ178</f>
        <v>0</v>
      </c>
      <c r="AR177" s="476" t="n">
        <f aca="false">AR178</f>
        <v>172</v>
      </c>
      <c r="AS177" s="474" t="n">
        <f aca="false">AS178</f>
        <v>0</v>
      </c>
      <c r="AT177" s="475" t="n">
        <f aca="false">AT178</f>
        <v>0</v>
      </c>
      <c r="AU177" s="476" t="n">
        <f aca="false">AU178</f>
        <v>172</v>
      </c>
      <c r="AV177" s="352" t="n">
        <f aca="false">V177-K177</f>
        <v>0</v>
      </c>
      <c r="AW177" s="352" t="n">
        <f aca="false">AV177-U177</f>
        <v>0</v>
      </c>
    </row>
    <row r="178" s="62" customFormat="true" ht="32.25" hidden="false" customHeight="true" outlineLevel="0" collapsed="false">
      <c r="A178" s="260"/>
      <c r="B178" s="140" t="s">
        <v>112</v>
      </c>
      <c r="C178" s="24" t="n">
        <v>111</v>
      </c>
      <c r="D178" s="24" t="s">
        <v>43</v>
      </c>
      <c r="E178" s="24" t="s">
        <v>37</v>
      </c>
      <c r="F178" s="24" t="s">
        <v>358</v>
      </c>
      <c r="G178" s="87" t="n">
        <v>200</v>
      </c>
      <c r="H178" s="473" t="n">
        <f aca="false">SUM(H179:H179)</f>
        <v>172</v>
      </c>
      <c r="I178" s="478" t="n">
        <f aca="false">SUM(I179:I179)</f>
        <v>0</v>
      </c>
      <c r="J178" s="475" t="n">
        <f aca="false">SUM(J179:J179)</f>
        <v>0</v>
      </c>
      <c r="K178" s="476" t="n">
        <f aca="false">SUM(K179:K179)</f>
        <v>172</v>
      </c>
      <c r="L178" s="475" t="n">
        <f aca="false">SUM(L179:L179)</f>
        <v>0</v>
      </c>
      <c r="M178" s="474" t="n">
        <f aca="false">SUM(M179:M179)</f>
        <v>0</v>
      </c>
      <c r="N178" s="475" t="n">
        <f aca="false">SUM(N179:N179)</f>
        <v>0</v>
      </c>
      <c r="O178" s="475" t="n">
        <f aca="false">SUM(O179:O179)</f>
        <v>0</v>
      </c>
      <c r="P178" s="476" t="n">
        <f aca="false">SUM(P179:P179)</f>
        <v>172</v>
      </c>
      <c r="Q178" s="478" t="n">
        <f aca="false">SUM(Q179:Q179)</f>
        <v>0</v>
      </c>
      <c r="R178" s="475" t="n">
        <f aca="false">SUM(R179:R179)</f>
        <v>0</v>
      </c>
      <c r="S178" s="474" t="n">
        <f aca="false">SUM(S179:S179)</f>
        <v>0</v>
      </c>
      <c r="T178" s="475" t="n">
        <f aca="false">SUM(T179:T179)</f>
        <v>0</v>
      </c>
      <c r="U178" s="475" t="n">
        <f aca="false">SUM(U179:U179)</f>
        <v>0</v>
      </c>
      <c r="V178" s="476" t="n">
        <f aca="false">SUM(V179:V179)</f>
        <v>172</v>
      </c>
      <c r="W178" s="478" t="n">
        <f aca="false">SUM(W179:W179)</f>
        <v>0</v>
      </c>
      <c r="X178" s="475" t="n">
        <f aca="false">SUM(X179:X179)</f>
        <v>0</v>
      </c>
      <c r="Y178" s="476" t="n">
        <f aca="false">SUM(Y179:Y179)</f>
        <v>172</v>
      </c>
      <c r="Z178" s="473" t="n">
        <f aca="false">SUM(Z179:Z179)</f>
        <v>172</v>
      </c>
      <c r="AA178" s="478" t="n">
        <f aca="false">SUM(AA179:AA179)</f>
        <v>0</v>
      </c>
      <c r="AB178" s="475" t="n">
        <f aca="false">SUM(AB179:AB179)</f>
        <v>0</v>
      </c>
      <c r="AC178" s="476" t="n">
        <f aca="false">SUM(AC179:AC179)</f>
        <v>172</v>
      </c>
      <c r="AD178" s="478" t="n">
        <f aca="false">SUM(AD179:AD179)</f>
        <v>0</v>
      </c>
      <c r="AE178" s="475" t="n">
        <f aca="false">SUM(AE179:AE179)</f>
        <v>0</v>
      </c>
      <c r="AF178" s="475" t="n">
        <f aca="false">SUM(AF179:AF179)</f>
        <v>0</v>
      </c>
      <c r="AG178" s="476" t="n">
        <f aca="false">SUM(AG179:AG179)</f>
        <v>172</v>
      </c>
      <c r="AH178" s="478" t="n">
        <f aca="false">SUM(AH179:AH179)</f>
        <v>0</v>
      </c>
      <c r="AI178" s="475" t="n">
        <f aca="false">SUM(AI179:AI179)</f>
        <v>0</v>
      </c>
      <c r="AJ178" s="476" t="n">
        <f aca="false">SUM(AJ179:AJ179)</f>
        <v>172</v>
      </c>
      <c r="AK178" s="473" t="n">
        <f aca="false">SUM(AK179:AK179)</f>
        <v>172</v>
      </c>
      <c r="AL178" s="478" t="n">
        <f aca="false">SUM(AL179:AL179)</f>
        <v>0</v>
      </c>
      <c r="AM178" s="475" t="n">
        <f aca="false">SUM(AM179:AM179)</f>
        <v>0</v>
      </c>
      <c r="AN178" s="476" t="n">
        <f aca="false">SUM(AN179:AN179)</f>
        <v>172</v>
      </c>
      <c r="AO178" s="478" t="n">
        <f aca="false">SUM(AO179:AO179)</f>
        <v>0</v>
      </c>
      <c r="AP178" s="475" t="n">
        <f aca="false">SUM(AP179:AP179)</f>
        <v>0</v>
      </c>
      <c r="AQ178" s="475" t="n">
        <f aca="false">SUM(AQ179:AQ179)</f>
        <v>0</v>
      </c>
      <c r="AR178" s="476" t="n">
        <f aca="false">SUM(AR179:AR179)</f>
        <v>172</v>
      </c>
      <c r="AS178" s="478" t="n">
        <f aca="false">SUM(AS179:AS179)</f>
        <v>0</v>
      </c>
      <c r="AT178" s="475" t="n">
        <f aca="false">SUM(AT179:AT179)</f>
        <v>0</v>
      </c>
      <c r="AU178" s="476" t="n">
        <f aca="false">SUM(AU179:AU179)</f>
        <v>172</v>
      </c>
      <c r="AV178" s="352" t="n">
        <f aca="false">V178-K178</f>
        <v>0</v>
      </c>
      <c r="AW178" s="352" t="n">
        <f aca="false">AV178-U178</f>
        <v>0</v>
      </c>
    </row>
    <row r="179" s="200" customFormat="true" ht="93.6" hidden="false" customHeight="false" outlineLevel="0" collapsed="false">
      <c r="A179" s="254"/>
      <c r="B179" s="23" t="s">
        <v>668</v>
      </c>
      <c r="C179" s="30"/>
      <c r="D179" s="24"/>
      <c r="E179" s="40"/>
      <c r="F179" s="24"/>
      <c r="G179" s="87"/>
      <c r="H179" s="473" t="n">
        <v>172</v>
      </c>
      <c r="I179" s="474"/>
      <c r="J179" s="475"/>
      <c r="K179" s="476" t="n">
        <f aca="false">SUM(H179:J179)</f>
        <v>172</v>
      </c>
      <c r="L179" s="477"/>
      <c r="M179" s="474"/>
      <c r="N179" s="475"/>
      <c r="O179" s="475" t="n">
        <f aca="false">SUM(L179:N179)</f>
        <v>0</v>
      </c>
      <c r="P179" s="476" t="n">
        <f aca="false">K179+O179</f>
        <v>172</v>
      </c>
      <c r="Q179" s="474"/>
      <c r="R179" s="475"/>
      <c r="S179" s="474"/>
      <c r="T179" s="475"/>
      <c r="U179" s="475" t="n">
        <f aca="false">SUM(Q179:T179)+O179</f>
        <v>0</v>
      </c>
      <c r="V179" s="476" t="n">
        <f aca="false">SUM(P179:T179)</f>
        <v>172</v>
      </c>
      <c r="W179" s="474"/>
      <c r="X179" s="475"/>
      <c r="Y179" s="476" t="n">
        <f aca="false">SUM(V179:X179)</f>
        <v>172</v>
      </c>
      <c r="Z179" s="473" t="n">
        <v>172</v>
      </c>
      <c r="AA179" s="474"/>
      <c r="AB179" s="475"/>
      <c r="AC179" s="476" t="n">
        <f aca="false">SUM(Z179:AB179)</f>
        <v>172</v>
      </c>
      <c r="AD179" s="474"/>
      <c r="AE179" s="475"/>
      <c r="AF179" s="475" t="n">
        <f aca="false">SUM(AD179:AE179)</f>
        <v>0</v>
      </c>
      <c r="AG179" s="476" t="n">
        <f aca="false">AC179+AF179</f>
        <v>172</v>
      </c>
      <c r="AH179" s="474"/>
      <c r="AI179" s="475"/>
      <c r="AJ179" s="476" t="n">
        <f aca="false">SUM(AG179:AI179)</f>
        <v>172</v>
      </c>
      <c r="AK179" s="473" t="n">
        <v>172</v>
      </c>
      <c r="AL179" s="474"/>
      <c r="AM179" s="475"/>
      <c r="AN179" s="476" t="n">
        <f aca="false">SUM(AK179:AM179)</f>
        <v>172</v>
      </c>
      <c r="AO179" s="474"/>
      <c r="AP179" s="475"/>
      <c r="AQ179" s="475" t="n">
        <f aca="false">SUM(AO179:AP179)</f>
        <v>0</v>
      </c>
      <c r="AR179" s="476" t="n">
        <f aca="false">AN179+AQ179</f>
        <v>172</v>
      </c>
      <c r="AS179" s="474"/>
      <c r="AT179" s="475"/>
      <c r="AU179" s="476" t="n">
        <f aca="false">SUM(AR179:AT179)</f>
        <v>172</v>
      </c>
      <c r="AV179" s="352" t="n">
        <f aca="false">V179-K179</f>
        <v>0</v>
      </c>
      <c r="AW179" s="352" t="n">
        <f aca="false">AV179-U179</f>
        <v>0</v>
      </c>
    </row>
    <row r="180" s="62" customFormat="true" ht="15.6" hidden="true" customHeight="false" outlineLevel="0" collapsed="false">
      <c r="A180" s="260"/>
      <c r="B180" s="493" t="s">
        <v>330</v>
      </c>
      <c r="C180" s="24" t="n">
        <v>111</v>
      </c>
      <c r="D180" s="24" t="s">
        <v>43</v>
      </c>
      <c r="E180" s="24" t="s">
        <v>37</v>
      </c>
      <c r="F180" s="24" t="s">
        <v>331</v>
      </c>
      <c r="G180" s="87" t="s">
        <v>35</v>
      </c>
      <c r="H180" s="473" t="n">
        <f aca="false">H181</f>
        <v>0</v>
      </c>
      <c r="I180" s="474" t="n">
        <f aca="false">I181</f>
        <v>0</v>
      </c>
      <c r="J180" s="475" t="n">
        <f aca="false">J181</f>
        <v>0</v>
      </c>
      <c r="K180" s="476" t="n">
        <f aca="false">K181</f>
        <v>0</v>
      </c>
      <c r="L180" s="477" t="n">
        <f aca="false">L181</f>
        <v>0</v>
      </c>
      <c r="M180" s="474" t="n">
        <f aca="false">M181</f>
        <v>0</v>
      </c>
      <c r="N180" s="475" t="n">
        <f aca="false">N181</f>
        <v>0</v>
      </c>
      <c r="O180" s="475" t="n">
        <f aca="false">O181</f>
        <v>0</v>
      </c>
      <c r="P180" s="476" t="n">
        <f aca="false">P181</f>
        <v>0</v>
      </c>
      <c r="Q180" s="474" t="n">
        <f aca="false">Q181</f>
        <v>0</v>
      </c>
      <c r="R180" s="475" t="n">
        <f aca="false">R181</f>
        <v>0</v>
      </c>
      <c r="S180" s="474" t="n">
        <f aca="false">S181</f>
        <v>0</v>
      </c>
      <c r="T180" s="475" t="n">
        <f aca="false">T181</f>
        <v>0</v>
      </c>
      <c r="U180" s="475" t="n">
        <f aca="false">U181</f>
        <v>0</v>
      </c>
      <c r="V180" s="476" t="n">
        <f aca="false">V181</f>
        <v>0</v>
      </c>
      <c r="W180" s="474" t="n">
        <f aca="false">W181</f>
        <v>0</v>
      </c>
      <c r="X180" s="475" t="n">
        <f aca="false">X181</f>
        <v>0</v>
      </c>
      <c r="Y180" s="476" t="n">
        <f aca="false">Y181</f>
        <v>0</v>
      </c>
      <c r="Z180" s="473" t="n">
        <f aca="false">Z181</f>
        <v>0</v>
      </c>
      <c r="AA180" s="474" t="n">
        <f aca="false">AA181</f>
        <v>0</v>
      </c>
      <c r="AB180" s="475" t="n">
        <f aca="false">AB181</f>
        <v>0</v>
      </c>
      <c r="AC180" s="476" t="n">
        <f aca="false">AC181</f>
        <v>0</v>
      </c>
      <c r="AD180" s="474" t="n">
        <f aca="false">AD181</f>
        <v>0</v>
      </c>
      <c r="AE180" s="475" t="n">
        <f aca="false">AE181</f>
        <v>0</v>
      </c>
      <c r="AF180" s="475" t="n">
        <f aca="false">AF181</f>
        <v>0</v>
      </c>
      <c r="AG180" s="476" t="n">
        <f aca="false">AG181</f>
        <v>0</v>
      </c>
      <c r="AH180" s="474" t="n">
        <f aca="false">AH181</f>
        <v>0</v>
      </c>
      <c r="AI180" s="475" t="n">
        <f aca="false">AI181</f>
        <v>0</v>
      </c>
      <c r="AJ180" s="476" t="n">
        <f aca="false">AJ181</f>
        <v>0</v>
      </c>
      <c r="AK180" s="473" t="n">
        <f aca="false">AK181</f>
        <v>0</v>
      </c>
      <c r="AL180" s="474" t="n">
        <f aca="false">AL181</f>
        <v>0</v>
      </c>
      <c r="AM180" s="475" t="n">
        <f aca="false">AM181</f>
        <v>0</v>
      </c>
      <c r="AN180" s="476" t="n">
        <f aca="false">AN181</f>
        <v>0</v>
      </c>
      <c r="AO180" s="474" t="n">
        <f aca="false">AO181</f>
        <v>0</v>
      </c>
      <c r="AP180" s="475" t="n">
        <f aca="false">AP181</f>
        <v>0</v>
      </c>
      <c r="AQ180" s="475" t="n">
        <f aca="false">AQ181</f>
        <v>0</v>
      </c>
      <c r="AR180" s="476" t="n">
        <f aca="false">AR181</f>
        <v>0</v>
      </c>
      <c r="AS180" s="474" t="n">
        <f aca="false">AS181</f>
        <v>0</v>
      </c>
      <c r="AT180" s="475" t="n">
        <f aca="false">AT181</f>
        <v>0</v>
      </c>
      <c r="AU180" s="476" t="n">
        <f aca="false">AU181</f>
        <v>0</v>
      </c>
      <c r="AV180" s="352" t="n">
        <f aca="false">V180-K180</f>
        <v>0</v>
      </c>
      <c r="AW180" s="352" t="n">
        <f aca="false">AV180-U180</f>
        <v>0</v>
      </c>
    </row>
    <row r="181" s="62" customFormat="true" ht="18.75" hidden="true" customHeight="true" outlineLevel="0" collapsed="false">
      <c r="A181" s="260"/>
      <c r="B181" s="23" t="s">
        <v>190</v>
      </c>
      <c r="C181" s="24" t="n">
        <v>111</v>
      </c>
      <c r="D181" s="24" t="s">
        <v>43</v>
      </c>
      <c r="E181" s="24" t="s">
        <v>37</v>
      </c>
      <c r="F181" s="24" t="s">
        <v>359</v>
      </c>
      <c r="G181" s="87" t="s">
        <v>35</v>
      </c>
      <c r="H181" s="473" t="n">
        <f aca="false">H182</f>
        <v>0</v>
      </c>
      <c r="I181" s="474" t="n">
        <f aca="false">I182</f>
        <v>0</v>
      </c>
      <c r="J181" s="475" t="n">
        <f aca="false">J182</f>
        <v>0</v>
      </c>
      <c r="K181" s="476" t="n">
        <f aca="false">K182</f>
        <v>0</v>
      </c>
      <c r="L181" s="477" t="n">
        <f aca="false">L182</f>
        <v>0</v>
      </c>
      <c r="M181" s="474" t="n">
        <f aca="false">M182</f>
        <v>0</v>
      </c>
      <c r="N181" s="475" t="n">
        <f aca="false">N182</f>
        <v>0</v>
      </c>
      <c r="O181" s="475" t="n">
        <f aca="false">O182</f>
        <v>0</v>
      </c>
      <c r="P181" s="476" t="n">
        <f aca="false">P182</f>
        <v>0</v>
      </c>
      <c r="Q181" s="474" t="n">
        <f aca="false">Q182</f>
        <v>0</v>
      </c>
      <c r="R181" s="475" t="n">
        <f aca="false">R182</f>
        <v>0</v>
      </c>
      <c r="S181" s="474" t="n">
        <f aca="false">S182</f>
        <v>0</v>
      </c>
      <c r="T181" s="475" t="n">
        <f aca="false">T182</f>
        <v>0</v>
      </c>
      <c r="U181" s="475" t="n">
        <f aca="false">U182</f>
        <v>0</v>
      </c>
      <c r="V181" s="476" t="n">
        <f aca="false">V182</f>
        <v>0</v>
      </c>
      <c r="W181" s="474" t="n">
        <f aca="false">W182</f>
        <v>0</v>
      </c>
      <c r="X181" s="475" t="n">
        <f aca="false">X182</f>
        <v>0</v>
      </c>
      <c r="Y181" s="476" t="n">
        <f aca="false">Y182</f>
        <v>0</v>
      </c>
      <c r="Z181" s="473" t="n">
        <f aca="false">Z182</f>
        <v>0</v>
      </c>
      <c r="AA181" s="474" t="n">
        <f aca="false">AA182</f>
        <v>0</v>
      </c>
      <c r="AB181" s="475" t="n">
        <f aca="false">AB182</f>
        <v>0</v>
      </c>
      <c r="AC181" s="476" t="n">
        <f aca="false">AC182</f>
        <v>0</v>
      </c>
      <c r="AD181" s="474" t="n">
        <f aca="false">AD182</f>
        <v>0</v>
      </c>
      <c r="AE181" s="475" t="n">
        <f aca="false">AE182</f>
        <v>0</v>
      </c>
      <c r="AF181" s="475" t="n">
        <f aca="false">AF182</f>
        <v>0</v>
      </c>
      <c r="AG181" s="476" t="n">
        <f aca="false">AG182</f>
        <v>0</v>
      </c>
      <c r="AH181" s="474" t="n">
        <f aca="false">AH182</f>
        <v>0</v>
      </c>
      <c r="AI181" s="475" t="n">
        <f aca="false">AI182</f>
        <v>0</v>
      </c>
      <c r="AJ181" s="476" t="n">
        <f aca="false">AJ182</f>
        <v>0</v>
      </c>
      <c r="AK181" s="473" t="n">
        <f aca="false">AK182</f>
        <v>0</v>
      </c>
      <c r="AL181" s="474" t="n">
        <f aca="false">AL182</f>
        <v>0</v>
      </c>
      <c r="AM181" s="475" t="n">
        <f aca="false">AM182</f>
        <v>0</v>
      </c>
      <c r="AN181" s="476" t="n">
        <f aca="false">AN182</f>
        <v>0</v>
      </c>
      <c r="AO181" s="474" t="n">
        <f aca="false">AO182</f>
        <v>0</v>
      </c>
      <c r="AP181" s="475" t="n">
        <f aca="false">AP182</f>
        <v>0</v>
      </c>
      <c r="AQ181" s="475" t="n">
        <f aca="false">AQ182</f>
        <v>0</v>
      </c>
      <c r="AR181" s="476" t="n">
        <f aca="false">AR182</f>
        <v>0</v>
      </c>
      <c r="AS181" s="474" t="n">
        <f aca="false">AS182</f>
        <v>0</v>
      </c>
      <c r="AT181" s="475" t="n">
        <f aca="false">AT182</f>
        <v>0</v>
      </c>
      <c r="AU181" s="476" t="n">
        <f aca="false">AU182</f>
        <v>0</v>
      </c>
      <c r="AV181" s="352" t="n">
        <f aca="false">V181-K181</f>
        <v>0</v>
      </c>
      <c r="AW181" s="352" t="n">
        <f aca="false">AV181-U181</f>
        <v>0</v>
      </c>
    </row>
    <row r="182" s="62" customFormat="true" ht="32.25" hidden="true" customHeight="true" outlineLevel="0" collapsed="false">
      <c r="A182" s="260"/>
      <c r="B182" s="140" t="s">
        <v>112</v>
      </c>
      <c r="C182" s="24" t="n">
        <v>111</v>
      </c>
      <c r="D182" s="24" t="s">
        <v>43</v>
      </c>
      <c r="E182" s="24" t="s">
        <v>37</v>
      </c>
      <c r="F182" s="24" t="s">
        <v>359</v>
      </c>
      <c r="G182" s="87" t="n">
        <v>200</v>
      </c>
      <c r="H182" s="473" t="n">
        <f aca="false">H183</f>
        <v>0</v>
      </c>
      <c r="I182" s="474" t="n">
        <f aca="false">I183</f>
        <v>0</v>
      </c>
      <c r="J182" s="475" t="n">
        <f aca="false">J183</f>
        <v>0</v>
      </c>
      <c r="K182" s="476" t="n">
        <f aca="false">K183</f>
        <v>0</v>
      </c>
      <c r="L182" s="477" t="n">
        <f aca="false">L183</f>
        <v>0</v>
      </c>
      <c r="M182" s="474" t="n">
        <f aca="false">M183</f>
        <v>0</v>
      </c>
      <c r="N182" s="475" t="n">
        <f aca="false">N183</f>
        <v>0</v>
      </c>
      <c r="O182" s="475" t="n">
        <f aca="false">O183</f>
        <v>0</v>
      </c>
      <c r="P182" s="476" t="n">
        <f aca="false">P183</f>
        <v>0</v>
      </c>
      <c r="Q182" s="474" t="n">
        <f aca="false">Q183</f>
        <v>0</v>
      </c>
      <c r="R182" s="475" t="n">
        <f aca="false">R183</f>
        <v>0</v>
      </c>
      <c r="S182" s="474" t="n">
        <f aca="false">S183</f>
        <v>0</v>
      </c>
      <c r="T182" s="475" t="n">
        <f aca="false">T183</f>
        <v>0</v>
      </c>
      <c r="U182" s="475" t="n">
        <f aca="false">U183</f>
        <v>0</v>
      </c>
      <c r="V182" s="476" t="n">
        <f aca="false">V183</f>
        <v>0</v>
      </c>
      <c r="W182" s="474" t="n">
        <f aca="false">W183</f>
        <v>0</v>
      </c>
      <c r="X182" s="475" t="n">
        <f aca="false">X183</f>
        <v>0</v>
      </c>
      <c r="Y182" s="476" t="n">
        <f aca="false">Y183</f>
        <v>0</v>
      </c>
      <c r="Z182" s="473" t="n">
        <f aca="false">Z183</f>
        <v>0</v>
      </c>
      <c r="AA182" s="474" t="n">
        <f aca="false">AA183</f>
        <v>0</v>
      </c>
      <c r="AB182" s="475" t="n">
        <f aca="false">AB183</f>
        <v>0</v>
      </c>
      <c r="AC182" s="476" t="n">
        <f aca="false">AC183</f>
        <v>0</v>
      </c>
      <c r="AD182" s="474" t="n">
        <f aca="false">AD183</f>
        <v>0</v>
      </c>
      <c r="AE182" s="475" t="n">
        <f aca="false">AE183</f>
        <v>0</v>
      </c>
      <c r="AF182" s="475" t="n">
        <f aca="false">AF183</f>
        <v>0</v>
      </c>
      <c r="AG182" s="476" t="n">
        <f aca="false">AG183</f>
        <v>0</v>
      </c>
      <c r="AH182" s="474" t="n">
        <f aca="false">AH183</f>
        <v>0</v>
      </c>
      <c r="AI182" s="475" t="n">
        <f aca="false">AI183</f>
        <v>0</v>
      </c>
      <c r="AJ182" s="476" t="n">
        <f aca="false">AJ183</f>
        <v>0</v>
      </c>
      <c r="AK182" s="473" t="n">
        <f aca="false">AK183</f>
        <v>0</v>
      </c>
      <c r="AL182" s="474" t="n">
        <f aca="false">AL183</f>
        <v>0</v>
      </c>
      <c r="AM182" s="475" t="n">
        <f aca="false">AM183</f>
        <v>0</v>
      </c>
      <c r="AN182" s="476" t="n">
        <f aca="false">AN183</f>
        <v>0</v>
      </c>
      <c r="AO182" s="474" t="n">
        <f aca="false">AO183</f>
        <v>0</v>
      </c>
      <c r="AP182" s="475" t="n">
        <f aca="false">AP183</f>
        <v>0</v>
      </c>
      <c r="AQ182" s="475" t="n">
        <f aca="false">AQ183</f>
        <v>0</v>
      </c>
      <c r="AR182" s="476" t="n">
        <f aca="false">AR183</f>
        <v>0</v>
      </c>
      <c r="AS182" s="474" t="n">
        <f aca="false">AS183</f>
        <v>0</v>
      </c>
      <c r="AT182" s="475" t="n">
        <f aca="false">AT183</f>
        <v>0</v>
      </c>
      <c r="AU182" s="476" t="n">
        <f aca="false">AU183</f>
        <v>0</v>
      </c>
      <c r="AV182" s="352" t="n">
        <f aca="false">V182-K182</f>
        <v>0</v>
      </c>
      <c r="AW182" s="352" t="n">
        <f aca="false">AV182-U182</f>
        <v>0</v>
      </c>
    </row>
    <row r="183" s="200" customFormat="true" ht="46.8" hidden="true" customHeight="false" outlineLevel="0" collapsed="false">
      <c r="A183" s="254"/>
      <c r="B183" s="494" t="s">
        <v>669</v>
      </c>
      <c r="C183" s="30"/>
      <c r="D183" s="24"/>
      <c r="E183" s="40"/>
      <c r="F183" s="24"/>
      <c r="G183" s="87"/>
      <c r="H183" s="473" t="n">
        <f aca="false">250+800+150-1200</f>
        <v>0</v>
      </c>
      <c r="I183" s="474"/>
      <c r="J183" s="475"/>
      <c r="K183" s="476" t="n">
        <f aca="false">SUM(H183:J183)</f>
        <v>0</v>
      </c>
      <c r="L183" s="477"/>
      <c r="M183" s="474"/>
      <c r="N183" s="475"/>
      <c r="O183" s="475"/>
      <c r="P183" s="476" t="n">
        <f aca="false">SUM(K183:N183)</f>
        <v>0</v>
      </c>
      <c r="Q183" s="474"/>
      <c r="R183" s="475"/>
      <c r="S183" s="474"/>
      <c r="T183" s="475"/>
      <c r="U183" s="475"/>
      <c r="V183" s="476" t="n">
        <f aca="false">SUM(P183:T183)</f>
        <v>0</v>
      </c>
      <c r="W183" s="474"/>
      <c r="X183" s="475"/>
      <c r="Y183" s="476" t="n">
        <f aca="false">SUM(V183:X183)</f>
        <v>0</v>
      </c>
      <c r="Z183" s="473" t="n">
        <f aca="false">250+800+150-1200</f>
        <v>0</v>
      </c>
      <c r="AA183" s="474"/>
      <c r="AB183" s="475"/>
      <c r="AC183" s="476" t="n">
        <f aca="false">SUM(Z183:AB183)</f>
        <v>0</v>
      </c>
      <c r="AD183" s="474"/>
      <c r="AE183" s="475"/>
      <c r="AF183" s="475"/>
      <c r="AG183" s="476" t="n">
        <f aca="false">SUM(AC183:AE183)</f>
        <v>0</v>
      </c>
      <c r="AH183" s="474"/>
      <c r="AI183" s="475"/>
      <c r="AJ183" s="476" t="n">
        <f aca="false">SUM(AG183:AI183)</f>
        <v>0</v>
      </c>
      <c r="AK183" s="473" t="n">
        <f aca="false">250+200+150-600</f>
        <v>0</v>
      </c>
      <c r="AL183" s="474"/>
      <c r="AM183" s="475"/>
      <c r="AN183" s="476" t="n">
        <f aca="false">SUM(AK183:AM183)</f>
        <v>0</v>
      </c>
      <c r="AO183" s="474"/>
      <c r="AP183" s="475"/>
      <c r="AQ183" s="475"/>
      <c r="AR183" s="476" t="n">
        <f aca="false">SUM(AN183:AP183)</f>
        <v>0</v>
      </c>
      <c r="AS183" s="474"/>
      <c r="AT183" s="475"/>
      <c r="AU183" s="476" t="n">
        <f aca="false">SUM(AR183:AT183)</f>
        <v>0</v>
      </c>
      <c r="AV183" s="352" t="n">
        <f aca="false">V183-K183</f>
        <v>0</v>
      </c>
      <c r="AW183" s="352" t="n">
        <f aca="false">AV183-U183</f>
        <v>0</v>
      </c>
    </row>
    <row r="184" s="200" customFormat="true" ht="15.6" hidden="false" customHeight="false" outlineLevel="0" collapsed="false">
      <c r="A184" s="254"/>
      <c r="B184" s="111" t="s">
        <v>69</v>
      </c>
      <c r="C184" s="138" t="n">
        <v>111</v>
      </c>
      <c r="D184" s="138" t="s">
        <v>43</v>
      </c>
      <c r="E184" s="138" t="s">
        <v>56</v>
      </c>
      <c r="F184" s="117" t="s">
        <v>34</v>
      </c>
      <c r="G184" s="113" t="s">
        <v>35</v>
      </c>
      <c r="H184" s="485" t="n">
        <f aca="false">H185+H197</f>
        <v>3000</v>
      </c>
      <c r="I184" s="486" t="n">
        <f aca="false">I185+I197</f>
        <v>0</v>
      </c>
      <c r="J184" s="487" t="n">
        <f aca="false">J185+J197</f>
        <v>0</v>
      </c>
      <c r="K184" s="488" t="n">
        <f aca="false">K185+K197</f>
        <v>3000</v>
      </c>
      <c r="L184" s="487" t="n">
        <f aca="false">L185+L197</f>
        <v>0</v>
      </c>
      <c r="M184" s="489" t="n">
        <f aca="false">M185+M197</f>
        <v>0</v>
      </c>
      <c r="N184" s="487" t="n">
        <f aca="false">N185+N197</f>
        <v>0</v>
      </c>
      <c r="O184" s="487" t="n">
        <f aca="false">O185+O197</f>
        <v>0</v>
      </c>
      <c r="P184" s="488" t="n">
        <f aca="false">P185+P197</f>
        <v>3000</v>
      </c>
      <c r="Q184" s="486" t="n">
        <f aca="false">Q185+Q197</f>
        <v>0</v>
      </c>
      <c r="R184" s="487" t="n">
        <f aca="false">R185+R197</f>
        <v>0</v>
      </c>
      <c r="S184" s="489" t="n">
        <f aca="false">S185+S197</f>
        <v>0</v>
      </c>
      <c r="T184" s="487" t="n">
        <f aca="false">T185+T197</f>
        <v>0</v>
      </c>
      <c r="U184" s="487" t="n">
        <f aca="false">U185+U197</f>
        <v>0</v>
      </c>
      <c r="V184" s="488" t="n">
        <f aca="false">V185+V197</f>
        <v>3000</v>
      </c>
      <c r="W184" s="486" t="n">
        <f aca="false">W185+W197</f>
        <v>0</v>
      </c>
      <c r="X184" s="487" t="n">
        <f aca="false">X185+X197</f>
        <v>0</v>
      </c>
      <c r="Y184" s="488" t="n">
        <f aca="false">Y185+Y197</f>
        <v>3000</v>
      </c>
      <c r="Z184" s="485" t="n">
        <f aca="false">Z185+Z197</f>
        <v>2608</v>
      </c>
      <c r="AA184" s="486" t="n">
        <f aca="false">AA185+AA197</f>
        <v>0</v>
      </c>
      <c r="AB184" s="487" t="n">
        <f aca="false">AB185+AB197</f>
        <v>0</v>
      </c>
      <c r="AC184" s="488" t="n">
        <f aca="false">AC185+AC197</f>
        <v>2608</v>
      </c>
      <c r="AD184" s="486" t="n">
        <f aca="false">AD185+AD197</f>
        <v>0</v>
      </c>
      <c r="AE184" s="487" t="n">
        <f aca="false">AE185+AE197</f>
        <v>0</v>
      </c>
      <c r="AF184" s="487" t="n">
        <f aca="false">AF185+AF197</f>
        <v>0</v>
      </c>
      <c r="AG184" s="488" t="n">
        <f aca="false">AG185+AG197</f>
        <v>2608</v>
      </c>
      <c r="AH184" s="486" t="n">
        <f aca="false">AH185+AH197</f>
        <v>0</v>
      </c>
      <c r="AI184" s="487" t="n">
        <f aca="false">AI185+AI197</f>
        <v>0</v>
      </c>
      <c r="AJ184" s="488" t="n">
        <f aca="false">AJ185+AJ197</f>
        <v>2608</v>
      </c>
      <c r="AK184" s="485" t="n">
        <f aca="false">AK185+AK197</f>
        <v>2008</v>
      </c>
      <c r="AL184" s="489" t="n">
        <f aca="false">AL185+AL197</f>
        <v>0</v>
      </c>
      <c r="AM184" s="487" t="n">
        <f aca="false">AM185+AM197</f>
        <v>0</v>
      </c>
      <c r="AN184" s="488" t="n">
        <f aca="false">AN185+AN197</f>
        <v>2008</v>
      </c>
      <c r="AO184" s="486" t="n">
        <f aca="false">AO185+AO197</f>
        <v>0</v>
      </c>
      <c r="AP184" s="487" t="n">
        <f aca="false">AP185+AP197</f>
        <v>0</v>
      </c>
      <c r="AQ184" s="487" t="n">
        <f aca="false">AQ185+AQ197</f>
        <v>0</v>
      </c>
      <c r="AR184" s="488" t="n">
        <f aca="false">AR185+AR197</f>
        <v>2008</v>
      </c>
      <c r="AS184" s="486" t="n">
        <f aca="false">AS185+AS197</f>
        <v>0</v>
      </c>
      <c r="AT184" s="487" t="n">
        <f aca="false">AT185+AT197</f>
        <v>0</v>
      </c>
      <c r="AU184" s="488" t="n">
        <f aca="false">AU185+AU197</f>
        <v>2008</v>
      </c>
      <c r="AV184" s="352" t="n">
        <f aca="false">V184-K184</f>
        <v>0</v>
      </c>
      <c r="AW184" s="352" t="n">
        <f aca="false">AV184-U184</f>
        <v>0</v>
      </c>
    </row>
    <row r="185" s="62" customFormat="true" ht="33.75" hidden="false" customHeight="true" outlineLevel="0" collapsed="false">
      <c r="A185" s="260"/>
      <c r="B185" s="490" t="s">
        <v>321</v>
      </c>
      <c r="C185" s="24" t="n">
        <v>111</v>
      </c>
      <c r="D185" s="24" t="s">
        <v>43</v>
      </c>
      <c r="E185" s="24" t="s">
        <v>56</v>
      </c>
      <c r="F185" s="24" t="s">
        <v>322</v>
      </c>
      <c r="G185" s="87" t="s">
        <v>35</v>
      </c>
      <c r="H185" s="473" t="n">
        <f aca="false">H186+H193</f>
        <v>2800</v>
      </c>
      <c r="I185" s="478" t="n">
        <f aca="false">I186+I193</f>
        <v>0</v>
      </c>
      <c r="J185" s="475" t="n">
        <f aca="false">J186+J193</f>
        <v>0</v>
      </c>
      <c r="K185" s="476" t="n">
        <f aca="false">K186+K193</f>
        <v>2800</v>
      </c>
      <c r="L185" s="475" t="n">
        <f aca="false">L186+L193</f>
        <v>0</v>
      </c>
      <c r="M185" s="498" t="n">
        <f aca="false">M186+M193</f>
        <v>0</v>
      </c>
      <c r="N185" s="475" t="n">
        <f aca="false">N186+N193</f>
        <v>0</v>
      </c>
      <c r="O185" s="475" t="n">
        <f aca="false">O186+O193</f>
        <v>0</v>
      </c>
      <c r="P185" s="476" t="n">
        <f aca="false">P186+P193</f>
        <v>2800</v>
      </c>
      <c r="Q185" s="478" t="n">
        <f aca="false">Q186+Q193</f>
        <v>0</v>
      </c>
      <c r="R185" s="475" t="n">
        <f aca="false">R186+R193</f>
        <v>0</v>
      </c>
      <c r="S185" s="499" t="n">
        <f aca="false">S186+S193</f>
        <v>0</v>
      </c>
      <c r="T185" s="475" t="n">
        <f aca="false">T186+T193</f>
        <v>0</v>
      </c>
      <c r="U185" s="475" t="n">
        <f aca="false">U186+U193</f>
        <v>0</v>
      </c>
      <c r="V185" s="476" t="n">
        <f aca="false">V186+V193</f>
        <v>2800</v>
      </c>
      <c r="W185" s="478" t="n">
        <f aca="false">W186+W193</f>
        <v>0</v>
      </c>
      <c r="X185" s="475" t="n">
        <f aca="false">X186+X193</f>
        <v>0</v>
      </c>
      <c r="Y185" s="476" t="n">
        <f aca="false">Y186+Y193</f>
        <v>2800</v>
      </c>
      <c r="Z185" s="473" t="n">
        <f aca="false">Z186+Z193</f>
        <v>2408</v>
      </c>
      <c r="AA185" s="478" t="n">
        <f aca="false">AA186+AA193</f>
        <v>0</v>
      </c>
      <c r="AB185" s="475" t="n">
        <f aca="false">AB186+AB193</f>
        <v>0</v>
      </c>
      <c r="AC185" s="476" t="n">
        <f aca="false">AC186+AC193</f>
        <v>2408</v>
      </c>
      <c r="AD185" s="478" t="n">
        <f aca="false">AD186+AD193</f>
        <v>0</v>
      </c>
      <c r="AE185" s="475" t="n">
        <f aca="false">AE186+AE193</f>
        <v>0</v>
      </c>
      <c r="AF185" s="475" t="n">
        <f aca="false">AF186+AF193</f>
        <v>0</v>
      </c>
      <c r="AG185" s="476" t="n">
        <f aca="false">AG186+AG193</f>
        <v>2408</v>
      </c>
      <c r="AH185" s="478" t="n">
        <f aca="false">AH186+AH193</f>
        <v>0</v>
      </c>
      <c r="AI185" s="475" t="n">
        <f aca="false">AI186+AI193</f>
        <v>0</v>
      </c>
      <c r="AJ185" s="476" t="n">
        <f aca="false">AJ186+AJ193</f>
        <v>2408</v>
      </c>
      <c r="AK185" s="473" t="n">
        <f aca="false">AK186+AK193</f>
        <v>1808</v>
      </c>
      <c r="AL185" s="478" t="n">
        <f aca="false">AL186+AL193</f>
        <v>0</v>
      </c>
      <c r="AM185" s="475" t="n">
        <f aca="false">AM186+AM193</f>
        <v>0</v>
      </c>
      <c r="AN185" s="476" t="n">
        <f aca="false">AN186+AN193</f>
        <v>1808</v>
      </c>
      <c r="AO185" s="478" t="n">
        <f aca="false">AO186+AO193</f>
        <v>0</v>
      </c>
      <c r="AP185" s="475" t="n">
        <f aca="false">AP186+AP193</f>
        <v>0</v>
      </c>
      <c r="AQ185" s="475" t="n">
        <f aca="false">AQ186+AQ193</f>
        <v>0</v>
      </c>
      <c r="AR185" s="476" t="n">
        <f aca="false">AR186+AR193</f>
        <v>1808</v>
      </c>
      <c r="AS185" s="478" t="n">
        <f aca="false">AS186+AS193</f>
        <v>0</v>
      </c>
      <c r="AT185" s="475" t="n">
        <f aca="false">AT186+AT193</f>
        <v>0</v>
      </c>
      <c r="AU185" s="476" t="n">
        <f aca="false">AU186+AU193</f>
        <v>1808</v>
      </c>
      <c r="AV185" s="352" t="n">
        <f aca="false">V185-K185</f>
        <v>0</v>
      </c>
      <c r="AW185" s="352" t="n">
        <f aca="false">AV185-U185</f>
        <v>0</v>
      </c>
    </row>
    <row r="186" s="62" customFormat="true" ht="15.6" hidden="false" customHeight="false" outlineLevel="0" collapsed="false">
      <c r="A186" s="260"/>
      <c r="B186" s="493" t="s">
        <v>323</v>
      </c>
      <c r="C186" s="24" t="n">
        <v>111</v>
      </c>
      <c r="D186" s="24" t="s">
        <v>43</v>
      </c>
      <c r="E186" s="24" t="s">
        <v>56</v>
      </c>
      <c r="F186" s="24" t="s">
        <v>324</v>
      </c>
      <c r="G186" s="87" t="s">
        <v>35</v>
      </c>
      <c r="H186" s="473" t="n">
        <f aca="false">H187+H190</f>
        <v>1600</v>
      </c>
      <c r="I186" s="478" t="n">
        <f aca="false">I187+I190</f>
        <v>0</v>
      </c>
      <c r="J186" s="475" t="n">
        <f aca="false">J187+J190</f>
        <v>0</v>
      </c>
      <c r="K186" s="476" t="n">
        <f aca="false">K187+K190</f>
        <v>1600</v>
      </c>
      <c r="L186" s="475" t="n">
        <f aca="false">L187+L190</f>
        <v>0</v>
      </c>
      <c r="M186" s="474" t="n">
        <f aca="false">M187+M190</f>
        <v>0</v>
      </c>
      <c r="N186" s="475" t="n">
        <f aca="false">N187+N190</f>
        <v>0</v>
      </c>
      <c r="O186" s="475" t="n">
        <f aca="false">O187+O190</f>
        <v>0</v>
      </c>
      <c r="P186" s="476" t="n">
        <f aca="false">P187+P190</f>
        <v>1600</v>
      </c>
      <c r="Q186" s="478" t="n">
        <f aca="false">Q187+Q190</f>
        <v>0</v>
      </c>
      <c r="R186" s="475" t="n">
        <f aca="false">R187+R190</f>
        <v>0</v>
      </c>
      <c r="S186" s="478" t="n">
        <f aca="false">S187+S190</f>
        <v>0</v>
      </c>
      <c r="T186" s="475" t="n">
        <f aca="false">T187+T190</f>
        <v>0</v>
      </c>
      <c r="U186" s="475" t="n">
        <f aca="false">U187+U190</f>
        <v>0</v>
      </c>
      <c r="V186" s="476" t="n">
        <f aca="false">V187+V190</f>
        <v>1600</v>
      </c>
      <c r="W186" s="478" t="n">
        <f aca="false">W187+W190</f>
        <v>0</v>
      </c>
      <c r="X186" s="475" t="n">
        <f aca="false">X187+X190</f>
        <v>0</v>
      </c>
      <c r="Y186" s="476" t="n">
        <f aca="false">Y187+Y190</f>
        <v>1600</v>
      </c>
      <c r="Z186" s="473" t="n">
        <f aca="false">Z187+Z190</f>
        <v>1208</v>
      </c>
      <c r="AA186" s="478" t="n">
        <f aca="false">AA187+AA190</f>
        <v>0</v>
      </c>
      <c r="AB186" s="475" t="n">
        <f aca="false">AB187+AB190</f>
        <v>0</v>
      </c>
      <c r="AC186" s="476" t="n">
        <f aca="false">AC187+AC190</f>
        <v>1208</v>
      </c>
      <c r="AD186" s="478" t="n">
        <f aca="false">AD187+AD190</f>
        <v>0</v>
      </c>
      <c r="AE186" s="475" t="n">
        <f aca="false">AE187+AE190</f>
        <v>0</v>
      </c>
      <c r="AF186" s="475" t="n">
        <f aca="false">AF187+AF190</f>
        <v>0</v>
      </c>
      <c r="AG186" s="476" t="n">
        <f aca="false">AG187+AG190</f>
        <v>1208</v>
      </c>
      <c r="AH186" s="478" t="n">
        <f aca="false">AH187+AH190</f>
        <v>0</v>
      </c>
      <c r="AI186" s="475" t="n">
        <f aca="false">AI187+AI190</f>
        <v>0</v>
      </c>
      <c r="AJ186" s="476" t="n">
        <f aca="false">AJ187+AJ190</f>
        <v>1208</v>
      </c>
      <c r="AK186" s="473" t="n">
        <f aca="false">AK187+AK190</f>
        <v>1208</v>
      </c>
      <c r="AL186" s="478" t="n">
        <f aca="false">AL187+AL190</f>
        <v>0</v>
      </c>
      <c r="AM186" s="475" t="n">
        <f aca="false">AM187+AM190</f>
        <v>0</v>
      </c>
      <c r="AN186" s="476" t="n">
        <f aca="false">AN187+AN190</f>
        <v>1208</v>
      </c>
      <c r="AO186" s="478" t="n">
        <f aca="false">AO187+AO190</f>
        <v>0</v>
      </c>
      <c r="AP186" s="475" t="n">
        <f aca="false">AP187+AP190</f>
        <v>0</v>
      </c>
      <c r="AQ186" s="475" t="n">
        <f aca="false">AQ187+AQ190</f>
        <v>0</v>
      </c>
      <c r="AR186" s="476" t="n">
        <f aca="false">AR187+AR190</f>
        <v>1208</v>
      </c>
      <c r="AS186" s="478" t="n">
        <f aca="false">AS187+AS190</f>
        <v>0</v>
      </c>
      <c r="AT186" s="475" t="n">
        <f aca="false">AT187+AT190</f>
        <v>0</v>
      </c>
      <c r="AU186" s="476" t="n">
        <f aca="false">AU187+AU190</f>
        <v>1208</v>
      </c>
      <c r="AV186" s="352" t="n">
        <f aca="false">V186-K186</f>
        <v>0</v>
      </c>
      <c r="AW186" s="352" t="n">
        <f aca="false">AV186-U186</f>
        <v>0</v>
      </c>
    </row>
    <row r="187" s="62" customFormat="true" ht="15.75" hidden="false" customHeight="true" outlineLevel="0" collapsed="false">
      <c r="A187" s="260"/>
      <c r="B187" s="23" t="s">
        <v>190</v>
      </c>
      <c r="C187" s="24" t="n">
        <v>111</v>
      </c>
      <c r="D187" s="24" t="s">
        <v>43</v>
      </c>
      <c r="E187" s="24" t="s">
        <v>56</v>
      </c>
      <c r="F187" s="24" t="s">
        <v>358</v>
      </c>
      <c r="G187" s="87" t="s">
        <v>35</v>
      </c>
      <c r="H187" s="473" t="n">
        <f aca="false">H188</f>
        <v>1600</v>
      </c>
      <c r="I187" s="474" t="n">
        <f aca="false">I188</f>
        <v>0</v>
      </c>
      <c r="J187" s="475" t="n">
        <f aca="false">J188</f>
        <v>0</v>
      </c>
      <c r="K187" s="476" t="n">
        <f aca="false">K188</f>
        <v>1600</v>
      </c>
      <c r="L187" s="477" t="n">
        <f aca="false">L188</f>
        <v>0</v>
      </c>
      <c r="M187" s="474" t="n">
        <f aca="false">M188</f>
        <v>0</v>
      </c>
      <c r="N187" s="475" t="n">
        <f aca="false">N188</f>
        <v>0</v>
      </c>
      <c r="O187" s="475" t="n">
        <f aca="false">O188</f>
        <v>0</v>
      </c>
      <c r="P187" s="476" t="n">
        <f aca="false">P188</f>
        <v>1600</v>
      </c>
      <c r="Q187" s="474" t="n">
        <f aca="false">Q188</f>
        <v>0</v>
      </c>
      <c r="R187" s="475" t="n">
        <f aca="false">R188</f>
        <v>0</v>
      </c>
      <c r="S187" s="474" t="n">
        <f aca="false">S188</f>
        <v>0</v>
      </c>
      <c r="T187" s="475" t="n">
        <f aca="false">T188</f>
        <v>0</v>
      </c>
      <c r="U187" s="475" t="n">
        <f aca="false">U188</f>
        <v>0</v>
      </c>
      <c r="V187" s="476" t="n">
        <f aca="false">V188</f>
        <v>1600</v>
      </c>
      <c r="W187" s="474" t="n">
        <f aca="false">W188</f>
        <v>0</v>
      </c>
      <c r="X187" s="475" t="n">
        <f aca="false">X188</f>
        <v>0</v>
      </c>
      <c r="Y187" s="476" t="n">
        <f aca="false">Y188</f>
        <v>1600</v>
      </c>
      <c r="Z187" s="473" t="n">
        <f aca="false">Z188</f>
        <v>1208</v>
      </c>
      <c r="AA187" s="474" t="n">
        <f aca="false">AA188</f>
        <v>0</v>
      </c>
      <c r="AB187" s="475" t="n">
        <f aca="false">AB188</f>
        <v>0</v>
      </c>
      <c r="AC187" s="476" t="n">
        <f aca="false">AC188</f>
        <v>1208</v>
      </c>
      <c r="AD187" s="474" t="n">
        <f aca="false">AD188</f>
        <v>0</v>
      </c>
      <c r="AE187" s="475" t="n">
        <f aca="false">AE188</f>
        <v>0</v>
      </c>
      <c r="AF187" s="475" t="n">
        <f aca="false">AF188</f>
        <v>0</v>
      </c>
      <c r="AG187" s="476" t="n">
        <f aca="false">AG188</f>
        <v>1208</v>
      </c>
      <c r="AH187" s="474" t="n">
        <f aca="false">AH188</f>
        <v>0</v>
      </c>
      <c r="AI187" s="475" t="n">
        <f aca="false">AI188</f>
        <v>0</v>
      </c>
      <c r="AJ187" s="476" t="n">
        <f aca="false">AJ188</f>
        <v>1208</v>
      </c>
      <c r="AK187" s="473" t="n">
        <f aca="false">AK188</f>
        <v>1208</v>
      </c>
      <c r="AL187" s="474" t="n">
        <f aca="false">AL188</f>
        <v>0</v>
      </c>
      <c r="AM187" s="475" t="n">
        <f aca="false">AM188</f>
        <v>0</v>
      </c>
      <c r="AN187" s="476" t="n">
        <f aca="false">AN188</f>
        <v>1208</v>
      </c>
      <c r="AO187" s="474" t="n">
        <f aca="false">AO188</f>
        <v>0</v>
      </c>
      <c r="AP187" s="475" t="n">
        <f aca="false">AP188</f>
        <v>0</v>
      </c>
      <c r="AQ187" s="475" t="n">
        <f aca="false">AQ188</f>
        <v>0</v>
      </c>
      <c r="AR187" s="476" t="n">
        <f aca="false">AR188</f>
        <v>1208</v>
      </c>
      <c r="AS187" s="474" t="n">
        <f aca="false">AS188</f>
        <v>0</v>
      </c>
      <c r="AT187" s="475" t="n">
        <f aca="false">AT188</f>
        <v>0</v>
      </c>
      <c r="AU187" s="476" t="n">
        <f aca="false">AU188</f>
        <v>1208</v>
      </c>
      <c r="AV187" s="352" t="n">
        <f aca="false">V187-K187</f>
        <v>0</v>
      </c>
      <c r="AW187" s="352" t="n">
        <f aca="false">AV187-U187</f>
        <v>0</v>
      </c>
    </row>
    <row r="188" s="62" customFormat="true" ht="33" hidden="false" customHeight="true" outlineLevel="0" collapsed="false">
      <c r="A188" s="260"/>
      <c r="B188" s="140" t="s">
        <v>112</v>
      </c>
      <c r="C188" s="24" t="n">
        <v>111</v>
      </c>
      <c r="D188" s="24" t="s">
        <v>43</v>
      </c>
      <c r="E188" s="24" t="s">
        <v>56</v>
      </c>
      <c r="F188" s="24" t="s">
        <v>358</v>
      </c>
      <c r="G188" s="87" t="n">
        <v>200</v>
      </c>
      <c r="H188" s="473" t="n">
        <f aca="false">SUM(H189:H189)</f>
        <v>1600</v>
      </c>
      <c r="I188" s="478" t="n">
        <f aca="false">SUM(I189:I189)</f>
        <v>0</v>
      </c>
      <c r="J188" s="475" t="n">
        <f aca="false">SUM(J189:J189)</f>
        <v>0</v>
      </c>
      <c r="K188" s="476" t="n">
        <f aca="false">SUM(K189:K189)</f>
        <v>1600</v>
      </c>
      <c r="L188" s="475" t="n">
        <f aca="false">SUM(L189:L189)</f>
        <v>0</v>
      </c>
      <c r="M188" s="474" t="n">
        <f aca="false">SUM(M189:M189)</f>
        <v>0</v>
      </c>
      <c r="N188" s="475" t="n">
        <f aca="false">SUM(N189:N189)</f>
        <v>0</v>
      </c>
      <c r="O188" s="475" t="n">
        <f aca="false">SUM(O189:O189)</f>
        <v>0</v>
      </c>
      <c r="P188" s="476" t="n">
        <f aca="false">SUM(P189:P189)</f>
        <v>1600</v>
      </c>
      <c r="Q188" s="478" t="n">
        <f aca="false">SUM(Q189:Q189)</f>
        <v>0</v>
      </c>
      <c r="R188" s="475" t="n">
        <f aca="false">SUM(R189:R189)</f>
        <v>0</v>
      </c>
      <c r="S188" s="474" t="n">
        <f aca="false">SUM(S189:S189)</f>
        <v>0</v>
      </c>
      <c r="T188" s="475" t="n">
        <f aca="false">SUM(T189:T189)</f>
        <v>0</v>
      </c>
      <c r="U188" s="475" t="n">
        <f aca="false">SUM(U189:U189)</f>
        <v>0</v>
      </c>
      <c r="V188" s="476" t="n">
        <f aca="false">SUM(V189:V189)</f>
        <v>1600</v>
      </c>
      <c r="W188" s="478" t="n">
        <f aca="false">SUM(W189:W189)</f>
        <v>0</v>
      </c>
      <c r="X188" s="475" t="n">
        <f aca="false">SUM(X189:X189)</f>
        <v>0</v>
      </c>
      <c r="Y188" s="476" t="n">
        <f aca="false">SUM(Y189:Y189)</f>
        <v>1600</v>
      </c>
      <c r="Z188" s="473" t="n">
        <f aca="false">SUM(Z189:Z189)</f>
        <v>1208</v>
      </c>
      <c r="AA188" s="478" t="n">
        <f aca="false">SUM(AA189:AA189)</f>
        <v>0</v>
      </c>
      <c r="AB188" s="475" t="n">
        <f aca="false">SUM(AB189:AB189)</f>
        <v>0</v>
      </c>
      <c r="AC188" s="476" t="n">
        <f aca="false">SUM(AC189:AC189)</f>
        <v>1208</v>
      </c>
      <c r="AD188" s="478" t="n">
        <f aca="false">SUM(AD189:AD189)</f>
        <v>0</v>
      </c>
      <c r="AE188" s="475" t="n">
        <f aca="false">SUM(AE189:AE189)</f>
        <v>0</v>
      </c>
      <c r="AF188" s="475" t="n">
        <f aca="false">SUM(AF189:AF189)</f>
        <v>0</v>
      </c>
      <c r="AG188" s="476" t="n">
        <f aca="false">SUM(AG189:AG189)</f>
        <v>1208</v>
      </c>
      <c r="AH188" s="478" t="n">
        <f aca="false">SUM(AH189:AH189)</f>
        <v>0</v>
      </c>
      <c r="AI188" s="475" t="n">
        <f aca="false">SUM(AI189:AI189)</f>
        <v>0</v>
      </c>
      <c r="AJ188" s="476" t="n">
        <f aca="false">SUM(AJ189:AJ189)</f>
        <v>1208</v>
      </c>
      <c r="AK188" s="473" t="n">
        <f aca="false">SUM(AK189:AK189)</f>
        <v>1208</v>
      </c>
      <c r="AL188" s="478" t="n">
        <f aca="false">SUM(AL189:AL189)</f>
        <v>0</v>
      </c>
      <c r="AM188" s="475" t="n">
        <f aca="false">SUM(AM189:AM189)</f>
        <v>0</v>
      </c>
      <c r="AN188" s="476" t="n">
        <f aca="false">SUM(AN189:AN189)</f>
        <v>1208</v>
      </c>
      <c r="AO188" s="478" t="n">
        <f aca="false">SUM(AO189:AO189)</f>
        <v>0</v>
      </c>
      <c r="AP188" s="475" t="n">
        <f aca="false">SUM(AP189:AP189)</f>
        <v>0</v>
      </c>
      <c r="AQ188" s="475" t="n">
        <f aca="false">SUM(AQ189:AQ189)</f>
        <v>0</v>
      </c>
      <c r="AR188" s="476" t="n">
        <f aca="false">SUM(AR189:AR189)</f>
        <v>1208</v>
      </c>
      <c r="AS188" s="478" t="n">
        <f aca="false">SUM(AS189:AS189)</f>
        <v>0</v>
      </c>
      <c r="AT188" s="475" t="n">
        <f aca="false">SUM(AT189:AT189)</f>
        <v>0</v>
      </c>
      <c r="AU188" s="476" t="n">
        <f aca="false">SUM(AU189:AU189)</f>
        <v>1208</v>
      </c>
      <c r="AV188" s="352" t="n">
        <f aca="false">V188-K188</f>
        <v>0</v>
      </c>
      <c r="AW188" s="352" t="n">
        <f aca="false">AV188-U188</f>
        <v>0</v>
      </c>
    </row>
    <row r="189" s="200" customFormat="true" ht="85.95" hidden="false" customHeight="true" outlineLevel="0" collapsed="false">
      <c r="A189" s="254"/>
      <c r="B189" s="494" t="s">
        <v>670</v>
      </c>
      <c r="C189" s="30"/>
      <c r="D189" s="24"/>
      <c r="E189" s="40"/>
      <c r="F189" s="24"/>
      <c r="G189" s="87"/>
      <c r="H189" s="473" t="n">
        <f aca="false">1400+100+100</f>
        <v>1600</v>
      </c>
      <c r="I189" s="474"/>
      <c r="J189" s="475"/>
      <c r="K189" s="476" t="n">
        <f aca="false">SUM(H189:J189)</f>
        <v>1600</v>
      </c>
      <c r="L189" s="477"/>
      <c r="M189" s="474"/>
      <c r="N189" s="475"/>
      <c r="O189" s="475" t="n">
        <f aca="false">SUM(L189:N189)</f>
        <v>0</v>
      </c>
      <c r="P189" s="476" t="n">
        <f aca="false">K189+O189</f>
        <v>1600</v>
      </c>
      <c r="Q189" s="474"/>
      <c r="R189" s="475"/>
      <c r="S189" s="474"/>
      <c r="T189" s="475"/>
      <c r="U189" s="475" t="n">
        <f aca="false">SUM(Q189:T189)+O189</f>
        <v>0</v>
      </c>
      <c r="V189" s="476" t="n">
        <f aca="false">SUM(P189:T189)</f>
        <v>1600</v>
      </c>
      <c r="W189" s="474"/>
      <c r="X189" s="475"/>
      <c r="Y189" s="476" t="n">
        <f aca="false">SUM(V189:X189)</f>
        <v>1600</v>
      </c>
      <c r="Z189" s="473" t="n">
        <f aca="false">1008+200</f>
        <v>1208</v>
      </c>
      <c r="AA189" s="474"/>
      <c r="AB189" s="475"/>
      <c r="AC189" s="476" t="n">
        <f aca="false">SUM(Z189:AB189)</f>
        <v>1208</v>
      </c>
      <c r="AD189" s="474"/>
      <c r="AE189" s="475"/>
      <c r="AF189" s="475" t="n">
        <f aca="false">SUM(AD189:AE189)</f>
        <v>0</v>
      </c>
      <c r="AG189" s="476" t="n">
        <f aca="false">AC189+AF189</f>
        <v>1208</v>
      </c>
      <c r="AH189" s="474"/>
      <c r="AI189" s="475"/>
      <c r="AJ189" s="476" t="n">
        <f aca="false">SUM(AG189:AI189)</f>
        <v>1208</v>
      </c>
      <c r="AK189" s="473" t="n">
        <f aca="false">1008+200</f>
        <v>1208</v>
      </c>
      <c r="AL189" s="474"/>
      <c r="AM189" s="475"/>
      <c r="AN189" s="476" t="n">
        <f aca="false">SUM(AK189:AM189)</f>
        <v>1208</v>
      </c>
      <c r="AO189" s="474"/>
      <c r="AP189" s="475"/>
      <c r="AQ189" s="475" t="n">
        <f aca="false">SUM(AO189:AP189)</f>
        <v>0</v>
      </c>
      <c r="AR189" s="476" t="n">
        <f aca="false">AN189+AQ189</f>
        <v>1208</v>
      </c>
      <c r="AS189" s="474"/>
      <c r="AT189" s="475"/>
      <c r="AU189" s="476" t="n">
        <f aca="false">SUM(AR189:AT189)</f>
        <v>1208</v>
      </c>
      <c r="AV189" s="352" t="n">
        <f aca="false">V189-K189</f>
        <v>0</v>
      </c>
      <c r="AW189" s="352" t="n">
        <f aca="false">AV189-U189</f>
        <v>0</v>
      </c>
    </row>
    <row r="190" s="62" customFormat="true" ht="15.75" hidden="true" customHeight="true" outlineLevel="0" collapsed="false">
      <c r="A190" s="260"/>
      <c r="B190" s="23" t="s">
        <v>319</v>
      </c>
      <c r="C190" s="24" t="n">
        <v>111</v>
      </c>
      <c r="D190" s="24" t="s">
        <v>43</v>
      </c>
      <c r="E190" s="24" t="s">
        <v>56</v>
      </c>
      <c r="F190" s="24" t="s">
        <v>325</v>
      </c>
      <c r="G190" s="87" t="s">
        <v>35</v>
      </c>
      <c r="H190" s="473" t="n">
        <f aca="false">H191</f>
        <v>0</v>
      </c>
      <c r="I190" s="474" t="n">
        <f aca="false">I191</f>
        <v>0</v>
      </c>
      <c r="J190" s="475" t="n">
        <f aca="false">J191</f>
        <v>0</v>
      </c>
      <c r="K190" s="476" t="n">
        <f aca="false">K191</f>
        <v>0</v>
      </c>
      <c r="L190" s="477" t="n">
        <f aca="false">L191</f>
        <v>0</v>
      </c>
      <c r="M190" s="474" t="n">
        <f aca="false">M191</f>
        <v>0</v>
      </c>
      <c r="N190" s="475" t="n">
        <f aca="false">N191</f>
        <v>0</v>
      </c>
      <c r="O190" s="475" t="n">
        <f aca="false">O191</f>
        <v>0</v>
      </c>
      <c r="P190" s="476" t="n">
        <f aca="false">P191</f>
        <v>0</v>
      </c>
      <c r="Q190" s="474" t="n">
        <f aca="false">Q191</f>
        <v>0</v>
      </c>
      <c r="R190" s="475" t="n">
        <f aca="false">R191</f>
        <v>0</v>
      </c>
      <c r="S190" s="474" t="n">
        <f aca="false">S191</f>
        <v>0</v>
      </c>
      <c r="T190" s="475" t="n">
        <f aca="false">T191</f>
        <v>0</v>
      </c>
      <c r="U190" s="475" t="n">
        <f aca="false">U191</f>
        <v>0</v>
      </c>
      <c r="V190" s="476" t="n">
        <f aca="false">V191</f>
        <v>0</v>
      </c>
      <c r="W190" s="474" t="n">
        <f aca="false">W191</f>
        <v>0</v>
      </c>
      <c r="X190" s="475" t="n">
        <f aca="false">X191</f>
        <v>0</v>
      </c>
      <c r="Y190" s="476" t="n">
        <f aca="false">Y191</f>
        <v>0</v>
      </c>
      <c r="Z190" s="473" t="n">
        <f aca="false">Z191</f>
        <v>0</v>
      </c>
      <c r="AA190" s="474" t="n">
        <f aca="false">AA191</f>
        <v>0</v>
      </c>
      <c r="AB190" s="475" t="n">
        <f aca="false">AB191</f>
        <v>0</v>
      </c>
      <c r="AC190" s="476" t="n">
        <f aca="false">AC191</f>
        <v>0</v>
      </c>
      <c r="AD190" s="474" t="n">
        <f aca="false">AD191</f>
        <v>0</v>
      </c>
      <c r="AE190" s="475" t="n">
        <f aca="false">AE191</f>
        <v>0</v>
      </c>
      <c r="AF190" s="475" t="n">
        <f aca="false">AF191</f>
        <v>0</v>
      </c>
      <c r="AG190" s="476" t="n">
        <f aca="false">AG191</f>
        <v>0</v>
      </c>
      <c r="AH190" s="474" t="n">
        <f aca="false">AH191</f>
        <v>0</v>
      </c>
      <c r="AI190" s="475" t="n">
        <f aca="false">AI191</f>
        <v>0</v>
      </c>
      <c r="AJ190" s="476" t="n">
        <f aca="false">AJ191</f>
        <v>0</v>
      </c>
      <c r="AK190" s="473" t="n">
        <f aca="false">AK191</f>
        <v>0</v>
      </c>
      <c r="AL190" s="474" t="n">
        <f aca="false">AL191</f>
        <v>0</v>
      </c>
      <c r="AM190" s="475" t="n">
        <f aca="false">AM191</f>
        <v>0</v>
      </c>
      <c r="AN190" s="476" t="n">
        <f aca="false">AN191</f>
        <v>0</v>
      </c>
      <c r="AO190" s="474" t="n">
        <f aca="false">AO191</f>
        <v>0</v>
      </c>
      <c r="AP190" s="475" t="n">
        <f aca="false">AP191</f>
        <v>0</v>
      </c>
      <c r="AQ190" s="475" t="n">
        <f aca="false">AQ191</f>
        <v>0</v>
      </c>
      <c r="AR190" s="476" t="n">
        <f aca="false">AR191</f>
        <v>0</v>
      </c>
      <c r="AS190" s="474" t="n">
        <f aca="false">AS191</f>
        <v>0</v>
      </c>
      <c r="AT190" s="475" t="n">
        <f aca="false">AT191</f>
        <v>0</v>
      </c>
      <c r="AU190" s="476" t="n">
        <f aca="false">AU191</f>
        <v>0</v>
      </c>
      <c r="AV190" s="352" t="n">
        <f aca="false">V190-K190</f>
        <v>0</v>
      </c>
      <c r="AW190" s="352" t="n">
        <f aca="false">AV190-U190</f>
        <v>0</v>
      </c>
    </row>
    <row r="191" s="62" customFormat="true" ht="31.5" hidden="true" customHeight="true" outlineLevel="0" collapsed="false">
      <c r="A191" s="260"/>
      <c r="B191" s="140" t="s">
        <v>112</v>
      </c>
      <c r="C191" s="24" t="n">
        <v>111</v>
      </c>
      <c r="D191" s="24" t="s">
        <v>43</v>
      </c>
      <c r="E191" s="24" t="s">
        <v>56</v>
      </c>
      <c r="F191" s="24" t="s">
        <v>325</v>
      </c>
      <c r="G191" s="87" t="n">
        <v>200</v>
      </c>
      <c r="H191" s="473" t="n">
        <f aca="false">H192</f>
        <v>0</v>
      </c>
      <c r="I191" s="478" t="n">
        <f aca="false">I192</f>
        <v>0</v>
      </c>
      <c r="J191" s="475" t="n">
        <f aca="false">J192</f>
        <v>0</v>
      </c>
      <c r="K191" s="476" t="n">
        <f aca="false">K192</f>
        <v>0</v>
      </c>
      <c r="L191" s="475" t="n">
        <f aca="false">L192</f>
        <v>0</v>
      </c>
      <c r="M191" s="474" t="n">
        <f aca="false">M192</f>
        <v>0</v>
      </c>
      <c r="N191" s="475" t="n">
        <f aca="false">N192</f>
        <v>0</v>
      </c>
      <c r="O191" s="475" t="n">
        <f aca="false">O192</f>
        <v>0</v>
      </c>
      <c r="P191" s="476" t="n">
        <f aca="false">P192</f>
        <v>0</v>
      </c>
      <c r="Q191" s="478" t="n">
        <f aca="false">Q192</f>
        <v>0</v>
      </c>
      <c r="R191" s="475" t="n">
        <f aca="false">R192</f>
        <v>0</v>
      </c>
      <c r="S191" s="474" t="n">
        <f aca="false">S192</f>
        <v>0</v>
      </c>
      <c r="T191" s="475" t="n">
        <f aca="false">T192</f>
        <v>0</v>
      </c>
      <c r="U191" s="475" t="n">
        <f aca="false">U192</f>
        <v>0</v>
      </c>
      <c r="V191" s="476" t="n">
        <f aca="false">V192</f>
        <v>0</v>
      </c>
      <c r="W191" s="478" t="n">
        <f aca="false">W192</f>
        <v>0</v>
      </c>
      <c r="X191" s="475" t="n">
        <f aca="false">X192</f>
        <v>0</v>
      </c>
      <c r="Y191" s="476" t="n">
        <f aca="false">Y192</f>
        <v>0</v>
      </c>
      <c r="Z191" s="473" t="n">
        <f aca="false">Z192</f>
        <v>0</v>
      </c>
      <c r="AA191" s="478" t="n">
        <f aca="false">AA192</f>
        <v>0</v>
      </c>
      <c r="AB191" s="475" t="n">
        <f aca="false">AB192</f>
        <v>0</v>
      </c>
      <c r="AC191" s="476" t="n">
        <f aca="false">AC192</f>
        <v>0</v>
      </c>
      <c r="AD191" s="478" t="n">
        <f aca="false">AD192</f>
        <v>0</v>
      </c>
      <c r="AE191" s="475" t="n">
        <f aca="false">AE192</f>
        <v>0</v>
      </c>
      <c r="AF191" s="475" t="n">
        <f aca="false">AF192</f>
        <v>0</v>
      </c>
      <c r="AG191" s="476" t="n">
        <f aca="false">AG192</f>
        <v>0</v>
      </c>
      <c r="AH191" s="478" t="n">
        <f aca="false">AH192</f>
        <v>0</v>
      </c>
      <c r="AI191" s="475" t="n">
        <f aca="false">AI192</f>
        <v>0</v>
      </c>
      <c r="AJ191" s="476" t="n">
        <f aca="false">AJ192</f>
        <v>0</v>
      </c>
      <c r="AK191" s="473" t="n">
        <f aca="false">AK192</f>
        <v>0</v>
      </c>
      <c r="AL191" s="478" t="n">
        <f aca="false">AL192</f>
        <v>0</v>
      </c>
      <c r="AM191" s="475" t="n">
        <f aca="false">AM192</f>
        <v>0</v>
      </c>
      <c r="AN191" s="476" t="n">
        <f aca="false">AN192</f>
        <v>0</v>
      </c>
      <c r="AO191" s="478" t="n">
        <f aca="false">AO192</f>
        <v>0</v>
      </c>
      <c r="AP191" s="475" t="n">
        <f aca="false">AP192</f>
        <v>0</v>
      </c>
      <c r="AQ191" s="475" t="n">
        <f aca="false">AQ192</f>
        <v>0</v>
      </c>
      <c r="AR191" s="476" t="n">
        <f aca="false">AR192</f>
        <v>0</v>
      </c>
      <c r="AS191" s="478" t="n">
        <f aca="false">AS192</f>
        <v>0</v>
      </c>
      <c r="AT191" s="475" t="n">
        <f aca="false">AT192</f>
        <v>0</v>
      </c>
      <c r="AU191" s="476" t="n">
        <f aca="false">AU192</f>
        <v>0</v>
      </c>
      <c r="AV191" s="352" t="n">
        <f aca="false">V191-K191</f>
        <v>0</v>
      </c>
      <c r="AW191" s="352" t="n">
        <f aca="false">AV191-U191</f>
        <v>0</v>
      </c>
    </row>
    <row r="192" s="200" customFormat="true" ht="64.5" hidden="true" customHeight="true" outlineLevel="0" collapsed="false">
      <c r="A192" s="254"/>
      <c r="B192" s="500" t="s">
        <v>671</v>
      </c>
      <c r="C192" s="30"/>
      <c r="D192" s="24"/>
      <c r="E192" s="40"/>
      <c r="F192" s="24"/>
      <c r="G192" s="87"/>
      <c r="H192" s="473"/>
      <c r="I192" s="474"/>
      <c r="J192" s="475"/>
      <c r="K192" s="476" t="n">
        <f aca="false">SUM(H192:J192)</f>
        <v>0</v>
      </c>
      <c r="L192" s="477"/>
      <c r="M192" s="474"/>
      <c r="N192" s="475"/>
      <c r="O192" s="475"/>
      <c r="P192" s="476" t="n">
        <f aca="false">SUM(K192:N192)</f>
        <v>0</v>
      </c>
      <c r="Q192" s="474"/>
      <c r="R192" s="475"/>
      <c r="S192" s="474"/>
      <c r="T192" s="475"/>
      <c r="U192" s="475"/>
      <c r="V192" s="476" t="n">
        <f aca="false">SUM(P192:T192)</f>
        <v>0</v>
      </c>
      <c r="W192" s="474"/>
      <c r="X192" s="475"/>
      <c r="Y192" s="476" t="n">
        <f aca="false">SUM(V192:X192)</f>
        <v>0</v>
      </c>
      <c r="Z192" s="473"/>
      <c r="AA192" s="474"/>
      <c r="AB192" s="475"/>
      <c r="AC192" s="476" t="n">
        <f aca="false">SUM(Z192:AB192)</f>
        <v>0</v>
      </c>
      <c r="AD192" s="474"/>
      <c r="AE192" s="475"/>
      <c r="AF192" s="475"/>
      <c r="AG192" s="476" t="n">
        <f aca="false">SUM(AC192:AE192)</f>
        <v>0</v>
      </c>
      <c r="AH192" s="474"/>
      <c r="AI192" s="475"/>
      <c r="AJ192" s="476" t="n">
        <f aca="false">SUM(AG192:AI192)</f>
        <v>0</v>
      </c>
      <c r="AK192" s="473"/>
      <c r="AL192" s="474"/>
      <c r="AM192" s="475"/>
      <c r="AN192" s="476" t="n">
        <f aca="false">SUM(AK192:AM192)</f>
        <v>0</v>
      </c>
      <c r="AO192" s="474"/>
      <c r="AP192" s="475"/>
      <c r="AQ192" s="475"/>
      <c r="AR192" s="476" t="n">
        <f aca="false">SUM(AN192:AP192)</f>
        <v>0</v>
      </c>
      <c r="AS192" s="474"/>
      <c r="AT192" s="475"/>
      <c r="AU192" s="476" t="n">
        <f aca="false">SUM(AR192:AT192)</f>
        <v>0</v>
      </c>
      <c r="AV192" s="352" t="n">
        <f aca="false">V192-K192</f>
        <v>0</v>
      </c>
      <c r="AW192" s="352" t="n">
        <f aca="false">AV192-U192</f>
        <v>0</v>
      </c>
    </row>
    <row r="193" s="62" customFormat="true" ht="15.6" hidden="false" customHeight="false" outlineLevel="0" collapsed="false">
      <c r="A193" s="260"/>
      <c r="B193" s="493" t="s">
        <v>330</v>
      </c>
      <c r="C193" s="24" t="n">
        <v>111</v>
      </c>
      <c r="D193" s="24" t="s">
        <v>43</v>
      </c>
      <c r="E193" s="24" t="s">
        <v>56</v>
      </c>
      <c r="F193" s="24" t="s">
        <v>331</v>
      </c>
      <c r="G193" s="87" t="s">
        <v>35</v>
      </c>
      <c r="H193" s="473" t="n">
        <f aca="false">H194</f>
        <v>1200</v>
      </c>
      <c r="I193" s="474" t="n">
        <f aca="false">I194</f>
        <v>0</v>
      </c>
      <c r="J193" s="475" t="n">
        <f aca="false">J194</f>
        <v>0</v>
      </c>
      <c r="K193" s="476" t="n">
        <f aca="false">K194</f>
        <v>1200</v>
      </c>
      <c r="L193" s="477" t="n">
        <f aca="false">L194</f>
        <v>0</v>
      </c>
      <c r="M193" s="474" t="n">
        <f aca="false">M194</f>
        <v>0</v>
      </c>
      <c r="N193" s="475" t="n">
        <f aca="false">N194</f>
        <v>0</v>
      </c>
      <c r="O193" s="475" t="n">
        <f aca="false">O194</f>
        <v>0</v>
      </c>
      <c r="P193" s="476" t="n">
        <f aca="false">P194</f>
        <v>1200</v>
      </c>
      <c r="Q193" s="474" t="n">
        <f aca="false">Q194</f>
        <v>0</v>
      </c>
      <c r="R193" s="475" t="n">
        <f aca="false">R194</f>
        <v>0</v>
      </c>
      <c r="S193" s="474" t="n">
        <f aca="false">S194</f>
        <v>0</v>
      </c>
      <c r="T193" s="475" t="n">
        <f aca="false">T194</f>
        <v>0</v>
      </c>
      <c r="U193" s="475" t="n">
        <f aca="false">U194</f>
        <v>0</v>
      </c>
      <c r="V193" s="476" t="n">
        <f aca="false">V194</f>
        <v>1200</v>
      </c>
      <c r="W193" s="474" t="n">
        <f aca="false">W194</f>
        <v>0</v>
      </c>
      <c r="X193" s="475" t="n">
        <f aca="false">X194</f>
        <v>0</v>
      </c>
      <c r="Y193" s="476" t="n">
        <f aca="false">Y194</f>
        <v>1200</v>
      </c>
      <c r="Z193" s="473" t="n">
        <f aca="false">Z194</f>
        <v>1200</v>
      </c>
      <c r="AA193" s="474" t="n">
        <f aca="false">AA194</f>
        <v>0</v>
      </c>
      <c r="AB193" s="475" t="n">
        <f aca="false">AB194</f>
        <v>0</v>
      </c>
      <c r="AC193" s="476" t="n">
        <f aca="false">AC194</f>
        <v>1200</v>
      </c>
      <c r="AD193" s="474" t="n">
        <f aca="false">AD194</f>
        <v>0</v>
      </c>
      <c r="AE193" s="475" t="n">
        <f aca="false">AE194</f>
        <v>0</v>
      </c>
      <c r="AF193" s="475" t="n">
        <f aca="false">AF194</f>
        <v>0</v>
      </c>
      <c r="AG193" s="476" t="n">
        <f aca="false">AG194</f>
        <v>1200</v>
      </c>
      <c r="AH193" s="474" t="n">
        <f aca="false">AH194</f>
        <v>0</v>
      </c>
      <c r="AI193" s="475" t="n">
        <f aca="false">AI194</f>
        <v>0</v>
      </c>
      <c r="AJ193" s="476" t="n">
        <f aca="false">AJ194</f>
        <v>1200</v>
      </c>
      <c r="AK193" s="473" t="n">
        <f aca="false">AK194</f>
        <v>600</v>
      </c>
      <c r="AL193" s="474" t="n">
        <f aca="false">AL194</f>
        <v>0</v>
      </c>
      <c r="AM193" s="475" t="n">
        <f aca="false">AM194</f>
        <v>0</v>
      </c>
      <c r="AN193" s="476" t="n">
        <f aca="false">AN194</f>
        <v>600</v>
      </c>
      <c r="AO193" s="474" t="n">
        <f aca="false">AO194</f>
        <v>0</v>
      </c>
      <c r="AP193" s="475" t="n">
        <f aca="false">AP194</f>
        <v>0</v>
      </c>
      <c r="AQ193" s="475" t="n">
        <f aca="false">AQ194</f>
        <v>0</v>
      </c>
      <c r="AR193" s="476" t="n">
        <f aca="false">AR194</f>
        <v>600</v>
      </c>
      <c r="AS193" s="474" t="n">
        <f aca="false">AS194</f>
        <v>0</v>
      </c>
      <c r="AT193" s="475" t="n">
        <f aca="false">AT194</f>
        <v>0</v>
      </c>
      <c r="AU193" s="476" t="n">
        <f aca="false">AU194</f>
        <v>600</v>
      </c>
      <c r="AV193" s="352" t="n">
        <f aca="false">V193-K193</f>
        <v>0</v>
      </c>
      <c r="AW193" s="352" t="n">
        <f aca="false">AV193-U193</f>
        <v>0</v>
      </c>
    </row>
    <row r="194" s="62" customFormat="true" ht="18.75" hidden="false" customHeight="true" outlineLevel="0" collapsed="false">
      <c r="A194" s="260"/>
      <c r="B194" s="23" t="s">
        <v>190</v>
      </c>
      <c r="C194" s="24" t="n">
        <v>111</v>
      </c>
      <c r="D194" s="24" t="s">
        <v>43</v>
      </c>
      <c r="E194" s="24" t="s">
        <v>56</v>
      </c>
      <c r="F194" s="24" t="s">
        <v>359</v>
      </c>
      <c r="G194" s="87" t="s">
        <v>35</v>
      </c>
      <c r="H194" s="473" t="n">
        <f aca="false">H195</f>
        <v>1200</v>
      </c>
      <c r="I194" s="474" t="n">
        <f aca="false">I195</f>
        <v>0</v>
      </c>
      <c r="J194" s="475" t="n">
        <f aca="false">J195</f>
        <v>0</v>
      </c>
      <c r="K194" s="476" t="n">
        <f aca="false">K195</f>
        <v>1200</v>
      </c>
      <c r="L194" s="477" t="n">
        <f aca="false">L195</f>
        <v>0</v>
      </c>
      <c r="M194" s="474" t="n">
        <f aca="false">M195</f>
        <v>0</v>
      </c>
      <c r="N194" s="475" t="n">
        <f aca="false">N195</f>
        <v>0</v>
      </c>
      <c r="O194" s="475" t="n">
        <f aca="false">O195</f>
        <v>0</v>
      </c>
      <c r="P194" s="476" t="n">
        <f aca="false">P195</f>
        <v>1200</v>
      </c>
      <c r="Q194" s="474" t="n">
        <f aca="false">Q195</f>
        <v>0</v>
      </c>
      <c r="R194" s="475" t="n">
        <f aca="false">R195</f>
        <v>0</v>
      </c>
      <c r="S194" s="474" t="n">
        <f aca="false">S195</f>
        <v>0</v>
      </c>
      <c r="T194" s="475" t="n">
        <f aca="false">T195</f>
        <v>0</v>
      </c>
      <c r="U194" s="475" t="n">
        <f aca="false">U195</f>
        <v>0</v>
      </c>
      <c r="V194" s="476" t="n">
        <f aca="false">V195</f>
        <v>1200</v>
      </c>
      <c r="W194" s="474" t="n">
        <f aca="false">W195</f>
        <v>0</v>
      </c>
      <c r="X194" s="475" t="n">
        <f aca="false">X195</f>
        <v>0</v>
      </c>
      <c r="Y194" s="476" t="n">
        <f aca="false">Y195</f>
        <v>1200</v>
      </c>
      <c r="Z194" s="473" t="n">
        <f aca="false">Z195</f>
        <v>1200</v>
      </c>
      <c r="AA194" s="474" t="n">
        <f aca="false">AA195</f>
        <v>0</v>
      </c>
      <c r="AB194" s="475" t="n">
        <f aca="false">AB195</f>
        <v>0</v>
      </c>
      <c r="AC194" s="476" t="n">
        <f aca="false">AC195</f>
        <v>1200</v>
      </c>
      <c r="AD194" s="474" t="n">
        <f aca="false">AD195</f>
        <v>0</v>
      </c>
      <c r="AE194" s="475" t="n">
        <f aca="false">AE195</f>
        <v>0</v>
      </c>
      <c r="AF194" s="475" t="n">
        <f aca="false">AF195</f>
        <v>0</v>
      </c>
      <c r="AG194" s="476" t="n">
        <f aca="false">AG195</f>
        <v>1200</v>
      </c>
      <c r="AH194" s="474" t="n">
        <f aca="false">AH195</f>
        <v>0</v>
      </c>
      <c r="AI194" s="475" t="n">
        <f aca="false">AI195</f>
        <v>0</v>
      </c>
      <c r="AJ194" s="476" t="n">
        <f aca="false">AJ195</f>
        <v>1200</v>
      </c>
      <c r="AK194" s="473" t="n">
        <f aca="false">AK195</f>
        <v>600</v>
      </c>
      <c r="AL194" s="474" t="n">
        <f aca="false">AL195</f>
        <v>0</v>
      </c>
      <c r="AM194" s="475" t="n">
        <f aca="false">AM195</f>
        <v>0</v>
      </c>
      <c r="AN194" s="476" t="n">
        <f aca="false">AN195</f>
        <v>600</v>
      </c>
      <c r="AO194" s="474" t="n">
        <f aca="false">AO195</f>
        <v>0</v>
      </c>
      <c r="AP194" s="475" t="n">
        <f aca="false">AP195</f>
        <v>0</v>
      </c>
      <c r="AQ194" s="475" t="n">
        <f aca="false">AQ195</f>
        <v>0</v>
      </c>
      <c r="AR194" s="476" t="n">
        <f aca="false">AR195</f>
        <v>600</v>
      </c>
      <c r="AS194" s="474" t="n">
        <f aca="false">AS195</f>
        <v>0</v>
      </c>
      <c r="AT194" s="475" t="n">
        <f aca="false">AT195</f>
        <v>0</v>
      </c>
      <c r="AU194" s="476" t="n">
        <f aca="false">AU195</f>
        <v>600</v>
      </c>
      <c r="AV194" s="352" t="n">
        <f aca="false">V194-K194</f>
        <v>0</v>
      </c>
      <c r="AW194" s="352" t="n">
        <f aca="false">AV194-U194</f>
        <v>0</v>
      </c>
    </row>
    <row r="195" s="62" customFormat="true" ht="32.25" hidden="false" customHeight="true" outlineLevel="0" collapsed="false">
      <c r="A195" s="260"/>
      <c r="B195" s="140" t="s">
        <v>112</v>
      </c>
      <c r="C195" s="24" t="n">
        <v>111</v>
      </c>
      <c r="D195" s="24" t="s">
        <v>43</v>
      </c>
      <c r="E195" s="24" t="s">
        <v>56</v>
      </c>
      <c r="F195" s="24" t="s">
        <v>359</v>
      </c>
      <c r="G195" s="87" t="n">
        <v>200</v>
      </c>
      <c r="H195" s="473" t="n">
        <f aca="false">H196</f>
        <v>1200</v>
      </c>
      <c r="I195" s="474" t="n">
        <f aca="false">I196</f>
        <v>0</v>
      </c>
      <c r="J195" s="475" t="n">
        <f aca="false">J196</f>
        <v>0</v>
      </c>
      <c r="K195" s="476" t="n">
        <f aca="false">K196</f>
        <v>1200</v>
      </c>
      <c r="L195" s="477" t="n">
        <f aca="false">L196</f>
        <v>0</v>
      </c>
      <c r="M195" s="474" t="n">
        <f aca="false">M196</f>
        <v>0</v>
      </c>
      <c r="N195" s="475" t="n">
        <f aca="false">N196</f>
        <v>0</v>
      </c>
      <c r="O195" s="475" t="n">
        <f aca="false">O196</f>
        <v>0</v>
      </c>
      <c r="P195" s="476" t="n">
        <f aca="false">P196</f>
        <v>1200</v>
      </c>
      <c r="Q195" s="474" t="n">
        <f aca="false">Q196</f>
        <v>0</v>
      </c>
      <c r="R195" s="475" t="n">
        <f aca="false">R196</f>
        <v>0</v>
      </c>
      <c r="S195" s="474" t="n">
        <f aca="false">S196</f>
        <v>0</v>
      </c>
      <c r="T195" s="475" t="n">
        <f aca="false">T196</f>
        <v>0</v>
      </c>
      <c r="U195" s="475" t="n">
        <f aca="false">U196</f>
        <v>0</v>
      </c>
      <c r="V195" s="476" t="n">
        <f aca="false">V196</f>
        <v>1200</v>
      </c>
      <c r="W195" s="474" t="n">
        <f aca="false">W196</f>
        <v>0</v>
      </c>
      <c r="X195" s="475" t="n">
        <f aca="false">X196</f>
        <v>0</v>
      </c>
      <c r="Y195" s="476" t="n">
        <f aca="false">Y196</f>
        <v>1200</v>
      </c>
      <c r="Z195" s="473" t="n">
        <f aca="false">Z196</f>
        <v>1200</v>
      </c>
      <c r="AA195" s="474" t="n">
        <f aca="false">AA196</f>
        <v>0</v>
      </c>
      <c r="AB195" s="475" t="n">
        <f aca="false">AB196</f>
        <v>0</v>
      </c>
      <c r="AC195" s="476" t="n">
        <f aca="false">AC196</f>
        <v>1200</v>
      </c>
      <c r="AD195" s="474" t="n">
        <f aca="false">AD196</f>
        <v>0</v>
      </c>
      <c r="AE195" s="475" t="n">
        <f aca="false">AE196</f>
        <v>0</v>
      </c>
      <c r="AF195" s="475" t="n">
        <f aca="false">AF196</f>
        <v>0</v>
      </c>
      <c r="AG195" s="476" t="n">
        <f aca="false">AG196</f>
        <v>1200</v>
      </c>
      <c r="AH195" s="474" t="n">
        <f aca="false">AH196</f>
        <v>0</v>
      </c>
      <c r="AI195" s="475" t="n">
        <f aca="false">AI196</f>
        <v>0</v>
      </c>
      <c r="AJ195" s="476" t="n">
        <f aca="false">AJ196</f>
        <v>1200</v>
      </c>
      <c r="AK195" s="473" t="n">
        <f aca="false">AK196</f>
        <v>600</v>
      </c>
      <c r="AL195" s="474" t="n">
        <f aca="false">AL196</f>
        <v>0</v>
      </c>
      <c r="AM195" s="475" t="n">
        <f aca="false">AM196</f>
        <v>0</v>
      </c>
      <c r="AN195" s="476" t="n">
        <f aca="false">AN196</f>
        <v>600</v>
      </c>
      <c r="AO195" s="474" t="n">
        <f aca="false">AO196</f>
        <v>0</v>
      </c>
      <c r="AP195" s="475" t="n">
        <f aca="false">AP196</f>
        <v>0</v>
      </c>
      <c r="AQ195" s="475" t="n">
        <f aca="false">AQ196</f>
        <v>0</v>
      </c>
      <c r="AR195" s="476" t="n">
        <f aca="false">AR196</f>
        <v>600</v>
      </c>
      <c r="AS195" s="474" t="n">
        <f aca="false">AS196</f>
        <v>0</v>
      </c>
      <c r="AT195" s="475" t="n">
        <f aca="false">AT196</f>
        <v>0</v>
      </c>
      <c r="AU195" s="476" t="n">
        <f aca="false">AU196</f>
        <v>600</v>
      </c>
      <c r="AV195" s="352" t="n">
        <f aca="false">V195-K195</f>
        <v>0</v>
      </c>
      <c r="AW195" s="352" t="n">
        <f aca="false">AV195-U195</f>
        <v>0</v>
      </c>
    </row>
    <row r="196" s="200" customFormat="true" ht="46.8" hidden="false" customHeight="false" outlineLevel="0" collapsed="false">
      <c r="A196" s="254"/>
      <c r="B196" s="494" t="s">
        <v>669</v>
      </c>
      <c r="C196" s="30"/>
      <c r="D196" s="24"/>
      <c r="E196" s="40"/>
      <c r="F196" s="24"/>
      <c r="G196" s="87"/>
      <c r="H196" s="473" t="n">
        <f aca="false">250+800+150</f>
        <v>1200</v>
      </c>
      <c r="I196" s="474"/>
      <c r="J196" s="475"/>
      <c r="K196" s="476" t="n">
        <f aca="false">SUM(H196:J196)</f>
        <v>1200</v>
      </c>
      <c r="L196" s="477"/>
      <c r="M196" s="474"/>
      <c r="N196" s="475"/>
      <c r="O196" s="475" t="n">
        <f aca="false">SUM(L196:N196)</f>
        <v>0</v>
      </c>
      <c r="P196" s="476" t="n">
        <f aca="false">K196+O196</f>
        <v>1200</v>
      </c>
      <c r="Q196" s="474"/>
      <c r="R196" s="475"/>
      <c r="S196" s="474"/>
      <c r="T196" s="475"/>
      <c r="U196" s="475" t="n">
        <f aca="false">SUM(Q196:T196)+O196</f>
        <v>0</v>
      </c>
      <c r="V196" s="476" t="n">
        <f aca="false">SUM(P196:T196)</f>
        <v>1200</v>
      </c>
      <c r="W196" s="474"/>
      <c r="X196" s="475"/>
      <c r="Y196" s="476" t="n">
        <f aca="false">SUM(V196:X196)</f>
        <v>1200</v>
      </c>
      <c r="Z196" s="473" t="n">
        <f aca="false">250+800+150</f>
        <v>1200</v>
      </c>
      <c r="AA196" s="474"/>
      <c r="AB196" s="475"/>
      <c r="AC196" s="476" t="n">
        <f aca="false">SUM(Z196:AB196)</f>
        <v>1200</v>
      </c>
      <c r="AD196" s="474"/>
      <c r="AE196" s="475"/>
      <c r="AF196" s="475" t="n">
        <f aca="false">SUM(AD196:AE196)</f>
        <v>0</v>
      </c>
      <c r="AG196" s="476" t="n">
        <f aca="false">AC196+AF196</f>
        <v>1200</v>
      </c>
      <c r="AH196" s="474"/>
      <c r="AI196" s="475"/>
      <c r="AJ196" s="476" t="n">
        <f aca="false">SUM(AG196:AI196)</f>
        <v>1200</v>
      </c>
      <c r="AK196" s="473" t="n">
        <f aca="false">250+200+150</f>
        <v>600</v>
      </c>
      <c r="AL196" s="474"/>
      <c r="AM196" s="475"/>
      <c r="AN196" s="476" t="n">
        <f aca="false">SUM(AK196:AM196)</f>
        <v>600</v>
      </c>
      <c r="AO196" s="474"/>
      <c r="AP196" s="475"/>
      <c r="AQ196" s="475" t="n">
        <f aca="false">SUM(AO196:AP196)</f>
        <v>0</v>
      </c>
      <c r="AR196" s="476" t="n">
        <f aca="false">AN196+AQ196</f>
        <v>600</v>
      </c>
      <c r="AS196" s="474"/>
      <c r="AT196" s="475"/>
      <c r="AU196" s="476" t="n">
        <f aca="false">SUM(AR196:AT196)</f>
        <v>600</v>
      </c>
      <c r="AV196" s="352" t="n">
        <f aca="false">V196-K196</f>
        <v>0</v>
      </c>
      <c r="AW196" s="352" t="n">
        <f aca="false">AV196-U196</f>
        <v>0</v>
      </c>
    </row>
    <row r="197" s="200" customFormat="true" ht="31.5" hidden="false" customHeight="true" outlineLevel="0" collapsed="false">
      <c r="A197" s="254"/>
      <c r="B197" s="23" t="s">
        <v>360</v>
      </c>
      <c r="C197" s="24" t="n">
        <v>111</v>
      </c>
      <c r="D197" s="40" t="s">
        <v>43</v>
      </c>
      <c r="E197" s="40" t="s">
        <v>56</v>
      </c>
      <c r="F197" s="21" t="s">
        <v>361</v>
      </c>
      <c r="G197" s="87" t="s">
        <v>35</v>
      </c>
      <c r="H197" s="473" t="n">
        <f aca="false">H198</f>
        <v>200</v>
      </c>
      <c r="I197" s="474" t="n">
        <f aca="false">I198</f>
        <v>0</v>
      </c>
      <c r="J197" s="475" t="n">
        <f aca="false">J198</f>
        <v>0</v>
      </c>
      <c r="K197" s="476" t="n">
        <f aca="false">K198</f>
        <v>200</v>
      </c>
      <c r="L197" s="477" t="n">
        <f aca="false">L198</f>
        <v>0</v>
      </c>
      <c r="M197" s="474" t="n">
        <f aca="false">M198</f>
        <v>0</v>
      </c>
      <c r="N197" s="475" t="n">
        <f aca="false">N198</f>
        <v>0</v>
      </c>
      <c r="O197" s="475" t="n">
        <f aca="false">O198</f>
        <v>0</v>
      </c>
      <c r="P197" s="476" t="n">
        <f aca="false">P198</f>
        <v>200</v>
      </c>
      <c r="Q197" s="474" t="n">
        <f aca="false">Q198</f>
        <v>0</v>
      </c>
      <c r="R197" s="475" t="n">
        <f aca="false">R198</f>
        <v>0</v>
      </c>
      <c r="S197" s="474" t="n">
        <f aca="false">S198</f>
        <v>0</v>
      </c>
      <c r="T197" s="475" t="n">
        <f aca="false">T198</f>
        <v>0</v>
      </c>
      <c r="U197" s="475" t="n">
        <f aca="false">U198</f>
        <v>0</v>
      </c>
      <c r="V197" s="476" t="n">
        <f aca="false">V198</f>
        <v>200</v>
      </c>
      <c r="W197" s="474" t="n">
        <f aca="false">W198</f>
        <v>0</v>
      </c>
      <c r="X197" s="475" t="n">
        <f aca="false">X198</f>
        <v>0</v>
      </c>
      <c r="Y197" s="476" t="n">
        <f aca="false">Y198</f>
        <v>200</v>
      </c>
      <c r="Z197" s="473" t="n">
        <f aca="false">Z198</f>
        <v>200</v>
      </c>
      <c r="AA197" s="474" t="n">
        <f aca="false">AA198</f>
        <v>0</v>
      </c>
      <c r="AB197" s="475" t="n">
        <f aca="false">AB198</f>
        <v>0</v>
      </c>
      <c r="AC197" s="476" t="n">
        <f aca="false">AC198</f>
        <v>200</v>
      </c>
      <c r="AD197" s="474" t="n">
        <f aca="false">AD198</f>
        <v>0</v>
      </c>
      <c r="AE197" s="475" t="n">
        <f aca="false">AE198</f>
        <v>0</v>
      </c>
      <c r="AF197" s="475" t="n">
        <f aca="false">AF198</f>
        <v>0</v>
      </c>
      <c r="AG197" s="476" t="n">
        <f aca="false">AG198</f>
        <v>200</v>
      </c>
      <c r="AH197" s="474" t="n">
        <f aca="false">AH198</f>
        <v>0</v>
      </c>
      <c r="AI197" s="475" t="n">
        <f aca="false">AI198</f>
        <v>0</v>
      </c>
      <c r="AJ197" s="476" t="n">
        <f aca="false">AJ198</f>
        <v>200</v>
      </c>
      <c r="AK197" s="473" t="n">
        <f aca="false">AK198</f>
        <v>200</v>
      </c>
      <c r="AL197" s="477" t="n">
        <f aca="false">AL198</f>
        <v>0</v>
      </c>
      <c r="AM197" s="475" t="n">
        <f aca="false">AM198</f>
        <v>0</v>
      </c>
      <c r="AN197" s="473" t="n">
        <f aca="false">AN198</f>
        <v>200</v>
      </c>
      <c r="AO197" s="474" t="n">
        <f aca="false">AO198</f>
        <v>0</v>
      </c>
      <c r="AP197" s="475" t="n">
        <f aca="false">AP198</f>
        <v>0</v>
      </c>
      <c r="AQ197" s="475" t="n">
        <f aca="false">AQ198</f>
        <v>0</v>
      </c>
      <c r="AR197" s="476" t="n">
        <f aca="false">AR198</f>
        <v>200</v>
      </c>
      <c r="AS197" s="474" t="n">
        <f aca="false">AS198</f>
        <v>0</v>
      </c>
      <c r="AT197" s="475" t="n">
        <f aca="false">AT198</f>
        <v>0</v>
      </c>
      <c r="AU197" s="476" t="n">
        <f aca="false">AU198</f>
        <v>200</v>
      </c>
      <c r="AV197" s="352" t="n">
        <f aca="false">V197-K197</f>
        <v>0</v>
      </c>
      <c r="AW197" s="352" t="n">
        <f aca="false">AV197-U197</f>
        <v>0</v>
      </c>
    </row>
    <row r="198" s="62" customFormat="true" ht="32.25" hidden="false" customHeight="true" outlineLevel="0" collapsed="false">
      <c r="A198" s="260"/>
      <c r="B198" s="140" t="s">
        <v>112</v>
      </c>
      <c r="C198" s="24" t="n">
        <v>111</v>
      </c>
      <c r="D198" s="40" t="s">
        <v>43</v>
      </c>
      <c r="E198" s="40" t="s">
        <v>56</v>
      </c>
      <c r="F198" s="21" t="s">
        <v>361</v>
      </c>
      <c r="G198" s="87" t="n">
        <v>200</v>
      </c>
      <c r="H198" s="473" t="n">
        <f aca="false">H199</f>
        <v>200</v>
      </c>
      <c r="I198" s="474" t="n">
        <f aca="false">I199</f>
        <v>0</v>
      </c>
      <c r="J198" s="475" t="n">
        <f aca="false">J199</f>
        <v>0</v>
      </c>
      <c r="K198" s="476" t="n">
        <f aca="false">K199</f>
        <v>200</v>
      </c>
      <c r="L198" s="477" t="n">
        <f aca="false">L199</f>
        <v>0</v>
      </c>
      <c r="M198" s="474" t="n">
        <f aca="false">M199</f>
        <v>0</v>
      </c>
      <c r="N198" s="475" t="n">
        <f aca="false">N199</f>
        <v>0</v>
      </c>
      <c r="O198" s="475" t="n">
        <f aca="false">O199</f>
        <v>0</v>
      </c>
      <c r="P198" s="476" t="n">
        <f aca="false">P199</f>
        <v>200</v>
      </c>
      <c r="Q198" s="474" t="n">
        <f aca="false">Q199</f>
        <v>0</v>
      </c>
      <c r="R198" s="475" t="n">
        <f aca="false">R199</f>
        <v>0</v>
      </c>
      <c r="S198" s="474" t="n">
        <f aca="false">S199</f>
        <v>0</v>
      </c>
      <c r="T198" s="475" t="n">
        <f aca="false">T199</f>
        <v>0</v>
      </c>
      <c r="U198" s="475" t="n">
        <f aca="false">U199</f>
        <v>0</v>
      </c>
      <c r="V198" s="476" t="n">
        <f aca="false">V199</f>
        <v>200</v>
      </c>
      <c r="W198" s="474" t="n">
        <f aca="false">W199</f>
        <v>0</v>
      </c>
      <c r="X198" s="475" t="n">
        <f aca="false">X199</f>
        <v>0</v>
      </c>
      <c r="Y198" s="476" t="n">
        <f aca="false">Y199</f>
        <v>200</v>
      </c>
      <c r="Z198" s="473" t="n">
        <f aca="false">Z199</f>
        <v>200</v>
      </c>
      <c r="AA198" s="474" t="n">
        <f aca="false">AA199</f>
        <v>0</v>
      </c>
      <c r="AB198" s="475" t="n">
        <f aca="false">AB199</f>
        <v>0</v>
      </c>
      <c r="AC198" s="476" t="n">
        <f aca="false">AC199</f>
        <v>200</v>
      </c>
      <c r="AD198" s="474" t="n">
        <f aca="false">AD199</f>
        <v>0</v>
      </c>
      <c r="AE198" s="475" t="n">
        <f aca="false">AE199</f>
        <v>0</v>
      </c>
      <c r="AF198" s="475" t="n">
        <f aca="false">AF199</f>
        <v>0</v>
      </c>
      <c r="AG198" s="476" t="n">
        <f aca="false">AG199</f>
        <v>200</v>
      </c>
      <c r="AH198" s="474" t="n">
        <f aca="false">AH199</f>
        <v>0</v>
      </c>
      <c r="AI198" s="475" t="n">
        <f aca="false">AI199</f>
        <v>0</v>
      </c>
      <c r="AJ198" s="476" t="n">
        <f aca="false">AJ199</f>
        <v>200</v>
      </c>
      <c r="AK198" s="473" t="n">
        <f aca="false">AK199</f>
        <v>200</v>
      </c>
      <c r="AL198" s="477" t="n">
        <f aca="false">AL199</f>
        <v>0</v>
      </c>
      <c r="AM198" s="475" t="n">
        <f aca="false">AM199</f>
        <v>0</v>
      </c>
      <c r="AN198" s="473" t="n">
        <f aca="false">AN199</f>
        <v>200</v>
      </c>
      <c r="AO198" s="474" t="n">
        <f aca="false">AO199</f>
        <v>0</v>
      </c>
      <c r="AP198" s="475" t="n">
        <f aca="false">AP199</f>
        <v>0</v>
      </c>
      <c r="AQ198" s="475" t="n">
        <f aca="false">AQ199</f>
        <v>0</v>
      </c>
      <c r="AR198" s="476" t="n">
        <f aca="false">AR199</f>
        <v>200</v>
      </c>
      <c r="AS198" s="474" t="n">
        <f aca="false">AS199</f>
        <v>0</v>
      </c>
      <c r="AT198" s="475" t="n">
        <f aca="false">AT199</f>
        <v>0</v>
      </c>
      <c r="AU198" s="476" t="n">
        <f aca="false">AU199</f>
        <v>200</v>
      </c>
      <c r="AV198" s="352" t="n">
        <f aca="false">V198-K198</f>
        <v>0</v>
      </c>
      <c r="AW198" s="352" t="n">
        <f aca="false">AV198-U198</f>
        <v>0</v>
      </c>
    </row>
    <row r="199" s="200" customFormat="true" ht="31.5" hidden="false" customHeight="true" outlineLevel="0" collapsed="false">
      <c r="A199" s="254"/>
      <c r="B199" s="23" t="s">
        <v>672</v>
      </c>
      <c r="C199" s="24"/>
      <c r="D199" s="24"/>
      <c r="E199" s="40"/>
      <c r="F199" s="55"/>
      <c r="G199" s="87"/>
      <c r="H199" s="473" t="n">
        <v>200</v>
      </c>
      <c r="I199" s="474"/>
      <c r="J199" s="475"/>
      <c r="K199" s="476" t="n">
        <f aca="false">SUM(H199:J199)</f>
        <v>200</v>
      </c>
      <c r="L199" s="477"/>
      <c r="M199" s="474"/>
      <c r="N199" s="475"/>
      <c r="O199" s="475" t="n">
        <f aca="false">SUM(L199:N199)</f>
        <v>0</v>
      </c>
      <c r="P199" s="476" t="n">
        <f aca="false">K199+O199</f>
        <v>200</v>
      </c>
      <c r="Q199" s="474"/>
      <c r="R199" s="475"/>
      <c r="S199" s="474"/>
      <c r="T199" s="475"/>
      <c r="U199" s="475" t="n">
        <f aca="false">SUM(Q199:T199)+O199</f>
        <v>0</v>
      </c>
      <c r="V199" s="476" t="n">
        <f aca="false">SUM(P199:T199)</f>
        <v>200</v>
      </c>
      <c r="W199" s="474"/>
      <c r="X199" s="475"/>
      <c r="Y199" s="476" t="n">
        <f aca="false">SUM(V199:X199)</f>
        <v>200</v>
      </c>
      <c r="Z199" s="473" t="n">
        <v>200</v>
      </c>
      <c r="AA199" s="474"/>
      <c r="AB199" s="475"/>
      <c r="AC199" s="476" t="n">
        <f aca="false">SUM(Z199:AB199)</f>
        <v>200</v>
      </c>
      <c r="AD199" s="474"/>
      <c r="AE199" s="475"/>
      <c r="AF199" s="475" t="n">
        <f aca="false">SUM(AD199:AE199)</f>
        <v>0</v>
      </c>
      <c r="AG199" s="476" t="n">
        <f aca="false">AC199+AF199</f>
        <v>200</v>
      </c>
      <c r="AH199" s="474"/>
      <c r="AI199" s="475"/>
      <c r="AJ199" s="476" t="n">
        <f aca="false">SUM(AG199:AI199)</f>
        <v>200</v>
      </c>
      <c r="AK199" s="473" t="n">
        <v>200</v>
      </c>
      <c r="AL199" s="477"/>
      <c r="AM199" s="475"/>
      <c r="AN199" s="476" t="n">
        <f aca="false">SUM(AK199:AM199)</f>
        <v>200</v>
      </c>
      <c r="AO199" s="474"/>
      <c r="AP199" s="475"/>
      <c r="AQ199" s="475" t="n">
        <f aca="false">SUM(AO199:AP199)</f>
        <v>0</v>
      </c>
      <c r="AR199" s="476" t="n">
        <f aca="false">AN199+AQ199</f>
        <v>200</v>
      </c>
      <c r="AS199" s="474"/>
      <c r="AT199" s="475"/>
      <c r="AU199" s="476" t="n">
        <f aca="false">SUM(AR199:AT199)</f>
        <v>200</v>
      </c>
      <c r="AV199" s="352" t="n">
        <f aca="false">V199-K199</f>
        <v>0</v>
      </c>
      <c r="AW199" s="352" t="n">
        <f aca="false">AV199-U199</f>
        <v>0</v>
      </c>
    </row>
    <row r="200" customFormat="false" ht="17.25" hidden="false" customHeight="true" outlineLevel="0" collapsed="false">
      <c r="A200" s="501"/>
      <c r="B200" s="379" t="s">
        <v>70</v>
      </c>
      <c r="C200" s="380" t="n">
        <v>111</v>
      </c>
      <c r="D200" s="502" t="s">
        <v>45</v>
      </c>
      <c r="E200" s="502" t="s">
        <v>33</v>
      </c>
      <c r="F200" s="445" t="s">
        <v>34</v>
      </c>
      <c r="G200" s="503" t="s">
        <v>35</v>
      </c>
      <c r="H200" s="504" t="n">
        <f aca="false">H201+H261+H358+H346</f>
        <v>2898755.9</v>
      </c>
      <c r="I200" s="505" t="n">
        <f aca="false">I201+I261+I358+I346</f>
        <v>1750</v>
      </c>
      <c r="J200" s="506" t="n">
        <f aca="false">J201+J261+J358+J346</f>
        <v>0</v>
      </c>
      <c r="K200" s="507" t="n">
        <f aca="false">K201+K261+K358+K346</f>
        <v>2900505.9</v>
      </c>
      <c r="L200" s="505" t="n">
        <f aca="false">L201+L261+L358+L346</f>
        <v>10539.74809</v>
      </c>
      <c r="M200" s="505" t="n">
        <f aca="false">M201+M261+M358+M346</f>
        <v>63991</v>
      </c>
      <c r="N200" s="506" t="n">
        <f aca="false">N201+N261+N358+N346</f>
        <v>0</v>
      </c>
      <c r="O200" s="506" t="n">
        <f aca="false">O201+O261+O358+O346</f>
        <v>74530.74809</v>
      </c>
      <c r="P200" s="507" t="n">
        <f aca="false">P201+P261+P358+P346</f>
        <v>2975036.64809</v>
      </c>
      <c r="Q200" s="505" t="n">
        <f aca="false">Q201+Q261+Q358+Q346</f>
        <v>33.975</v>
      </c>
      <c r="R200" s="506" t="n">
        <f aca="false">R201+R261+R358+R346</f>
        <v>0</v>
      </c>
      <c r="S200" s="505" t="n">
        <f aca="false">S201+S261+S358+S346</f>
        <v>415.2</v>
      </c>
      <c r="T200" s="506" t="n">
        <f aca="false">T201+T261+T358+T346</f>
        <v>0</v>
      </c>
      <c r="U200" s="506" t="n">
        <f aca="false">U201+U261+U358+U346</f>
        <v>74979.92309</v>
      </c>
      <c r="V200" s="507" t="n">
        <f aca="false">V201+V261+V358+V346</f>
        <v>2975485.82309</v>
      </c>
      <c r="W200" s="505" t="n">
        <f aca="false">W201+W261+W358+W346</f>
        <v>10250</v>
      </c>
      <c r="X200" s="506" t="n">
        <f aca="false">X201+X261+X358+X346</f>
        <v>0</v>
      </c>
      <c r="Y200" s="507" t="n">
        <f aca="false">Y201+Y261+Y358+Y346</f>
        <v>2985735.82309</v>
      </c>
      <c r="Z200" s="504" t="n">
        <f aca="false">Z201+Z261+Z358+Z346</f>
        <v>2813402.9</v>
      </c>
      <c r="AA200" s="505" t="n">
        <f aca="false">AA201+AA261+AA358+AA346</f>
        <v>0</v>
      </c>
      <c r="AB200" s="506" t="n">
        <f aca="false">AB201+AB261+AB358+AB346</f>
        <v>0</v>
      </c>
      <c r="AC200" s="507" t="n">
        <f aca="false">AC201+AC261+AC358+AC346</f>
        <v>2813402.9</v>
      </c>
      <c r="AD200" s="505" t="n">
        <f aca="false">AD201+AD261+AD358+AD346</f>
        <v>0</v>
      </c>
      <c r="AE200" s="506" t="n">
        <f aca="false">AE201+AE261+AE358+AE346</f>
        <v>0</v>
      </c>
      <c r="AF200" s="506" t="n">
        <f aca="false">AF201+AF261+AF358+AF346</f>
        <v>0</v>
      </c>
      <c r="AG200" s="507" t="n">
        <f aca="false">AG201+AG261+AG358+AG346</f>
        <v>2813402.9</v>
      </c>
      <c r="AH200" s="505" t="n">
        <f aca="false">AH201+AH261+AH358+AH346</f>
        <v>0</v>
      </c>
      <c r="AI200" s="506" t="n">
        <f aca="false">AI201+AI261+AI358+AI346</f>
        <v>0</v>
      </c>
      <c r="AJ200" s="507" t="n">
        <f aca="false">AJ201+AJ261+AJ358+AJ346</f>
        <v>2813402.9</v>
      </c>
      <c r="AK200" s="504" t="n">
        <f aca="false">AK201+AK261+AK358+AK346</f>
        <v>2648079.7</v>
      </c>
      <c r="AL200" s="505" t="n">
        <f aca="false">AL201+AL261+AL358+AL346</f>
        <v>0</v>
      </c>
      <c r="AM200" s="506" t="n">
        <f aca="false">AM201+AM261+AM358+AM346</f>
        <v>0</v>
      </c>
      <c r="AN200" s="507" t="n">
        <f aca="false">AN201+AN261+AN358+AN346</f>
        <v>2648079.7</v>
      </c>
      <c r="AO200" s="505" t="n">
        <f aca="false">AO201+AO261+AO358+AO346</f>
        <v>0</v>
      </c>
      <c r="AP200" s="506" t="n">
        <f aca="false">AP201+AP261+AP358+AP346</f>
        <v>0</v>
      </c>
      <c r="AQ200" s="506" t="n">
        <f aca="false">AQ201+AQ261+AQ358+AQ346</f>
        <v>0</v>
      </c>
      <c r="AR200" s="507" t="n">
        <f aca="false">AR201+AR261+AR358+AR346</f>
        <v>2648079.7</v>
      </c>
      <c r="AS200" s="505" t="n">
        <f aca="false">AS201+AS261+AS358+AS346</f>
        <v>0</v>
      </c>
      <c r="AT200" s="506" t="n">
        <f aca="false">AT201+AT261+AT358+AT346</f>
        <v>0</v>
      </c>
      <c r="AU200" s="507" t="n">
        <f aca="false">AU201+AU261+AU358+AU346</f>
        <v>2648079.7</v>
      </c>
      <c r="AV200" s="352" t="n">
        <f aca="false">V200-K200</f>
        <v>74979.9230900002</v>
      </c>
      <c r="AW200" s="352" t="n">
        <f aca="false">AV200-U200</f>
        <v>0</v>
      </c>
    </row>
    <row r="201" customFormat="false" ht="15.6" hidden="false" customHeight="false" outlineLevel="0" collapsed="false">
      <c r="A201" s="413"/>
      <c r="B201" s="508" t="s">
        <v>71</v>
      </c>
      <c r="C201" s="387" t="n">
        <v>111</v>
      </c>
      <c r="D201" s="509" t="s">
        <v>45</v>
      </c>
      <c r="E201" s="510" t="s">
        <v>32</v>
      </c>
      <c r="F201" s="387" t="s">
        <v>34</v>
      </c>
      <c r="G201" s="511" t="s">
        <v>35</v>
      </c>
      <c r="H201" s="512" t="n">
        <f aca="false">H202+H206+H210+H212+H216+H218+H220+H224+H230+H235</f>
        <v>1160802</v>
      </c>
      <c r="I201" s="513" t="n">
        <f aca="false">I202+I206+I210+I212+I216+I218+I220+I224+I230+I235</f>
        <v>0</v>
      </c>
      <c r="J201" s="514" t="n">
        <f aca="false">J202+J206+J210+J212+J216+J218+J220+J224+J230+J235</f>
        <v>0</v>
      </c>
      <c r="K201" s="512" t="n">
        <f aca="false">K202+K206+K210+K212+K216+K218+K220+K224+K230+K235+K214</f>
        <v>1160802</v>
      </c>
      <c r="L201" s="513" t="n">
        <f aca="false">L202+L206+L210+L212+L216+L218+L220+L224+L230+L235+L214</f>
        <v>10389.74809</v>
      </c>
      <c r="M201" s="513" t="n">
        <f aca="false">M202+M206+M210+M212+M216+M218+M220+M224+M230+M235+M214</f>
        <v>237.907</v>
      </c>
      <c r="N201" s="514" t="n">
        <f aca="false">N202+N206+N210+N212+N216+N218+N220+N224+N230+N235+N214</f>
        <v>0</v>
      </c>
      <c r="O201" s="514" t="n">
        <f aca="false">O202+O206+O210+O212+O216+O218+O220+O224+O230+O235+O214</f>
        <v>10627.65509</v>
      </c>
      <c r="P201" s="512" t="n">
        <f aca="false">P202+P206+P210+P212+P216+P218+P220+P224+P230+P235+P214</f>
        <v>1171429.65509</v>
      </c>
      <c r="Q201" s="513" t="n">
        <f aca="false">Q202+Q206+Q210+Q212+Q216+Q218+Q220+Q224+Q230+Q235+Q214</f>
        <v>0</v>
      </c>
      <c r="R201" s="514" t="n">
        <f aca="false">R202+R206+R210+R212+R216+R218+R220+R224+R230+R235+R214</f>
        <v>0</v>
      </c>
      <c r="S201" s="513" t="n">
        <f aca="false">S202+S206+S210+S212+S216+S218+S220+S224+S230+S235+S214</f>
        <v>413.00503</v>
      </c>
      <c r="T201" s="514" t="n">
        <f aca="false">T202+T206+T210+T212+T216+T218+T220+T224+T230+T235+T214</f>
        <v>-423.0186</v>
      </c>
      <c r="U201" s="514" t="n">
        <f aca="false">U202+U206+U210+U212+U216+U218+U220+U224+U230+U235+U214</f>
        <v>10617.64152</v>
      </c>
      <c r="V201" s="512" t="n">
        <f aca="false">V202+V206+V210+V212+V216+V218+V220+V224+V230+V235+V214</f>
        <v>1171419.64152</v>
      </c>
      <c r="W201" s="513" t="n">
        <f aca="false">W202+W206+W210+W212+W216+W218+W220+W224+W230+W235+W214</f>
        <v>9000</v>
      </c>
      <c r="X201" s="514" t="n">
        <f aca="false">X202+X206+X210+X212+X216+X218+X220+X224+X230+X235+X214</f>
        <v>0</v>
      </c>
      <c r="Y201" s="512" t="n">
        <f aca="false">Y202+Y206+Y210+Y212+Y216+Y218+Y220+Y224+Y230+Y235+Y214</f>
        <v>1180419.64152</v>
      </c>
      <c r="Z201" s="512" t="n">
        <f aca="false">Z202+Z206+Z210+Z212+Z216+Z218+Z220+Z224+Z230+Z235+Z214</f>
        <v>1135700.6</v>
      </c>
      <c r="AA201" s="513" t="n">
        <f aca="false">AA202+AA206+AA210+AA212+AA216+AA218+AA220+AA224+AA230+AA235+AA214</f>
        <v>0</v>
      </c>
      <c r="AB201" s="514" t="n">
        <f aca="false">AB202+AB206+AB210+AB212+AB216+AB218+AB220+AB224+AB230+AB235+AB214</f>
        <v>0</v>
      </c>
      <c r="AC201" s="512" t="n">
        <f aca="false">AC202+AC206+AC210+AC212+AC216+AC218+AC220+AC224+AC230+AC235+AC214</f>
        <v>1135700.6</v>
      </c>
      <c r="AD201" s="513" t="n">
        <f aca="false">AD202+AD206+AD210+AD212+AD216+AD218+AD220+AD224+AD230+AD235+AD214</f>
        <v>0</v>
      </c>
      <c r="AE201" s="514" t="n">
        <f aca="false">AE202+AE206+AE210+AE212+AE216+AE218+AE220+AE224+AE230+AE235+AE214</f>
        <v>0</v>
      </c>
      <c r="AF201" s="514" t="n">
        <f aca="false">AF202+AF206+AF210+AF212+AF216+AF218+AF220+AF224+AF230+AF235+AF214</f>
        <v>0</v>
      </c>
      <c r="AG201" s="512" t="n">
        <f aca="false">AG202+AG206+AG210+AG212+AG216+AG218+AG220+AG224+AG230+AG235+AG214</f>
        <v>1135700.6</v>
      </c>
      <c r="AH201" s="513" t="n">
        <f aca="false">AH202+AH206+AH210+AH212+AH216+AH218+AH220+AH224+AH230+AH235+AH214</f>
        <v>0</v>
      </c>
      <c r="AI201" s="514" t="n">
        <f aca="false">AI202+AI206+AI210+AI212+AI216+AI218+AI220+AI224+AI230+AI235+AI214</f>
        <v>0</v>
      </c>
      <c r="AJ201" s="512" t="n">
        <f aca="false">AJ202+AJ206+AJ210+AJ212+AJ216+AJ218+AJ220+AJ224+AJ230+AJ235+AJ214</f>
        <v>1135700.6</v>
      </c>
      <c r="AK201" s="512" t="n">
        <f aca="false">AK202+AK206+AK210+AK212+AK216+AK218+AK220+AK224+AK230+AK235+AK214</f>
        <v>1079211</v>
      </c>
      <c r="AL201" s="513" t="n">
        <f aca="false">AL202+AL206+AL210+AL212+AL216+AL218+AL220+AL224+AL230+AL235+AL214</f>
        <v>0</v>
      </c>
      <c r="AM201" s="514" t="n">
        <f aca="false">AM202+AM206+AM210+AM212+AM216+AM218+AM220+AM224+AM230+AM235+AM214</f>
        <v>0</v>
      </c>
      <c r="AN201" s="512" t="n">
        <f aca="false">AN202+AN206+AN210+AN212+AN216+AN218+AN220+AN224+AN230+AN235+AN214</f>
        <v>1079211</v>
      </c>
      <c r="AO201" s="513" t="n">
        <f aca="false">AO202+AO206+AO210+AO212+AO216+AO218+AO220+AO224+AO230+AO235+AO214</f>
        <v>0</v>
      </c>
      <c r="AP201" s="514" t="n">
        <f aca="false">AP202+AP206+AP210+AP212+AP216+AP218+AP220+AP224+AP230+AP235+AP214</f>
        <v>0</v>
      </c>
      <c r="AQ201" s="514" t="n">
        <f aca="false">AQ202+AQ206+AQ210+AQ212+AQ216+AQ218+AQ220+AQ224+AQ230+AQ235+AQ214</f>
        <v>0</v>
      </c>
      <c r="AR201" s="512" t="n">
        <f aca="false">AR202+AR206+AR210+AR212+AR216+AR218+AR220+AR224+AR230+AR235+AR214</f>
        <v>1079211</v>
      </c>
      <c r="AS201" s="513" t="n">
        <f aca="false">AS202+AS206+AS210+AS212+AS216+AS218+AS220+AS224+AS230+AS235+AS214</f>
        <v>0</v>
      </c>
      <c r="AT201" s="514" t="n">
        <f aca="false">AT202+AT206+AT210+AT212+AT216+AT218+AT220+AT224+AT230+AT235+AT214</f>
        <v>0</v>
      </c>
      <c r="AU201" s="512" t="n">
        <f aca="false">AU202+AU206+AU210+AU212+AU216+AU218+AU220+AU224+AU230+AU235+AU214</f>
        <v>1079211</v>
      </c>
      <c r="AV201" s="352" t="n">
        <f aca="false">V201-K201</f>
        <v>10617.6415200001</v>
      </c>
      <c r="AW201" s="352" t="n">
        <f aca="false">AV201-U201</f>
        <v>6.18456397205591E-011</v>
      </c>
    </row>
    <row r="202" s="453" customFormat="true" ht="47.25" hidden="false" customHeight="true" outlineLevel="0" collapsed="false">
      <c r="A202" s="413"/>
      <c r="B202" s="171" t="s">
        <v>673</v>
      </c>
      <c r="C202" s="21" t="n">
        <v>111</v>
      </c>
      <c r="D202" s="24" t="s">
        <v>45</v>
      </c>
      <c r="E202" s="24" t="s">
        <v>32</v>
      </c>
      <c r="F202" s="40" t="s">
        <v>211</v>
      </c>
      <c r="G202" s="101" t="s">
        <v>35</v>
      </c>
      <c r="H202" s="287" t="n">
        <f aca="false">H203</f>
        <v>4000</v>
      </c>
      <c r="I202" s="374" t="n">
        <f aca="false">I203</f>
        <v>0</v>
      </c>
      <c r="J202" s="289" t="n">
        <f aca="false">J203</f>
        <v>0</v>
      </c>
      <c r="K202" s="290" t="n">
        <f aca="false">K203</f>
        <v>4000</v>
      </c>
      <c r="L202" s="374" t="n">
        <f aca="false">L203</f>
        <v>0</v>
      </c>
      <c r="M202" s="374" t="n">
        <f aca="false">M203</f>
        <v>0</v>
      </c>
      <c r="N202" s="289" t="n">
        <f aca="false">N203</f>
        <v>0</v>
      </c>
      <c r="O202" s="289" t="n">
        <f aca="false">O203</f>
        <v>0</v>
      </c>
      <c r="P202" s="290" t="n">
        <f aca="false">P203</f>
        <v>4000</v>
      </c>
      <c r="Q202" s="374" t="n">
        <f aca="false">Q203</f>
        <v>0</v>
      </c>
      <c r="R202" s="289" t="n">
        <f aca="false">R203</f>
        <v>0</v>
      </c>
      <c r="S202" s="374" t="n">
        <f aca="false">S203</f>
        <v>0</v>
      </c>
      <c r="T202" s="289" t="n">
        <f aca="false">T203</f>
        <v>0</v>
      </c>
      <c r="U202" s="289" t="n">
        <f aca="false">U203</f>
        <v>0</v>
      </c>
      <c r="V202" s="290" t="n">
        <f aca="false">V203</f>
        <v>4000</v>
      </c>
      <c r="W202" s="374" t="n">
        <f aca="false">W203</f>
        <v>0</v>
      </c>
      <c r="X202" s="289" t="n">
        <f aca="false">X203</f>
        <v>0</v>
      </c>
      <c r="Y202" s="290" t="n">
        <f aca="false">Y203</f>
        <v>4000</v>
      </c>
      <c r="Z202" s="287" t="n">
        <f aca="false">Z203</f>
        <v>827.7</v>
      </c>
      <c r="AA202" s="374" t="n">
        <f aca="false">AA203</f>
        <v>0</v>
      </c>
      <c r="AB202" s="289" t="n">
        <f aca="false">AB203</f>
        <v>0</v>
      </c>
      <c r="AC202" s="290" t="n">
        <f aca="false">AC203</f>
        <v>827.7</v>
      </c>
      <c r="AD202" s="374" t="n">
        <f aca="false">AD203</f>
        <v>0</v>
      </c>
      <c r="AE202" s="289" t="n">
        <f aca="false">AE203</f>
        <v>0</v>
      </c>
      <c r="AF202" s="289" t="n">
        <f aca="false">AF203</f>
        <v>0</v>
      </c>
      <c r="AG202" s="290" t="n">
        <f aca="false">AG203</f>
        <v>827.7</v>
      </c>
      <c r="AH202" s="374" t="n">
        <f aca="false">AH203</f>
        <v>0</v>
      </c>
      <c r="AI202" s="289" t="n">
        <f aca="false">AI203</f>
        <v>0</v>
      </c>
      <c r="AJ202" s="290" t="n">
        <f aca="false">AJ203</f>
        <v>827.7</v>
      </c>
      <c r="AK202" s="287" t="n">
        <f aca="false">AK203</f>
        <v>0</v>
      </c>
      <c r="AL202" s="374" t="n">
        <f aca="false">AL203</f>
        <v>0</v>
      </c>
      <c r="AM202" s="289" t="n">
        <f aca="false">AM203</f>
        <v>0</v>
      </c>
      <c r="AN202" s="290" t="n">
        <f aca="false">AN203</f>
        <v>0</v>
      </c>
      <c r="AO202" s="374" t="n">
        <f aca="false">AO203</f>
        <v>0</v>
      </c>
      <c r="AP202" s="289" t="n">
        <f aca="false">AP203</f>
        <v>0</v>
      </c>
      <c r="AQ202" s="289" t="n">
        <f aca="false">AQ203</f>
        <v>0</v>
      </c>
      <c r="AR202" s="290" t="n">
        <f aca="false">AR203</f>
        <v>0</v>
      </c>
      <c r="AS202" s="374" t="n">
        <f aca="false">AS203</f>
        <v>0</v>
      </c>
      <c r="AT202" s="289" t="n">
        <f aca="false">AT203</f>
        <v>0</v>
      </c>
      <c r="AU202" s="290" t="n">
        <f aca="false">AU203</f>
        <v>0</v>
      </c>
      <c r="AV202" s="352" t="n">
        <f aca="false">V202-K202</f>
        <v>0</v>
      </c>
      <c r="AW202" s="352" t="n">
        <f aca="false">AV202-U202</f>
        <v>0</v>
      </c>
      <c r="AX202" s="452"/>
    </row>
    <row r="203" s="453" customFormat="true" ht="63" hidden="false" customHeight="true" outlineLevel="0" collapsed="false">
      <c r="A203" s="413"/>
      <c r="B203" s="171" t="s">
        <v>364</v>
      </c>
      <c r="C203" s="21" t="n">
        <v>111</v>
      </c>
      <c r="D203" s="24" t="s">
        <v>45</v>
      </c>
      <c r="E203" s="24" t="s">
        <v>32</v>
      </c>
      <c r="F203" s="40" t="s">
        <v>365</v>
      </c>
      <c r="G203" s="101" t="s">
        <v>35</v>
      </c>
      <c r="H203" s="269" t="n">
        <f aca="false">H204</f>
        <v>4000</v>
      </c>
      <c r="I203" s="414" t="n">
        <f aca="false">I204</f>
        <v>0</v>
      </c>
      <c r="J203" s="415" t="n">
        <f aca="false">J204</f>
        <v>0</v>
      </c>
      <c r="K203" s="416" t="n">
        <f aca="false">K204</f>
        <v>4000</v>
      </c>
      <c r="L203" s="414" t="n">
        <f aca="false">L204</f>
        <v>0</v>
      </c>
      <c r="M203" s="414" t="n">
        <f aca="false">M204</f>
        <v>0</v>
      </c>
      <c r="N203" s="415" t="n">
        <f aca="false">N204</f>
        <v>0</v>
      </c>
      <c r="O203" s="415" t="n">
        <f aca="false">O204</f>
        <v>0</v>
      </c>
      <c r="P203" s="416" t="n">
        <f aca="false">P204</f>
        <v>4000</v>
      </c>
      <c r="Q203" s="414" t="n">
        <f aca="false">Q204</f>
        <v>0</v>
      </c>
      <c r="R203" s="415" t="n">
        <f aca="false">R204</f>
        <v>0</v>
      </c>
      <c r="S203" s="414" t="n">
        <f aca="false">S204</f>
        <v>0</v>
      </c>
      <c r="T203" s="415" t="n">
        <f aca="false">T204</f>
        <v>0</v>
      </c>
      <c r="U203" s="415" t="n">
        <f aca="false">U204</f>
        <v>0</v>
      </c>
      <c r="V203" s="416" t="n">
        <f aca="false">V204</f>
        <v>4000</v>
      </c>
      <c r="W203" s="414" t="n">
        <f aca="false">W204</f>
        <v>0</v>
      </c>
      <c r="X203" s="415" t="n">
        <f aca="false">X204</f>
        <v>0</v>
      </c>
      <c r="Y203" s="416" t="n">
        <f aca="false">Y204</f>
        <v>4000</v>
      </c>
      <c r="Z203" s="269" t="n">
        <f aca="false">Z204</f>
        <v>827.7</v>
      </c>
      <c r="AA203" s="414" t="n">
        <f aca="false">AA204</f>
        <v>0</v>
      </c>
      <c r="AB203" s="415" t="n">
        <f aca="false">AB204</f>
        <v>0</v>
      </c>
      <c r="AC203" s="416" t="n">
        <f aca="false">AC204</f>
        <v>827.7</v>
      </c>
      <c r="AD203" s="414" t="n">
        <f aca="false">AD204</f>
        <v>0</v>
      </c>
      <c r="AE203" s="415" t="n">
        <f aca="false">AE204</f>
        <v>0</v>
      </c>
      <c r="AF203" s="415" t="n">
        <f aca="false">AF204</f>
        <v>0</v>
      </c>
      <c r="AG203" s="416" t="n">
        <f aca="false">AG204</f>
        <v>827.7</v>
      </c>
      <c r="AH203" s="414" t="n">
        <f aca="false">AH204</f>
        <v>0</v>
      </c>
      <c r="AI203" s="415" t="n">
        <f aca="false">AI204</f>
        <v>0</v>
      </c>
      <c r="AJ203" s="416" t="n">
        <f aca="false">AJ204</f>
        <v>827.7</v>
      </c>
      <c r="AK203" s="269" t="n">
        <f aca="false">AK204</f>
        <v>0</v>
      </c>
      <c r="AL203" s="414" t="n">
        <f aca="false">AL204</f>
        <v>0</v>
      </c>
      <c r="AM203" s="415" t="n">
        <f aca="false">AM204</f>
        <v>0</v>
      </c>
      <c r="AN203" s="416" t="n">
        <f aca="false">AN204</f>
        <v>0</v>
      </c>
      <c r="AO203" s="414" t="n">
        <f aca="false">AO204</f>
        <v>0</v>
      </c>
      <c r="AP203" s="415" t="n">
        <f aca="false">AP204</f>
        <v>0</v>
      </c>
      <c r="AQ203" s="415" t="n">
        <f aca="false">AQ204</f>
        <v>0</v>
      </c>
      <c r="AR203" s="416" t="n">
        <f aca="false">AR204</f>
        <v>0</v>
      </c>
      <c r="AS203" s="414" t="n">
        <f aca="false">AS204</f>
        <v>0</v>
      </c>
      <c r="AT203" s="415" t="n">
        <f aca="false">AT204</f>
        <v>0</v>
      </c>
      <c r="AU203" s="416" t="n">
        <f aca="false">AU204</f>
        <v>0</v>
      </c>
      <c r="AV203" s="352" t="n">
        <f aca="false">V203-K203</f>
        <v>0</v>
      </c>
      <c r="AW203" s="352" t="n">
        <f aca="false">AV203-U203</f>
        <v>0</v>
      </c>
      <c r="AX203" s="452"/>
    </row>
    <row r="204" s="453" customFormat="true" ht="15.6" hidden="false" customHeight="false" outlineLevel="0" collapsed="false">
      <c r="A204" s="413"/>
      <c r="B204" s="171" t="s">
        <v>366</v>
      </c>
      <c r="C204" s="197" t="n">
        <v>111</v>
      </c>
      <c r="D204" s="24" t="s">
        <v>45</v>
      </c>
      <c r="E204" s="24" t="s">
        <v>32</v>
      </c>
      <c r="F204" s="40" t="s">
        <v>367</v>
      </c>
      <c r="G204" s="101" t="s">
        <v>35</v>
      </c>
      <c r="H204" s="269" t="n">
        <f aca="false">H205</f>
        <v>4000</v>
      </c>
      <c r="I204" s="414" t="n">
        <f aca="false">I205</f>
        <v>0</v>
      </c>
      <c r="J204" s="415" t="n">
        <f aca="false">J205</f>
        <v>0</v>
      </c>
      <c r="K204" s="416" t="n">
        <f aca="false">K205</f>
        <v>4000</v>
      </c>
      <c r="L204" s="414" t="n">
        <f aca="false">L205</f>
        <v>0</v>
      </c>
      <c r="M204" s="414" t="n">
        <f aca="false">M205</f>
        <v>0</v>
      </c>
      <c r="N204" s="415" t="n">
        <f aca="false">N205</f>
        <v>0</v>
      </c>
      <c r="O204" s="415" t="n">
        <f aca="false">O205</f>
        <v>0</v>
      </c>
      <c r="P204" s="416" t="n">
        <f aca="false">P205</f>
        <v>4000</v>
      </c>
      <c r="Q204" s="414" t="n">
        <f aca="false">Q205</f>
        <v>0</v>
      </c>
      <c r="R204" s="415" t="n">
        <f aca="false">R205</f>
        <v>0</v>
      </c>
      <c r="S204" s="414" t="n">
        <f aca="false">S205</f>
        <v>0</v>
      </c>
      <c r="T204" s="415" t="n">
        <f aca="false">T205</f>
        <v>0</v>
      </c>
      <c r="U204" s="415" t="n">
        <f aca="false">U205</f>
        <v>0</v>
      </c>
      <c r="V204" s="416" t="n">
        <f aca="false">V205</f>
        <v>4000</v>
      </c>
      <c r="W204" s="414" t="n">
        <f aca="false">W205</f>
        <v>0</v>
      </c>
      <c r="X204" s="415" t="n">
        <f aca="false">X205</f>
        <v>0</v>
      </c>
      <c r="Y204" s="416" t="n">
        <f aca="false">Y205</f>
        <v>4000</v>
      </c>
      <c r="Z204" s="269" t="n">
        <f aca="false">Z205</f>
        <v>827.7</v>
      </c>
      <c r="AA204" s="414" t="n">
        <f aca="false">AA205</f>
        <v>0</v>
      </c>
      <c r="AB204" s="415" t="n">
        <f aca="false">AB205</f>
        <v>0</v>
      </c>
      <c r="AC204" s="416" t="n">
        <f aca="false">AC205</f>
        <v>827.7</v>
      </c>
      <c r="AD204" s="414" t="n">
        <f aca="false">AD205</f>
        <v>0</v>
      </c>
      <c r="AE204" s="415" t="n">
        <f aca="false">AE205</f>
        <v>0</v>
      </c>
      <c r="AF204" s="415" t="n">
        <f aca="false">AF205</f>
        <v>0</v>
      </c>
      <c r="AG204" s="416" t="n">
        <f aca="false">AG205</f>
        <v>827.7</v>
      </c>
      <c r="AH204" s="414" t="n">
        <f aca="false">AH205</f>
        <v>0</v>
      </c>
      <c r="AI204" s="415" t="n">
        <f aca="false">AI205</f>
        <v>0</v>
      </c>
      <c r="AJ204" s="416" t="n">
        <f aca="false">AJ205</f>
        <v>827.7</v>
      </c>
      <c r="AK204" s="269" t="n">
        <f aca="false">AK205</f>
        <v>0</v>
      </c>
      <c r="AL204" s="414" t="n">
        <f aca="false">AL205</f>
        <v>0</v>
      </c>
      <c r="AM204" s="415" t="n">
        <f aca="false">AM205</f>
        <v>0</v>
      </c>
      <c r="AN204" s="416" t="n">
        <f aca="false">AN205</f>
        <v>0</v>
      </c>
      <c r="AO204" s="414" t="n">
        <f aca="false">AO205</f>
        <v>0</v>
      </c>
      <c r="AP204" s="415" t="n">
        <f aca="false">AP205</f>
        <v>0</v>
      </c>
      <c r="AQ204" s="415" t="n">
        <f aca="false">AQ205</f>
        <v>0</v>
      </c>
      <c r="AR204" s="416" t="n">
        <f aca="false">AR205</f>
        <v>0</v>
      </c>
      <c r="AS204" s="414" t="n">
        <f aca="false">AS205</f>
        <v>0</v>
      </c>
      <c r="AT204" s="415" t="n">
        <f aca="false">AT205</f>
        <v>0</v>
      </c>
      <c r="AU204" s="416" t="n">
        <f aca="false">AU205</f>
        <v>0</v>
      </c>
      <c r="AV204" s="352" t="n">
        <f aca="false">V204-K204</f>
        <v>0</v>
      </c>
      <c r="AW204" s="352" t="n">
        <f aca="false">AV204-U204</f>
        <v>0</v>
      </c>
      <c r="AX204" s="452"/>
    </row>
    <row r="205" s="453" customFormat="true" ht="31.5" hidden="false" customHeight="true" outlineLevel="0" collapsed="false">
      <c r="A205" s="413"/>
      <c r="B205" s="171" t="s">
        <v>157</v>
      </c>
      <c r="C205" s="24" t="n">
        <v>111</v>
      </c>
      <c r="D205" s="24" t="s">
        <v>45</v>
      </c>
      <c r="E205" s="24" t="s">
        <v>32</v>
      </c>
      <c r="F205" s="40" t="s">
        <v>367</v>
      </c>
      <c r="G205" s="101" t="s">
        <v>368</v>
      </c>
      <c r="H205" s="269" t="n">
        <v>4000</v>
      </c>
      <c r="I205" s="414"/>
      <c r="J205" s="415"/>
      <c r="K205" s="416" t="n">
        <f aca="false">SUM(H205:J205)</f>
        <v>4000</v>
      </c>
      <c r="L205" s="414"/>
      <c r="M205" s="414"/>
      <c r="N205" s="415"/>
      <c r="O205" s="415" t="n">
        <f aca="false">SUM(L205:N205)</f>
        <v>0</v>
      </c>
      <c r="P205" s="416" t="n">
        <f aca="false">K205+O205</f>
        <v>4000</v>
      </c>
      <c r="Q205" s="414"/>
      <c r="R205" s="415"/>
      <c r="S205" s="414"/>
      <c r="T205" s="415"/>
      <c r="U205" s="415" t="n">
        <f aca="false">SUM(Q205:T205)+O205</f>
        <v>0</v>
      </c>
      <c r="V205" s="416" t="n">
        <f aca="false">SUM(P205:T205)</f>
        <v>4000</v>
      </c>
      <c r="W205" s="414"/>
      <c r="X205" s="415"/>
      <c r="Y205" s="416" t="n">
        <f aca="false">SUM(V205:X205)</f>
        <v>4000</v>
      </c>
      <c r="Z205" s="269" t="n">
        <v>827.7</v>
      </c>
      <c r="AA205" s="414"/>
      <c r="AB205" s="415"/>
      <c r="AC205" s="416" t="n">
        <f aca="false">SUM(Z205:AB205)</f>
        <v>827.7</v>
      </c>
      <c r="AD205" s="414"/>
      <c r="AE205" s="415"/>
      <c r="AF205" s="415" t="n">
        <f aca="false">SUM(AD205:AE205)</f>
        <v>0</v>
      </c>
      <c r="AG205" s="416" t="n">
        <f aca="false">AC205+AF205</f>
        <v>827.7</v>
      </c>
      <c r="AH205" s="414"/>
      <c r="AI205" s="415"/>
      <c r="AJ205" s="416" t="n">
        <f aca="false">SUM(AG205:AI205)</f>
        <v>827.7</v>
      </c>
      <c r="AK205" s="269" t="n">
        <v>0</v>
      </c>
      <c r="AL205" s="414"/>
      <c r="AM205" s="415"/>
      <c r="AN205" s="416" t="n">
        <f aca="false">SUM(AK205:AM205)</f>
        <v>0</v>
      </c>
      <c r="AO205" s="414"/>
      <c r="AP205" s="415"/>
      <c r="AQ205" s="415" t="n">
        <f aca="false">SUM(AO205:AP205)</f>
        <v>0</v>
      </c>
      <c r="AR205" s="416" t="n">
        <f aca="false">AN205+AQ205</f>
        <v>0</v>
      </c>
      <c r="AS205" s="414"/>
      <c r="AT205" s="415"/>
      <c r="AU205" s="416" t="n">
        <f aca="false">SUM(AR205:AT205)</f>
        <v>0</v>
      </c>
      <c r="AV205" s="352" t="n">
        <f aca="false">V205-K205</f>
        <v>0</v>
      </c>
      <c r="AW205" s="352" t="n">
        <f aca="false">AV205-U205</f>
        <v>0</v>
      </c>
      <c r="AX205" s="452"/>
    </row>
    <row r="206" s="453" customFormat="true" ht="54" hidden="false" customHeight="true" outlineLevel="0" collapsed="false">
      <c r="A206" s="413"/>
      <c r="B206" s="171" t="s">
        <v>149</v>
      </c>
      <c r="C206" s="21" t="n">
        <v>111</v>
      </c>
      <c r="D206" s="24" t="s">
        <v>45</v>
      </c>
      <c r="E206" s="24" t="s">
        <v>32</v>
      </c>
      <c r="F206" s="40" t="s">
        <v>150</v>
      </c>
      <c r="G206" s="101" t="s">
        <v>35</v>
      </c>
      <c r="H206" s="287" t="n">
        <f aca="false">H207</f>
        <v>10100</v>
      </c>
      <c r="I206" s="374" t="n">
        <f aca="false">I207</f>
        <v>0</v>
      </c>
      <c r="J206" s="289" t="n">
        <f aca="false">J207</f>
        <v>0</v>
      </c>
      <c r="K206" s="290" t="n">
        <f aca="false">K207</f>
        <v>10100</v>
      </c>
      <c r="L206" s="374" t="n">
        <f aca="false">L207</f>
        <v>0</v>
      </c>
      <c r="M206" s="374" t="n">
        <f aca="false">M207</f>
        <v>0</v>
      </c>
      <c r="N206" s="289" t="n">
        <f aca="false">N207</f>
        <v>0</v>
      </c>
      <c r="O206" s="289" t="n">
        <f aca="false">O207</f>
        <v>0</v>
      </c>
      <c r="P206" s="290" t="n">
        <f aca="false">P207</f>
        <v>10100</v>
      </c>
      <c r="Q206" s="374" t="n">
        <f aca="false">Q207</f>
        <v>0</v>
      </c>
      <c r="R206" s="289" t="n">
        <f aca="false">R207</f>
        <v>0</v>
      </c>
      <c r="S206" s="374" t="n">
        <f aca="false">S207</f>
        <v>0</v>
      </c>
      <c r="T206" s="289" t="n">
        <f aca="false">T207</f>
        <v>0</v>
      </c>
      <c r="U206" s="289" t="n">
        <f aca="false">U207</f>
        <v>0</v>
      </c>
      <c r="V206" s="290" t="n">
        <f aca="false">V207</f>
        <v>10100</v>
      </c>
      <c r="W206" s="374" t="n">
        <f aca="false">W207</f>
        <v>0</v>
      </c>
      <c r="X206" s="289" t="n">
        <f aca="false">X207</f>
        <v>0</v>
      </c>
      <c r="Y206" s="290" t="n">
        <f aca="false">Y207</f>
        <v>10100</v>
      </c>
      <c r="Z206" s="287" t="n">
        <f aca="false">Z207</f>
        <v>5000</v>
      </c>
      <c r="AA206" s="374" t="n">
        <f aca="false">AA207</f>
        <v>0</v>
      </c>
      <c r="AB206" s="289" t="n">
        <f aca="false">AB207</f>
        <v>0</v>
      </c>
      <c r="AC206" s="290" t="n">
        <f aca="false">AC207</f>
        <v>5000</v>
      </c>
      <c r="AD206" s="374" t="n">
        <f aca="false">AD207</f>
        <v>0</v>
      </c>
      <c r="AE206" s="289" t="n">
        <f aca="false">AE207</f>
        <v>0</v>
      </c>
      <c r="AF206" s="289" t="n">
        <f aca="false">AF207</f>
        <v>0</v>
      </c>
      <c r="AG206" s="290" t="n">
        <f aca="false">AG207</f>
        <v>5000</v>
      </c>
      <c r="AH206" s="374" t="n">
        <f aca="false">AH207</f>
        <v>0</v>
      </c>
      <c r="AI206" s="289" t="n">
        <f aca="false">AI207</f>
        <v>0</v>
      </c>
      <c r="AJ206" s="290" t="n">
        <f aca="false">AJ207</f>
        <v>5000</v>
      </c>
      <c r="AK206" s="287" t="n">
        <f aca="false">AK207</f>
        <v>0</v>
      </c>
      <c r="AL206" s="374" t="n">
        <f aca="false">AL207</f>
        <v>0</v>
      </c>
      <c r="AM206" s="289" t="n">
        <f aca="false">AM207</f>
        <v>0</v>
      </c>
      <c r="AN206" s="290" t="n">
        <f aca="false">AN207</f>
        <v>0</v>
      </c>
      <c r="AO206" s="374" t="n">
        <f aca="false">AO207</f>
        <v>0</v>
      </c>
      <c r="AP206" s="289" t="n">
        <f aca="false">AP207</f>
        <v>0</v>
      </c>
      <c r="AQ206" s="289" t="n">
        <f aca="false">AQ207</f>
        <v>0</v>
      </c>
      <c r="AR206" s="290" t="n">
        <f aca="false">AR207</f>
        <v>0</v>
      </c>
      <c r="AS206" s="374" t="n">
        <f aca="false">AS207</f>
        <v>0</v>
      </c>
      <c r="AT206" s="289" t="n">
        <f aca="false">AT207</f>
        <v>0</v>
      </c>
      <c r="AU206" s="290" t="n">
        <f aca="false">AU207</f>
        <v>0</v>
      </c>
      <c r="AV206" s="352" t="n">
        <f aca="false">V206-K206</f>
        <v>0</v>
      </c>
      <c r="AW206" s="352" t="n">
        <f aca="false">AV206-U206</f>
        <v>0</v>
      </c>
      <c r="AX206" s="452"/>
    </row>
    <row r="207" s="453" customFormat="true" ht="81" hidden="false" customHeight="true" outlineLevel="0" collapsed="false">
      <c r="A207" s="413"/>
      <c r="B207" s="23" t="s">
        <v>151</v>
      </c>
      <c r="C207" s="21" t="n">
        <v>111</v>
      </c>
      <c r="D207" s="24" t="s">
        <v>45</v>
      </c>
      <c r="E207" s="24" t="s">
        <v>32</v>
      </c>
      <c r="F207" s="24" t="s">
        <v>152</v>
      </c>
      <c r="G207" s="87" t="s">
        <v>35</v>
      </c>
      <c r="H207" s="269" t="n">
        <f aca="false">H208</f>
        <v>10100</v>
      </c>
      <c r="I207" s="414" t="n">
        <f aca="false">I208</f>
        <v>0</v>
      </c>
      <c r="J207" s="415" t="n">
        <f aca="false">J208</f>
        <v>0</v>
      </c>
      <c r="K207" s="416" t="n">
        <f aca="false">K208</f>
        <v>10100</v>
      </c>
      <c r="L207" s="414" t="n">
        <f aca="false">L208</f>
        <v>0</v>
      </c>
      <c r="M207" s="414" t="n">
        <f aca="false">M208</f>
        <v>0</v>
      </c>
      <c r="N207" s="415" t="n">
        <f aca="false">N208</f>
        <v>0</v>
      </c>
      <c r="O207" s="415" t="n">
        <f aca="false">O208</f>
        <v>0</v>
      </c>
      <c r="P207" s="416" t="n">
        <f aca="false">P208</f>
        <v>10100</v>
      </c>
      <c r="Q207" s="414" t="n">
        <f aca="false">Q208</f>
        <v>0</v>
      </c>
      <c r="R207" s="415" t="n">
        <f aca="false">R208</f>
        <v>0</v>
      </c>
      <c r="S207" s="414" t="n">
        <f aca="false">S208</f>
        <v>0</v>
      </c>
      <c r="T207" s="415" t="n">
        <f aca="false">T208</f>
        <v>0</v>
      </c>
      <c r="U207" s="415" t="n">
        <f aca="false">U208</f>
        <v>0</v>
      </c>
      <c r="V207" s="416" t="n">
        <f aca="false">V208</f>
        <v>10100</v>
      </c>
      <c r="W207" s="414" t="n">
        <f aca="false">W208</f>
        <v>0</v>
      </c>
      <c r="X207" s="415" t="n">
        <f aca="false">X208</f>
        <v>0</v>
      </c>
      <c r="Y207" s="416" t="n">
        <f aca="false">Y208</f>
        <v>10100</v>
      </c>
      <c r="Z207" s="269" t="n">
        <f aca="false">Z208</f>
        <v>5000</v>
      </c>
      <c r="AA207" s="414" t="n">
        <f aca="false">AA208</f>
        <v>0</v>
      </c>
      <c r="AB207" s="415" t="n">
        <f aca="false">AB208</f>
        <v>0</v>
      </c>
      <c r="AC207" s="416" t="n">
        <f aca="false">AC208</f>
        <v>5000</v>
      </c>
      <c r="AD207" s="414" t="n">
        <f aca="false">AD208</f>
        <v>0</v>
      </c>
      <c r="AE207" s="415" t="n">
        <f aca="false">AE208</f>
        <v>0</v>
      </c>
      <c r="AF207" s="415" t="n">
        <f aca="false">AF208</f>
        <v>0</v>
      </c>
      <c r="AG207" s="416" t="n">
        <f aca="false">AG208</f>
        <v>5000</v>
      </c>
      <c r="AH207" s="414" t="n">
        <f aca="false">AH208</f>
        <v>0</v>
      </c>
      <c r="AI207" s="415" t="n">
        <f aca="false">AI208</f>
        <v>0</v>
      </c>
      <c r="AJ207" s="416" t="n">
        <f aca="false">AJ208</f>
        <v>5000</v>
      </c>
      <c r="AK207" s="269" t="n">
        <f aca="false">AK208</f>
        <v>0</v>
      </c>
      <c r="AL207" s="414" t="n">
        <f aca="false">AL208</f>
        <v>0</v>
      </c>
      <c r="AM207" s="415" t="n">
        <f aca="false">AM208</f>
        <v>0</v>
      </c>
      <c r="AN207" s="416" t="n">
        <f aca="false">AN208</f>
        <v>0</v>
      </c>
      <c r="AO207" s="414" t="n">
        <f aca="false">AO208</f>
        <v>0</v>
      </c>
      <c r="AP207" s="415" t="n">
        <f aca="false">AP208</f>
        <v>0</v>
      </c>
      <c r="AQ207" s="415" t="n">
        <f aca="false">AQ208</f>
        <v>0</v>
      </c>
      <c r="AR207" s="416" t="n">
        <f aca="false">AR208</f>
        <v>0</v>
      </c>
      <c r="AS207" s="414" t="n">
        <f aca="false">AS208</f>
        <v>0</v>
      </c>
      <c r="AT207" s="415" t="n">
        <f aca="false">AT208</f>
        <v>0</v>
      </c>
      <c r="AU207" s="416" t="n">
        <f aca="false">AU208</f>
        <v>0</v>
      </c>
      <c r="AV207" s="352" t="n">
        <f aca="false">V207-K207</f>
        <v>0</v>
      </c>
      <c r="AW207" s="352" t="n">
        <f aca="false">AV207-U207</f>
        <v>0</v>
      </c>
      <c r="AX207" s="452"/>
    </row>
    <row r="208" s="453" customFormat="true" ht="31.5" hidden="false" customHeight="true" outlineLevel="0" collapsed="false">
      <c r="A208" s="413"/>
      <c r="B208" s="171" t="s">
        <v>366</v>
      </c>
      <c r="C208" s="197" t="n">
        <v>111</v>
      </c>
      <c r="D208" s="24" t="s">
        <v>45</v>
      </c>
      <c r="E208" s="24" t="s">
        <v>32</v>
      </c>
      <c r="F208" s="24" t="s">
        <v>369</v>
      </c>
      <c r="G208" s="101" t="s">
        <v>35</v>
      </c>
      <c r="H208" s="269" t="n">
        <f aca="false">H209</f>
        <v>10100</v>
      </c>
      <c r="I208" s="414" t="n">
        <f aca="false">I209</f>
        <v>0</v>
      </c>
      <c r="J208" s="415" t="n">
        <f aca="false">J209</f>
        <v>0</v>
      </c>
      <c r="K208" s="416" t="n">
        <f aca="false">K209</f>
        <v>10100</v>
      </c>
      <c r="L208" s="414" t="n">
        <f aca="false">L209</f>
        <v>0</v>
      </c>
      <c r="M208" s="414" t="n">
        <f aca="false">M209</f>
        <v>0</v>
      </c>
      <c r="N208" s="415" t="n">
        <f aca="false">N209</f>
        <v>0</v>
      </c>
      <c r="O208" s="415" t="n">
        <f aca="false">O209</f>
        <v>0</v>
      </c>
      <c r="P208" s="416" t="n">
        <f aca="false">P209</f>
        <v>10100</v>
      </c>
      <c r="Q208" s="414" t="n">
        <f aca="false">Q209</f>
        <v>0</v>
      </c>
      <c r="R208" s="415" t="n">
        <f aca="false">R209</f>
        <v>0</v>
      </c>
      <c r="S208" s="414" t="n">
        <f aca="false">S209</f>
        <v>0</v>
      </c>
      <c r="T208" s="415" t="n">
        <f aca="false">T209</f>
        <v>0</v>
      </c>
      <c r="U208" s="415" t="n">
        <f aca="false">U209</f>
        <v>0</v>
      </c>
      <c r="V208" s="416" t="n">
        <f aca="false">V209</f>
        <v>10100</v>
      </c>
      <c r="W208" s="414" t="n">
        <f aca="false">W209</f>
        <v>0</v>
      </c>
      <c r="X208" s="415" t="n">
        <f aca="false">X209</f>
        <v>0</v>
      </c>
      <c r="Y208" s="416" t="n">
        <f aca="false">Y209</f>
        <v>10100</v>
      </c>
      <c r="Z208" s="269" t="n">
        <f aca="false">Z209</f>
        <v>5000</v>
      </c>
      <c r="AA208" s="414" t="n">
        <f aca="false">AA209</f>
        <v>0</v>
      </c>
      <c r="AB208" s="415" t="n">
        <f aca="false">AB209</f>
        <v>0</v>
      </c>
      <c r="AC208" s="416" t="n">
        <f aca="false">AC209</f>
        <v>5000</v>
      </c>
      <c r="AD208" s="414" t="n">
        <f aca="false">AD209</f>
        <v>0</v>
      </c>
      <c r="AE208" s="415" t="n">
        <f aca="false">AE209</f>
        <v>0</v>
      </c>
      <c r="AF208" s="415" t="n">
        <f aca="false">AF209</f>
        <v>0</v>
      </c>
      <c r="AG208" s="416" t="n">
        <f aca="false">AG209</f>
        <v>5000</v>
      </c>
      <c r="AH208" s="414" t="n">
        <f aca="false">AH209</f>
        <v>0</v>
      </c>
      <c r="AI208" s="415" t="n">
        <f aca="false">AI209</f>
        <v>0</v>
      </c>
      <c r="AJ208" s="416" t="n">
        <f aca="false">AJ209</f>
        <v>5000</v>
      </c>
      <c r="AK208" s="269" t="n">
        <f aca="false">AK209</f>
        <v>0</v>
      </c>
      <c r="AL208" s="414" t="n">
        <f aca="false">AL209</f>
        <v>0</v>
      </c>
      <c r="AM208" s="415" t="n">
        <f aca="false">AM209</f>
        <v>0</v>
      </c>
      <c r="AN208" s="416" t="n">
        <f aca="false">AN209</f>
        <v>0</v>
      </c>
      <c r="AO208" s="414" t="n">
        <f aca="false">AO209</f>
        <v>0</v>
      </c>
      <c r="AP208" s="415" t="n">
        <f aca="false">AP209</f>
        <v>0</v>
      </c>
      <c r="AQ208" s="415" t="n">
        <f aca="false">AQ209</f>
        <v>0</v>
      </c>
      <c r="AR208" s="416" t="n">
        <f aca="false">AR209</f>
        <v>0</v>
      </c>
      <c r="AS208" s="414" t="n">
        <f aca="false">AS209</f>
        <v>0</v>
      </c>
      <c r="AT208" s="415" t="n">
        <f aca="false">AT209</f>
        <v>0</v>
      </c>
      <c r="AU208" s="416" t="n">
        <f aca="false">AU209</f>
        <v>0</v>
      </c>
      <c r="AV208" s="352" t="n">
        <f aca="false">V208-K208</f>
        <v>0</v>
      </c>
      <c r="AW208" s="352" t="n">
        <f aca="false">AV208-U208</f>
        <v>0</v>
      </c>
      <c r="AX208" s="452"/>
    </row>
    <row r="209" s="453" customFormat="true" ht="31.5" hidden="false" customHeight="true" outlineLevel="0" collapsed="false">
      <c r="A209" s="413"/>
      <c r="B209" s="171" t="s">
        <v>157</v>
      </c>
      <c r="C209" s="24" t="n">
        <v>111</v>
      </c>
      <c r="D209" s="24" t="s">
        <v>45</v>
      </c>
      <c r="E209" s="24" t="s">
        <v>32</v>
      </c>
      <c r="F209" s="24" t="s">
        <v>369</v>
      </c>
      <c r="G209" s="101" t="s">
        <v>368</v>
      </c>
      <c r="H209" s="269" t="n">
        <v>10100</v>
      </c>
      <c r="I209" s="414"/>
      <c r="J209" s="415"/>
      <c r="K209" s="416" t="n">
        <f aca="false">SUM(H209:J209)</f>
        <v>10100</v>
      </c>
      <c r="L209" s="414"/>
      <c r="M209" s="414"/>
      <c r="N209" s="415"/>
      <c r="O209" s="415" t="n">
        <f aca="false">SUM(L209:N209)</f>
        <v>0</v>
      </c>
      <c r="P209" s="416" t="n">
        <f aca="false">K209+O209</f>
        <v>10100</v>
      </c>
      <c r="Q209" s="414"/>
      <c r="R209" s="415"/>
      <c r="S209" s="414"/>
      <c r="T209" s="415"/>
      <c r="U209" s="415" t="n">
        <f aca="false">SUM(Q209:T209)+O209</f>
        <v>0</v>
      </c>
      <c r="V209" s="416" t="n">
        <f aca="false">SUM(P209:T209)</f>
        <v>10100</v>
      </c>
      <c r="W209" s="414"/>
      <c r="X209" s="415"/>
      <c r="Y209" s="416" t="n">
        <f aca="false">SUM(V209:X209)</f>
        <v>10100</v>
      </c>
      <c r="Z209" s="269" t="n">
        <v>5000</v>
      </c>
      <c r="AA209" s="414"/>
      <c r="AB209" s="415"/>
      <c r="AC209" s="416" t="n">
        <f aca="false">SUM(Z209:AB209)</f>
        <v>5000</v>
      </c>
      <c r="AD209" s="414"/>
      <c r="AE209" s="415"/>
      <c r="AF209" s="415" t="n">
        <f aca="false">SUM(AD209:AE209)</f>
        <v>0</v>
      </c>
      <c r="AG209" s="416" t="n">
        <f aca="false">AC209+AF209</f>
        <v>5000</v>
      </c>
      <c r="AH209" s="414"/>
      <c r="AI209" s="415"/>
      <c r="AJ209" s="416" t="n">
        <f aca="false">SUM(AG209:AI209)</f>
        <v>5000</v>
      </c>
      <c r="AK209" s="269" t="n">
        <v>0</v>
      </c>
      <c r="AL209" s="414"/>
      <c r="AM209" s="415"/>
      <c r="AN209" s="416" t="n">
        <f aca="false">SUM(AK209:AM209)</f>
        <v>0</v>
      </c>
      <c r="AO209" s="414"/>
      <c r="AP209" s="415"/>
      <c r="AQ209" s="415" t="n">
        <f aca="false">SUM(AO209:AP209)</f>
        <v>0</v>
      </c>
      <c r="AR209" s="416" t="n">
        <f aca="false">AN209+AQ209</f>
        <v>0</v>
      </c>
      <c r="AS209" s="414"/>
      <c r="AT209" s="415"/>
      <c r="AU209" s="416" t="n">
        <f aca="false">SUM(AR209:AT209)</f>
        <v>0</v>
      </c>
      <c r="AV209" s="352" t="n">
        <f aca="false">V209-K209</f>
        <v>0</v>
      </c>
      <c r="AW209" s="352" t="n">
        <f aca="false">AV209-U209</f>
        <v>0</v>
      </c>
      <c r="AX209" s="452"/>
    </row>
    <row r="210" s="453" customFormat="true" ht="47.25" hidden="false" customHeight="true" outlineLevel="0" collapsed="false">
      <c r="A210" s="413"/>
      <c r="B210" s="171" t="s">
        <v>370</v>
      </c>
      <c r="C210" s="30" t="n">
        <v>111</v>
      </c>
      <c r="D210" s="115" t="s">
        <v>45</v>
      </c>
      <c r="E210" s="142" t="s">
        <v>32</v>
      </c>
      <c r="F210" s="40" t="s">
        <v>371</v>
      </c>
      <c r="G210" s="101" t="s">
        <v>35</v>
      </c>
      <c r="H210" s="269" t="n">
        <f aca="false">H211</f>
        <v>388196.3</v>
      </c>
      <c r="I210" s="414" t="n">
        <f aca="false">I211</f>
        <v>0</v>
      </c>
      <c r="J210" s="415" t="n">
        <f aca="false">J211</f>
        <v>0</v>
      </c>
      <c r="K210" s="416" t="n">
        <f aca="false">K211</f>
        <v>388196.3</v>
      </c>
      <c r="L210" s="414" t="n">
        <f aca="false">L211</f>
        <v>7226.3</v>
      </c>
      <c r="M210" s="414" t="n">
        <f aca="false">M211</f>
        <v>0</v>
      </c>
      <c r="N210" s="415" t="n">
        <f aca="false">N211</f>
        <v>0</v>
      </c>
      <c r="O210" s="415" t="n">
        <f aca="false">O211</f>
        <v>7226.3</v>
      </c>
      <c r="P210" s="416" t="n">
        <f aca="false">P211</f>
        <v>395422.6</v>
      </c>
      <c r="Q210" s="414" t="n">
        <f aca="false">Q211</f>
        <v>0</v>
      </c>
      <c r="R210" s="415" t="n">
        <f aca="false">R211</f>
        <v>0</v>
      </c>
      <c r="S210" s="414" t="n">
        <f aca="false">S211</f>
        <v>-2.19497</v>
      </c>
      <c r="T210" s="415" t="n">
        <f aca="false">T211</f>
        <v>-423.0186</v>
      </c>
      <c r="U210" s="415" t="n">
        <f aca="false">U211</f>
        <v>6801.08643</v>
      </c>
      <c r="V210" s="416" t="n">
        <f aca="false">V211</f>
        <v>394997.38643</v>
      </c>
      <c r="W210" s="414" t="n">
        <f aca="false">W211</f>
        <v>0</v>
      </c>
      <c r="X210" s="415" t="n">
        <f aca="false">X211</f>
        <v>0</v>
      </c>
      <c r="Y210" s="416" t="n">
        <f aca="false">Y211</f>
        <v>394997.38643</v>
      </c>
      <c r="Z210" s="269" t="n">
        <f aca="false">Z211</f>
        <v>395396.5</v>
      </c>
      <c r="AA210" s="414" t="n">
        <f aca="false">AA211</f>
        <v>0</v>
      </c>
      <c r="AB210" s="415" t="n">
        <f aca="false">AB211</f>
        <v>0</v>
      </c>
      <c r="AC210" s="416" t="n">
        <f aca="false">AC211</f>
        <v>395396.5</v>
      </c>
      <c r="AD210" s="414" t="n">
        <f aca="false">AD211</f>
        <v>0</v>
      </c>
      <c r="AE210" s="415" t="n">
        <f aca="false">AE211</f>
        <v>0</v>
      </c>
      <c r="AF210" s="415" t="n">
        <f aca="false">AF211</f>
        <v>0</v>
      </c>
      <c r="AG210" s="416" t="n">
        <f aca="false">AG211</f>
        <v>395396.5</v>
      </c>
      <c r="AH210" s="414" t="n">
        <f aca="false">AH211</f>
        <v>0</v>
      </c>
      <c r="AI210" s="415" t="n">
        <f aca="false">AI211</f>
        <v>0</v>
      </c>
      <c r="AJ210" s="416" t="n">
        <f aca="false">AJ211</f>
        <v>395396.5</v>
      </c>
      <c r="AK210" s="269" t="n">
        <f aca="false">AK211</f>
        <v>403160.2</v>
      </c>
      <c r="AL210" s="414" t="n">
        <f aca="false">AL211</f>
        <v>0</v>
      </c>
      <c r="AM210" s="415" t="n">
        <f aca="false">AM211</f>
        <v>0</v>
      </c>
      <c r="AN210" s="416" t="n">
        <f aca="false">AN211</f>
        <v>403160.2</v>
      </c>
      <c r="AO210" s="414" t="n">
        <f aca="false">AO211</f>
        <v>0</v>
      </c>
      <c r="AP210" s="415" t="n">
        <f aca="false">AP211</f>
        <v>0</v>
      </c>
      <c r="AQ210" s="415" t="n">
        <f aca="false">AQ211</f>
        <v>0</v>
      </c>
      <c r="AR210" s="416" t="n">
        <f aca="false">AR211</f>
        <v>403160.2</v>
      </c>
      <c r="AS210" s="414" t="n">
        <f aca="false">AS211</f>
        <v>0</v>
      </c>
      <c r="AT210" s="415" t="n">
        <f aca="false">AT211</f>
        <v>0</v>
      </c>
      <c r="AU210" s="416" t="n">
        <f aca="false">AU211</f>
        <v>403160.2</v>
      </c>
      <c r="AV210" s="352" t="n">
        <f aca="false">V210-K210</f>
        <v>6801.08642999997</v>
      </c>
      <c r="AW210" s="352" t="n">
        <f aca="false">AV210-U210</f>
        <v>-3.36513039655983E-011</v>
      </c>
      <c r="AX210" s="452"/>
    </row>
    <row r="211" s="453" customFormat="true" ht="31.2" hidden="false" customHeight="false" outlineLevel="0" collapsed="false">
      <c r="A211" s="413"/>
      <c r="B211" s="171" t="s">
        <v>157</v>
      </c>
      <c r="C211" s="30" t="n">
        <v>111</v>
      </c>
      <c r="D211" s="24" t="s">
        <v>45</v>
      </c>
      <c r="E211" s="24" t="s">
        <v>32</v>
      </c>
      <c r="F211" s="40" t="s">
        <v>371</v>
      </c>
      <c r="G211" s="101" t="s">
        <v>368</v>
      </c>
      <c r="H211" s="287" t="n">
        <v>388196.3</v>
      </c>
      <c r="I211" s="374"/>
      <c r="J211" s="289"/>
      <c r="K211" s="290" t="n">
        <f aca="false">SUM(H211:J211)</f>
        <v>388196.3</v>
      </c>
      <c r="L211" s="374" t="n">
        <f aca="false">3441.9+3784.4</f>
        <v>7226.3</v>
      </c>
      <c r="M211" s="374"/>
      <c r="N211" s="289"/>
      <c r="O211" s="289" t="n">
        <f aca="false">SUM(L211:N211)</f>
        <v>7226.3</v>
      </c>
      <c r="P211" s="290" t="n">
        <f aca="false">K211+O211</f>
        <v>395422.6</v>
      </c>
      <c r="Q211" s="374"/>
      <c r="R211" s="289"/>
      <c r="S211" s="374" t="n">
        <f aca="false">-2.19497</f>
        <v>-2.19497</v>
      </c>
      <c r="T211" s="289" t="n">
        <f aca="false">-308.08238-75.64135-39.29487</f>
        <v>-423.0186</v>
      </c>
      <c r="U211" s="289" t="n">
        <f aca="false">SUM(Q211:T211)+O211</f>
        <v>6801.08643</v>
      </c>
      <c r="V211" s="290" t="n">
        <f aca="false">SUM(P211:T211)</f>
        <v>394997.38643</v>
      </c>
      <c r="W211" s="374"/>
      <c r="X211" s="289"/>
      <c r="Y211" s="290" t="n">
        <f aca="false">SUM(V211:X211)</f>
        <v>394997.38643</v>
      </c>
      <c r="Z211" s="287" t="n">
        <v>395396.5</v>
      </c>
      <c r="AA211" s="374"/>
      <c r="AB211" s="289"/>
      <c r="AC211" s="290" t="n">
        <f aca="false">SUM(Z211:AB211)</f>
        <v>395396.5</v>
      </c>
      <c r="AD211" s="374"/>
      <c r="AE211" s="289"/>
      <c r="AF211" s="289" t="n">
        <f aca="false">SUM(AD211:AE211)</f>
        <v>0</v>
      </c>
      <c r="AG211" s="290" t="n">
        <f aca="false">AC211+AF211</f>
        <v>395396.5</v>
      </c>
      <c r="AH211" s="374"/>
      <c r="AI211" s="289"/>
      <c r="AJ211" s="290" t="n">
        <f aca="false">SUM(AG211:AI211)</f>
        <v>395396.5</v>
      </c>
      <c r="AK211" s="287" t="n">
        <v>403160.2</v>
      </c>
      <c r="AL211" s="374"/>
      <c r="AM211" s="289"/>
      <c r="AN211" s="290" t="n">
        <f aca="false">SUM(AK211:AM211)</f>
        <v>403160.2</v>
      </c>
      <c r="AO211" s="374"/>
      <c r="AP211" s="289"/>
      <c r="AQ211" s="289" t="n">
        <f aca="false">SUM(AO211:AP211)</f>
        <v>0</v>
      </c>
      <c r="AR211" s="290" t="n">
        <f aca="false">AN211+AQ211</f>
        <v>403160.2</v>
      </c>
      <c r="AS211" s="374"/>
      <c r="AT211" s="289"/>
      <c r="AU211" s="290" t="n">
        <f aca="false">SUM(AR211:AT211)</f>
        <v>403160.2</v>
      </c>
      <c r="AV211" s="352" t="n">
        <f aca="false">V211-K211</f>
        <v>6801.08642999997</v>
      </c>
      <c r="AW211" s="352" t="n">
        <f aca="false">AV211-U211</f>
        <v>-3.36513039655983E-011</v>
      </c>
      <c r="AX211" s="452"/>
    </row>
    <row r="212" s="453" customFormat="true" ht="47.25" hidden="false" customHeight="true" outlineLevel="0" collapsed="false">
      <c r="A212" s="413"/>
      <c r="B212" s="171" t="s">
        <v>372</v>
      </c>
      <c r="C212" s="30" t="n">
        <v>111</v>
      </c>
      <c r="D212" s="24" t="s">
        <v>45</v>
      </c>
      <c r="E212" s="24" t="s">
        <v>32</v>
      </c>
      <c r="F212" s="40" t="s">
        <v>373</v>
      </c>
      <c r="G212" s="101" t="s">
        <v>35</v>
      </c>
      <c r="H212" s="287" t="n">
        <f aca="false">H213</f>
        <v>13722</v>
      </c>
      <c r="I212" s="374" t="n">
        <f aca="false">I213</f>
        <v>0</v>
      </c>
      <c r="J212" s="289" t="n">
        <f aca="false">J213</f>
        <v>0</v>
      </c>
      <c r="K212" s="290" t="n">
        <f aca="false">K213</f>
        <v>13722</v>
      </c>
      <c r="L212" s="374" t="n">
        <f aca="false">L213</f>
        <v>0</v>
      </c>
      <c r="M212" s="374" t="n">
        <f aca="false">M213</f>
        <v>0</v>
      </c>
      <c r="N212" s="289" t="n">
        <f aca="false">N213</f>
        <v>0</v>
      </c>
      <c r="O212" s="289" t="n">
        <f aca="false">O213</f>
        <v>0</v>
      </c>
      <c r="P212" s="290" t="n">
        <f aca="false">P213</f>
        <v>13722</v>
      </c>
      <c r="Q212" s="374" t="n">
        <f aca="false">Q213</f>
        <v>0</v>
      </c>
      <c r="R212" s="289" t="n">
        <f aca="false">R213</f>
        <v>0</v>
      </c>
      <c r="S212" s="374" t="n">
        <f aca="false">S213</f>
        <v>0</v>
      </c>
      <c r="T212" s="289" t="n">
        <f aca="false">T213</f>
        <v>0</v>
      </c>
      <c r="U212" s="289" t="n">
        <f aca="false">U213</f>
        <v>0</v>
      </c>
      <c r="V212" s="290" t="n">
        <f aca="false">V213</f>
        <v>13722</v>
      </c>
      <c r="W212" s="374" t="n">
        <f aca="false">W213</f>
        <v>0</v>
      </c>
      <c r="X212" s="289" t="n">
        <f aca="false">X213</f>
        <v>0</v>
      </c>
      <c r="Y212" s="290" t="n">
        <f aca="false">Y213</f>
        <v>13722</v>
      </c>
      <c r="Z212" s="287" t="n">
        <f aca="false">Z213</f>
        <v>14133.7</v>
      </c>
      <c r="AA212" s="374" t="n">
        <f aca="false">AA213</f>
        <v>0</v>
      </c>
      <c r="AB212" s="289" t="n">
        <f aca="false">AB213</f>
        <v>0</v>
      </c>
      <c r="AC212" s="290" t="n">
        <f aca="false">AC213</f>
        <v>14133.7</v>
      </c>
      <c r="AD212" s="374" t="n">
        <f aca="false">AD213</f>
        <v>0</v>
      </c>
      <c r="AE212" s="289" t="n">
        <f aca="false">AE213</f>
        <v>0</v>
      </c>
      <c r="AF212" s="289" t="n">
        <f aca="false">AF213</f>
        <v>0</v>
      </c>
      <c r="AG212" s="290" t="n">
        <f aca="false">AG213</f>
        <v>14133.7</v>
      </c>
      <c r="AH212" s="374" t="n">
        <f aca="false">AH213</f>
        <v>0</v>
      </c>
      <c r="AI212" s="289" t="n">
        <f aca="false">AI213</f>
        <v>0</v>
      </c>
      <c r="AJ212" s="290" t="n">
        <f aca="false">AJ213</f>
        <v>14133.7</v>
      </c>
      <c r="AK212" s="287" t="n">
        <f aca="false">AK213</f>
        <v>14388.1</v>
      </c>
      <c r="AL212" s="374" t="n">
        <f aca="false">AL213</f>
        <v>0</v>
      </c>
      <c r="AM212" s="289" t="n">
        <f aca="false">AM213</f>
        <v>0</v>
      </c>
      <c r="AN212" s="290" t="n">
        <f aca="false">AN213</f>
        <v>14388.1</v>
      </c>
      <c r="AO212" s="374" t="n">
        <f aca="false">AO213</f>
        <v>0</v>
      </c>
      <c r="AP212" s="289" t="n">
        <f aca="false">AP213</f>
        <v>0</v>
      </c>
      <c r="AQ212" s="289" t="n">
        <f aca="false">AQ213</f>
        <v>0</v>
      </c>
      <c r="AR212" s="290" t="n">
        <f aca="false">AR213</f>
        <v>14388.1</v>
      </c>
      <c r="AS212" s="374" t="n">
        <f aca="false">AS213</f>
        <v>0</v>
      </c>
      <c r="AT212" s="289" t="n">
        <f aca="false">AT213</f>
        <v>0</v>
      </c>
      <c r="AU212" s="290" t="n">
        <f aca="false">AU213</f>
        <v>14388.1</v>
      </c>
      <c r="AV212" s="352" t="n">
        <f aca="false">V212-K212</f>
        <v>0</v>
      </c>
      <c r="AW212" s="352" t="n">
        <f aca="false">AV212-U212</f>
        <v>0</v>
      </c>
      <c r="AX212" s="452"/>
    </row>
    <row r="213" s="453" customFormat="true" ht="31.2" hidden="false" customHeight="false" outlineLevel="0" collapsed="false">
      <c r="A213" s="413"/>
      <c r="B213" s="171" t="s">
        <v>157</v>
      </c>
      <c r="C213" s="30" t="n">
        <v>111</v>
      </c>
      <c r="D213" s="24" t="s">
        <v>45</v>
      </c>
      <c r="E213" s="24" t="s">
        <v>32</v>
      </c>
      <c r="F213" s="40" t="s">
        <v>373</v>
      </c>
      <c r="G213" s="101" t="s">
        <v>368</v>
      </c>
      <c r="H213" s="287" t="n">
        <v>13722</v>
      </c>
      <c r="I213" s="414"/>
      <c r="J213" s="415"/>
      <c r="K213" s="290" t="n">
        <f aca="false">SUM(H213:J213)</f>
        <v>13722</v>
      </c>
      <c r="L213" s="414"/>
      <c r="M213" s="414"/>
      <c r="N213" s="415"/>
      <c r="O213" s="415" t="n">
        <f aca="false">SUM(L213:N213)</f>
        <v>0</v>
      </c>
      <c r="P213" s="290" t="n">
        <f aca="false">K213+O213</f>
        <v>13722</v>
      </c>
      <c r="Q213" s="414"/>
      <c r="R213" s="415"/>
      <c r="S213" s="414"/>
      <c r="T213" s="415"/>
      <c r="U213" s="415" t="n">
        <f aca="false">SUM(Q213:T213)+O213</f>
        <v>0</v>
      </c>
      <c r="V213" s="290" t="n">
        <f aca="false">SUM(P213:T213)</f>
        <v>13722</v>
      </c>
      <c r="W213" s="414"/>
      <c r="X213" s="415"/>
      <c r="Y213" s="290" t="n">
        <f aca="false">SUM(V213:X213)</f>
        <v>13722</v>
      </c>
      <c r="Z213" s="287" t="n">
        <v>14133.7</v>
      </c>
      <c r="AA213" s="414"/>
      <c r="AB213" s="415"/>
      <c r="AC213" s="290" t="n">
        <f aca="false">SUM(Z213:AB213)</f>
        <v>14133.7</v>
      </c>
      <c r="AD213" s="414"/>
      <c r="AE213" s="415"/>
      <c r="AF213" s="415" t="n">
        <f aca="false">SUM(AD213:AE213)</f>
        <v>0</v>
      </c>
      <c r="AG213" s="290" t="n">
        <f aca="false">AC213+AF213</f>
        <v>14133.7</v>
      </c>
      <c r="AH213" s="414"/>
      <c r="AI213" s="415"/>
      <c r="AJ213" s="290" t="n">
        <f aca="false">SUM(AG213:AI213)</f>
        <v>14133.7</v>
      </c>
      <c r="AK213" s="287" t="n">
        <v>14388.1</v>
      </c>
      <c r="AL213" s="414"/>
      <c r="AM213" s="415"/>
      <c r="AN213" s="290" t="n">
        <f aca="false">SUM(AK213:AM213)</f>
        <v>14388.1</v>
      </c>
      <c r="AO213" s="414"/>
      <c r="AP213" s="415"/>
      <c r="AQ213" s="415" t="n">
        <f aca="false">SUM(AO213:AP213)</f>
        <v>0</v>
      </c>
      <c r="AR213" s="290" t="n">
        <f aca="false">AN213+AQ213</f>
        <v>14388.1</v>
      </c>
      <c r="AS213" s="414"/>
      <c r="AT213" s="415"/>
      <c r="AU213" s="290" t="n">
        <f aca="false">SUM(AR213:AT213)</f>
        <v>14388.1</v>
      </c>
      <c r="AV213" s="352" t="n">
        <f aca="false">V213-K213</f>
        <v>0</v>
      </c>
      <c r="AW213" s="352" t="n">
        <f aca="false">AV213-U213</f>
        <v>0</v>
      </c>
      <c r="AX213" s="452"/>
    </row>
    <row r="214" s="453" customFormat="true" ht="31.5" hidden="false" customHeight="true" outlineLevel="0" collapsed="false">
      <c r="A214" s="413"/>
      <c r="B214" s="171" t="s">
        <v>366</v>
      </c>
      <c r="C214" s="30" t="n">
        <v>111</v>
      </c>
      <c r="D214" s="24" t="s">
        <v>45</v>
      </c>
      <c r="E214" s="24" t="s">
        <v>32</v>
      </c>
      <c r="F214" s="40" t="s">
        <v>374</v>
      </c>
      <c r="G214" s="101" t="s">
        <v>35</v>
      </c>
      <c r="H214" s="287" t="n">
        <f aca="false">H215</f>
        <v>0</v>
      </c>
      <c r="I214" s="374" t="n">
        <f aca="false">I215</f>
        <v>0</v>
      </c>
      <c r="J214" s="289" t="n">
        <f aca="false">J215</f>
        <v>0</v>
      </c>
      <c r="K214" s="290" t="n">
        <f aca="false">K215</f>
        <v>0</v>
      </c>
      <c r="L214" s="374" t="n">
        <f aca="false">L215</f>
        <v>3163.44809</v>
      </c>
      <c r="M214" s="374" t="n">
        <f aca="false">M215</f>
        <v>0</v>
      </c>
      <c r="N214" s="289" t="n">
        <f aca="false">N215</f>
        <v>0</v>
      </c>
      <c r="O214" s="289" t="n">
        <f aca="false">O215</f>
        <v>3163.44809</v>
      </c>
      <c r="P214" s="290" t="n">
        <f aca="false">P215</f>
        <v>3163.44809</v>
      </c>
      <c r="Q214" s="374" t="n">
        <f aca="false">Q215</f>
        <v>0</v>
      </c>
      <c r="R214" s="289" t="n">
        <f aca="false">R215</f>
        <v>0</v>
      </c>
      <c r="S214" s="374" t="n">
        <f aca="false">S215</f>
        <v>415.2</v>
      </c>
      <c r="T214" s="289" t="n">
        <f aca="false">T215</f>
        <v>0</v>
      </c>
      <c r="U214" s="289" t="n">
        <f aca="false">U215</f>
        <v>3578.64809</v>
      </c>
      <c r="V214" s="290" t="n">
        <f aca="false">V215</f>
        <v>3578.64809</v>
      </c>
      <c r="W214" s="374" t="n">
        <f aca="false">W215</f>
        <v>0</v>
      </c>
      <c r="X214" s="289" t="n">
        <f aca="false">X215</f>
        <v>0</v>
      </c>
      <c r="Y214" s="290" t="n">
        <f aca="false">Y215</f>
        <v>3578.64809</v>
      </c>
      <c r="Z214" s="287" t="n">
        <f aca="false">Z215</f>
        <v>0</v>
      </c>
      <c r="AA214" s="374" t="n">
        <f aca="false">AA215</f>
        <v>0</v>
      </c>
      <c r="AB214" s="289" t="n">
        <f aca="false">AB215</f>
        <v>0</v>
      </c>
      <c r="AC214" s="290" t="n">
        <f aca="false">AC215</f>
        <v>0</v>
      </c>
      <c r="AD214" s="374" t="n">
        <f aca="false">AD215</f>
        <v>0</v>
      </c>
      <c r="AE214" s="289" t="n">
        <f aca="false">AE215</f>
        <v>0</v>
      </c>
      <c r="AF214" s="289" t="n">
        <f aca="false">AF215</f>
        <v>0</v>
      </c>
      <c r="AG214" s="290" t="n">
        <f aca="false">AG215</f>
        <v>0</v>
      </c>
      <c r="AH214" s="374" t="n">
        <f aca="false">AH215</f>
        <v>0</v>
      </c>
      <c r="AI214" s="289" t="n">
        <f aca="false">AI215</f>
        <v>0</v>
      </c>
      <c r="AJ214" s="290" t="n">
        <f aca="false">AJ215</f>
        <v>0</v>
      </c>
      <c r="AK214" s="287" t="n">
        <f aca="false">AK215</f>
        <v>0</v>
      </c>
      <c r="AL214" s="374" t="n">
        <f aca="false">AL215</f>
        <v>0</v>
      </c>
      <c r="AM214" s="289" t="n">
        <f aca="false">AM215</f>
        <v>0</v>
      </c>
      <c r="AN214" s="290" t="n">
        <f aca="false">AN215</f>
        <v>0</v>
      </c>
      <c r="AO214" s="374" t="n">
        <f aca="false">AO215</f>
        <v>0</v>
      </c>
      <c r="AP214" s="289" t="n">
        <f aca="false">AP215</f>
        <v>0</v>
      </c>
      <c r="AQ214" s="289" t="n">
        <f aca="false">AQ215</f>
        <v>0</v>
      </c>
      <c r="AR214" s="290" t="n">
        <f aca="false">AR215</f>
        <v>0</v>
      </c>
      <c r="AS214" s="374" t="n">
        <f aca="false">AS215</f>
        <v>0</v>
      </c>
      <c r="AT214" s="289" t="n">
        <f aca="false">AT215</f>
        <v>0</v>
      </c>
      <c r="AU214" s="290" t="n">
        <f aca="false">AU215</f>
        <v>0</v>
      </c>
      <c r="AV214" s="352" t="n">
        <f aca="false">V214-K214</f>
        <v>3578.64809</v>
      </c>
      <c r="AW214" s="352" t="n">
        <f aca="false">AV214-U214</f>
        <v>0</v>
      </c>
      <c r="AX214" s="452"/>
    </row>
    <row r="215" s="453" customFormat="true" ht="31.2" hidden="false" customHeight="false" outlineLevel="0" collapsed="false">
      <c r="A215" s="413"/>
      <c r="B215" s="171" t="s">
        <v>157</v>
      </c>
      <c r="C215" s="30" t="n">
        <v>111</v>
      </c>
      <c r="D215" s="24" t="s">
        <v>45</v>
      </c>
      <c r="E215" s="24" t="s">
        <v>32</v>
      </c>
      <c r="F215" s="40" t="s">
        <v>374</v>
      </c>
      <c r="G215" s="101" t="s">
        <v>368</v>
      </c>
      <c r="H215" s="287"/>
      <c r="I215" s="414"/>
      <c r="J215" s="415"/>
      <c r="K215" s="290" t="n">
        <f aca="false">SUM(H215:J215)</f>
        <v>0</v>
      </c>
      <c r="L215" s="414" t="n">
        <f aca="false">1119.8+2043.64809</f>
        <v>3163.44809</v>
      </c>
      <c r="M215" s="414"/>
      <c r="N215" s="415"/>
      <c r="O215" s="415" t="n">
        <f aca="false">SUM(L215:N215)</f>
        <v>3163.44809</v>
      </c>
      <c r="P215" s="290" t="n">
        <f aca="false">SUM(K215:N215)</f>
        <v>3163.44809</v>
      </c>
      <c r="Q215" s="414"/>
      <c r="R215" s="415"/>
      <c r="S215" s="414" t="n">
        <f aca="false">400+415.2-400</f>
        <v>415.2</v>
      </c>
      <c r="T215" s="415"/>
      <c r="U215" s="415" t="n">
        <f aca="false">SUM(Q215:T215)+O215</f>
        <v>3578.64809</v>
      </c>
      <c r="V215" s="290" t="n">
        <f aca="false">SUM(P215:T215)</f>
        <v>3578.64809</v>
      </c>
      <c r="W215" s="414"/>
      <c r="X215" s="415"/>
      <c r="Y215" s="290" t="n">
        <f aca="false">SUM(V215:X215)</f>
        <v>3578.64809</v>
      </c>
      <c r="Z215" s="287"/>
      <c r="AA215" s="414"/>
      <c r="AB215" s="415"/>
      <c r="AC215" s="290" t="n">
        <f aca="false">SUM(Z215:AB215)</f>
        <v>0</v>
      </c>
      <c r="AD215" s="414"/>
      <c r="AE215" s="415"/>
      <c r="AF215" s="415"/>
      <c r="AG215" s="290" t="n">
        <f aca="false">SUM(AC215:AE215)</f>
        <v>0</v>
      </c>
      <c r="AH215" s="414"/>
      <c r="AI215" s="415"/>
      <c r="AJ215" s="290" t="n">
        <f aca="false">SUM(AG215:AI215)</f>
        <v>0</v>
      </c>
      <c r="AK215" s="287"/>
      <c r="AL215" s="414"/>
      <c r="AM215" s="415"/>
      <c r="AN215" s="290" t="n">
        <f aca="false">SUM(AK215:AM215)</f>
        <v>0</v>
      </c>
      <c r="AO215" s="414"/>
      <c r="AP215" s="415"/>
      <c r="AQ215" s="415"/>
      <c r="AR215" s="290" t="n">
        <f aca="false">SUM(AN215:AP215)</f>
        <v>0</v>
      </c>
      <c r="AS215" s="414"/>
      <c r="AT215" s="415"/>
      <c r="AU215" s="290" t="n">
        <f aca="false">SUM(AR215:AT215)</f>
        <v>0</v>
      </c>
      <c r="AV215" s="352" t="n">
        <f aca="false">V215-K215</f>
        <v>3578.64809</v>
      </c>
      <c r="AW215" s="352" t="n">
        <f aca="false">AV215-U215</f>
        <v>0</v>
      </c>
      <c r="AX215" s="452"/>
    </row>
    <row r="216" s="453" customFormat="true" ht="63" hidden="false" customHeight="true" outlineLevel="0" collapsed="false">
      <c r="A216" s="413"/>
      <c r="B216" s="171" t="s">
        <v>375</v>
      </c>
      <c r="C216" s="30" t="n">
        <v>111</v>
      </c>
      <c r="D216" s="24" t="s">
        <v>45</v>
      </c>
      <c r="E216" s="24" t="s">
        <v>32</v>
      </c>
      <c r="F216" s="40" t="s">
        <v>376</v>
      </c>
      <c r="G216" s="101" t="s">
        <v>35</v>
      </c>
      <c r="H216" s="287" t="n">
        <f aca="false">H217</f>
        <v>169323.4</v>
      </c>
      <c r="I216" s="374" t="n">
        <f aca="false">I217</f>
        <v>0</v>
      </c>
      <c r="J216" s="289" t="n">
        <f aca="false">J217</f>
        <v>0</v>
      </c>
      <c r="K216" s="290" t="n">
        <f aca="false">K217</f>
        <v>169323.4</v>
      </c>
      <c r="L216" s="374" t="n">
        <f aca="false">L217</f>
        <v>0</v>
      </c>
      <c r="M216" s="374" t="n">
        <f aca="false">M217</f>
        <v>0</v>
      </c>
      <c r="N216" s="289" t="n">
        <f aca="false">N217</f>
        <v>0</v>
      </c>
      <c r="O216" s="289" t="n">
        <f aca="false">O217</f>
        <v>0</v>
      </c>
      <c r="P216" s="290" t="n">
        <f aca="false">P217</f>
        <v>169323.4</v>
      </c>
      <c r="Q216" s="374" t="n">
        <f aca="false">Q217</f>
        <v>0</v>
      </c>
      <c r="R216" s="289" t="n">
        <f aca="false">R217</f>
        <v>0</v>
      </c>
      <c r="S216" s="374" t="n">
        <f aca="false">S217</f>
        <v>0</v>
      </c>
      <c r="T216" s="289" t="n">
        <f aca="false">T217</f>
        <v>0</v>
      </c>
      <c r="U216" s="289" t="n">
        <f aca="false">U217</f>
        <v>0</v>
      </c>
      <c r="V216" s="290" t="n">
        <f aca="false">V217</f>
        <v>169323.4</v>
      </c>
      <c r="W216" s="374" t="n">
        <f aca="false">W217</f>
        <v>4683.2</v>
      </c>
      <c r="X216" s="289" t="n">
        <f aca="false">X217</f>
        <v>0</v>
      </c>
      <c r="Y216" s="290" t="n">
        <f aca="false">Y217</f>
        <v>174006.6</v>
      </c>
      <c r="Z216" s="287" t="n">
        <f aca="false">Z217</f>
        <v>169323.4</v>
      </c>
      <c r="AA216" s="374" t="n">
        <f aca="false">AA217</f>
        <v>0</v>
      </c>
      <c r="AB216" s="289" t="n">
        <f aca="false">AB217</f>
        <v>0</v>
      </c>
      <c r="AC216" s="290" t="n">
        <f aca="false">AC217</f>
        <v>169323.4</v>
      </c>
      <c r="AD216" s="374" t="n">
        <f aca="false">AD217</f>
        <v>0</v>
      </c>
      <c r="AE216" s="289" t="n">
        <f aca="false">AE217</f>
        <v>0</v>
      </c>
      <c r="AF216" s="289" t="n">
        <f aca="false">AF217</f>
        <v>0</v>
      </c>
      <c r="AG216" s="290" t="n">
        <f aca="false">AG217</f>
        <v>169323.4</v>
      </c>
      <c r="AH216" s="374" t="n">
        <f aca="false">AH217</f>
        <v>0</v>
      </c>
      <c r="AI216" s="289" t="n">
        <f aca="false">AI217</f>
        <v>0</v>
      </c>
      <c r="AJ216" s="290" t="n">
        <f aca="false">AJ217</f>
        <v>169323.4</v>
      </c>
      <c r="AK216" s="287" t="n">
        <f aca="false">AK217</f>
        <v>169323.4</v>
      </c>
      <c r="AL216" s="374" t="n">
        <f aca="false">AL217</f>
        <v>0</v>
      </c>
      <c r="AM216" s="289" t="n">
        <f aca="false">AM217</f>
        <v>0</v>
      </c>
      <c r="AN216" s="290" t="n">
        <f aca="false">AN217</f>
        <v>169323.4</v>
      </c>
      <c r="AO216" s="374" t="n">
        <f aca="false">AO217</f>
        <v>0</v>
      </c>
      <c r="AP216" s="289" t="n">
        <f aca="false">AP217</f>
        <v>0</v>
      </c>
      <c r="AQ216" s="289" t="n">
        <f aca="false">AQ217</f>
        <v>0</v>
      </c>
      <c r="AR216" s="290" t="n">
        <f aca="false">AR217</f>
        <v>169323.4</v>
      </c>
      <c r="AS216" s="374" t="n">
        <f aca="false">AS217</f>
        <v>0</v>
      </c>
      <c r="AT216" s="289" t="n">
        <f aca="false">AT217</f>
        <v>0</v>
      </c>
      <c r="AU216" s="290" t="n">
        <f aca="false">AU217</f>
        <v>169323.4</v>
      </c>
      <c r="AV216" s="352" t="n">
        <f aca="false">V216-K216</f>
        <v>0</v>
      </c>
      <c r="AW216" s="352" t="n">
        <f aca="false">AV216-U216</f>
        <v>0</v>
      </c>
      <c r="AX216" s="452"/>
    </row>
    <row r="217" s="453" customFormat="true" ht="31.2" hidden="false" customHeight="false" outlineLevel="0" collapsed="false">
      <c r="A217" s="413"/>
      <c r="B217" s="171" t="s">
        <v>157</v>
      </c>
      <c r="C217" s="30" t="n">
        <v>111</v>
      </c>
      <c r="D217" s="24" t="s">
        <v>45</v>
      </c>
      <c r="E217" s="24" t="s">
        <v>32</v>
      </c>
      <c r="F217" s="40" t="s">
        <v>376</v>
      </c>
      <c r="G217" s="101" t="s">
        <v>368</v>
      </c>
      <c r="H217" s="287" t="n">
        <v>169323.4</v>
      </c>
      <c r="I217" s="414"/>
      <c r="J217" s="415"/>
      <c r="K217" s="290" t="n">
        <f aca="false">SUM(H217:J217)</f>
        <v>169323.4</v>
      </c>
      <c r="L217" s="414"/>
      <c r="M217" s="414"/>
      <c r="N217" s="415"/>
      <c r="O217" s="415" t="n">
        <f aca="false">SUM(L217:N217)</f>
        <v>0</v>
      </c>
      <c r="P217" s="290" t="n">
        <f aca="false">K217+O217</f>
        <v>169323.4</v>
      </c>
      <c r="Q217" s="414"/>
      <c r="R217" s="415"/>
      <c r="S217" s="414"/>
      <c r="T217" s="415"/>
      <c r="U217" s="415" t="n">
        <f aca="false">SUM(Q217:T217)+O217</f>
        <v>0</v>
      </c>
      <c r="V217" s="290" t="n">
        <f aca="false">SUM(P217:T217)</f>
        <v>169323.4</v>
      </c>
      <c r="W217" s="414" t="n">
        <f aca="false">4683.2</f>
        <v>4683.2</v>
      </c>
      <c r="X217" s="415"/>
      <c r="Y217" s="290" t="n">
        <f aca="false">SUM(V217:X217)</f>
        <v>174006.6</v>
      </c>
      <c r="Z217" s="287" t="n">
        <v>169323.4</v>
      </c>
      <c r="AA217" s="414"/>
      <c r="AB217" s="415"/>
      <c r="AC217" s="290" t="n">
        <f aca="false">SUM(Z217:AB217)</f>
        <v>169323.4</v>
      </c>
      <c r="AD217" s="414"/>
      <c r="AE217" s="415"/>
      <c r="AF217" s="415" t="n">
        <f aca="false">SUM(AD217:AE217)</f>
        <v>0</v>
      </c>
      <c r="AG217" s="290" t="n">
        <f aca="false">AC217+AF217</f>
        <v>169323.4</v>
      </c>
      <c r="AH217" s="414"/>
      <c r="AI217" s="415"/>
      <c r="AJ217" s="290" t="n">
        <f aca="false">SUM(AG217:AI217)</f>
        <v>169323.4</v>
      </c>
      <c r="AK217" s="287" t="n">
        <v>169323.4</v>
      </c>
      <c r="AL217" s="414"/>
      <c r="AM217" s="415"/>
      <c r="AN217" s="290" t="n">
        <f aca="false">SUM(AK217:AM217)</f>
        <v>169323.4</v>
      </c>
      <c r="AO217" s="414"/>
      <c r="AP217" s="415"/>
      <c r="AQ217" s="415" t="n">
        <f aca="false">SUM(AO217:AP217)</f>
        <v>0</v>
      </c>
      <c r="AR217" s="290" t="n">
        <f aca="false">AN217+AQ217</f>
        <v>169323.4</v>
      </c>
      <c r="AS217" s="414"/>
      <c r="AT217" s="415"/>
      <c r="AU217" s="290" t="n">
        <f aca="false">SUM(AR217:AT217)</f>
        <v>169323.4</v>
      </c>
      <c r="AV217" s="352" t="n">
        <f aca="false">V217-K217</f>
        <v>0</v>
      </c>
      <c r="AW217" s="352" t="n">
        <f aca="false">AV217-U217</f>
        <v>0</v>
      </c>
      <c r="AX217" s="452"/>
    </row>
    <row r="218" s="453" customFormat="true" ht="63" hidden="false" customHeight="true" outlineLevel="0" collapsed="false">
      <c r="A218" s="413"/>
      <c r="B218" s="171" t="s">
        <v>377</v>
      </c>
      <c r="C218" s="30" t="n">
        <v>111</v>
      </c>
      <c r="D218" s="24" t="s">
        <v>45</v>
      </c>
      <c r="E218" s="24" t="s">
        <v>32</v>
      </c>
      <c r="F218" s="40" t="s">
        <v>378</v>
      </c>
      <c r="G218" s="101" t="s">
        <v>35</v>
      </c>
      <c r="H218" s="287" t="n">
        <f aca="false">H219</f>
        <v>4113.9</v>
      </c>
      <c r="I218" s="374" t="n">
        <f aca="false">I219</f>
        <v>0</v>
      </c>
      <c r="J218" s="289" t="n">
        <f aca="false">J219</f>
        <v>0</v>
      </c>
      <c r="K218" s="290" t="n">
        <f aca="false">K219</f>
        <v>4113.9</v>
      </c>
      <c r="L218" s="374" t="n">
        <f aca="false">L219</f>
        <v>0</v>
      </c>
      <c r="M218" s="374" t="n">
        <f aca="false">M219</f>
        <v>0</v>
      </c>
      <c r="N218" s="289" t="n">
        <f aca="false">N219</f>
        <v>0</v>
      </c>
      <c r="O218" s="289" t="n">
        <f aca="false">O219</f>
        <v>0</v>
      </c>
      <c r="P218" s="290" t="n">
        <f aca="false">P219</f>
        <v>4113.9</v>
      </c>
      <c r="Q218" s="374" t="n">
        <f aca="false">Q219</f>
        <v>0</v>
      </c>
      <c r="R218" s="289" t="n">
        <f aca="false">R219</f>
        <v>0</v>
      </c>
      <c r="S218" s="374" t="n">
        <f aca="false">S219</f>
        <v>0</v>
      </c>
      <c r="T218" s="289" t="n">
        <f aca="false">T219</f>
        <v>0</v>
      </c>
      <c r="U218" s="289" t="n">
        <f aca="false">U219</f>
        <v>0</v>
      </c>
      <c r="V218" s="290" t="n">
        <f aca="false">V219</f>
        <v>4113.9</v>
      </c>
      <c r="W218" s="374" t="n">
        <f aca="false">W219</f>
        <v>69</v>
      </c>
      <c r="X218" s="289" t="n">
        <f aca="false">X219</f>
        <v>0</v>
      </c>
      <c r="Y218" s="290" t="n">
        <f aca="false">Y219</f>
        <v>4182.9</v>
      </c>
      <c r="Z218" s="287" t="n">
        <f aca="false">Z219</f>
        <v>4113.9</v>
      </c>
      <c r="AA218" s="374" t="n">
        <f aca="false">AA219</f>
        <v>0</v>
      </c>
      <c r="AB218" s="289" t="n">
        <f aca="false">AB219</f>
        <v>0</v>
      </c>
      <c r="AC218" s="290" t="n">
        <f aca="false">AC219</f>
        <v>4113.9</v>
      </c>
      <c r="AD218" s="374" t="n">
        <f aca="false">AD219</f>
        <v>0</v>
      </c>
      <c r="AE218" s="289" t="n">
        <f aca="false">AE219</f>
        <v>0</v>
      </c>
      <c r="AF218" s="289" t="n">
        <f aca="false">AF219</f>
        <v>0</v>
      </c>
      <c r="AG218" s="290" t="n">
        <f aca="false">AG219</f>
        <v>4113.9</v>
      </c>
      <c r="AH218" s="374" t="n">
        <f aca="false">AH219</f>
        <v>0</v>
      </c>
      <c r="AI218" s="289" t="n">
        <f aca="false">AI219</f>
        <v>0</v>
      </c>
      <c r="AJ218" s="290" t="n">
        <f aca="false">AJ219</f>
        <v>4113.9</v>
      </c>
      <c r="AK218" s="287" t="n">
        <f aca="false">AK219</f>
        <v>4113.9</v>
      </c>
      <c r="AL218" s="374" t="n">
        <f aca="false">AL219</f>
        <v>0</v>
      </c>
      <c r="AM218" s="289" t="n">
        <f aca="false">AM219</f>
        <v>0</v>
      </c>
      <c r="AN218" s="290" t="n">
        <f aca="false">AN219</f>
        <v>4113.9</v>
      </c>
      <c r="AO218" s="374" t="n">
        <f aca="false">AO219</f>
        <v>0</v>
      </c>
      <c r="AP218" s="289" t="n">
        <f aca="false">AP219</f>
        <v>0</v>
      </c>
      <c r="AQ218" s="289" t="n">
        <f aca="false">AQ219</f>
        <v>0</v>
      </c>
      <c r="AR218" s="290" t="n">
        <f aca="false">AR219</f>
        <v>4113.9</v>
      </c>
      <c r="AS218" s="374" t="n">
        <f aca="false">AS219</f>
        <v>0</v>
      </c>
      <c r="AT218" s="289" t="n">
        <f aca="false">AT219</f>
        <v>0</v>
      </c>
      <c r="AU218" s="290" t="n">
        <f aca="false">AU219</f>
        <v>4113.9</v>
      </c>
      <c r="AV218" s="352" t="n">
        <f aca="false">V218-K218</f>
        <v>0</v>
      </c>
      <c r="AW218" s="352" t="n">
        <f aca="false">AV218-U218</f>
        <v>0</v>
      </c>
      <c r="AX218" s="452"/>
    </row>
    <row r="219" s="453" customFormat="true" ht="31.2" hidden="false" customHeight="false" outlineLevel="0" collapsed="false">
      <c r="A219" s="413"/>
      <c r="B219" s="171" t="s">
        <v>157</v>
      </c>
      <c r="C219" s="30" t="n">
        <v>111</v>
      </c>
      <c r="D219" s="24" t="s">
        <v>45</v>
      </c>
      <c r="E219" s="24" t="s">
        <v>32</v>
      </c>
      <c r="F219" s="40" t="s">
        <v>378</v>
      </c>
      <c r="G219" s="101" t="s">
        <v>368</v>
      </c>
      <c r="H219" s="287" t="n">
        <v>4113.9</v>
      </c>
      <c r="I219" s="414"/>
      <c r="J219" s="415"/>
      <c r="K219" s="290" t="n">
        <f aca="false">SUM(H219:J219)</f>
        <v>4113.9</v>
      </c>
      <c r="L219" s="414"/>
      <c r="M219" s="414"/>
      <c r="N219" s="415"/>
      <c r="O219" s="415" t="n">
        <f aca="false">SUM(L219:N219)</f>
        <v>0</v>
      </c>
      <c r="P219" s="290" t="n">
        <f aca="false">K219+O219</f>
        <v>4113.9</v>
      </c>
      <c r="Q219" s="414"/>
      <c r="R219" s="415"/>
      <c r="S219" s="414"/>
      <c r="T219" s="415"/>
      <c r="U219" s="415" t="n">
        <f aca="false">SUM(Q219:T219)+O219</f>
        <v>0</v>
      </c>
      <c r="V219" s="290" t="n">
        <f aca="false">SUM(P219:T219)</f>
        <v>4113.9</v>
      </c>
      <c r="W219" s="414" t="n">
        <f aca="false">69</f>
        <v>69</v>
      </c>
      <c r="X219" s="415"/>
      <c r="Y219" s="290" t="n">
        <f aca="false">SUM(V219:X219)</f>
        <v>4182.9</v>
      </c>
      <c r="Z219" s="287" t="n">
        <v>4113.9</v>
      </c>
      <c r="AA219" s="414"/>
      <c r="AB219" s="415"/>
      <c r="AC219" s="290" t="n">
        <f aca="false">SUM(Z219:AB219)</f>
        <v>4113.9</v>
      </c>
      <c r="AD219" s="414"/>
      <c r="AE219" s="415"/>
      <c r="AF219" s="415" t="n">
        <f aca="false">SUM(AD219:AE219)</f>
        <v>0</v>
      </c>
      <c r="AG219" s="290" t="n">
        <f aca="false">AC219+AF219</f>
        <v>4113.9</v>
      </c>
      <c r="AH219" s="414"/>
      <c r="AI219" s="415"/>
      <c r="AJ219" s="290" t="n">
        <f aca="false">SUM(AG219:AI219)</f>
        <v>4113.9</v>
      </c>
      <c r="AK219" s="287" t="n">
        <v>4113.9</v>
      </c>
      <c r="AL219" s="414"/>
      <c r="AM219" s="415"/>
      <c r="AN219" s="290" t="n">
        <f aca="false">SUM(AK219:AM219)</f>
        <v>4113.9</v>
      </c>
      <c r="AO219" s="414"/>
      <c r="AP219" s="415"/>
      <c r="AQ219" s="415" t="n">
        <f aca="false">SUM(AO219:AP219)</f>
        <v>0</v>
      </c>
      <c r="AR219" s="290" t="n">
        <f aca="false">AN219+AQ219</f>
        <v>4113.9</v>
      </c>
      <c r="AS219" s="414"/>
      <c r="AT219" s="415"/>
      <c r="AU219" s="290" t="n">
        <f aca="false">SUM(AR219:AT219)</f>
        <v>4113.9</v>
      </c>
      <c r="AV219" s="352" t="n">
        <f aca="false">V219-K219</f>
        <v>0</v>
      </c>
      <c r="AW219" s="352" t="n">
        <f aca="false">AV219-U219</f>
        <v>0</v>
      </c>
      <c r="AX219" s="452"/>
    </row>
    <row r="220" s="453" customFormat="true" ht="31.5" hidden="false" customHeight="true" outlineLevel="0" collapsed="false">
      <c r="A220" s="413"/>
      <c r="B220" s="171" t="s">
        <v>379</v>
      </c>
      <c r="C220" s="30" t="n">
        <v>111</v>
      </c>
      <c r="D220" s="24" t="s">
        <v>45</v>
      </c>
      <c r="E220" s="24" t="s">
        <v>32</v>
      </c>
      <c r="F220" s="40" t="s">
        <v>380</v>
      </c>
      <c r="G220" s="143" t="s">
        <v>35</v>
      </c>
      <c r="H220" s="287" t="n">
        <f aca="false">H221</f>
        <v>4742.4</v>
      </c>
      <c r="I220" s="374" t="n">
        <f aca="false">I221</f>
        <v>0</v>
      </c>
      <c r="J220" s="289" t="n">
        <f aca="false">J221</f>
        <v>0</v>
      </c>
      <c r="K220" s="290" t="n">
        <f aca="false">K221</f>
        <v>4742.4</v>
      </c>
      <c r="L220" s="374" t="n">
        <f aca="false">L221</f>
        <v>0</v>
      </c>
      <c r="M220" s="374" t="n">
        <f aca="false">M221</f>
        <v>0</v>
      </c>
      <c r="N220" s="289" t="n">
        <f aca="false">N221</f>
        <v>0</v>
      </c>
      <c r="O220" s="289" t="n">
        <f aca="false">O221</f>
        <v>0</v>
      </c>
      <c r="P220" s="290" t="n">
        <f aca="false">P221</f>
        <v>4742.4</v>
      </c>
      <c r="Q220" s="374" t="n">
        <f aca="false">Q221</f>
        <v>0</v>
      </c>
      <c r="R220" s="289" t="n">
        <f aca="false">R221</f>
        <v>0</v>
      </c>
      <c r="S220" s="374" t="n">
        <f aca="false">S221</f>
        <v>0</v>
      </c>
      <c r="T220" s="289" t="n">
        <f aca="false">T221</f>
        <v>0</v>
      </c>
      <c r="U220" s="289" t="n">
        <f aca="false">U221</f>
        <v>0</v>
      </c>
      <c r="V220" s="290" t="n">
        <f aca="false">V221</f>
        <v>4742.4</v>
      </c>
      <c r="W220" s="374" t="n">
        <f aca="false">W221</f>
        <v>0</v>
      </c>
      <c r="X220" s="289" t="n">
        <f aca="false">X221</f>
        <v>0</v>
      </c>
      <c r="Y220" s="290" t="n">
        <f aca="false">Y221</f>
        <v>4742.4</v>
      </c>
      <c r="Z220" s="287" t="n">
        <f aca="false">Z221</f>
        <v>4742.4</v>
      </c>
      <c r="AA220" s="374" t="n">
        <f aca="false">AA221</f>
        <v>0</v>
      </c>
      <c r="AB220" s="289" t="n">
        <f aca="false">AB221</f>
        <v>0</v>
      </c>
      <c r="AC220" s="290" t="n">
        <f aca="false">AC221</f>
        <v>4742.4</v>
      </c>
      <c r="AD220" s="374" t="n">
        <f aca="false">AD221</f>
        <v>0</v>
      </c>
      <c r="AE220" s="289" t="n">
        <f aca="false">AE221</f>
        <v>0</v>
      </c>
      <c r="AF220" s="289" t="n">
        <f aca="false">AF221</f>
        <v>0</v>
      </c>
      <c r="AG220" s="290" t="n">
        <f aca="false">AG221</f>
        <v>4742.4</v>
      </c>
      <c r="AH220" s="374" t="n">
        <f aca="false">AH221</f>
        <v>0</v>
      </c>
      <c r="AI220" s="289" t="n">
        <f aca="false">AI221</f>
        <v>0</v>
      </c>
      <c r="AJ220" s="290" t="n">
        <f aca="false">AJ221</f>
        <v>4742.4</v>
      </c>
      <c r="AK220" s="287" t="n">
        <f aca="false">AK221</f>
        <v>4742.4</v>
      </c>
      <c r="AL220" s="374" t="n">
        <f aca="false">AL221</f>
        <v>0</v>
      </c>
      <c r="AM220" s="289" t="n">
        <f aca="false">AM221</f>
        <v>0</v>
      </c>
      <c r="AN220" s="290" t="n">
        <f aca="false">AN221</f>
        <v>4742.4</v>
      </c>
      <c r="AO220" s="374" t="n">
        <f aca="false">AO221</f>
        <v>0</v>
      </c>
      <c r="AP220" s="289" t="n">
        <f aca="false">AP221</f>
        <v>0</v>
      </c>
      <c r="AQ220" s="289" t="n">
        <f aca="false">AQ221</f>
        <v>0</v>
      </c>
      <c r="AR220" s="290" t="n">
        <f aca="false">AR221</f>
        <v>4742.4</v>
      </c>
      <c r="AS220" s="374" t="n">
        <f aca="false">AS221</f>
        <v>0</v>
      </c>
      <c r="AT220" s="289" t="n">
        <f aca="false">AT221</f>
        <v>0</v>
      </c>
      <c r="AU220" s="290" t="n">
        <f aca="false">AU221</f>
        <v>4742.4</v>
      </c>
      <c r="AV220" s="352" t="n">
        <f aca="false">V220-K220</f>
        <v>0</v>
      </c>
      <c r="AW220" s="352" t="n">
        <f aca="false">AV220-U220</f>
        <v>0</v>
      </c>
      <c r="AX220" s="452"/>
    </row>
    <row r="221" s="453" customFormat="true" ht="15.6" hidden="false" customHeight="false" outlineLevel="0" collapsed="false">
      <c r="A221" s="413"/>
      <c r="B221" s="198" t="s">
        <v>113</v>
      </c>
      <c r="C221" s="30" t="n">
        <v>111</v>
      </c>
      <c r="D221" s="24" t="s">
        <v>45</v>
      </c>
      <c r="E221" s="24" t="s">
        <v>32</v>
      </c>
      <c r="F221" s="40" t="s">
        <v>380</v>
      </c>
      <c r="G221" s="143" t="n">
        <v>800</v>
      </c>
      <c r="H221" s="287" t="n">
        <v>4742.4</v>
      </c>
      <c r="I221" s="414"/>
      <c r="J221" s="415"/>
      <c r="K221" s="290" t="n">
        <f aca="false">SUM(H221:J221)</f>
        <v>4742.4</v>
      </c>
      <c r="L221" s="414"/>
      <c r="M221" s="414"/>
      <c r="N221" s="415"/>
      <c r="O221" s="415" t="n">
        <f aca="false">SUM(L221:N221)</f>
        <v>0</v>
      </c>
      <c r="P221" s="290" t="n">
        <f aca="false">K221+O221</f>
        <v>4742.4</v>
      </c>
      <c r="Q221" s="414"/>
      <c r="R221" s="415"/>
      <c r="S221" s="414"/>
      <c r="T221" s="415"/>
      <c r="U221" s="415" t="n">
        <f aca="false">SUM(Q221:T221)+O221</f>
        <v>0</v>
      </c>
      <c r="V221" s="290" t="n">
        <f aca="false">SUM(P221:T221)</f>
        <v>4742.4</v>
      </c>
      <c r="W221" s="414"/>
      <c r="X221" s="415"/>
      <c r="Y221" s="290" t="n">
        <f aca="false">SUM(V221:X221)</f>
        <v>4742.4</v>
      </c>
      <c r="Z221" s="287" t="n">
        <v>4742.4</v>
      </c>
      <c r="AA221" s="414"/>
      <c r="AB221" s="415"/>
      <c r="AC221" s="290" t="n">
        <f aca="false">SUM(Z221:AB221)</f>
        <v>4742.4</v>
      </c>
      <c r="AD221" s="414"/>
      <c r="AE221" s="415"/>
      <c r="AF221" s="415" t="n">
        <f aca="false">SUM(AD221:AE221)</f>
        <v>0</v>
      </c>
      <c r="AG221" s="290" t="n">
        <f aca="false">AC221+AF221</f>
        <v>4742.4</v>
      </c>
      <c r="AH221" s="414"/>
      <c r="AI221" s="415"/>
      <c r="AJ221" s="290" t="n">
        <f aca="false">SUM(AG221:AI221)</f>
        <v>4742.4</v>
      </c>
      <c r="AK221" s="287" t="n">
        <v>4742.4</v>
      </c>
      <c r="AL221" s="414"/>
      <c r="AM221" s="415"/>
      <c r="AN221" s="290" t="n">
        <f aca="false">SUM(AK221:AM221)</f>
        <v>4742.4</v>
      </c>
      <c r="AO221" s="414"/>
      <c r="AP221" s="415"/>
      <c r="AQ221" s="415" t="n">
        <f aca="false">SUM(AO221:AP221)</f>
        <v>0</v>
      </c>
      <c r="AR221" s="290" t="n">
        <f aca="false">AN221+AQ221</f>
        <v>4742.4</v>
      </c>
      <c r="AS221" s="414"/>
      <c r="AT221" s="415"/>
      <c r="AU221" s="290" t="n">
        <f aca="false">SUM(AR221:AT221)</f>
        <v>4742.4</v>
      </c>
      <c r="AV221" s="352" t="n">
        <f aca="false">V221-K221</f>
        <v>0</v>
      </c>
      <c r="AW221" s="352" t="n">
        <f aca="false">AV221-U221</f>
        <v>0</v>
      </c>
      <c r="AX221" s="452"/>
    </row>
    <row r="222" s="453" customFormat="true" ht="15.6" hidden="true" customHeight="false" outlineLevel="0" collapsed="false">
      <c r="A222" s="413"/>
      <c r="B222" s="515" t="s">
        <v>144</v>
      </c>
      <c r="C222" s="30" t="n">
        <v>111</v>
      </c>
      <c r="D222" s="24" t="s">
        <v>45</v>
      </c>
      <c r="E222" s="24" t="s">
        <v>32</v>
      </c>
      <c r="F222" s="40" t="s">
        <v>381</v>
      </c>
      <c r="G222" s="101" t="s">
        <v>35</v>
      </c>
      <c r="H222" s="287" t="n">
        <f aca="false">H223</f>
        <v>0</v>
      </c>
      <c r="I222" s="414" t="n">
        <f aca="false">I223</f>
        <v>0</v>
      </c>
      <c r="J222" s="415" t="n">
        <f aca="false">J223</f>
        <v>0</v>
      </c>
      <c r="K222" s="290" t="n">
        <f aca="false">K223</f>
        <v>0</v>
      </c>
      <c r="L222" s="414" t="n">
        <f aca="false">L223</f>
        <v>0</v>
      </c>
      <c r="M222" s="414" t="n">
        <f aca="false">M223</f>
        <v>0</v>
      </c>
      <c r="N222" s="415" t="n">
        <f aca="false">N223</f>
        <v>0</v>
      </c>
      <c r="O222" s="415" t="n">
        <f aca="false">O223</f>
        <v>0</v>
      </c>
      <c r="P222" s="290" t="n">
        <f aca="false">P223</f>
        <v>0</v>
      </c>
      <c r="Q222" s="414" t="n">
        <f aca="false">Q223</f>
        <v>0</v>
      </c>
      <c r="R222" s="415" t="n">
        <f aca="false">R223</f>
        <v>0</v>
      </c>
      <c r="S222" s="414" t="n">
        <f aca="false">S223</f>
        <v>0</v>
      </c>
      <c r="T222" s="415" t="n">
        <f aca="false">T223</f>
        <v>0</v>
      </c>
      <c r="U222" s="415" t="n">
        <f aca="false">U223</f>
        <v>0</v>
      </c>
      <c r="V222" s="290" t="n">
        <f aca="false">V223</f>
        <v>0</v>
      </c>
      <c r="W222" s="414" t="n">
        <f aca="false">W223</f>
        <v>0</v>
      </c>
      <c r="X222" s="415" t="n">
        <f aca="false">X223</f>
        <v>0</v>
      </c>
      <c r="Y222" s="290" t="n">
        <f aca="false">Y223</f>
        <v>0</v>
      </c>
      <c r="Z222" s="287" t="n">
        <f aca="false">Z223</f>
        <v>0</v>
      </c>
      <c r="AA222" s="414" t="n">
        <f aca="false">AA223</f>
        <v>0</v>
      </c>
      <c r="AB222" s="415" t="n">
        <f aca="false">AB223</f>
        <v>0</v>
      </c>
      <c r="AC222" s="290" t="n">
        <f aca="false">AC223</f>
        <v>0</v>
      </c>
      <c r="AD222" s="414" t="n">
        <f aca="false">AD223</f>
        <v>0</v>
      </c>
      <c r="AE222" s="415" t="n">
        <f aca="false">AE223</f>
        <v>0</v>
      </c>
      <c r="AF222" s="415" t="n">
        <f aca="false">AF223</f>
        <v>0</v>
      </c>
      <c r="AG222" s="290" t="n">
        <f aca="false">AG223</f>
        <v>0</v>
      </c>
      <c r="AH222" s="414" t="n">
        <f aca="false">AH223</f>
        <v>0</v>
      </c>
      <c r="AI222" s="415" t="n">
        <f aca="false">AI223</f>
        <v>0</v>
      </c>
      <c r="AJ222" s="290" t="n">
        <f aca="false">AJ223</f>
        <v>0</v>
      </c>
      <c r="AK222" s="287" t="n">
        <f aca="false">AK223</f>
        <v>0</v>
      </c>
      <c r="AL222" s="414" t="n">
        <f aca="false">AL223</f>
        <v>0</v>
      </c>
      <c r="AM222" s="415" t="n">
        <f aca="false">AM223</f>
        <v>0</v>
      </c>
      <c r="AN222" s="290" t="n">
        <f aca="false">AN223</f>
        <v>0</v>
      </c>
      <c r="AO222" s="414" t="n">
        <f aca="false">AO223</f>
        <v>0</v>
      </c>
      <c r="AP222" s="415" t="n">
        <f aca="false">AP223</f>
        <v>0</v>
      </c>
      <c r="AQ222" s="415" t="n">
        <f aca="false">AQ223</f>
        <v>0</v>
      </c>
      <c r="AR222" s="290" t="n">
        <f aca="false">AR223</f>
        <v>0</v>
      </c>
      <c r="AS222" s="414" t="n">
        <f aca="false">AS223</f>
        <v>0</v>
      </c>
      <c r="AT222" s="415" t="n">
        <f aca="false">AT223</f>
        <v>0</v>
      </c>
      <c r="AU222" s="290" t="n">
        <f aca="false">AU223</f>
        <v>0</v>
      </c>
      <c r="AV222" s="352" t="n">
        <f aca="false">V222-K222</f>
        <v>0</v>
      </c>
      <c r="AW222" s="352" t="n">
        <f aca="false">AV222-U222</f>
        <v>0</v>
      </c>
      <c r="AX222" s="452"/>
    </row>
    <row r="223" s="453" customFormat="true" ht="15.6" hidden="true" customHeight="false" outlineLevel="0" collapsed="false">
      <c r="A223" s="413"/>
      <c r="B223" s="198" t="s">
        <v>113</v>
      </c>
      <c r="C223" s="30" t="n">
        <v>111</v>
      </c>
      <c r="D223" s="24" t="s">
        <v>45</v>
      </c>
      <c r="E223" s="24" t="s">
        <v>32</v>
      </c>
      <c r="F223" s="40" t="s">
        <v>381</v>
      </c>
      <c r="G223" s="143" t="n">
        <v>800</v>
      </c>
      <c r="H223" s="287"/>
      <c r="I223" s="414"/>
      <c r="J223" s="415"/>
      <c r="K223" s="290" t="n">
        <f aca="false">SUM(H223:J223)</f>
        <v>0</v>
      </c>
      <c r="L223" s="414"/>
      <c r="M223" s="414"/>
      <c r="N223" s="415"/>
      <c r="O223" s="415"/>
      <c r="P223" s="290" t="n">
        <f aca="false">SUM(K223:N223)</f>
        <v>0</v>
      </c>
      <c r="Q223" s="414"/>
      <c r="R223" s="415"/>
      <c r="S223" s="414"/>
      <c r="T223" s="415"/>
      <c r="U223" s="415"/>
      <c r="V223" s="290" t="n">
        <f aca="false">SUM(P223:T223)</f>
        <v>0</v>
      </c>
      <c r="W223" s="414"/>
      <c r="X223" s="415"/>
      <c r="Y223" s="290" t="n">
        <f aca="false">SUM(V223:X223)</f>
        <v>0</v>
      </c>
      <c r="Z223" s="287"/>
      <c r="AA223" s="414"/>
      <c r="AB223" s="415"/>
      <c r="AC223" s="290" t="n">
        <f aca="false">SUM(Z223:AB223)</f>
        <v>0</v>
      </c>
      <c r="AD223" s="414"/>
      <c r="AE223" s="415"/>
      <c r="AF223" s="415"/>
      <c r="AG223" s="290" t="n">
        <f aca="false">SUM(AC223:AE223)</f>
        <v>0</v>
      </c>
      <c r="AH223" s="414"/>
      <c r="AI223" s="415"/>
      <c r="AJ223" s="290" t="n">
        <f aca="false">SUM(AG223:AI223)</f>
        <v>0</v>
      </c>
      <c r="AK223" s="287"/>
      <c r="AL223" s="414"/>
      <c r="AM223" s="415"/>
      <c r="AN223" s="290" t="n">
        <f aca="false">SUM(AK223:AM223)</f>
        <v>0</v>
      </c>
      <c r="AO223" s="414"/>
      <c r="AP223" s="415"/>
      <c r="AQ223" s="415"/>
      <c r="AR223" s="290" t="n">
        <f aca="false">SUM(AN223:AP223)</f>
        <v>0</v>
      </c>
      <c r="AS223" s="414"/>
      <c r="AT223" s="415"/>
      <c r="AU223" s="290" t="n">
        <f aca="false">SUM(AR223:AT223)</f>
        <v>0</v>
      </c>
      <c r="AV223" s="352" t="n">
        <f aca="false">V223-K223</f>
        <v>0</v>
      </c>
      <c r="AW223" s="352" t="n">
        <f aca="false">AV223-U223</f>
        <v>0</v>
      </c>
      <c r="AX223" s="452"/>
    </row>
    <row r="224" s="453" customFormat="true" ht="31.5" hidden="false" customHeight="true" outlineLevel="0" collapsed="false">
      <c r="A224" s="413"/>
      <c r="B224" s="171" t="s">
        <v>383</v>
      </c>
      <c r="C224" s="21" t="n">
        <v>111</v>
      </c>
      <c r="D224" s="24" t="s">
        <v>45</v>
      </c>
      <c r="E224" s="24" t="s">
        <v>32</v>
      </c>
      <c r="F224" s="40" t="s">
        <v>384</v>
      </c>
      <c r="G224" s="101" t="s">
        <v>35</v>
      </c>
      <c r="H224" s="287" t="n">
        <f aca="false">H225</f>
        <v>200</v>
      </c>
      <c r="I224" s="374" t="n">
        <f aca="false">I225</f>
        <v>0</v>
      </c>
      <c r="J224" s="289" t="n">
        <f aca="false">J225</f>
        <v>0</v>
      </c>
      <c r="K224" s="290" t="n">
        <f aca="false">K225</f>
        <v>200</v>
      </c>
      <c r="L224" s="374" t="n">
        <f aca="false">L225</f>
        <v>0</v>
      </c>
      <c r="M224" s="374" t="n">
        <f aca="false">M225</f>
        <v>0</v>
      </c>
      <c r="N224" s="289" t="n">
        <f aca="false">N225</f>
        <v>0</v>
      </c>
      <c r="O224" s="289" t="n">
        <f aca="false">O225</f>
        <v>0</v>
      </c>
      <c r="P224" s="290" t="n">
        <f aca="false">P225</f>
        <v>200</v>
      </c>
      <c r="Q224" s="374" t="n">
        <f aca="false">Q225</f>
        <v>0</v>
      </c>
      <c r="R224" s="289" t="n">
        <f aca="false">R225</f>
        <v>0</v>
      </c>
      <c r="S224" s="374" t="n">
        <f aca="false">S225</f>
        <v>0</v>
      </c>
      <c r="T224" s="289" t="n">
        <f aca="false">T225</f>
        <v>0</v>
      </c>
      <c r="U224" s="289" t="n">
        <f aca="false">U225</f>
        <v>0</v>
      </c>
      <c r="V224" s="290" t="n">
        <f aca="false">V225</f>
        <v>200</v>
      </c>
      <c r="W224" s="374" t="n">
        <f aca="false">W225</f>
        <v>0</v>
      </c>
      <c r="X224" s="289" t="n">
        <f aca="false">X225</f>
        <v>0</v>
      </c>
      <c r="Y224" s="290" t="n">
        <f aca="false">Y225</f>
        <v>200</v>
      </c>
      <c r="Z224" s="287" t="n">
        <f aca="false">Z225</f>
        <v>200</v>
      </c>
      <c r="AA224" s="374" t="n">
        <f aca="false">AA225</f>
        <v>0</v>
      </c>
      <c r="AB224" s="289" t="n">
        <f aca="false">AB225</f>
        <v>0</v>
      </c>
      <c r="AC224" s="290" t="n">
        <f aca="false">AC225</f>
        <v>200</v>
      </c>
      <c r="AD224" s="374" t="n">
        <f aca="false">AD225</f>
        <v>0</v>
      </c>
      <c r="AE224" s="289" t="n">
        <f aca="false">AE225</f>
        <v>0</v>
      </c>
      <c r="AF224" s="289" t="n">
        <f aca="false">AF225</f>
        <v>0</v>
      </c>
      <c r="AG224" s="290" t="n">
        <f aca="false">AG225</f>
        <v>200</v>
      </c>
      <c r="AH224" s="374" t="n">
        <f aca="false">AH225</f>
        <v>0</v>
      </c>
      <c r="AI224" s="289" t="n">
        <f aca="false">AI225</f>
        <v>0</v>
      </c>
      <c r="AJ224" s="290" t="n">
        <f aca="false">AJ225</f>
        <v>200</v>
      </c>
      <c r="AK224" s="287" t="n">
        <f aca="false">AK225</f>
        <v>0</v>
      </c>
      <c r="AL224" s="374" t="n">
        <f aca="false">AL225</f>
        <v>0</v>
      </c>
      <c r="AM224" s="289" t="n">
        <f aca="false">AM225</f>
        <v>0</v>
      </c>
      <c r="AN224" s="290" t="n">
        <f aca="false">AN225</f>
        <v>0</v>
      </c>
      <c r="AO224" s="374" t="n">
        <f aca="false">AO225</f>
        <v>0</v>
      </c>
      <c r="AP224" s="289" t="n">
        <f aca="false">AP225</f>
        <v>0</v>
      </c>
      <c r="AQ224" s="289" t="n">
        <f aca="false">AQ225</f>
        <v>0</v>
      </c>
      <c r="AR224" s="290" t="n">
        <f aca="false">AR225</f>
        <v>0</v>
      </c>
      <c r="AS224" s="374" t="n">
        <f aca="false">AS225</f>
        <v>0</v>
      </c>
      <c r="AT224" s="289" t="n">
        <f aca="false">AT225</f>
        <v>0</v>
      </c>
      <c r="AU224" s="290" t="n">
        <f aca="false">AU225</f>
        <v>0</v>
      </c>
      <c r="AV224" s="352" t="n">
        <f aca="false">V224-K224</f>
        <v>0</v>
      </c>
      <c r="AW224" s="352" t="n">
        <f aca="false">AV224-U224</f>
        <v>0</v>
      </c>
      <c r="AX224" s="452"/>
    </row>
    <row r="225" s="453" customFormat="true" ht="31.5" hidden="false" customHeight="true" outlineLevel="0" collapsed="false">
      <c r="A225" s="413"/>
      <c r="B225" s="171" t="s">
        <v>366</v>
      </c>
      <c r="C225" s="197" t="n">
        <v>111</v>
      </c>
      <c r="D225" s="24" t="s">
        <v>45</v>
      </c>
      <c r="E225" s="24" t="s">
        <v>32</v>
      </c>
      <c r="F225" s="40" t="s">
        <v>385</v>
      </c>
      <c r="G225" s="101" t="s">
        <v>35</v>
      </c>
      <c r="H225" s="269" t="n">
        <f aca="false">H226</f>
        <v>200</v>
      </c>
      <c r="I225" s="414" t="n">
        <f aca="false">I226</f>
        <v>0</v>
      </c>
      <c r="J225" s="415" t="n">
        <f aca="false">J226</f>
        <v>0</v>
      </c>
      <c r="K225" s="416" t="n">
        <f aca="false">K226</f>
        <v>200</v>
      </c>
      <c r="L225" s="414" t="n">
        <f aca="false">L226</f>
        <v>0</v>
      </c>
      <c r="M225" s="414" t="n">
        <f aca="false">M226</f>
        <v>0</v>
      </c>
      <c r="N225" s="415" t="n">
        <f aca="false">N226</f>
        <v>0</v>
      </c>
      <c r="O225" s="415" t="n">
        <f aca="false">O226</f>
        <v>0</v>
      </c>
      <c r="P225" s="416" t="n">
        <f aca="false">P226</f>
        <v>200</v>
      </c>
      <c r="Q225" s="414" t="n">
        <f aca="false">Q226</f>
        <v>0</v>
      </c>
      <c r="R225" s="415" t="n">
        <f aca="false">R226</f>
        <v>0</v>
      </c>
      <c r="S225" s="414" t="n">
        <f aca="false">S226</f>
        <v>0</v>
      </c>
      <c r="T225" s="415" t="n">
        <f aca="false">T226</f>
        <v>0</v>
      </c>
      <c r="U225" s="415" t="n">
        <f aca="false">U226</f>
        <v>0</v>
      </c>
      <c r="V225" s="416" t="n">
        <f aca="false">V226</f>
        <v>200</v>
      </c>
      <c r="W225" s="414" t="n">
        <f aca="false">W226</f>
        <v>0</v>
      </c>
      <c r="X225" s="415" t="n">
        <f aca="false">X226</f>
        <v>0</v>
      </c>
      <c r="Y225" s="416" t="n">
        <f aca="false">Y226</f>
        <v>200</v>
      </c>
      <c r="Z225" s="269" t="n">
        <f aca="false">Z226</f>
        <v>200</v>
      </c>
      <c r="AA225" s="414" t="n">
        <f aca="false">AA226</f>
        <v>0</v>
      </c>
      <c r="AB225" s="415" t="n">
        <f aca="false">AB226</f>
        <v>0</v>
      </c>
      <c r="AC225" s="416" t="n">
        <f aca="false">AC226</f>
        <v>200</v>
      </c>
      <c r="AD225" s="414" t="n">
        <f aca="false">AD226</f>
        <v>0</v>
      </c>
      <c r="AE225" s="415" t="n">
        <f aca="false">AE226</f>
        <v>0</v>
      </c>
      <c r="AF225" s="415" t="n">
        <f aca="false">AF226</f>
        <v>0</v>
      </c>
      <c r="AG225" s="416" t="n">
        <f aca="false">AG226</f>
        <v>200</v>
      </c>
      <c r="AH225" s="414" t="n">
        <f aca="false">AH226</f>
        <v>0</v>
      </c>
      <c r="AI225" s="415" t="n">
        <f aca="false">AI226</f>
        <v>0</v>
      </c>
      <c r="AJ225" s="416" t="n">
        <f aca="false">AJ226</f>
        <v>200</v>
      </c>
      <c r="AK225" s="269" t="n">
        <f aca="false">AK226</f>
        <v>0</v>
      </c>
      <c r="AL225" s="414" t="n">
        <f aca="false">AL226</f>
        <v>0</v>
      </c>
      <c r="AM225" s="415" t="n">
        <f aca="false">AM226</f>
        <v>0</v>
      </c>
      <c r="AN225" s="416" t="n">
        <f aca="false">AN226</f>
        <v>0</v>
      </c>
      <c r="AO225" s="414" t="n">
        <f aca="false">AO226</f>
        <v>0</v>
      </c>
      <c r="AP225" s="415" t="n">
        <f aca="false">AP226</f>
        <v>0</v>
      </c>
      <c r="AQ225" s="415" t="n">
        <f aca="false">AQ226</f>
        <v>0</v>
      </c>
      <c r="AR225" s="416" t="n">
        <f aca="false">AR226</f>
        <v>0</v>
      </c>
      <c r="AS225" s="414" t="n">
        <f aca="false">AS226</f>
        <v>0</v>
      </c>
      <c r="AT225" s="415" t="n">
        <f aca="false">AT226</f>
        <v>0</v>
      </c>
      <c r="AU225" s="416" t="n">
        <f aca="false">AU226</f>
        <v>0</v>
      </c>
      <c r="AV225" s="352" t="n">
        <f aca="false">V225-K225</f>
        <v>0</v>
      </c>
      <c r="AW225" s="352" t="n">
        <f aca="false">AV225-U225</f>
        <v>0</v>
      </c>
      <c r="AX225" s="452"/>
    </row>
    <row r="226" s="453" customFormat="true" ht="31.5" hidden="false" customHeight="true" outlineLevel="0" collapsed="false">
      <c r="A226" s="413"/>
      <c r="B226" s="171" t="s">
        <v>157</v>
      </c>
      <c r="C226" s="24" t="n">
        <v>111</v>
      </c>
      <c r="D226" s="24" t="s">
        <v>45</v>
      </c>
      <c r="E226" s="24" t="s">
        <v>32</v>
      </c>
      <c r="F226" s="40" t="s">
        <v>385</v>
      </c>
      <c r="G226" s="101" t="s">
        <v>368</v>
      </c>
      <c r="H226" s="269" t="n">
        <v>200</v>
      </c>
      <c r="I226" s="414"/>
      <c r="J226" s="415"/>
      <c r="K226" s="416" t="n">
        <f aca="false">SUM(H226:J226)</f>
        <v>200</v>
      </c>
      <c r="L226" s="414"/>
      <c r="M226" s="414"/>
      <c r="N226" s="415"/>
      <c r="O226" s="415" t="n">
        <f aca="false">SUM(L226:N226)</f>
        <v>0</v>
      </c>
      <c r="P226" s="416" t="n">
        <f aca="false">K226+O226</f>
        <v>200</v>
      </c>
      <c r="Q226" s="414"/>
      <c r="R226" s="415"/>
      <c r="S226" s="414"/>
      <c r="T226" s="415"/>
      <c r="U226" s="415" t="n">
        <f aca="false">SUM(Q226:T226)+O226</f>
        <v>0</v>
      </c>
      <c r="V226" s="416" t="n">
        <f aca="false">SUM(P226:T226)</f>
        <v>200</v>
      </c>
      <c r="W226" s="414"/>
      <c r="X226" s="415"/>
      <c r="Y226" s="416" t="n">
        <f aca="false">SUM(V226:X226)</f>
        <v>200</v>
      </c>
      <c r="Z226" s="269" t="n">
        <v>200</v>
      </c>
      <c r="AA226" s="414"/>
      <c r="AB226" s="415"/>
      <c r="AC226" s="416" t="n">
        <f aca="false">SUM(Z226:AB226)</f>
        <v>200</v>
      </c>
      <c r="AD226" s="414"/>
      <c r="AE226" s="415"/>
      <c r="AF226" s="415" t="n">
        <f aca="false">SUM(AD226:AE226)</f>
        <v>0</v>
      </c>
      <c r="AG226" s="416" t="n">
        <f aca="false">AC226+AF226</f>
        <v>200</v>
      </c>
      <c r="AH226" s="414"/>
      <c r="AI226" s="415"/>
      <c r="AJ226" s="416" t="n">
        <f aca="false">SUM(AG226:AI226)</f>
        <v>200</v>
      </c>
      <c r="AK226" s="269" t="n">
        <v>0</v>
      </c>
      <c r="AL226" s="414"/>
      <c r="AM226" s="415"/>
      <c r="AN226" s="416" t="n">
        <f aca="false">SUM(AK226:AM226)</f>
        <v>0</v>
      </c>
      <c r="AO226" s="414"/>
      <c r="AP226" s="415"/>
      <c r="AQ226" s="415" t="n">
        <f aca="false">SUM(AO226:AP226)</f>
        <v>0</v>
      </c>
      <c r="AR226" s="416" t="n">
        <f aca="false">AN226+AQ226</f>
        <v>0</v>
      </c>
      <c r="AS226" s="414"/>
      <c r="AT226" s="415"/>
      <c r="AU226" s="416" t="n">
        <f aca="false">SUM(AR226:AT226)</f>
        <v>0</v>
      </c>
      <c r="AV226" s="352" t="n">
        <f aca="false">V226-K226</f>
        <v>0</v>
      </c>
      <c r="AW226" s="352" t="n">
        <f aca="false">AV226-U226</f>
        <v>0</v>
      </c>
      <c r="AX226" s="452"/>
    </row>
    <row r="227" s="453" customFormat="true" ht="31.5" hidden="true" customHeight="true" outlineLevel="0" collapsed="false">
      <c r="A227" s="413"/>
      <c r="B227" s="171" t="s">
        <v>674</v>
      </c>
      <c r="C227" s="21" t="n">
        <v>111</v>
      </c>
      <c r="D227" s="24" t="s">
        <v>45</v>
      </c>
      <c r="E227" s="24" t="s">
        <v>32</v>
      </c>
      <c r="F227" s="40" t="s">
        <v>387</v>
      </c>
      <c r="G227" s="101" t="s">
        <v>35</v>
      </c>
      <c r="H227" s="287" t="n">
        <f aca="false">H228</f>
        <v>0</v>
      </c>
      <c r="I227" s="374" t="n">
        <f aca="false">I228</f>
        <v>0</v>
      </c>
      <c r="J227" s="289" t="n">
        <f aca="false">J228</f>
        <v>0</v>
      </c>
      <c r="K227" s="290" t="n">
        <f aca="false">K228</f>
        <v>0</v>
      </c>
      <c r="L227" s="374" t="n">
        <f aca="false">L228</f>
        <v>0</v>
      </c>
      <c r="M227" s="374" t="n">
        <f aca="false">M228</f>
        <v>0</v>
      </c>
      <c r="N227" s="289" t="n">
        <f aca="false">N228</f>
        <v>0</v>
      </c>
      <c r="O227" s="289" t="n">
        <f aca="false">O228</f>
        <v>0</v>
      </c>
      <c r="P227" s="290" t="n">
        <f aca="false">P228</f>
        <v>0</v>
      </c>
      <c r="Q227" s="374" t="n">
        <f aca="false">Q228</f>
        <v>0</v>
      </c>
      <c r="R227" s="289" t="n">
        <f aca="false">R228</f>
        <v>0</v>
      </c>
      <c r="S227" s="374" t="n">
        <f aca="false">S228</f>
        <v>0</v>
      </c>
      <c r="T227" s="289" t="n">
        <f aca="false">T228</f>
        <v>0</v>
      </c>
      <c r="U227" s="289" t="n">
        <f aca="false">U228</f>
        <v>0</v>
      </c>
      <c r="V227" s="290" t="n">
        <f aca="false">V228</f>
        <v>0</v>
      </c>
      <c r="W227" s="374" t="n">
        <f aca="false">W228</f>
        <v>0</v>
      </c>
      <c r="X227" s="289" t="n">
        <f aca="false">X228</f>
        <v>0</v>
      </c>
      <c r="Y227" s="290" t="n">
        <f aca="false">Y228</f>
        <v>0</v>
      </c>
      <c r="Z227" s="287" t="n">
        <f aca="false">Z228</f>
        <v>0</v>
      </c>
      <c r="AA227" s="374" t="n">
        <f aca="false">AA228</f>
        <v>0</v>
      </c>
      <c r="AB227" s="289" t="n">
        <f aca="false">AB228</f>
        <v>0</v>
      </c>
      <c r="AC227" s="290" t="n">
        <f aca="false">AC228</f>
        <v>0</v>
      </c>
      <c r="AD227" s="374" t="n">
        <f aca="false">AD228</f>
        <v>0</v>
      </c>
      <c r="AE227" s="289" t="n">
        <f aca="false">AE228</f>
        <v>0</v>
      </c>
      <c r="AF227" s="289" t="n">
        <f aca="false">AF228</f>
        <v>0</v>
      </c>
      <c r="AG227" s="290" t="n">
        <f aca="false">AG228</f>
        <v>0</v>
      </c>
      <c r="AH227" s="374" t="n">
        <f aca="false">AH228</f>
        <v>0</v>
      </c>
      <c r="AI227" s="289" t="n">
        <f aca="false">AI228</f>
        <v>0</v>
      </c>
      <c r="AJ227" s="290" t="n">
        <f aca="false">AJ228</f>
        <v>0</v>
      </c>
      <c r="AK227" s="287" t="n">
        <f aca="false">AK228</f>
        <v>0</v>
      </c>
      <c r="AL227" s="374" t="n">
        <f aca="false">AL228</f>
        <v>0</v>
      </c>
      <c r="AM227" s="289" t="n">
        <f aca="false">AM228</f>
        <v>0</v>
      </c>
      <c r="AN227" s="290" t="n">
        <f aca="false">AN228</f>
        <v>0</v>
      </c>
      <c r="AO227" s="374" t="n">
        <f aca="false">AO228</f>
        <v>0</v>
      </c>
      <c r="AP227" s="289" t="n">
        <f aca="false">AP228</f>
        <v>0</v>
      </c>
      <c r="AQ227" s="289" t="n">
        <f aca="false">AQ228</f>
        <v>0</v>
      </c>
      <c r="AR227" s="290" t="n">
        <f aca="false">AR228</f>
        <v>0</v>
      </c>
      <c r="AS227" s="374" t="n">
        <f aca="false">AS228</f>
        <v>0</v>
      </c>
      <c r="AT227" s="289" t="n">
        <f aca="false">AT228</f>
        <v>0</v>
      </c>
      <c r="AU227" s="290" t="n">
        <f aca="false">AU228</f>
        <v>0</v>
      </c>
      <c r="AV227" s="352" t="n">
        <f aca="false">V227-K227</f>
        <v>0</v>
      </c>
      <c r="AW227" s="352" t="n">
        <f aca="false">AV227-U227</f>
        <v>0</v>
      </c>
      <c r="AX227" s="452"/>
    </row>
    <row r="228" s="453" customFormat="true" ht="31.5" hidden="true" customHeight="true" outlineLevel="0" collapsed="false">
      <c r="A228" s="413"/>
      <c r="B228" s="171" t="s">
        <v>366</v>
      </c>
      <c r="C228" s="197" t="n">
        <v>111</v>
      </c>
      <c r="D228" s="24" t="s">
        <v>45</v>
      </c>
      <c r="E228" s="24" t="s">
        <v>32</v>
      </c>
      <c r="F228" s="40" t="s">
        <v>388</v>
      </c>
      <c r="G228" s="101" t="s">
        <v>35</v>
      </c>
      <c r="H228" s="269" t="n">
        <f aca="false">H229</f>
        <v>0</v>
      </c>
      <c r="I228" s="414" t="n">
        <f aca="false">I229</f>
        <v>0</v>
      </c>
      <c r="J228" s="415" t="n">
        <f aca="false">J229</f>
        <v>0</v>
      </c>
      <c r="K228" s="416" t="n">
        <f aca="false">K229</f>
        <v>0</v>
      </c>
      <c r="L228" s="414" t="n">
        <f aca="false">L229</f>
        <v>0</v>
      </c>
      <c r="M228" s="414" t="n">
        <f aca="false">M229</f>
        <v>0</v>
      </c>
      <c r="N228" s="415" t="n">
        <f aca="false">N229</f>
        <v>0</v>
      </c>
      <c r="O228" s="415" t="n">
        <f aca="false">O229</f>
        <v>0</v>
      </c>
      <c r="P228" s="416" t="n">
        <f aca="false">P229</f>
        <v>0</v>
      </c>
      <c r="Q228" s="414" t="n">
        <f aca="false">Q229</f>
        <v>0</v>
      </c>
      <c r="R228" s="415" t="n">
        <f aca="false">R229</f>
        <v>0</v>
      </c>
      <c r="S228" s="414" t="n">
        <f aca="false">S229</f>
        <v>0</v>
      </c>
      <c r="T228" s="415" t="n">
        <f aca="false">T229</f>
        <v>0</v>
      </c>
      <c r="U228" s="415" t="n">
        <f aca="false">U229</f>
        <v>0</v>
      </c>
      <c r="V228" s="416" t="n">
        <f aca="false">V229</f>
        <v>0</v>
      </c>
      <c r="W228" s="414" t="n">
        <f aca="false">W229</f>
        <v>0</v>
      </c>
      <c r="X228" s="415" t="n">
        <f aca="false">X229</f>
        <v>0</v>
      </c>
      <c r="Y228" s="416" t="n">
        <f aca="false">Y229</f>
        <v>0</v>
      </c>
      <c r="Z228" s="269" t="n">
        <f aca="false">Z229</f>
        <v>0</v>
      </c>
      <c r="AA228" s="414" t="n">
        <f aca="false">AA229</f>
        <v>0</v>
      </c>
      <c r="AB228" s="415" t="n">
        <f aca="false">AB229</f>
        <v>0</v>
      </c>
      <c r="AC228" s="416" t="n">
        <f aca="false">AC229</f>
        <v>0</v>
      </c>
      <c r="AD228" s="414" t="n">
        <f aca="false">AD229</f>
        <v>0</v>
      </c>
      <c r="AE228" s="415" t="n">
        <f aca="false">AE229</f>
        <v>0</v>
      </c>
      <c r="AF228" s="415" t="n">
        <f aca="false">AF229</f>
        <v>0</v>
      </c>
      <c r="AG228" s="416" t="n">
        <f aca="false">AG229</f>
        <v>0</v>
      </c>
      <c r="AH228" s="414" t="n">
        <f aca="false">AH229</f>
        <v>0</v>
      </c>
      <c r="AI228" s="415" t="n">
        <f aca="false">AI229</f>
        <v>0</v>
      </c>
      <c r="AJ228" s="416" t="n">
        <f aca="false">AJ229</f>
        <v>0</v>
      </c>
      <c r="AK228" s="269" t="n">
        <f aca="false">AK229</f>
        <v>0</v>
      </c>
      <c r="AL228" s="414" t="n">
        <f aca="false">AL229</f>
        <v>0</v>
      </c>
      <c r="AM228" s="415" t="n">
        <f aca="false">AM229</f>
        <v>0</v>
      </c>
      <c r="AN228" s="416" t="n">
        <f aca="false">AN229</f>
        <v>0</v>
      </c>
      <c r="AO228" s="414" t="n">
        <f aca="false">AO229</f>
        <v>0</v>
      </c>
      <c r="AP228" s="415" t="n">
        <f aca="false">AP229</f>
        <v>0</v>
      </c>
      <c r="AQ228" s="415" t="n">
        <f aca="false">AQ229</f>
        <v>0</v>
      </c>
      <c r="AR228" s="416" t="n">
        <f aca="false">AR229</f>
        <v>0</v>
      </c>
      <c r="AS228" s="414" t="n">
        <f aca="false">AS229</f>
        <v>0</v>
      </c>
      <c r="AT228" s="415" t="n">
        <f aca="false">AT229</f>
        <v>0</v>
      </c>
      <c r="AU228" s="416" t="n">
        <f aca="false">AU229</f>
        <v>0</v>
      </c>
      <c r="AV228" s="352" t="n">
        <f aca="false">V228-K228</f>
        <v>0</v>
      </c>
      <c r="AW228" s="352" t="n">
        <f aca="false">AV228-U228</f>
        <v>0</v>
      </c>
      <c r="AX228" s="452"/>
    </row>
    <row r="229" s="453" customFormat="true" ht="31.5" hidden="true" customHeight="true" outlineLevel="0" collapsed="false">
      <c r="A229" s="413"/>
      <c r="B229" s="171" t="s">
        <v>157</v>
      </c>
      <c r="C229" s="24" t="n">
        <v>111</v>
      </c>
      <c r="D229" s="24" t="s">
        <v>45</v>
      </c>
      <c r="E229" s="24" t="s">
        <v>32</v>
      </c>
      <c r="F229" s="40" t="s">
        <v>388</v>
      </c>
      <c r="G229" s="101" t="s">
        <v>368</v>
      </c>
      <c r="H229" s="269"/>
      <c r="I229" s="414"/>
      <c r="J229" s="415"/>
      <c r="K229" s="416" t="n">
        <f aca="false">SUM(H229:J229)</f>
        <v>0</v>
      </c>
      <c r="L229" s="414"/>
      <c r="M229" s="414"/>
      <c r="N229" s="415"/>
      <c r="O229" s="415"/>
      <c r="P229" s="416" t="n">
        <f aca="false">SUM(K229:N229)</f>
        <v>0</v>
      </c>
      <c r="Q229" s="414"/>
      <c r="R229" s="415"/>
      <c r="S229" s="414"/>
      <c r="T229" s="415"/>
      <c r="U229" s="415"/>
      <c r="V229" s="416" t="n">
        <f aca="false">SUM(P229:T229)</f>
        <v>0</v>
      </c>
      <c r="W229" s="414"/>
      <c r="X229" s="415"/>
      <c r="Y229" s="416" t="n">
        <f aca="false">SUM(V229:X229)</f>
        <v>0</v>
      </c>
      <c r="Z229" s="269"/>
      <c r="AA229" s="414"/>
      <c r="AB229" s="415"/>
      <c r="AC229" s="416" t="n">
        <f aca="false">SUM(Z229:AB229)</f>
        <v>0</v>
      </c>
      <c r="AD229" s="414"/>
      <c r="AE229" s="415"/>
      <c r="AF229" s="415"/>
      <c r="AG229" s="416" t="n">
        <f aca="false">SUM(AC229:AE229)</f>
        <v>0</v>
      </c>
      <c r="AH229" s="414"/>
      <c r="AI229" s="415"/>
      <c r="AJ229" s="416" t="n">
        <f aca="false">SUM(AG229:AI229)</f>
        <v>0</v>
      </c>
      <c r="AK229" s="269"/>
      <c r="AL229" s="414"/>
      <c r="AM229" s="415"/>
      <c r="AN229" s="416" t="n">
        <f aca="false">SUM(AK229:AM229)</f>
        <v>0</v>
      </c>
      <c r="AO229" s="414"/>
      <c r="AP229" s="415"/>
      <c r="AQ229" s="415"/>
      <c r="AR229" s="416" t="n">
        <f aca="false">SUM(AN229:AP229)</f>
        <v>0</v>
      </c>
      <c r="AS229" s="414"/>
      <c r="AT229" s="415"/>
      <c r="AU229" s="416" t="n">
        <f aca="false">SUM(AR229:AT229)</f>
        <v>0</v>
      </c>
      <c r="AV229" s="352" t="n">
        <f aca="false">V229-K229</f>
        <v>0</v>
      </c>
      <c r="AW229" s="352" t="n">
        <f aca="false">AV229-U229</f>
        <v>0</v>
      </c>
      <c r="AX229" s="452"/>
    </row>
    <row r="230" s="453" customFormat="true" ht="21" hidden="false" customHeight="true" outlineLevel="0" collapsed="false">
      <c r="A230" s="413"/>
      <c r="B230" s="171" t="s">
        <v>207</v>
      </c>
      <c r="C230" s="21" t="n">
        <v>111</v>
      </c>
      <c r="D230" s="24" t="s">
        <v>45</v>
      </c>
      <c r="E230" s="24" t="s">
        <v>32</v>
      </c>
      <c r="F230" s="40" t="s">
        <v>208</v>
      </c>
      <c r="G230" s="101" t="s">
        <v>35</v>
      </c>
      <c r="H230" s="287" t="n">
        <f aca="false">H231+H233</f>
        <v>28237</v>
      </c>
      <c r="I230" s="374" t="n">
        <f aca="false">I231+I233</f>
        <v>0</v>
      </c>
      <c r="J230" s="289" t="n">
        <f aca="false">J231+J233</f>
        <v>0</v>
      </c>
      <c r="K230" s="287" t="n">
        <f aca="false">K231+K233</f>
        <v>28237</v>
      </c>
      <c r="L230" s="374" t="n">
        <f aca="false">L231+L233</f>
        <v>0</v>
      </c>
      <c r="M230" s="374" t="n">
        <f aca="false">M231+M233</f>
        <v>0</v>
      </c>
      <c r="N230" s="289" t="n">
        <f aca="false">N231+N233</f>
        <v>0</v>
      </c>
      <c r="O230" s="289" t="n">
        <f aca="false">O231+O233</f>
        <v>0</v>
      </c>
      <c r="P230" s="287" t="n">
        <f aca="false">P231+P233</f>
        <v>28237</v>
      </c>
      <c r="Q230" s="374" t="n">
        <f aca="false">Q231+Q233</f>
        <v>0</v>
      </c>
      <c r="R230" s="289" t="n">
        <f aca="false">R231+R233</f>
        <v>0</v>
      </c>
      <c r="S230" s="374" t="n">
        <f aca="false">S231+S233</f>
        <v>0</v>
      </c>
      <c r="T230" s="289" t="n">
        <f aca="false">T231+T233</f>
        <v>0</v>
      </c>
      <c r="U230" s="289" t="n">
        <f aca="false">U231+U233</f>
        <v>0</v>
      </c>
      <c r="V230" s="287" t="n">
        <f aca="false">V231+V233</f>
        <v>28237</v>
      </c>
      <c r="W230" s="374" t="n">
        <f aca="false">W231+W233</f>
        <v>4247.8</v>
      </c>
      <c r="X230" s="289" t="n">
        <f aca="false">X231+X233</f>
        <v>0</v>
      </c>
      <c r="Y230" s="287" t="n">
        <f aca="false">Y231+Y233</f>
        <v>32484.8</v>
      </c>
      <c r="Z230" s="287" t="n">
        <f aca="false">Z231+Z233</f>
        <v>28237</v>
      </c>
      <c r="AA230" s="374" t="n">
        <f aca="false">AA231+AA233</f>
        <v>0</v>
      </c>
      <c r="AB230" s="289" t="n">
        <f aca="false">AB231+AB233</f>
        <v>0</v>
      </c>
      <c r="AC230" s="287" t="n">
        <f aca="false">AC231+AC233</f>
        <v>28237</v>
      </c>
      <c r="AD230" s="374" t="n">
        <f aca="false">AD231+AD233</f>
        <v>0</v>
      </c>
      <c r="AE230" s="289" t="n">
        <f aca="false">AE231+AE233</f>
        <v>0</v>
      </c>
      <c r="AF230" s="289" t="n">
        <f aca="false">AF231+AF233</f>
        <v>0</v>
      </c>
      <c r="AG230" s="287" t="n">
        <f aca="false">AG231+AG233</f>
        <v>28237</v>
      </c>
      <c r="AH230" s="374" t="n">
        <f aca="false">AH231+AH233</f>
        <v>0</v>
      </c>
      <c r="AI230" s="289" t="n">
        <f aca="false">AI231+AI233</f>
        <v>0</v>
      </c>
      <c r="AJ230" s="287" t="n">
        <f aca="false">AJ231+AJ233</f>
        <v>28237</v>
      </c>
      <c r="AK230" s="287" t="n">
        <f aca="false">AK231+AK233</f>
        <v>28237</v>
      </c>
      <c r="AL230" s="374" t="n">
        <f aca="false">AL231+AL233</f>
        <v>0</v>
      </c>
      <c r="AM230" s="289" t="n">
        <f aca="false">AM231+AM233</f>
        <v>0</v>
      </c>
      <c r="AN230" s="287" t="n">
        <f aca="false">AN231+AN233</f>
        <v>28237</v>
      </c>
      <c r="AO230" s="374" t="n">
        <f aca="false">AO231+AO233</f>
        <v>0</v>
      </c>
      <c r="AP230" s="289" t="n">
        <f aca="false">AP231+AP233</f>
        <v>0</v>
      </c>
      <c r="AQ230" s="289" t="n">
        <f aca="false">AQ231+AQ233</f>
        <v>0</v>
      </c>
      <c r="AR230" s="287" t="n">
        <f aca="false">AR231+AR233</f>
        <v>28237</v>
      </c>
      <c r="AS230" s="374" t="n">
        <f aca="false">AS231+AS233</f>
        <v>0</v>
      </c>
      <c r="AT230" s="289" t="n">
        <f aca="false">AT231+AT233</f>
        <v>0</v>
      </c>
      <c r="AU230" s="287" t="n">
        <f aca="false">AU231+AU233</f>
        <v>28237</v>
      </c>
      <c r="AV230" s="352" t="n">
        <f aca="false">V230-K230</f>
        <v>0</v>
      </c>
      <c r="AW230" s="352" t="n">
        <f aca="false">AV230-U230</f>
        <v>0</v>
      </c>
      <c r="AX230" s="452"/>
    </row>
    <row r="231" s="453" customFormat="true" ht="63" hidden="false" customHeight="true" outlineLevel="0" collapsed="false">
      <c r="A231" s="413"/>
      <c r="B231" s="171" t="s">
        <v>375</v>
      </c>
      <c r="C231" s="197" t="n">
        <v>111</v>
      </c>
      <c r="D231" s="24" t="s">
        <v>45</v>
      </c>
      <c r="E231" s="24" t="s">
        <v>32</v>
      </c>
      <c r="F231" s="40" t="s">
        <v>393</v>
      </c>
      <c r="G231" s="101" t="s">
        <v>35</v>
      </c>
      <c r="H231" s="269" t="n">
        <f aca="false">H232</f>
        <v>28015.2</v>
      </c>
      <c r="I231" s="414" t="n">
        <f aca="false">I232</f>
        <v>0</v>
      </c>
      <c r="J231" s="415" t="n">
        <f aca="false">J232</f>
        <v>0</v>
      </c>
      <c r="K231" s="416" t="n">
        <f aca="false">K232</f>
        <v>28015.2</v>
      </c>
      <c r="L231" s="414" t="n">
        <f aca="false">L232</f>
        <v>0</v>
      </c>
      <c r="M231" s="414" t="n">
        <f aca="false">M232</f>
        <v>0</v>
      </c>
      <c r="N231" s="415" t="n">
        <f aca="false">N232</f>
        <v>0</v>
      </c>
      <c r="O231" s="415" t="n">
        <f aca="false">O232</f>
        <v>0</v>
      </c>
      <c r="P231" s="416" t="n">
        <f aca="false">P232</f>
        <v>28015.2</v>
      </c>
      <c r="Q231" s="414" t="n">
        <f aca="false">Q232</f>
        <v>0</v>
      </c>
      <c r="R231" s="415" t="n">
        <f aca="false">R232</f>
        <v>0</v>
      </c>
      <c r="S231" s="414" t="n">
        <f aca="false">S232</f>
        <v>0</v>
      </c>
      <c r="T231" s="415" t="n">
        <f aca="false">T232</f>
        <v>0</v>
      </c>
      <c r="U231" s="415" t="n">
        <f aca="false">U232</f>
        <v>0</v>
      </c>
      <c r="V231" s="416" t="n">
        <f aca="false">V232</f>
        <v>28015.2</v>
      </c>
      <c r="W231" s="414" t="n">
        <f aca="false">W232</f>
        <v>4128.4</v>
      </c>
      <c r="X231" s="415" t="n">
        <f aca="false">X232</f>
        <v>0</v>
      </c>
      <c r="Y231" s="416" t="n">
        <f aca="false">Y232</f>
        <v>32143.6</v>
      </c>
      <c r="Z231" s="269" t="n">
        <f aca="false">Z232</f>
        <v>28015.2</v>
      </c>
      <c r="AA231" s="414" t="n">
        <f aca="false">AA232</f>
        <v>0</v>
      </c>
      <c r="AB231" s="415" t="n">
        <f aca="false">AB232</f>
        <v>0</v>
      </c>
      <c r="AC231" s="416" t="n">
        <f aca="false">AC232</f>
        <v>28015.2</v>
      </c>
      <c r="AD231" s="414" t="n">
        <f aca="false">AD232</f>
        <v>0</v>
      </c>
      <c r="AE231" s="415" t="n">
        <f aca="false">AE232</f>
        <v>0</v>
      </c>
      <c r="AF231" s="415" t="n">
        <f aca="false">AF232</f>
        <v>0</v>
      </c>
      <c r="AG231" s="416" t="n">
        <f aca="false">AG232</f>
        <v>28015.2</v>
      </c>
      <c r="AH231" s="414" t="n">
        <f aca="false">AH232</f>
        <v>0</v>
      </c>
      <c r="AI231" s="415" t="n">
        <f aca="false">AI232</f>
        <v>0</v>
      </c>
      <c r="AJ231" s="416" t="n">
        <f aca="false">AJ232</f>
        <v>28015.2</v>
      </c>
      <c r="AK231" s="269" t="n">
        <f aca="false">AK232</f>
        <v>28015.2</v>
      </c>
      <c r="AL231" s="414" t="n">
        <f aca="false">AL232</f>
        <v>0</v>
      </c>
      <c r="AM231" s="415" t="n">
        <f aca="false">AM232</f>
        <v>0</v>
      </c>
      <c r="AN231" s="416" t="n">
        <f aca="false">AN232</f>
        <v>28015.2</v>
      </c>
      <c r="AO231" s="414" t="n">
        <f aca="false">AO232</f>
        <v>0</v>
      </c>
      <c r="AP231" s="415" t="n">
        <f aca="false">AP232</f>
        <v>0</v>
      </c>
      <c r="AQ231" s="415" t="n">
        <f aca="false">AQ232</f>
        <v>0</v>
      </c>
      <c r="AR231" s="416" t="n">
        <f aca="false">AR232</f>
        <v>28015.2</v>
      </c>
      <c r="AS231" s="414" t="n">
        <f aca="false">AS232</f>
        <v>0</v>
      </c>
      <c r="AT231" s="415" t="n">
        <f aca="false">AT232</f>
        <v>0</v>
      </c>
      <c r="AU231" s="416" t="n">
        <f aca="false">AU232</f>
        <v>28015.2</v>
      </c>
      <c r="AV231" s="352" t="n">
        <f aca="false">V231-K231</f>
        <v>0</v>
      </c>
      <c r="AW231" s="352" t="n">
        <f aca="false">AV231-U231</f>
        <v>0</v>
      </c>
      <c r="AX231" s="452"/>
    </row>
    <row r="232" s="453" customFormat="true" ht="31.5" hidden="false" customHeight="true" outlineLevel="0" collapsed="false">
      <c r="A232" s="413"/>
      <c r="B232" s="171" t="s">
        <v>157</v>
      </c>
      <c r="C232" s="197" t="n">
        <v>111</v>
      </c>
      <c r="D232" s="24" t="s">
        <v>45</v>
      </c>
      <c r="E232" s="24" t="s">
        <v>32</v>
      </c>
      <c r="F232" s="40" t="s">
        <v>393</v>
      </c>
      <c r="G232" s="101" t="s">
        <v>368</v>
      </c>
      <c r="H232" s="269" t="n">
        <v>28015.2</v>
      </c>
      <c r="I232" s="414"/>
      <c r="J232" s="415"/>
      <c r="K232" s="416" t="n">
        <f aca="false">SUM(H232:J232)</f>
        <v>28015.2</v>
      </c>
      <c r="L232" s="414"/>
      <c r="M232" s="414"/>
      <c r="N232" s="415"/>
      <c r="O232" s="415" t="n">
        <f aca="false">SUM(L232:N232)</f>
        <v>0</v>
      </c>
      <c r="P232" s="416" t="n">
        <f aca="false">K232+O232</f>
        <v>28015.2</v>
      </c>
      <c r="Q232" s="414"/>
      <c r="R232" s="415"/>
      <c r="S232" s="414"/>
      <c r="T232" s="415"/>
      <c r="U232" s="415" t="n">
        <f aca="false">SUM(Q232:T232)+O232</f>
        <v>0</v>
      </c>
      <c r="V232" s="416" t="n">
        <f aca="false">SUM(P232:T232)</f>
        <v>28015.2</v>
      </c>
      <c r="W232" s="414" t="n">
        <f aca="false">4128.4</f>
        <v>4128.4</v>
      </c>
      <c r="X232" s="415"/>
      <c r="Y232" s="416" t="n">
        <f aca="false">SUM(V232:X232)</f>
        <v>32143.6</v>
      </c>
      <c r="Z232" s="269" t="n">
        <v>28015.2</v>
      </c>
      <c r="AA232" s="414"/>
      <c r="AB232" s="415"/>
      <c r="AC232" s="416" t="n">
        <f aca="false">SUM(Z232:AB232)</f>
        <v>28015.2</v>
      </c>
      <c r="AD232" s="414"/>
      <c r="AE232" s="415"/>
      <c r="AF232" s="415" t="n">
        <f aca="false">SUM(AD232:AE232)</f>
        <v>0</v>
      </c>
      <c r="AG232" s="416" t="n">
        <f aca="false">AC232+AF232</f>
        <v>28015.2</v>
      </c>
      <c r="AH232" s="414"/>
      <c r="AI232" s="415"/>
      <c r="AJ232" s="416" t="n">
        <f aca="false">SUM(AG232:AI232)</f>
        <v>28015.2</v>
      </c>
      <c r="AK232" s="269" t="n">
        <v>28015.2</v>
      </c>
      <c r="AL232" s="414"/>
      <c r="AM232" s="415"/>
      <c r="AN232" s="416" t="n">
        <f aca="false">SUM(AK232:AM232)</f>
        <v>28015.2</v>
      </c>
      <c r="AO232" s="414"/>
      <c r="AP232" s="415"/>
      <c r="AQ232" s="415" t="n">
        <f aca="false">SUM(AO232:AP232)</f>
        <v>0</v>
      </c>
      <c r="AR232" s="416" t="n">
        <f aca="false">AN232+AQ232</f>
        <v>28015.2</v>
      </c>
      <c r="AS232" s="414"/>
      <c r="AT232" s="415"/>
      <c r="AU232" s="416" t="n">
        <f aca="false">SUM(AR232:AT232)</f>
        <v>28015.2</v>
      </c>
      <c r="AV232" s="352" t="n">
        <f aca="false">V232-K232</f>
        <v>0</v>
      </c>
      <c r="AW232" s="352" t="n">
        <f aca="false">AV232-U232</f>
        <v>0</v>
      </c>
      <c r="AX232" s="452"/>
    </row>
    <row r="233" s="453" customFormat="true" ht="63" hidden="false" customHeight="true" outlineLevel="0" collapsed="false">
      <c r="A233" s="413"/>
      <c r="B233" s="171" t="s">
        <v>377</v>
      </c>
      <c r="C233" s="30" t="n">
        <v>111</v>
      </c>
      <c r="D233" s="24" t="s">
        <v>45</v>
      </c>
      <c r="E233" s="24" t="s">
        <v>32</v>
      </c>
      <c r="F233" s="40" t="s">
        <v>394</v>
      </c>
      <c r="G233" s="101" t="s">
        <v>35</v>
      </c>
      <c r="H233" s="287" t="n">
        <f aca="false">H234</f>
        <v>221.8</v>
      </c>
      <c r="I233" s="374" t="n">
        <f aca="false">I234</f>
        <v>0</v>
      </c>
      <c r="J233" s="289" t="n">
        <f aca="false">J234</f>
        <v>0</v>
      </c>
      <c r="K233" s="290" t="n">
        <f aca="false">K234</f>
        <v>221.8</v>
      </c>
      <c r="L233" s="374" t="n">
        <f aca="false">L234</f>
        <v>0</v>
      </c>
      <c r="M233" s="374" t="n">
        <f aca="false">M234</f>
        <v>0</v>
      </c>
      <c r="N233" s="289" t="n">
        <f aca="false">N234</f>
        <v>0</v>
      </c>
      <c r="O233" s="289" t="n">
        <f aca="false">O234</f>
        <v>0</v>
      </c>
      <c r="P233" s="290" t="n">
        <f aca="false">P234</f>
        <v>221.8</v>
      </c>
      <c r="Q233" s="374" t="n">
        <f aca="false">Q234</f>
        <v>0</v>
      </c>
      <c r="R233" s="289" t="n">
        <f aca="false">R234</f>
        <v>0</v>
      </c>
      <c r="S233" s="374" t="n">
        <f aca="false">S234</f>
        <v>0</v>
      </c>
      <c r="T233" s="289" t="n">
        <f aca="false">T234</f>
        <v>0</v>
      </c>
      <c r="U233" s="289" t="n">
        <f aca="false">U234</f>
        <v>0</v>
      </c>
      <c r="V233" s="290" t="n">
        <f aca="false">V234</f>
        <v>221.8</v>
      </c>
      <c r="W233" s="374" t="n">
        <f aca="false">W234</f>
        <v>119.4</v>
      </c>
      <c r="X233" s="289" t="n">
        <f aca="false">X234</f>
        <v>0</v>
      </c>
      <c r="Y233" s="290" t="n">
        <f aca="false">Y234</f>
        <v>341.2</v>
      </c>
      <c r="Z233" s="287" t="n">
        <f aca="false">Z234</f>
        <v>221.8</v>
      </c>
      <c r="AA233" s="374" t="n">
        <f aca="false">AA234</f>
        <v>0</v>
      </c>
      <c r="AB233" s="289" t="n">
        <f aca="false">AB234</f>
        <v>0</v>
      </c>
      <c r="AC233" s="290" t="n">
        <f aca="false">AC234</f>
        <v>221.8</v>
      </c>
      <c r="AD233" s="374" t="n">
        <f aca="false">AD234</f>
        <v>0</v>
      </c>
      <c r="AE233" s="289" t="n">
        <f aca="false">AE234</f>
        <v>0</v>
      </c>
      <c r="AF233" s="289" t="n">
        <f aca="false">AF234</f>
        <v>0</v>
      </c>
      <c r="AG233" s="290" t="n">
        <f aca="false">AG234</f>
        <v>221.8</v>
      </c>
      <c r="AH233" s="374" t="n">
        <f aca="false">AH234</f>
        <v>0</v>
      </c>
      <c r="AI233" s="289" t="n">
        <f aca="false">AI234</f>
        <v>0</v>
      </c>
      <c r="AJ233" s="290" t="n">
        <f aca="false">AJ234</f>
        <v>221.8</v>
      </c>
      <c r="AK233" s="287" t="n">
        <f aca="false">AK234</f>
        <v>221.8</v>
      </c>
      <c r="AL233" s="374" t="n">
        <f aca="false">AL234</f>
        <v>0</v>
      </c>
      <c r="AM233" s="289" t="n">
        <f aca="false">AM234</f>
        <v>0</v>
      </c>
      <c r="AN233" s="290" t="n">
        <f aca="false">AN234</f>
        <v>221.8</v>
      </c>
      <c r="AO233" s="374" t="n">
        <f aca="false">AO234</f>
        <v>0</v>
      </c>
      <c r="AP233" s="289" t="n">
        <f aca="false">AP234</f>
        <v>0</v>
      </c>
      <c r="AQ233" s="289" t="n">
        <f aca="false">AQ234</f>
        <v>0</v>
      </c>
      <c r="AR233" s="290" t="n">
        <f aca="false">AR234</f>
        <v>221.8</v>
      </c>
      <c r="AS233" s="374" t="n">
        <f aca="false">AS234</f>
        <v>0</v>
      </c>
      <c r="AT233" s="289" t="n">
        <f aca="false">AT234</f>
        <v>0</v>
      </c>
      <c r="AU233" s="290" t="n">
        <f aca="false">AU234</f>
        <v>221.8</v>
      </c>
      <c r="AV233" s="352" t="n">
        <f aca="false">V233-K233</f>
        <v>0</v>
      </c>
      <c r="AW233" s="352" t="n">
        <f aca="false">AV233-U233</f>
        <v>0</v>
      </c>
      <c r="AX233" s="452"/>
    </row>
    <row r="234" s="453" customFormat="true" ht="31.2" hidden="false" customHeight="false" outlineLevel="0" collapsed="false">
      <c r="A234" s="413"/>
      <c r="B234" s="171" t="s">
        <v>157</v>
      </c>
      <c r="C234" s="30" t="n">
        <v>111</v>
      </c>
      <c r="D234" s="24" t="s">
        <v>45</v>
      </c>
      <c r="E234" s="24" t="s">
        <v>32</v>
      </c>
      <c r="F234" s="40" t="s">
        <v>394</v>
      </c>
      <c r="G234" s="143" t="s">
        <v>368</v>
      </c>
      <c r="H234" s="287" t="n">
        <v>221.8</v>
      </c>
      <c r="I234" s="414"/>
      <c r="J234" s="415"/>
      <c r="K234" s="290" t="n">
        <f aca="false">SUM(H234:J234)</f>
        <v>221.8</v>
      </c>
      <c r="L234" s="414"/>
      <c r="M234" s="414"/>
      <c r="N234" s="415"/>
      <c r="O234" s="415" t="n">
        <f aca="false">SUM(L234:N234)</f>
        <v>0</v>
      </c>
      <c r="P234" s="290" t="n">
        <f aca="false">K234+O234</f>
        <v>221.8</v>
      </c>
      <c r="Q234" s="414"/>
      <c r="R234" s="415"/>
      <c r="S234" s="414"/>
      <c r="T234" s="415"/>
      <c r="U234" s="415" t="n">
        <f aca="false">SUM(Q234:T234)+O234</f>
        <v>0</v>
      </c>
      <c r="V234" s="290" t="n">
        <f aca="false">SUM(P234:T234)</f>
        <v>221.8</v>
      </c>
      <c r="W234" s="414" t="n">
        <f aca="false">119.4</f>
        <v>119.4</v>
      </c>
      <c r="X234" s="415"/>
      <c r="Y234" s="290" t="n">
        <f aca="false">SUM(V234:X234)</f>
        <v>341.2</v>
      </c>
      <c r="Z234" s="287" t="n">
        <v>221.8</v>
      </c>
      <c r="AA234" s="414"/>
      <c r="AB234" s="415"/>
      <c r="AC234" s="290" t="n">
        <f aca="false">SUM(Z234:AB234)</f>
        <v>221.8</v>
      </c>
      <c r="AD234" s="414"/>
      <c r="AE234" s="415"/>
      <c r="AF234" s="415" t="n">
        <f aca="false">SUM(AD234:AE234)</f>
        <v>0</v>
      </c>
      <c r="AG234" s="290" t="n">
        <f aca="false">AC234+AF234</f>
        <v>221.8</v>
      </c>
      <c r="AH234" s="414"/>
      <c r="AI234" s="415"/>
      <c r="AJ234" s="290" t="n">
        <f aca="false">SUM(AG234:AI234)</f>
        <v>221.8</v>
      </c>
      <c r="AK234" s="287" t="n">
        <v>221.8</v>
      </c>
      <c r="AL234" s="414"/>
      <c r="AM234" s="415"/>
      <c r="AN234" s="290" t="n">
        <f aca="false">SUM(AK234:AM234)</f>
        <v>221.8</v>
      </c>
      <c r="AO234" s="414"/>
      <c r="AP234" s="415"/>
      <c r="AQ234" s="415" t="n">
        <f aca="false">SUM(AO234:AP234)</f>
        <v>0</v>
      </c>
      <c r="AR234" s="290" t="n">
        <f aca="false">AN234+AQ234</f>
        <v>221.8</v>
      </c>
      <c r="AS234" s="414"/>
      <c r="AT234" s="415"/>
      <c r="AU234" s="290" t="n">
        <f aca="false">SUM(AR234:AT234)</f>
        <v>221.8</v>
      </c>
      <c r="AV234" s="352" t="n">
        <f aca="false">V234-K234</f>
        <v>0</v>
      </c>
      <c r="AW234" s="352" t="n">
        <f aca="false">AV234-U234</f>
        <v>0</v>
      </c>
      <c r="AX234" s="452"/>
    </row>
    <row r="235" s="453" customFormat="true" ht="38.25" hidden="false" customHeight="true" outlineLevel="0" collapsed="false">
      <c r="A235" s="413"/>
      <c r="B235" s="171" t="s">
        <v>460</v>
      </c>
      <c r="C235" s="30" t="n">
        <v>111</v>
      </c>
      <c r="D235" s="24" t="s">
        <v>45</v>
      </c>
      <c r="E235" s="24" t="s">
        <v>32</v>
      </c>
      <c r="F235" s="40" t="s">
        <v>395</v>
      </c>
      <c r="G235" s="101" t="s">
        <v>35</v>
      </c>
      <c r="H235" s="290" t="n">
        <f aca="false">H236+H238</f>
        <v>538167</v>
      </c>
      <c r="I235" s="414" t="n">
        <f aca="false">I236+I238</f>
        <v>0</v>
      </c>
      <c r="J235" s="415" t="n">
        <f aca="false">J236+J238</f>
        <v>0</v>
      </c>
      <c r="K235" s="290" t="n">
        <f aca="false">K236+K238+K244</f>
        <v>538167</v>
      </c>
      <c r="L235" s="414" t="n">
        <f aca="false">L236+L238+L244</f>
        <v>0</v>
      </c>
      <c r="M235" s="414" t="n">
        <f aca="false">M236+M238+M244</f>
        <v>237.907</v>
      </c>
      <c r="N235" s="415" t="n">
        <f aca="false">N236+N238+N244</f>
        <v>0</v>
      </c>
      <c r="O235" s="415" t="n">
        <f aca="false">O236+O238+O244</f>
        <v>237.907</v>
      </c>
      <c r="P235" s="290" t="n">
        <f aca="false">P236+P238+P244</f>
        <v>538404.907</v>
      </c>
      <c r="Q235" s="414" t="n">
        <f aca="false">Q236+Q238+Q244</f>
        <v>0</v>
      </c>
      <c r="R235" s="415" t="n">
        <f aca="false">R236+R238+R244</f>
        <v>0</v>
      </c>
      <c r="S235" s="414" t="n">
        <f aca="false">S236+S238+S244</f>
        <v>0</v>
      </c>
      <c r="T235" s="415" t="n">
        <f aca="false">T236+T238+T244</f>
        <v>0</v>
      </c>
      <c r="U235" s="415" t="n">
        <f aca="false">U236+U238+U244</f>
        <v>237.907</v>
      </c>
      <c r="V235" s="290" t="n">
        <f aca="false">V236+V238+V244</f>
        <v>538404.907</v>
      </c>
      <c r="W235" s="414" t="n">
        <f aca="false">W236+W238+W244</f>
        <v>0</v>
      </c>
      <c r="X235" s="415" t="n">
        <f aca="false">X236+X238+X244</f>
        <v>0</v>
      </c>
      <c r="Y235" s="290" t="n">
        <f aca="false">Y236+Y238+Y244</f>
        <v>538404.907</v>
      </c>
      <c r="Z235" s="287" t="n">
        <f aca="false">Z236+Z238+Z244</f>
        <v>513726</v>
      </c>
      <c r="AA235" s="414" t="n">
        <f aca="false">AA236+AA238+AA244</f>
        <v>0</v>
      </c>
      <c r="AB235" s="415" t="n">
        <f aca="false">AB236+AB238+AB244</f>
        <v>0</v>
      </c>
      <c r="AC235" s="290" t="n">
        <f aca="false">AC236+AC238+AC244</f>
        <v>513726</v>
      </c>
      <c r="AD235" s="414" t="n">
        <f aca="false">AD236+AD238+AD244</f>
        <v>0</v>
      </c>
      <c r="AE235" s="415" t="n">
        <f aca="false">AE236+AE238+AE244</f>
        <v>0</v>
      </c>
      <c r="AF235" s="415" t="n">
        <f aca="false">AF236+AF238+AF244</f>
        <v>0</v>
      </c>
      <c r="AG235" s="290" t="n">
        <f aca="false">AG236+AG238+AG244</f>
        <v>513726</v>
      </c>
      <c r="AH235" s="414" t="n">
        <f aca="false">AH236+AH238+AH244</f>
        <v>0</v>
      </c>
      <c r="AI235" s="415" t="n">
        <f aca="false">AI236+AI238+AI244</f>
        <v>0</v>
      </c>
      <c r="AJ235" s="290" t="n">
        <f aca="false">AJ236+AJ238+AJ244</f>
        <v>513726</v>
      </c>
      <c r="AK235" s="287" t="n">
        <f aca="false">AK236+AK238+AK244</f>
        <v>455246</v>
      </c>
      <c r="AL235" s="414" t="n">
        <f aca="false">AL236+AL238+AL244</f>
        <v>0</v>
      </c>
      <c r="AM235" s="415" t="n">
        <f aca="false">AM236+AM238+AM244</f>
        <v>0</v>
      </c>
      <c r="AN235" s="290" t="n">
        <f aca="false">AN236+AN238+AN244</f>
        <v>455246</v>
      </c>
      <c r="AO235" s="414" t="n">
        <f aca="false">AO236+AO238+AO244</f>
        <v>0</v>
      </c>
      <c r="AP235" s="415" t="n">
        <f aca="false">AP236+AP238+AP244</f>
        <v>0</v>
      </c>
      <c r="AQ235" s="415" t="n">
        <f aca="false">AQ236+AQ238+AQ244</f>
        <v>0</v>
      </c>
      <c r="AR235" s="290" t="n">
        <f aca="false">AR236+AR238+AR244</f>
        <v>455246</v>
      </c>
      <c r="AS235" s="414" t="n">
        <f aca="false">AS236+AS238+AS244</f>
        <v>0</v>
      </c>
      <c r="AT235" s="415" t="n">
        <f aca="false">AT236+AT238+AT244</f>
        <v>0</v>
      </c>
      <c r="AU235" s="290" t="n">
        <f aca="false">AU236+AU238+AU244</f>
        <v>455246</v>
      </c>
      <c r="AV235" s="352" t="n">
        <f aca="false">V235-K235</f>
        <v>237.907000000007</v>
      </c>
      <c r="AW235" s="352" t="n">
        <f aca="false">AV235-U235</f>
        <v>6.50857145956252E-012</v>
      </c>
      <c r="AX235" s="452"/>
    </row>
    <row r="236" s="453" customFormat="true" ht="62.25" hidden="false" customHeight="true" outlineLevel="0" collapsed="false">
      <c r="A236" s="413"/>
      <c r="B236" s="171" t="s">
        <v>396</v>
      </c>
      <c r="C236" s="30" t="n">
        <v>111</v>
      </c>
      <c r="D236" s="24" t="s">
        <v>45</v>
      </c>
      <c r="E236" s="24" t="s">
        <v>32</v>
      </c>
      <c r="F236" s="40" t="s">
        <v>397</v>
      </c>
      <c r="G236" s="101" t="s">
        <v>35</v>
      </c>
      <c r="H236" s="290" t="n">
        <f aca="false">H237</f>
        <v>527089</v>
      </c>
      <c r="I236" s="374" t="n">
        <f aca="false">I237</f>
        <v>0</v>
      </c>
      <c r="J236" s="289" t="n">
        <f aca="false">J237</f>
        <v>0</v>
      </c>
      <c r="K236" s="290" t="n">
        <f aca="false">K237</f>
        <v>527089</v>
      </c>
      <c r="L236" s="374" t="n">
        <f aca="false">L237</f>
        <v>0</v>
      </c>
      <c r="M236" s="374" t="n">
        <f aca="false">M237</f>
        <v>0</v>
      </c>
      <c r="N236" s="289" t="n">
        <f aca="false">N237</f>
        <v>0</v>
      </c>
      <c r="O236" s="289" t="n">
        <f aca="false">O237</f>
        <v>0</v>
      </c>
      <c r="P236" s="290" t="n">
        <f aca="false">P237</f>
        <v>527089</v>
      </c>
      <c r="Q236" s="374" t="n">
        <f aca="false">Q237</f>
        <v>0</v>
      </c>
      <c r="R236" s="289" t="n">
        <f aca="false">R237</f>
        <v>0</v>
      </c>
      <c r="S236" s="374" t="n">
        <f aca="false">S237</f>
        <v>0</v>
      </c>
      <c r="T236" s="289" t="n">
        <f aca="false">T237</f>
        <v>0</v>
      </c>
      <c r="U236" s="289" t="n">
        <f aca="false">U237</f>
        <v>0</v>
      </c>
      <c r="V236" s="290" t="n">
        <f aca="false">V237</f>
        <v>527089</v>
      </c>
      <c r="W236" s="374" t="n">
        <f aca="false">W237</f>
        <v>0</v>
      </c>
      <c r="X236" s="289" t="n">
        <f aca="false">X237</f>
        <v>0</v>
      </c>
      <c r="Y236" s="290" t="n">
        <f aca="false">Y237</f>
        <v>527089</v>
      </c>
      <c r="Z236" s="287" t="n">
        <f aca="false">Z237</f>
        <v>503111</v>
      </c>
      <c r="AA236" s="374" t="n">
        <f aca="false">AA237</f>
        <v>0</v>
      </c>
      <c r="AB236" s="289" t="n">
        <f aca="false">AB237</f>
        <v>0</v>
      </c>
      <c r="AC236" s="290" t="n">
        <f aca="false">AC237</f>
        <v>503111</v>
      </c>
      <c r="AD236" s="374" t="n">
        <f aca="false">AD237</f>
        <v>0</v>
      </c>
      <c r="AE236" s="289" t="n">
        <f aca="false">AE237</f>
        <v>0</v>
      </c>
      <c r="AF236" s="289" t="n">
        <f aca="false">AF237</f>
        <v>0</v>
      </c>
      <c r="AG236" s="290" t="n">
        <f aca="false">AG237</f>
        <v>503111</v>
      </c>
      <c r="AH236" s="374" t="n">
        <f aca="false">AH237</f>
        <v>0</v>
      </c>
      <c r="AI236" s="289" t="n">
        <f aca="false">AI237</f>
        <v>0</v>
      </c>
      <c r="AJ236" s="290" t="n">
        <f aca="false">AJ237</f>
        <v>503111</v>
      </c>
      <c r="AK236" s="287" t="n">
        <f aca="false">AK237</f>
        <v>445838</v>
      </c>
      <c r="AL236" s="374" t="n">
        <f aca="false">AL237</f>
        <v>0</v>
      </c>
      <c r="AM236" s="289" t="n">
        <f aca="false">AM237</f>
        <v>0</v>
      </c>
      <c r="AN236" s="290" t="n">
        <f aca="false">AN237</f>
        <v>445838</v>
      </c>
      <c r="AO236" s="374" t="n">
        <f aca="false">AO237</f>
        <v>0</v>
      </c>
      <c r="AP236" s="289" t="n">
        <f aca="false">AP237</f>
        <v>0</v>
      </c>
      <c r="AQ236" s="289" t="n">
        <f aca="false">AQ237</f>
        <v>0</v>
      </c>
      <c r="AR236" s="290" t="n">
        <f aca="false">AR237</f>
        <v>445838</v>
      </c>
      <c r="AS236" s="374" t="n">
        <f aca="false">AS237</f>
        <v>0</v>
      </c>
      <c r="AT236" s="289" t="n">
        <f aca="false">AT237</f>
        <v>0</v>
      </c>
      <c r="AU236" s="290" t="n">
        <f aca="false">AU237</f>
        <v>445838</v>
      </c>
      <c r="AV236" s="352" t="n">
        <f aca="false">V236-K236</f>
        <v>0</v>
      </c>
      <c r="AW236" s="352" t="n">
        <f aca="false">AV236-U236</f>
        <v>0</v>
      </c>
      <c r="AX236" s="452"/>
    </row>
    <row r="237" s="453" customFormat="true" ht="35.4" hidden="false" customHeight="true" outlineLevel="0" collapsed="false">
      <c r="A237" s="413"/>
      <c r="B237" s="171" t="s">
        <v>157</v>
      </c>
      <c r="C237" s="30" t="n">
        <v>111</v>
      </c>
      <c r="D237" s="24" t="s">
        <v>45</v>
      </c>
      <c r="E237" s="24" t="s">
        <v>32</v>
      </c>
      <c r="F237" s="40" t="s">
        <v>397</v>
      </c>
      <c r="G237" s="101" t="s">
        <v>368</v>
      </c>
      <c r="H237" s="290" t="n">
        <v>527089</v>
      </c>
      <c r="I237" s="414"/>
      <c r="J237" s="415"/>
      <c r="K237" s="290" t="n">
        <f aca="false">SUM(H237:J237)</f>
        <v>527089</v>
      </c>
      <c r="L237" s="414"/>
      <c r="M237" s="414"/>
      <c r="N237" s="415"/>
      <c r="O237" s="415" t="n">
        <f aca="false">SUM(L237:N237)</f>
        <v>0</v>
      </c>
      <c r="P237" s="290" t="n">
        <f aca="false">K237+O237</f>
        <v>527089</v>
      </c>
      <c r="Q237" s="414"/>
      <c r="R237" s="415"/>
      <c r="S237" s="414"/>
      <c r="T237" s="415"/>
      <c r="U237" s="415" t="n">
        <f aca="false">SUM(Q237:T237)+O237</f>
        <v>0</v>
      </c>
      <c r="V237" s="290" t="n">
        <f aca="false">SUM(P237:T237)</f>
        <v>527089</v>
      </c>
      <c r="W237" s="414"/>
      <c r="X237" s="415"/>
      <c r="Y237" s="290" t="n">
        <f aca="false">SUM(V237:X237)</f>
        <v>527089</v>
      </c>
      <c r="Z237" s="287" t="n">
        <v>503111</v>
      </c>
      <c r="AA237" s="414"/>
      <c r="AB237" s="415"/>
      <c r="AC237" s="290" t="n">
        <f aca="false">SUM(Z237:AB237)</f>
        <v>503111</v>
      </c>
      <c r="AD237" s="414"/>
      <c r="AE237" s="415"/>
      <c r="AF237" s="415" t="n">
        <f aca="false">SUM(AD237:AE237)</f>
        <v>0</v>
      </c>
      <c r="AG237" s="290" t="n">
        <f aca="false">AC237+AF237</f>
        <v>503111</v>
      </c>
      <c r="AH237" s="414"/>
      <c r="AI237" s="415"/>
      <c r="AJ237" s="290" t="n">
        <f aca="false">SUM(AG237:AI237)</f>
        <v>503111</v>
      </c>
      <c r="AK237" s="287" t="n">
        <v>445838</v>
      </c>
      <c r="AL237" s="414"/>
      <c r="AM237" s="415"/>
      <c r="AN237" s="290" t="n">
        <f aca="false">SUM(AK237:AM237)</f>
        <v>445838</v>
      </c>
      <c r="AO237" s="414"/>
      <c r="AP237" s="415"/>
      <c r="AQ237" s="415" t="n">
        <f aca="false">SUM(AO237:AP237)</f>
        <v>0</v>
      </c>
      <c r="AR237" s="290" t="n">
        <f aca="false">AN237+AQ237</f>
        <v>445838</v>
      </c>
      <c r="AS237" s="414"/>
      <c r="AT237" s="415"/>
      <c r="AU237" s="290" t="n">
        <f aca="false">SUM(AR237:AT237)</f>
        <v>445838</v>
      </c>
      <c r="AV237" s="352" t="n">
        <f aca="false">V237-K237</f>
        <v>0</v>
      </c>
      <c r="AW237" s="352" t="n">
        <f aca="false">AV237-U237</f>
        <v>0</v>
      </c>
      <c r="AX237" s="452"/>
    </row>
    <row r="238" s="453" customFormat="true" ht="123" hidden="false" customHeight="true" outlineLevel="0" collapsed="false">
      <c r="A238" s="413"/>
      <c r="B238" s="171" t="s">
        <v>675</v>
      </c>
      <c r="C238" s="30" t="n">
        <v>111</v>
      </c>
      <c r="D238" s="24" t="s">
        <v>45</v>
      </c>
      <c r="E238" s="24" t="s">
        <v>32</v>
      </c>
      <c r="F238" s="40" t="s">
        <v>399</v>
      </c>
      <c r="G238" s="101" t="s">
        <v>35</v>
      </c>
      <c r="H238" s="290" t="n">
        <f aca="false">H239</f>
        <v>11078</v>
      </c>
      <c r="I238" s="374" t="n">
        <f aca="false">I239</f>
        <v>0</v>
      </c>
      <c r="J238" s="289" t="n">
        <f aca="false">J239</f>
        <v>0</v>
      </c>
      <c r="K238" s="290" t="n">
        <f aca="false">K239</f>
        <v>11078</v>
      </c>
      <c r="L238" s="374" t="n">
        <f aca="false">L239</f>
        <v>0</v>
      </c>
      <c r="M238" s="374" t="n">
        <f aca="false">M239</f>
        <v>0</v>
      </c>
      <c r="N238" s="289" t="n">
        <f aca="false">N239</f>
        <v>0</v>
      </c>
      <c r="O238" s="289" t="n">
        <f aca="false">O239</f>
        <v>0</v>
      </c>
      <c r="P238" s="290" t="n">
        <f aca="false">P239</f>
        <v>11078</v>
      </c>
      <c r="Q238" s="374" t="n">
        <f aca="false">Q239</f>
        <v>0</v>
      </c>
      <c r="R238" s="289" t="n">
        <f aca="false">R239</f>
        <v>0</v>
      </c>
      <c r="S238" s="374" t="n">
        <f aca="false">S239</f>
        <v>0</v>
      </c>
      <c r="T238" s="289" t="n">
        <f aca="false">T239</f>
        <v>0</v>
      </c>
      <c r="U238" s="289" t="n">
        <f aca="false">U239</f>
        <v>0</v>
      </c>
      <c r="V238" s="290" t="n">
        <f aca="false">V239</f>
        <v>11078</v>
      </c>
      <c r="W238" s="374" t="n">
        <f aca="false">W239</f>
        <v>0</v>
      </c>
      <c r="X238" s="289" t="n">
        <f aca="false">X239</f>
        <v>0</v>
      </c>
      <c r="Y238" s="290" t="n">
        <f aca="false">Y239</f>
        <v>11078</v>
      </c>
      <c r="Z238" s="287" t="n">
        <f aca="false">Z239</f>
        <v>10615</v>
      </c>
      <c r="AA238" s="374" t="n">
        <f aca="false">AA239</f>
        <v>0</v>
      </c>
      <c r="AB238" s="289" t="n">
        <f aca="false">AB239</f>
        <v>0</v>
      </c>
      <c r="AC238" s="290" t="n">
        <f aca="false">AC239</f>
        <v>10615</v>
      </c>
      <c r="AD238" s="374" t="n">
        <f aca="false">AD239</f>
        <v>0</v>
      </c>
      <c r="AE238" s="289" t="n">
        <f aca="false">AE239</f>
        <v>0</v>
      </c>
      <c r="AF238" s="289" t="n">
        <f aca="false">AF239</f>
        <v>0</v>
      </c>
      <c r="AG238" s="290" t="n">
        <f aca="false">AG239</f>
        <v>10615</v>
      </c>
      <c r="AH238" s="374" t="n">
        <f aca="false">AH239</f>
        <v>0</v>
      </c>
      <c r="AI238" s="289" t="n">
        <f aca="false">AI239</f>
        <v>0</v>
      </c>
      <c r="AJ238" s="290" t="n">
        <f aca="false">AJ239</f>
        <v>10615</v>
      </c>
      <c r="AK238" s="287" t="n">
        <f aca="false">AK239</f>
        <v>9408</v>
      </c>
      <c r="AL238" s="374" t="n">
        <f aca="false">AL239</f>
        <v>0</v>
      </c>
      <c r="AM238" s="289" t="n">
        <f aca="false">AM239</f>
        <v>0</v>
      </c>
      <c r="AN238" s="290" t="n">
        <f aca="false">AN239</f>
        <v>9408</v>
      </c>
      <c r="AO238" s="374" t="n">
        <f aca="false">AO239</f>
        <v>0</v>
      </c>
      <c r="AP238" s="289" t="n">
        <f aca="false">AP239</f>
        <v>0</v>
      </c>
      <c r="AQ238" s="289" t="n">
        <f aca="false">AQ239</f>
        <v>0</v>
      </c>
      <c r="AR238" s="290" t="n">
        <f aca="false">AR239</f>
        <v>9408</v>
      </c>
      <c r="AS238" s="374" t="n">
        <f aca="false">AS239</f>
        <v>0</v>
      </c>
      <c r="AT238" s="289" t="n">
        <f aca="false">AT239</f>
        <v>0</v>
      </c>
      <c r="AU238" s="290" t="n">
        <f aca="false">AU239</f>
        <v>9408</v>
      </c>
      <c r="AV238" s="352" t="n">
        <f aca="false">V238-K238</f>
        <v>0</v>
      </c>
      <c r="AW238" s="352" t="n">
        <f aca="false">AV238-U238</f>
        <v>0</v>
      </c>
      <c r="AX238" s="452"/>
    </row>
    <row r="239" s="453" customFormat="true" ht="40.2" hidden="false" customHeight="true" outlineLevel="0" collapsed="false">
      <c r="A239" s="413"/>
      <c r="B239" s="171" t="s">
        <v>157</v>
      </c>
      <c r="C239" s="30" t="n">
        <v>111</v>
      </c>
      <c r="D239" s="24" t="s">
        <v>45</v>
      </c>
      <c r="E239" s="24" t="s">
        <v>32</v>
      </c>
      <c r="F239" s="40" t="s">
        <v>399</v>
      </c>
      <c r="G239" s="101" t="s">
        <v>368</v>
      </c>
      <c r="H239" s="290" t="n">
        <v>11078</v>
      </c>
      <c r="I239" s="414"/>
      <c r="J239" s="415"/>
      <c r="K239" s="290" t="n">
        <f aca="false">SUM(H239:J239)</f>
        <v>11078</v>
      </c>
      <c r="L239" s="414"/>
      <c r="M239" s="414"/>
      <c r="N239" s="415"/>
      <c r="O239" s="415" t="n">
        <f aca="false">SUM(L239:N239)</f>
        <v>0</v>
      </c>
      <c r="P239" s="290" t="n">
        <f aca="false">K239+O239</f>
        <v>11078</v>
      </c>
      <c r="Q239" s="414"/>
      <c r="R239" s="415"/>
      <c r="S239" s="414"/>
      <c r="T239" s="415"/>
      <c r="U239" s="415" t="n">
        <f aca="false">SUM(Q239:T239)+O239</f>
        <v>0</v>
      </c>
      <c r="V239" s="290" t="n">
        <f aca="false">SUM(P239:T239)</f>
        <v>11078</v>
      </c>
      <c r="W239" s="414"/>
      <c r="X239" s="415"/>
      <c r="Y239" s="290" t="n">
        <f aca="false">SUM(V239:X239)</f>
        <v>11078</v>
      </c>
      <c r="Z239" s="287" t="n">
        <v>10615</v>
      </c>
      <c r="AA239" s="414"/>
      <c r="AB239" s="415"/>
      <c r="AC239" s="290" t="n">
        <f aca="false">SUM(Z239:AB239)</f>
        <v>10615</v>
      </c>
      <c r="AD239" s="414"/>
      <c r="AE239" s="415"/>
      <c r="AF239" s="415" t="n">
        <f aca="false">SUM(AD239:AE239)</f>
        <v>0</v>
      </c>
      <c r="AG239" s="290" t="n">
        <f aca="false">AC239+AF239</f>
        <v>10615</v>
      </c>
      <c r="AH239" s="414"/>
      <c r="AI239" s="415"/>
      <c r="AJ239" s="290" t="n">
        <f aca="false">SUM(AG239:AI239)</f>
        <v>10615</v>
      </c>
      <c r="AK239" s="287" t="n">
        <v>9408</v>
      </c>
      <c r="AL239" s="414"/>
      <c r="AM239" s="415"/>
      <c r="AN239" s="290" t="n">
        <f aca="false">SUM(AK239:AM239)</f>
        <v>9408</v>
      </c>
      <c r="AO239" s="414"/>
      <c r="AP239" s="415"/>
      <c r="AQ239" s="415" t="n">
        <f aca="false">SUM(AO239:AP239)</f>
        <v>0</v>
      </c>
      <c r="AR239" s="290" t="n">
        <f aca="false">AN239+AQ239</f>
        <v>9408</v>
      </c>
      <c r="AS239" s="414"/>
      <c r="AT239" s="415"/>
      <c r="AU239" s="290" t="n">
        <f aca="false">SUM(AR239:AT239)</f>
        <v>9408</v>
      </c>
      <c r="AV239" s="352" t="n">
        <f aca="false">V239-K239</f>
        <v>0</v>
      </c>
      <c r="AW239" s="352" t="n">
        <f aca="false">AV239-U239</f>
        <v>0</v>
      </c>
      <c r="AX239" s="452"/>
    </row>
    <row r="240" s="453" customFormat="true" ht="31.2" hidden="true" customHeight="false" outlineLevel="0" collapsed="false">
      <c r="A240" s="413"/>
      <c r="B240" s="171" t="s">
        <v>400</v>
      </c>
      <c r="C240" s="30" t="n">
        <v>111</v>
      </c>
      <c r="D240" s="24" t="s">
        <v>45</v>
      </c>
      <c r="E240" s="24" t="s">
        <v>32</v>
      </c>
      <c r="F240" s="40" t="s">
        <v>401</v>
      </c>
      <c r="G240" s="101" t="s">
        <v>35</v>
      </c>
      <c r="H240" s="269" t="n">
        <f aca="false">H241</f>
        <v>0</v>
      </c>
      <c r="I240" s="414" t="n">
        <f aca="false">I241</f>
        <v>0</v>
      </c>
      <c r="J240" s="415" t="n">
        <f aca="false">J241</f>
        <v>0</v>
      </c>
      <c r="K240" s="416" t="n">
        <f aca="false">K241</f>
        <v>0</v>
      </c>
      <c r="L240" s="414" t="n">
        <f aca="false">L241</f>
        <v>0</v>
      </c>
      <c r="M240" s="414" t="n">
        <f aca="false">M241</f>
        <v>0</v>
      </c>
      <c r="N240" s="415" t="n">
        <f aca="false">N241</f>
        <v>0</v>
      </c>
      <c r="O240" s="415" t="n">
        <f aca="false">O241</f>
        <v>0</v>
      </c>
      <c r="P240" s="416" t="n">
        <f aca="false">P241</f>
        <v>0</v>
      </c>
      <c r="Q240" s="414" t="n">
        <f aca="false">Q241</f>
        <v>0</v>
      </c>
      <c r="R240" s="415" t="n">
        <f aca="false">R241</f>
        <v>0</v>
      </c>
      <c r="S240" s="414" t="n">
        <f aca="false">S241</f>
        <v>0</v>
      </c>
      <c r="T240" s="415" t="n">
        <f aca="false">T241</f>
        <v>0</v>
      </c>
      <c r="U240" s="415" t="n">
        <f aca="false">U241</f>
        <v>0</v>
      </c>
      <c r="V240" s="416" t="n">
        <f aca="false">V241</f>
        <v>0</v>
      </c>
      <c r="W240" s="414" t="n">
        <f aca="false">W241</f>
        <v>0</v>
      </c>
      <c r="X240" s="415" t="n">
        <f aca="false">X241</f>
        <v>0</v>
      </c>
      <c r="Y240" s="416" t="n">
        <f aca="false">Y241</f>
        <v>0</v>
      </c>
      <c r="Z240" s="269" t="n">
        <f aca="false">Z241</f>
        <v>0</v>
      </c>
      <c r="AA240" s="414" t="n">
        <f aca="false">AA241</f>
        <v>0</v>
      </c>
      <c r="AB240" s="415" t="n">
        <f aca="false">AB241</f>
        <v>0</v>
      </c>
      <c r="AC240" s="416" t="n">
        <f aca="false">AC241</f>
        <v>0</v>
      </c>
      <c r="AD240" s="414" t="n">
        <f aca="false">AD241</f>
        <v>0</v>
      </c>
      <c r="AE240" s="415" t="n">
        <f aca="false">AE241</f>
        <v>0</v>
      </c>
      <c r="AF240" s="415" t="n">
        <f aca="false">AF241</f>
        <v>0</v>
      </c>
      <c r="AG240" s="416" t="n">
        <f aca="false">AG241</f>
        <v>0</v>
      </c>
      <c r="AH240" s="414" t="n">
        <f aca="false">AH241</f>
        <v>0</v>
      </c>
      <c r="AI240" s="415" t="n">
        <f aca="false">AI241</f>
        <v>0</v>
      </c>
      <c r="AJ240" s="416" t="n">
        <f aca="false">AJ241</f>
        <v>0</v>
      </c>
      <c r="AK240" s="269" t="n">
        <f aca="false">AK241</f>
        <v>0</v>
      </c>
      <c r="AL240" s="414" t="n">
        <f aca="false">AL241</f>
        <v>0</v>
      </c>
      <c r="AM240" s="415" t="n">
        <f aca="false">AM241</f>
        <v>0</v>
      </c>
      <c r="AN240" s="416" t="n">
        <f aca="false">AN241</f>
        <v>0</v>
      </c>
      <c r="AO240" s="414" t="n">
        <f aca="false">AO241</f>
        <v>0</v>
      </c>
      <c r="AP240" s="415" t="n">
        <f aca="false">AP241</f>
        <v>0</v>
      </c>
      <c r="AQ240" s="415" t="n">
        <f aca="false">AQ241</f>
        <v>0</v>
      </c>
      <c r="AR240" s="416" t="n">
        <f aca="false">AR241</f>
        <v>0</v>
      </c>
      <c r="AS240" s="414" t="n">
        <f aca="false">AS241</f>
        <v>0</v>
      </c>
      <c r="AT240" s="415" t="n">
        <f aca="false">AT241</f>
        <v>0</v>
      </c>
      <c r="AU240" s="416" t="n">
        <f aca="false">AU241</f>
        <v>0</v>
      </c>
      <c r="AV240" s="352" t="n">
        <f aca="false">V240-K240</f>
        <v>0</v>
      </c>
      <c r="AW240" s="352" t="n">
        <f aca="false">AV240-U240</f>
        <v>0</v>
      </c>
      <c r="AX240" s="452"/>
    </row>
    <row r="241" s="453" customFormat="true" ht="15.6" hidden="true" customHeight="false" outlineLevel="0" collapsed="false">
      <c r="A241" s="413"/>
      <c r="B241" s="221" t="s">
        <v>118</v>
      </c>
      <c r="C241" s="30" t="n">
        <v>111</v>
      </c>
      <c r="D241" s="24" t="s">
        <v>45</v>
      </c>
      <c r="E241" s="24" t="s">
        <v>32</v>
      </c>
      <c r="F241" s="40" t="s">
        <v>401</v>
      </c>
      <c r="G241" s="101" t="s">
        <v>402</v>
      </c>
      <c r="H241" s="287"/>
      <c r="I241" s="414"/>
      <c r="J241" s="415"/>
      <c r="K241" s="290" t="n">
        <f aca="false">SUM(H241:J241)</f>
        <v>0</v>
      </c>
      <c r="L241" s="414"/>
      <c r="M241" s="414"/>
      <c r="N241" s="415"/>
      <c r="O241" s="415"/>
      <c r="P241" s="290" t="n">
        <f aca="false">SUM(K241:N241)</f>
        <v>0</v>
      </c>
      <c r="Q241" s="414"/>
      <c r="R241" s="415"/>
      <c r="S241" s="414"/>
      <c r="T241" s="415"/>
      <c r="U241" s="415"/>
      <c r="V241" s="290" t="n">
        <f aca="false">SUM(P241:T241)</f>
        <v>0</v>
      </c>
      <c r="W241" s="414"/>
      <c r="X241" s="415"/>
      <c r="Y241" s="290" t="n">
        <f aca="false">SUM(V241:X241)</f>
        <v>0</v>
      </c>
      <c r="Z241" s="287"/>
      <c r="AA241" s="414"/>
      <c r="AB241" s="415"/>
      <c r="AC241" s="290" t="n">
        <f aca="false">SUM(Z241:AB241)</f>
        <v>0</v>
      </c>
      <c r="AD241" s="414"/>
      <c r="AE241" s="415"/>
      <c r="AF241" s="415"/>
      <c r="AG241" s="290" t="n">
        <f aca="false">SUM(AC241:AE241)</f>
        <v>0</v>
      </c>
      <c r="AH241" s="414"/>
      <c r="AI241" s="415"/>
      <c r="AJ241" s="290" t="n">
        <f aca="false">SUM(AG241:AI241)</f>
        <v>0</v>
      </c>
      <c r="AK241" s="287"/>
      <c r="AL241" s="414"/>
      <c r="AM241" s="415"/>
      <c r="AN241" s="290" t="n">
        <f aca="false">SUM(AK241:AM241)</f>
        <v>0</v>
      </c>
      <c r="AO241" s="414"/>
      <c r="AP241" s="415"/>
      <c r="AQ241" s="415"/>
      <c r="AR241" s="290" t="n">
        <f aca="false">SUM(AN241:AP241)</f>
        <v>0</v>
      </c>
      <c r="AS241" s="414"/>
      <c r="AT241" s="415"/>
      <c r="AU241" s="290" t="n">
        <f aca="false">SUM(AR241:AT241)</f>
        <v>0</v>
      </c>
      <c r="AV241" s="352" t="n">
        <f aca="false">V241-K241</f>
        <v>0</v>
      </c>
      <c r="AW241" s="352" t="n">
        <f aca="false">AV241-U241</f>
        <v>0</v>
      </c>
      <c r="AX241" s="452"/>
    </row>
    <row r="242" s="453" customFormat="true" ht="46.8" hidden="true" customHeight="false" outlineLevel="0" collapsed="false">
      <c r="A242" s="413"/>
      <c r="B242" s="171" t="s">
        <v>403</v>
      </c>
      <c r="C242" s="30" t="n">
        <v>111</v>
      </c>
      <c r="D242" s="24" t="s">
        <v>45</v>
      </c>
      <c r="E242" s="24" t="s">
        <v>32</v>
      </c>
      <c r="F242" s="40" t="s">
        <v>404</v>
      </c>
      <c r="G242" s="101" t="s">
        <v>35</v>
      </c>
      <c r="H242" s="269" t="n">
        <f aca="false">H243</f>
        <v>0</v>
      </c>
      <c r="I242" s="414" t="n">
        <f aca="false">I243</f>
        <v>0</v>
      </c>
      <c r="J242" s="415" t="n">
        <f aca="false">J243</f>
        <v>0</v>
      </c>
      <c r="K242" s="416" t="n">
        <f aca="false">K243</f>
        <v>0</v>
      </c>
      <c r="L242" s="414" t="n">
        <f aca="false">L243</f>
        <v>0</v>
      </c>
      <c r="M242" s="414" t="n">
        <f aca="false">M243</f>
        <v>0</v>
      </c>
      <c r="N242" s="415" t="n">
        <f aca="false">N243</f>
        <v>0</v>
      </c>
      <c r="O242" s="415" t="n">
        <f aca="false">O243</f>
        <v>0</v>
      </c>
      <c r="P242" s="416" t="n">
        <f aca="false">P243</f>
        <v>0</v>
      </c>
      <c r="Q242" s="414" t="n">
        <f aca="false">Q243</f>
        <v>0</v>
      </c>
      <c r="R242" s="415" t="n">
        <f aca="false">R243</f>
        <v>0</v>
      </c>
      <c r="S242" s="414" t="n">
        <f aca="false">S243</f>
        <v>0</v>
      </c>
      <c r="T242" s="415" t="n">
        <f aca="false">T243</f>
        <v>0</v>
      </c>
      <c r="U242" s="415" t="n">
        <f aca="false">U243</f>
        <v>0</v>
      </c>
      <c r="V242" s="416" t="n">
        <f aca="false">V243</f>
        <v>0</v>
      </c>
      <c r="W242" s="414" t="n">
        <f aca="false">W243</f>
        <v>0</v>
      </c>
      <c r="X242" s="415" t="n">
        <f aca="false">X243</f>
        <v>0</v>
      </c>
      <c r="Y242" s="416" t="n">
        <f aca="false">Y243</f>
        <v>0</v>
      </c>
      <c r="Z242" s="269" t="n">
        <f aca="false">Z243</f>
        <v>0</v>
      </c>
      <c r="AA242" s="414" t="n">
        <f aca="false">AA243</f>
        <v>0</v>
      </c>
      <c r="AB242" s="415" t="n">
        <f aca="false">AB243</f>
        <v>0</v>
      </c>
      <c r="AC242" s="416" t="n">
        <f aca="false">AC243</f>
        <v>0</v>
      </c>
      <c r="AD242" s="414" t="n">
        <f aca="false">AD243</f>
        <v>0</v>
      </c>
      <c r="AE242" s="415" t="n">
        <f aca="false">AE243</f>
        <v>0</v>
      </c>
      <c r="AF242" s="415" t="n">
        <f aca="false">AF243</f>
        <v>0</v>
      </c>
      <c r="AG242" s="416" t="n">
        <f aca="false">AG243</f>
        <v>0</v>
      </c>
      <c r="AH242" s="414" t="n">
        <f aca="false">AH243</f>
        <v>0</v>
      </c>
      <c r="AI242" s="415" t="n">
        <f aca="false">AI243</f>
        <v>0</v>
      </c>
      <c r="AJ242" s="416" t="n">
        <f aca="false">AJ243</f>
        <v>0</v>
      </c>
      <c r="AK242" s="269" t="n">
        <f aca="false">AK243</f>
        <v>0</v>
      </c>
      <c r="AL242" s="414" t="n">
        <f aca="false">AL243</f>
        <v>0</v>
      </c>
      <c r="AM242" s="415" t="n">
        <f aca="false">AM243</f>
        <v>0</v>
      </c>
      <c r="AN242" s="416" t="n">
        <f aca="false">AN243</f>
        <v>0</v>
      </c>
      <c r="AO242" s="414" t="n">
        <f aca="false">AO243</f>
        <v>0</v>
      </c>
      <c r="AP242" s="415" t="n">
        <f aca="false">AP243</f>
        <v>0</v>
      </c>
      <c r="AQ242" s="415" t="n">
        <f aca="false">AQ243</f>
        <v>0</v>
      </c>
      <c r="AR242" s="416" t="n">
        <f aca="false">AR243</f>
        <v>0</v>
      </c>
      <c r="AS242" s="414" t="n">
        <f aca="false">AS243</f>
        <v>0</v>
      </c>
      <c r="AT242" s="415" t="n">
        <f aca="false">AT243</f>
        <v>0</v>
      </c>
      <c r="AU242" s="416" t="n">
        <f aca="false">AU243</f>
        <v>0</v>
      </c>
      <c r="AV242" s="352" t="n">
        <f aca="false">V242-K242</f>
        <v>0</v>
      </c>
      <c r="AW242" s="352" t="n">
        <f aca="false">AV242-U242</f>
        <v>0</v>
      </c>
      <c r="AX242" s="452"/>
    </row>
    <row r="243" s="453" customFormat="true" ht="31.2" hidden="true" customHeight="false" outlineLevel="0" collapsed="false">
      <c r="A243" s="413"/>
      <c r="B243" s="171" t="s">
        <v>157</v>
      </c>
      <c r="C243" s="30" t="n">
        <v>111</v>
      </c>
      <c r="D243" s="24" t="s">
        <v>45</v>
      </c>
      <c r="E243" s="24" t="s">
        <v>32</v>
      </c>
      <c r="F243" s="40" t="s">
        <v>404</v>
      </c>
      <c r="G243" s="101" t="s">
        <v>368</v>
      </c>
      <c r="H243" s="269"/>
      <c r="I243" s="414"/>
      <c r="J243" s="415"/>
      <c r="K243" s="416" t="n">
        <f aca="false">SUM(H243:J243)</f>
        <v>0</v>
      </c>
      <c r="L243" s="414"/>
      <c r="M243" s="414"/>
      <c r="N243" s="415"/>
      <c r="O243" s="415"/>
      <c r="P243" s="416" t="n">
        <f aca="false">SUM(K243:N243)</f>
        <v>0</v>
      </c>
      <c r="Q243" s="414"/>
      <c r="R243" s="415"/>
      <c r="S243" s="414"/>
      <c r="T243" s="415"/>
      <c r="U243" s="415"/>
      <c r="V243" s="416" t="n">
        <f aca="false">SUM(P243:T243)</f>
        <v>0</v>
      </c>
      <c r="W243" s="414"/>
      <c r="X243" s="415"/>
      <c r="Y243" s="416" t="n">
        <f aca="false">SUM(V243:X243)</f>
        <v>0</v>
      </c>
      <c r="Z243" s="269"/>
      <c r="AA243" s="414"/>
      <c r="AB243" s="415"/>
      <c r="AC243" s="416" t="n">
        <f aca="false">SUM(Z243:AB243)</f>
        <v>0</v>
      </c>
      <c r="AD243" s="414"/>
      <c r="AE243" s="415"/>
      <c r="AF243" s="415"/>
      <c r="AG243" s="416" t="n">
        <f aca="false">SUM(AC243:AE243)</f>
        <v>0</v>
      </c>
      <c r="AH243" s="414"/>
      <c r="AI243" s="415"/>
      <c r="AJ243" s="416" t="n">
        <f aca="false">SUM(AG243:AI243)</f>
        <v>0</v>
      </c>
      <c r="AK243" s="269"/>
      <c r="AL243" s="414"/>
      <c r="AM243" s="415"/>
      <c r="AN243" s="416" t="n">
        <f aca="false">SUM(AK243:AM243)</f>
        <v>0</v>
      </c>
      <c r="AO243" s="414"/>
      <c r="AP243" s="415"/>
      <c r="AQ243" s="415"/>
      <c r="AR243" s="416" t="n">
        <f aca="false">SUM(AN243:AP243)</f>
        <v>0</v>
      </c>
      <c r="AS243" s="414"/>
      <c r="AT243" s="415"/>
      <c r="AU243" s="416" t="n">
        <f aca="false">SUM(AR243:AT243)</f>
        <v>0</v>
      </c>
      <c r="AV243" s="352" t="n">
        <f aca="false">V243-K243</f>
        <v>0</v>
      </c>
      <c r="AW243" s="352" t="n">
        <f aca="false">AV243-U243</f>
        <v>0</v>
      </c>
      <c r="AX243" s="452"/>
    </row>
    <row r="244" s="453" customFormat="true" ht="46.8" hidden="false" customHeight="false" outlineLevel="0" collapsed="false">
      <c r="A244" s="373"/>
      <c r="B244" s="171" t="s">
        <v>405</v>
      </c>
      <c r="C244" s="30" t="n">
        <v>111</v>
      </c>
      <c r="D244" s="24" t="s">
        <v>45</v>
      </c>
      <c r="E244" s="24" t="s">
        <v>32</v>
      </c>
      <c r="F244" s="40" t="s">
        <v>406</v>
      </c>
      <c r="G244" s="101" t="s">
        <v>35</v>
      </c>
      <c r="H244" s="269" t="n">
        <f aca="false">H245</f>
        <v>0</v>
      </c>
      <c r="I244" s="414" t="n">
        <f aca="false">I245</f>
        <v>0</v>
      </c>
      <c r="J244" s="415" t="n">
        <f aca="false">J245</f>
        <v>0</v>
      </c>
      <c r="K244" s="416" t="n">
        <f aca="false">K245</f>
        <v>0</v>
      </c>
      <c r="L244" s="414" t="n">
        <f aca="false">L245</f>
        <v>0</v>
      </c>
      <c r="M244" s="414" t="n">
        <f aca="false">M245</f>
        <v>237.907</v>
      </c>
      <c r="N244" s="415" t="n">
        <f aca="false">N245</f>
        <v>0</v>
      </c>
      <c r="O244" s="415" t="n">
        <f aca="false">O245</f>
        <v>237.907</v>
      </c>
      <c r="P244" s="416" t="n">
        <f aca="false">P245</f>
        <v>237.907</v>
      </c>
      <c r="Q244" s="414" t="n">
        <f aca="false">Q245</f>
        <v>0</v>
      </c>
      <c r="R244" s="415" t="n">
        <f aca="false">R245</f>
        <v>0</v>
      </c>
      <c r="S244" s="414" t="n">
        <f aca="false">S245</f>
        <v>0</v>
      </c>
      <c r="T244" s="415" t="n">
        <f aca="false">T245</f>
        <v>0</v>
      </c>
      <c r="U244" s="415" t="n">
        <f aca="false">U245</f>
        <v>237.907</v>
      </c>
      <c r="V244" s="416" t="n">
        <f aca="false">V245</f>
        <v>237.907</v>
      </c>
      <c r="W244" s="414" t="n">
        <f aca="false">W245</f>
        <v>0</v>
      </c>
      <c r="X244" s="415" t="n">
        <f aca="false">X245</f>
        <v>0</v>
      </c>
      <c r="Y244" s="416" t="n">
        <f aca="false">Y245</f>
        <v>237.907</v>
      </c>
      <c r="Z244" s="269" t="n">
        <f aca="false">Z245</f>
        <v>0</v>
      </c>
      <c r="AA244" s="414" t="n">
        <f aca="false">AA245</f>
        <v>0</v>
      </c>
      <c r="AB244" s="415" t="n">
        <f aca="false">AB245</f>
        <v>0</v>
      </c>
      <c r="AC244" s="416" t="n">
        <f aca="false">AC245</f>
        <v>0</v>
      </c>
      <c r="AD244" s="414" t="n">
        <f aca="false">AD245</f>
        <v>0</v>
      </c>
      <c r="AE244" s="415" t="n">
        <f aca="false">AE245</f>
        <v>0</v>
      </c>
      <c r="AF244" s="415" t="n">
        <f aca="false">AF245</f>
        <v>0</v>
      </c>
      <c r="AG244" s="416" t="n">
        <f aca="false">AG245</f>
        <v>0</v>
      </c>
      <c r="AH244" s="414" t="n">
        <f aca="false">AH245</f>
        <v>0</v>
      </c>
      <c r="AI244" s="415" t="n">
        <f aca="false">AI245</f>
        <v>0</v>
      </c>
      <c r="AJ244" s="416" t="n">
        <f aca="false">AJ245</f>
        <v>0</v>
      </c>
      <c r="AK244" s="269" t="n">
        <f aca="false">AK245</f>
        <v>0</v>
      </c>
      <c r="AL244" s="414" t="n">
        <f aca="false">AL245</f>
        <v>0</v>
      </c>
      <c r="AM244" s="415" t="n">
        <f aca="false">AM245</f>
        <v>0</v>
      </c>
      <c r="AN244" s="416" t="n">
        <f aca="false">AN245</f>
        <v>0</v>
      </c>
      <c r="AO244" s="414" t="n">
        <f aca="false">AO245</f>
        <v>0</v>
      </c>
      <c r="AP244" s="415" t="n">
        <f aca="false">AP245</f>
        <v>0</v>
      </c>
      <c r="AQ244" s="415" t="n">
        <f aca="false">AQ245</f>
        <v>0</v>
      </c>
      <c r="AR244" s="416" t="n">
        <f aca="false">AR245</f>
        <v>0</v>
      </c>
      <c r="AS244" s="414" t="n">
        <f aca="false">AS245</f>
        <v>0</v>
      </c>
      <c r="AT244" s="415" t="n">
        <f aca="false">AT245</f>
        <v>0</v>
      </c>
      <c r="AU244" s="416" t="n">
        <f aca="false">AU245</f>
        <v>0</v>
      </c>
      <c r="AV244" s="352" t="n">
        <f aca="false">V244-K244</f>
        <v>237.907</v>
      </c>
      <c r="AW244" s="352" t="n">
        <f aca="false">AV244-U244</f>
        <v>0</v>
      </c>
      <c r="AX244" s="452"/>
    </row>
    <row r="245" s="453" customFormat="true" ht="31.2" hidden="false" customHeight="false" outlineLevel="0" collapsed="false">
      <c r="A245" s="413"/>
      <c r="B245" s="171" t="s">
        <v>157</v>
      </c>
      <c r="C245" s="30" t="n">
        <v>111</v>
      </c>
      <c r="D245" s="24" t="s">
        <v>45</v>
      </c>
      <c r="E245" s="24" t="s">
        <v>32</v>
      </c>
      <c r="F245" s="40" t="s">
        <v>406</v>
      </c>
      <c r="G245" s="101" t="s">
        <v>368</v>
      </c>
      <c r="H245" s="269"/>
      <c r="I245" s="414"/>
      <c r="J245" s="415"/>
      <c r="K245" s="416" t="n">
        <f aca="false">SUM(H245:J245)</f>
        <v>0</v>
      </c>
      <c r="L245" s="414"/>
      <c r="M245" s="414" t="n">
        <f aca="false">237.907</f>
        <v>237.907</v>
      </c>
      <c r="N245" s="415"/>
      <c r="O245" s="415" t="n">
        <f aca="false">SUM(L245:N245)</f>
        <v>237.907</v>
      </c>
      <c r="P245" s="416" t="n">
        <f aca="false">SUM(K245:N245)</f>
        <v>237.907</v>
      </c>
      <c r="Q245" s="414"/>
      <c r="R245" s="415"/>
      <c r="S245" s="414"/>
      <c r="T245" s="415"/>
      <c r="U245" s="415" t="n">
        <f aca="false">SUM(Q245:T245)+O245</f>
        <v>237.907</v>
      </c>
      <c r="V245" s="416" t="n">
        <f aca="false">SUM(P245:T245)</f>
        <v>237.907</v>
      </c>
      <c r="W245" s="414"/>
      <c r="X245" s="415"/>
      <c r="Y245" s="416" t="n">
        <f aca="false">SUM(V245:X245)</f>
        <v>237.907</v>
      </c>
      <c r="Z245" s="269"/>
      <c r="AA245" s="414"/>
      <c r="AB245" s="415"/>
      <c r="AC245" s="416" t="n">
        <f aca="false">SUM(Z245:AB245)</f>
        <v>0</v>
      </c>
      <c r="AD245" s="414"/>
      <c r="AE245" s="415"/>
      <c r="AF245" s="415"/>
      <c r="AG245" s="416" t="n">
        <f aca="false">SUM(AC245:AE245)</f>
        <v>0</v>
      </c>
      <c r="AH245" s="414"/>
      <c r="AI245" s="415"/>
      <c r="AJ245" s="416" t="n">
        <f aca="false">SUM(AG245:AI245)</f>
        <v>0</v>
      </c>
      <c r="AK245" s="269"/>
      <c r="AL245" s="414"/>
      <c r="AM245" s="415"/>
      <c r="AN245" s="416" t="n">
        <f aca="false">SUM(AK245:AM245)</f>
        <v>0</v>
      </c>
      <c r="AO245" s="414"/>
      <c r="AP245" s="415"/>
      <c r="AQ245" s="415"/>
      <c r="AR245" s="416" t="n">
        <f aca="false">SUM(AN245:AP245)</f>
        <v>0</v>
      </c>
      <c r="AS245" s="414"/>
      <c r="AT245" s="415"/>
      <c r="AU245" s="416" t="n">
        <f aca="false">SUM(AR245:AT245)</f>
        <v>0</v>
      </c>
      <c r="AV245" s="352" t="n">
        <f aca="false">V245-K245</f>
        <v>237.907</v>
      </c>
      <c r="AW245" s="352" t="n">
        <f aca="false">AV245-U245</f>
        <v>0</v>
      </c>
      <c r="AX245" s="452"/>
    </row>
    <row r="246" s="453" customFormat="true" ht="31.2" hidden="true" customHeight="false" outlineLevel="0" collapsed="false">
      <c r="A246" s="413"/>
      <c r="B246" s="44" t="s">
        <v>407</v>
      </c>
      <c r="C246" s="90" t="n">
        <v>111</v>
      </c>
      <c r="D246" s="21" t="s">
        <v>45</v>
      </c>
      <c r="E246" s="21" t="s">
        <v>32</v>
      </c>
      <c r="F246" s="125" t="s">
        <v>408</v>
      </c>
      <c r="G246" s="101" t="s">
        <v>35</v>
      </c>
      <c r="H246" s="269" t="n">
        <f aca="false">H247</f>
        <v>0</v>
      </c>
      <c r="I246" s="414" t="n">
        <f aca="false">I247</f>
        <v>0</v>
      </c>
      <c r="J246" s="415" t="n">
        <f aca="false">J247</f>
        <v>0</v>
      </c>
      <c r="K246" s="416" t="n">
        <f aca="false">K247</f>
        <v>0</v>
      </c>
      <c r="L246" s="414" t="n">
        <f aca="false">L247</f>
        <v>0</v>
      </c>
      <c r="M246" s="414" t="n">
        <f aca="false">M247</f>
        <v>0</v>
      </c>
      <c r="N246" s="415" t="n">
        <f aca="false">N247</f>
        <v>0</v>
      </c>
      <c r="O246" s="415" t="n">
        <f aca="false">O247</f>
        <v>0</v>
      </c>
      <c r="P246" s="416" t="n">
        <f aca="false">P247</f>
        <v>0</v>
      </c>
      <c r="Q246" s="414" t="n">
        <f aca="false">Q247</f>
        <v>0</v>
      </c>
      <c r="R246" s="415" t="n">
        <f aca="false">R247</f>
        <v>0</v>
      </c>
      <c r="S246" s="414" t="n">
        <f aca="false">S247</f>
        <v>0</v>
      </c>
      <c r="T246" s="415" t="n">
        <f aca="false">T247</f>
        <v>0</v>
      </c>
      <c r="U246" s="415" t="n">
        <f aca="false">U247</f>
        <v>0</v>
      </c>
      <c r="V246" s="416" t="n">
        <f aca="false">V247</f>
        <v>0</v>
      </c>
      <c r="W246" s="414" t="n">
        <f aca="false">W247</f>
        <v>0</v>
      </c>
      <c r="X246" s="415" t="n">
        <f aca="false">X247</f>
        <v>0</v>
      </c>
      <c r="Y246" s="416" t="n">
        <f aca="false">Y247</f>
        <v>0</v>
      </c>
      <c r="Z246" s="269" t="n">
        <f aca="false">Z247</f>
        <v>0</v>
      </c>
      <c r="AA246" s="414" t="n">
        <f aca="false">AA247</f>
        <v>0</v>
      </c>
      <c r="AB246" s="415" t="n">
        <f aca="false">AB247</f>
        <v>0</v>
      </c>
      <c r="AC246" s="416" t="n">
        <f aca="false">AC247</f>
        <v>0</v>
      </c>
      <c r="AD246" s="414" t="n">
        <f aca="false">AD247</f>
        <v>0</v>
      </c>
      <c r="AE246" s="415" t="n">
        <f aca="false">AE247</f>
        <v>0</v>
      </c>
      <c r="AF246" s="415" t="n">
        <f aca="false">AF247</f>
        <v>0</v>
      </c>
      <c r="AG246" s="416" t="n">
        <f aca="false">AG247</f>
        <v>0</v>
      </c>
      <c r="AH246" s="414" t="n">
        <f aca="false">AH247</f>
        <v>0</v>
      </c>
      <c r="AI246" s="415" t="n">
        <f aca="false">AI247</f>
        <v>0</v>
      </c>
      <c r="AJ246" s="416" t="n">
        <f aca="false">AJ247</f>
        <v>0</v>
      </c>
      <c r="AK246" s="269" t="n">
        <f aca="false">AK247</f>
        <v>0</v>
      </c>
      <c r="AL246" s="414" t="n">
        <f aca="false">AL247</f>
        <v>0</v>
      </c>
      <c r="AM246" s="415" t="n">
        <f aca="false">AM247</f>
        <v>0</v>
      </c>
      <c r="AN246" s="416" t="n">
        <f aca="false">AN247</f>
        <v>0</v>
      </c>
      <c r="AO246" s="414" t="n">
        <f aca="false">AO247</f>
        <v>0</v>
      </c>
      <c r="AP246" s="415" t="n">
        <f aca="false">AP247</f>
        <v>0</v>
      </c>
      <c r="AQ246" s="415" t="n">
        <f aca="false">AQ247</f>
        <v>0</v>
      </c>
      <c r="AR246" s="416" t="n">
        <f aca="false">AR247</f>
        <v>0</v>
      </c>
      <c r="AS246" s="414" t="n">
        <f aca="false">AS247</f>
        <v>0</v>
      </c>
      <c r="AT246" s="415" t="n">
        <f aca="false">AT247</f>
        <v>0</v>
      </c>
      <c r="AU246" s="416" t="n">
        <f aca="false">AU247</f>
        <v>0</v>
      </c>
      <c r="AV246" s="352" t="n">
        <f aca="false">V246-K246</f>
        <v>0</v>
      </c>
      <c r="AW246" s="352" t="n">
        <f aca="false">AV246-U246</f>
        <v>0</v>
      </c>
      <c r="AX246" s="452"/>
    </row>
    <row r="247" s="453" customFormat="true" ht="31.2" hidden="true" customHeight="false" outlineLevel="0" collapsed="false">
      <c r="A247" s="413"/>
      <c r="B247" s="171" t="s">
        <v>157</v>
      </c>
      <c r="C247" s="197" t="n">
        <v>111</v>
      </c>
      <c r="D247" s="115" t="s">
        <v>45</v>
      </c>
      <c r="E247" s="115" t="s">
        <v>32</v>
      </c>
      <c r="F247" s="201" t="s">
        <v>408</v>
      </c>
      <c r="G247" s="101" t="s">
        <v>368</v>
      </c>
      <c r="H247" s="269"/>
      <c r="I247" s="414"/>
      <c r="J247" s="415"/>
      <c r="K247" s="416" t="n">
        <f aca="false">SUM(H247:J247)</f>
        <v>0</v>
      </c>
      <c r="L247" s="414"/>
      <c r="M247" s="414"/>
      <c r="N247" s="415"/>
      <c r="O247" s="415"/>
      <c r="P247" s="416" t="n">
        <f aca="false">SUM(K247:N247)</f>
        <v>0</v>
      </c>
      <c r="Q247" s="414"/>
      <c r="R247" s="415"/>
      <c r="S247" s="414"/>
      <c r="T247" s="415"/>
      <c r="U247" s="415"/>
      <c r="V247" s="416" t="n">
        <f aca="false">SUM(P247:T247)</f>
        <v>0</v>
      </c>
      <c r="W247" s="414"/>
      <c r="X247" s="415"/>
      <c r="Y247" s="416" t="n">
        <f aca="false">SUM(V247:X247)</f>
        <v>0</v>
      </c>
      <c r="Z247" s="269"/>
      <c r="AA247" s="414"/>
      <c r="AB247" s="415"/>
      <c r="AC247" s="416" t="n">
        <f aca="false">SUM(Z247:AB247)</f>
        <v>0</v>
      </c>
      <c r="AD247" s="414"/>
      <c r="AE247" s="415"/>
      <c r="AF247" s="415"/>
      <c r="AG247" s="416" t="n">
        <f aca="false">SUM(AC247:AE247)</f>
        <v>0</v>
      </c>
      <c r="AH247" s="414"/>
      <c r="AI247" s="415"/>
      <c r="AJ247" s="416" t="n">
        <f aca="false">SUM(AG247:AI247)</f>
        <v>0</v>
      </c>
      <c r="AK247" s="269"/>
      <c r="AL247" s="414"/>
      <c r="AM247" s="415"/>
      <c r="AN247" s="416" t="n">
        <f aca="false">SUM(AK247:AM247)</f>
        <v>0</v>
      </c>
      <c r="AO247" s="414"/>
      <c r="AP247" s="415"/>
      <c r="AQ247" s="415"/>
      <c r="AR247" s="416" t="n">
        <f aca="false">SUM(AN247:AP247)</f>
        <v>0</v>
      </c>
      <c r="AS247" s="414"/>
      <c r="AT247" s="415"/>
      <c r="AU247" s="416" t="n">
        <f aca="false">SUM(AR247:AT247)</f>
        <v>0</v>
      </c>
      <c r="AV247" s="352" t="n">
        <f aca="false">V247-K247</f>
        <v>0</v>
      </c>
      <c r="AW247" s="352" t="n">
        <f aca="false">AV247-U247</f>
        <v>0</v>
      </c>
      <c r="AX247" s="452"/>
    </row>
    <row r="248" s="453" customFormat="true" ht="15.6" hidden="true" customHeight="false" outlineLevel="0" collapsed="false">
      <c r="A248" s="413"/>
      <c r="B248" s="171" t="s">
        <v>409</v>
      </c>
      <c r="C248" s="24" t="n">
        <v>111</v>
      </c>
      <c r="D248" s="24" t="s">
        <v>45</v>
      </c>
      <c r="E248" s="24" t="s">
        <v>32</v>
      </c>
      <c r="F248" s="40" t="s">
        <v>410</v>
      </c>
      <c r="G248" s="101" t="s">
        <v>35</v>
      </c>
      <c r="H248" s="269" t="n">
        <f aca="false">H249</f>
        <v>0</v>
      </c>
      <c r="I248" s="414" t="n">
        <f aca="false">I249</f>
        <v>0</v>
      </c>
      <c r="J248" s="415" t="n">
        <f aca="false">J249</f>
        <v>0</v>
      </c>
      <c r="K248" s="416" t="n">
        <f aca="false">K249</f>
        <v>0</v>
      </c>
      <c r="L248" s="414" t="n">
        <f aca="false">L249</f>
        <v>0</v>
      </c>
      <c r="M248" s="414" t="n">
        <f aca="false">M249</f>
        <v>0</v>
      </c>
      <c r="N248" s="415" t="n">
        <f aca="false">N249</f>
        <v>0</v>
      </c>
      <c r="O248" s="415" t="n">
        <f aca="false">O249</f>
        <v>0</v>
      </c>
      <c r="P248" s="416" t="n">
        <f aca="false">P249</f>
        <v>0</v>
      </c>
      <c r="Q248" s="414" t="n">
        <f aca="false">Q249</f>
        <v>0</v>
      </c>
      <c r="R248" s="415" t="n">
        <f aca="false">R249</f>
        <v>0</v>
      </c>
      <c r="S248" s="414" t="n">
        <f aca="false">S249</f>
        <v>0</v>
      </c>
      <c r="T248" s="415" t="n">
        <f aca="false">T249</f>
        <v>0</v>
      </c>
      <c r="U248" s="415" t="n">
        <f aca="false">U249</f>
        <v>0</v>
      </c>
      <c r="V248" s="416" t="n">
        <f aca="false">V249</f>
        <v>0</v>
      </c>
      <c r="W248" s="414" t="n">
        <f aca="false">W249</f>
        <v>0</v>
      </c>
      <c r="X248" s="415" t="n">
        <f aca="false">X249</f>
        <v>0</v>
      </c>
      <c r="Y248" s="416" t="n">
        <f aca="false">Y249</f>
        <v>0</v>
      </c>
      <c r="Z248" s="269" t="n">
        <f aca="false">Z249</f>
        <v>0</v>
      </c>
      <c r="AA248" s="414" t="n">
        <f aca="false">AA249</f>
        <v>0</v>
      </c>
      <c r="AB248" s="415" t="n">
        <f aca="false">AB249</f>
        <v>0</v>
      </c>
      <c r="AC248" s="416" t="n">
        <f aca="false">AC249</f>
        <v>0</v>
      </c>
      <c r="AD248" s="414" t="n">
        <f aca="false">AD249</f>
        <v>0</v>
      </c>
      <c r="AE248" s="415" t="n">
        <f aca="false">AE249</f>
        <v>0</v>
      </c>
      <c r="AF248" s="415" t="n">
        <f aca="false">AF249</f>
        <v>0</v>
      </c>
      <c r="AG248" s="416" t="n">
        <f aca="false">AG249</f>
        <v>0</v>
      </c>
      <c r="AH248" s="414" t="n">
        <f aca="false">AH249</f>
        <v>0</v>
      </c>
      <c r="AI248" s="415" t="n">
        <f aca="false">AI249</f>
        <v>0</v>
      </c>
      <c r="AJ248" s="416" t="n">
        <f aca="false">AJ249</f>
        <v>0</v>
      </c>
      <c r="AK248" s="269" t="n">
        <f aca="false">AK249</f>
        <v>0</v>
      </c>
      <c r="AL248" s="414" t="n">
        <f aca="false">AL249</f>
        <v>0</v>
      </c>
      <c r="AM248" s="415" t="n">
        <f aca="false">AM249</f>
        <v>0</v>
      </c>
      <c r="AN248" s="416" t="n">
        <f aca="false">AN249</f>
        <v>0</v>
      </c>
      <c r="AO248" s="414" t="n">
        <f aca="false">AO249</f>
        <v>0</v>
      </c>
      <c r="AP248" s="415" t="n">
        <f aca="false">AP249</f>
        <v>0</v>
      </c>
      <c r="AQ248" s="415" t="n">
        <f aca="false">AQ249</f>
        <v>0</v>
      </c>
      <c r="AR248" s="416" t="n">
        <f aca="false">AR249</f>
        <v>0</v>
      </c>
      <c r="AS248" s="414" t="n">
        <f aca="false">AS249</f>
        <v>0</v>
      </c>
      <c r="AT248" s="415" t="n">
        <f aca="false">AT249</f>
        <v>0</v>
      </c>
      <c r="AU248" s="416" t="n">
        <f aca="false">AU249</f>
        <v>0</v>
      </c>
      <c r="AV248" s="352" t="n">
        <f aca="false">V248-K248</f>
        <v>0</v>
      </c>
      <c r="AW248" s="352" t="n">
        <f aca="false">AV248-U248</f>
        <v>0</v>
      </c>
      <c r="AX248" s="452"/>
    </row>
    <row r="249" s="453" customFormat="true" ht="31.2" hidden="true" customHeight="false" outlineLevel="0" collapsed="false">
      <c r="A249" s="413"/>
      <c r="B249" s="171" t="s">
        <v>413</v>
      </c>
      <c r="C249" s="24" t="n">
        <v>111</v>
      </c>
      <c r="D249" s="24" t="s">
        <v>45</v>
      </c>
      <c r="E249" s="24" t="s">
        <v>32</v>
      </c>
      <c r="F249" s="40" t="s">
        <v>414</v>
      </c>
      <c r="G249" s="101" t="s">
        <v>35</v>
      </c>
      <c r="H249" s="269" t="n">
        <f aca="false">H251+H250</f>
        <v>0</v>
      </c>
      <c r="I249" s="414" t="n">
        <f aca="false">I251+I250</f>
        <v>0</v>
      </c>
      <c r="J249" s="415" t="n">
        <f aca="false">J251+J250</f>
        <v>0</v>
      </c>
      <c r="K249" s="416" t="n">
        <f aca="false">K251+K250</f>
        <v>0</v>
      </c>
      <c r="L249" s="414" t="n">
        <f aca="false">L251+L250</f>
        <v>0</v>
      </c>
      <c r="M249" s="414" t="n">
        <f aca="false">M251+M250</f>
        <v>0</v>
      </c>
      <c r="N249" s="415" t="n">
        <f aca="false">N251+N250</f>
        <v>0</v>
      </c>
      <c r="O249" s="415" t="n">
        <f aca="false">O251+O250</f>
        <v>0</v>
      </c>
      <c r="P249" s="416" t="n">
        <f aca="false">P251+P250</f>
        <v>0</v>
      </c>
      <c r="Q249" s="414" t="n">
        <f aca="false">Q251+Q250</f>
        <v>0</v>
      </c>
      <c r="R249" s="415" t="n">
        <f aca="false">R251+R250</f>
        <v>0</v>
      </c>
      <c r="S249" s="414" t="n">
        <f aca="false">S251+S250</f>
        <v>0</v>
      </c>
      <c r="T249" s="415" t="n">
        <f aca="false">T251+T250</f>
        <v>0</v>
      </c>
      <c r="U249" s="415" t="n">
        <f aca="false">U251+U250</f>
        <v>0</v>
      </c>
      <c r="V249" s="416" t="n">
        <f aca="false">V251+V250</f>
        <v>0</v>
      </c>
      <c r="W249" s="414" t="n">
        <f aca="false">W251+W250</f>
        <v>0</v>
      </c>
      <c r="X249" s="415" t="n">
        <f aca="false">X251+X250</f>
        <v>0</v>
      </c>
      <c r="Y249" s="416" t="n">
        <f aca="false">Y251+Y250</f>
        <v>0</v>
      </c>
      <c r="Z249" s="269" t="n">
        <f aca="false">Z251+Z250</f>
        <v>0</v>
      </c>
      <c r="AA249" s="414" t="n">
        <f aca="false">AA251+AA250</f>
        <v>0</v>
      </c>
      <c r="AB249" s="415" t="n">
        <f aca="false">AB251+AB250</f>
        <v>0</v>
      </c>
      <c r="AC249" s="416" t="n">
        <f aca="false">AC251+AC250</f>
        <v>0</v>
      </c>
      <c r="AD249" s="414" t="n">
        <f aca="false">AD251+AD250</f>
        <v>0</v>
      </c>
      <c r="AE249" s="415" t="n">
        <f aca="false">AE251+AE250</f>
        <v>0</v>
      </c>
      <c r="AF249" s="415" t="n">
        <f aca="false">AF251+AF250</f>
        <v>0</v>
      </c>
      <c r="AG249" s="416" t="n">
        <f aca="false">AG251+AG250</f>
        <v>0</v>
      </c>
      <c r="AH249" s="414" t="n">
        <f aca="false">AH251+AH250</f>
        <v>0</v>
      </c>
      <c r="AI249" s="415" t="n">
        <f aca="false">AI251+AI250</f>
        <v>0</v>
      </c>
      <c r="AJ249" s="416" t="n">
        <f aca="false">AJ251+AJ250</f>
        <v>0</v>
      </c>
      <c r="AK249" s="269" t="n">
        <f aca="false">AK251+AK250</f>
        <v>0</v>
      </c>
      <c r="AL249" s="414" t="n">
        <f aca="false">AL251+AL250</f>
        <v>0</v>
      </c>
      <c r="AM249" s="415" t="n">
        <f aca="false">AM251+AM250</f>
        <v>0</v>
      </c>
      <c r="AN249" s="416" t="n">
        <f aca="false">AN251+AN250</f>
        <v>0</v>
      </c>
      <c r="AO249" s="414" t="n">
        <f aca="false">AO251+AO250</f>
        <v>0</v>
      </c>
      <c r="AP249" s="415" t="n">
        <f aca="false">AP251+AP250</f>
        <v>0</v>
      </c>
      <c r="AQ249" s="415" t="n">
        <f aca="false">AQ251+AQ250</f>
        <v>0</v>
      </c>
      <c r="AR249" s="416" t="n">
        <f aca="false">AR251+AR250</f>
        <v>0</v>
      </c>
      <c r="AS249" s="414" t="n">
        <f aca="false">AS251+AS250</f>
        <v>0</v>
      </c>
      <c r="AT249" s="415" t="n">
        <f aca="false">AT251+AT250</f>
        <v>0</v>
      </c>
      <c r="AU249" s="416" t="n">
        <f aca="false">AU251+AU250</f>
        <v>0</v>
      </c>
      <c r="AV249" s="352" t="n">
        <f aca="false">V249-K249</f>
        <v>0</v>
      </c>
      <c r="AW249" s="352" t="n">
        <f aca="false">AV249-U249</f>
        <v>0</v>
      </c>
      <c r="AX249" s="452"/>
    </row>
    <row r="250" s="453" customFormat="true" ht="15.6" hidden="true" customHeight="false" outlineLevel="0" collapsed="false">
      <c r="A250" s="413"/>
      <c r="B250" s="146" t="s">
        <v>112</v>
      </c>
      <c r="C250" s="24" t="n">
        <v>111</v>
      </c>
      <c r="D250" s="21" t="s">
        <v>45</v>
      </c>
      <c r="E250" s="21" t="s">
        <v>32</v>
      </c>
      <c r="F250" s="40" t="s">
        <v>414</v>
      </c>
      <c r="G250" s="145" t="n">
        <v>200</v>
      </c>
      <c r="H250" s="269"/>
      <c r="I250" s="414"/>
      <c r="J250" s="415"/>
      <c r="K250" s="416" t="n">
        <f aca="false">SUM(H250:J250)</f>
        <v>0</v>
      </c>
      <c r="L250" s="414"/>
      <c r="M250" s="414"/>
      <c r="N250" s="415"/>
      <c r="O250" s="415"/>
      <c r="P250" s="416" t="n">
        <f aca="false">SUM(K250:N250)</f>
        <v>0</v>
      </c>
      <c r="Q250" s="414"/>
      <c r="R250" s="415"/>
      <c r="S250" s="414"/>
      <c r="T250" s="415"/>
      <c r="U250" s="415"/>
      <c r="V250" s="416" t="n">
        <f aca="false">SUM(P250:T250)</f>
        <v>0</v>
      </c>
      <c r="W250" s="414"/>
      <c r="X250" s="415"/>
      <c r="Y250" s="416" t="n">
        <f aca="false">SUM(V250:X250)</f>
        <v>0</v>
      </c>
      <c r="Z250" s="269"/>
      <c r="AA250" s="414"/>
      <c r="AB250" s="415"/>
      <c r="AC250" s="416" t="n">
        <f aca="false">SUM(Z250:AB250)</f>
        <v>0</v>
      </c>
      <c r="AD250" s="414"/>
      <c r="AE250" s="415"/>
      <c r="AF250" s="415"/>
      <c r="AG250" s="416" t="n">
        <f aca="false">SUM(AC250:AE250)</f>
        <v>0</v>
      </c>
      <c r="AH250" s="414"/>
      <c r="AI250" s="415"/>
      <c r="AJ250" s="416" t="n">
        <f aca="false">SUM(AG250:AI250)</f>
        <v>0</v>
      </c>
      <c r="AK250" s="269"/>
      <c r="AL250" s="414"/>
      <c r="AM250" s="415"/>
      <c r="AN250" s="416" t="n">
        <f aca="false">SUM(AK250:AM250)</f>
        <v>0</v>
      </c>
      <c r="AO250" s="414"/>
      <c r="AP250" s="415"/>
      <c r="AQ250" s="415"/>
      <c r="AR250" s="416" t="n">
        <f aca="false">SUM(AN250:AP250)</f>
        <v>0</v>
      </c>
      <c r="AS250" s="414"/>
      <c r="AT250" s="415"/>
      <c r="AU250" s="416" t="n">
        <f aca="false">SUM(AR250:AT250)</f>
        <v>0</v>
      </c>
      <c r="AV250" s="352" t="n">
        <f aca="false">V250-K250</f>
        <v>0</v>
      </c>
      <c r="AW250" s="352" t="n">
        <f aca="false">AV250-U250</f>
        <v>0</v>
      </c>
      <c r="AX250" s="452"/>
    </row>
    <row r="251" s="453" customFormat="true" ht="31.2" hidden="true" customHeight="false" outlineLevel="0" collapsed="false">
      <c r="A251" s="413"/>
      <c r="B251" s="171" t="s">
        <v>157</v>
      </c>
      <c r="C251" s="90" t="n">
        <v>111</v>
      </c>
      <c r="D251" s="21" t="s">
        <v>45</v>
      </c>
      <c r="E251" s="21" t="s">
        <v>32</v>
      </c>
      <c r="F251" s="40" t="s">
        <v>414</v>
      </c>
      <c r="G251" s="101" t="s">
        <v>368</v>
      </c>
      <c r="H251" s="269"/>
      <c r="I251" s="414"/>
      <c r="J251" s="516"/>
      <c r="K251" s="416" t="n">
        <f aca="false">SUM(H251:J251)</f>
        <v>0</v>
      </c>
      <c r="L251" s="414"/>
      <c r="M251" s="414"/>
      <c r="N251" s="516"/>
      <c r="O251" s="516"/>
      <c r="P251" s="416" t="n">
        <f aca="false">SUM(K251:N251)</f>
        <v>0</v>
      </c>
      <c r="Q251" s="414"/>
      <c r="R251" s="516"/>
      <c r="S251" s="414"/>
      <c r="T251" s="516"/>
      <c r="U251" s="516"/>
      <c r="V251" s="416" t="n">
        <f aca="false">SUM(P251:T251)</f>
        <v>0</v>
      </c>
      <c r="W251" s="414"/>
      <c r="X251" s="516"/>
      <c r="Y251" s="416" t="n">
        <f aca="false">SUM(V251:X251)</f>
        <v>0</v>
      </c>
      <c r="Z251" s="269"/>
      <c r="AA251" s="414"/>
      <c r="AB251" s="516"/>
      <c r="AC251" s="416" t="n">
        <f aca="false">SUM(Z251:AB251)</f>
        <v>0</v>
      </c>
      <c r="AD251" s="414"/>
      <c r="AE251" s="516"/>
      <c r="AF251" s="516"/>
      <c r="AG251" s="416" t="n">
        <f aca="false">SUM(AC251:AE251)</f>
        <v>0</v>
      </c>
      <c r="AH251" s="414"/>
      <c r="AI251" s="516"/>
      <c r="AJ251" s="416" t="n">
        <f aca="false">SUM(AG251:AI251)</f>
        <v>0</v>
      </c>
      <c r="AK251" s="269"/>
      <c r="AL251" s="414"/>
      <c r="AM251" s="516"/>
      <c r="AN251" s="416" t="n">
        <f aca="false">SUM(AK251:AM251)</f>
        <v>0</v>
      </c>
      <c r="AO251" s="414"/>
      <c r="AP251" s="516"/>
      <c r="AQ251" s="516"/>
      <c r="AR251" s="416" t="n">
        <f aca="false">SUM(AN251:AP251)</f>
        <v>0</v>
      </c>
      <c r="AS251" s="414"/>
      <c r="AT251" s="516"/>
      <c r="AU251" s="416" t="n">
        <f aca="false">SUM(AR251:AT251)</f>
        <v>0</v>
      </c>
      <c r="AV251" s="352" t="n">
        <f aca="false">V251-K251</f>
        <v>0</v>
      </c>
      <c r="AW251" s="352" t="n">
        <f aca="false">AV251-U251</f>
        <v>0</v>
      </c>
      <c r="AX251" s="452"/>
    </row>
    <row r="252" s="453" customFormat="true" ht="15.6" hidden="true" customHeight="false" outlineLevel="0" collapsed="false">
      <c r="A252" s="413"/>
      <c r="B252" s="171" t="s">
        <v>409</v>
      </c>
      <c r="C252" s="24" t="n">
        <v>111</v>
      </c>
      <c r="D252" s="21" t="s">
        <v>45</v>
      </c>
      <c r="E252" s="21" t="s">
        <v>32</v>
      </c>
      <c r="F252" s="201" t="s">
        <v>410</v>
      </c>
      <c r="G252" s="101" t="s">
        <v>35</v>
      </c>
      <c r="H252" s="269" t="n">
        <f aca="false">+H253+H254</f>
        <v>0</v>
      </c>
      <c r="I252" s="414" t="n">
        <f aca="false">+I253+I254</f>
        <v>0</v>
      </c>
      <c r="J252" s="415" t="n">
        <f aca="false">+J253+J254</f>
        <v>0</v>
      </c>
      <c r="K252" s="416" t="n">
        <f aca="false">+K253+K254</f>
        <v>0</v>
      </c>
      <c r="L252" s="414" t="n">
        <f aca="false">+L253+L254</f>
        <v>0</v>
      </c>
      <c r="M252" s="414" t="n">
        <f aca="false">+M253+M254</f>
        <v>0</v>
      </c>
      <c r="N252" s="415" t="n">
        <f aca="false">+N253+N254</f>
        <v>0</v>
      </c>
      <c r="O252" s="415" t="n">
        <f aca="false">+O253+O254</f>
        <v>0</v>
      </c>
      <c r="P252" s="416" t="n">
        <f aca="false">+P253+P254</f>
        <v>0</v>
      </c>
      <c r="Q252" s="414" t="n">
        <f aca="false">+Q253+Q254</f>
        <v>0</v>
      </c>
      <c r="R252" s="415" t="n">
        <f aca="false">+R253+R254</f>
        <v>0</v>
      </c>
      <c r="S252" s="414" t="n">
        <f aca="false">+S253+S254</f>
        <v>0</v>
      </c>
      <c r="T252" s="415" t="n">
        <f aca="false">+T253+T254</f>
        <v>0</v>
      </c>
      <c r="U252" s="415" t="n">
        <f aca="false">+U253+U254</f>
        <v>0</v>
      </c>
      <c r="V252" s="416" t="n">
        <f aca="false">+V253+V254</f>
        <v>0</v>
      </c>
      <c r="W252" s="414" t="n">
        <f aca="false">+W253+W254</f>
        <v>0</v>
      </c>
      <c r="X252" s="415" t="n">
        <f aca="false">+X253+X254</f>
        <v>0</v>
      </c>
      <c r="Y252" s="416" t="n">
        <f aca="false">+Y253+Y254</f>
        <v>0</v>
      </c>
      <c r="Z252" s="269" t="n">
        <f aca="false">+Z253+Z254</f>
        <v>0</v>
      </c>
      <c r="AA252" s="414" t="n">
        <f aca="false">+AA253+AA254</f>
        <v>0</v>
      </c>
      <c r="AB252" s="415" t="n">
        <f aca="false">+AB253+AB254</f>
        <v>0</v>
      </c>
      <c r="AC252" s="416" t="n">
        <f aca="false">+AC253+AC254</f>
        <v>0</v>
      </c>
      <c r="AD252" s="414" t="n">
        <f aca="false">+AD253+AD254</f>
        <v>0</v>
      </c>
      <c r="AE252" s="415" t="n">
        <f aca="false">+AE253+AE254</f>
        <v>0</v>
      </c>
      <c r="AF252" s="415" t="n">
        <f aca="false">+AF253+AF254</f>
        <v>0</v>
      </c>
      <c r="AG252" s="416" t="n">
        <f aca="false">+AG253+AG254</f>
        <v>0</v>
      </c>
      <c r="AH252" s="414" t="n">
        <f aca="false">+AH253+AH254</f>
        <v>0</v>
      </c>
      <c r="AI252" s="415" t="n">
        <f aca="false">+AI253+AI254</f>
        <v>0</v>
      </c>
      <c r="AJ252" s="416" t="n">
        <f aca="false">+AJ253+AJ254</f>
        <v>0</v>
      </c>
      <c r="AK252" s="269" t="n">
        <f aca="false">+AK253+AK254</f>
        <v>0</v>
      </c>
      <c r="AL252" s="414" t="n">
        <f aca="false">+AL253+AL254</f>
        <v>0</v>
      </c>
      <c r="AM252" s="415" t="n">
        <f aca="false">+AM253+AM254</f>
        <v>0</v>
      </c>
      <c r="AN252" s="416" t="n">
        <f aca="false">+AN253+AN254</f>
        <v>0</v>
      </c>
      <c r="AO252" s="414" t="n">
        <f aca="false">+AO253+AO254</f>
        <v>0</v>
      </c>
      <c r="AP252" s="415" t="n">
        <f aca="false">+AP253+AP254</f>
        <v>0</v>
      </c>
      <c r="AQ252" s="415" t="n">
        <f aca="false">+AQ253+AQ254</f>
        <v>0</v>
      </c>
      <c r="AR252" s="416" t="n">
        <f aca="false">+AR253+AR254</f>
        <v>0</v>
      </c>
      <c r="AS252" s="414" t="n">
        <f aca="false">+AS253+AS254</f>
        <v>0</v>
      </c>
      <c r="AT252" s="415" t="n">
        <f aca="false">+AT253+AT254</f>
        <v>0</v>
      </c>
      <c r="AU252" s="416" t="n">
        <f aca="false">+AU253+AU254</f>
        <v>0</v>
      </c>
      <c r="AV252" s="352" t="n">
        <f aca="false">V252-K252</f>
        <v>0</v>
      </c>
      <c r="AW252" s="352" t="n">
        <f aca="false">AV252-U252</f>
        <v>0</v>
      </c>
      <c r="AX252" s="452"/>
    </row>
    <row r="253" s="453" customFormat="true" ht="15.6" hidden="true" customHeight="false" outlineLevel="0" collapsed="false">
      <c r="A253" s="413"/>
      <c r="B253" s="171" t="s">
        <v>112</v>
      </c>
      <c r="C253" s="21" t="n">
        <v>111</v>
      </c>
      <c r="D253" s="21" t="s">
        <v>45</v>
      </c>
      <c r="E253" s="21" t="s">
        <v>32</v>
      </c>
      <c r="F253" s="201" t="s">
        <v>410</v>
      </c>
      <c r="G253" s="101" t="n">
        <v>200</v>
      </c>
      <c r="H253" s="269"/>
      <c r="I253" s="414"/>
      <c r="J253" s="415"/>
      <c r="K253" s="416" t="n">
        <f aca="false">SUM(H253:J253)</f>
        <v>0</v>
      </c>
      <c r="L253" s="414"/>
      <c r="M253" s="414"/>
      <c r="N253" s="415"/>
      <c r="O253" s="415"/>
      <c r="P253" s="416" t="n">
        <f aca="false">SUM(K253:N253)</f>
        <v>0</v>
      </c>
      <c r="Q253" s="414"/>
      <c r="R253" s="415"/>
      <c r="S253" s="414"/>
      <c r="T253" s="415"/>
      <c r="U253" s="415"/>
      <c r="V253" s="416" t="n">
        <f aca="false">SUM(P253:T253)</f>
        <v>0</v>
      </c>
      <c r="W253" s="414"/>
      <c r="X253" s="415"/>
      <c r="Y253" s="416" t="n">
        <f aca="false">SUM(V253:X253)</f>
        <v>0</v>
      </c>
      <c r="Z253" s="269"/>
      <c r="AA253" s="414"/>
      <c r="AB253" s="415"/>
      <c r="AC253" s="416" t="n">
        <f aca="false">SUM(Z253:AB253)</f>
        <v>0</v>
      </c>
      <c r="AD253" s="414"/>
      <c r="AE253" s="415"/>
      <c r="AF253" s="415"/>
      <c r="AG253" s="416" t="n">
        <f aca="false">SUM(AC253:AE253)</f>
        <v>0</v>
      </c>
      <c r="AH253" s="414"/>
      <c r="AI253" s="415"/>
      <c r="AJ253" s="416" t="n">
        <f aca="false">SUM(AG253:AI253)</f>
        <v>0</v>
      </c>
      <c r="AK253" s="269"/>
      <c r="AL253" s="414"/>
      <c r="AM253" s="415"/>
      <c r="AN253" s="416" t="n">
        <f aca="false">SUM(AK253:AM253)</f>
        <v>0</v>
      </c>
      <c r="AO253" s="414"/>
      <c r="AP253" s="415"/>
      <c r="AQ253" s="415"/>
      <c r="AR253" s="416" t="n">
        <f aca="false">SUM(AN253:AP253)</f>
        <v>0</v>
      </c>
      <c r="AS253" s="414"/>
      <c r="AT253" s="415"/>
      <c r="AU253" s="416" t="n">
        <f aca="false">SUM(AR253:AT253)</f>
        <v>0</v>
      </c>
      <c r="AV253" s="352" t="n">
        <f aca="false">V253-K253</f>
        <v>0</v>
      </c>
      <c r="AW253" s="352" t="n">
        <f aca="false">AV253-U253</f>
        <v>0</v>
      </c>
      <c r="AX253" s="452"/>
    </row>
    <row r="254" s="453" customFormat="true" ht="31.2" hidden="true" customHeight="false" outlineLevel="0" collapsed="false">
      <c r="A254" s="413"/>
      <c r="B254" s="171" t="s">
        <v>157</v>
      </c>
      <c r="C254" s="193" t="n">
        <v>111</v>
      </c>
      <c r="D254" s="21" t="s">
        <v>45</v>
      </c>
      <c r="E254" s="21" t="s">
        <v>32</v>
      </c>
      <c r="F254" s="201" t="s">
        <v>410</v>
      </c>
      <c r="G254" s="101" t="s">
        <v>368</v>
      </c>
      <c r="H254" s="269"/>
      <c r="I254" s="414"/>
      <c r="J254" s="415"/>
      <c r="K254" s="416" t="n">
        <f aca="false">SUM(H254:J254)</f>
        <v>0</v>
      </c>
      <c r="L254" s="414"/>
      <c r="M254" s="414"/>
      <c r="N254" s="415"/>
      <c r="O254" s="415"/>
      <c r="P254" s="416" t="n">
        <f aca="false">SUM(K254:N254)</f>
        <v>0</v>
      </c>
      <c r="Q254" s="414"/>
      <c r="R254" s="415"/>
      <c r="S254" s="414"/>
      <c r="T254" s="415"/>
      <c r="U254" s="415"/>
      <c r="V254" s="416" t="n">
        <f aca="false">SUM(P254:T254)</f>
        <v>0</v>
      </c>
      <c r="W254" s="414"/>
      <c r="X254" s="415"/>
      <c r="Y254" s="416" t="n">
        <f aca="false">SUM(V254:X254)</f>
        <v>0</v>
      </c>
      <c r="Z254" s="269"/>
      <c r="AA254" s="414"/>
      <c r="AB254" s="415"/>
      <c r="AC254" s="416" t="n">
        <f aca="false">SUM(Z254:AB254)</f>
        <v>0</v>
      </c>
      <c r="AD254" s="414"/>
      <c r="AE254" s="415"/>
      <c r="AF254" s="415"/>
      <c r="AG254" s="416" t="n">
        <f aca="false">SUM(AC254:AE254)</f>
        <v>0</v>
      </c>
      <c r="AH254" s="414"/>
      <c r="AI254" s="415"/>
      <c r="AJ254" s="416" t="n">
        <f aca="false">SUM(AG254:AI254)</f>
        <v>0</v>
      </c>
      <c r="AK254" s="269"/>
      <c r="AL254" s="414"/>
      <c r="AM254" s="415"/>
      <c r="AN254" s="416" t="n">
        <f aca="false">SUM(AK254:AM254)</f>
        <v>0</v>
      </c>
      <c r="AO254" s="414"/>
      <c r="AP254" s="415"/>
      <c r="AQ254" s="415"/>
      <c r="AR254" s="416" t="n">
        <f aca="false">SUM(AN254:AP254)</f>
        <v>0</v>
      </c>
      <c r="AS254" s="414"/>
      <c r="AT254" s="415"/>
      <c r="AU254" s="416" t="n">
        <f aca="false">SUM(AR254:AT254)</f>
        <v>0</v>
      </c>
      <c r="AV254" s="352" t="n">
        <f aca="false">V254-K254</f>
        <v>0</v>
      </c>
      <c r="AW254" s="352" t="n">
        <f aca="false">AV254-U254</f>
        <v>0</v>
      </c>
      <c r="AX254" s="452"/>
    </row>
    <row r="255" s="453" customFormat="true" ht="15.6" hidden="true" customHeight="false" outlineLevel="0" collapsed="false">
      <c r="A255" s="413"/>
      <c r="B255" s="171" t="s">
        <v>415</v>
      </c>
      <c r="C255" s="24" t="n">
        <v>111</v>
      </c>
      <c r="D255" s="24" t="s">
        <v>45</v>
      </c>
      <c r="E255" s="24" t="s">
        <v>32</v>
      </c>
      <c r="F255" s="201" t="s">
        <v>416</v>
      </c>
      <c r="G255" s="101" t="s">
        <v>35</v>
      </c>
      <c r="H255" s="269" t="n">
        <f aca="false">H256</f>
        <v>0</v>
      </c>
      <c r="I255" s="414" t="n">
        <f aca="false">I256</f>
        <v>0</v>
      </c>
      <c r="J255" s="415" t="n">
        <f aca="false">J256</f>
        <v>0</v>
      </c>
      <c r="K255" s="416" t="n">
        <f aca="false">K256</f>
        <v>0</v>
      </c>
      <c r="L255" s="414" t="n">
        <f aca="false">L256</f>
        <v>0</v>
      </c>
      <c r="M255" s="414" t="n">
        <f aca="false">M256</f>
        <v>0</v>
      </c>
      <c r="N255" s="415" t="n">
        <f aca="false">N256</f>
        <v>0</v>
      </c>
      <c r="O255" s="415" t="n">
        <f aca="false">O256</f>
        <v>0</v>
      </c>
      <c r="P255" s="416" t="n">
        <f aca="false">P256</f>
        <v>0</v>
      </c>
      <c r="Q255" s="414" t="n">
        <f aca="false">Q256</f>
        <v>0</v>
      </c>
      <c r="R255" s="415" t="n">
        <f aca="false">R256</f>
        <v>0</v>
      </c>
      <c r="S255" s="414" t="n">
        <f aca="false">S256</f>
        <v>0</v>
      </c>
      <c r="T255" s="415" t="n">
        <f aca="false">T256</f>
        <v>0</v>
      </c>
      <c r="U255" s="415" t="n">
        <f aca="false">U256</f>
        <v>0</v>
      </c>
      <c r="V255" s="416" t="n">
        <f aca="false">V256</f>
        <v>0</v>
      </c>
      <c r="W255" s="414" t="n">
        <f aca="false">W256</f>
        <v>0</v>
      </c>
      <c r="X255" s="415" t="n">
        <f aca="false">X256</f>
        <v>0</v>
      </c>
      <c r="Y255" s="416" t="n">
        <f aca="false">Y256</f>
        <v>0</v>
      </c>
      <c r="Z255" s="269" t="n">
        <f aca="false">Z256</f>
        <v>0</v>
      </c>
      <c r="AA255" s="414" t="n">
        <f aca="false">AA256</f>
        <v>0</v>
      </c>
      <c r="AB255" s="415" t="n">
        <f aca="false">AB256</f>
        <v>0</v>
      </c>
      <c r="AC255" s="416" t="n">
        <f aca="false">AC256</f>
        <v>0</v>
      </c>
      <c r="AD255" s="414" t="n">
        <f aca="false">AD256</f>
        <v>0</v>
      </c>
      <c r="AE255" s="415" t="n">
        <f aca="false">AE256</f>
        <v>0</v>
      </c>
      <c r="AF255" s="415" t="n">
        <f aca="false">AF256</f>
        <v>0</v>
      </c>
      <c r="AG255" s="416" t="n">
        <f aca="false">AG256</f>
        <v>0</v>
      </c>
      <c r="AH255" s="414" t="n">
        <f aca="false">AH256</f>
        <v>0</v>
      </c>
      <c r="AI255" s="415" t="n">
        <f aca="false">AI256</f>
        <v>0</v>
      </c>
      <c r="AJ255" s="416" t="n">
        <f aca="false">AJ256</f>
        <v>0</v>
      </c>
      <c r="AK255" s="269" t="n">
        <f aca="false">AK256</f>
        <v>0</v>
      </c>
      <c r="AL255" s="414" t="n">
        <f aca="false">AL256</f>
        <v>0</v>
      </c>
      <c r="AM255" s="415" t="n">
        <f aca="false">AM256</f>
        <v>0</v>
      </c>
      <c r="AN255" s="416" t="n">
        <f aca="false">AN256</f>
        <v>0</v>
      </c>
      <c r="AO255" s="414" t="n">
        <f aca="false">AO256</f>
        <v>0</v>
      </c>
      <c r="AP255" s="415" t="n">
        <f aca="false">AP256</f>
        <v>0</v>
      </c>
      <c r="AQ255" s="415" t="n">
        <f aca="false">AQ256</f>
        <v>0</v>
      </c>
      <c r="AR255" s="416" t="n">
        <f aca="false">AR256</f>
        <v>0</v>
      </c>
      <c r="AS255" s="414" t="n">
        <f aca="false">AS256</f>
        <v>0</v>
      </c>
      <c r="AT255" s="415" t="n">
        <f aca="false">AT256</f>
        <v>0</v>
      </c>
      <c r="AU255" s="416" t="n">
        <f aca="false">AU256</f>
        <v>0</v>
      </c>
      <c r="AV255" s="352" t="n">
        <f aca="false">V255-K255</f>
        <v>0</v>
      </c>
      <c r="AW255" s="352" t="n">
        <f aca="false">AV255-U255</f>
        <v>0</v>
      </c>
      <c r="AX255" s="452"/>
    </row>
    <row r="256" s="453" customFormat="true" ht="31.2" hidden="true" customHeight="false" outlineLevel="0" collapsed="false">
      <c r="A256" s="413"/>
      <c r="B256" s="171" t="s">
        <v>157</v>
      </c>
      <c r="C256" s="90" t="n">
        <v>111</v>
      </c>
      <c r="D256" s="21" t="s">
        <v>45</v>
      </c>
      <c r="E256" s="21" t="s">
        <v>32</v>
      </c>
      <c r="F256" s="40" t="s">
        <v>416</v>
      </c>
      <c r="G256" s="101" t="s">
        <v>368</v>
      </c>
      <c r="H256" s="269"/>
      <c r="I256" s="414"/>
      <c r="J256" s="415"/>
      <c r="K256" s="416" t="n">
        <f aca="false">SUM(H256:J256)</f>
        <v>0</v>
      </c>
      <c r="L256" s="414"/>
      <c r="M256" s="414"/>
      <c r="N256" s="415"/>
      <c r="O256" s="415"/>
      <c r="P256" s="416" t="n">
        <f aca="false">SUM(K256:N256)</f>
        <v>0</v>
      </c>
      <c r="Q256" s="414"/>
      <c r="R256" s="415"/>
      <c r="S256" s="414"/>
      <c r="T256" s="415"/>
      <c r="U256" s="415"/>
      <c r="V256" s="416" t="n">
        <f aca="false">SUM(P256:T256)</f>
        <v>0</v>
      </c>
      <c r="W256" s="414"/>
      <c r="X256" s="415"/>
      <c r="Y256" s="416" t="n">
        <f aca="false">SUM(V256:X256)</f>
        <v>0</v>
      </c>
      <c r="Z256" s="269"/>
      <c r="AA256" s="414"/>
      <c r="AB256" s="415"/>
      <c r="AC256" s="416" t="n">
        <f aca="false">SUM(Z256:AB256)</f>
        <v>0</v>
      </c>
      <c r="AD256" s="414"/>
      <c r="AE256" s="415"/>
      <c r="AF256" s="415"/>
      <c r="AG256" s="416" t="n">
        <f aca="false">SUM(AC256:AE256)</f>
        <v>0</v>
      </c>
      <c r="AH256" s="414"/>
      <c r="AI256" s="415"/>
      <c r="AJ256" s="416" t="n">
        <f aca="false">SUM(AG256:AI256)</f>
        <v>0</v>
      </c>
      <c r="AK256" s="269"/>
      <c r="AL256" s="414"/>
      <c r="AM256" s="415"/>
      <c r="AN256" s="416" t="n">
        <f aca="false">SUM(AK256:AM256)</f>
        <v>0</v>
      </c>
      <c r="AO256" s="414"/>
      <c r="AP256" s="415"/>
      <c r="AQ256" s="415"/>
      <c r="AR256" s="416" t="n">
        <f aca="false">SUM(AN256:AP256)</f>
        <v>0</v>
      </c>
      <c r="AS256" s="414"/>
      <c r="AT256" s="415"/>
      <c r="AU256" s="416" t="n">
        <f aca="false">SUM(AR256:AT256)</f>
        <v>0</v>
      </c>
      <c r="AV256" s="352" t="n">
        <f aca="false">V256-K256</f>
        <v>0</v>
      </c>
      <c r="AW256" s="352" t="n">
        <f aca="false">AV256-U256</f>
        <v>0</v>
      </c>
      <c r="AX256" s="452"/>
    </row>
    <row r="257" s="453" customFormat="true" ht="31.2" hidden="true" customHeight="false" outlineLevel="0" collapsed="false">
      <c r="A257" s="413"/>
      <c r="B257" s="171" t="s">
        <v>419</v>
      </c>
      <c r="C257" s="24" t="n">
        <v>111</v>
      </c>
      <c r="D257" s="24" t="s">
        <v>45</v>
      </c>
      <c r="E257" s="24" t="s">
        <v>32</v>
      </c>
      <c r="F257" s="201" t="s">
        <v>420</v>
      </c>
      <c r="G257" s="101" t="s">
        <v>35</v>
      </c>
      <c r="H257" s="269" t="n">
        <f aca="false">H258</f>
        <v>0</v>
      </c>
      <c r="I257" s="414" t="n">
        <f aca="false">I258</f>
        <v>0</v>
      </c>
      <c r="J257" s="415" t="n">
        <f aca="false">J258</f>
        <v>0</v>
      </c>
      <c r="K257" s="416" t="n">
        <f aca="false">K258</f>
        <v>0</v>
      </c>
      <c r="L257" s="414" t="n">
        <f aca="false">L258</f>
        <v>0</v>
      </c>
      <c r="M257" s="414" t="n">
        <f aca="false">M258</f>
        <v>0</v>
      </c>
      <c r="N257" s="415" t="n">
        <f aca="false">N258</f>
        <v>0</v>
      </c>
      <c r="O257" s="415" t="n">
        <f aca="false">O258</f>
        <v>0</v>
      </c>
      <c r="P257" s="416" t="n">
        <f aca="false">P258</f>
        <v>0</v>
      </c>
      <c r="Q257" s="414" t="n">
        <f aca="false">Q258</f>
        <v>0</v>
      </c>
      <c r="R257" s="415" t="n">
        <f aca="false">R258</f>
        <v>0</v>
      </c>
      <c r="S257" s="414" t="n">
        <f aca="false">S258</f>
        <v>0</v>
      </c>
      <c r="T257" s="415" t="n">
        <f aca="false">T258</f>
        <v>0</v>
      </c>
      <c r="U257" s="415" t="n">
        <f aca="false">U258</f>
        <v>0</v>
      </c>
      <c r="V257" s="416" t="n">
        <f aca="false">V258</f>
        <v>0</v>
      </c>
      <c r="W257" s="414" t="n">
        <f aca="false">W258</f>
        <v>0</v>
      </c>
      <c r="X257" s="415" t="n">
        <f aca="false">X258</f>
        <v>0</v>
      </c>
      <c r="Y257" s="416" t="n">
        <f aca="false">Y258</f>
        <v>0</v>
      </c>
      <c r="Z257" s="269" t="n">
        <f aca="false">Z258</f>
        <v>0</v>
      </c>
      <c r="AA257" s="414" t="n">
        <f aca="false">AA258</f>
        <v>0</v>
      </c>
      <c r="AB257" s="415" t="n">
        <f aca="false">AB258</f>
        <v>0</v>
      </c>
      <c r="AC257" s="416" t="n">
        <f aca="false">AC258</f>
        <v>0</v>
      </c>
      <c r="AD257" s="414" t="n">
        <f aca="false">AD258</f>
        <v>0</v>
      </c>
      <c r="AE257" s="415" t="n">
        <f aca="false">AE258</f>
        <v>0</v>
      </c>
      <c r="AF257" s="415" t="n">
        <f aca="false">AF258</f>
        <v>0</v>
      </c>
      <c r="AG257" s="416" t="n">
        <f aca="false">AG258</f>
        <v>0</v>
      </c>
      <c r="AH257" s="414" t="n">
        <f aca="false">AH258</f>
        <v>0</v>
      </c>
      <c r="AI257" s="415" t="n">
        <f aca="false">AI258</f>
        <v>0</v>
      </c>
      <c r="AJ257" s="416" t="n">
        <f aca="false">AJ258</f>
        <v>0</v>
      </c>
      <c r="AK257" s="269" t="n">
        <f aca="false">AK258</f>
        <v>0</v>
      </c>
      <c r="AL257" s="414" t="n">
        <f aca="false">AL258</f>
        <v>0</v>
      </c>
      <c r="AM257" s="415" t="n">
        <f aca="false">AM258</f>
        <v>0</v>
      </c>
      <c r="AN257" s="416" t="n">
        <f aca="false">AN258</f>
        <v>0</v>
      </c>
      <c r="AO257" s="414" t="n">
        <f aca="false">AO258</f>
        <v>0</v>
      </c>
      <c r="AP257" s="415" t="n">
        <f aca="false">AP258</f>
        <v>0</v>
      </c>
      <c r="AQ257" s="415" t="n">
        <f aca="false">AQ258</f>
        <v>0</v>
      </c>
      <c r="AR257" s="416" t="n">
        <f aca="false">AR258</f>
        <v>0</v>
      </c>
      <c r="AS257" s="414" t="n">
        <f aca="false">AS258</f>
        <v>0</v>
      </c>
      <c r="AT257" s="415" t="n">
        <f aca="false">AT258</f>
        <v>0</v>
      </c>
      <c r="AU257" s="416" t="n">
        <f aca="false">AU258</f>
        <v>0</v>
      </c>
      <c r="AV257" s="352" t="n">
        <f aca="false">V257-K257</f>
        <v>0</v>
      </c>
      <c r="AW257" s="352" t="n">
        <f aca="false">AV257-U257</f>
        <v>0</v>
      </c>
      <c r="AX257" s="452"/>
    </row>
    <row r="258" s="453" customFormat="true" ht="31.2" hidden="true" customHeight="false" outlineLevel="0" collapsed="false">
      <c r="A258" s="413"/>
      <c r="B258" s="171" t="s">
        <v>157</v>
      </c>
      <c r="C258" s="90" t="n">
        <v>111</v>
      </c>
      <c r="D258" s="21" t="s">
        <v>45</v>
      </c>
      <c r="E258" s="21" t="s">
        <v>32</v>
      </c>
      <c r="F258" s="40" t="s">
        <v>420</v>
      </c>
      <c r="G258" s="101" t="s">
        <v>368</v>
      </c>
      <c r="H258" s="269"/>
      <c r="I258" s="414"/>
      <c r="J258" s="415"/>
      <c r="K258" s="416" t="n">
        <f aca="false">SUM(H258:J258)</f>
        <v>0</v>
      </c>
      <c r="L258" s="414"/>
      <c r="M258" s="414"/>
      <c r="N258" s="415"/>
      <c r="O258" s="415"/>
      <c r="P258" s="416" t="n">
        <f aca="false">SUM(K258:N258)</f>
        <v>0</v>
      </c>
      <c r="Q258" s="414"/>
      <c r="R258" s="415"/>
      <c r="S258" s="414"/>
      <c r="T258" s="415"/>
      <c r="U258" s="415"/>
      <c r="V258" s="416" t="n">
        <f aca="false">SUM(P258:T258)</f>
        <v>0</v>
      </c>
      <c r="W258" s="414"/>
      <c r="X258" s="415"/>
      <c r="Y258" s="416" t="n">
        <f aca="false">SUM(V258:X258)</f>
        <v>0</v>
      </c>
      <c r="Z258" s="269"/>
      <c r="AA258" s="414"/>
      <c r="AB258" s="415"/>
      <c r="AC258" s="416" t="n">
        <f aca="false">SUM(Z258:AB258)</f>
        <v>0</v>
      </c>
      <c r="AD258" s="414"/>
      <c r="AE258" s="415"/>
      <c r="AF258" s="415"/>
      <c r="AG258" s="416" t="n">
        <f aca="false">SUM(AC258:AE258)</f>
        <v>0</v>
      </c>
      <c r="AH258" s="414"/>
      <c r="AI258" s="415"/>
      <c r="AJ258" s="416" t="n">
        <f aca="false">SUM(AG258:AI258)</f>
        <v>0</v>
      </c>
      <c r="AK258" s="269"/>
      <c r="AL258" s="414"/>
      <c r="AM258" s="415"/>
      <c r="AN258" s="416" t="n">
        <f aca="false">SUM(AK258:AM258)</f>
        <v>0</v>
      </c>
      <c r="AO258" s="414"/>
      <c r="AP258" s="415"/>
      <c r="AQ258" s="415"/>
      <c r="AR258" s="416" t="n">
        <f aca="false">SUM(AN258:AP258)</f>
        <v>0</v>
      </c>
      <c r="AS258" s="414"/>
      <c r="AT258" s="415"/>
      <c r="AU258" s="416" t="n">
        <f aca="false">SUM(AR258:AT258)</f>
        <v>0</v>
      </c>
      <c r="AV258" s="352" t="n">
        <f aca="false">V258-K258</f>
        <v>0</v>
      </c>
      <c r="AW258" s="352" t="n">
        <f aca="false">AV258-U258</f>
        <v>0</v>
      </c>
      <c r="AX258" s="452"/>
    </row>
    <row r="259" s="453" customFormat="true" ht="31.2" hidden="true" customHeight="false" outlineLevel="0" collapsed="false">
      <c r="A259" s="413"/>
      <c r="B259" s="171" t="s">
        <v>129</v>
      </c>
      <c r="C259" s="24" t="n">
        <v>111</v>
      </c>
      <c r="D259" s="24" t="s">
        <v>45</v>
      </c>
      <c r="E259" s="24" t="s">
        <v>32</v>
      </c>
      <c r="F259" s="201" t="s">
        <v>421</v>
      </c>
      <c r="G259" s="101" t="s">
        <v>35</v>
      </c>
      <c r="H259" s="269" t="n">
        <f aca="false">H260</f>
        <v>0</v>
      </c>
      <c r="I259" s="414" t="n">
        <f aca="false">I260</f>
        <v>0</v>
      </c>
      <c r="J259" s="415" t="n">
        <f aca="false">J260</f>
        <v>0</v>
      </c>
      <c r="K259" s="416" t="n">
        <f aca="false">K260</f>
        <v>0</v>
      </c>
      <c r="L259" s="414" t="n">
        <f aca="false">L260</f>
        <v>0</v>
      </c>
      <c r="M259" s="414" t="n">
        <f aca="false">M260</f>
        <v>0</v>
      </c>
      <c r="N259" s="415" t="n">
        <f aca="false">N260</f>
        <v>0</v>
      </c>
      <c r="O259" s="415" t="n">
        <f aca="false">O260</f>
        <v>0</v>
      </c>
      <c r="P259" s="416" t="n">
        <f aca="false">P260</f>
        <v>0</v>
      </c>
      <c r="Q259" s="414" t="n">
        <f aca="false">Q260</f>
        <v>0</v>
      </c>
      <c r="R259" s="415" t="n">
        <f aca="false">R260</f>
        <v>0</v>
      </c>
      <c r="S259" s="414" t="n">
        <f aca="false">S260</f>
        <v>0</v>
      </c>
      <c r="T259" s="415" t="n">
        <f aca="false">T260</f>
        <v>0</v>
      </c>
      <c r="U259" s="415" t="n">
        <f aca="false">U260</f>
        <v>0</v>
      </c>
      <c r="V259" s="416" t="n">
        <f aca="false">V260</f>
        <v>0</v>
      </c>
      <c r="W259" s="414" t="n">
        <f aca="false">W260</f>
        <v>0</v>
      </c>
      <c r="X259" s="415" t="n">
        <f aca="false">X260</f>
        <v>0</v>
      </c>
      <c r="Y259" s="416" t="n">
        <f aca="false">Y260</f>
        <v>0</v>
      </c>
      <c r="Z259" s="269" t="n">
        <f aca="false">Z260</f>
        <v>0</v>
      </c>
      <c r="AA259" s="414" t="n">
        <f aca="false">AA260</f>
        <v>0</v>
      </c>
      <c r="AB259" s="415" t="n">
        <f aca="false">AB260</f>
        <v>0</v>
      </c>
      <c r="AC259" s="416" t="n">
        <f aca="false">AC260</f>
        <v>0</v>
      </c>
      <c r="AD259" s="414" t="n">
        <f aca="false">AD260</f>
        <v>0</v>
      </c>
      <c r="AE259" s="415" t="n">
        <f aca="false">AE260</f>
        <v>0</v>
      </c>
      <c r="AF259" s="415" t="n">
        <f aca="false">AF260</f>
        <v>0</v>
      </c>
      <c r="AG259" s="416" t="n">
        <f aca="false">AG260</f>
        <v>0</v>
      </c>
      <c r="AH259" s="414" t="n">
        <f aca="false">AH260</f>
        <v>0</v>
      </c>
      <c r="AI259" s="415" t="n">
        <f aca="false">AI260</f>
        <v>0</v>
      </c>
      <c r="AJ259" s="416" t="n">
        <f aca="false">AJ260</f>
        <v>0</v>
      </c>
      <c r="AK259" s="269" t="n">
        <f aca="false">AK260</f>
        <v>0</v>
      </c>
      <c r="AL259" s="414" t="n">
        <f aca="false">AL260</f>
        <v>0</v>
      </c>
      <c r="AM259" s="415" t="n">
        <f aca="false">AM260</f>
        <v>0</v>
      </c>
      <c r="AN259" s="416" t="n">
        <f aca="false">AN260</f>
        <v>0</v>
      </c>
      <c r="AO259" s="414" t="n">
        <f aca="false">AO260</f>
        <v>0</v>
      </c>
      <c r="AP259" s="415" t="n">
        <f aca="false">AP260</f>
        <v>0</v>
      </c>
      <c r="AQ259" s="415" t="n">
        <f aca="false">AQ260</f>
        <v>0</v>
      </c>
      <c r="AR259" s="416" t="n">
        <f aca="false">AR260</f>
        <v>0</v>
      </c>
      <c r="AS259" s="414" t="n">
        <f aca="false">AS260</f>
        <v>0</v>
      </c>
      <c r="AT259" s="415" t="n">
        <f aca="false">AT260</f>
        <v>0</v>
      </c>
      <c r="AU259" s="416" t="n">
        <f aca="false">AU260</f>
        <v>0</v>
      </c>
      <c r="AV259" s="352" t="n">
        <f aca="false">V259-K259</f>
        <v>0</v>
      </c>
      <c r="AW259" s="352" t="n">
        <f aca="false">AV259-U259</f>
        <v>0</v>
      </c>
      <c r="AX259" s="452"/>
    </row>
    <row r="260" s="453" customFormat="true" ht="31.2" hidden="true" customHeight="false" outlineLevel="0" collapsed="false">
      <c r="A260" s="413"/>
      <c r="B260" s="171" t="s">
        <v>157</v>
      </c>
      <c r="C260" s="90" t="n">
        <v>111</v>
      </c>
      <c r="D260" s="21" t="s">
        <v>45</v>
      </c>
      <c r="E260" s="21" t="s">
        <v>32</v>
      </c>
      <c r="F260" s="40" t="s">
        <v>421</v>
      </c>
      <c r="G260" s="101" t="s">
        <v>368</v>
      </c>
      <c r="H260" s="269"/>
      <c r="I260" s="414"/>
      <c r="J260" s="415"/>
      <c r="K260" s="416" t="n">
        <f aca="false">SUM(H260:J260)</f>
        <v>0</v>
      </c>
      <c r="L260" s="414"/>
      <c r="M260" s="414"/>
      <c r="N260" s="415"/>
      <c r="O260" s="415"/>
      <c r="P260" s="416" t="n">
        <f aca="false">SUM(K260:N260)</f>
        <v>0</v>
      </c>
      <c r="Q260" s="414"/>
      <c r="R260" s="415"/>
      <c r="S260" s="414"/>
      <c r="T260" s="415"/>
      <c r="U260" s="415"/>
      <c r="V260" s="416" t="n">
        <f aca="false">SUM(P260:T260)</f>
        <v>0</v>
      </c>
      <c r="W260" s="414"/>
      <c r="X260" s="415"/>
      <c r="Y260" s="416" t="n">
        <f aca="false">SUM(V260:X260)</f>
        <v>0</v>
      </c>
      <c r="Z260" s="269"/>
      <c r="AA260" s="414"/>
      <c r="AB260" s="415"/>
      <c r="AC260" s="416" t="n">
        <f aca="false">SUM(Z260:AB260)</f>
        <v>0</v>
      </c>
      <c r="AD260" s="414"/>
      <c r="AE260" s="415"/>
      <c r="AF260" s="415"/>
      <c r="AG260" s="416" t="n">
        <f aca="false">SUM(AC260:AE260)</f>
        <v>0</v>
      </c>
      <c r="AH260" s="414"/>
      <c r="AI260" s="415"/>
      <c r="AJ260" s="416" t="n">
        <f aca="false">SUM(AG260:AI260)</f>
        <v>0</v>
      </c>
      <c r="AK260" s="269"/>
      <c r="AL260" s="414"/>
      <c r="AM260" s="415"/>
      <c r="AN260" s="416" t="n">
        <f aca="false">SUM(AK260:AM260)</f>
        <v>0</v>
      </c>
      <c r="AO260" s="414"/>
      <c r="AP260" s="415"/>
      <c r="AQ260" s="415"/>
      <c r="AR260" s="416" t="n">
        <f aca="false">SUM(AN260:AP260)</f>
        <v>0</v>
      </c>
      <c r="AS260" s="414"/>
      <c r="AT260" s="415"/>
      <c r="AU260" s="416" t="n">
        <f aca="false">SUM(AR260:AT260)</f>
        <v>0</v>
      </c>
      <c r="AV260" s="352" t="n">
        <f aca="false">V260-K260</f>
        <v>0</v>
      </c>
      <c r="AW260" s="352" t="n">
        <f aca="false">AV260-U260</f>
        <v>0</v>
      </c>
      <c r="AX260" s="452"/>
    </row>
    <row r="261" s="521" customFormat="true" ht="15.6" hidden="false" customHeight="false" outlineLevel="0" collapsed="false">
      <c r="A261" s="407"/>
      <c r="B261" s="165" t="s">
        <v>72</v>
      </c>
      <c r="C261" s="166" t="n">
        <v>111</v>
      </c>
      <c r="D261" s="517" t="s">
        <v>45</v>
      </c>
      <c r="E261" s="518" t="s">
        <v>37</v>
      </c>
      <c r="F261" s="517" t="s">
        <v>34</v>
      </c>
      <c r="G261" s="519" t="s">
        <v>35</v>
      </c>
      <c r="H261" s="388" t="n">
        <f aca="false">H262+H271+H278+H288+H290+H298+H302+H304+H314+H317+H322</f>
        <v>1577054.9</v>
      </c>
      <c r="I261" s="389" t="n">
        <f aca="false">I262+I271+I278+I288+I290+I298+I302+I304+I314+I317+I322</f>
        <v>1750</v>
      </c>
      <c r="J261" s="390" t="n">
        <f aca="false">J262+J271+J278+J288+J290+J298+J302+J304+J314+J317+J322</f>
        <v>0</v>
      </c>
      <c r="K261" s="391" t="n">
        <f aca="false">K262+K271+K278+K288+K290+K298+K302+K304+K314+K317+K322+K333+K308+K310+K312</f>
        <v>1578804.9</v>
      </c>
      <c r="L261" s="389" t="n">
        <f aca="false">L262+L271+L278+L288+L290+L298+L302+L304+L314+L317+L322+L333+L308+L310+L312</f>
        <v>150</v>
      </c>
      <c r="M261" s="389" t="n">
        <f aca="false">M262+M271+M278+M288+M290+M298+M302+M304+M314+M317+M322+M333+M308+M310+M312</f>
        <v>63753.093</v>
      </c>
      <c r="N261" s="390" t="n">
        <f aca="false">N262+N271+N278+N288+N290+N298+N302+N304+N314+N317+N322+N333+N308+N310+N312</f>
        <v>0</v>
      </c>
      <c r="O261" s="390" t="n">
        <f aca="false">O262+O271+O278+O288+O290+O298+O302+O304+O314+O317+O322+O333+O308+O310+O312</f>
        <v>63903.093</v>
      </c>
      <c r="P261" s="391" t="n">
        <f aca="false">P262+P271+P278+P288+P290+P298+P302+P304+P314+P317+P322+P333+P308+P310+P312</f>
        <v>1642707.993</v>
      </c>
      <c r="Q261" s="389" t="n">
        <f aca="false">Q262+Q271+Q278+Q288+Q290+Q298+Q302+Q304+Q314+Q317+Q322+Q333+Q308+Q310+Q312</f>
        <v>33.975</v>
      </c>
      <c r="R261" s="390" t="n">
        <f aca="false">R262+R271+R278+R288+R290+R298+R302+R304+R314+R317+R322+R333+R308+R310+R312</f>
        <v>0</v>
      </c>
      <c r="S261" s="389" t="n">
        <f aca="false">S262+S271+S278+S288+S290+S298+S302+S304+S314+S317+S322+S333+S308+S310+S312</f>
        <v>2.19497</v>
      </c>
      <c r="T261" s="390" t="n">
        <f aca="false">T262+T271+T278+T288+T290+T298+T302+T304+T314+T317+T322+T333+T308+T310+T312</f>
        <v>114.93622</v>
      </c>
      <c r="U261" s="390" t="n">
        <f aca="false">U262+U271+U278+U288+U290+U298+U302+U304+U314+U317+U322+U333+U308+U310+U312</f>
        <v>64054.19919</v>
      </c>
      <c r="V261" s="391" t="n">
        <f aca="false">V262+V271+V278+V288+V290+V298+V302+V304+V314+V317+V322+V333+V308+V310+V312</f>
        <v>1642859.09919</v>
      </c>
      <c r="W261" s="389" t="n">
        <f aca="false">W262+W271+W278+W288+W290+W298+W302+W304+W314+W317+W322+W333+W308+W310+W312</f>
        <v>1250</v>
      </c>
      <c r="X261" s="390" t="n">
        <f aca="false">X262+X271+X278+X288+X290+X298+X302+X304+X314+X317+X322+X333+X308+X310+X312</f>
        <v>0</v>
      </c>
      <c r="Y261" s="391" t="n">
        <f aca="false">Y262+Y271+Y278+Y288+Y290+Y298+Y302+Y304+Y314+Y317+Y322+Y333+Y308+Y310+Y312</f>
        <v>1644109.09919</v>
      </c>
      <c r="Z261" s="388" t="n">
        <f aca="false">Z262+Z271+Z278+Z288+Z290+Z298+Z302+Z304+Z314+Z317+Z322+Z333+Z308+Z310+Z312</f>
        <v>1516532</v>
      </c>
      <c r="AA261" s="389" t="n">
        <f aca="false">AA262+AA271+AA278+AA288+AA290+AA298+AA302+AA304+AA314+AA317+AA322+AA333+AA308+AA310+AA312</f>
        <v>0</v>
      </c>
      <c r="AB261" s="390" t="n">
        <f aca="false">AB262+AB271+AB278+AB288+AB290+AB298+AB302+AB304+AB314+AB317+AB322+AB333+AB308+AB310+AB312</f>
        <v>0</v>
      </c>
      <c r="AC261" s="391" t="n">
        <f aca="false">AC262+AC271+AC278+AC288+AC290+AC298+AC302+AC304+AC314+AC317+AC322+AC333+AC308+AC310+AC312</f>
        <v>1516532</v>
      </c>
      <c r="AD261" s="389" t="n">
        <f aca="false">AD262+AD271+AD278+AD288+AD290+AD298+AD302+AD304+AD314+AD317+AD322+AD333+AD308+AD310+AD312</f>
        <v>0</v>
      </c>
      <c r="AE261" s="390" t="n">
        <f aca="false">AE262+AE271+AE278+AE288+AE290+AE298+AE302+AE304+AE314+AE317+AE322+AE333+AE308+AE310+AE312</f>
        <v>0</v>
      </c>
      <c r="AF261" s="390" t="n">
        <f aca="false">AF262+AF271+AF278+AF288+AF290+AF298+AF302+AF304+AF314+AF317+AF322+AF333+AF308+AF310+AF312</f>
        <v>0</v>
      </c>
      <c r="AG261" s="391" t="n">
        <f aca="false">AG262+AG271+AG278+AG288+AG290+AG298+AG302+AG304+AG314+AG317+AG322+AG333+AG308+AG310+AG312</f>
        <v>1516532</v>
      </c>
      <c r="AH261" s="389" t="n">
        <f aca="false">AH262+AH271+AH278+AH288+AH290+AH298+AH302+AH304+AH314+AH317+AH322+AH333+AH308+AH310+AH312</f>
        <v>0</v>
      </c>
      <c r="AI261" s="390" t="n">
        <f aca="false">AI262+AI271+AI278+AI288+AI290+AI298+AI302+AI304+AI314+AI317+AI322+AI333+AI308+AI310+AI312</f>
        <v>0</v>
      </c>
      <c r="AJ261" s="391" t="n">
        <f aca="false">AJ262+AJ271+AJ278+AJ288+AJ290+AJ298+AJ302+AJ304+AJ314+AJ317+AJ322+AJ333+AJ308+AJ310+AJ312</f>
        <v>1516532</v>
      </c>
      <c r="AK261" s="388" t="n">
        <f aca="false">AK262+AK271+AK278+AK288+AK290+AK298+AK302+AK304+AK314+AK317+AK322+AK333+AK308+AK310+AK312</f>
        <v>1409832.3</v>
      </c>
      <c r="AL261" s="389" t="n">
        <f aca="false">AL262+AL271+AL278+AL288+AL290+AL298+AL302+AL304+AL314+AL317+AL322+AL333+AL308+AL310+AL312</f>
        <v>0</v>
      </c>
      <c r="AM261" s="390" t="n">
        <f aca="false">AM262+AM271+AM278+AM288+AM290+AM298+AM302+AM304+AM314+AM317+AM322+AM333+AM308+AM310+AM312</f>
        <v>0</v>
      </c>
      <c r="AN261" s="391" t="n">
        <f aca="false">AN262+AN271+AN278+AN288+AN290+AN298+AN302+AN304+AN314+AN317+AN322+AN333+AN308+AN310+AN312</f>
        <v>1409832.3</v>
      </c>
      <c r="AO261" s="389" t="n">
        <f aca="false">AO262+AO271+AO278+AO288+AO290+AO298+AO302+AO304+AO314+AO317+AO322+AO333+AO308+AO310+AO312</f>
        <v>0</v>
      </c>
      <c r="AP261" s="390" t="n">
        <f aca="false">AP262+AP271+AP278+AP288+AP290+AP298+AP302+AP304+AP314+AP317+AP322+AP333+AP308+AP310+AP312</f>
        <v>0</v>
      </c>
      <c r="AQ261" s="390" t="n">
        <f aca="false">AQ262+AQ271+AQ278+AQ288+AQ290+AQ298+AQ302+AQ304+AQ314+AQ317+AQ322+AQ333+AQ308+AQ310+AQ312</f>
        <v>0</v>
      </c>
      <c r="AR261" s="391" t="n">
        <f aca="false">AR262+AR271+AR278+AR288+AR290+AR298+AR302+AR304+AR314+AR317+AR322+AR333+AR308+AR310+AR312</f>
        <v>1409832.3</v>
      </c>
      <c r="AS261" s="389" t="n">
        <f aca="false">AS262+AS271+AS278+AS288+AS290+AS298+AS302+AS304+AS314+AS317+AS322+AS333+AS308+AS310</f>
        <v>0</v>
      </c>
      <c r="AT261" s="390" t="n">
        <f aca="false">AT262+AT271+AT278+AT288+AT290+AT298+AT302+AT304+AT314+AT317+AT322+AT333+AT308+AT310</f>
        <v>0</v>
      </c>
      <c r="AU261" s="391" t="n">
        <f aca="false">AU262+AU271+AU278+AU288+AU290+AU298+AU302+AU304+AU314+AU317+AU322+AU333+AU308+AU310</f>
        <v>1409832.3</v>
      </c>
      <c r="AV261" s="352" t="n">
        <f aca="false">V261-K261</f>
        <v>64054.1991900001</v>
      </c>
      <c r="AW261" s="352" t="n">
        <f aca="false">AV261-U261</f>
        <v>0</v>
      </c>
      <c r="AX261" s="520"/>
    </row>
    <row r="262" s="453" customFormat="true" ht="31.5" hidden="false" customHeight="true" outlineLevel="0" collapsed="false">
      <c r="A262" s="413"/>
      <c r="B262" s="171" t="s">
        <v>422</v>
      </c>
      <c r="C262" s="21" t="n">
        <v>111</v>
      </c>
      <c r="D262" s="24" t="s">
        <v>45</v>
      </c>
      <c r="E262" s="24" t="s">
        <v>37</v>
      </c>
      <c r="F262" s="40" t="s">
        <v>423</v>
      </c>
      <c r="G262" s="101" t="s">
        <v>35</v>
      </c>
      <c r="H262" s="287" t="n">
        <f aca="false">H263+H265+H267+H269</f>
        <v>167229.6</v>
      </c>
      <c r="I262" s="374" t="n">
        <f aca="false">I263+I265+I267+I269</f>
        <v>1500</v>
      </c>
      <c r="J262" s="289" t="n">
        <f aca="false">J263+J265+J267+J269</f>
        <v>0</v>
      </c>
      <c r="K262" s="290" t="n">
        <f aca="false">K263+K265+K267+K269</f>
        <v>168729.6</v>
      </c>
      <c r="L262" s="374" t="n">
        <f aca="false">L263+L265+L267+L269</f>
        <v>0</v>
      </c>
      <c r="M262" s="374" t="n">
        <f aca="false">M263+M265+M267+M269</f>
        <v>0</v>
      </c>
      <c r="N262" s="289" t="n">
        <f aca="false">N263+N265+N267+N269</f>
        <v>0</v>
      </c>
      <c r="O262" s="289" t="n">
        <f aca="false">O263+O265+O267+O269</f>
        <v>0</v>
      </c>
      <c r="P262" s="290" t="n">
        <f aca="false">P263+P265+P267+P269</f>
        <v>168729.6</v>
      </c>
      <c r="Q262" s="374" t="n">
        <f aca="false">Q263+Q265+Q267+Q269</f>
        <v>0</v>
      </c>
      <c r="R262" s="289" t="n">
        <f aca="false">R263+R265+R267+R269</f>
        <v>0</v>
      </c>
      <c r="S262" s="374" t="n">
        <f aca="false">S263+S265+S267+S269</f>
        <v>0</v>
      </c>
      <c r="T262" s="289" t="n">
        <f aca="false">T263+T265+T267+T269</f>
        <v>34.46117</v>
      </c>
      <c r="U262" s="289" t="n">
        <f aca="false">U263+U265+U267+U269</f>
        <v>34.46117</v>
      </c>
      <c r="V262" s="290" t="n">
        <f aca="false">V263+V265+V267+V269</f>
        <v>168764.06117</v>
      </c>
      <c r="W262" s="374" t="n">
        <f aca="false">W263+W265+W267+W269</f>
        <v>1250</v>
      </c>
      <c r="X262" s="289" t="n">
        <f aca="false">X263+X265+X267+X269</f>
        <v>0</v>
      </c>
      <c r="Y262" s="290" t="n">
        <f aca="false">Y263+Y265+Y267+Y269</f>
        <v>170014.06117</v>
      </c>
      <c r="Z262" s="287" t="n">
        <f aca="false">Z263+Z265+Z267+Z269</f>
        <v>168424.6</v>
      </c>
      <c r="AA262" s="374" t="n">
        <f aca="false">AA263+AA265+AA267+AA269</f>
        <v>0</v>
      </c>
      <c r="AB262" s="289" t="n">
        <f aca="false">AB263+AB265+AB267+AB269</f>
        <v>0</v>
      </c>
      <c r="AC262" s="290" t="n">
        <f aca="false">AC263+AC265+AC267+AC269</f>
        <v>168424.6</v>
      </c>
      <c r="AD262" s="374" t="n">
        <f aca="false">AD263+AD265+AD267+AD269</f>
        <v>0</v>
      </c>
      <c r="AE262" s="289" t="n">
        <f aca="false">AE263+AE265+AE267+AE269</f>
        <v>0</v>
      </c>
      <c r="AF262" s="289" t="n">
        <f aca="false">AF263+AF265+AF267+AF269</f>
        <v>0</v>
      </c>
      <c r="AG262" s="290" t="n">
        <f aca="false">AG263+AG265+AG267+AG269</f>
        <v>168424.6</v>
      </c>
      <c r="AH262" s="374" t="n">
        <f aca="false">AH263+AH265+AH267+AH269</f>
        <v>0</v>
      </c>
      <c r="AI262" s="289" t="n">
        <f aca="false">AI263+AI265+AI267+AI269</f>
        <v>0</v>
      </c>
      <c r="AJ262" s="290" t="n">
        <f aca="false">AJ263+AJ265+AJ267+AJ269</f>
        <v>168424.6</v>
      </c>
      <c r="AK262" s="287" t="n">
        <f aca="false">AK263+AK265+AK267+AK269</f>
        <v>168901.6</v>
      </c>
      <c r="AL262" s="374" t="n">
        <f aca="false">AL263+AL265+AL267+AL269</f>
        <v>0</v>
      </c>
      <c r="AM262" s="289" t="n">
        <f aca="false">AM263+AM265+AM267+AM269</f>
        <v>0</v>
      </c>
      <c r="AN262" s="290" t="n">
        <f aca="false">AN263+AN265+AN267+AN269</f>
        <v>168901.6</v>
      </c>
      <c r="AO262" s="374" t="n">
        <f aca="false">AO263+AO265+AO267+AO269</f>
        <v>0</v>
      </c>
      <c r="AP262" s="289" t="n">
        <f aca="false">AP263+AP265+AP267+AP269</f>
        <v>0</v>
      </c>
      <c r="AQ262" s="289" t="n">
        <f aca="false">AQ263+AQ265+AQ267+AQ269</f>
        <v>0</v>
      </c>
      <c r="AR262" s="290" t="n">
        <f aca="false">AR263+AR265+AR267+AR269</f>
        <v>168901.6</v>
      </c>
      <c r="AS262" s="374" t="n">
        <f aca="false">AS263+AS265+AS267+AS269</f>
        <v>0</v>
      </c>
      <c r="AT262" s="289" t="n">
        <f aca="false">AT263+AT265+AT267+AT269</f>
        <v>0</v>
      </c>
      <c r="AU262" s="290" t="n">
        <f aca="false">AU263+AU265+AU267+AU269</f>
        <v>168901.6</v>
      </c>
      <c r="AV262" s="352" t="n">
        <f aca="false">V262-K262</f>
        <v>34.461169999995</v>
      </c>
      <c r="AW262" s="352" t="n">
        <f aca="false">AV262-U262</f>
        <v>-4.9666937229631E-012</v>
      </c>
      <c r="AX262" s="452"/>
    </row>
    <row r="263" s="453" customFormat="true" ht="49.95" hidden="false" customHeight="true" outlineLevel="0" collapsed="false">
      <c r="A263" s="413"/>
      <c r="B263" s="171" t="s">
        <v>620</v>
      </c>
      <c r="C263" s="197" t="n">
        <v>111</v>
      </c>
      <c r="D263" s="24" t="s">
        <v>45</v>
      </c>
      <c r="E263" s="24" t="s">
        <v>37</v>
      </c>
      <c r="F263" s="40" t="s">
        <v>425</v>
      </c>
      <c r="G263" s="101" t="s">
        <v>35</v>
      </c>
      <c r="H263" s="269" t="n">
        <f aca="false">H264</f>
        <v>148687.5</v>
      </c>
      <c r="I263" s="414" t="n">
        <f aca="false">I264</f>
        <v>0</v>
      </c>
      <c r="J263" s="415" t="n">
        <f aca="false">J264</f>
        <v>0</v>
      </c>
      <c r="K263" s="416" t="n">
        <f aca="false">K264</f>
        <v>148687.5</v>
      </c>
      <c r="L263" s="414" t="n">
        <f aca="false">L264</f>
        <v>0</v>
      </c>
      <c r="M263" s="414" t="n">
        <f aca="false">M264</f>
        <v>0</v>
      </c>
      <c r="N263" s="415" t="n">
        <f aca="false">N264</f>
        <v>0</v>
      </c>
      <c r="O263" s="415" t="n">
        <f aca="false">O264</f>
        <v>0</v>
      </c>
      <c r="P263" s="416" t="n">
        <f aca="false">P264</f>
        <v>148687.5</v>
      </c>
      <c r="Q263" s="414" t="n">
        <f aca="false">Q264</f>
        <v>0</v>
      </c>
      <c r="R263" s="415" t="n">
        <f aca="false">R264</f>
        <v>0</v>
      </c>
      <c r="S263" s="414" t="n">
        <f aca="false">S264</f>
        <v>0</v>
      </c>
      <c r="T263" s="415" t="n">
        <f aca="false">T264</f>
        <v>34.46117</v>
      </c>
      <c r="U263" s="415" t="n">
        <f aca="false">U264</f>
        <v>34.46117</v>
      </c>
      <c r="V263" s="416" t="n">
        <f aca="false">V264</f>
        <v>148721.96117</v>
      </c>
      <c r="W263" s="414" t="n">
        <f aca="false">W264</f>
        <v>0</v>
      </c>
      <c r="X263" s="415" t="n">
        <f aca="false">X264</f>
        <v>0</v>
      </c>
      <c r="Y263" s="416" t="n">
        <f aca="false">Y264</f>
        <v>148721.96117</v>
      </c>
      <c r="Z263" s="269" t="n">
        <f aca="false">Z264</f>
        <v>149878.5</v>
      </c>
      <c r="AA263" s="414" t="n">
        <f aca="false">AA264</f>
        <v>0</v>
      </c>
      <c r="AB263" s="415" t="n">
        <f aca="false">AB264</f>
        <v>0</v>
      </c>
      <c r="AC263" s="416" t="n">
        <f aca="false">AC264</f>
        <v>149878.5</v>
      </c>
      <c r="AD263" s="414" t="n">
        <f aca="false">AD264</f>
        <v>0</v>
      </c>
      <c r="AE263" s="415" t="n">
        <f aca="false">AE264</f>
        <v>0</v>
      </c>
      <c r="AF263" s="415" t="n">
        <f aca="false">AF264</f>
        <v>0</v>
      </c>
      <c r="AG263" s="416" t="n">
        <f aca="false">AG264</f>
        <v>149878.5</v>
      </c>
      <c r="AH263" s="414" t="n">
        <f aca="false">AH264</f>
        <v>0</v>
      </c>
      <c r="AI263" s="415" t="n">
        <f aca="false">AI264</f>
        <v>0</v>
      </c>
      <c r="AJ263" s="416" t="n">
        <f aca="false">AJ264</f>
        <v>149878.5</v>
      </c>
      <c r="AK263" s="269" t="n">
        <f aca="false">AK264</f>
        <v>150355.5</v>
      </c>
      <c r="AL263" s="414" t="n">
        <f aca="false">AL264</f>
        <v>0</v>
      </c>
      <c r="AM263" s="415" t="n">
        <f aca="false">AM264</f>
        <v>0</v>
      </c>
      <c r="AN263" s="416" t="n">
        <f aca="false">AN264</f>
        <v>150355.5</v>
      </c>
      <c r="AO263" s="414" t="n">
        <f aca="false">AO264</f>
        <v>0</v>
      </c>
      <c r="AP263" s="415" t="n">
        <f aca="false">AP264</f>
        <v>0</v>
      </c>
      <c r="AQ263" s="415" t="n">
        <f aca="false">AQ264</f>
        <v>0</v>
      </c>
      <c r="AR263" s="416" t="n">
        <f aca="false">AR264</f>
        <v>150355.5</v>
      </c>
      <c r="AS263" s="414" t="n">
        <f aca="false">AS264</f>
        <v>0</v>
      </c>
      <c r="AT263" s="415" t="n">
        <f aca="false">AT264</f>
        <v>0</v>
      </c>
      <c r="AU263" s="416" t="n">
        <f aca="false">AU264</f>
        <v>150355.5</v>
      </c>
      <c r="AV263" s="352" t="n">
        <f aca="false">V263-K263</f>
        <v>34.461169999995</v>
      </c>
      <c r="AW263" s="352" t="n">
        <f aca="false">AV263-U263</f>
        <v>-4.9666937229631E-012</v>
      </c>
      <c r="AX263" s="452"/>
    </row>
    <row r="264" s="453" customFormat="true" ht="31.5" hidden="false" customHeight="true" outlineLevel="0" collapsed="false">
      <c r="A264" s="413"/>
      <c r="B264" s="171" t="s">
        <v>157</v>
      </c>
      <c r="C264" s="24" t="n">
        <v>111</v>
      </c>
      <c r="D264" s="24" t="s">
        <v>45</v>
      </c>
      <c r="E264" s="24" t="s">
        <v>37</v>
      </c>
      <c r="F264" s="40" t="s">
        <v>425</v>
      </c>
      <c r="G264" s="101" t="s">
        <v>368</v>
      </c>
      <c r="H264" s="269" t="n">
        <v>148687.5</v>
      </c>
      <c r="I264" s="414"/>
      <c r="J264" s="415"/>
      <c r="K264" s="416" t="n">
        <f aca="false">SUM(H264:J264)</f>
        <v>148687.5</v>
      </c>
      <c r="L264" s="414"/>
      <c r="M264" s="414"/>
      <c r="N264" s="415"/>
      <c r="O264" s="415" t="n">
        <f aca="false">SUM(L264:N264)</f>
        <v>0</v>
      </c>
      <c r="P264" s="416" t="n">
        <f aca="false">K264+O264</f>
        <v>148687.5</v>
      </c>
      <c r="Q264" s="414"/>
      <c r="R264" s="415"/>
      <c r="S264" s="414"/>
      <c r="T264" s="415" t="n">
        <f aca="false">34.46117</f>
        <v>34.46117</v>
      </c>
      <c r="U264" s="415" t="n">
        <f aca="false">SUM(Q264:T264)+O264</f>
        <v>34.46117</v>
      </c>
      <c r="V264" s="416" t="n">
        <f aca="false">SUM(P264:T264)</f>
        <v>148721.96117</v>
      </c>
      <c r="W264" s="414"/>
      <c r="X264" s="415"/>
      <c r="Y264" s="416" t="n">
        <f aca="false">SUM(V264:X264)</f>
        <v>148721.96117</v>
      </c>
      <c r="Z264" s="269" t="n">
        <v>149878.5</v>
      </c>
      <c r="AA264" s="414"/>
      <c r="AB264" s="415"/>
      <c r="AC264" s="416" t="n">
        <f aca="false">SUM(Z264:AB264)</f>
        <v>149878.5</v>
      </c>
      <c r="AD264" s="414"/>
      <c r="AE264" s="415"/>
      <c r="AF264" s="415" t="n">
        <f aca="false">SUM(AD264:AE264)</f>
        <v>0</v>
      </c>
      <c r="AG264" s="416" t="n">
        <f aca="false">AC264+AF264</f>
        <v>149878.5</v>
      </c>
      <c r="AH264" s="414"/>
      <c r="AI264" s="415"/>
      <c r="AJ264" s="416" t="n">
        <f aca="false">SUM(AG264:AI264)</f>
        <v>149878.5</v>
      </c>
      <c r="AK264" s="269" t="n">
        <v>150355.5</v>
      </c>
      <c r="AL264" s="414"/>
      <c r="AM264" s="415"/>
      <c r="AN264" s="416" t="n">
        <f aca="false">SUM(AK264:AM264)</f>
        <v>150355.5</v>
      </c>
      <c r="AO264" s="414"/>
      <c r="AP264" s="415"/>
      <c r="AQ264" s="415" t="n">
        <f aca="false">SUM(AO264:AP264)</f>
        <v>0</v>
      </c>
      <c r="AR264" s="416" t="n">
        <f aca="false">AN264+AQ264</f>
        <v>150355.5</v>
      </c>
      <c r="AS264" s="414"/>
      <c r="AT264" s="415"/>
      <c r="AU264" s="416" t="n">
        <f aca="false">SUM(AR264:AT264)</f>
        <v>150355.5</v>
      </c>
      <c r="AV264" s="352" t="n">
        <f aca="false">V264-K264</f>
        <v>34.461169999995</v>
      </c>
      <c r="AW264" s="352" t="n">
        <f aca="false">AV264-U264</f>
        <v>-4.9666937229631E-012</v>
      </c>
      <c r="AX264" s="452"/>
    </row>
    <row r="265" s="520" customFormat="true" ht="31.2" hidden="false" customHeight="false" outlineLevel="0" collapsed="false">
      <c r="A265" s="260"/>
      <c r="B265" s="171" t="s">
        <v>426</v>
      </c>
      <c r="C265" s="24" t="n">
        <v>111</v>
      </c>
      <c r="D265" s="24" t="s">
        <v>45</v>
      </c>
      <c r="E265" s="24" t="s">
        <v>37</v>
      </c>
      <c r="F265" s="40" t="s">
        <v>427</v>
      </c>
      <c r="G265" s="101" t="s">
        <v>35</v>
      </c>
      <c r="H265" s="215" t="n">
        <f aca="false">H266</f>
        <v>11374.8</v>
      </c>
      <c r="I265" s="522" t="n">
        <f aca="false">I266</f>
        <v>1500</v>
      </c>
      <c r="J265" s="522" t="n">
        <f aca="false">J266</f>
        <v>0</v>
      </c>
      <c r="K265" s="121" t="n">
        <f aca="false">K266</f>
        <v>12874.8</v>
      </c>
      <c r="L265" s="522" t="n">
        <f aca="false">L266</f>
        <v>0</v>
      </c>
      <c r="M265" s="523" t="n">
        <f aca="false">M266</f>
        <v>0</v>
      </c>
      <c r="N265" s="522" t="n">
        <f aca="false">N266</f>
        <v>0</v>
      </c>
      <c r="O265" s="522" t="n">
        <f aca="false">O266</f>
        <v>0</v>
      </c>
      <c r="P265" s="121" t="n">
        <f aca="false">P266</f>
        <v>12874.8</v>
      </c>
      <c r="Q265" s="522" t="n">
        <f aca="false">Q266</f>
        <v>0</v>
      </c>
      <c r="R265" s="522" t="n">
        <f aca="false">R266</f>
        <v>0</v>
      </c>
      <c r="S265" s="522" t="n">
        <f aca="false">S266</f>
        <v>0</v>
      </c>
      <c r="T265" s="522" t="n">
        <f aca="false">T266</f>
        <v>0</v>
      </c>
      <c r="U265" s="522" t="n">
        <f aca="false">U266</f>
        <v>0</v>
      </c>
      <c r="V265" s="121" t="n">
        <f aca="false">V266</f>
        <v>12874.8</v>
      </c>
      <c r="W265" s="522" t="n">
        <f aca="false">W266</f>
        <v>1250</v>
      </c>
      <c r="X265" s="522" t="n">
        <f aca="false">X266</f>
        <v>0</v>
      </c>
      <c r="Y265" s="121" t="n">
        <f aca="false">Y266</f>
        <v>14124.8</v>
      </c>
      <c r="Z265" s="215" t="n">
        <f aca="false">Z266</f>
        <v>11374.8</v>
      </c>
      <c r="AA265" s="522" t="n">
        <f aca="false">AA266</f>
        <v>0</v>
      </c>
      <c r="AB265" s="522" t="n">
        <f aca="false">AB266</f>
        <v>0</v>
      </c>
      <c r="AC265" s="121" t="n">
        <f aca="false">AC266</f>
        <v>11374.8</v>
      </c>
      <c r="AD265" s="522" t="n">
        <f aca="false">AD266</f>
        <v>0</v>
      </c>
      <c r="AE265" s="522" t="n">
        <f aca="false">AE266</f>
        <v>0</v>
      </c>
      <c r="AF265" s="522" t="n">
        <f aca="false">AF266</f>
        <v>0</v>
      </c>
      <c r="AG265" s="121" t="n">
        <f aca="false">AG266</f>
        <v>11374.8</v>
      </c>
      <c r="AH265" s="522" t="n">
        <f aca="false">AH266</f>
        <v>0</v>
      </c>
      <c r="AI265" s="522" t="n">
        <f aca="false">AI266</f>
        <v>0</v>
      </c>
      <c r="AJ265" s="121" t="n">
        <f aca="false">AJ266</f>
        <v>11374.8</v>
      </c>
      <c r="AK265" s="215" t="n">
        <f aca="false">AK266</f>
        <v>11374.8</v>
      </c>
      <c r="AL265" s="522" t="n">
        <f aca="false">AL266</f>
        <v>0</v>
      </c>
      <c r="AM265" s="522" t="n">
        <f aca="false">AM266</f>
        <v>0</v>
      </c>
      <c r="AN265" s="121" t="n">
        <f aca="false">AN266</f>
        <v>11374.8</v>
      </c>
      <c r="AO265" s="522" t="n">
        <f aca="false">AO266</f>
        <v>0</v>
      </c>
      <c r="AP265" s="522" t="n">
        <f aca="false">AP266</f>
        <v>0</v>
      </c>
      <c r="AQ265" s="522" t="n">
        <f aca="false">AQ266</f>
        <v>0</v>
      </c>
      <c r="AR265" s="121" t="n">
        <f aca="false">AR266</f>
        <v>11374.8</v>
      </c>
      <c r="AS265" s="522" t="n">
        <f aca="false">AS266</f>
        <v>0</v>
      </c>
      <c r="AT265" s="522" t="n">
        <f aca="false">AT266</f>
        <v>0</v>
      </c>
      <c r="AU265" s="121" t="n">
        <f aca="false">AU266</f>
        <v>11374.8</v>
      </c>
      <c r="AV265" s="352" t="n">
        <f aca="false">V265-K265</f>
        <v>0</v>
      </c>
      <c r="AW265" s="352" t="n">
        <f aca="false">AV265-U265</f>
        <v>0</v>
      </c>
    </row>
    <row r="266" s="520" customFormat="true" ht="31.2" hidden="false" customHeight="false" outlineLevel="0" collapsed="false">
      <c r="A266" s="260"/>
      <c r="B266" s="171" t="s">
        <v>157</v>
      </c>
      <c r="C266" s="24" t="n">
        <v>111</v>
      </c>
      <c r="D266" s="24" t="s">
        <v>45</v>
      </c>
      <c r="E266" s="24" t="s">
        <v>37</v>
      </c>
      <c r="F266" s="40" t="s">
        <v>427</v>
      </c>
      <c r="G266" s="101" t="s">
        <v>368</v>
      </c>
      <c r="H266" s="141" t="n">
        <v>11374.8</v>
      </c>
      <c r="I266" s="436" t="n">
        <f aca="false">1500</f>
        <v>1500</v>
      </c>
      <c r="J266" s="436"/>
      <c r="K266" s="25" t="n">
        <f aca="false">SUM(H266:J266)</f>
        <v>12874.8</v>
      </c>
      <c r="L266" s="436"/>
      <c r="M266" s="524"/>
      <c r="N266" s="436"/>
      <c r="O266" s="436" t="n">
        <f aca="false">SUM(L266:N266)</f>
        <v>0</v>
      </c>
      <c r="P266" s="25" t="n">
        <f aca="false">K266+O266</f>
        <v>12874.8</v>
      </c>
      <c r="Q266" s="436"/>
      <c r="R266" s="436"/>
      <c r="S266" s="436"/>
      <c r="T266" s="436"/>
      <c r="U266" s="436" t="n">
        <f aca="false">SUM(Q266:T266)+O266</f>
        <v>0</v>
      </c>
      <c r="V266" s="25" t="n">
        <f aca="false">SUM(P266:T266)</f>
        <v>12874.8</v>
      </c>
      <c r="W266" s="436" t="n">
        <v>1250</v>
      </c>
      <c r="X266" s="436"/>
      <c r="Y266" s="25" t="n">
        <f aca="false">SUM(V266:X266)</f>
        <v>14124.8</v>
      </c>
      <c r="Z266" s="141" t="n">
        <v>11374.8</v>
      </c>
      <c r="AA266" s="436"/>
      <c r="AB266" s="436"/>
      <c r="AC266" s="25" t="n">
        <f aca="false">SUM(Z266:AB266)</f>
        <v>11374.8</v>
      </c>
      <c r="AD266" s="436"/>
      <c r="AE266" s="436"/>
      <c r="AF266" s="436" t="n">
        <f aca="false">SUM(AD266:AE266)</f>
        <v>0</v>
      </c>
      <c r="AG266" s="25" t="n">
        <f aca="false">AC266+AF266</f>
        <v>11374.8</v>
      </c>
      <c r="AH266" s="436"/>
      <c r="AI266" s="436"/>
      <c r="AJ266" s="25" t="n">
        <f aca="false">SUM(AG266:AI266)</f>
        <v>11374.8</v>
      </c>
      <c r="AK266" s="141" t="n">
        <v>11374.8</v>
      </c>
      <c r="AL266" s="436"/>
      <c r="AM266" s="436"/>
      <c r="AN266" s="25" t="n">
        <f aca="false">SUM(AK266:AM266)</f>
        <v>11374.8</v>
      </c>
      <c r="AO266" s="436"/>
      <c r="AP266" s="436"/>
      <c r="AQ266" s="436" t="n">
        <f aca="false">SUM(AO266:AP266)</f>
        <v>0</v>
      </c>
      <c r="AR266" s="25" t="n">
        <f aca="false">AN266+AQ266</f>
        <v>11374.8</v>
      </c>
      <c r="AS266" s="436"/>
      <c r="AT266" s="436"/>
      <c r="AU266" s="25" t="n">
        <f aca="false">SUM(AR266:AT266)</f>
        <v>11374.8</v>
      </c>
      <c r="AV266" s="352" t="n">
        <f aca="false">V266-K266</f>
        <v>0</v>
      </c>
      <c r="AW266" s="352" t="n">
        <f aca="false">AV266-U266</f>
        <v>0</v>
      </c>
    </row>
    <row r="267" s="520" customFormat="true" ht="62.4" hidden="false" customHeight="false" outlineLevel="0" collapsed="false">
      <c r="A267" s="260"/>
      <c r="B267" s="171" t="s">
        <v>428</v>
      </c>
      <c r="C267" s="24" t="n">
        <v>111</v>
      </c>
      <c r="D267" s="24" t="s">
        <v>45</v>
      </c>
      <c r="E267" s="24" t="s">
        <v>37</v>
      </c>
      <c r="F267" s="40" t="s">
        <v>429</v>
      </c>
      <c r="G267" s="101" t="s">
        <v>35</v>
      </c>
      <c r="H267" s="215" t="n">
        <f aca="false">H268</f>
        <v>2186.9</v>
      </c>
      <c r="I267" s="522" t="n">
        <f aca="false">I268</f>
        <v>0</v>
      </c>
      <c r="J267" s="522" t="n">
        <f aca="false">J268</f>
        <v>0</v>
      </c>
      <c r="K267" s="121" t="n">
        <f aca="false">K268</f>
        <v>2186.9</v>
      </c>
      <c r="L267" s="522" t="n">
        <f aca="false">L268</f>
        <v>0</v>
      </c>
      <c r="M267" s="523" t="n">
        <f aca="false">M268</f>
        <v>0</v>
      </c>
      <c r="N267" s="522" t="n">
        <f aca="false">N268</f>
        <v>0</v>
      </c>
      <c r="O267" s="522" t="n">
        <f aca="false">O268</f>
        <v>0</v>
      </c>
      <c r="P267" s="121" t="n">
        <f aca="false">P268</f>
        <v>2186.9</v>
      </c>
      <c r="Q267" s="522" t="n">
        <f aca="false">Q268</f>
        <v>0</v>
      </c>
      <c r="R267" s="522" t="n">
        <f aca="false">R268</f>
        <v>0</v>
      </c>
      <c r="S267" s="522" t="n">
        <f aca="false">S268</f>
        <v>0</v>
      </c>
      <c r="T267" s="522" t="n">
        <f aca="false">T268</f>
        <v>0</v>
      </c>
      <c r="U267" s="522" t="n">
        <f aca="false">U268</f>
        <v>0</v>
      </c>
      <c r="V267" s="121" t="n">
        <f aca="false">V268</f>
        <v>2186.9</v>
      </c>
      <c r="W267" s="522" t="n">
        <f aca="false">W268</f>
        <v>0</v>
      </c>
      <c r="X267" s="522" t="n">
        <f aca="false">X268</f>
        <v>0</v>
      </c>
      <c r="Y267" s="121" t="n">
        <f aca="false">Y268</f>
        <v>2186.9</v>
      </c>
      <c r="Z267" s="215" t="n">
        <f aca="false">Z268</f>
        <v>2190.9</v>
      </c>
      <c r="AA267" s="522" t="n">
        <f aca="false">AA268</f>
        <v>0</v>
      </c>
      <c r="AB267" s="522" t="n">
        <f aca="false">AB268</f>
        <v>0</v>
      </c>
      <c r="AC267" s="121" t="n">
        <f aca="false">AC268</f>
        <v>2190.9</v>
      </c>
      <c r="AD267" s="522" t="n">
        <f aca="false">AD268</f>
        <v>0</v>
      </c>
      <c r="AE267" s="522" t="n">
        <f aca="false">AE268</f>
        <v>0</v>
      </c>
      <c r="AF267" s="522" t="n">
        <f aca="false">AF268</f>
        <v>0</v>
      </c>
      <c r="AG267" s="121" t="n">
        <f aca="false">AG268</f>
        <v>2190.9</v>
      </c>
      <c r="AH267" s="522" t="n">
        <f aca="false">AH268</f>
        <v>0</v>
      </c>
      <c r="AI267" s="522" t="n">
        <f aca="false">AI268</f>
        <v>0</v>
      </c>
      <c r="AJ267" s="121" t="n">
        <f aca="false">AJ268</f>
        <v>2190.9</v>
      </c>
      <c r="AK267" s="215" t="n">
        <f aca="false">AK268</f>
        <v>2190.9</v>
      </c>
      <c r="AL267" s="522" t="n">
        <f aca="false">AL268</f>
        <v>0</v>
      </c>
      <c r="AM267" s="522" t="n">
        <f aca="false">AM268</f>
        <v>0</v>
      </c>
      <c r="AN267" s="121" t="n">
        <f aca="false">AN268</f>
        <v>2190.9</v>
      </c>
      <c r="AO267" s="522" t="n">
        <f aca="false">AO268</f>
        <v>0</v>
      </c>
      <c r="AP267" s="522" t="n">
        <f aca="false">AP268</f>
        <v>0</v>
      </c>
      <c r="AQ267" s="522" t="n">
        <f aca="false">AQ268</f>
        <v>0</v>
      </c>
      <c r="AR267" s="121" t="n">
        <f aca="false">AR268</f>
        <v>2190.9</v>
      </c>
      <c r="AS267" s="522" t="n">
        <f aca="false">AS268</f>
        <v>0</v>
      </c>
      <c r="AT267" s="522" t="n">
        <f aca="false">AT268</f>
        <v>0</v>
      </c>
      <c r="AU267" s="121" t="n">
        <f aca="false">AU268</f>
        <v>2190.9</v>
      </c>
      <c r="AV267" s="352" t="n">
        <f aca="false">V267-K267</f>
        <v>0</v>
      </c>
      <c r="AW267" s="352" t="n">
        <f aca="false">AV267-U267</f>
        <v>0</v>
      </c>
    </row>
    <row r="268" s="520" customFormat="true" ht="31.2" hidden="false" customHeight="false" outlineLevel="0" collapsed="false">
      <c r="A268" s="260"/>
      <c r="B268" s="171" t="s">
        <v>157</v>
      </c>
      <c r="C268" s="24" t="n">
        <v>111</v>
      </c>
      <c r="D268" s="24" t="s">
        <v>45</v>
      </c>
      <c r="E268" s="24" t="s">
        <v>37</v>
      </c>
      <c r="F268" s="40" t="s">
        <v>429</v>
      </c>
      <c r="G268" s="101" t="s">
        <v>368</v>
      </c>
      <c r="H268" s="141" t="n">
        <v>2186.9</v>
      </c>
      <c r="I268" s="436"/>
      <c r="J268" s="436"/>
      <c r="K268" s="25" t="n">
        <f aca="false">SUM(H268:J268)</f>
        <v>2186.9</v>
      </c>
      <c r="L268" s="436"/>
      <c r="M268" s="524"/>
      <c r="N268" s="436"/>
      <c r="O268" s="436" t="n">
        <f aca="false">SUM(L268:N268)</f>
        <v>0</v>
      </c>
      <c r="P268" s="25" t="n">
        <f aca="false">K268+O268</f>
        <v>2186.9</v>
      </c>
      <c r="Q268" s="436"/>
      <c r="R268" s="436"/>
      <c r="S268" s="436"/>
      <c r="T268" s="436"/>
      <c r="U268" s="436" t="n">
        <f aca="false">SUM(Q268:T268)+O268</f>
        <v>0</v>
      </c>
      <c r="V268" s="25" t="n">
        <f aca="false">SUM(P268:T268)</f>
        <v>2186.9</v>
      </c>
      <c r="W268" s="436"/>
      <c r="X268" s="436"/>
      <c r="Y268" s="25" t="n">
        <f aca="false">SUM(V268:X268)</f>
        <v>2186.9</v>
      </c>
      <c r="Z268" s="141" t="n">
        <v>2190.9</v>
      </c>
      <c r="AA268" s="436"/>
      <c r="AB268" s="436"/>
      <c r="AC268" s="25" t="n">
        <f aca="false">SUM(Z268:AB268)</f>
        <v>2190.9</v>
      </c>
      <c r="AD268" s="436"/>
      <c r="AE268" s="436"/>
      <c r="AF268" s="436" t="n">
        <f aca="false">SUM(AD268:AE268)</f>
        <v>0</v>
      </c>
      <c r="AG268" s="25" t="n">
        <f aca="false">AC268+AF268</f>
        <v>2190.9</v>
      </c>
      <c r="AH268" s="436"/>
      <c r="AI268" s="436"/>
      <c r="AJ268" s="25" t="n">
        <f aca="false">SUM(AG268:AI268)</f>
        <v>2190.9</v>
      </c>
      <c r="AK268" s="141" t="n">
        <v>2190.9</v>
      </c>
      <c r="AL268" s="436"/>
      <c r="AM268" s="436"/>
      <c r="AN268" s="25" t="n">
        <f aca="false">SUM(AK268:AM268)</f>
        <v>2190.9</v>
      </c>
      <c r="AO268" s="436"/>
      <c r="AP268" s="436"/>
      <c r="AQ268" s="436" t="n">
        <f aca="false">SUM(AO268:AP268)</f>
        <v>0</v>
      </c>
      <c r="AR268" s="25" t="n">
        <f aca="false">AN268+AQ268</f>
        <v>2190.9</v>
      </c>
      <c r="AS268" s="436"/>
      <c r="AT268" s="436"/>
      <c r="AU268" s="25" t="n">
        <f aca="false">SUM(AR268:AT268)</f>
        <v>2190.9</v>
      </c>
      <c r="AV268" s="352" t="n">
        <f aca="false">V268-K268</f>
        <v>0</v>
      </c>
      <c r="AW268" s="352" t="n">
        <f aca="false">AV268-U268</f>
        <v>0</v>
      </c>
    </row>
    <row r="269" s="520" customFormat="true" ht="78" hidden="false" customHeight="false" outlineLevel="0" collapsed="false">
      <c r="A269" s="260"/>
      <c r="B269" s="171" t="s">
        <v>430</v>
      </c>
      <c r="C269" s="24" t="n">
        <v>111</v>
      </c>
      <c r="D269" s="24" t="s">
        <v>45</v>
      </c>
      <c r="E269" s="24" t="s">
        <v>37</v>
      </c>
      <c r="F269" s="40" t="s">
        <v>431</v>
      </c>
      <c r="G269" s="101" t="s">
        <v>35</v>
      </c>
      <c r="H269" s="121" t="n">
        <f aca="false">H270</f>
        <v>4980.4</v>
      </c>
      <c r="I269" s="522" t="n">
        <f aca="false">I270</f>
        <v>0</v>
      </c>
      <c r="J269" s="522" t="n">
        <f aca="false">J270</f>
        <v>0</v>
      </c>
      <c r="K269" s="121" t="n">
        <f aca="false">K270</f>
        <v>4980.4</v>
      </c>
      <c r="L269" s="522" t="n">
        <f aca="false">L270</f>
        <v>0</v>
      </c>
      <c r="M269" s="523" t="n">
        <f aca="false">M270</f>
        <v>0</v>
      </c>
      <c r="N269" s="522" t="n">
        <f aca="false">N270</f>
        <v>0</v>
      </c>
      <c r="O269" s="522" t="n">
        <f aca="false">O270</f>
        <v>0</v>
      </c>
      <c r="P269" s="121" t="n">
        <f aca="false">P270</f>
        <v>4980.4</v>
      </c>
      <c r="Q269" s="522" t="n">
        <f aca="false">Q270</f>
        <v>0</v>
      </c>
      <c r="R269" s="522" t="n">
        <f aca="false">R270</f>
        <v>0</v>
      </c>
      <c r="S269" s="522" t="n">
        <f aca="false">S270</f>
        <v>0</v>
      </c>
      <c r="T269" s="522" t="n">
        <f aca="false">T270</f>
        <v>0</v>
      </c>
      <c r="U269" s="522" t="n">
        <f aca="false">U270</f>
        <v>0</v>
      </c>
      <c r="V269" s="121" t="n">
        <f aca="false">V270</f>
        <v>4980.4</v>
      </c>
      <c r="W269" s="522" t="n">
        <f aca="false">W270</f>
        <v>0</v>
      </c>
      <c r="X269" s="522" t="n">
        <f aca="false">X270</f>
        <v>0</v>
      </c>
      <c r="Y269" s="121" t="n">
        <f aca="false">Y270</f>
        <v>4980.4</v>
      </c>
      <c r="Z269" s="215" t="n">
        <f aca="false">Z270</f>
        <v>4980.4</v>
      </c>
      <c r="AA269" s="522" t="n">
        <f aca="false">AA270</f>
        <v>0</v>
      </c>
      <c r="AB269" s="522" t="n">
        <f aca="false">AB270</f>
        <v>0</v>
      </c>
      <c r="AC269" s="121" t="n">
        <f aca="false">AC270</f>
        <v>4980.4</v>
      </c>
      <c r="AD269" s="522" t="n">
        <f aca="false">AD270</f>
        <v>0</v>
      </c>
      <c r="AE269" s="522" t="n">
        <f aca="false">AE270</f>
        <v>0</v>
      </c>
      <c r="AF269" s="522" t="n">
        <f aca="false">AF270</f>
        <v>0</v>
      </c>
      <c r="AG269" s="121" t="n">
        <f aca="false">AG270</f>
        <v>4980.4</v>
      </c>
      <c r="AH269" s="522" t="n">
        <f aca="false">AH270</f>
        <v>0</v>
      </c>
      <c r="AI269" s="522" t="n">
        <f aca="false">AI270</f>
        <v>0</v>
      </c>
      <c r="AJ269" s="121" t="n">
        <f aca="false">AJ270</f>
        <v>4980.4</v>
      </c>
      <c r="AK269" s="215" t="n">
        <f aca="false">AK270</f>
        <v>4980.4</v>
      </c>
      <c r="AL269" s="522" t="n">
        <f aca="false">AL270</f>
        <v>0</v>
      </c>
      <c r="AM269" s="522" t="n">
        <f aca="false">AM270</f>
        <v>0</v>
      </c>
      <c r="AN269" s="121" t="n">
        <f aca="false">AN270</f>
        <v>4980.4</v>
      </c>
      <c r="AO269" s="522" t="n">
        <f aca="false">AO270</f>
        <v>0</v>
      </c>
      <c r="AP269" s="522" t="n">
        <f aca="false">AP270</f>
        <v>0</v>
      </c>
      <c r="AQ269" s="522" t="n">
        <f aca="false">AQ270</f>
        <v>0</v>
      </c>
      <c r="AR269" s="121" t="n">
        <f aca="false">AR270</f>
        <v>4980.4</v>
      </c>
      <c r="AS269" s="522" t="n">
        <f aca="false">AS270</f>
        <v>0</v>
      </c>
      <c r="AT269" s="522" t="n">
        <f aca="false">AT270</f>
        <v>0</v>
      </c>
      <c r="AU269" s="121" t="n">
        <f aca="false">AU270</f>
        <v>4980.4</v>
      </c>
      <c r="AV269" s="352" t="n">
        <f aca="false">V269-K269</f>
        <v>0</v>
      </c>
      <c r="AW269" s="352" t="n">
        <f aca="false">AV269-U269</f>
        <v>0</v>
      </c>
    </row>
    <row r="270" s="520" customFormat="true" ht="31.2" hidden="false" customHeight="false" outlineLevel="0" collapsed="false">
      <c r="A270" s="260"/>
      <c r="B270" s="171" t="s">
        <v>157</v>
      </c>
      <c r="C270" s="24" t="n">
        <v>111</v>
      </c>
      <c r="D270" s="24" t="s">
        <v>45</v>
      </c>
      <c r="E270" s="24" t="s">
        <v>37</v>
      </c>
      <c r="F270" s="40" t="s">
        <v>431</v>
      </c>
      <c r="G270" s="101" t="s">
        <v>368</v>
      </c>
      <c r="H270" s="25" t="n">
        <v>4980.4</v>
      </c>
      <c r="I270" s="436"/>
      <c r="J270" s="436"/>
      <c r="K270" s="25" t="n">
        <f aca="false">SUM(H270:J270)</f>
        <v>4980.4</v>
      </c>
      <c r="L270" s="436"/>
      <c r="M270" s="524"/>
      <c r="N270" s="436"/>
      <c r="O270" s="436" t="n">
        <f aca="false">SUM(L270:N270)</f>
        <v>0</v>
      </c>
      <c r="P270" s="25" t="n">
        <f aca="false">K270+O270</f>
        <v>4980.4</v>
      </c>
      <c r="Q270" s="436"/>
      <c r="R270" s="436"/>
      <c r="S270" s="436"/>
      <c r="T270" s="436"/>
      <c r="U270" s="436" t="n">
        <f aca="false">SUM(Q270:T270)+O270</f>
        <v>0</v>
      </c>
      <c r="V270" s="25" t="n">
        <f aca="false">SUM(P270:T270)</f>
        <v>4980.4</v>
      </c>
      <c r="W270" s="436"/>
      <c r="X270" s="436"/>
      <c r="Y270" s="25" t="n">
        <f aca="false">SUM(V270:X270)</f>
        <v>4980.4</v>
      </c>
      <c r="Z270" s="141" t="n">
        <v>4980.4</v>
      </c>
      <c r="AA270" s="436"/>
      <c r="AB270" s="436"/>
      <c r="AC270" s="25" t="n">
        <f aca="false">SUM(Z270:AB270)</f>
        <v>4980.4</v>
      </c>
      <c r="AD270" s="436"/>
      <c r="AE270" s="436"/>
      <c r="AF270" s="436" t="n">
        <f aca="false">SUM(AD270:AE270)</f>
        <v>0</v>
      </c>
      <c r="AG270" s="25" t="n">
        <f aca="false">AC270+AF270</f>
        <v>4980.4</v>
      </c>
      <c r="AH270" s="436"/>
      <c r="AI270" s="436"/>
      <c r="AJ270" s="25" t="n">
        <f aca="false">SUM(AG270:AI270)</f>
        <v>4980.4</v>
      </c>
      <c r="AK270" s="141" t="n">
        <v>4980.4</v>
      </c>
      <c r="AL270" s="436"/>
      <c r="AM270" s="436"/>
      <c r="AN270" s="25" t="n">
        <f aca="false">SUM(AK270:AM270)</f>
        <v>4980.4</v>
      </c>
      <c r="AO270" s="436"/>
      <c r="AP270" s="436"/>
      <c r="AQ270" s="436" t="n">
        <f aca="false">SUM(AO270:AP270)</f>
        <v>0</v>
      </c>
      <c r="AR270" s="25" t="n">
        <f aca="false">AN270+AQ270</f>
        <v>4980.4</v>
      </c>
      <c r="AS270" s="436"/>
      <c r="AT270" s="436"/>
      <c r="AU270" s="25" t="n">
        <f aca="false">SUM(AR270:AT270)</f>
        <v>4980.4</v>
      </c>
      <c r="AV270" s="352" t="n">
        <f aca="false">V270-K270</f>
        <v>0</v>
      </c>
      <c r="AW270" s="352" t="n">
        <f aca="false">AV270-U270</f>
        <v>0</v>
      </c>
    </row>
    <row r="271" s="453" customFormat="true" ht="34.95" hidden="false" customHeight="true" outlineLevel="0" collapsed="false">
      <c r="A271" s="413"/>
      <c r="B271" s="171" t="s">
        <v>432</v>
      </c>
      <c r="C271" s="21" t="n">
        <v>111</v>
      </c>
      <c r="D271" s="24" t="s">
        <v>45</v>
      </c>
      <c r="E271" s="24" t="s">
        <v>37</v>
      </c>
      <c r="F271" s="40" t="s">
        <v>433</v>
      </c>
      <c r="G271" s="101" t="s">
        <v>35</v>
      </c>
      <c r="H271" s="141" t="n">
        <f aca="false">H272+H274+H276</f>
        <v>91384.7</v>
      </c>
      <c r="I271" s="524" t="n">
        <f aca="false">I272+I274+I276</f>
        <v>0</v>
      </c>
      <c r="J271" s="436" t="n">
        <f aca="false">J272+J274+J276</f>
        <v>0</v>
      </c>
      <c r="K271" s="25" t="n">
        <f aca="false">K272+K274+K276</f>
        <v>91384.7</v>
      </c>
      <c r="L271" s="524" t="n">
        <f aca="false">L272+L274+L276</f>
        <v>0</v>
      </c>
      <c r="M271" s="524" t="n">
        <f aca="false">M272+M274+M276</f>
        <v>0</v>
      </c>
      <c r="N271" s="436" t="n">
        <f aca="false">N272+N274+N276</f>
        <v>0</v>
      </c>
      <c r="O271" s="436" t="n">
        <f aca="false">O272+O274+O276</f>
        <v>0</v>
      </c>
      <c r="P271" s="25" t="n">
        <f aca="false">P272+P274+P276</f>
        <v>91384.7</v>
      </c>
      <c r="Q271" s="524" t="n">
        <f aca="false">Q272+Q274+Q276</f>
        <v>0</v>
      </c>
      <c r="R271" s="436" t="n">
        <f aca="false">R272+R274+R276</f>
        <v>0</v>
      </c>
      <c r="S271" s="524" t="n">
        <f aca="false">S272+S274+S276</f>
        <v>0</v>
      </c>
      <c r="T271" s="436" t="n">
        <f aca="false">T272+T274+T276</f>
        <v>0</v>
      </c>
      <c r="U271" s="436" t="n">
        <f aca="false">U272+U274+U276</f>
        <v>0</v>
      </c>
      <c r="V271" s="25" t="n">
        <f aca="false">V272+V274+V276</f>
        <v>91384.7</v>
      </c>
      <c r="W271" s="524" t="n">
        <f aca="false">W272+W274+W276</f>
        <v>0</v>
      </c>
      <c r="X271" s="436" t="n">
        <f aca="false">X272+X274+X276</f>
        <v>0</v>
      </c>
      <c r="Y271" s="25" t="n">
        <f aca="false">Y272+Y274+Y276</f>
        <v>91384.7</v>
      </c>
      <c r="Z271" s="141" t="n">
        <f aca="false">Z272+Z274+Z276</f>
        <v>91477.9</v>
      </c>
      <c r="AA271" s="524" t="n">
        <f aca="false">AA272+AA274+AA276</f>
        <v>0</v>
      </c>
      <c r="AB271" s="436" t="n">
        <f aca="false">AB272+AB274+AB276</f>
        <v>0</v>
      </c>
      <c r="AC271" s="25" t="n">
        <f aca="false">AC272+AC274+AC276</f>
        <v>91477.9</v>
      </c>
      <c r="AD271" s="524" t="n">
        <f aca="false">AD272+AD274+AD276</f>
        <v>0</v>
      </c>
      <c r="AE271" s="436" t="n">
        <f aca="false">AE272+AE274+AE276</f>
        <v>0</v>
      </c>
      <c r="AF271" s="436" t="n">
        <f aca="false">AF272+AF274+AF276</f>
        <v>0</v>
      </c>
      <c r="AG271" s="25" t="n">
        <f aca="false">AG272+AG274+AG276</f>
        <v>91477.9</v>
      </c>
      <c r="AH271" s="524" t="n">
        <f aca="false">AH272+AH274+AH276</f>
        <v>0</v>
      </c>
      <c r="AI271" s="436" t="n">
        <f aca="false">AI272+AI274+AI276</f>
        <v>0</v>
      </c>
      <c r="AJ271" s="25" t="n">
        <f aca="false">AJ272+AJ274+AJ276</f>
        <v>91477.9</v>
      </c>
      <c r="AK271" s="141" t="n">
        <f aca="false">AK272+AK274+AK276</f>
        <v>91674.2</v>
      </c>
      <c r="AL271" s="524" t="n">
        <f aca="false">AL272+AL274+AL276</f>
        <v>0</v>
      </c>
      <c r="AM271" s="436" t="n">
        <f aca="false">AM272+AM274+AM276</f>
        <v>0</v>
      </c>
      <c r="AN271" s="25" t="n">
        <f aca="false">AN272+AN274+AN276</f>
        <v>91674.2</v>
      </c>
      <c r="AO271" s="524" t="n">
        <f aca="false">AO272+AO274+AO276</f>
        <v>0</v>
      </c>
      <c r="AP271" s="436" t="n">
        <f aca="false">AP272+AP274+AP276</f>
        <v>0</v>
      </c>
      <c r="AQ271" s="436" t="n">
        <f aca="false">AQ272+AQ274+AQ276</f>
        <v>0</v>
      </c>
      <c r="AR271" s="25" t="n">
        <f aca="false">AR272+AR274+AR276</f>
        <v>91674.2</v>
      </c>
      <c r="AS271" s="524" t="n">
        <f aca="false">AS272+AS274+AS276</f>
        <v>0</v>
      </c>
      <c r="AT271" s="436" t="n">
        <f aca="false">AT272+AT274+AT276</f>
        <v>0</v>
      </c>
      <c r="AU271" s="25" t="n">
        <f aca="false">AU272+AU274+AU276</f>
        <v>91674.2</v>
      </c>
      <c r="AV271" s="352" t="n">
        <f aca="false">V271-K271</f>
        <v>0</v>
      </c>
      <c r="AW271" s="352" t="n">
        <f aca="false">AV271-U271</f>
        <v>0</v>
      </c>
      <c r="AX271" s="452"/>
    </row>
    <row r="272" s="453" customFormat="true" ht="55.95" hidden="false" customHeight="true" outlineLevel="0" collapsed="false">
      <c r="A272" s="413"/>
      <c r="B272" s="171" t="s">
        <v>620</v>
      </c>
      <c r="C272" s="197" t="n">
        <v>111</v>
      </c>
      <c r="D272" s="24" t="s">
        <v>45</v>
      </c>
      <c r="E272" s="24" t="s">
        <v>37</v>
      </c>
      <c r="F272" s="40" t="s">
        <v>434</v>
      </c>
      <c r="G272" s="101" t="s">
        <v>35</v>
      </c>
      <c r="H272" s="216" t="n">
        <f aca="false">H273</f>
        <v>86217.9</v>
      </c>
      <c r="I272" s="525" t="n">
        <f aca="false">I273</f>
        <v>0</v>
      </c>
      <c r="J272" s="526" t="n">
        <f aca="false">J273</f>
        <v>0</v>
      </c>
      <c r="K272" s="22" t="n">
        <f aca="false">K273</f>
        <v>86217.9</v>
      </c>
      <c r="L272" s="525" t="n">
        <f aca="false">L273</f>
        <v>0</v>
      </c>
      <c r="M272" s="525" t="n">
        <f aca="false">M273</f>
        <v>0</v>
      </c>
      <c r="N272" s="526" t="n">
        <f aca="false">N273</f>
        <v>0</v>
      </c>
      <c r="O272" s="526" t="n">
        <f aca="false">O273</f>
        <v>0</v>
      </c>
      <c r="P272" s="22" t="n">
        <f aca="false">P273</f>
        <v>86217.9</v>
      </c>
      <c r="Q272" s="525" t="n">
        <f aca="false">Q273</f>
        <v>0</v>
      </c>
      <c r="R272" s="526" t="n">
        <f aca="false">R273</f>
        <v>0</v>
      </c>
      <c r="S272" s="525" t="n">
        <f aca="false">S273</f>
        <v>0</v>
      </c>
      <c r="T272" s="526" t="n">
        <f aca="false">T273</f>
        <v>0</v>
      </c>
      <c r="U272" s="526" t="n">
        <f aca="false">U273</f>
        <v>0</v>
      </c>
      <c r="V272" s="22" t="n">
        <f aca="false">V273</f>
        <v>86217.9</v>
      </c>
      <c r="W272" s="525" t="n">
        <f aca="false">W273</f>
        <v>0</v>
      </c>
      <c r="X272" s="526" t="n">
        <f aca="false">X273</f>
        <v>0</v>
      </c>
      <c r="Y272" s="22" t="n">
        <f aca="false">Y273</f>
        <v>86217.9</v>
      </c>
      <c r="Z272" s="216" t="n">
        <f aca="false">Z273</f>
        <v>86371.1</v>
      </c>
      <c r="AA272" s="525" t="n">
        <f aca="false">AA273</f>
        <v>0</v>
      </c>
      <c r="AB272" s="526" t="n">
        <f aca="false">AB273</f>
        <v>0</v>
      </c>
      <c r="AC272" s="22" t="n">
        <f aca="false">AC273</f>
        <v>86371.1</v>
      </c>
      <c r="AD272" s="525" t="n">
        <f aca="false">AD273</f>
        <v>0</v>
      </c>
      <c r="AE272" s="526" t="n">
        <f aca="false">AE273</f>
        <v>0</v>
      </c>
      <c r="AF272" s="526" t="n">
        <f aca="false">AF273</f>
        <v>0</v>
      </c>
      <c r="AG272" s="22" t="n">
        <f aca="false">AG273</f>
        <v>86371.1</v>
      </c>
      <c r="AH272" s="525" t="n">
        <f aca="false">AH273</f>
        <v>0</v>
      </c>
      <c r="AI272" s="526" t="n">
        <f aca="false">AI273</f>
        <v>0</v>
      </c>
      <c r="AJ272" s="22" t="n">
        <f aca="false">AJ273</f>
        <v>86371.1</v>
      </c>
      <c r="AK272" s="216" t="n">
        <f aca="false">AK273</f>
        <v>86567.4</v>
      </c>
      <c r="AL272" s="525" t="n">
        <f aca="false">AL273</f>
        <v>0</v>
      </c>
      <c r="AM272" s="526" t="n">
        <f aca="false">AM273</f>
        <v>0</v>
      </c>
      <c r="AN272" s="22" t="n">
        <f aca="false">AN273</f>
        <v>86567.4</v>
      </c>
      <c r="AO272" s="525" t="n">
        <f aca="false">AO273</f>
        <v>0</v>
      </c>
      <c r="AP272" s="526" t="n">
        <f aca="false">AP273</f>
        <v>0</v>
      </c>
      <c r="AQ272" s="526" t="n">
        <f aca="false">AQ273</f>
        <v>0</v>
      </c>
      <c r="AR272" s="22" t="n">
        <f aca="false">AR273</f>
        <v>86567.4</v>
      </c>
      <c r="AS272" s="525" t="n">
        <f aca="false">AS273</f>
        <v>0</v>
      </c>
      <c r="AT272" s="526" t="n">
        <f aca="false">AT273</f>
        <v>0</v>
      </c>
      <c r="AU272" s="22" t="n">
        <f aca="false">AU273</f>
        <v>86567.4</v>
      </c>
      <c r="AV272" s="352" t="n">
        <f aca="false">V272-K272</f>
        <v>0</v>
      </c>
      <c r="AW272" s="352" t="n">
        <f aca="false">AV272-U272</f>
        <v>0</v>
      </c>
      <c r="AX272" s="452"/>
    </row>
    <row r="273" s="453" customFormat="true" ht="37.2" hidden="false" customHeight="true" outlineLevel="0" collapsed="false">
      <c r="A273" s="413"/>
      <c r="B273" s="171" t="s">
        <v>157</v>
      </c>
      <c r="C273" s="24" t="n">
        <v>111</v>
      </c>
      <c r="D273" s="24" t="s">
        <v>45</v>
      </c>
      <c r="E273" s="24" t="s">
        <v>37</v>
      </c>
      <c r="F273" s="40" t="s">
        <v>434</v>
      </c>
      <c r="G273" s="101" t="s">
        <v>368</v>
      </c>
      <c r="H273" s="216" t="n">
        <v>86217.9</v>
      </c>
      <c r="I273" s="525"/>
      <c r="J273" s="526"/>
      <c r="K273" s="22" t="n">
        <f aca="false">SUM(H273:J273)</f>
        <v>86217.9</v>
      </c>
      <c r="L273" s="525"/>
      <c r="M273" s="525"/>
      <c r="N273" s="526"/>
      <c r="O273" s="526" t="n">
        <f aca="false">SUM(L273:N273)</f>
        <v>0</v>
      </c>
      <c r="P273" s="22" t="n">
        <f aca="false">K273+O273</f>
        <v>86217.9</v>
      </c>
      <c r="Q273" s="525"/>
      <c r="R273" s="526"/>
      <c r="S273" s="525"/>
      <c r="T273" s="526"/>
      <c r="U273" s="526" t="n">
        <f aca="false">SUM(Q273:T273)+O273</f>
        <v>0</v>
      </c>
      <c r="V273" s="22" t="n">
        <f aca="false">SUM(P273:T273)</f>
        <v>86217.9</v>
      </c>
      <c r="W273" s="525"/>
      <c r="X273" s="526"/>
      <c r="Y273" s="22" t="n">
        <f aca="false">SUM(V273:X273)</f>
        <v>86217.9</v>
      </c>
      <c r="Z273" s="216" t="n">
        <v>86371.1</v>
      </c>
      <c r="AA273" s="525"/>
      <c r="AB273" s="526"/>
      <c r="AC273" s="22" t="n">
        <f aca="false">SUM(Z273:AB273)</f>
        <v>86371.1</v>
      </c>
      <c r="AD273" s="525"/>
      <c r="AE273" s="526"/>
      <c r="AF273" s="526" t="n">
        <f aca="false">SUM(AD273:AE273)</f>
        <v>0</v>
      </c>
      <c r="AG273" s="22" t="n">
        <f aca="false">AC273+AF273</f>
        <v>86371.1</v>
      </c>
      <c r="AH273" s="525"/>
      <c r="AI273" s="526"/>
      <c r="AJ273" s="22" t="n">
        <f aca="false">SUM(AG273:AI273)</f>
        <v>86371.1</v>
      </c>
      <c r="AK273" s="216" t="n">
        <v>86567.4</v>
      </c>
      <c r="AL273" s="525"/>
      <c r="AM273" s="526"/>
      <c r="AN273" s="22" t="n">
        <f aca="false">SUM(AK273:AM273)</f>
        <v>86567.4</v>
      </c>
      <c r="AO273" s="525"/>
      <c r="AP273" s="526"/>
      <c r="AQ273" s="526" t="n">
        <f aca="false">SUM(AO273:AP273)</f>
        <v>0</v>
      </c>
      <c r="AR273" s="22" t="n">
        <f aca="false">AN273+AQ273</f>
        <v>86567.4</v>
      </c>
      <c r="AS273" s="525"/>
      <c r="AT273" s="526"/>
      <c r="AU273" s="22" t="n">
        <f aca="false">SUM(AR273:AT273)</f>
        <v>86567.4</v>
      </c>
      <c r="AV273" s="352" t="n">
        <f aca="false">V273-K273</f>
        <v>0</v>
      </c>
      <c r="AW273" s="352" t="n">
        <f aca="false">AV273-U273</f>
        <v>0</v>
      </c>
      <c r="AX273" s="452"/>
    </row>
    <row r="274" s="453" customFormat="true" ht="31.5" hidden="false" customHeight="true" outlineLevel="0" collapsed="false">
      <c r="A274" s="413"/>
      <c r="B274" s="171" t="s">
        <v>426</v>
      </c>
      <c r="C274" s="197" t="n">
        <v>111</v>
      </c>
      <c r="D274" s="24" t="s">
        <v>45</v>
      </c>
      <c r="E274" s="24" t="s">
        <v>37</v>
      </c>
      <c r="F274" s="40" t="s">
        <v>435</v>
      </c>
      <c r="G274" s="101" t="s">
        <v>35</v>
      </c>
      <c r="H274" s="215" t="n">
        <f aca="false">H275</f>
        <v>60</v>
      </c>
      <c r="I274" s="523" t="n">
        <f aca="false">I275</f>
        <v>0</v>
      </c>
      <c r="J274" s="522" t="n">
        <f aca="false">J275</f>
        <v>0</v>
      </c>
      <c r="K274" s="121" t="n">
        <f aca="false">H274</f>
        <v>60</v>
      </c>
      <c r="L274" s="523" t="n">
        <f aca="false">L275</f>
        <v>0</v>
      </c>
      <c r="M274" s="523" t="n">
        <f aca="false">M275</f>
        <v>0</v>
      </c>
      <c r="N274" s="522" t="n">
        <f aca="false">N275</f>
        <v>0</v>
      </c>
      <c r="O274" s="522" t="n">
        <f aca="false">O275</f>
        <v>0</v>
      </c>
      <c r="P274" s="121" t="n">
        <f aca="false">K274</f>
        <v>60</v>
      </c>
      <c r="Q274" s="523" t="n">
        <f aca="false">Q275</f>
        <v>0</v>
      </c>
      <c r="R274" s="522" t="n">
        <f aca="false">R275</f>
        <v>0</v>
      </c>
      <c r="S274" s="523" t="n">
        <f aca="false">S275</f>
        <v>0</v>
      </c>
      <c r="T274" s="522" t="n">
        <f aca="false">T275</f>
        <v>0</v>
      </c>
      <c r="U274" s="522" t="n">
        <f aca="false">U275</f>
        <v>0</v>
      </c>
      <c r="V274" s="121" t="n">
        <f aca="false">P274</f>
        <v>60</v>
      </c>
      <c r="W274" s="523" t="n">
        <f aca="false">W275</f>
        <v>0</v>
      </c>
      <c r="X274" s="522" t="n">
        <f aca="false">X275</f>
        <v>0</v>
      </c>
      <c r="Y274" s="121" t="n">
        <f aca="false">V274</f>
        <v>60</v>
      </c>
      <c r="Z274" s="215" t="n">
        <f aca="false">Z275</f>
        <v>0</v>
      </c>
      <c r="AA274" s="523" t="n">
        <f aca="false">AA275</f>
        <v>0</v>
      </c>
      <c r="AB274" s="522" t="n">
        <f aca="false">AB275</f>
        <v>0</v>
      </c>
      <c r="AC274" s="121" t="n">
        <f aca="false">AC275</f>
        <v>0</v>
      </c>
      <c r="AD274" s="523" t="n">
        <f aca="false">AD275</f>
        <v>0</v>
      </c>
      <c r="AE274" s="522" t="n">
        <f aca="false">AE275</f>
        <v>0</v>
      </c>
      <c r="AF274" s="522" t="n">
        <f aca="false">AF275</f>
        <v>0</v>
      </c>
      <c r="AG274" s="121" t="n">
        <f aca="false">AC274</f>
        <v>0</v>
      </c>
      <c r="AH274" s="523" t="n">
        <f aca="false">AH275</f>
        <v>0</v>
      </c>
      <c r="AI274" s="522" t="n">
        <f aca="false">AI275</f>
        <v>0</v>
      </c>
      <c r="AJ274" s="121" t="n">
        <f aca="false">AG274</f>
        <v>0</v>
      </c>
      <c r="AK274" s="215" t="n">
        <f aca="false">AK275</f>
        <v>0</v>
      </c>
      <c r="AL274" s="523" t="n">
        <f aca="false">AL275</f>
        <v>0</v>
      </c>
      <c r="AM274" s="522" t="n">
        <f aca="false">AM275</f>
        <v>0</v>
      </c>
      <c r="AN274" s="121" t="n">
        <f aca="false">AN275</f>
        <v>0</v>
      </c>
      <c r="AO274" s="523" t="n">
        <f aca="false">AO275</f>
        <v>0</v>
      </c>
      <c r="AP274" s="522" t="n">
        <f aca="false">AP275</f>
        <v>0</v>
      </c>
      <c r="AQ274" s="522" t="n">
        <f aca="false">AQ275</f>
        <v>0</v>
      </c>
      <c r="AR274" s="121" t="n">
        <f aca="false">AN274</f>
        <v>0</v>
      </c>
      <c r="AS274" s="523" t="n">
        <f aca="false">AS275</f>
        <v>0</v>
      </c>
      <c r="AT274" s="522" t="n">
        <f aca="false">AT275</f>
        <v>0</v>
      </c>
      <c r="AU274" s="121" t="n">
        <f aca="false">AR274</f>
        <v>0</v>
      </c>
      <c r="AV274" s="352" t="n">
        <f aca="false">V274-K274</f>
        <v>0</v>
      </c>
      <c r="AW274" s="352" t="n">
        <f aca="false">AV274-U274</f>
        <v>0</v>
      </c>
      <c r="AX274" s="452"/>
    </row>
    <row r="275" s="453" customFormat="true" ht="37.95" hidden="false" customHeight="true" outlineLevel="0" collapsed="false">
      <c r="A275" s="413"/>
      <c r="B275" s="171" t="s">
        <v>157</v>
      </c>
      <c r="C275" s="24" t="n">
        <v>111</v>
      </c>
      <c r="D275" s="24" t="s">
        <v>45</v>
      </c>
      <c r="E275" s="24" t="s">
        <v>37</v>
      </c>
      <c r="F275" s="40" t="s">
        <v>435</v>
      </c>
      <c r="G275" s="101" t="s">
        <v>368</v>
      </c>
      <c r="H275" s="141" t="n">
        <v>60</v>
      </c>
      <c r="I275" s="524"/>
      <c r="J275" s="436"/>
      <c r="K275" s="25" t="n">
        <f aca="false">SUM(H275:J275)</f>
        <v>60</v>
      </c>
      <c r="L275" s="524"/>
      <c r="M275" s="524"/>
      <c r="N275" s="436"/>
      <c r="O275" s="436" t="n">
        <f aca="false">SUM(L275:N275)</f>
        <v>0</v>
      </c>
      <c r="P275" s="25" t="n">
        <f aca="false">K275+O275</f>
        <v>60</v>
      </c>
      <c r="Q275" s="524"/>
      <c r="R275" s="436"/>
      <c r="S275" s="524"/>
      <c r="T275" s="436"/>
      <c r="U275" s="436" t="n">
        <f aca="false">SUM(Q275:T275)+O275</f>
        <v>0</v>
      </c>
      <c r="V275" s="25" t="n">
        <f aca="false">SUM(P275:T275)</f>
        <v>60</v>
      </c>
      <c r="W275" s="524"/>
      <c r="X275" s="436"/>
      <c r="Y275" s="25" t="n">
        <f aca="false">SUM(V275:X275)</f>
        <v>60</v>
      </c>
      <c r="Z275" s="141" t="n">
        <v>0</v>
      </c>
      <c r="AA275" s="524"/>
      <c r="AB275" s="436"/>
      <c r="AC275" s="25" t="n">
        <f aca="false">SUM(Z275:AB275)</f>
        <v>0</v>
      </c>
      <c r="AD275" s="524"/>
      <c r="AE275" s="436"/>
      <c r="AF275" s="436" t="n">
        <f aca="false">SUM(AD275:AE275)</f>
        <v>0</v>
      </c>
      <c r="AG275" s="25" t="n">
        <f aca="false">AC275+AF275</f>
        <v>0</v>
      </c>
      <c r="AH275" s="524"/>
      <c r="AI275" s="436"/>
      <c r="AJ275" s="25" t="n">
        <f aca="false">SUM(AG275:AI275)</f>
        <v>0</v>
      </c>
      <c r="AK275" s="141" t="n">
        <v>0</v>
      </c>
      <c r="AL275" s="524"/>
      <c r="AM275" s="436"/>
      <c r="AN275" s="25" t="n">
        <f aca="false">SUM(AK275:AM275)</f>
        <v>0</v>
      </c>
      <c r="AO275" s="524"/>
      <c r="AP275" s="436"/>
      <c r="AQ275" s="436" t="n">
        <f aca="false">SUM(AO275:AP275)</f>
        <v>0</v>
      </c>
      <c r="AR275" s="25" t="n">
        <f aca="false">AN275+AQ275</f>
        <v>0</v>
      </c>
      <c r="AS275" s="524"/>
      <c r="AT275" s="436"/>
      <c r="AU275" s="25" t="n">
        <f aca="false">SUM(AR275:AT275)</f>
        <v>0</v>
      </c>
      <c r="AV275" s="352" t="n">
        <f aca="false">V275-K275</f>
        <v>0</v>
      </c>
      <c r="AW275" s="352" t="n">
        <f aca="false">AV275-U275</f>
        <v>0</v>
      </c>
      <c r="AX275" s="452"/>
    </row>
    <row r="276" s="453" customFormat="true" ht="91.2" hidden="false" customHeight="true" outlineLevel="0" collapsed="false">
      <c r="A276" s="413"/>
      <c r="B276" s="171" t="s">
        <v>430</v>
      </c>
      <c r="C276" s="24" t="n">
        <v>111</v>
      </c>
      <c r="D276" s="24" t="s">
        <v>45</v>
      </c>
      <c r="E276" s="24" t="s">
        <v>37</v>
      </c>
      <c r="F276" s="133" t="s">
        <v>436</v>
      </c>
      <c r="G276" s="87" t="s">
        <v>35</v>
      </c>
      <c r="H276" s="141" t="n">
        <f aca="false">H277</f>
        <v>5106.8</v>
      </c>
      <c r="I276" s="524" t="n">
        <f aca="false">I277</f>
        <v>0</v>
      </c>
      <c r="J276" s="436" t="n">
        <f aca="false">J277</f>
        <v>0</v>
      </c>
      <c r="K276" s="25" t="n">
        <f aca="false">K277</f>
        <v>5106.8</v>
      </c>
      <c r="L276" s="524" t="n">
        <f aca="false">L277</f>
        <v>0</v>
      </c>
      <c r="M276" s="524" t="n">
        <f aca="false">M277</f>
        <v>0</v>
      </c>
      <c r="N276" s="436" t="n">
        <f aca="false">N277</f>
        <v>0</v>
      </c>
      <c r="O276" s="436" t="n">
        <f aca="false">O277</f>
        <v>0</v>
      </c>
      <c r="P276" s="25" t="n">
        <f aca="false">P277</f>
        <v>5106.8</v>
      </c>
      <c r="Q276" s="524" t="n">
        <f aca="false">Q277</f>
        <v>0</v>
      </c>
      <c r="R276" s="436" t="n">
        <f aca="false">R277</f>
        <v>0</v>
      </c>
      <c r="S276" s="524" t="n">
        <f aca="false">S277</f>
        <v>0</v>
      </c>
      <c r="T276" s="436" t="n">
        <f aca="false">T277</f>
        <v>0</v>
      </c>
      <c r="U276" s="436" t="n">
        <f aca="false">U277</f>
        <v>0</v>
      </c>
      <c r="V276" s="25" t="n">
        <f aca="false">V277</f>
        <v>5106.8</v>
      </c>
      <c r="W276" s="524" t="n">
        <f aca="false">W277</f>
        <v>0</v>
      </c>
      <c r="X276" s="436" t="n">
        <f aca="false">X277</f>
        <v>0</v>
      </c>
      <c r="Y276" s="25" t="n">
        <f aca="false">Y277</f>
        <v>5106.8</v>
      </c>
      <c r="Z276" s="141" t="n">
        <f aca="false">Z277</f>
        <v>5106.8</v>
      </c>
      <c r="AA276" s="524" t="n">
        <f aca="false">AA277</f>
        <v>0</v>
      </c>
      <c r="AB276" s="436" t="n">
        <f aca="false">AB277</f>
        <v>0</v>
      </c>
      <c r="AC276" s="25" t="n">
        <f aca="false">AC277</f>
        <v>5106.8</v>
      </c>
      <c r="AD276" s="524" t="n">
        <f aca="false">AD277</f>
        <v>0</v>
      </c>
      <c r="AE276" s="436" t="n">
        <f aca="false">AE277</f>
        <v>0</v>
      </c>
      <c r="AF276" s="436" t="n">
        <f aca="false">AF277</f>
        <v>0</v>
      </c>
      <c r="AG276" s="25" t="n">
        <f aca="false">AG277</f>
        <v>5106.8</v>
      </c>
      <c r="AH276" s="524" t="n">
        <f aca="false">AH277</f>
        <v>0</v>
      </c>
      <c r="AI276" s="436" t="n">
        <f aca="false">AI277</f>
        <v>0</v>
      </c>
      <c r="AJ276" s="25" t="n">
        <f aca="false">AJ277</f>
        <v>5106.8</v>
      </c>
      <c r="AK276" s="141" t="n">
        <f aca="false">AK277</f>
        <v>5106.8</v>
      </c>
      <c r="AL276" s="524" t="n">
        <f aca="false">AL277</f>
        <v>0</v>
      </c>
      <c r="AM276" s="436" t="n">
        <f aca="false">AM277</f>
        <v>0</v>
      </c>
      <c r="AN276" s="25" t="n">
        <f aca="false">AN277</f>
        <v>5106.8</v>
      </c>
      <c r="AO276" s="524" t="n">
        <f aca="false">AO277</f>
        <v>0</v>
      </c>
      <c r="AP276" s="436" t="n">
        <f aca="false">AP277</f>
        <v>0</v>
      </c>
      <c r="AQ276" s="436" t="n">
        <f aca="false">AQ277</f>
        <v>0</v>
      </c>
      <c r="AR276" s="25" t="n">
        <f aca="false">AR277</f>
        <v>5106.8</v>
      </c>
      <c r="AS276" s="524" t="n">
        <f aca="false">AS277</f>
        <v>0</v>
      </c>
      <c r="AT276" s="436" t="n">
        <f aca="false">AT277</f>
        <v>0</v>
      </c>
      <c r="AU276" s="25" t="n">
        <f aca="false">AU277</f>
        <v>5106.8</v>
      </c>
      <c r="AV276" s="352" t="n">
        <f aca="false">V276-K276</f>
        <v>0</v>
      </c>
      <c r="AW276" s="352" t="n">
        <f aca="false">AV276-U276</f>
        <v>0</v>
      </c>
      <c r="AX276" s="452"/>
    </row>
    <row r="277" s="453" customFormat="true" ht="39.6" hidden="false" customHeight="true" outlineLevel="0" collapsed="false">
      <c r="A277" s="413"/>
      <c r="B277" s="171" t="s">
        <v>157</v>
      </c>
      <c r="C277" s="24" t="n">
        <v>111</v>
      </c>
      <c r="D277" s="24" t="s">
        <v>45</v>
      </c>
      <c r="E277" s="24" t="s">
        <v>37</v>
      </c>
      <c r="F277" s="135" t="s">
        <v>436</v>
      </c>
      <c r="G277" s="136" t="n">
        <v>600</v>
      </c>
      <c r="H277" s="245" t="n">
        <f aca="false">5106.8</f>
        <v>5106.8</v>
      </c>
      <c r="I277" s="527"/>
      <c r="J277" s="528"/>
      <c r="K277" s="29" t="n">
        <f aca="false">SUM(H277:J277)</f>
        <v>5106.8</v>
      </c>
      <c r="L277" s="527"/>
      <c r="M277" s="527"/>
      <c r="N277" s="528"/>
      <c r="O277" s="528" t="n">
        <f aca="false">SUM(L277:N277)</f>
        <v>0</v>
      </c>
      <c r="P277" s="29" t="n">
        <f aca="false">K277+O277</f>
        <v>5106.8</v>
      </c>
      <c r="Q277" s="527"/>
      <c r="R277" s="528"/>
      <c r="S277" s="527"/>
      <c r="T277" s="528"/>
      <c r="U277" s="528" t="n">
        <f aca="false">SUM(Q277:T277)+O277</f>
        <v>0</v>
      </c>
      <c r="V277" s="29" t="n">
        <f aca="false">SUM(P277:T277)</f>
        <v>5106.8</v>
      </c>
      <c r="W277" s="527"/>
      <c r="X277" s="528"/>
      <c r="Y277" s="29" t="n">
        <f aca="false">SUM(V277:X277)</f>
        <v>5106.8</v>
      </c>
      <c r="Z277" s="245" t="n">
        <f aca="false">5106.8</f>
        <v>5106.8</v>
      </c>
      <c r="AA277" s="527"/>
      <c r="AB277" s="528"/>
      <c r="AC277" s="29" t="n">
        <f aca="false">SUM(Z277:AB277)</f>
        <v>5106.8</v>
      </c>
      <c r="AD277" s="527"/>
      <c r="AE277" s="528"/>
      <c r="AF277" s="528" t="n">
        <f aca="false">SUM(AD277:AE277)</f>
        <v>0</v>
      </c>
      <c r="AG277" s="29" t="n">
        <f aca="false">AC277+AF277</f>
        <v>5106.8</v>
      </c>
      <c r="AH277" s="527"/>
      <c r="AI277" s="528"/>
      <c r="AJ277" s="29" t="n">
        <f aca="false">SUM(AG277:AI277)</f>
        <v>5106.8</v>
      </c>
      <c r="AK277" s="245" t="n">
        <f aca="false">5106.8</f>
        <v>5106.8</v>
      </c>
      <c r="AL277" s="527"/>
      <c r="AM277" s="528"/>
      <c r="AN277" s="29" t="n">
        <f aca="false">SUM(AK277:AM277)</f>
        <v>5106.8</v>
      </c>
      <c r="AO277" s="527"/>
      <c r="AP277" s="528"/>
      <c r="AQ277" s="528" t="n">
        <f aca="false">SUM(AO277:AP277)</f>
        <v>0</v>
      </c>
      <c r="AR277" s="29" t="n">
        <f aca="false">AN277+AQ277</f>
        <v>5106.8</v>
      </c>
      <c r="AS277" s="527"/>
      <c r="AT277" s="528"/>
      <c r="AU277" s="29" t="n">
        <f aca="false">SUM(AR277:AT277)</f>
        <v>5106.8</v>
      </c>
      <c r="AV277" s="352" t="n">
        <f aca="false">V277-K277</f>
        <v>0</v>
      </c>
      <c r="AW277" s="352" t="n">
        <f aca="false">AV277-U277</f>
        <v>0</v>
      </c>
      <c r="AX277" s="452"/>
    </row>
    <row r="278" s="453" customFormat="true" ht="54.75" hidden="false" customHeight="true" outlineLevel="0" collapsed="false">
      <c r="A278" s="413"/>
      <c r="B278" s="171" t="s">
        <v>149</v>
      </c>
      <c r="C278" s="21" t="n">
        <v>111</v>
      </c>
      <c r="D278" s="24" t="s">
        <v>45</v>
      </c>
      <c r="E278" s="24" t="s">
        <v>37</v>
      </c>
      <c r="F278" s="40" t="s">
        <v>150</v>
      </c>
      <c r="G278" s="101" t="s">
        <v>35</v>
      </c>
      <c r="H278" s="141" t="n">
        <f aca="false">H282+H280</f>
        <v>700</v>
      </c>
      <c r="I278" s="435" t="n">
        <f aca="false">I282+I280</f>
        <v>0</v>
      </c>
      <c r="J278" s="436" t="n">
        <f aca="false">J282+J280</f>
        <v>0</v>
      </c>
      <c r="K278" s="141" t="n">
        <f aca="false">K282+K280</f>
        <v>700</v>
      </c>
      <c r="L278" s="436" t="n">
        <f aca="false">L282+L280</f>
        <v>0</v>
      </c>
      <c r="M278" s="529" t="n">
        <f aca="false">M282+M280</f>
        <v>0</v>
      </c>
      <c r="N278" s="436" t="n">
        <f aca="false">N282+N280</f>
        <v>0</v>
      </c>
      <c r="O278" s="436" t="n">
        <f aca="false">O282+O280</f>
        <v>0</v>
      </c>
      <c r="P278" s="141" t="n">
        <f aca="false">P282+P280</f>
        <v>700</v>
      </c>
      <c r="Q278" s="435" t="n">
        <f aca="false">Q282+Q280</f>
        <v>0</v>
      </c>
      <c r="R278" s="436" t="n">
        <f aca="false">R282+R280</f>
        <v>0</v>
      </c>
      <c r="S278" s="530" t="n">
        <f aca="false">S282+S280</f>
        <v>0</v>
      </c>
      <c r="T278" s="436" t="n">
        <f aca="false">T282+T280</f>
        <v>0</v>
      </c>
      <c r="U278" s="436" t="n">
        <f aca="false">U282+U280</f>
        <v>0</v>
      </c>
      <c r="V278" s="141" t="n">
        <f aca="false">V282+V280</f>
        <v>700</v>
      </c>
      <c r="W278" s="435" t="n">
        <f aca="false">W282+W280</f>
        <v>0</v>
      </c>
      <c r="X278" s="436" t="n">
        <f aca="false">X282+X280</f>
        <v>0</v>
      </c>
      <c r="Y278" s="141" t="n">
        <f aca="false">Y282+Y280</f>
        <v>700</v>
      </c>
      <c r="Z278" s="141" t="n">
        <f aca="false">Z282+Z280</f>
        <v>0</v>
      </c>
      <c r="AA278" s="435" t="n">
        <f aca="false">AA282+AA280</f>
        <v>0</v>
      </c>
      <c r="AB278" s="436" t="n">
        <f aca="false">AB282+AB280</f>
        <v>0</v>
      </c>
      <c r="AC278" s="141" t="n">
        <f aca="false">AC282+AC280</f>
        <v>0</v>
      </c>
      <c r="AD278" s="435" t="n">
        <f aca="false">AD282+AD280</f>
        <v>0</v>
      </c>
      <c r="AE278" s="436" t="n">
        <f aca="false">AE282+AE280</f>
        <v>0</v>
      </c>
      <c r="AF278" s="436" t="n">
        <f aca="false">AF282+AF280</f>
        <v>0</v>
      </c>
      <c r="AG278" s="141" t="n">
        <f aca="false">AG282+AG280</f>
        <v>0</v>
      </c>
      <c r="AH278" s="435" t="n">
        <f aca="false">AH282+AH280</f>
        <v>0</v>
      </c>
      <c r="AI278" s="436" t="n">
        <f aca="false">AI282+AI280</f>
        <v>0</v>
      </c>
      <c r="AJ278" s="141" t="n">
        <f aca="false">AJ282+AJ280</f>
        <v>0</v>
      </c>
      <c r="AK278" s="141" t="n">
        <f aca="false">AK282+AK280</f>
        <v>0</v>
      </c>
      <c r="AL278" s="435" t="n">
        <f aca="false">AL282+AL280</f>
        <v>0</v>
      </c>
      <c r="AM278" s="436" t="n">
        <f aca="false">AM282+AM280</f>
        <v>0</v>
      </c>
      <c r="AN278" s="141" t="n">
        <f aca="false">AN282+AN280</f>
        <v>0</v>
      </c>
      <c r="AO278" s="435" t="n">
        <f aca="false">AO282+AO280</f>
        <v>0</v>
      </c>
      <c r="AP278" s="436" t="n">
        <f aca="false">AP282+AP280</f>
        <v>0</v>
      </c>
      <c r="AQ278" s="436" t="n">
        <f aca="false">AQ282+AQ280</f>
        <v>0</v>
      </c>
      <c r="AR278" s="141" t="n">
        <f aca="false">AR282+AR280</f>
        <v>0</v>
      </c>
      <c r="AS278" s="435" t="n">
        <f aca="false">AS282+AS280</f>
        <v>0</v>
      </c>
      <c r="AT278" s="436" t="n">
        <f aca="false">AT282+AT280</f>
        <v>0</v>
      </c>
      <c r="AU278" s="141" t="n">
        <f aca="false">AU282+AU280</f>
        <v>0</v>
      </c>
      <c r="AV278" s="352" t="n">
        <f aca="false">V278-K278</f>
        <v>0</v>
      </c>
      <c r="AW278" s="352" t="n">
        <f aca="false">AV278-U278</f>
        <v>0</v>
      </c>
      <c r="AX278" s="452"/>
    </row>
    <row r="279" s="453" customFormat="true" ht="65.4" hidden="false" customHeight="true" outlineLevel="0" collapsed="false">
      <c r="A279" s="413"/>
      <c r="B279" s="23" t="s">
        <v>151</v>
      </c>
      <c r="C279" s="21" t="n">
        <v>111</v>
      </c>
      <c r="D279" s="24" t="s">
        <v>45</v>
      </c>
      <c r="E279" s="24" t="s">
        <v>37</v>
      </c>
      <c r="F279" s="24" t="s">
        <v>152</v>
      </c>
      <c r="G279" s="101" t="s">
        <v>35</v>
      </c>
      <c r="H279" s="216" t="n">
        <f aca="false">H280+H282</f>
        <v>700</v>
      </c>
      <c r="I279" s="530"/>
      <c r="J279" s="530"/>
      <c r="K279" s="141" t="n">
        <f aca="false">K283+K281</f>
        <v>700</v>
      </c>
      <c r="L279" s="526" t="n">
        <f aca="false">L283+L281</f>
        <v>0</v>
      </c>
      <c r="M279" s="529" t="n">
        <f aca="false">M283+M281</f>
        <v>0</v>
      </c>
      <c r="N279" s="530" t="n">
        <f aca="false">N283+N281</f>
        <v>0</v>
      </c>
      <c r="O279" s="530" t="n">
        <f aca="false">O283+O281</f>
        <v>0</v>
      </c>
      <c r="P279" s="141" t="n">
        <f aca="false">P283+P281</f>
        <v>700</v>
      </c>
      <c r="Q279" s="530"/>
      <c r="R279" s="530"/>
      <c r="S279" s="530"/>
      <c r="T279" s="530"/>
      <c r="U279" s="530" t="n">
        <f aca="false">U283+U281</f>
        <v>0</v>
      </c>
      <c r="V279" s="141" t="n">
        <f aca="false">V283+V281</f>
        <v>700</v>
      </c>
      <c r="W279" s="530"/>
      <c r="X279" s="530"/>
      <c r="Y279" s="141" t="n">
        <f aca="false">Y283+Y281</f>
        <v>700</v>
      </c>
      <c r="Z279" s="216"/>
      <c r="AA279" s="530" t="n">
        <v>0</v>
      </c>
      <c r="AB279" s="530"/>
      <c r="AC279" s="216" t="n">
        <v>0</v>
      </c>
      <c r="AD279" s="530" t="n">
        <f aca="false">AD283+AD281</f>
        <v>0</v>
      </c>
      <c r="AE279" s="530" t="n">
        <f aca="false">AE283+AE281</f>
        <v>0</v>
      </c>
      <c r="AF279" s="530" t="n">
        <f aca="false">AF283+AF281</f>
        <v>0</v>
      </c>
      <c r="AG279" s="141" t="n">
        <f aca="false">AG283+AG281</f>
        <v>0</v>
      </c>
      <c r="AH279" s="530"/>
      <c r="AI279" s="530"/>
      <c r="AJ279" s="141" t="n">
        <f aca="false">AJ283+AJ281</f>
        <v>0</v>
      </c>
      <c r="AK279" s="216" t="n">
        <v>0</v>
      </c>
      <c r="AL279" s="530"/>
      <c r="AM279" s="530"/>
      <c r="AN279" s="216" t="n">
        <v>0</v>
      </c>
      <c r="AO279" s="530" t="n">
        <f aca="false">AO283+AO281</f>
        <v>0</v>
      </c>
      <c r="AP279" s="530" t="n">
        <f aca="false">AP283+AP281</f>
        <v>0</v>
      </c>
      <c r="AQ279" s="530" t="n">
        <f aca="false">AQ283+AQ281</f>
        <v>0</v>
      </c>
      <c r="AR279" s="141" t="n">
        <f aca="false">AR283+AR281</f>
        <v>0</v>
      </c>
      <c r="AS279" s="530"/>
      <c r="AT279" s="530"/>
      <c r="AU279" s="141" t="n">
        <f aca="false">AU283+AU281</f>
        <v>0</v>
      </c>
      <c r="AV279" s="352" t="n">
        <f aca="false">V279-K279</f>
        <v>0</v>
      </c>
      <c r="AW279" s="352" t="n">
        <f aca="false">AV279-U279</f>
        <v>0</v>
      </c>
      <c r="AX279" s="452"/>
    </row>
    <row r="280" s="453" customFormat="true" ht="18" hidden="false" customHeight="true" outlineLevel="0" collapsed="false">
      <c r="A280" s="413"/>
      <c r="B280" s="171" t="s">
        <v>437</v>
      </c>
      <c r="C280" s="21" t="n">
        <v>111</v>
      </c>
      <c r="D280" s="24" t="s">
        <v>45</v>
      </c>
      <c r="E280" s="24" t="s">
        <v>37</v>
      </c>
      <c r="F280" s="40" t="s">
        <v>438</v>
      </c>
      <c r="G280" s="101" t="s">
        <v>35</v>
      </c>
      <c r="H280" s="216" t="n">
        <f aca="false">H281</f>
        <v>300</v>
      </c>
      <c r="I280" s="530" t="n">
        <f aca="false">I281</f>
        <v>0</v>
      </c>
      <c r="J280" s="435" t="n">
        <f aca="false">J281</f>
        <v>0</v>
      </c>
      <c r="K280" s="141" t="n">
        <f aca="false">K281</f>
        <v>300</v>
      </c>
      <c r="L280" s="526" t="n">
        <f aca="false">L281</f>
        <v>0</v>
      </c>
      <c r="M280" s="529" t="n">
        <f aca="false">M281</f>
        <v>0</v>
      </c>
      <c r="N280" s="435" t="n">
        <f aca="false">N281</f>
        <v>0</v>
      </c>
      <c r="O280" s="435" t="n">
        <f aca="false">O281</f>
        <v>0</v>
      </c>
      <c r="P280" s="141" t="n">
        <f aca="false">P281</f>
        <v>300</v>
      </c>
      <c r="Q280" s="530" t="n">
        <f aca="false">Q281</f>
        <v>0</v>
      </c>
      <c r="R280" s="435" t="n">
        <f aca="false">R281</f>
        <v>0</v>
      </c>
      <c r="S280" s="530" t="n">
        <f aca="false">S281</f>
        <v>0</v>
      </c>
      <c r="T280" s="435" t="n">
        <f aca="false">T281</f>
        <v>0</v>
      </c>
      <c r="U280" s="435" t="n">
        <f aca="false">U281</f>
        <v>0</v>
      </c>
      <c r="V280" s="141" t="n">
        <f aca="false">V281</f>
        <v>300</v>
      </c>
      <c r="W280" s="530" t="n">
        <f aca="false">W281</f>
        <v>0</v>
      </c>
      <c r="X280" s="435" t="n">
        <f aca="false">X281</f>
        <v>0</v>
      </c>
      <c r="Y280" s="141" t="n">
        <f aca="false">Y281</f>
        <v>300</v>
      </c>
      <c r="Z280" s="216" t="n">
        <f aca="false">Z281</f>
        <v>0</v>
      </c>
      <c r="AA280" s="530" t="n">
        <f aca="false">AA281</f>
        <v>0</v>
      </c>
      <c r="AB280" s="435" t="n">
        <f aca="false">AB281</f>
        <v>0</v>
      </c>
      <c r="AC280" s="141" t="n">
        <f aca="false">AC281</f>
        <v>0</v>
      </c>
      <c r="AD280" s="530" t="n">
        <f aca="false">AD281</f>
        <v>0</v>
      </c>
      <c r="AE280" s="435" t="n">
        <f aca="false">AE281</f>
        <v>0</v>
      </c>
      <c r="AF280" s="435" t="n">
        <f aca="false">AF281</f>
        <v>0</v>
      </c>
      <c r="AG280" s="141" t="n">
        <f aca="false">AG281</f>
        <v>0</v>
      </c>
      <c r="AH280" s="530" t="n">
        <f aca="false">AH281</f>
        <v>0</v>
      </c>
      <c r="AI280" s="435" t="n">
        <f aca="false">AI281</f>
        <v>0</v>
      </c>
      <c r="AJ280" s="141" t="n">
        <f aca="false">AJ281</f>
        <v>0</v>
      </c>
      <c r="AK280" s="216" t="n">
        <f aca="false">AK281</f>
        <v>0</v>
      </c>
      <c r="AL280" s="530" t="n">
        <f aca="false">AL281</f>
        <v>0</v>
      </c>
      <c r="AM280" s="435" t="n">
        <f aca="false">AM281</f>
        <v>0</v>
      </c>
      <c r="AN280" s="141" t="n">
        <f aca="false">AN281</f>
        <v>0</v>
      </c>
      <c r="AO280" s="530" t="n">
        <f aca="false">AO281</f>
        <v>0</v>
      </c>
      <c r="AP280" s="435" t="n">
        <f aca="false">AP281</f>
        <v>0</v>
      </c>
      <c r="AQ280" s="435" t="n">
        <f aca="false">AQ281</f>
        <v>0</v>
      </c>
      <c r="AR280" s="141" t="n">
        <f aca="false">AR281</f>
        <v>0</v>
      </c>
      <c r="AS280" s="530" t="n">
        <f aca="false">AS281</f>
        <v>0</v>
      </c>
      <c r="AT280" s="435" t="n">
        <f aca="false">AT281</f>
        <v>0</v>
      </c>
      <c r="AU280" s="141" t="n">
        <f aca="false">AU281</f>
        <v>0</v>
      </c>
      <c r="AV280" s="352" t="n">
        <f aca="false">V280-K280</f>
        <v>0</v>
      </c>
      <c r="AW280" s="352" t="n">
        <f aca="false">AV280-U280</f>
        <v>0</v>
      </c>
      <c r="AX280" s="452"/>
    </row>
    <row r="281" s="453" customFormat="true" ht="31.5" hidden="false" customHeight="true" outlineLevel="0" collapsed="false">
      <c r="A281" s="413"/>
      <c r="B281" s="171" t="s">
        <v>157</v>
      </c>
      <c r="C281" s="21" t="n">
        <v>111</v>
      </c>
      <c r="D281" s="24" t="s">
        <v>45</v>
      </c>
      <c r="E281" s="24" t="s">
        <v>37</v>
      </c>
      <c r="F281" s="40" t="s">
        <v>438</v>
      </c>
      <c r="G281" s="143" t="s">
        <v>368</v>
      </c>
      <c r="H281" s="216" t="n">
        <v>300</v>
      </c>
      <c r="I281" s="525"/>
      <c r="J281" s="526"/>
      <c r="K281" s="22" t="n">
        <f aca="false">SUM(H281:J281)</f>
        <v>300</v>
      </c>
      <c r="L281" s="525"/>
      <c r="M281" s="525"/>
      <c r="N281" s="526"/>
      <c r="O281" s="526" t="n">
        <f aca="false">SUM(L281:N281)</f>
        <v>0</v>
      </c>
      <c r="P281" s="22" t="n">
        <f aca="false">K281+O281</f>
        <v>300</v>
      </c>
      <c r="Q281" s="525"/>
      <c r="R281" s="526"/>
      <c r="S281" s="525"/>
      <c r="T281" s="526"/>
      <c r="U281" s="526" t="n">
        <f aca="false">SUM(Q281:T281)+O281</f>
        <v>0</v>
      </c>
      <c r="V281" s="22" t="n">
        <f aca="false">SUM(P281:T281)</f>
        <v>300</v>
      </c>
      <c r="W281" s="525"/>
      <c r="X281" s="526"/>
      <c r="Y281" s="22" t="n">
        <f aca="false">SUM(V281:X281)</f>
        <v>300</v>
      </c>
      <c r="Z281" s="216" t="n">
        <v>0</v>
      </c>
      <c r="AA281" s="525"/>
      <c r="AB281" s="526"/>
      <c r="AC281" s="22" t="n">
        <f aca="false">SUM(Z281:AB281)</f>
        <v>0</v>
      </c>
      <c r="AD281" s="525"/>
      <c r="AE281" s="526"/>
      <c r="AF281" s="526" t="n">
        <f aca="false">SUM(AD281:AE281)</f>
        <v>0</v>
      </c>
      <c r="AG281" s="22" t="n">
        <f aca="false">AC281+AF281</f>
        <v>0</v>
      </c>
      <c r="AH281" s="525"/>
      <c r="AI281" s="526"/>
      <c r="AJ281" s="22" t="n">
        <f aca="false">SUM(AG281:AI281)</f>
        <v>0</v>
      </c>
      <c r="AK281" s="216" t="n">
        <v>0</v>
      </c>
      <c r="AL281" s="525"/>
      <c r="AM281" s="526"/>
      <c r="AN281" s="22" t="n">
        <f aca="false">SUM(AK281:AM281)</f>
        <v>0</v>
      </c>
      <c r="AO281" s="525"/>
      <c r="AP281" s="526"/>
      <c r="AQ281" s="526" t="n">
        <f aca="false">SUM(AO281:AP281)</f>
        <v>0</v>
      </c>
      <c r="AR281" s="22" t="n">
        <f aca="false">AN281+AQ281</f>
        <v>0</v>
      </c>
      <c r="AS281" s="525"/>
      <c r="AT281" s="526"/>
      <c r="AU281" s="22" t="n">
        <f aca="false">SUM(AR281:AT281)</f>
        <v>0</v>
      </c>
      <c r="AV281" s="352" t="n">
        <f aca="false">V281-K281</f>
        <v>0</v>
      </c>
      <c r="AW281" s="352" t="n">
        <f aca="false">AV281-U281</f>
        <v>0</v>
      </c>
      <c r="AX281" s="452"/>
    </row>
    <row r="282" s="453" customFormat="true" ht="31.2" hidden="false" customHeight="true" outlineLevel="0" collapsed="false">
      <c r="A282" s="413"/>
      <c r="B282" s="171" t="s">
        <v>426</v>
      </c>
      <c r="C282" s="197" t="n">
        <v>111</v>
      </c>
      <c r="D282" s="24" t="s">
        <v>45</v>
      </c>
      <c r="E282" s="24" t="s">
        <v>37</v>
      </c>
      <c r="F282" s="40" t="s">
        <v>439</v>
      </c>
      <c r="G282" s="101" t="s">
        <v>35</v>
      </c>
      <c r="H282" s="216" t="n">
        <f aca="false">H283</f>
        <v>400</v>
      </c>
      <c r="I282" s="525" t="n">
        <f aca="false">I283</f>
        <v>0</v>
      </c>
      <c r="J282" s="526" t="n">
        <f aca="false">J283</f>
        <v>0</v>
      </c>
      <c r="K282" s="22" t="n">
        <f aca="false">K283</f>
        <v>400</v>
      </c>
      <c r="L282" s="525" t="n">
        <f aca="false">L283</f>
        <v>0</v>
      </c>
      <c r="M282" s="525" t="n">
        <f aca="false">M283</f>
        <v>0</v>
      </c>
      <c r="N282" s="526" t="n">
        <f aca="false">N283</f>
        <v>0</v>
      </c>
      <c r="O282" s="526" t="n">
        <f aca="false">O283</f>
        <v>0</v>
      </c>
      <c r="P282" s="22" t="n">
        <f aca="false">P283</f>
        <v>400</v>
      </c>
      <c r="Q282" s="525" t="n">
        <f aca="false">Q283</f>
        <v>0</v>
      </c>
      <c r="R282" s="526" t="n">
        <f aca="false">R283</f>
        <v>0</v>
      </c>
      <c r="S282" s="525" t="n">
        <f aca="false">S283</f>
        <v>0</v>
      </c>
      <c r="T282" s="526" t="n">
        <f aca="false">T283</f>
        <v>0</v>
      </c>
      <c r="U282" s="526" t="n">
        <f aca="false">U283</f>
        <v>0</v>
      </c>
      <c r="V282" s="22" t="n">
        <f aca="false">V283</f>
        <v>400</v>
      </c>
      <c r="W282" s="525" t="n">
        <f aca="false">W283</f>
        <v>0</v>
      </c>
      <c r="X282" s="526" t="n">
        <f aca="false">X283</f>
        <v>0</v>
      </c>
      <c r="Y282" s="22" t="n">
        <f aca="false">Y283</f>
        <v>400</v>
      </c>
      <c r="Z282" s="216" t="n">
        <f aca="false">Z283</f>
        <v>0</v>
      </c>
      <c r="AA282" s="525" t="n">
        <f aca="false">AA283</f>
        <v>0</v>
      </c>
      <c r="AB282" s="526" t="n">
        <f aca="false">AB283</f>
        <v>0</v>
      </c>
      <c r="AC282" s="22" t="n">
        <f aca="false">AC283</f>
        <v>0</v>
      </c>
      <c r="AD282" s="525" t="n">
        <f aca="false">AD283</f>
        <v>0</v>
      </c>
      <c r="AE282" s="526" t="n">
        <f aca="false">AE283</f>
        <v>0</v>
      </c>
      <c r="AF282" s="526" t="n">
        <f aca="false">AF283</f>
        <v>0</v>
      </c>
      <c r="AG282" s="22" t="n">
        <f aca="false">AG283</f>
        <v>0</v>
      </c>
      <c r="AH282" s="525" t="n">
        <f aca="false">AH283</f>
        <v>0</v>
      </c>
      <c r="AI282" s="526" t="n">
        <f aca="false">AI283</f>
        <v>0</v>
      </c>
      <c r="AJ282" s="22" t="n">
        <f aca="false">AJ283</f>
        <v>0</v>
      </c>
      <c r="AK282" s="216" t="n">
        <f aca="false">AK283</f>
        <v>0</v>
      </c>
      <c r="AL282" s="525" t="n">
        <f aca="false">AL283</f>
        <v>0</v>
      </c>
      <c r="AM282" s="526" t="n">
        <f aca="false">AM283</f>
        <v>0</v>
      </c>
      <c r="AN282" s="22" t="n">
        <f aca="false">AN283</f>
        <v>0</v>
      </c>
      <c r="AO282" s="525" t="n">
        <f aca="false">AO283</f>
        <v>0</v>
      </c>
      <c r="AP282" s="526" t="n">
        <f aca="false">AP283</f>
        <v>0</v>
      </c>
      <c r="AQ282" s="526" t="n">
        <f aca="false">AQ283</f>
        <v>0</v>
      </c>
      <c r="AR282" s="22" t="n">
        <f aca="false">AR283</f>
        <v>0</v>
      </c>
      <c r="AS282" s="525" t="n">
        <f aca="false">AS283</f>
        <v>0</v>
      </c>
      <c r="AT282" s="526" t="n">
        <f aca="false">AT283</f>
        <v>0</v>
      </c>
      <c r="AU282" s="22" t="n">
        <f aca="false">AU283</f>
        <v>0</v>
      </c>
      <c r="AV282" s="352" t="n">
        <f aca="false">V282-K282</f>
        <v>0</v>
      </c>
      <c r="AW282" s="352" t="n">
        <f aca="false">AV282-U282</f>
        <v>0</v>
      </c>
      <c r="AX282" s="452"/>
    </row>
    <row r="283" s="453" customFormat="true" ht="31.5" hidden="false" customHeight="true" outlineLevel="0" collapsed="false">
      <c r="A283" s="413"/>
      <c r="B283" s="171" t="s">
        <v>157</v>
      </c>
      <c r="C283" s="24" t="n">
        <v>111</v>
      </c>
      <c r="D283" s="24" t="s">
        <v>45</v>
      </c>
      <c r="E283" s="24" t="s">
        <v>37</v>
      </c>
      <c r="F283" s="40" t="s">
        <v>439</v>
      </c>
      <c r="G283" s="143" t="s">
        <v>368</v>
      </c>
      <c r="H283" s="216" t="n">
        <v>400</v>
      </c>
      <c r="I283" s="525"/>
      <c r="J283" s="526"/>
      <c r="K283" s="22" t="n">
        <f aca="false">SUM(H283:J283)</f>
        <v>400</v>
      </c>
      <c r="L283" s="525"/>
      <c r="M283" s="525"/>
      <c r="N283" s="526"/>
      <c r="O283" s="526" t="n">
        <f aca="false">SUM(L283:N283)</f>
        <v>0</v>
      </c>
      <c r="P283" s="22" t="n">
        <f aca="false">K283+O283</f>
        <v>400</v>
      </c>
      <c r="Q283" s="525"/>
      <c r="R283" s="526"/>
      <c r="S283" s="525"/>
      <c r="T283" s="526"/>
      <c r="U283" s="526" t="n">
        <f aca="false">SUM(Q283:T283)+O283</f>
        <v>0</v>
      </c>
      <c r="V283" s="22" t="n">
        <f aca="false">SUM(P283:T283)</f>
        <v>400</v>
      </c>
      <c r="W283" s="525"/>
      <c r="X283" s="526"/>
      <c r="Y283" s="22" t="n">
        <f aca="false">SUM(V283:X283)</f>
        <v>400</v>
      </c>
      <c r="Z283" s="216" t="n">
        <v>0</v>
      </c>
      <c r="AA283" s="525"/>
      <c r="AB283" s="526"/>
      <c r="AC283" s="22" t="n">
        <f aca="false">SUM(Z283:AB283)</f>
        <v>0</v>
      </c>
      <c r="AD283" s="525"/>
      <c r="AE283" s="526"/>
      <c r="AF283" s="526" t="n">
        <f aca="false">SUM(AD283:AE283)</f>
        <v>0</v>
      </c>
      <c r="AG283" s="22" t="n">
        <f aca="false">AC283+AF283</f>
        <v>0</v>
      </c>
      <c r="AH283" s="525"/>
      <c r="AI283" s="526"/>
      <c r="AJ283" s="22" t="n">
        <f aca="false">SUM(AG283:AI283)</f>
        <v>0</v>
      </c>
      <c r="AK283" s="216" t="n">
        <v>0</v>
      </c>
      <c r="AL283" s="525"/>
      <c r="AM283" s="526"/>
      <c r="AN283" s="22" t="n">
        <f aca="false">SUM(AK283:AM283)</f>
        <v>0</v>
      </c>
      <c r="AO283" s="525"/>
      <c r="AP283" s="526"/>
      <c r="AQ283" s="526" t="n">
        <f aca="false">SUM(AO283:AP283)</f>
        <v>0</v>
      </c>
      <c r="AR283" s="22" t="n">
        <f aca="false">AN283+AQ283</f>
        <v>0</v>
      </c>
      <c r="AS283" s="525"/>
      <c r="AT283" s="526"/>
      <c r="AU283" s="22" t="n">
        <f aca="false">SUM(AR283:AT283)</f>
        <v>0</v>
      </c>
      <c r="AV283" s="352" t="n">
        <f aca="false">V283-K283</f>
        <v>0</v>
      </c>
      <c r="AW283" s="352" t="n">
        <f aca="false">AV283-U283</f>
        <v>0</v>
      </c>
      <c r="AX283" s="452"/>
    </row>
    <row r="284" s="453" customFormat="true" ht="47.25" hidden="true" customHeight="true" outlineLevel="0" collapsed="false">
      <c r="A284" s="413"/>
      <c r="B284" s="171" t="s">
        <v>676</v>
      </c>
      <c r="C284" s="197" t="n">
        <v>111</v>
      </c>
      <c r="D284" s="24" t="s">
        <v>45</v>
      </c>
      <c r="E284" s="24" t="s">
        <v>37</v>
      </c>
      <c r="F284" s="40" t="s">
        <v>677</v>
      </c>
      <c r="G284" s="101" t="s">
        <v>35</v>
      </c>
      <c r="H284" s="531" t="n">
        <f aca="false">H285</f>
        <v>0</v>
      </c>
      <c r="I284" s="532" t="n">
        <f aca="false">I285</f>
        <v>0</v>
      </c>
      <c r="J284" s="533" t="n">
        <f aca="false">J285</f>
        <v>0</v>
      </c>
      <c r="K284" s="534" t="n">
        <f aca="false">K285</f>
        <v>0</v>
      </c>
      <c r="L284" s="532" t="n">
        <f aca="false">L285</f>
        <v>0</v>
      </c>
      <c r="M284" s="532" t="n">
        <f aca="false">M285</f>
        <v>0</v>
      </c>
      <c r="N284" s="533" t="n">
        <f aca="false">N285</f>
        <v>0</v>
      </c>
      <c r="O284" s="533" t="n">
        <f aca="false">O285</f>
        <v>0</v>
      </c>
      <c r="P284" s="534" t="n">
        <f aca="false">P285</f>
        <v>0</v>
      </c>
      <c r="Q284" s="532" t="n">
        <f aca="false">Q285</f>
        <v>0</v>
      </c>
      <c r="R284" s="533" t="n">
        <f aca="false">R285</f>
        <v>0</v>
      </c>
      <c r="S284" s="532" t="n">
        <f aca="false">S285</f>
        <v>0</v>
      </c>
      <c r="T284" s="533" t="n">
        <f aca="false">T285</f>
        <v>0</v>
      </c>
      <c r="U284" s="533" t="n">
        <f aca="false">U285</f>
        <v>0</v>
      </c>
      <c r="V284" s="534" t="n">
        <f aca="false">V285</f>
        <v>0</v>
      </c>
      <c r="W284" s="532" t="n">
        <f aca="false">W285</f>
        <v>0</v>
      </c>
      <c r="X284" s="533" t="n">
        <f aca="false">X285</f>
        <v>0</v>
      </c>
      <c r="Y284" s="534" t="n">
        <f aca="false">Y285</f>
        <v>0</v>
      </c>
      <c r="Z284" s="531" t="n">
        <f aca="false">Z285</f>
        <v>0</v>
      </c>
      <c r="AA284" s="532" t="n">
        <f aca="false">AA285</f>
        <v>0</v>
      </c>
      <c r="AB284" s="533" t="n">
        <f aca="false">AB285</f>
        <v>0</v>
      </c>
      <c r="AC284" s="534" t="n">
        <f aca="false">AC285</f>
        <v>0</v>
      </c>
      <c r="AD284" s="532" t="n">
        <f aca="false">AD285</f>
        <v>0</v>
      </c>
      <c r="AE284" s="533" t="n">
        <f aca="false">AE285</f>
        <v>0</v>
      </c>
      <c r="AF284" s="533" t="n">
        <f aca="false">AF285</f>
        <v>0</v>
      </c>
      <c r="AG284" s="534" t="n">
        <f aca="false">AG285</f>
        <v>0</v>
      </c>
      <c r="AH284" s="532" t="n">
        <f aca="false">AH285</f>
        <v>0</v>
      </c>
      <c r="AI284" s="533" t="n">
        <f aca="false">AI285</f>
        <v>0</v>
      </c>
      <c r="AJ284" s="534" t="n">
        <f aca="false">AJ285</f>
        <v>0</v>
      </c>
      <c r="AK284" s="531" t="n">
        <f aca="false">AK285</f>
        <v>0</v>
      </c>
      <c r="AL284" s="532" t="n">
        <f aca="false">AL285</f>
        <v>0</v>
      </c>
      <c r="AM284" s="533" t="n">
        <f aca="false">AM285</f>
        <v>0</v>
      </c>
      <c r="AN284" s="534" t="n">
        <f aca="false">AN285</f>
        <v>0</v>
      </c>
      <c r="AO284" s="532" t="n">
        <f aca="false">AO285</f>
        <v>0</v>
      </c>
      <c r="AP284" s="533" t="n">
        <f aca="false">AP285</f>
        <v>0</v>
      </c>
      <c r="AQ284" s="533" t="n">
        <f aca="false">AQ285</f>
        <v>0</v>
      </c>
      <c r="AR284" s="534" t="n">
        <f aca="false">AR285</f>
        <v>0</v>
      </c>
      <c r="AS284" s="532" t="n">
        <f aca="false">AS285</f>
        <v>0</v>
      </c>
      <c r="AT284" s="533" t="n">
        <f aca="false">AT285</f>
        <v>0</v>
      </c>
      <c r="AU284" s="534" t="n">
        <f aca="false">AU285</f>
        <v>0</v>
      </c>
      <c r="AV284" s="352" t="n">
        <f aca="false">V284-K284</f>
        <v>0</v>
      </c>
      <c r="AW284" s="352" t="n">
        <f aca="false">AV284-U284</f>
        <v>0</v>
      </c>
      <c r="AX284" s="452"/>
    </row>
    <row r="285" s="453" customFormat="true" ht="31.5" hidden="true" customHeight="true" outlineLevel="0" collapsed="false">
      <c r="A285" s="413"/>
      <c r="B285" s="176" t="s">
        <v>233</v>
      </c>
      <c r="C285" s="24" t="n">
        <v>111</v>
      </c>
      <c r="D285" s="24" t="s">
        <v>45</v>
      </c>
      <c r="E285" s="24" t="s">
        <v>37</v>
      </c>
      <c r="F285" s="40" t="s">
        <v>677</v>
      </c>
      <c r="G285" s="101" t="s">
        <v>573</v>
      </c>
      <c r="H285" s="287"/>
      <c r="I285" s="374"/>
      <c r="J285" s="289"/>
      <c r="K285" s="290" t="n">
        <f aca="false">SUM(H285:J285)</f>
        <v>0</v>
      </c>
      <c r="L285" s="374"/>
      <c r="M285" s="374"/>
      <c r="N285" s="289"/>
      <c r="O285" s="289"/>
      <c r="P285" s="290" t="n">
        <f aca="false">SUM(K285:N285)</f>
        <v>0</v>
      </c>
      <c r="Q285" s="374"/>
      <c r="R285" s="289"/>
      <c r="S285" s="374"/>
      <c r="T285" s="289"/>
      <c r="U285" s="289"/>
      <c r="V285" s="290" t="n">
        <f aca="false">SUM(P285:T285)</f>
        <v>0</v>
      </c>
      <c r="W285" s="374"/>
      <c r="X285" s="289"/>
      <c r="Y285" s="290" t="n">
        <f aca="false">SUM(V285:X285)</f>
        <v>0</v>
      </c>
      <c r="Z285" s="287"/>
      <c r="AA285" s="374"/>
      <c r="AB285" s="289"/>
      <c r="AC285" s="290" t="n">
        <f aca="false">SUM(Z285:AB285)</f>
        <v>0</v>
      </c>
      <c r="AD285" s="374"/>
      <c r="AE285" s="289"/>
      <c r="AF285" s="289"/>
      <c r="AG285" s="290" t="n">
        <f aca="false">SUM(AC285:AE285)</f>
        <v>0</v>
      </c>
      <c r="AH285" s="374"/>
      <c r="AI285" s="289"/>
      <c r="AJ285" s="290" t="n">
        <f aca="false">SUM(AG285:AI285)</f>
        <v>0</v>
      </c>
      <c r="AK285" s="287"/>
      <c r="AL285" s="374"/>
      <c r="AM285" s="289"/>
      <c r="AN285" s="290" t="n">
        <f aca="false">SUM(AK285:AM285)</f>
        <v>0</v>
      </c>
      <c r="AO285" s="374"/>
      <c r="AP285" s="289"/>
      <c r="AQ285" s="289"/>
      <c r="AR285" s="290" t="n">
        <f aca="false">SUM(AN285:AP285)</f>
        <v>0</v>
      </c>
      <c r="AS285" s="374"/>
      <c r="AT285" s="289"/>
      <c r="AU285" s="290" t="n">
        <f aca="false">SUM(AR285:AT285)</f>
        <v>0</v>
      </c>
      <c r="AV285" s="352" t="n">
        <f aca="false">V285-K285</f>
        <v>0</v>
      </c>
      <c r="AW285" s="352" t="n">
        <f aca="false">AV285-U285</f>
        <v>0</v>
      </c>
      <c r="AX285" s="452"/>
    </row>
    <row r="286" customFormat="false" ht="15.6" hidden="true" customHeight="false" outlineLevel="0" collapsed="false">
      <c r="A286" s="373"/>
      <c r="B286" s="275" t="s">
        <v>144</v>
      </c>
      <c r="C286" s="24"/>
      <c r="D286" s="24"/>
      <c r="E286" s="24"/>
      <c r="F286" s="133"/>
      <c r="G286" s="87"/>
      <c r="H286" s="287" t="n">
        <f aca="false">H287</f>
        <v>0</v>
      </c>
      <c r="I286" s="374" t="n">
        <f aca="false">I287</f>
        <v>0</v>
      </c>
      <c r="J286" s="289" t="n">
        <f aca="false">J287</f>
        <v>0</v>
      </c>
      <c r="K286" s="290" t="n">
        <f aca="false">K287</f>
        <v>0</v>
      </c>
      <c r="L286" s="374" t="n">
        <f aca="false">L287</f>
        <v>0</v>
      </c>
      <c r="M286" s="374" t="n">
        <f aca="false">M287</f>
        <v>0</v>
      </c>
      <c r="N286" s="289" t="n">
        <f aca="false">N287</f>
        <v>0</v>
      </c>
      <c r="O286" s="289" t="n">
        <f aca="false">O287</f>
        <v>0</v>
      </c>
      <c r="P286" s="290" t="n">
        <f aca="false">P287</f>
        <v>0</v>
      </c>
      <c r="Q286" s="374" t="n">
        <f aca="false">Q287</f>
        <v>0</v>
      </c>
      <c r="R286" s="289" t="n">
        <f aca="false">R287</f>
        <v>0</v>
      </c>
      <c r="S286" s="374" t="n">
        <f aca="false">S287</f>
        <v>0</v>
      </c>
      <c r="T286" s="289" t="n">
        <f aca="false">T287</f>
        <v>0</v>
      </c>
      <c r="U286" s="289" t="n">
        <f aca="false">U287</f>
        <v>0</v>
      </c>
      <c r="V286" s="290" t="n">
        <f aca="false">V287</f>
        <v>0</v>
      </c>
      <c r="W286" s="374" t="n">
        <f aca="false">W287</f>
        <v>0</v>
      </c>
      <c r="X286" s="289" t="n">
        <f aca="false">X287</f>
        <v>0</v>
      </c>
      <c r="Y286" s="290" t="n">
        <f aca="false">Y287</f>
        <v>0</v>
      </c>
      <c r="Z286" s="287" t="n">
        <f aca="false">Z287</f>
        <v>0</v>
      </c>
      <c r="AA286" s="374" t="n">
        <f aca="false">AA287</f>
        <v>0</v>
      </c>
      <c r="AB286" s="289" t="n">
        <f aca="false">AB287</f>
        <v>0</v>
      </c>
      <c r="AC286" s="290" t="n">
        <f aca="false">AC287</f>
        <v>0</v>
      </c>
      <c r="AD286" s="374" t="n">
        <f aca="false">AD287</f>
        <v>0</v>
      </c>
      <c r="AE286" s="289" t="n">
        <f aca="false">AE287</f>
        <v>0</v>
      </c>
      <c r="AF286" s="289" t="n">
        <f aca="false">AF287</f>
        <v>0</v>
      </c>
      <c r="AG286" s="290" t="n">
        <f aca="false">AG287</f>
        <v>0</v>
      </c>
      <c r="AH286" s="374" t="n">
        <f aca="false">AH287</f>
        <v>0</v>
      </c>
      <c r="AI286" s="289" t="n">
        <f aca="false">AI287</f>
        <v>0</v>
      </c>
      <c r="AJ286" s="290" t="n">
        <f aca="false">AJ287</f>
        <v>0</v>
      </c>
      <c r="AK286" s="287" t="n">
        <f aca="false">AK287</f>
        <v>0</v>
      </c>
      <c r="AL286" s="374" t="n">
        <f aca="false">AL287</f>
        <v>0</v>
      </c>
      <c r="AM286" s="289" t="n">
        <f aca="false">AM287</f>
        <v>0</v>
      </c>
      <c r="AN286" s="290" t="n">
        <f aca="false">AN287</f>
        <v>0</v>
      </c>
      <c r="AO286" s="374" t="n">
        <f aca="false">AO287</f>
        <v>0</v>
      </c>
      <c r="AP286" s="289" t="n">
        <f aca="false">AP287</f>
        <v>0</v>
      </c>
      <c r="AQ286" s="289" t="n">
        <f aca="false">AQ287</f>
        <v>0</v>
      </c>
      <c r="AR286" s="290" t="n">
        <f aca="false">AR287</f>
        <v>0</v>
      </c>
      <c r="AS286" s="374" t="n">
        <f aca="false">AS287</f>
        <v>0</v>
      </c>
      <c r="AT286" s="289" t="n">
        <f aca="false">AT287</f>
        <v>0</v>
      </c>
      <c r="AU286" s="290" t="n">
        <f aca="false">AU287</f>
        <v>0</v>
      </c>
      <c r="AV286" s="352" t="n">
        <f aca="false">V286-K286</f>
        <v>0</v>
      </c>
      <c r="AW286" s="352" t="n">
        <f aca="false">AV286-U286</f>
        <v>0</v>
      </c>
    </row>
    <row r="287" customFormat="false" ht="31.8" hidden="true" customHeight="false" outlineLevel="0" collapsed="false">
      <c r="A287" s="451"/>
      <c r="B287" s="171" t="s">
        <v>157</v>
      </c>
      <c r="C287" s="24"/>
      <c r="D287" s="24"/>
      <c r="E287" s="24"/>
      <c r="F287" s="135"/>
      <c r="G287" s="136"/>
      <c r="H287" s="296"/>
      <c r="I287" s="448"/>
      <c r="J287" s="449"/>
      <c r="K287" s="450" t="n">
        <f aca="false">SUM(H287:J287)</f>
        <v>0</v>
      </c>
      <c r="L287" s="448"/>
      <c r="M287" s="448"/>
      <c r="N287" s="449"/>
      <c r="O287" s="449"/>
      <c r="P287" s="450" t="n">
        <f aca="false">SUM(K287:N287)</f>
        <v>0</v>
      </c>
      <c r="Q287" s="448"/>
      <c r="R287" s="449"/>
      <c r="S287" s="448"/>
      <c r="T287" s="449"/>
      <c r="U287" s="449"/>
      <c r="V287" s="450" t="n">
        <f aca="false">SUM(P287:T287)</f>
        <v>0</v>
      </c>
      <c r="W287" s="448"/>
      <c r="X287" s="449"/>
      <c r="Y287" s="450" t="n">
        <f aca="false">SUM(V287:X287)</f>
        <v>0</v>
      </c>
      <c r="Z287" s="296"/>
      <c r="AA287" s="448"/>
      <c r="AB287" s="449"/>
      <c r="AC287" s="450" t="n">
        <f aca="false">SUM(Z287:AB287)</f>
        <v>0</v>
      </c>
      <c r="AD287" s="448"/>
      <c r="AE287" s="449"/>
      <c r="AF287" s="449"/>
      <c r="AG287" s="450" t="n">
        <f aca="false">SUM(AC287:AE287)</f>
        <v>0</v>
      </c>
      <c r="AH287" s="448"/>
      <c r="AI287" s="449"/>
      <c r="AJ287" s="450" t="n">
        <f aca="false">SUM(AG287:AI287)</f>
        <v>0</v>
      </c>
      <c r="AK287" s="296"/>
      <c r="AL287" s="448"/>
      <c r="AM287" s="449"/>
      <c r="AN287" s="450" t="n">
        <f aca="false">SUM(AK287:AM287)</f>
        <v>0</v>
      </c>
      <c r="AO287" s="448"/>
      <c r="AP287" s="449"/>
      <c r="AQ287" s="449"/>
      <c r="AR287" s="450" t="n">
        <f aca="false">SUM(AN287:AP287)</f>
        <v>0</v>
      </c>
      <c r="AS287" s="448"/>
      <c r="AT287" s="449"/>
      <c r="AU287" s="450" t="n">
        <f aca="false">SUM(AR287:AT287)</f>
        <v>0</v>
      </c>
      <c r="AV287" s="352" t="n">
        <f aca="false">V287-K287</f>
        <v>0</v>
      </c>
      <c r="AW287" s="352" t="n">
        <f aca="false">AV287-U287</f>
        <v>0</v>
      </c>
    </row>
    <row r="288" s="521" customFormat="true" ht="46.8" hidden="false" customHeight="false" outlineLevel="0" collapsed="false">
      <c r="A288" s="407"/>
      <c r="B288" s="171" t="s">
        <v>372</v>
      </c>
      <c r="C288" s="24" t="n">
        <v>111</v>
      </c>
      <c r="D288" s="24" t="s">
        <v>45</v>
      </c>
      <c r="E288" s="24" t="s">
        <v>37</v>
      </c>
      <c r="F288" s="40" t="s">
        <v>373</v>
      </c>
      <c r="G288" s="101" t="s">
        <v>35</v>
      </c>
      <c r="H288" s="531" t="n">
        <f aca="false">H289</f>
        <v>122468.6</v>
      </c>
      <c r="I288" s="532" t="n">
        <f aca="false">I289</f>
        <v>0</v>
      </c>
      <c r="J288" s="533" t="n">
        <f aca="false">J289</f>
        <v>429.2</v>
      </c>
      <c r="K288" s="534" t="n">
        <f aca="false">K289</f>
        <v>122897.8</v>
      </c>
      <c r="L288" s="532" t="n">
        <f aca="false">L289</f>
        <v>0</v>
      </c>
      <c r="M288" s="532" t="n">
        <f aca="false">M289</f>
        <v>0</v>
      </c>
      <c r="N288" s="533" t="n">
        <f aca="false">N289</f>
        <v>0</v>
      </c>
      <c r="O288" s="533" t="n">
        <f aca="false">O289</f>
        <v>0</v>
      </c>
      <c r="P288" s="534" t="n">
        <f aca="false">P289</f>
        <v>122897.8</v>
      </c>
      <c r="Q288" s="532" t="n">
        <f aca="false">Q289</f>
        <v>0</v>
      </c>
      <c r="R288" s="533" t="n">
        <f aca="false">R289</f>
        <v>0</v>
      </c>
      <c r="S288" s="532" t="n">
        <f aca="false">S289</f>
        <v>0</v>
      </c>
      <c r="T288" s="533" t="n">
        <f aca="false">T289</f>
        <v>-833.42835</v>
      </c>
      <c r="U288" s="533" t="n">
        <f aca="false">U289</f>
        <v>-833.42835</v>
      </c>
      <c r="V288" s="534" t="n">
        <f aca="false">V289</f>
        <v>122064.37165</v>
      </c>
      <c r="W288" s="532" t="n">
        <f aca="false">W289</f>
        <v>0</v>
      </c>
      <c r="X288" s="533" t="n">
        <f aca="false">X289</f>
        <v>0</v>
      </c>
      <c r="Y288" s="534" t="n">
        <f aca="false">Y289</f>
        <v>122064.37165</v>
      </c>
      <c r="Z288" s="531" t="n">
        <f aca="false">Z289</f>
        <v>127056.3</v>
      </c>
      <c r="AA288" s="532" t="n">
        <f aca="false">AA289</f>
        <v>0</v>
      </c>
      <c r="AB288" s="533" t="n">
        <f aca="false">AB289</f>
        <v>429.2</v>
      </c>
      <c r="AC288" s="534" t="n">
        <f aca="false">AC289</f>
        <v>127485.5</v>
      </c>
      <c r="AD288" s="532" t="n">
        <f aca="false">AD289</f>
        <v>0</v>
      </c>
      <c r="AE288" s="533" t="n">
        <f aca="false">AE289</f>
        <v>0</v>
      </c>
      <c r="AF288" s="533" t="n">
        <f aca="false">AF289</f>
        <v>0</v>
      </c>
      <c r="AG288" s="534" t="n">
        <f aca="false">AG289</f>
        <v>127485.5</v>
      </c>
      <c r="AH288" s="532" t="n">
        <f aca="false">AH289</f>
        <v>0</v>
      </c>
      <c r="AI288" s="533" t="n">
        <f aca="false">AI289</f>
        <v>0</v>
      </c>
      <c r="AJ288" s="534" t="n">
        <f aca="false">AJ289</f>
        <v>127485.5</v>
      </c>
      <c r="AK288" s="531" t="n">
        <f aca="false">AK289</f>
        <v>134147.7</v>
      </c>
      <c r="AL288" s="532" t="n">
        <f aca="false">AL289</f>
        <v>0</v>
      </c>
      <c r="AM288" s="533" t="n">
        <f aca="false">AM289</f>
        <v>429.2</v>
      </c>
      <c r="AN288" s="534" t="n">
        <f aca="false">AN289</f>
        <v>134576.9</v>
      </c>
      <c r="AO288" s="532" t="n">
        <f aca="false">AO289</f>
        <v>0</v>
      </c>
      <c r="AP288" s="533" t="n">
        <f aca="false">AP289</f>
        <v>0</v>
      </c>
      <c r="AQ288" s="533" t="n">
        <f aca="false">AQ289</f>
        <v>0</v>
      </c>
      <c r="AR288" s="534" t="n">
        <f aca="false">AR289</f>
        <v>134576.9</v>
      </c>
      <c r="AS288" s="532" t="n">
        <f aca="false">AS289</f>
        <v>0</v>
      </c>
      <c r="AT288" s="533" t="n">
        <f aca="false">AT289</f>
        <v>0</v>
      </c>
      <c r="AU288" s="534" t="n">
        <f aca="false">AU289</f>
        <v>134576.9</v>
      </c>
      <c r="AV288" s="352" t="n">
        <f aca="false">V288-K288</f>
        <v>-833.428350000002</v>
      </c>
      <c r="AW288" s="352" t="n">
        <f aca="false">AV288-U288</f>
        <v>0</v>
      </c>
      <c r="AX288" s="520"/>
    </row>
    <row r="289" s="521" customFormat="true" ht="31.2" hidden="false" customHeight="false" outlineLevel="0" collapsed="false">
      <c r="A289" s="407"/>
      <c r="B289" s="171" t="s">
        <v>157</v>
      </c>
      <c r="C289" s="24" t="n">
        <v>111</v>
      </c>
      <c r="D289" s="24" t="s">
        <v>45</v>
      </c>
      <c r="E289" s="24" t="s">
        <v>37</v>
      </c>
      <c r="F289" s="40" t="s">
        <v>373</v>
      </c>
      <c r="G289" s="101" t="s">
        <v>368</v>
      </c>
      <c r="H289" s="287" t="n">
        <v>122468.6</v>
      </c>
      <c r="I289" s="374"/>
      <c r="J289" s="289" t="n">
        <f aca="false">429.2</f>
        <v>429.2</v>
      </c>
      <c r="K289" s="290" t="n">
        <f aca="false">SUM(H289:J289)</f>
        <v>122897.8</v>
      </c>
      <c r="L289" s="374"/>
      <c r="M289" s="374"/>
      <c r="N289" s="289"/>
      <c r="O289" s="289" t="n">
        <f aca="false">SUM(L289:N289)</f>
        <v>0</v>
      </c>
      <c r="P289" s="290" t="n">
        <f aca="false">K289+O289</f>
        <v>122897.8</v>
      </c>
      <c r="Q289" s="374"/>
      <c r="R289" s="289"/>
      <c r="S289" s="374"/>
      <c r="T289" s="289" t="n">
        <f aca="false">-798.96718-34.46117</f>
        <v>-833.42835</v>
      </c>
      <c r="U289" s="289" t="n">
        <f aca="false">SUM(Q289:T289)+O289</f>
        <v>-833.42835</v>
      </c>
      <c r="V289" s="290" t="n">
        <f aca="false">SUM(P289:T289)</f>
        <v>122064.37165</v>
      </c>
      <c r="W289" s="374"/>
      <c r="X289" s="289"/>
      <c r="Y289" s="290" t="n">
        <f aca="false">SUM(V289:X289)</f>
        <v>122064.37165</v>
      </c>
      <c r="Z289" s="287" t="n">
        <v>127056.3</v>
      </c>
      <c r="AA289" s="374"/>
      <c r="AB289" s="289" t="n">
        <v>429.2</v>
      </c>
      <c r="AC289" s="290" t="n">
        <f aca="false">SUM(Z289:AB289)</f>
        <v>127485.5</v>
      </c>
      <c r="AD289" s="374"/>
      <c r="AE289" s="289"/>
      <c r="AF289" s="289" t="n">
        <f aca="false">SUM(AD289:AE289)</f>
        <v>0</v>
      </c>
      <c r="AG289" s="290" t="n">
        <f aca="false">AC289+AF289</f>
        <v>127485.5</v>
      </c>
      <c r="AH289" s="374"/>
      <c r="AI289" s="289"/>
      <c r="AJ289" s="290" t="n">
        <f aca="false">SUM(AG289:AI289)</f>
        <v>127485.5</v>
      </c>
      <c r="AK289" s="287" t="n">
        <v>134147.7</v>
      </c>
      <c r="AL289" s="374"/>
      <c r="AM289" s="289" t="n">
        <v>429.2</v>
      </c>
      <c r="AN289" s="290" t="n">
        <f aca="false">SUM(AK289:AM289)</f>
        <v>134576.9</v>
      </c>
      <c r="AO289" s="374"/>
      <c r="AP289" s="289"/>
      <c r="AQ289" s="289" t="n">
        <f aca="false">SUM(AO289:AP289)</f>
        <v>0</v>
      </c>
      <c r="AR289" s="290" t="n">
        <f aca="false">AN289+AQ289</f>
        <v>134576.9</v>
      </c>
      <c r="AS289" s="374"/>
      <c r="AT289" s="289"/>
      <c r="AU289" s="290" t="n">
        <f aca="false">SUM(AR289:AT289)</f>
        <v>134576.9</v>
      </c>
      <c r="AV289" s="352" t="n">
        <f aca="false">V289-K289</f>
        <v>-833.428350000002</v>
      </c>
      <c r="AW289" s="352" t="n">
        <f aca="false">AV289-U289</f>
        <v>0</v>
      </c>
      <c r="AX289" s="520"/>
    </row>
    <row r="290" s="521" customFormat="true" ht="46.8" hidden="false" customHeight="false" outlineLevel="0" collapsed="false">
      <c r="A290" s="407"/>
      <c r="B290" s="171" t="s">
        <v>620</v>
      </c>
      <c r="C290" s="24" t="n">
        <v>111</v>
      </c>
      <c r="D290" s="24" t="s">
        <v>45</v>
      </c>
      <c r="E290" s="24" t="s">
        <v>37</v>
      </c>
      <c r="F290" s="40" t="s">
        <v>440</v>
      </c>
      <c r="G290" s="101" t="s">
        <v>35</v>
      </c>
      <c r="H290" s="531" t="n">
        <f aca="false">H291</f>
        <v>98233.5</v>
      </c>
      <c r="I290" s="532" t="n">
        <f aca="false">I291</f>
        <v>0</v>
      </c>
      <c r="J290" s="533" t="n">
        <f aca="false">J291</f>
        <v>-429.2</v>
      </c>
      <c r="K290" s="534" t="n">
        <f aca="false">K291</f>
        <v>97804.3</v>
      </c>
      <c r="L290" s="532" t="n">
        <f aca="false">L291</f>
        <v>0</v>
      </c>
      <c r="M290" s="532" t="n">
        <f aca="false">M291</f>
        <v>0</v>
      </c>
      <c r="N290" s="533" t="n">
        <f aca="false">N291</f>
        <v>0</v>
      </c>
      <c r="O290" s="533" t="n">
        <f aca="false">O291</f>
        <v>0</v>
      </c>
      <c r="P290" s="534" t="n">
        <f aca="false">P291</f>
        <v>97804.3</v>
      </c>
      <c r="Q290" s="532" t="n">
        <f aca="false">Q291</f>
        <v>0</v>
      </c>
      <c r="R290" s="533" t="n">
        <f aca="false">R291</f>
        <v>0</v>
      </c>
      <c r="S290" s="532" t="n">
        <f aca="false">S291</f>
        <v>0</v>
      </c>
      <c r="T290" s="533" t="n">
        <f aca="false">T291</f>
        <v>0</v>
      </c>
      <c r="U290" s="533" t="n">
        <f aca="false">U291</f>
        <v>0</v>
      </c>
      <c r="V290" s="534" t="n">
        <f aca="false">V291</f>
        <v>97804.3</v>
      </c>
      <c r="W290" s="532" t="n">
        <f aca="false">W291</f>
        <v>0</v>
      </c>
      <c r="X290" s="533" t="n">
        <f aca="false">X291</f>
        <v>0</v>
      </c>
      <c r="Y290" s="534" t="n">
        <f aca="false">Y291</f>
        <v>97804.3</v>
      </c>
      <c r="Z290" s="531" t="n">
        <f aca="false">Z291</f>
        <v>98560.7</v>
      </c>
      <c r="AA290" s="532" t="n">
        <f aca="false">AA291</f>
        <v>0</v>
      </c>
      <c r="AB290" s="533" t="n">
        <f aca="false">AB291</f>
        <v>-429.2</v>
      </c>
      <c r="AC290" s="534" t="n">
        <f aca="false">AC291</f>
        <v>98131.5</v>
      </c>
      <c r="AD290" s="532" t="n">
        <f aca="false">AD291</f>
        <v>0</v>
      </c>
      <c r="AE290" s="533" t="n">
        <f aca="false">AE291</f>
        <v>0</v>
      </c>
      <c r="AF290" s="533" t="n">
        <f aca="false">AF291</f>
        <v>0</v>
      </c>
      <c r="AG290" s="534" t="n">
        <f aca="false">AG291</f>
        <v>98131.5</v>
      </c>
      <c r="AH290" s="532" t="n">
        <f aca="false">AH291</f>
        <v>0</v>
      </c>
      <c r="AI290" s="533" t="n">
        <f aca="false">AI291</f>
        <v>0</v>
      </c>
      <c r="AJ290" s="534" t="n">
        <f aca="false">AJ291</f>
        <v>98131.5</v>
      </c>
      <c r="AK290" s="531" t="n">
        <f aca="false">AK291</f>
        <v>99015.3</v>
      </c>
      <c r="AL290" s="532" t="n">
        <f aca="false">AL291</f>
        <v>0</v>
      </c>
      <c r="AM290" s="533" t="n">
        <f aca="false">AM291</f>
        <v>-429.2</v>
      </c>
      <c r="AN290" s="534" t="n">
        <f aca="false">AN291</f>
        <v>98586.1</v>
      </c>
      <c r="AO290" s="532" t="n">
        <f aca="false">AO291</f>
        <v>0</v>
      </c>
      <c r="AP290" s="533" t="n">
        <f aca="false">AP291</f>
        <v>0</v>
      </c>
      <c r="AQ290" s="533" t="n">
        <f aca="false">AQ291</f>
        <v>0</v>
      </c>
      <c r="AR290" s="534" t="n">
        <f aca="false">AR291</f>
        <v>98586.1</v>
      </c>
      <c r="AS290" s="532" t="n">
        <f aca="false">AS291</f>
        <v>0</v>
      </c>
      <c r="AT290" s="533" t="n">
        <f aca="false">AT291</f>
        <v>0</v>
      </c>
      <c r="AU290" s="534" t="n">
        <f aca="false">AU291</f>
        <v>98586.1</v>
      </c>
      <c r="AV290" s="352" t="n">
        <f aca="false">V290-K290</f>
        <v>0</v>
      </c>
      <c r="AW290" s="352" t="n">
        <f aca="false">AV290-U290</f>
        <v>0</v>
      </c>
      <c r="AX290" s="520"/>
    </row>
    <row r="291" s="521" customFormat="true" ht="31.2" hidden="false" customHeight="false" outlineLevel="0" collapsed="false">
      <c r="A291" s="407"/>
      <c r="B291" s="171" t="s">
        <v>157</v>
      </c>
      <c r="C291" s="24" t="n">
        <v>111</v>
      </c>
      <c r="D291" s="24" t="s">
        <v>45</v>
      </c>
      <c r="E291" s="24" t="s">
        <v>37</v>
      </c>
      <c r="F291" s="40" t="s">
        <v>440</v>
      </c>
      <c r="G291" s="101" t="s">
        <v>368</v>
      </c>
      <c r="H291" s="287" t="n">
        <v>98233.5</v>
      </c>
      <c r="I291" s="374"/>
      <c r="J291" s="289" t="n">
        <f aca="false">-429.2</f>
        <v>-429.2</v>
      </c>
      <c r="K291" s="290" t="n">
        <f aca="false">SUM(H291:J291)</f>
        <v>97804.3</v>
      </c>
      <c r="L291" s="374"/>
      <c r="M291" s="374"/>
      <c r="N291" s="289"/>
      <c r="O291" s="289" t="n">
        <f aca="false">SUM(L291:N291)</f>
        <v>0</v>
      </c>
      <c r="P291" s="290" t="n">
        <f aca="false">K291+O291</f>
        <v>97804.3</v>
      </c>
      <c r="Q291" s="374"/>
      <c r="R291" s="289"/>
      <c r="S291" s="374"/>
      <c r="T291" s="289"/>
      <c r="U291" s="289" t="n">
        <f aca="false">SUM(Q291:T291)+O291</f>
        <v>0</v>
      </c>
      <c r="V291" s="290" t="n">
        <f aca="false">SUM(P291:T291)</f>
        <v>97804.3</v>
      </c>
      <c r="W291" s="374"/>
      <c r="X291" s="289"/>
      <c r="Y291" s="290" t="n">
        <f aca="false">SUM(V291:X291)</f>
        <v>97804.3</v>
      </c>
      <c r="Z291" s="287" t="n">
        <v>98560.7</v>
      </c>
      <c r="AA291" s="374"/>
      <c r="AB291" s="289" t="n">
        <f aca="false">-429.2</f>
        <v>-429.2</v>
      </c>
      <c r="AC291" s="290" t="n">
        <f aca="false">SUM(Z291:AB291)</f>
        <v>98131.5</v>
      </c>
      <c r="AD291" s="374"/>
      <c r="AE291" s="289"/>
      <c r="AF291" s="289" t="n">
        <f aca="false">SUM(AD291:AE291)</f>
        <v>0</v>
      </c>
      <c r="AG291" s="290" t="n">
        <f aca="false">AC291+AF291</f>
        <v>98131.5</v>
      </c>
      <c r="AH291" s="374"/>
      <c r="AI291" s="289"/>
      <c r="AJ291" s="290" t="n">
        <f aca="false">SUM(AG291:AI291)</f>
        <v>98131.5</v>
      </c>
      <c r="AK291" s="287" t="n">
        <v>99015.3</v>
      </c>
      <c r="AL291" s="374"/>
      <c r="AM291" s="289" t="n">
        <f aca="false">-429.2</f>
        <v>-429.2</v>
      </c>
      <c r="AN291" s="290" t="n">
        <f aca="false">SUM(AK291:AM291)</f>
        <v>98586.1</v>
      </c>
      <c r="AO291" s="374"/>
      <c r="AP291" s="289"/>
      <c r="AQ291" s="289" t="n">
        <f aca="false">SUM(AO291:AP291)</f>
        <v>0</v>
      </c>
      <c r="AR291" s="290" t="n">
        <f aca="false">AN291+AQ291</f>
        <v>98586.1</v>
      </c>
      <c r="AS291" s="374"/>
      <c r="AT291" s="289"/>
      <c r="AU291" s="290" t="n">
        <f aca="false">SUM(AR291:AT291)</f>
        <v>98586.1</v>
      </c>
      <c r="AV291" s="352" t="n">
        <f aca="false">V291-K291</f>
        <v>0</v>
      </c>
      <c r="AW291" s="352" t="n">
        <f aca="false">AV291-U291</f>
        <v>0</v>
      </c>
      <c r="AX291" s="520"/>
    </row>
    <row r="292" s="521" customFormat="true" ht="47.25" hidden="true" customHeight="true" outlineLevel="0" collapsed="false">
      <c r="A292" s="407"/>
      <c r="B292" s="171" t="s">
        <v>441</v>
      </c>
      <c r="C292" s="24" t="n">
        <v>111</v>
      </c>
      <c r="D292" s="24" t="s">
        <v>45</v>
      </c>
      <c r="E292" s="24" t="s">
        <v>37</v>
      </c>
      <c r="F292" s="40" t="s">
        <v>442</v>
      </c>
      <c r="G292" s="101" t="s">
        <v>35</v>
      </c>
      <c r="H292" s="531" t="n">
        <f aca="false">H293</f>
        <v>0</v>
      </c>
      <c r="I292" s="532" t="n">
        <f aca="false">I293</f>
        <v>0</v>
      </c>
      <c r="J292" s="533" t="n">
        <f aca="false">J293</f>
        <v>0</v>
      </c>
      <c r="K292" s="534" t="n">
        <f aca="false">K293</f>
        <v>0</v>
      </c>
      <c r="L292" s="532" t="n">
        <f aca="false">L293</f>
        <v>0</v>
      </c>
      <c r="M292" s="532" t="n">
        <f aca="false">M293</f>
        <v>0</v>
      </c>
      <c r="N292" s="533" t="n">
        <f aca="false">N293</f>
        <v>0</v>
      </c>
      <c r="O292" s="533" t="n">
        <f aca="false">O293</f>
        <v>0</v>
      </c>
      <c r="P292" s="534" t="n">
        <f aca="false">P293</f>
        <v>0</v>
      </c>
      <c r="Q292" s="532" t="n">
        <f aca="false">Q293</f>
        <v>0</v>
      </c>
      <c r="R292" s="533" t="n">
        <f aca="false">R293</f>
        <v>0</v>
      </c>
      <c r="S292" s="532" t="n">
        <f aca="false">S293</f>
        <v>0</v>
      </c>
      <c r="T292" s="533" t="n">
        <f aca="false">T293</f>
        <v>0</v>
      </c>
      <c r="U292" s="533" t="n">
        <f aca="false">U293</f>
        <v>0</v>
      </c>
      <c r="V292" s="534" t="n">
        <f aca="false">V293</f>
        <v>0</v>
      </c>
      <c r="W292" s="532" t="n">
        <f aca="false">W293</f>
        <v>0</v>
      </c>
      <c r="X292" s="533" t="n">
        <f aca="false">X293</f>
        <v>0</v>
      </c>
      <c r="Y292" s="534" t="n">
        <f aca="false">Y293</f>
        <v>0</v>
      </c>
      <c r="Z292" s="531" t="n">
        <f aca="false">Z293</f>
        <v>0</v>
      </c>
      <c r="AA292" s="532" t="n">
        <f aca="false">AA293</f>
        <v>0</v>
      </c>
      <c r="AB292" s="533" t="n">
        <f aca="false">AB293</f>
        <v>0</v>
      </c>
      <c r="AC292" s="534" t="n">
        <f aca="false">AC293</f>
        <v>0</v>
      </c>
      <c r="AD292" s="532" t="n">
        <f aca="false">AD293</f>
        <v>0</v>
      </c>
      <c r="AE292" s="533" t="n">
        <f aca="false">AE293</f>
        <v>0</v>
      </c>
      <c r="AF292" s="533" t="n">
        <f aca="false">AF293</f>
        <v>0</v>
      </c>
      <c r="AG292" s="534" t="n">
        <f aca="false">AG293</f>
        <v>0</v>
      </c>
      <c r="AH292" s="532" t="n">
        <f aca="false">AH293</f>
        <v>0</v>
      </c>
      <c r="AI292" s="533" t="n">
        <f aca="false">AI293</f>
        <v>0</v>
      </c>
      <c r="AJ292" s="534" t="n">
        <f aca="false">AJ293</f>
        <v>0</v>
      </c>
      <c r="AK292" s="531" t="n">
        <f aca="false">AK293</f>
        <v>0</v>
      </c>
      <c r="AL292" s="532" t="n">
        <f aca="false">AL293</f>
        <v>0</v>
      </c>
      <c r="AM292" s="533" t="n">
        <f aca="false">AM293</f>
        <v>0</v>
      </c>
      <c r="AN292" s="534" t="n">
        <f aca="false">AN293</f>
        <v>0</v>
      </c>
      <c r="AO292" s="532" t="n">
        <f aca="false">AO293</f>
        <v>0</v>
      </c>
      <c r="AP292" s="533" t="n">
        <f aca="false">AP293</f>
        <v>0</v>
      </c>
      <c r="AQ292" s="533" t="n">
        <f aca="false">AQ293</f>
        <v>0</v>
      </c>
      <c r="AR292" s="534" t="n">
        <f aca="false">AR293</f>
        <v>0</v>
      </c>
      <c r="AS292" s="532" t="n">
        <f aca="false">AS293</f>
        <v>0</v>
      </c>
      <c r="AT292" s="533" t="n">
        <f aca="false">AT293</f>
        <v>0</v>
      </c>
      <c r="AU292" s="534" t="n">
        <f aca="false">AU293</f>
        <v>0</v>
      </c>
      <c r="AV292" s="352" t="n">
        <f aca="false">V292-K292</f>
        <v>0</v>
      </c>
      <c r="AW292" s="352" t="n">
        <f aca="false">AV292-U292</f>
        <v>0</v>
      </c>
      <c r="AX292" s="520"/>
    </row>
    <row r="293" s="521" customFormat="true" ht="31.5" hidden="true" customHeight="true" outlineLevel="0" collapsed="false">
      <c r="A293" s="407"/>
      <c r="B293" s="171" t="s">
        <v>157</v>
      </c>
      <c r="C293" s="24" t="n">
        <v>111</v>
      </c>
      <c r="D293" s="24" t="s">
        <v>45</v>
      </c>
      <c r="E293" s="24" t="s">
        <v>37</v>
      </c>
      <c r="F293" s="40" t="s">
        <v>442</v>
      </c>
      <c r="G293" s="101" t="s">
        <v>368</v>
      </c>
      <c r="H293" s="287"/>
      <c r="I293" s="374"/>
      <c r="J293" s="289"/>
      <c r="K293" s="290" t="n">
        <f aca="false">SUM(H293:J293)</f>
        <v>0</v>
      </c>
      <c r="L293" s="374"/>
      <c r="M293" s="374"/>
      <c r="N293" s="289"/>
      <c r="O293" s="289"/>
      <c r="P293" s="290" t="n">
        <f aca="false">SUM(K293:N293)</f>
        <v>0</v>
      </c>
      <c r="Q293" s="374"/>
      <c r="R293" s="289"/>
      <c r="S293" s="374"/>
      <c r="T293" s="289"/>
      <c r="U293" s="289"/>
      <c r="V293" s="290" t="n">
        <f aca="false">SUM(P293:T293)</f>
        <v>0</v>
      </c>
      <c r="W293" s="374"/>
      <c r="X293" s="289"/>
      <c r="Y293" s="290" t="n">
        <f aca="false">SUM(V293:X293)</f>
        <v>0</v>
      </c>
      <c r="Z293" s="287"/>
      <c r="AA293" s="374"/>
      <c r="AB293" s="289"/>
      <c r="AC293" s="290" t="n">
        <f aca="false">SUM(Z293:AB293)</f>
        <v>0</v>
      </c>
      <c r="AD293" s="374"/>
      <c r="AE293" s="289"/>
      <c r="AF293" s="289"/>
      <c r="AG293" s="290" t="n">
        <f aca="false">SUM(AC293:AE293)</f>
        <v>0</v>
      </c>
      <c r="AH293" s="374"/>
      <c r="AI293" s="289"/>
      <c r="AJ293" s="290" t="n">
        <f aca="false">SUM(AG293:AI293)</f>
        <v>0</v>
      </c>
      <c r="AK293" s="287"/>
      <c r="AL293" s="374"/>
      <c r="AM293" s="289"/>
      <c r="AN293" s="290" t="n">
        <f aca="false">SUM(AK293:AM293)</f>
        <v>0</v>
      </c>
      <c r="AO293" s="374"/>
      <c r="AP293" s="289"/>
      <c r="AQ293" s="289"/>
      <c r="AR293" s="290" t="n">
        <f aca="false">SUM(AN293:AP293)</f>
        <v>0</v>
      </c>
      <c r="AS293" s="374"/>
      <c r="AT293" s="289"/>
      <c r="AU293" s="290" t="n">
        <f aca="false">SUM(AR293:AT293)</f>
        <v>0</v>
      </c>
      <c r="AV293" s="352" t="n">
        <f aca="false">V293-K293</f>
        <v>0</v>
      </c>
      <c r="AW293" s="352" t="n">
        <f aca="false">AV293-U293</f>
        <v>0</v>
      </c>
      <c r="AX293" s="520"/>
    </row>
    <row r="294" s="521" customFormat="true" ht="63" hidden="true" customHeight="true" outlineLevel="0" collapsed="false">
      <c r="A294" s="407"/>
      <c r="B294" s="171" t="s">
        <v>443</v>
      </c>
      <c r="C294" s="24" t="n">
        <v>111</v>
      </c>
      <c r="D294" s="24" t="s">
        <v>45</v>
      </c>
      <c r="E294" s="24" t="s">
        <v>37</v>
      </c>
      <c r="F294" s="40" t="s">
        <v>444</v>
      </c>
      <c r="G294" s="101" t="s">
        <v>35</v>
      </c>
      <c r="H294" s="531" t="n">
        <f aca="false">H295</f>
        <v>0</v>
      </c>
      <c r="I294" s="532" t="n">
        <f aca="false">I295</f>
        <v>0</v>
      </c>
      <c r="J294" s="533" t="n">
        <f aca="false">J295</f>
        <v>0</v>
      </c>
      <c r="K294" s="534" t="n">
        <f aca="false">K295</f>
        <v>0</v>
      </c>
      <c r="L294" s="532" t="n">
        <f aca="false">L295</f>
        <v>0</v>
      </c>
      <c r="M294" s="532" t="n">
        <f aca="false">M295</f>
        <v>0</v>
      </c>
      <c r="N294" s="533" t="n">
        <f aca="false">N295</f>
        <v>0</v>
      </c>
      <c r="O294" s="533" t="n">
        <f aca="false">O295</f>
        <v>0</v>
      </c>
      <c r="P294" s="534" t="n">
        <f aca="false">P295</f>
        <v>0</v>
      </c>
      <c r="Q294" s="532" t="n">
        <f aca="false">Q295</f>
        <v>0</v>
      </c>
      <c r="R294" s="533" t="n">
        <f aca="false">R295</f>
        <v>0</v>
      </c>
      <c r="S294" s="532" t="n">
        <f aca="false">S295</f>
        <v>0</v>
      </c>
      <c r="T294" s="533" t="n">
        <f aca="false">T295</f>
        <v>0</v>
      </c>
      <c r="U294" s="533" t="n">
        <f aca="false">U295</f>
        <v>0</v>
      </c>
      <c r="V294" s="534" t="n">
        <f aca="false">V295</f>
        <v>0</v>
      </c>
      <c r="W294" s="532" t="n">
        <f aca="false">W295</f>
        <v>0</v>
      </c>
      <c r="X294" s="533" t="n">
        <f aca="false">X295</f>
        <v>0</v>
      </c>
      <c r="Y294" s="534" t="n">
        <f aca="false">Y295</f>
        <v>0</v>
      </c>
      <c r="Z294" s="531" t="n">
        <f aca="false">Z295</f>
        <v>0</v>
      </c>
      <c r="AA294" s="532" t="n">
        <f aca="false">AA295</f>
        <v>0</v>
      </c>
      <c r="AB294" s="533" t="n">
        <f aca="false">AB295</f>
        <v>0</v>
      </c>
      <c r="AC294" s="534" t="n">
        <f aca="false">AC295</f>
        <v>0</v>
      </c>
      <c r="AD294" s="532" t="n">
        <f aca="false">AD295</f>
        <v>0</v>
      </c>
      <c r="AE294" s="533" t="n">
        <f aca="false">AE295</f>
        <v>0</v>
      </c>
      <c r="AF294" s="533" t="n">
        <f aca="false">AF295</f>
        <v>0</v>
      </c>
      <c r="AG294" s="534" t="n">
        <f aca="false">AG295</f>
        <v>0</v>
      </c>
      <c r="AH294" s="532" t="n">
        <f aca="false">AH295</f>
        <v>0</v>
      </c>
      <c r="AI294" s="533" t="n">
        <f aca="false">AI295</f>
        <v>0</v>
      </c>
      <c r="AJ294" s="534" t="n">
        <f aca="false">AJ295</f>
        <v>0</v>
      </c>
      <c r="AK294" s="531" t="n">
        <f aca="false">AK295</f>
        <v>0</v>
      </c>
      <c r="AL294" s="532" t="n">
        <f aca="false">AL295</f>
        <v>0</v>
      </c>
      <c r="AM294" s="533" t="n">
        <f aca="false">AM295</f>
        <v>0</v>
      </c>
      <c r="AN294" s="534" t="n">
        <f aca="false">AN295</f>
        <v>0</v>
      </c>
      <c r="AO294" s="532" t="n">
        <f aca="false">AO295</f>
        <v>0</v>
      </c>
      <c r="AP294" s="533" t="n">
        <f aca="false">AP295</f>
        <v>0</v>
      </c>
      <c r="AQ294" s="533" t="n">
        <f aca="false">AQ295</f>
        <v>0</v>
      </c>
      <c r="AR294" s="534" t="n">
        <f aca="false">AR295</f>
        <v>0</v>
      </c>
      <c r="AS294" s="532" t="n">
        <f aca="false">AS295</f>
        <v>0</v>
      </c>
      <c r="AT294" s="533" t="n">
        <f aca="false">AT295</f>
        <v>0</v>
      </c>
      <c r="AU294" s="534" t="n">
        <f aca="false">AU295</f>
        <v>0</v>
      </c>
      <c r="AV294" s="352" t="n">
        <f aca="false">V294-K294</f>
        <v>0</v>
      </c>
      <c r="AW294" s="352" t="n">
        <f aca="false">AV294-U294</f>
        <v>0</v>
      </c>
      <c r="AX294" s="520"/>
    </row>
    <row r="295" s="521" customFormat="true" ht="31.5" hidden="true" customHeight="true" outlineLevel="0" collapsed="false">
      <c r="A295" s="407"/>
      <c r="B295" s="171" t="s">
        <v>157</v>
      </c>
      <c r="C295" s="24" t="n">
        <v>111</v>
      </c>
      <c r="D295" s="24" t="s">
        <v>45</v>
      </c>
      <c r="E295" s="24" t="s">
        <v>37</v>
      </c>
      <c r="F295" s="40" t="s">
        <v>444</v>
      </c>
      <c r="G295" s="101" t="s">
        <v>368</v>
      </c>
      <c r="H295" s="287"/>
      <c r="I295" s="374"/>
      <c r="J295" s="289"/>
      <c r="K295" s="290" t="n">
        <f aca="false">SUM(H295:J295)</f>
        <v>0</v>
      </c>
      <c r="L295" s="374"/>
      <c r="M295" s="374"/>
      <c r="N295" s="289"/>
      <c r="O295" s="289"/>
      <c r="P295" s="290" t="n">
        <f aca="false">SUM(K295:N295)</f>
        <v>0</v>
      </c>
      <c r="Q295" s="374"/>
      <c r="R295" s="289"/>
      <c r="S295" s="374"/>
      <c r="T295" s="289"/>
      <c r="U295" s="289"/>
      <c r="V295" s="290" t="n">
        <f aca="false">SUM(P295:T295)</f>
        <v>0</v>
      </c>
      <c r="W295" s="374"/>
      <c r="X295" s="289"/>
      <c r="Y295" s="290" t="n">
        <f aca="false">SUM(V295:X295)</f>
        <v>0</v>
      </c>
      <c r="Z295" s="287"/>
      <c r="AA295" s="374"/>
      <c r="AB295" s="289"/>
      <c r="AC295" s="290" t="n">
        <f aca="false">SUM(Z295:AB295)</f>
        <v>0</v>
      </c>
      <c r="AD295" s="374"/>
      <c r="AE295" s="289"/>
      <c r="AF295" s="289"/>
      <c r="AG295" s="290" t="n">
        <f aca="false">SUM(AC295:AE295)</f>
        <v>0</v>
      </c>
      <c r="AH295" s="374"/>
      <c r="AI295" s="289"/>
      <c r="AJ295" s="290" t="n">
        <f aca="false">SUM(AG295:AI295)</f>
        <v>0</v>
      </c>
      <c r="AK295" s="287"/>
      <c r="AL295" s="374"/>
      <c r="AM295" s="289"/>
      <c r="AN295" s="290" t="n">
        <f aca="false">SUM(AK295:AM295)</f>
        <v>0</v>
      </c>
      <c r="AO295" s="374"/>
      <c r="AP295" s="289"/>
      <c r="AQ295" s="289"/>
      <c r="AR295" s="290" t="n">
        <f aca="false">SUM(AN295:AP295)</f>
        <v>0</v>
      </c>
      <c r="AS295" s="374"/>
      <c r="AT295" s="289"/>
      <c r="AU295" s="290" t="n">
        <f aca="false">SUM(AR295:AT295)</f>
        <v>0</v>
      </c>
      <c r="AV295" s="352" t="n">
        <f aca="false">V295-K295</f>
        <v>0</v>
      </c>
      <c r="AW295" s="352" t="n">
        <f aca="false">AV295-U295</f>
        <v>0</v>
      </c>
      <c r="AX295" s="520"/>
    </row>
    <row r="296" s="521" customFormat="true" ht="46.8" hidden="true" customHeight="false" outlineLevel="0" collapsed="false">
      <c r="A296" s="407"/>
      <c r="B296" s="171" t="s">
        <v>445</v>
      </c>
      <c r="C296" s="24" t="n">
        <v>111</v>
      </c>
      <c r="D296" s="24" t="s">
        <v>45</v>
      </c>
      <c r="E296" s="24" t="s">
        <v>37</v>
      </c>
      <c r="F296" s="40" t="s">
        <v>446</v>
      </c>
      <c r="G296" s="101" t="s">
        <v>35</v>
      </c>
      <c r="H296" s="531" t="n">
        <f aca="false">H297</f>
        <v>0</v>
      </c>
      <c r="I296" s="532" t="n">
        <f aca="false">I297</f>
        <v>0</v>
      </c>
      <c r="J296" s="533" t="n">
        <f aca="false">J297</f>
        <v>0</v>
      </c>
      <c r="K296" s="534" t="n">
        <f aca="false">K297</f>
        <v>0</v>
      </c>
      <c r="L296" s="532" t="n">
        <f aca="false">L297</f>
        <v>0</v>
      </c>
      <c r="M296" s="532" t="n">
        <f aca="false">M297</f>
        <v>0</v>
      </c>
      <c r="N296" s="533" t="n">
        <f aca="false">N297</f>
        <v>0</v>
      </c>
      <c r="O296" s="533" t="n">
        <f aca="false">O297</f>
        <v>0</v>
      </c>
      <c r="P296" s="534" t="n">
        <f aca="false">P297</f>
        <v>0</v>
      </c>
      <c r="Q296" s="532" t="n">
        <f aca="false">Q297</f>
        <v>0</v>
      </c>
      <c r="R296" s="533" t="n">
        <f aca="false">R297</f>
        <v>0</v>
      </c>
      <c r="S296" s="532" t="n">
        <f aca="false">S297</f>
        <v>0</v>
      </c>
      <c r="T296" s="533" t="n">
        <f aca="false">T297</f>
        <v>0</v>
      </c>
      <c r="U296" s="533" t="n">
        <f aca="false">U297</f>
        <v>0</v>
      </c>
      <c r="V296" s="534" t="n">
        <f aca="false">V297</f>
        <v>0</v>
      </c>
      <c r="W296" s="532" t="n">
        <f aca="false">W297</f>
        <v>0</v>
      </c>
      <c r="X296" s="533" t="n">
        <f aca="false">X297</f>
        <v>0</v>
      </c>
      <c r="Y296" s="534" t="n">
        <f aca="false">Y297</f>
        <v>0</v>
      </c>
      <c r="Z296" s="531" t="n">
        <f aca="false">Z297</f>
        <v>0</v>
      </c>
      <c r="AA296" s="532" t="n">
        <f aca="false">AA297</f>
        <v>0</v>
      </c>
      <c r="AB296" s="533" t="n">
        <f aca="false">AB297</f>
        <v>0</v>
      </c>
      <c r="AC296" s="534" t="n">
        <f aca="false">AC297</f>
        <v>0</v>
      </c>
      <c r="AD296" s="532" t="n">
        <f aca="false">AD297</f>
        <v>0</v>
      </c>
      <c r="AE296" s="533" t="n">
        <f aca="false">AE297</f>
        <v>0</v>
      </c>
      <c r="AF296" s="533" t="n">
        <f aca="false">AF297</f>
        <v>0</v>
      </c>
      <c r="AG296" s="534" t="n">
        <f aca="false">AG297</f>
        <v>0</v>
      </c>
      <c r="AH296" s="532" t="n">
        <f aca="false">AH297</f>
        <v>0</v>
      </c>
      <c r="AI296" s="533" t="n">
        <f aca="false">AI297</f>
        <v>0</v>
      </c>
      <c r="AJ296" s="534" t="n">
        <f aca="false">AJ297</f>
        <v>0</v>
      </c>
      <c r="AK296" s="531" t="n">
        <f aca="false">AK297</f>
        <v>0</v>
      </c>
      <c r="AL296" s="532" t="n">
        <f aca="false">AL297</f>
        <v>0</v>
      </c>
      <c r="AM296" s="533" t="n">
        <f aca="false">AM297</f>
        <v>0</v>
      </c>
      <c r="AN296" s="534" t="n">
        <f aca="false">AN297</f>
        <v>0</v>
      </c>
      <c r="AO296" s="532" t="n">
        <f aca="false">AO297</f>
        <v>0</v>
      </c>
      <c r="AP296" s="533" t="n">
        <f aca="false">AP297</f>
        <v>0</v>
      </c>
      <c r="AQ296" s="533" t="n">
        <f aca="false">AQ297</f>
        <v>0</v>
      </c>
      <c r="AR296" s="534" t="n">
        <f aca="false">AR297</f>
        <v>0</v>
      </c>
      <c r="AS296" s="532" t="n">
        <f aca="false">AS297</f>
        <v>0</v>
      </c>
      <c r="AT296" s="533" t="n">
        <f aca="false">AT297</f>
        <v>0</v>
      </c>
      <c r="AU296" s="534" t="n">
        <f aca="false">AU297</f>
        <v>0</v>
      </c>
      <c r="AV296" s="352" t="n">
        <f aca="false">V296-K296</f>
        <v>0</v>
      </c>
      <c r="AW296" s="352" t="n">
        <f aca="false">AV296-U296</f>
        <v>0</v>
      </c>
      <c r="AX296" s="520"/>
    </row>
    <row r="297" s="521" customFormat="true" ht="31.2" hidden="true" customHeight="false" outlineLevel="0" collapsed="false">
      <c r="A297" s="407"/>
      <c r="B297" s="171" t="s">
        <v>157</v>
      </c>
      <c r="C297" s="24" t="n">
        <v>111</v>
      </c>
      <c r="D297" s="24" t="s">
        <v>45</v>
      </c>
      <c r="E297" s="24" t="s">
        <v>37</v>
      </c>
      <c r="F297" s="40" t="s">
        <v>446</v>
      </c>
      <c r="G297" s="101" t="s">
        <v>368</v>
      </c>
      <c r="H297" s="287"/>
      <c r="I297" s="374"/>
      <c r="J297" s="289"/>
      <c r="K297" s="290" t="n">
        <f aca="false">SUM(H297:J297)</f>
        <v>0</v>
      </c>
      <c r="L297" s="374"/>
      <c r="M297" s="374"/>
      <c r="N297" s="289"/>
      <c r="O297" s="289"/>
      <c r="P297" s="290" t="n">
        <f aca="false">SUM(K297:N297)</f>
        <v>0</v>
      </c>
      <c r="Q297" s="374"/>
      <c r="R297" s="289"/>
      <c r="S297" s="374"/>
      <c r="T297" s="289"/>
      <c r="U297" s="289"/>
      <c r="V297" s="290" t="n">
        <f aca="false">SUM(P297:T297)</f>
        <v>0</v>
      </c>
      <c r="W297" s="374"/>
      <c r="X297" s="289"/>
      <c r="Y297" s="290" t="n">
        <f aca="false">SUM(V297:X297)</f>
        <v>0</v>
      </c>
      <c r="Z297" s="287"/>
      <c r="AA297" s="374"/>
      <c r="AB297" s="289"/>
      <c r="AC297" s="290" t="n">
        <f aca="false">SUM(Z297:AB297)</f>
        <v>0</v>
      </c>
      <c r="AD297" s="374"/>
      <c r="AE297" s="289"/>
      <c r="AF297" s="289"/>
      <c r="AG297" s="290" t="n">
        <f aca="false">SUM(AC297:AE297)</f>
        <v>0</v>
      </c>
      <c r="AH297" s="374"/>
      <c r="AI297" s="289"/>
      <c r="AJ297" s="290" t="n">
        <f aca="false">SUM(AG297:AI297)</f>
        <v>0</v>
      </c>
      <c r="AK297" s="287"/>
      <c r="AL297" s="374"/>
      <c r="AM297" s="289"/>
      <c r="AN297" s="290" t="n">
        <f aca="false">SUM(AK297:AM297)</f>
        <v>0</v>
      </c>
      <c r="AO297" s="374"/>
      <c r="AP297" s="289"/>
      <c r="AQ297" s="289"/>
      <c r="AR297" s="290" t="n">
        <f aca="false">SUM(AN297:AP297)</f>
        <v>0</v>
      </c>
      <c r="AS297" s="374"/>
      <c r="AT297" s="289"/>
      <c r="AU297" s="290" t="n">
        <f aca="false">SUM(AR297:AT297)</f>
        <v>0</v>
      </c>
      <c r="AV297" s="352" t="n">
        <f aca="false">V297-K297</f>
        <v>0</v>
      </c>
      <c r="AW297" s="352" t="n">
        <f aca="false">AV297-U297</f>
        <v>0</v>
      </c>
      <c r="AX297" s="520"/>
    </row>
    <row r="298" s="521" customFormat="true" ht="15.6" hidden="false" customHeight="false" outlineLevel="0" collapsed="false">
      <c r="A298" s="407"/>
      <c r="B298" s="171" t="s">
        <v>437</v>
      </c>
      <c r="C298" s="24" t="n">
        <v>111</v>
      </c>
      <c r="D298" s="24" t="s">
        <v>45</v>
      </c>
      <c r="E298" s="24" t="s">
        <v>37</v>
      </c>
      <c r="F298" s="40" t="s">
        <v>447</v>
      </c>
      <c r="G298" s="101" t="s">
        <v>35</v>
      </c>
      <c r="H298" s="531" t="n">
        <f aca="false">H299</f>
        <v>960.2</v>
      </c>
      <c r="I298" s="533" t="n">
        <f aca="false">I299</f>
        <v>250</v>
      </c>
      <c r="J298" s="533" t="n">
        <f aca="false">J299</f>
        <v>0</v>
      </c>
      <c r="K298" s="534" t="n">
        <f aca="false">K299</f>
        <v>1210.2</v>
      </c>
      <c r="L298" s="533" t="n">
        <f aca="false">L299</f>
        <v>0</v>
      </c>
      <c r="M298" s="532" t="n">
        <f aca="false">M299</f>
        <v>0</v>
      </c>
      <c r="N298" s="533" t="n">
        <f aca="false">N299</f>
        <v>0</v>
      </c>
      <c r="O298" s="533" t="n">
        <f aca="false">O299</f>
        <v>0</v>
      </c>
      <c r="P298" s="534" t="n">
        <f aca="false">P299</f>
        <v>1210.2</v>
      </c>
      <c r="Q298" s="533" t="n">
        <f aca="false">Q299</f>
        <v>0</v>
      </c>
      <c r="R298" s="533" t="n">
        <f aca="false">R299</f>
        <v>0</v>
      </c>
      <c r="S298" s="533" t="n">
        <f aca="false">S299</f>
        <v>0</v>
      </c>
      <c r="T298" s="533" t="n">
        <f aca="false">T299</f>
        <v>0</v>
      </c>
      <c r="U298" s="533" t="n">
        <f aca="false">U299</f>
        <v>0</v>
      </c>
      <c r="V298" s="534" t="n">
        <f aca="false">V299</f>
        <v>1210.2</v>
      </c>
      <c r="W298" s="533" t="n">
        <f aca="false">W299</f>
        <v>0</v>
      </c>
      <c r="X298" s="533" t="n">
        <f aca="false">X299</f>
        <v>0</v>
      </c>
      <c r="Y298" s="534" t="n">
        <f aca="false">Y299</f>
        <v>1210.2</v>
      </c>
      <c r="Z298" s="531" t="n">
        <f aca="false">Z299</f>
        <v>960.2</v>
      </c>
      <c r="AA298" s="533" t="n">
        <f aca="false">AA299</f>
        <v>0</v>
      </c>
      <c r="AB298" s="533" t="n">
        <f aca="false">AB299</f>
        <v>0</v>
      </c>
      <c r="AC298" s="534" t="n">
        <f aca="false">AC299</f>
        <v>960.2</v>
      </c>
      <c r="AD298" s="533" t="n">
        <f aca="false">AD299</f>
        <v>0</v>
      </c>
      <c r="AE298" s="533" t="n">
        <f aca="false">AE299</f>
        <v>0</v>
      </c>
      <c r="AF298" s="533" t="n">
        <f aca="false">AF299</f>
        <v>0</v>
      </c>
      <c r="AG298" s="534" t="n">
        <f aca="false">AG299</f>
        <v>960.2</v>
      </c>
      <c r="AH298" s="533" t="n">
        <f aca="false">AH299</f>
        <v>0</v>
      </c>
      <c r="AI298" s="533" t="n">
        <f aca="false">AI299</f>
        <v>0</v>
      </c>
      <c r="AJ298" s="534" t="n">
        <f aca="false">AJ299</f>
        <v>960.2</v>
      </c>
      <c r="AK298" s="531" t="n">
        <f aca="false">AK299</f>
        <v>960.2</v>
      </c>
      <c r="AL298" s="533" t="n">
        <f aca="false">AL299</f>
        <v>0</v>
      </c>
      <c r="AM298" s="533" t="n">
        <f aca="false">AM299</f>
        <v>0</v>
      </c>
      <c r="AN298" s="534" t="n">
        <f aca="false">AN299</f>
        <v>960.2</v>
      </c>
      <c r="AO298" s="533" t="n">
        <f aca="false">AO299</f>
        <v>0</v>
      </c>
      <c r="AP298" s="533" t="n">
        <f aca="false">AP299</f>
        <v>0</v>
      </c>
      <c r="AQ298" s="533" t="n">
        <f aca="false">AQ299</f>
        <v>0</v>
      </c>
      <c r="AR298" s="534" t="n">
        <f aca="false">AR299</f>
        <v>960.2</v>
      </c>
      <c r="AS298" s="533" t="n">
        <f aca="false">AS299</f>
        <v>0</v>
      </c>
      <c r="AT298" s="533" t="n">
        <f aca="false">AT299</f>
        <v>0</v>
      </c>
      <c r="AU298" s="534" t="n">
        <f aca="false">AU299</f>
        <v>960.2</v>
      </c>
      <c r="AV298" s="352" t="n">
        <f aca="false">V298-K298</f>
        <v>0</v>
      </c>
      <c r="AW298" s="352" t="n">
        <f aca="false">AV298-U298</f>
        <v>0</v>
      </c>
      <c r="AX298" s="520"/>
    </row>
    <row r="299" s="521" customFormat="true" ht="31.2" hidden="false" customHeight="false" outlineLevel="0" collapsed="false">
      <c r="A299" s="407"/>
      <c r="B299" s="171" t="s">
        <v>157</v>
      </c>
      <c r="C299" s="24" t="n">
        <v>111</v>
      </c>
      <c r="D299" s="24" t="s">
        <v>45</v>
      </c>
      <c r="E299" s="24" t="s">
        <v>37</v>
      </c>
      <c r="F299" s="40" t="s">
        <v>447</v>
      </c>
      <c r="G299" s="101" t="s">
        <v>368</v>
      </c>
      <c r="H299" s="287" t="n">
        <v>960.2</v>
      </c>
      <c r="I299" s="289" t="n">
        <f aca="false">250</f>
        <v>250</v>
      </c>
      <c r="J299" s="289"/>
      <c r="K299" s="290" t="n">
        <f aca="false">SUM(H299:J299)</f>
        <v>1210.2</v>
      </c>
      <c r="L299" s="289"/>
      <c r="M299" s="374"/>
      <c r="N299" s="289"/>
      <c r="O299" s="289" t="n">
        <f aca="false">SUM(L299:N299)</f>
        <v>0</v>
      </c>
      <c r="P299" s="290" t="n">
        <f aca="false">K299+O299</f>
        <v>1210.2</v>
      </c>
      <c r="Q299" s="289"/>
      <c r="R299" s="289"/>
      <c r="S299" s="289"/>
      <c r="T299" s="289"/>
      <c r="U299" s="289" t="n">
        <f aca="false">SUM(Q299:T299)+O299</f>
        <v>0</v>
      </c>
      <c r="V299" s="290" t="n">
        <f aca="false">SUM(P299:T299)</f>
        <v>1210.2</v>
      </c>
      <c r="W299" s="289"/>
      <c r="X299" s="289"/>
      <c r="Y299" s="290" t="n">
        <f aca="false">SUM(V299:X299)</f>
        <v>1210.2</v>
      </c>
      <c r="Z299" s="287" t="n">
        <v>960.2</v>
      </c>
      <c r="AA299" s="289"/>
      <c r="AB299" s="289"/>
      <c r="AC299" s="290" t="n">
        <f aca="false">SUM(Z299:AB299)</f>
        <v>960.2</v>
      </c>
      <c r="AD299" s="289"/>
      <c r="AE299" s="289"/>
      <c r="AF299" s="289" t="n">
        <f aca="false">SUM(AD299:AE299)</f>
        <v>0</v>
      </c>
      <c r="AG299" s="290" t="n">
        <f aca="false">AC299+AF299</f>
        <v>960.2</v>
      </c>
      <c r="AH299" s="289"/>
      <c r="AI299" s="289"/>
      <c r="AJ299" s="290" t="n">
        <f aca="false">SUM(AG299:AI299)</f>
        <v>960.2</v>
      </c>
      <c r="AK299" s="287" t="n">
        <v>960.2</v>
      </c>
      <c r="AL299" s="289"/>
      <c r="AM299" s="289"/>
      <c r="AN299" s="290" t="n">
        <f aca="false">SUM(AK299:AM299)</f>
        <v>960.2</v>
      </c>
      <c r="AO299" s="289"/>
      <c r="AP299" s="289"/>
      <c r="AQ299" s="289" t="n">
        <f aca="false">SUM(AO299:AP299)</f>
        <v>0</v>
      </c>
      <c r="AR299" s="290" t="n">
        <f aca="false">AN299+AQ299</f>
        <v>960.2</v>
      </c>
      <c r="AS299" s="289"/>
      <c r="AT299" s="289"/>
      <c r="AU299" s="290" t="n">
        <f aca="false">SUM(AR299:AT299)</f>
        <v>960.2</v>
      </c>
      <c r="AV299" s="352" t="n">
        <f aca="false">V299-K299</f>
        <v>0</v>
      </c>
      <c r="AW299" s="352" t="n">
        <f aca="false">AV299-U299</f>
        <v>0</v>
      </c>
      <c r="AX299" s="520"/>
    </row>
    <row r="300" s="520" customFormat="true" ht="31.2" hidden="true" customHeight="false" outlineLevel="0" collapsed="false">
      <c r="A300" s="260"/>
      <c r="B300" s="171" t="s">
        <v>448</v>
      </c>
      <c r="C300" s="24" t="n">
        <v>111</v>
      </c>
      <c r="D300" s="24" t="s">
        <v>45</v>
      </c>
      <c r="E300" s="24" t="s">
        <v>37</v>
      </c>
      <c r="F300" s="40" t="s">
        <v>449</v>
      </c>
      <c r="G300" s="101" t="s">
        <v>35</v>
      </c>
      <c r="H300" s="215" t="n">
        <f aca="false">H301</f>
        <v>0</v>
      </c>
      <c r="I300" s="523" t="n">
        <f aca="false">I301</f>
        <v>0</v>
      </c>
      <c r="J300" s="522" t="n">
        <f aca="false">J301</f>
        <v>0</v>
      </c>
      <c r="K300" s="121" t="n">
        <f aca="false">K301</f>
        <v>0</v>
      </c>
      <c r="L300" s="523" t="n">
        <f aca="false">L301</f>
        <v>0</v>
      </c>
      <c r="M300" s="523" t="n">
        <f aca="false">M301</f>
        <v>0</v>
      </c>
      <c r="N300" s="522" t="n">
        <f aca="false">N301</f>
        <v>0</v>
      </c>
      <c r="O300" s="522" t="n">
        <f aca="false">O301</f>
        <v>0</v>
      </c>
      <c r="P300" s="121" t="n">
        <f aca="false">P301</f>
        <v>0</v>
      </c>
      <c r="Q300" s="523" t="n">
        <f aca="false">Q301</f>
        <v>0</v>
      </c>
      <c r="R300" s="522" t="n">
        <f aca="false">R301</f>
        <v>0</v>
      </c>
      <c r="S300" s="523" t="n">
        <f aca="false">S301</f>
        <v>0</v>
      </c>
      <c r="T300" s="522" t="n">
        <f aca="false">T301</f>
        <v>0</v>
      </c>
      <c r="U300" s="522" t="n">
        <f aca="false">U301</f>
        <v>0</v>
      </c>
      <c r="V300" s="121" t="n">
        <f aca="false">V301</f>
        <v>0</v>
      </c>
      <c r="W300" s="523" t="n">
        <f aca="false">W301</f>
        <v>0</v>
      </c>
      <c r="X300" s="522" t="n">
        <f aca="false">X301</f>
        <v>0</v>
      </c>
      <c r="Y300" s="121" t="n">
        <f aca="false">Y301</f>
        <v>0</v>
      </c>
      <c r="Z300" s="215" t="n">
        <f aca="false">Z301</f>
        <v>0</v>
      </c>
      <c r="AA300" s="523" t="n">
        <f aca="false">AA301</f>
        <v>0</v>
      </c>
      <c r="AB300" s="522" t="n">
        <f aca="false">AB301</f>
        <v>0</v>
      </c>
      <c r="AC300" s="121" t="n">
        <f aca="false">AC301</f>
        <v>0</v>
      </c>
      <c r="AD300" s="523" t="n">
        <f aca="false">AD301</f>
        <v>0</v>
      </c>
      <c r="AE300" s="522" t="n">
        <f aca="false">AE301</f>
        <v>0</v>
      </c>
      <c r="AF300" s="522" t="n">
        <f aca="false">AF301</f>
        <v>0</v>
      </c>
      <c r="AG300" s="121" t="n">
        <f aca="false">AG301</f>
        <v>0</v>
      </c>
      <c r="AH300" s="523" t="n">
        <f aca="false">AH301</f>
        <v>0</v>
      </c>
      <c r="AI300" s="522" t="n">
        <f aca="false">AI301</f>
        <v>0</v>
      </c>
      <c r="AJ300" s="121" t="n">
        <f aca="false">AJ301</f>
        <v>0</v>
      </c>
      <c r="AK300" s="215" t="n">
        <f aca="false">AK301</f>
        <v>0</v>
      </c>
      <c r="AL300" s="523" t="n">
        <f aca="false">AL301</f>
        <v>0</v>
      </c>
      <c r="AM300" s="522" t="n">
        <f aca="false">AM301</f>
        <v>0</v>
      </c>
      <c r="AN300" s="121" t="n">
        <f aca="false">AN301</f>
        <v>0</v>
      </c>
      <c r="AO300" s="523" t="n">
        <f aca="false">AO301</f>
        <v>0</v>
      </c>
      <c r="AP300" s="522" t="n">
        <f aca="false">AP301</f>
        <v>0</v>
      </c>
      <c r="AQ300" s="522" t="n">
        <f aca="false">AQ301</f>
        <v>0</v>
      </c>
      <c r="AR300" s="121" t="n">
        <f aca="false">AR301</f>
        <v>0</v>
      </c>
      <c r="AS300" s="523" t="n">
        <f aca="false">AS301</f>
        <v>0</v>
      </c>
      <c r="AT300" s="522" t="n">
        <f aca="false">AT301</f>
        <v>0</v>
      </c>
      <c r="AU300" s="121" t="n">
        <f aca="false">AU301</f>
        <v>0</v>
      </c>
      <c r="AV300" s="352" t="n">
        <f aca="false">V300-K300</f>
        <v>0</v>
      </c>
      <c r="AW300" s="352" t="n">
        <f aca="false">AV300-U300</f>
        <v>0</v>
      </c>
    </row>
    <row r="301" s="520" customFormat="true" ht="31.2" hidden="true" customHeight="false" outlineLevel="0" collapsed="false">
      <c r="A301" s="260"/>
      <c r="B301" s="171" t="s">
        <v>157</v>
      </c>
      <c r="C301" s="24" t="n">
        <v>111</v>
      </c>
      <c r="D301" s="24" t="s">
        <v>45</v>
      </c>
      <c r="E301" s="24" t="s">
        <v>37</v>
      </c>
      <c r="F301" s="40" t="s">
        <v>449</v>
      </c>
      <c r="G301" s="101" t="s">
        <v>368</v>
      </c>
      <c r="H301" s="215"/>
      <c r="I301" s="523"/>
      <c r="J301" s="522"/>
      <c r="K301" s="121" t="n">
        <f aca="false">SUM(H301:J301)</f>
        <v>0</v>
      </c>
      <c r="L301" s="523"/>
      <c r="M301" s="523"/>
      <c r="N301" s="522"/>
      <c r="O301" s="522"/>
      <c r="P301" s="121" t="n">
        <f aca="false">SUM(K301:N301)</f>
        <v>0</v>
      </c>
      <c r="Q301" s="523"/>
      <c r="R301" s="522"/>
      <c r="S301" s="523"/>
      <c r="T301" s="522"/>
      <c r="U301" s="522"/>
      <c r="V301" s="121" t="n">
        <f aca="false">SUM(P301:T301)</f>
        <v>0</v>
      </c>
      <c r="W301" s="523"/>
      <c r="X301" s="522"/>
      <c r="Y301" s="121" t="n">
        <f aca="false">SUM(V301:X301)</f>
        <v>0</v>
      </c>
      <c r="Z301" s="215"/>
      <c r="AA301" s="523"/>
      <c r="AB301" s="522"/>
      <c r="AC301" s="121" t="n">
        <f aca="false">SUM(Z301:AB301)</f>
        <v>0</v>
      </c>
      <c r="AD301" s="523"/>
      <c r="AE301" s="522"/>
      <c r="AF301" s="522"/>
      <c r="AG301" s="121" t="n">
        <f aca="false">SUM(AC301:AE301)</f>
        <v>0</v>
      </c>
      <c r="AH301" s="523"/>
      <c r="AI301" s="522"/>
      <c r="AJ301" s="121" t="n">
        <f aca="false">SUM(AG301:AI301)</f>
        <v>0</v>
      </c>
      <c r="AK301" s="215"/>
      <c r="AL301" s="523"/>
      <c r="AM301" s="522"/>
      <c r="AN301" s="121" t="n">
        <f aca="false">SUM(AK301:AM301)</f>
        <v>0</v>
      </c>
      <c r="AO301" s="523"/>
      <c r="AP301" s="522"/>
      <c r="AQ301" s="522"/>
      <c r="AR301" s="121" t="n">
        <f aca="false">SUM(AN301:AP301)</f>
        <v>0</v>
      </c>
      <c r="AS301" s="523"/>
      <c r="AT301" s="522"/>
      <c r="AU301" s="121" t="n">
        <f aca="false">SUM(AR301:AT301)</f>
        <v>0</v>
      </c>
      <c r="AV301" s="352" t="n">
        <f aca="false">V301-K301</f>
        <v>0</v>
      </c>
      <c r="AW301" s="352" t="n">
        <f aca="false">AV301-U301</f>
        <v>0</v>
      </c>
    </row>
    <row r="302" s="521" customFormat="true" ht="62.4" hidden="false" customHeight="false" outlineLevel="0" collapsed="false">
      <c r="A302" s="407"/>
      <c r="B302" s="171" t="s">
        <v>377</v>
      </c>
      <c r="C302" s="24" t="n">
        <v>111</v>
      </c>
      <c r="D302" s="24" t="s">
        <v>45</v>
      </c>
      <c r="E302" s="24" t="s">
        <v>37</v>
      </c>
      <c r="F302" s="40" t="s">
        <v>378</v>
      </c>
      <c r="G302" s="101" t="s">
        <v>35</v>
      </c>
      <c r="H302" s="531" t="n">
        <f aca="false">H303</f>
        <v>0</v>
      </c>
      <c r="I302" s="532" t="n">
        <f aca="false">I303</f>
        <v>0</v>
      </c>
      <c r="J302" s="533" t="n">
        <f aca="false">J303</f>
        <v>0</v>
      </c>
      <c r="K302" s="534" t="n">
        <f aca="false">K303</f>
        <v>0</v>
      </c>
      <c r="L302" s="532" t="n">
        <f aca="false">L303</f>
        <v>0</v>
      </c>
      <c r="M302" s="532" t="n">
        <f aca="false">M303</f>
        <v>0</v>
      </c>
      <c r="N302" s="533" t="n">
        <f aca="false">N303</f>
        <v>0</v>
      </c>
      <c r="O302" s="533" t="n">
        <f aca="false">O303</f>
        <v>0</v>
      </c>
      <c r="P302" s="534" t="n">
        <f aca="false">P303</f>
        <v>0</v>
      </c>
      <c r="Q302" s="532" t="n">
        <f aca="false">Q303</f>
        <v>0</v>
      </c>
      <c r="R302" s="533" t="n">
        <f aca="false">R303</f>
        <v>0</v>
      </c>
      <c r="S302" s="532" t="n">
        <f aca="false">S303</f>
        <v>0</v>
      </c>
      <c r="T302" s="533" t="n">
        <f aca="false">T303</f>
        <v>798.96718</v>
      </c>
      <c r="U302" s="533" t="n">
        <f aca="false">U303</f>
        <v>798.96718</v>
      </c>
      <c r="V302" s="534" t="n">
        <f aca="false">V303</f>
        <v>798.96718</v>
      </c>
      <c r="W302" s="532" t="n">
        <f aca="false">W303</f>
        <v>0</v>
      </c>
      <c r="X302" s="533" t="n">
        <f aca="false">X303</f>
        <v>0</v>
      </c>
      <c r="Y302" s="534" t="n">
        <f aca="false">Y303</f>
        <v>798.96718</v>
      </c>
      <c r="Z302" s="531" t="n">
        <f aca="false">Z303</f>
        <v>0</v>
      </c>
      <c r="AA302" s="532" t="n">
        <f aca="false">AA303</f>
        <v>0</v>
      </c>
      <c r="AB302" s="533" t="n">
        <f aca="false">AB303</f>
        <v>0</v>
      </c>
      <c r="AC302" s="534" t="n">
        <f aca="false">AC303</f>
        <v>0</v>
      </c>
      <c r="AD302" s="532" t="n">
        <f aca="false">AD303</f>
        <v>0</v>
      </c>
      <c r="AE302" s="533" t="n">
        <f aca="false">AE303</f>
        <v>0</v>
      </c>
      <c r="AF302" s="533" t="n">
        <f aca="false">AF303</f>
        <v>0</v>
      </c>
      <c r="AG302" s="534" t="n">
        <f aca="false">AG303</f>
        <v>0</v>
      </c>
      <c r="AH302" s="532" t="n">
        <f aca="false">AH303</f>
        <v>0</v>
      </c>
      <c r="AI302" s="533" t="n">
        <f aca="false">AI303</f>
        <v>0</v>
      </c>
      <c r="AJ302" s="534" t="n">
        <f aca="false">AJ303</f>
        <v>0</v>
      </c>
      <c r="AK302" s="531" t="n">
        <f aca="false">AK303</f>
        <v>0</v>
      </c>
      <c r="AL302" s="532" t="n">
        <f aca="false">AL303</f>
        <v>0</v>
      </c>
      <c r="AM302" s="533" t="n">
        <f aca="false">AM303</f>
        <v>0</v>
      </c>
      <c r="AN302" s="534" t="n">
        <f aca="false">AN303</f>
        <v>0</v>
      </c>
      <c r="AO302" s="532" t="n">
        <f aca="false">AO303</f>
        <v>0</v>
      </c>
      <c r="AP302" s="533" t="n">
        <f aca="false">AP303</f>
        <v>0</v>
      </c>
      <c r="AQ302" s="533" t="n">
        <f aca="false">AQ303</f>
        <v>0</v>
      </c>
      <c r="AR302" s="534" t="n">
        <f aca="false">AR303</f>
        <v>0</v>
      </c>
      <c r="AS302" s="532" t="n">
        <f aca="false">AS303</f>
        <v>0</v>
      </c>
      <c r="AT302" s="533" t="n">
        <f aca="false">AT303</f>
        <v>0</v>
      </c>
      <c r="AU302" s="534" t="n">
        <f aca="false">AU303</f>
        <v>0</v>
      </c>
      <c r="AV302" s="352" t="n">
        <f aca="false">V302-K302</f>
        <v>798.96718</v>
      </c>
      <c r="AW302" s="352" t="n">
        <f aca="false">AV302-U302</f>
        <v>0</v>
      </c>
      <c r="AX302" s="520"/>
    </row>
    <row r="303" s="521" customFormat="true" ht="31.2" hidden="false" customHeight="false" outlineLevel="0" collapsed="false">
      <c r="A303" s="407"/>
      <c r="B303" s="171" t="s">
        <v>157</v>
      </c>
      <c r="C303" s="24" t="n">
        <v>111</v>
      </c>
      <c r="D303" s="24" t="s">
        <v>45</v>
      </c>
      <c r="E303" s="24" t="s">
        <v>37</v>
      </c>
      <c r="F303" s="40" t="s">
        <v>378</v>
      </c>
      <c r="G303" s="101" t="s">
        <v>368</v>
      </c>
      <c r="H303" s="287" t="n">
        <v>0</v>
      </c>
      <c r="I303" s="436"/>
      <c r="J303" s="289"/>
      <c r="K303" s="290" t="n">
        <f aca="false">SUM(H303:J303)</f>
        <v>0</v>
      </c>
      <c r="L303" s="436"/>
      <c r="M303" s="524"/>
      <c r="N303" s="289"/>
      <c r="O303" s="289"/>
      <c r="P303" s="290" t="n">
        <f aca="false">SUM(K303:N303)</f>
        <v>0</v>
      </c>
      <c r="Q303" s="436"/>
      <c r="R303" s="289"/>
      <c r="S303" s="436"/>
      <c r="T303" s="289" t="n">
        <f aca="false">798.96718</f>
        <v>798.96718</v>
      </c>
      <c r="U303" s="289" t="n">
        <f aca="false">SUM(Q303:T303)+O303</f>
        <v>798.96718</v>
      </c>
      <c r="V303" s="290" t="n">
        <f aca="false">SUM(P303:T303)</f>
        <v>798.96718</v>
      </c>
      <c r="W303" s="436"/>
      <c r="X303" s="289"/>
      <c r="Y303" s="290" t="n">
        <f aca="false">SUM(V303:X303)</f>
        <v>798.96718</v>
      </c>
      <c r="Z303" s="287" t="n">
        <v>0</v>
      </c>
      <c r="AA303" s="436"/>
      <c r="AB303" s="289"/>
      <c r="AC303" s="290" t="n">
        <f aca="false">SUM(Z303:AB303)</f>
        <v>0</v>
      </c>
      <c r="AD303" s="436"/>
      <c r="AE303" s="289"/>
      <c r="AF303" s="289"/>
      <c r="AG303" s="290" t="n">
        <f aca="false">SUM(AC303:AE303)</f>
        <v>0</v>
      </c>
      <c r="AH303" s="436"/>
      <c r="AI303" s="289"/>
      <c r="AJ303" s="290" t="n">
        <f aca="false">SUM(AG303:AI303)</f>
        <v>0</v>
      </c>
      <c r="AK303" s="287" t="n">
        <v>0</v>
      </c>
      <c r="AL303" s="436"/>
      <c r="AM303" s="289"/>
      <c r="AN303" s="290" t="n">
        <f aca="false">SUM(AK303:AM303)</f>
        <v>0</v>
      </c>
      <c r="AO303" s="436"/>
      <c r="AP303" s="289"/>
      <c r="AQ303" s="289"/>
      <c r="AR303" s="290" t="n">
        <f aca="false">SUM(AN303:AP303)</f>
        <v>0</v>
      </c>
      <c r="AS303" s="436"/>
      <c r="AT303" s="289"/>
      <c r="AU303" s="290" t="n">
        <f aca="false">SUM(AR303:AT303)</f>
        <v>0</v>
      </c>
      <c r="AV303" s="352" t="n">
        <f aca="false">V303-K303</f>
        <v>798.96718</v>
      </c>
      <c r="AW303" s="352" t="n">
        <f aca="false">AV303-U303</f>
        <v>0</v>
      </c>
      <c r="AX303" s="520"/>
    </row>
    <row r="304" s="521" customFormat="true" ht="78" hidden="false" customHeight="false" outlineLevel="0" collapsed="false">
      <c r="A304" s="407"/>
      <c r="B304" s="171" t="s">
        <v>430</v>
      </c>
      <c r="C304" s="24" t="n">
        <v>111</v>
      </c>
      <c r="D304" s="24" t="s">
        <v>45</v>
      </c>
      <c r="E304" s="24" t="s">
        <v>37</v>
      </c>
      <c r="F304" s="40" t="s">
        <v>450</v>
      </c>
      <c r="G304" s="101" t="s">
        <v>35</v>
      </c>
      <c r="H304" s="531" t="n">
        <f aca="false">H305</f>
        <v>4854.1</v>
      </c>
      <c r="I304" s="532" t="n">
        <f aca="false">I305</f>
        <v>0</v>
      </c>
      <c r="J304" s="533" t="n">
        <f aca="false">J305</f>
        <v>0</v>
      </c>
      <c r="K304" s="534" t="n">
        <f aca="false">K305</f>
        <v>4854.1</v>
      </c>
      <c r="L304" s="532" t="n">
        <f aca="false">L305</f>
        <v>0</v>
      </c>
      <c r="M304" s="532" t="n">
        <f aca="false">M305</f>
        <v>0</v>
      </c>
      <c r="N304" s="533" t="n">
        <f aca="false">N305</f>
        <v>0</v>
      </c>
      <c r="O304" s="533" t="n">
        <f aca="false">O305</f>
        <v>0</v>
      </c>
      <c r="P304" s="534" t="n">
        <f aca="false">P305</f>
        <v>4854.1</v>
      </c>
      <c r="Q304" s="532" t="n">
        <f aca="false">Q305</f>
        <v>0</v>
      </c>
      <c r="R304" s="533" t="n">
        <f aca="false">R305</f>
        <v>0</v>
      </c>
      <c r="S304" s="532" t="n">
        <f aca="false">S305</f>
        <v>0</v>
      </c>
      <c r="T304" s="533" t="n">
        <f aca="false">T305</f>
        <v>0</v>
      </c>
      <c r="U304" s="533" t="n">
        <f aca="false">U305</f>
        <v>0</v>
      </c>
      <c r="V304" s="534" t="n">
        <f aca="false">V305</f>
        <v>4854.1</v>
      </c>
      <c r="W304" s="532" t="n">
        <f aca="false">W305</f>
        <v>0</v>
      </c>
      <c r="X304" s="533" t="n">
        <f aca="false">X305</f>
        <v>0</v>
      </c>
      <c r="Y304" s="534" t="n">
        <f aca="false">Y305</f>
        <v>4854.1</v>
      </c>
      <c r="Z304" s="531" t="n">
        <f aca="false">Z305</f>
        <v>4854.1</v>
      </c>
      <c r="AA304" s="532" t="n">
        <f aca="false">AA305</f>
        <v>0</v>
      </c>
      <c r="AB304" s="533" t="n">
        <f aca="false">AB305</f>
        <v>0</v>
      </c>
      <c r="AC304" s="534" t="n">
        <f aca="false">AC305</f>
        <v>4854.1</v>
      </c>
      <c r="AD304" s="532" t="n">
        <f aca="false">AD305</f>
        <v>0</v>
      </c>
      <c r="AE304" s="533" t="n">
        <f aca="false">AE305</f>
        <v>0</v>
      </c>
      <c r="AF304" s="533" t="n">
        <f aca="false">AF305</f>
        <v>0</v>
      </c>
      <c r="AG304" s="534" t="n">
        <f aca="false">AG305</f>
        <v>4854.1</v>
      </c>
      <c r="AH304" s="532" t="n">
        <f aca="false">AH305</f>
        <v>0</v>
      </c>
      <c r="AI304" s="533" t="n">
        <f aca="false">AI305</f>
        <v>0</v>
      </c>
      <c r="AJ304" s="534" t="n">
        <f aca="false">AJ305</f>
        <v>4854.1</v>
      </c>
      <c r="AK304" s="531" t="n">
        <f aca="false">AK305</f>
        <v>4854.1</v>
      </c>
      <c r="AL304" s="532" t="n">
        <f aca="false">AL305</f>
        <v>0</v>
      </c>
      <c r="AM304" s="533" t="n">
        <f aca="false">AM305</f>
        <v>0</v>
      </c>
      <c r="AN304" s="534" t="n">
        <f aca="false">AN305</f>
        <v>4854.1</v>
      </c>
      <c r="AO304" s="532" t="n">
        <f aca="false">AO305</f>
        <v>0</v>
      </c>
      <c r="AP304" s="533" t="n">
        <f aca="false">AP305</f>
        <v>0</v>
      </c>
      <c r="AQ304" s="533" t="n">
        <f aca="false">AQ305</f>
        <v>0</v>
      </c>
      <c r="AR304" s="534" t="n">
        <f aca="false">AR305</f>
        <v>4854.1</v>
      </c>
      <c r="AS304" s="532" t="n">
        <f aca="false">AS305</f>
        <v>0</v>
      </c>
      <c r="AT304" s="533" t="n">
        <f aca="false">AT305</f>
        <v>0</v>
      </c>
      <c r="AU304" s="534" t="n">
        <f aca="false">AU305</f>
        <v>4854.1</v>
      </c>
      <c r="AV304" s="352" t="n">
        <f aca="false">V304-K304</f>
        <v>0</v>
      </c>
      <c r="AW304" s="352" t="n">
        <f aca="false">AV304-U304</f>
        <v>0</v>
      </c>
      <c r="AX304" s="520"/>
    </row>
    <row r="305" s="521" customFormat="true" ht="31.2" hidden="false" customHeight="false" outlineLevel="0" collapsed="false">
      <c r="A305" s="407"/>
      <c r="B305" s="171" t="s">
        <v>157</v>
      </c>
      <c r="C305" s="24" t="n">
        <v>111</v>
      </c>
      <c r="D305" s="24" t="s">
        <v>45</v>
      </c>
      <c r="E305" s="24" t="s">
        <v>37</v>
      </c>
      <c r="F305" s="40" t="s">
        <v>450</v>
      </c>
      <c r="G305" s="101" t="s">
        <v>368</v>
      </c>
      <c r="H305" s="287" t="n">
        <v>4854.1</v>
      </c>
      <c r="I305" s="374"/>
      <c r="J305" s="289"/>
      <c r="K305" s="290" t="n">
        <f aca="false">SUM(H305:J305)</f>
        <v>4854.1</v>
      </c>
      <c r="L305" s="374"/>
      <c r="M305" s="374"/>
      <c r="N305" s="289"/>
      <c r="O305" s="289" t="n">
        <f aca="false">SUM(L305:N305)</f>
        <v>0</v>
      </c>
      <c r="P305" s="290" t="n">
        <f aca="false">K305+O305</f>
        <v>4854.1</v>
      </c>
      <c r="Q305" s="374"/>
      <c r="R305" s="289"/>
      <c r="S305" s="374"/>
      <c r="T305" s="289"/>
      <c r="U305" s="289" t="n">
        <f aca="false">SUM(Q305:T305)+O305</f>
        <v>0</v>
      </c>
      <c r="V305" s="290" t="n">
        <f aca="false">SUM(P305:T305)</f>
        <v>4854.1</v>
      </c>
      <c r="W305" s="374"/>
      <c r="X305" s="289"/>
      <c r="Y305" s="290" t="n">
        <f aca="false">SUM(V305:X305)</f>
        <v>4854.1</v>
      </c>
      <c r="Z305" s="287" t="n">
        <v>4854.1</v>
      </c>
      <c r="AA305" s="374"/>
      <c r="AB305" s="289"/>
      <c r="AC305" s="290" t="n">
        <f aca="false">SUM(Z305:AB305)</f>
        <v>4854.1</v>
      </c>
      <c r="AD305" s="374"/>
      <c r="AE305" s="289"/>
      <c r="AF305" s="289" t="n">
        <f aca="false">SUM(AD305:AE305)</f>
        <v>0</v>
      </c>
      <c r="AG305" s="290" t="n">
        <f aca="false">AC305+AF305</f>
        <v>4854.1</v>
      </c>
      <c r="AH305" s="374"/>
      <c r="AI305" s="289"/>
      <c r="AJ305" s="290" t="n">
        <f aca="false">SUM(AG305:AI305)</f>
        <v>4854.1</v>
      </c>
      <c r="AK305" s="287" t="n">
        <v>4854.1</v>
      </c>
      <c r="AL305" s="374"/>
      <c r="AM305" s="289"/>
      <c r="AN305" s="290" t="n">
        <f aca="false">SUM(AK305:AM305)</f>
        <v>4854.1</v>
      </c>
      <c r="AO305" s="374"/>
      <c r="AP305" s="289"/>
      <c r="AQ305" s="289" t="n">
        <f aca="false">SUM(AO305:AP305)</f>
        <v>0</v>
      </c>
      <c r="AR305" s="290" t="n">
        <f aca="false">AN305+AQ305</f>
        <v>4854.1</v>
      </c>
      <c r="AS305" s="374"/>
      <c r="AT305" s="289"/>
      <c r="AU305" s="290" t="n">
        <f aca="false">SUM(AR305:AT305)</f>
        <v>4854.1</v>
      </c>
      <c r="AV305" s="352" t="n">
        <f aca="false">V305-K305</f>
        <v>0</v>
      </c>
      <c r="AW305" s="352" t="n">
        <f aca="false">AV305-U305</f>
        <v>0</v>
      </c>
      <c r="AX305" s="520"/>
    </row>
    <row r="306" s="453" customFormat="true" ht="31.5" hidden="true" customHeight="true" outlineLevel="0" collapsed="false">
      <c r="A306" s="413"/>
      <c r="B306" s="171" t="s">
        <v>379</v>
      </c>
      <c r="C306" s="197" t="n">
        <v>111</v>
      </c>
      <c r="D306" s="24" t="s">
        <v>45</v>
      </c>
      <c r="E306" s="24" t="s">
        <v>37</v>
      </c>
      <c r="F306" s="40" t="s">
        <v>380</v>
      </c>
      <c r="G306" s="101" t="s">
        <v>35</v>
      </c>
      <c r="H306" s="269" t="n">
        <f aca="false">H307</f>
        <v>0</v>
      </c>
      <c r="I306" s="414" t="n">
        <f aca="false">I307</f>
        <v>0</v>
      </c>
      <c r="J306" s="415" t="n">
        <f aca="false">J307</f>
        <v>0</v>
      </c>
      <c r="K306" s="416" t="n">
        <f aca="false">K307</f>
        <v>0</v>
      </c>
      <c r="L306" s="414" t="n">
        <f aca="false">L307</f>
        <v>0</v>
      </c>
      <c r="M306" s="414" t="n">
        <f aca="false">M307</f>
        <v>0</v>
      </c>
      <c r="N306" s="415" t="n">
        <f aca="false">N307</f>
        <v>0</v>
      </c>
      <c r="O306" s="415" t="n">
        <f aca="false">O307</f>
        <v>0</v>
      </c>
      <c r="P306" s="416" t="n">
        <f aca="false">P307</f>
        <v>0</v>
      </c>
      <c r="Q306" s="414" t="n">
        <f aca="false">Q307</f>
        <v>0</v>
      </c>
      <c r="R306" s="415" t="n">
        <f aca="false">R307</f>
        <v>0</v>
      </c>
      <c r="S306" s="414" t="n">
        <f aca="false">S307</f>
        <v>0</v>
      </c>
      <c r="T306" s="415" t="n">
        <f aca="false">T307</f>
        <v>0</v>
      </c>
      <c r="U306" s="415" t="n">
        <f aca="false">U307</f>
        <v>0</v>
      </c>
      <c r="V306" s="416" t="n">
        <f aca="false">V307</f>
        <v>0</v>
      </c>
      <c r="W306" s="414" t="n">
        <f aca="false">W307</f>
        <v>0</v>
      </c>
      <c r="X306" s="415" t="n">
        <f aca="false">X307</f>
        <v>0</v>
      </c>
      <c r="Y306" s="416" t="n">
        <f aca="false">Y307</f>
        <v>0</v>
      </c>
      <c r="Z306" s="269" t="n">
        <f aca="false">Z307</f>
        <v>0</v>
      </c>
      <c r="AA306" s="414" t="n">
        <f aca="false">AA307</f>
        <v>0</v>
      </c>
      <c r="AB306" s="415" t="n">
        <f aca="false">AB307</f>
        <v>0</v>
      </c>
      <c r="AC306" s="416" t="n">
        <f aca="false">AC307</f>
        <v>0</v>
      </c>
      <c r="AD306" s="414" t="n">
        <f aca="false">AD307</f>
        <v>0</v>
      </c>
      <c r="AE306" s="415" t="n">
        <f aca="false">AE307</f>
        <v>0</v>
      </c>
      <c r="AF306" s="415" t="n">
        <f aca="false">AF307</f>
        <v>0</v>
      </c>
      <c r="AG306" s="416" t="n">
        <f aca="false">AG307</f>
        <v>0</v>
      </c>
      <c r="AH306" s="414" t="n">
        <f aca="false">AH307</f>
        <v>0</v>
      </c>
      <c r="AI306" s="415" t="n">
        <f aca="false">AI307</f>
        <v>0</v>
      </c>
      <c r="AJ306" s="416" t="n">
        <f aca="false">AJ307</f>
        <v>0</v>
      </c>
      <c r="AK306" s="269" t="n">
        <f aca="false">AK307</f>
        <v>0</v>
      </c>
      <c r="AL306" s="414" t="n">
        <f aca="false">AL307</f>
        <v>0</v>
      </c>
      <c r="AM306" s="415" t="n">
        <f aca="false">AM307</f>
        <v>0</v>
      </c>
      <c r="AN306" s="416" t="n">
        <f aca="false">AN307</f>
        <v>0</v>
      </c>
      <c r="AO306" s="414" t="n">
        <f aca="false">AO307</f>
        <v>0</v>
      </c>
      <c r="AP306" s="415" t="n">
        <f aca="false">AP307</f>
        <v>0</v>
      </c>
      <c r="AQ306" s="415" t="n">
        <f aca="false">AQ307</f>
        <v>0</v>
      </c>
      <c r="AR306" s="416" t="n">
        <f aca="false">AR307</f>
        <v>0</v>
      </c>
      <c r="AS306" s="414" t="n">
        <f aca="false">AS307</f>
        <v>0</v>
      </c>
      <c r="AT306" s="415" t="n">
        <f aca="false">AT307</f>
        <v>0</v>
      </c>
      <c r="AU306" s="416" t="n">
        <f aca="false">AU307</f>
        <v>0</v>
      </c>
      <c r="AV306" s="352" t="n">
        <f aca="false">V306-K306</f>
        <v>0</v>
      </c>
      <c r="AW306" s="352" t="n">
        <f aca="false">AV306-U306</f>
        <v>0</v>
      </c>
      <c r="AX306" s="452"/>
    </row>
    <row r="307" s="453" customFormat="true" ht="15.75" hidden="true" customHeight="true" outlineLevel="0" collapsed="false">
      <c r="A307" s="413"/>
      <c r="B307" s="171" t="s">
        <v>113</v>
      </c>
      <c r="C307" s="24" t="n">
        <v>111</v>
      </c>
      <c r="D307" s="24" t="s">
        <v>45</v>
      </c>
      <c r="E307" s="24" t="s">
        <v>37</v>
      </c>
      <c r="F307" s="40" t="s">
        <v>380</v>
      </c>
      <c r="G307" s="101" t="s">
        <v>451</v>
      </c>
      <c r="H307" s="269"/>
      <c r="I307" s="414"/>
      <c r="J307" s="415"/>
      <c r="K307" s="416" t="n">
        <f aca="false">SUM(H307:J307)</f>
        <v>0</v>
      </c>
      <c r="L307" s="414"/>
      <c r="M307" s="414"/>
      <c r="N307" s="415"/>
      <c r="O307" s="415"/>
      <c r="P307" s="416" t="n">
        <f aca="false">SUM(K307:N307)</f>
        <v>0</v>
      </c>
      <c r="Q307" s="414"/>
      <c r="R307" s="415"/>
      <c r="S307" s="414"/>
      <c r="T307" s="415"/>
      <c r="U307" s="415"/>
      <c r="V307" s="416" t="n">
        <f aca="false">SUM(P307:T307)</f>
        <v>0</v>
      </c>
      <c r="W307" s="414"/>
      <c r="X307" s="415"/>
      <c r="Y307" s="416" t="n">
        <f aca="false">SUM(V307:X307)</f>
        <v>0</v>
      </c>
      <c r="Z307" s="269"/>
      <c r="AA307" s="414"/>
      <c r="AB307" s="415"/>
      <c r="AC307" s="416" t="n">
        <f aca="false">SUM(Z307:AB307)</f>
        <v>0</v>
      </c>
      <c r="AD307" s="414"/>
      <c r="AE307" s="415"/>
      <c r="AF307" s="415"/>
      <c r="AG307" s="416" t="n">
        <f aca="false">SUM(AC307:AE307)</f>
        <v>0</v>
      </c>
      <c r="AH307" s="414"/>
      <c r="AI307" s="415"/>
      <c r="AJ307" s="416" t="n">
        <f aca="false">SUM(AG307:AI307)</f>
        <v>0</v>
      </c>
      <c r="AK307" s="269"/>
      <c r="AL307" s="414"/>
      <c r="AM307" s="415"/>
      <c r="AN307" s="416" t="n">
        <f aca="false">SUM(AK307:AM307)</f>
        <v>0</v>
      </c>
      <c r="AO307" s="414"/>
      <c r="AP307" s="415"/>
      <c r="AQ307" s="415"/>
      <c r="AR307" s="416" t="n">
        <f aca="false">SUM(AN307:AP307)</f>
        <v>0</v>
      </c>
      <c r="AS307" s="414"/>
      <c r="AT307" s="415"/>
      <c r="AU307" s="416" t="n">
        <f aca="false">SUM(AR307:AT307)</f>
        <v>0</v>
      </c>
      <c r="AV307" s="352" t="n">
        <f aca="false">V307-K307</f>
        <v>0</v>
      </c>
      <c r="AW307" s="352" t="n">
        <f aca="false">AV307-U307</f>
        <v>0</v>
      </c>
      <c r="AX307" s="452"/>
    </row>
    <row r="308" s="453" customFormat="true" ht="15.75" hidden="false" customHeight="true" outlineLevel="0" collapsed="false">
      <c r="A308" s="373"/>
      <c r="B308" s="535" t="s">
        <v>144</v>
      </c>
      <c r="C308" s="24" t="n">
        <v>111</v>
      </c>
      <c r="D308" s="24" t="s">
        <v>45</v>
      </c>
      <c r="E308" s="24" t="s">
        <v>37</v>
      </c>
      <c r="F308" s="40" t="s">
        <v>381</v>
      </c>
      <c r="G308" s="101" t="s">
        <v>35</v>
      </c>
      <c r="H308" s="287" t="n">
        <f aca="false">H309</f>
        <v>0</v>
      </c>
      <c r="I308" s="374" t="n">
        <f aca="false">I309</f>
        <v>0</v>
      </c>
      <c r="J308" s="289" t="n">
        <f aca="false">J309</f>
        <v>0</v>
      </c>
      <c r="K308" s="290" t="n">
        <f aca="false">K309</f>
        <v>0</v>
      </c>
      <c r="L308" s="374" t="n">
        <f aca="false">L309</f>
        <v>150</v>
      </c>
      <c r="M308" s="374" t="n">
        <f aca="false">M309</f>
        <v>0</v>
      </c>
      <c r="N308" s="289" t="n">
        <f aca="false">N309</f>
        <v>0</v>
      </c>
      <c r="O308" s="289" t="n">
        <f aca="false">O309</f>
        <v>150</v>
      </c>
      <c r="P308" s="290" t="n">
        <f aca="false">P309</f>
        <v>150</v>
      </c>
      <c r="Q308" s="374" t="n">
        <f aca="false">Q309</f>
        <v>0</v>
      </c>
      <c r="R308" s="289" t="n">
        <f aca="false">R309</f>
        <v>0</v>
      </c>
      <c r="S308" s="374" t="n">
        <f aca="false">S309</f>
        <v>0</v>
      </c>
      <c r="T308" s="289" t="n">
        <f aca="false">T309</f>
        <v>0</v>
      </c>
      <c r="U308" s="289" t="n">
        <f aca="false">U309</f>
        <v>150</v>
      </c>
      <c r="V308" s="290" t="n">
        <f aca="false">V309</f>
        <v>150</v>
      </c>
      <c r="W308" s="374" t="n">
        <f aca="false">W309</f>
        <v>0</v>
      </c>
      <c r="X308" s="289" t="n">
        <f aca="false">X309</f>
        <v>0</v>
      </c>
      <c r="Y308" s="290" t="n">
        <f aca="false">Y309</f>
        <v>150</v>
      </c>
      <c r="Z308" s="287" t="n">
        <f aca="false">Z309</f>
        <v>0</v>
      </c>
      <c r="AA308" s="374" t="n">
        <f aca="false">AA309</f>
        <v>0</v>
      </c>
      <c r="AB308" s="289" t="n">
        <f aca="false">AB309</f>
        <v>0</v>
      </c>
      <c r="AC308" s="290" t="n">
        <f aca="false">AC309</f>
        <v>0</v>
      </c>
      <c r="AD308" s="374" t="n">
        <f aca="false">AD309</f>
        <v>0</v>
      </c>
      <c r="AE308" s="289" t="n">
        <f aca="false">AE309</f>
        <v>0</v>
      </c>
      <c r="AF308" s="289" t="n">
        <f aca="false">AF309</f>
        <v>0</v>
      </c>
      <c r="AG308" s="290" t="n">
        <f aca="false">AG309</f>
        <v>0</v>
      </c>
      <c r="AH308" s="374" t="n">
        <f aca="false">AH309</f>
        <v>0</v>
      </c>
      <c r="AI308" s="289" t="n">
        <f aca="false">AI309</f>
        <v>0</v>
      </c>
      <c r="AJ308" s="290" t="n">
        <f aca="false">AJ309</f>
        <v>0</v>
      </c>
      <c r="AK308" s="287" t="n">
        <f aca="false">AK309</f>
        <v>0</v>
      </c>
      <c r="AL308" s="374" t="n">
        <f aca="false">AL309</f>
        <v>0</v>
      </c>
      <c r="AM308" s="289" t="n">
        <f aca="false">AM309</f>
        <v>0</v>
      </c>
      <c r="AN308" s="290" t="n">
        <f aca="false">AN309</f>
        <v>0</v>
      </c>
      <c r="AO308" s="374" t="n">
        <f aca="false">AO309</f>
        <v>0</v>
      </c>
      <c r="AP308" s="289" t="n">
        <f aca="false">AP309</f>
        <v>0</v>
      </c>
      <c r="AQ308" s="289" t="n">
        <f aca="false">AQ309</f>
        <v>0</v>
      </c>
      <c r="AR308" s="290" t="n">
        <f aca="false">AR309</f>
        <v>0</v>
      </c>
      <c r="AS308" s="374" t="n">
        <f aca="false">AS309</f>
        <v>0</v>
      </c>
      <c r="AT308" s="289" t="n">
        <f aca="false">AT309</f>
        <v>0</v>
      </c>
      <c r="AU308" s="290" t="n">
        <f aca="false">AU309</f>
        <v>0</v>
      </c>
      <c r="AV308" s="352" t="n">
        <f aca="false">V308-K308</f>
        <v>150</v>
      </c>
      <c r="AW308" s="352" t="n">
        <f aca="false">AV308-U308</f>
        <v>0</v>
      </c>
      <c r="AX308" s="452"/>
    </row>
    <row r="309" s="453" customFormat="true" ht="36.6" hidden="false" customHeight="true" outlineLevel="0" collapsed="false">
      <c r="A309" s="413"/>
      <c r="B309" s="171" t="s">
        <v>157</v>
      </c>
      <c r="C309" s="24" t="n">
        <v>111</v>
      </c>
      <c r="D309" s="24" t="s">
        <v>45</v>
      </c>
      <c r="E309" s="24" t="s">
        <v>37</v>
      </c>
      <c r="F309" s="40" t="s">
        <v>381</v>
      </c>
      <c r="G309" s="101" t="s">
        <v>368</v>
      </c>
      <c r="H309" s="269"/>
      <c r="I309" s="448"/>
      <c r="J309" s="449"/>
      <c r="K309" s="416" t="n">
        <f aca="false">SUM(H309:J309)</f>
        <v>0</v>
      </c>
      <c r="L309" s="419" t="n">
        <f aca="false">150</f>
        <v>150</v>
      </c>
      <c r="M309" s="374"/>
      <c r="N309" s="289"/>
      <c r="O309" s="289" t="n">
        <f aca="false">SUM(L309:N309)</f>
        <v>150</v>
      </c>
      <c r="P309" s="290" t="n">
        <f aca="false">SUM(K309:N309)</f>
        <v>150</v>
      </c>
      <c r="Q309" s="374"/>
      <c r="R309" s="289"/>
      <c r="S309" s="374"/>
      <c r="T309" s="289"/>
      <c r="U309" s="289" t="n">
        <f aca="false">SUM(Q309:T309)+O309</f>
        <v>150</v>
      </c>
      <c r="V309" s="290" t="n">
        <f aca="false">SUM(P309:T309)</f>
        <v>150</v>
      </c>
      <c r="W309" s="374"/>
      <c r="X309" s="289"/>
      <c r="Y309" s="290" t="n">
        <f aca="false">SUM(V309:X309)</f>
        <v>150</v>
      </c>
      <c r="Z309" s="287"/>
      <c r="AA309" s="374"/>
      <c r="AB309" s="289"/>
      <c r="AC309" s="290" t="n">
        <f aca="false">SUM(Z309:AB309)</f>
        <v>0</v>
      </c>
      <c r="AD309" s="374"/>
      <c r="AE309" s="289"/>
      <c r="AF309" s="289"/>
      <c r="AG309" s="290" t="n">
        <f aca="false">SUM(AC309:AE309)</f>
        <v>0</v>
      </c>
      <c r="AH309" s="374"/>
      <c r="AI309" s="289"/>
      <c r="AJ309" s="290" t="n">
        <f aca="false">SUM(AG309:AI309)</f>
        <v>0</v>
      </c>
      <c r="AK309" s="287"/>
      <c r="AL309" s="374"/>
      <c r="AM309" s="289"/>
      <c r="AN309" s="290" t="n">
        <f aca="false">SUM(AK309:AM309)</f>
        <v>0</v>
      </c>
      <c r="AO309" s="374"/>
      <c r="AP309" s="289"/>
      <c r="AQ309" s="289"/>
      <c r="AR309" s="290" t="n">
        <f aca="false">SUM(AN309:AP309)</f>
        <v>0</v>
      </c>
      <c r="AS309" s="374"/>
      <c r="AT309" s="289"/>
      <c r="AU309" s="290" t="n">
        <f aca="false">SUM(AR309:AT309)</f>
        <v>0</v>
      </c>
      <c r="AV309" s="352" t="n">
        <f aca="false">V309-K309</f>
        <v>150</v>
      </c>
      <c r="AW309" s="352" t="n">
        <f aca="false">AV309-U309</f>
        <v>0</v>
      </c>
      <c r="AX309" s="452"/>
    </row>
    <row r="310" s="453" customFormat="true" ht="36.6" hidden="false" customHeight="true" outlineLevel="0" collapsed="false">
      <c r="A310" s="413"/>
      <c r="B310" s="149" t="s">
        <v>162</v>
      </c>
      <c r="C310" s="115" t="n">
        <v>111</v>
      </c>
      <c r="D310" s="24" t="s">
        <v>45</v>
      </c>
      <c r="E310" s="24" t="s">
        <v>37</v>
      </c>
      <c r="F310" s="135" t="s">
        <v>452</v>
      </c>
      <c r="G310" s="87" t="s">
        <v>35</v>
      </c>
      <c r="H310" s="296"/>
      <c r="I310" s="448"/>
      <c r="J310" s="449"/>
      <c r="K310" s="290" t="n">
        <f aca="false">K311</f>
        <v>0</v>
      </c>
      <c r="L310" s="374" t="n">
        <f aca="false">L311</f>
        <v>0</v>
      </c>
      <c r="M310" s="374" t="n">
        <f aca="false">M311</f>
        <v>0</v>
      </c>
      <c r="N310" s="289" t="n">
        <f aca="false">N311</f>
        <v>0</v>
      </c>
      <c r="O310" s="289" t="n">
        <f aca="false">O311</f>
        <v>0</v>
      </c>
      <c r="P310" s="290" t="n">
        <f aca="false">P311</f>
        <v>0</v>
      </c>
      <c r="Q310" s="374" t="n">
        <f aca="false">Q311</f>
        <v>0</v>
      </c>
      <c r="R310" s="289" t="n">
        <f aca="false">R311</f>
        <v>0</v>
      </c>
      <c r="S310" s="374" t="n">
        <f aca="false">S311</f>
        <v>2.19497</v>
      </c>
      <c r="T310" s="289" t="n">
        <f aca="false">T311</f>
        <v>1.59122</v>
      </c>
      <c r="U310" s="289" t="n">
        <f aca="false">U311</f>
        <v>3.78619</v>
      </c>
      <c r="V310" s="290" t="n">
        <f aca="false">V311</f>
        <v>3.78619</v>
      </c>
      <c r="W310" s="374" t="n">
        <f aca="false">W311</f>
        <v>0</v>
      </c>
      <c r="X310" s="289" t="n">
        <f aca="false">X311</f>
        <v>0</v>
      </c>
      <c r="Y310" s="290" t="n">
        <f aca="false">Y311</f>
        <v>3.78619</v>
      </c>
      <c r="Z310" s="287" t="n">
        <f aca="false">Z311</f>
        <v>0</v>
      </c>
      <c r="AA310" s="374" t="n">
        <f aca="false">AA311</f>
        <v>0</v>
      </c>
      <c r="AB310" s="289" t="n">
        <f aca="false">AB311</f>
        <v>0</v>
      </c>
      <c r="AC310" s="290" t="n">
        <f aca="false">AC311</f>
        <v>0</v>
      </c>
      <c r="AD310" s="374" t="n">
        <f aca="false">AD311</f>
        <v>0</v>
      </c>
      <c r="AE310" s="289" t="n">
        <f aca="false">AE311</f>
        <v>0</v>
      </c>
      <c r="AF310" s="289" t="n">
        <f aca="false">AF311</f>
        <v>0</v>
      </c>
      <c r="AG310" s="290" t="n">
        <f aca="false">AG311</f>
        <v>0</v>
      </c>
      <c r="AH310" s="374" t="n">
        <f aca="false">AH311</f>
        <v>0</v>
      </c>
      <c r="AI310" s="289" t="n">
        <f aca="false">AI311</f>
        <v>0</v>
      </c>
      <c r="AJ310" s="290" t="n">
        <f aca="false">AJ311</f>
        <v>0</v>
      </c>
      <c r="AK310" s="287" t="n">
        <f aca="false">AK311</f>
        <v>0</v>
      </c>
      <c r="AL310" s="374" t="n">
        <f aca="false">AL311</f>
        <v>0</v>
      </c>
      <c r="AM310" s="289" t="n">
        <f aca="false">AM311</f>
        <v>0</v>
      </c>
      <c r="AN310" s="290" t="n">
        <f aca="false">AN311</f>
        <v>0</v>
      </c>
      <c r="AO310" s="374" t="n">
        <f aca="false">AO311</f>
        <v>0</v>
      </c>
      <c r="AP310" s="289" t="n">
        <f aca="false">AP311</f>
        <v>0</v>
      </c>
      <c r="AQ310" s="289" t="n">
        <f aca="false">AQ311</f>
        <v>0</v>
      </c>
      <c r="AR310" s="290" t="n">
        <f aca="false">AR311</f>
        <v>0</v>
      </c>
      <c r="AS310" s="374" t="n">
        <f aca="false">AS311</f>
        <v>0</v>
      </c>
      <c r="AT310" s="289" t="n">
        <f aca="false">AT311</f>
        <v>0</v>
      </c>
      <c r="AU310" s="290" t="n">
        <f aca="false">AU311</f>
        <v>0</v>
      </c>
      <c r="AV310" s="352" t="n">
        <f aca="false">V310-K310</f>
        <v>3.78619</v>
      </c>
      <c r="AW310" s="352" t="n">
        <f aca="false">AV310-U310</f>
        <v>0</v>
      </c>
      <c r="AX310" s="452"/>
    </row>
    <row r="311" s="453" customFormat="true" ht="36.6" hidden="false" customHeight="true" outlineLevel="0" collapsed="false">
      <c r="A311" s="413"/>
      <c r="B311" s="23" t="s">
        <v>146</v>
      </c>
      <c r="C311" s="24" t="n">
        <v>111</v>
      </c>
      <c r="D311" s="24" t="s">
        <v>45</v>
      </c>
      <c r="E311" s="24" t="s">
        <v>37</v>
      </c>
      <c r="F311" s="135" t="s">
        <v>452</v>
      </c>
      <c r="G311" s="87" t="n">
        <v>800</v>
      </c>
      <c r="H311" s="296"/>
      <c r="I311" s="448"/>
      <c r="J311" s="449"/>
      <c r="K311" s="416" t="n">
        <f aca="false">SUM(H311:J311)</f>
        <v>0</v>
      </c>
      <c r="L311" s="419"/>
      <c r="M311" s="374"/>
      <c r="N311" s="289"/>
      <c r="O311" s="289" t="n">
        <f aca="false">SUM(L311:N311)</f>
        <v>0</v>
      </c>
      <c r="P311" s="290" t="n">
        <f aca="false">SUM(K311:N311)</f>
        <v>0</v>
      </c>
      <c r="Q311" s="374"/>
      <c r="R311" s="289"/>
      <c r="S311" s="374" t="n">
        <f aca="false">2.19497</f>
        <v>2.19497</v>
      </c>
      <c r="T311" s="289" t="n">
        <f aca="false">1.59122</f>
        <v>1.59122</v>
      </c>
      <c r="U311" s="289" t="n">
        <f aca="false">SUM(Q311:T311)+O311</f>
        <v>3.78619</v>
      </c>
      <c r="V311" s="290" t="n">
        <f aca="false">SUM(P311:T311)</f>
        <v>3.78619</v>
      </c>
      <c r="W311" s="374"/>
      <c r="X311" s="289"/>
      <c r="Y311" s="290" t="n">
        <f aca="false">SUM(V311:X311)</f>
        <v>3.78619</v>
      </c>
      <c r="Z311" s="287"/>
      <c r="AA311" s="374"/>
      <c r="AB311" s="289"/>
      <c r="AC311" s="290" t="n">
        <f aca="false">SUM(Z311:AB311)</f>
        <v>0</v>
      </c>
      <c r="AD311" s="374"/>
      <c r="AE311" s="289"/>
      <c r="AF311" s="289"/>
      <c r="AG311" s="290" t="n">
        <f aca="false">SUM(AC311:AE311)</f>
        <v>0</v>
      </c>
      <c r="AH311" s="374"/>
      <c r="AI311" s="289"/>
      <c r="AJ311" s="290" t="n">
        <f aca="false">SUM(AG311:AI311)</f>
        <v>0</v>
      </c>
      <c r="AK311" s="287"/>
      <c r="AL311" s="374"/>
      <c r="AM311" s="289"/>
      <c r="AN311" s="290" t="n">
        <f aca="false">SUM(AK311:AM311)</f>
        <v>0</v>
      </c>
      <c r="AO311" s="374"/>
      <c r="AP311" s="289"/>
      <c r="AQ311" s="289"/>
      <c r="AR311" s="290" t="n">
        <f aca="false">SUM(AN311:AP311)</f>
        <v>0</v>
      </c>
      <c r="AS311" s="374"/>
      <c r="AT311" s="289"/>
      <c r="AU311" s="290" t="n">
        <f aca="false">SUM(AR311:AT311)</f>
        <v>0</v>
      </c>
      <c r="AV311" s="352" t="n">
        <f aca="false">V311-K311</f>
        <v>3.78619</v>
      </c>
      <c r="AW311" s="352" t="n">
        <f aca="false">AV311-U311</f>
        <v>0</v>
      </c>
      <c r="AX311" s="452"/>
    </row>
    <row r="312" s="453" customFormat="true" ht="21.6" hidden="false" customHeight="true" outlineLevel="0" collapsed="false">
      <c r="A312" s="413"/>
      <c r="B312" s="149" t="s">
        <v>453</v>
      </c>
      <c r="C312" s="115" t="n">
        <v>111</v>
      </c>
      <c r="D312" s="24" t="s">
        <v>45</v>
      </c>
      <c r="E312" s="24" t="s">
        <v>37</v>
      </c>
      <c r="F312" s="135" t="s">
        <v>454</v>
      </c>
      <c r="G312" s="87" t="s">
        <v>35</v>
      </c>
      <c r="H312" s="296"/>
      <c r="I312" s="448"/>
      <c r="J312" s="449"/>
      <c r="K312" s="290" t="n">
        <f aca="false">K313</f>
        <v>0</v>
      </c>
      <c r="L312" s="374" t="n">
        <f aca="false">L313</f>
        <v>0</v>
      </c>
      <c r="M312" s="374" t="n">
        <f aca="false">M313</f>
        <v>0</v>
      </c>
      <c r="N312" s="289" t="n">
        <f aca="false">N313</f>
        <v>0</v>
      </c>
      <c r="O312" s="289" t="n">
        <f aca="false">O313</f>
        <v>0</v>
      </c>
      <c r="P312" s="290" t="n">
        <f aca="false">P313</f>
        <v>0</v>
      </c>
      <c r="Q312" s="374" t="n">
        <f aca="false">Q313</f>
        <v>0</v>
      </c>
      <c r="R312" s="289" t="n">
        <f aca="false">R313</f>
        <v>0</v>
      </c>
      <c r="S312" s="374" t="n">
        <f aca="false">S313</f>
        <v>0</v>
      </c>
      <c r="T312" s="289" t="n">
        <f aca="false">T313</f>
        <v>113.345</v>
      </c>
      <c r="U312" s="289" t="n">
        <f aca="false">U313</f>
        <v>113.345</v>
      </c>
      <c r="V312" s="290" t="n">
        <f aca="false">V313</f>
        <v>113.345</v>
      </c>
      <c r="W312" s="374" t="n">
        <f aca="false">W313</f>
        <v>0</v>
      </c>
      <c r="X312" s="289" t="n">
        <f aca="false">X313</f>
        <v>0</v>
      </c>
      <c r="Y312" s="290" t="n">
        <f aca="false">Y313</f>
        <v>113.345</v>
      </c>
      <c r="Z312" s="287" t="n">
        <f aca="false">Z313</f>
        <v>0</v>
      </c>
      <c r="AA312" s="374" t="n">
        <f aca="false">AA313</f>
        <v>0</v>
      </c>
      <c r="AB312" s="289" t="n">
        <f aca="false">AB313</f>
        <v>0</v>
      </c>
      <c r="AC312" s="290" t="n">
        <f aca="false">AC313</f>
        <v>0</v>
      </c>
      <c r="AD312" s="374" t="n">
        <f aca="false">AD313</f>
        <v>0</v>
      </c>
      <c r="AE312" s="289" t="n">
        <f aca="false">AE313</f>
        <v>0</v>
      </c>
      <c r="AF312" s="289" t="n">
        <f aca="false">AF313</f>
        <v>0</v>
      </c>
      <c r="AG312" s="290" t="n">
        <f aca="false">AG313</f>
        <v>0</v>
      </c>
      <c r="AH312" s="374" t="n">
        <f aca="false">AH313</f>
        <v>0</v>
      </c>
      <c r="AI312" s="289" t="n">
        <f aca="false">AI313</f>
        <v>0</v>
      </c>
      <c r="AJ312" s="290" t="n">
        <f aca="false">AJ313</f>
        <v>0</v>
      </c>
      <c r="AK312" s="287" t="n">
        <f aca="false">AK313</f>
        <v>0</v>
      </c>
      <c r="AL312" s="374" t="n">
        <f aca="false">AL313</f>
        <v>0</v>
      </c>
      <c r="AM312" s="289" t="n">
        <f aca="false">AM313</f>
        <v>0</v>
      </c>
      <c r="AN312" s="290" t="n">
        <f aca="false">AN313</f>
        <v>0</v>
      </c>
      <c r="AO312" s="374" t="n">
        <f aca="false">AO313</f>
        <v>0</v>
      </c>
      <c r="AP312" s="289" t="n">
        <f aca="false">AP313</f>
        <v>0</v>
      </c>
      <c r="AQ312" s="289" t="n">
        <f aca="false">AQ313</f>
        <v>0</v>
      </c>
      <c r="AR312" s="290" t="n">
        <f aca="false">AR313</f>
        <v>0</v>
      </c>
      <c r="AS312" s="374"/>
      <c r="AT312" s="289"/>
      <c r="AU312" s="290"/>
      <c r="AV312" s="352"/>
      <c r="AW312" s="352"/>
      <c r="AX312" s="452"/>
    </row>
    <row r="313" s="453" customFormat="true" ht="24.6" hidden="false" customHeight="true" outlineLevel="0" collapsed="false">
      <c r="A313" s="413"/>
      <c r="B313" s="23" t="s">
        <v>146</v>
      </c>
      <c r="C313" s="24" t="n">
        <v>111</v>
      </c>
      <c r="D313" s="24" t="s">
        <v>45</v>
      </c>
      <c r="E313" s="24" t="s">
        <v>37</v>
      </c>
      <c r="F313" s="135" t="s">
        <v>454</v>
      </c>
      <c r="G313" s="87" t="n">
        <v>800</v>
      </c>
      <c r="H313" s="296"/>
      <c r="I313" s="448"/>
      <c r="J313" s="449"/>
      <c r="K313" s="416" t="n">
        <f aca="false">SUM(H313:J313)</f>
        <v>0</v>
      </c>
      <c r="L313" s="419"/>
      <c r="M313" s="374"/>
      <c r="N313" s="289"/>
      <c r="O313" s="289" t="n">
        <f aca="false">SUM(L313:N313)</f>
        <v>0</v>
      </c>
      <c r="P313" s="290" t="n">
        <f aca="false">SUM(K313:N313)</f>
        <v>0</v>
      </c>
      <c r="Q313" s="374"/>
      <c r="R313" s="289"/>
      <c r="S313" s="374"/>
      <c r="T313" s="289" t="n">
        <f aca="false">113.345</f>
        <v>113.345</v>
      </c>
      <c r="U313" s="289" t="n">
        <f aca="false">SUM(Q313:T313)+O313</f>
        <v>113.345</v>
      </c>
      <c r="V313" s="290" t="n">
        <f aca="false">SUM(P313:T313)</f>
        <v>113.345</v>
      </c>
      <c r="W313" s="374"/>
      <c r="X313" s="289"/>
      <c r="Y313" s="290" t="n">
        <f aca="false">SUM(V313:X313)</f>
        <v>113.345</v>
      </c>
      <c r="Z313" s="287"/>
      <c r="AA313" s="374"/>
      <c r="AB313" s="289"/>
      <c r="AC313" s="290" t="n">
        <f aca="false">SUM(Z313:AB313)</f>
        <v>0</v>
      </c>
      <c r="AD313" s="374"/>
      <c r="AE313" s="289"/>
      <c r="AF313" s="289"/>
      <c r="AG313" s="290" t="n">
        <f aca="false">SUM(AC313:AE313)</f>
        <v>0</v>
      </c>
      <c r="AH313" s="374"/>
      <c r="AI313" s="289"/>
      <c r="AJ313" s="290" t="n">
        <f aca="false">SUM(AG313:AI313)</f>
        <v>0</v>
      </c>
      <c r="AK313" s="287"/>
      <c r="AL313" s="374"/>
      <c r="AM313" s="289"/>
      <c r="AN313" s="290" t="n">
        <f aca="false">SUM(AK313:AM313)</f>
        <v>0</v>
      </c>
      <c r="AO313" s="374"/>
      <c r="AP313" s="289"/>
      <c r="AQ313" s="289"/>
      <c r="AR313" s="290" t="n">
        <f aca="false">SUM(AN313:AP313)</f>
        <v>0</v>
      </c>
      <c r="AS313" s="374"/>
      <c r="AT313" s="289"/>
      <c r="AU313" s="290"/>
      <c r="AV313" s="352"/>
      <c r="AW313" s="352"/>
      <c r="AX313" s="452"/>
    </row>
    <row r="314" s="453" customFormat="true" ht="31.5" hidden="false" customHeight="true" outlineLevel="0" collapsed="false">
      <c r="A314" s="413"/>
      <c r="B314" s="171" t="s">
        <v>455</v>
      </c>
      <c r="C314" s="21" t="n">
        <v>111</v>
      </c>
      <c r="D314" s="24" t="s">
        <v>45</v>
      </c>
      <c r="E314" s="24" t="s">
        <v>37</v>
      </c>
      <c r="F314" s="40" t="s">
        <v>384</v>
      </c>
      <c r="G314" s="101" t="s">
        <v>35</v>
      </c>
      <c r="H314" s="287" t="n">
        <f aca="false">H315</f>
        <v>420</v>
      </c>
      <c r="I314" s="374" t="n">
        <f aca="false">I315</f>
        <v>0</v>
      </c>
      <c r="J314" s="289" t="n">
        <f aca="false">J315</f>
        <v>0</v>
      </c>
      <c r="K314" s="290" t="n">
        <f aca="false">K315</f>
        <v>420</v>
      </c>
      <c r="L314" s="374" t="n">
        <f aca="false">L315</f>
        <v>0</v>
      </c>
      <c r="M314" s="374" t="n">
        <f aca="false">M315</f>
        <v>0</v>
      </c>
      <c r="N314" s="289" t="n">
        <f aca="false">N315</f>
        <v>0</v>
      </c>
      <c r="O314" s="289" t="n">
        <f aca="false">O315</f>
        <v>0</v>
      </c>
      <c r="P314" s="290" t="n">
        <f aca="false">P315</f>
        <v>420</v>
      </c>
      <c r="Q314" s="374" t="n">
        <f aca="false">Q315</f>
        <v>0</v>
      </c>
      <c r="R314" s="289" t="n">
        <f aca="false">R315</f>
        <v>0</v>
      </c>
      <c r="S314" s="374" t="n">
        <f aca="false">S315</f>
        <v>0</v>
      </c>
      <c r="T314" s="289" t="n">
        <f aca="false">T315</f>
        <v>0</v>
      </c>
      <c r="U314" s="289" t="n">
        <f aca="false">U315</f>
        <v>0</v>
      </c>
      <c r="V314" s="290" t="n">
        <f aca="false">V315</f>
        <v>420</v>
      </c>
      <c r="W314" s="374" t="n">
        <f aca="false">W315</f>
        <v>0</v>
      </c>
      <c r="X314" s="289" t="n">
        <f aca="false">X315</f>
        <v>0</v>
      </c>
      <c r="Y314" s="290" t="n">
        <f aca="false">Y315</f>
        <v>420</v>
      </c>
      <c r="Z314" s="287" t="n">
        <f aca="false">Z315</f>
        <v>420</v>
      </c>
      <c r="AA314" s="374" t="n">
        <f aca="false">AA315</f>
        <v>0</v>
      </c>
      <c r="AB314" s="289" t="n">
        <f aca="false">AB315</f>
        <v>0</v>
      </c>
      <c r="AC314" s="290" t="n">
        <f aca="false">AC315</f>
        <v>420</v>
      </c>
      <c r="AD314" s="374" t="n">
        <f aca="false">AD315</f>
        <v>0</v>
      </c>
      <c r="AE314" s="289" t="n">
        <f aca="false">AE315</f>
        <v>0</v>
      </c>
      <c r="AF314" s="289" t="n">
        <f aca="false">AF315</f>
        <v>0</v>
      </c>
      <c r="AG314" s="290" t="n">
        <f aca="false">AG315</f>
        <v>420</v>
      </c>
      <c r="AH314" s="374" t="n">
        <f aca="false">AH315</f>
        <v>0</v>
      </c>
      <c r="AI314" s="289" t="n">
        <f aca="false">AI315</f>
        <v>0</v>
      </c>
      <c r="AJ314" s="290" t="n">
        <f aca="false">AJ315</f>
        <v>420</v>
      </c>
      <c r="AK314" s="287" t="n">
        <f aca="false">AK315</f>
        <v>0</v>
      </c>
      <c r="AL314" s="374" t="n">
        <f aca="false">AL315</f>
        <v>0</v>
      </c>
      <c r="AM314" s="289" t="n">
        <f aca="false">AM315</f>
        <v>0</v>
      </c>
      <c r="AN314" s="290" t="n">
        <f aca="false">AN315</f>
        <v>0</v>
      </c>
      <c r="AO314" s="374" t="n">
        <f aca="false">AO315</f>
        <v>0</v>
      </c>
      <c r="AP314" s="289" t="n">
        <f aca="false">AP315</f>
        <v>0</v>
      </c>
      <c r="AQ314" s="289" t="n">
        <f aca="false">AQ315</f>
        <v>0</v>
      </c>
      <c r="AR314" s="290" t="n">
        <f aca="false">AR315</f>
        <v>0</v>
      </c>
      <c r="AS314" s="374" t="n">
        <f aca="false">AS315</f>
        <v>0</v>
      </c>
      <c r="AT314" s="289" t="n">
        <f aca="false">AT315</f>
        <v>0</v>
      </c>
      <c r="AU314" s="290" t="n">
        <f aca="false">AU315</f>
        <v>0</v>
      </c>
      <c r="AV314" s="352" t="n">
        <f aca="false">V314-K314</f>
        <v>0</v>
      </c>
      <c r="AW314" s="352" t="n">
        <f aca="false">AV314-U314</f>
        <v>0</v>
      </c>
      <c r="AX314" s="452"/>
    </row>
    <row r="315" s="453" customFormat="true" ht="15.75" hidden="false" customHeight="true" outlineLevel="0" collapsed="false">
      <c r="A315" s="413"/>
      <c r="B315" s="171" t="s">
        <v>437</v>
      </c>
      <c r="C315" s="197" t="n">
        <v>111</v>
      </c>
      <c r="D315" s="24" t="s">
        <v>45</v>
      </c>
      <c r="E315" s="24" t="s">
        <v>37</v>
      </c>
      <c r="F315" s="40" t="s">
        <v>456</v>
      </c>
      <c r="G315" s="101" t="s">
        <v>35</v>
      </c>
      <c r="H315" s="269" t="n">
        <f aca="false">H316</f>
        <v>420</v>
      </c>
      <c r="I315" s="414" t="n">
        <f aca="false">I316</f>
        <v>0</v>
      </c>
      <c r="J315" s="415" t="n">
        <f aca="false">J316</f>
        <v>0</v>
      </c>
      <c r="K315" s="416" t="n">
        <f aca="false">K316</f>
        <v>420</v>
      </c>
      <c r="L315" s="414" t="n">
        <f aca="false">L316</f>
        <v>0</v>
      </c>
      <c r="M315" s="414" t="n">
        <f aca="false">M316</f>
        <v>0</v>
      </c>
      <c r="N315" s="415" t="n">
        <f aca="false">N316</f>
        <v>0</v>
      </c>
      <c r="O315" s="415" t="n">
        <f aca="false">O316</f>
        <v>0</v>
      </c>
      <c r="P315" s="416" t="n">
        <f aca="false">P316</f>
        <v>420</v>
      </c>
      <c r="Q315" s="414" t="n">
        <f aca="false">Q316</f>
        <v>0</v>
      </c>
      <c r="R315" s="415" t="n">
        <f aca="false">R316</f>
        <v>0</v>
      </c>
      <c r="S315" s="414" t="n">
        <f aca="false">S316</f>
        <v>0</v>
      </c>
      <c r="T315" s="415" t="n">
        <f aca="false">T316</f>
        <v>0</v>
      </c>
      <c r="U315" s="415" t="n">
        <f aca="false">U316</f>
        <v>0</v>
      </c>
      <c r="V315" s="416" t="n">
        <f aca="false">V316</f>
        <v>420</v>
      </c>
      <c r="W315" s="414" t="n">
        <f aca="false">W316</f>
        <v>0</v>
      </c>
      <c r="X315" s="415" t="n">
        <f aca="false">X316</f>
        <v>0</v>
      </c>
      <c r="Y315" s="416" t="n">
        <f aca="false">Y316</f>
        <v>420</v>
      </c>
      <c r="Z315" s="269" t="n">
        <f aca="false">Z316</f>
        <v>420</v>
      </c>
      <c r="AA315" s="414" t="n">
        <f aca="false">AA316</f>
        <v>0</v>
      </c>
      <c r="AB315" s="415" t="n">
        <f aca="false">AB316</f>
        <v>0</v>
      </c>
      <c r="AC315" s="416" t="n">
        <f aca="false">AC316</f>
        <v>420</v>
      </c>
      <c r="AD315" s="414" t="n">
        <f aca="false">AD316</f>
        <v>0</v>
      </c>
      <c r="AE315" s="415" t="n">
        <f aca="false">AE316</f>
        <v>0</v>
      </c>
      <c r="AF315" s="415" t="n">
        <f aca="false">AF316</f>
        <v>0</v>
      </c>
      <c r="AG315" s="416" t="n">
        <f aca="false">AG316</f>
        <v>420</v>
      </c>
      <c r="AH315" s="414" t="n">
        <f aca="false">AH316</f>
        <v>0</v>
      </c>
      <c r="AI315" s="415" t="n">
        <f aca="false">AI316</f>
        <v>0</v>
      </c>
      <c r="AJ315" s="416" t="n">
        <f aca="false">AJ316</f>
        <v>420</v>
      </c>
      <c r="AK315" s="269" t="n">
        <f aca="false">AK316</f>
        <v>0</v>
      </c>
      <c r="AL315" s="414" t="n">
        <f aca="false">AL316</f>
        <v>0</v>
      </c>
      <c r="AM315" s="415" t="n">
        <f aca="false">AM316</f>
        <v>0</v>
      </c>
      <c r="AN315" s="416" t="n">
        <f aca="false">AN316</f>
        <v>0</v>
      </c>
      <c r="AO315" s="414" t="n">
        <f aca="false">AO316</f>
        <v>0</v>
      </c>
      <c r="AP315" s="415" t="n">
        <f aca="false">AP316</f>
        <v>0</v>
      </c>
      <c r="AQ315" s="415" t="n">
        <f aca="false">AQ316</f>
        <v>0</v>
      </c>
      <c r="AR315" s="416" t="n">
        <f aca="false">AR316</f>
        <v>0</v>
      </c>
      <c r="AS315" s="414" t="n">
        <f aca="false">AS316</f>
        <v>0</v>
      </c>
      <c r="AT315" s="415" t="n">
        <f aca="false">AT316</f>
        <v>0</v>
      </c>
      <c r="AU315" s="416" t="n">
        <f aca="false">AU316</f>
        <v>0</v>
      </c>
      <c r="AV315" s="352" t="n">
        <f aca="false">V315-K315</f>
        <v>0</v>
      </c>
      <c r="AW315" s="352" t="n">
        <f aca="false">AV315-U315</f>
        <v>0</v>
      </c>
      <c r="AX315" s="452"/>
    </row>
    <row r="316" s="453" customFormat="true" ht="31.5" hidden="false" customHeight="true" outlineLevel="0" collapsed="false">
      <c r="A316" s="413"/>
      <c r="B316" s="171" t="s">
        <v>157</v>
      </c>
      <c r="C316" s="24" t="n">
        <v>111</v>
      </c>
      <c r="D316" s="24" t="s">
        <v>45</v>
      </c>
      <c r="E316" s="24" t="s">
        <v>37</v>
      </c>
      <c r="F316" s="40" t="s">
        <v>456</v>
      </c>
      <c r="G316" s="143" t="s">
        <v>368</v>
      </c>
      <c r="H316" s="269" t="n">
        <v>420</v>
      </c>
      <c r="I316" s="414"/>
      <c r="J316" s="415"/>
      <c r="K316" s="416" t="n">
        <f aca="false">SUM(H316:J316)</f>
        <v>420</v>
      </c>
      <c r="L316" s="414"/>
      <c r="M316" s="414"/>
      <c r="N316" s="415"/>
      <c r="O316" s="415" t="n">
        <f aca="false">SUM(L316:N316)</f>
        <v>0</v>
      </c>
      <c r="P316" s="416" t="n">
        <f aca="false">K316+O316</f>
        <v>420</v>
      </c>
      <c r="Q316" s="414"/>
      <c r="R316" s="415"/>
      <c r="S316" s="414"/>
      <c r="T316" s="415"/>
      <c r="U316" s="415" t="n">
        <f aca="false">SUM(Q316:T316)+O316</f>
        <v>0</v>
      </c>
      <c r="V316" s="416" t="n">
        <f aca="false">SUM(P316:T316)</f>
        <v>420</v>
      </c>
      <c r="W316" s="414"/>
      <c r="X316" s="415"/>
      <c r="Y316" s="416" t="n">
        <f aca="false">SUM(V316:X316)</f>
        <v>420</v>
      </c>
      <c r="Z316" s="269" t="n">
        <v>420</v>
      </c>
      <c r="AA316" s="414"/>
      <c r="AB316" s="415"/>
      <c r="AC316" s="416" t="n">
        <f aca="false">SUM(Z316:AB316)</f>
        <v>420</v>
      </c>
      <c r="AD316" s="414"/>
      <c r="AE316" s="415"/>
      <c r="AF316" s="415" t="n">
        <f aca="false">SUM(AD316:AE316)</f>
        <v>0</v>
      </c>
      <c r="AG316" s="416" t="n">
        <f aca="false">AC316+AF316</f>
        <v>420</v>
      </c>
      <c r="AH316" s="414"/>
      <c r="AI316" s="415"/>
      <c r="AJ316" s="416" t="n">
        <f aca="false">SUM(AG316:AI316)</f>
        <v>420</v>
      </c>
      <c r="AK316" s="269" t="n">
        <v>0</v>
      </c>
      <c r="AL316" s="414"/>
      <c r="AM316" s="415"/>
      <c r="AN316" s="416" t="n">
        <f aca="false">SUM(AK316:AM316)</f>
        <v>0</v>
      </c>
      <c r="AO316" s="414"/>
      <c r="AP316" s="415"/>
      <c r="AQ316" s="415" t="n">
        <f aca="false">SUM(AO316:AP316)</f>
        <v>0</v>
      </c>
      <c r="AR316" s="416" t="n">
        <f aca="false">AN316+AQ316</f>
        <v>0</v>
      </c>
      <c r="AS316" s="414"/>
      <c r="AT316" s="415"/>
      <c r="AU316" s="416" t="n">
        <f aca="false">SUM(AR316:AT316)</f>
        <v>0</v>
      </c>
      <c r="AV316" s="352" t="n">
        <f aca="false">V316-K316</f>
        <v>0</v>
      </c>
      <c r="AW316" s="352" t="n">
        <f aca="false">AV316-U316</f>
        <v>0</v>
      </c>
      <c r="AX316" s="452"/>
    </row>
    <row r="317" s="453" customFormat="true" ht="15.75" hidden="false" customHeight="true" outlineLevel="0" collapsed="false">
      <c r="A317" s="413"/>
      <c r="B317" s="171" t="s">
        <v>457</v>
      </c>
      <c r="C317" s="21" t="n">
        <v>111</v>
      </c>
      <c r="D317" s="24" t="s">
        <v>45</v>
      </c>
      <c r="E317" s="24" t="s">
        <v>37</v>
      </c>
      <c r="F317" s="40" t="s">
        <v>208</v>
      </c>
      <c r="G317" s="101" t="s">
        <v>35</v>
      </c>
      <c r="H317" s="287" t="n">
        <f aca="false">H318+H320</f>
        <v>18961.2</v>
      </c>
      <c r="I317" s="374" t="n">
        <f aca="false">I318+I320</f>
        <v>0</v>
      </c>
      <c r="J317" s="289" t="n">
        <f aca="false">J318+J320</f>
        <v>0</v>
      </c>
      <c r="K317" s="290" t="n">
        <f aca="false">K318+K320</f>
        <v>18961.2</v>
      </c>
      <c r="L317" s="374" t="n">
        <f aca="false">L318+L320</f>
        <v>0</v>
      </c>
      <c r="M317" s="374" t="n">
        <f aca="false">M318+M320</f>
        <v>0</v>
      </c>
      <c r="N317" s="289" t="n">
        <f aca="false">N318+N320</f>
        <v>0</v>
      </c>
      <c r="O317" s="289" t="n">
        <f aca="false">O318+O320</f>
        <v>0</v>
      </c>
      <c r="P317" s="290" t="n">
        <f aca="false">P318+P320</f>
        <v>18961.2</v>
      </c>
      <c r="Q317" s="374" t="n">
        <f aca="false">Q318+Q320</f>
        <v>0</v>
      </c>
      <c r="R317" s="289" t="n">
        <f aca="false">R318+R320</f>
        <v>0</v>
      </c>
      <c r="S317" s="374" t="n">
        <f aca="false">S318+S320</f>
        <v>0</v>
      </c>
      <c r="T317" s="289" t="n">
        <f aca="false">T318+T320</f>
        <v>0</v>
      </c>
      <c r="U317" s="289" t="n">
        <f aca="false">U318+U320</f>
        <v>0</v>
      </c>
      <c r="V317" s="290" t="n">
        <f aca="false">V318+V320</f>
        <v>18961.2</v>
      </c>
      <c r="W317" s="374" t="n">
        <f aca="false">W318+W320</f>
        <v>0</v>
      </c>
      <c r="X317" s="289" t="n">
        <f aca="false">X318+X320</f>
        <v>0</v>
      </c>
      <c r="Y317" s="290" t="n">
        <f aca="false">Y318+Y320</f>
        <v>18961.2</v>
      </c>
      <c r="Z317" s="287" t="n">
        <f aca="false">Z318+Z320</f>
        <v>18961.2</v>
      </c>
      <c r="AA317" s="374" t="n">
        <f aca="false">AA318+AA320</f>
        <v>0</v>
      </c>
      <c r="AB317" s="289" t="n">
        <f aca="false">AB318+AB320</f>
        <v>0</v>
      </c>
      <c r="AC317" s="290" t="n">
        <f aca="false">AC318+AC320</f>
        <v>18961.2</v>
      </c>
      <c r="AD317" s="374" t="n">
        <f aca="false">AD318+AD320</f>
        <v>0</v>
      </c>
      <c r="AE317" s="289" t="n">
        <f aca="false">AE318+AE320</f>
        <v>0</v>
      </c>
      <c r="AF317" s="289" t="n">
        <f aca="false">AF318+AF320</f>
        <v>0</v>
      </c>
      <c r="AG317" s="290" t="n">
        <f aca="false">AG318+AG320</f>
        <v>18961.2</v>
      </c>
      <c r="AH317" s="374" t="n">
        <f aca="false">AH318+AH320</f>
        <v>0</v>
      </c>
      <c r="AI317" s="289" t="n">
        <f aca="false">AI318+AI320</f>
        <v>0</v>
      </c>
      <c r="AJ317" s="290" t="n">
        <f aca="false">AJ318+AJ320</f>
        <v>18961.2</v>
      </c>
      <c r="AK317" s="287" t="n">
        <f aca="false">AK318+AK320</f>
        <v>18961.2</v>
      </c>
      <c r="AL317" s="374" t="n">
        <f aca="false">AL318+AL320</f>
        <v>0</v>
      </c>
      <c r="AM317" s="289" t="n">
        <f aca="false">AM318+AM320</f>
        <v>0</v>
      </c>
      <c r="AN317" s="290" t="n">
        <f aca="false">AN318+AN320</f>
        <v>18961.2</v>
      </c>
      <c r="AO317" s="374" t="n">
        <f aca="false">AO318+AO320</f>
        <v>0</v>
      </c>
      <c r="AP317" s="289" t="n">
        <f aca="false">AP318+AP320</f>
        <v>0</v>
      </c>
      <c r="AQ317" s="289" t="n">
        <f aca="false">AQ318+AQ320</f>
        <v>0</v>
      </c>
      <c r="AR317" s="290" t="n">
        <f aca="false">AR318+AR320</f>
        <v>18961.2</v>
      </c>
      <c r="AS317" s="374" t="n">
        <f aca="false">AS318+AS320</f>
        <v>0</v>
      </c>
      <c r="AT317" s="289" t="n">
        <f aca="false">AT318+AT320</f>
        <v>0</v>
      </c>
      <c r="AU317" s="290" t="n">
        <f aca="false">AU318+AU320</f>
        <v>18961.2</v>
      </c>
      <c r="AV317" s="352" t="n">
        <f aca="false">V317-K317</f>
        <v>0</v>
      </c>
      <c r="AW317" s="352" t="n">
        <f aca="false">AV317-U317</f>
        <v>0</v>
      </c>
      <c r="AX317" s="452"/>
    </row>
    <row r="318" s="453" customFormat="true" ht="15.75" hidden="false" customHeight="true" outlineLevel="0" collapsed="false">
      <c r="A318" s="413"/>
      <c r="B318" s="171" t="s">
        <v>437</v>
      </c>
      <c r="C318" s="197" t="n">
        <v>111</v>
      </c>
      <c r="D318" s="24" t="s">
        <v>45</v>
      </c>
      <c r="E318" s="24" t="s">
        <v>37</v>
      </c>
      <c r="F318" s="40" t="s">
        <v>458</v>
      </c>
      <c r="G318" s="101" t="s">
        <v>35</v>
      </c>
      <c r="H318" s="269" t="n">
        <f aca="false">H319</f>
        <v>874.4</v>
      </c>
      <c r="I318" s="414" t="n">
        <f aca="false">I319</f>
        <v>0</v>
      </c>
      <c r="J318" s="415" t="n">
        <f aca="false">J319</f>
        <v>341.3</v>
      </c>
      <c r="K318" s="416" t="n">
        <f aca="false">K319</f>
        <v>1215.7</v>
      </c>
      <c r="L318" s="414" t="n">
        <f aca="false">L319</f>
        <v>0</v>
      </c>
      <c r="M318" s="414" t="n">
        <f aca="false">M319</f>
        <v>0</v>
      </c>
      <c r="N318" s="415" t="n">
        <f aca="false">N319</f>
        <v>0</v>
      </c>
      <c r="O318" s="415" t="n">
        <f aca="false">O319</f>
        <v>0</v>
      </c>
      <c r="P318" s="416" t="n">
        <f aca="false">P319</f>
        <v>1215.7</v>
      </c>
      <c r="Q318" s="414" t="n">
        <f aca="false">Q319</f>
        <v>0</v>
      </c>
      <c r="R318" s="415" t="n">
        <f aca="false">R319</f>
        <v>0</v>
      </c>
      <c r="S318" s="414" t="n">
        <f aca="false">S319</f>
        <v>284.6</v>
      </c>
      <c r="T318" s="415" t="n">
        <f aca="false">T319</f>
        <v>0</v>
      </c>
      <c r="U318" s="415" t="n">
        <f aca="false">U319</f>
        <v>284.6</v>
      </c>
      <c r="V318" s="416" t="n">
        <f aca="false">V319</f>
        <v>1500.3</v>
      </c>
      <c r="W318" s="414" t="n">
        <f aca="false">W319</f>
        <v>0</v>
      </c>
      <c r="X318" s="415" t="n">
        <f aca="false">X319</f>
        <v>0</v>
      </c>
      <c r="Y318" s="416" t="n">
        <f aca="false">Y319</f>
        <v>1500.3</v>
      </c>
      <c r="Z318" s="269" t="n">
        <f aca="false">Z319</f>
        <v>874.4</v>
      </c>
      <c r="AA318" s="414" t="n">
        <f aca="false">AA319</f>
        <v>0</v>
      </c>
      <c r="AB318" s="415" t="n">
        <f aca="false">AB319</f>
        <v>0</v>
      </c>
      <c r="AC318" s="416" t="n">
        <f aca="false">AC319</f>
        <v>874.4</v>
      </c>
      <c r="AD318" s="414" t="n">
        <f aca="false">AD319</f>
        <v>0</v>
      </c>
      <c r="AE318" s="415" t="n">
        <f aca="false">AE319</f>
        <v>0</v>
      </c>
      <c r="AF318" s="415" t="n">
        <f aca="false">AF319</f>
        <v>0</v>
      </c>
      <c r="AG318" s="416" t="n">
        <f aca="false">AG319</f>
        <v>874.4</v>
      </c>
      <c r="AH318" s="414" t="n">
        <f aca="false">AH319</f>
        <v>0</v>
      </c>
      <c r="AI318" s="415" t="n">
        <f aca="false">AI319</f>
        <v>0</v>
      </c>
      <c r="AJ318" s="416" t="n">
        <f aca="false">AJ319</f>
        <v>874.4</v>
      </c>
      <c r="AK318" s="269" t="n">
        <f aca="false">AK319</f>
        <v>874.4</v>
      </c>
      <c r="AL318" s="414" t="n">
        <f aca="false">AL319</f>
        <v>0</v>
      </c>
      <c r="AM318" s="415" t="n">
        <f aca="false">AM319</f>
        <v>0</v>
      </c>
      <c r="AN318" s="416" t="n">
        <f aca="false">AN319</f>
        <v>874.4</v>
      </c>
      <c r="AO318" s="414" t="n">
        <f aca="false">AO319</f>
        <v>0</v>
      </c>
      <c r="AP318" s="415" t="n">
        <f aca="false">AP319</f>
        <v>0</v>
      </c>
      <c r="AQ318" s="415" t="n">
        <f aca="false">AQ319</f>
        <v>0</v>
      </c>
      <c r="AR318" s="416" t="n">
        <f aca="false">AR319</f>
        <v>874.4</v>
      </c>
      <c r="AS318" s="414" t="n">
        <f aca="false">AS319</f>
        <v>0</v>
      </c>
      <c r="AT318" s="415" t="n">
        <f aca="false">AT319</f>
        <v>0</v>
      </c>
      <c r="AU318" s="416" t="n">
        <f aca="false">AU319</f>
        <v>874.4</v>
      </c>
      <c r="AV318" s="352" t="n">
        <f aca="false">V318-K318</f>
        <v>284.6</v>
      </c>
      <c r="AW318" s="352" t="n">
        <f aca="false">AV318-U318</f>
        <v>0</v>
      </c>
      <c r="AX318" s="452"/>
    </row>
    <row r="319" s="453" customFormat="true" ht="31.5" hidden="false" customHeight="true" outlineLevel="0" collapsed="false">
      <c r="A319" s="413"/>
      <c r="B319" s="171" t="s">
        <v>157</v>
      </c>
      <c r="C319" s="24" t="n">
        <v>111</v>
      </c>
      <c r="D319" s="24" t="s">
        <v>45</v>
      </c>
      <c r="E319" s="24" t="s">
        <v>37</v>
      </c>
      <c r="F319" s="40" t="s">
        <v>458</v>
      </c>
      <c r="G319" s="101" t="s">
        <v>368</v>
      </c>
      <c r="H319" s="269" t="n">
        <v>874.4</v>
      </c>
      <c r="I319" s="414"/>
      <c r="J319" s="415" t="n">
        <f aca="false">341.3</f>
        <v>341.3</v>
      </c>
      <c r="K319" s="416" t="n">
        <f aca="false">SUM(H319:J319)</f>
        <v>1215.7</v>
      </c>
      <c r="L319" s="414"/>
      <c r="M319" s="414"/>
      <c r="N319" s="415"/>
      <c r="O319" s="415" t="n">
        <f aca="false">SUM(L319:N319)</f>
        <v>0</v>
      </c>
      <c r="P319" s="416" t="n">
        <f aca="false">K319+O319</f>
        <v>1215.7</v>
      </c>
      <c r="Q319" s="414"/>
      <c r="R319" s="415"/>
      <c r="S319" s="414" t="n">
        <f aca="false">284.6</f>
        <v>284.6</v>
      </c>
      <c r="T319" s="415"/>
      <c r="U319" s="415" t="n">
        <f aca="false">SUM(Q319:T319)+O319</f>
        <v>284.6</v>
      </c>
      <c r="V319" s="416" t="n">
        <f aca="false">SUM(P319:T319)</f>
        <v>1500.3</v>
      </c>
      <c r="W319" s="414"/>
      <c r="X319" s="415"/>
      <c r="Y319" s="416" t="n">
        <f aca="false">SUM(V319:X319)</f>
        <v>1500.3</v>
      </c>
      <c r="Z319" s="269" t="n">
        <v>874.4</v>
      </c>
      <c r="AA319" s="414"/>
      <c r="AB319" s="415"/>
      <c r="AC319" s="416" t="n">
        <f aca="false">SUM(Z319:AB319)</f>
        <v>874.4</v>
      </c>
      <c r="AD319" s="414"/>
      <c r="AE319" s="415"/>
      <c r="AF319" s="415" t="n">
        <f aca="false">SUM(AD319:AE319)</f>
        <v>0</v>
      </c>
      <c r="AG319" s="416" t="n">
        <f aca="false">AC319+AF319</f>
        <v>874.4</v>
      </c>
      <c r="AH319" s="414"/>
      <c r="AI319" s="415"/>
      <c r="AJ319" s="416" t="n">
        <f aca="false">SUM(AG319:AI319)</f>
        <v>874.4</v>
      </c>
      <c r="AK319" s="269" t="n">
        <v>874.4</v>
      </c>
      <c r="AL319" s="414"/>
      <c r="AM319" s="415"/>
      <c r="AN319" s="416" t="n">
        <f aca="false">SUM(AK319:AM319)</f>
        <v>874.4</v>
      </c>
      <c r="AO319" s="414"/>
      <c r="AP319" s="415"/>
      <c r="AQ319" s="415" t="n">
        <f aca="false">SUM(AO319:AP319)</f>
        <v>0</v>
      </c>
      <c r="AR319" s="416" t="n">
        <f aca="false">AN319+AQ319</f>
        <v>874.4</v>
      </c>
      <c r="AS319" s="414"/>
      <c r="AT319" s="415"/>
      <c r="AU319" s="416" t="n">
        <f aca="false">SUM(AR319:AT319)</f>
        <v>874.4</v>
      </c>
      <c r="AV319" s="352" t="n">
        <f aca="false">V319-K319</f>
        <v>284.6</v>
      </c>
      <c r="AW319" s="352" t="n">
        <f aca="false">AV319-U319</f>
        <v>0</v>
      </c>
      <c r="AX319" s="452"/>
    </row>
    <row r="320" s="453" customFormat="true" ht="31.5" hidden="false" customHeight="true" outlineLevel="0" collapsed="false">
      <c r="A320" s="413"/>
      <c r="B320" s="171" t="s">
        <v>379</v>
      </c>
      <c r="C320" s="197" t="n">
        <v>111</v>
      </c>
      <c r="D320" s="24" t="s">
        <v>45</v>
      </c>
      <c r="E320" s="24" t="s">
        <v>37</v>
      </c>
      <c r="F320" s="40" t="s">
        <v>459</v>
      </c>
      <c r="G320" s="101" t="s">
        <v>35</v>
      </c>
      <c r="H320" s="269" t="n">
        <f aca="false">H321</f>
        <v>18086.8</v>
      </c>
      <c r="I320" s="414" t="n">
        <f aca="false">I321</f>
        <v>0</v>
      </c>
      <c r="J320" s="415" t="n">
        <f aca="false">J321</f>
        <v>-341.3</v>
      </c>
      <c r="K320" s="416" t="n">
        <f aca="false">K321</f>
        <v>17745.5</v>
      </c>
      <c r="L320" s="414" t="n">
        <f aca="false">L321</f>
        <v>0</v>
      </c>
      <c r="M320" s="414" t="n">
        <f aca="false">M321</f>
        <v>0</v>
      </c>
      <c r="N320" s="415" t="n">
        <f aca="false">N321</f>
        <v>0</v>
      </c>
      <c r="O320" s="415" t="n">
        <f aca="false">O321</f>
        <v>0</v>
      </c>
      <c r="P320" s="416" t="n">
        <f aca="false">P321</f>
        <v>17745.5</v>
      </c>
      <c r="Q320" s="414" t="n">
        <f aca="false">Q321</f>
        <v>0</v>
      </c>
      <c r="R320" s="415" t="n">
        <f aca="false">R321</f>
        <v>0</v>
      </c>
      <c r="S320" s="414" t="n">
        <f aca="false">S321</f>
        <v>-284.6</v>
      </c>
      <c r="T320" s="415" t="n">
        <f aca="false">T321</f>
        <v>0</v>
      </c>
      <c r="U320" s="415" t="n">
        <f aca="false">U321</f>
        <v>-284.6</v>
      </c>
      <c r="V320" s="416" t="n">
        <f aca="false">V321</f>
        <v>17460.9</v>
      </c>
      <c r="W320" s="414" t="n">
        <f aca="false">W321</f>
        <v>0</v>
      </c>
      <c r="X320" s="415" t="n">
        <f aca="false">X321</f>
        <v>0</v>
      </c>
      <c r="Y320" s="416" t="n">
        <f aca="false">Y321</f>
        <v>17460.9</v>
      </c>
      <c r="Z320" s="269" t="n">
        <f aca="false">Z321</f>
        <v>18086.8</v>
      </c>
      <c r="AA320" s="414" t="n">
        <f aca="false">AA321</f>
        <v>0</v>
      </c>
      <c r="AB320" s="415" t="n">
        <f aca="false">AB321</f>
        <v>0</v>
      </c>
      <c r="AC320" s="416" t="n">
        <f aca="false">AC321</f>
        <v>18086.8</v>
      </c>
      <c r="AD320" s="414" t="n">
        <f aca="false">AD321</f>
        <v>0</v>
      </c>
      <c r="AE320" s="415" t="n">
        <f aca="false">AE321</f>
        <v>0</v>
      </c>
      <c r="AF320" s="415" t="n">
        <f aca="false">AF321</f>
        <v>0</v>
      </c>
      <c r="AG320" s="416" t="n">
        <f aca="false">AG321</f>
        <v>18086.8</v>
      </c>
      <c r="AH320" s="414" t="n">
        <f aca="false">AH321</f>
        <v>0</v>
      </c>
      <c r="AI320" s="415" t="n">
        <f aca="false">AI321</f>
        <v>0</v>
      </c>
      <c r="AJ320" s="416" t="n">
        <f aca="false">AJ321</f>
        <v>18086.8</v>
      </c>
      <c r="AK320" s="269" t="n">
        <f aca="false">AK321</f>
        <v>18086.8</v>
      </c>
      <c r="AL320" s="414" t="n">
        <f aca="false">AL321</f>
        <v>0</v>
      </c>
      <c r="AM320" s="415" t="n">
        <f aca="false">AM321</f>
        <v>0</v>
      </c>
      <c r="AN320" s="416" t="n">
        <f aca="false">AN321</f>
        <v>18086.8</v>
      </c>
      <c r="AO320" s="414" t="n">
        <f aca="false">AO321</f>
        <v>0</v>
      </c>
      <c r="AP320" s="415" t="n">
        <f aca="false">AP321</f>
        <v>0</v>
      </c>
      <c r="AQ320" s="415" t="n">
        <f aca="false">AQ321</f>
        <v>0</v>
      </c>
      <c r="AR320" s="416" t="n">
        <f aca="false">AR321</f>
        <v>18086.8</v>
      </c>
      <c r="AS320" s="414" t="n">
        <f aca="false">AS321</f>
        <v>0</v>
      </c>
      <c r="AT320" s="415" t="n">
        <f aca="false">AT321</f>
        <v>0</v>
      </c>
      <c r="AU320" s="416" t="n">
        <f aca="false">AU321</f>
        <v>18086.8</v>
      </c>
      <c r="AV320" s="352" t="n">
        <f aca="false">V320-K320</f>
        <v>-284.599999999999</v>
      </c>
      <c r="AW320" s="352" t="n">
        <f aca="false">AV320-U320</f>
        <v>1.47792889038101E-012</v>
      </c>
      <c r="AX320" s="452"/>
    </row>
    <row r="321" s="453" customFormat="true" ht="15.75" hidden="false" customHeight="true" outlineLevel="0" collapsed="false">
      <c r="A321" s="413"/>
      <c r="B321" s="171" t="s">
        <v>113</v>
      </c>
      <c r="C321" s="24" t="n">
        <v>111</v>
      </c>
      <c r="D321" s="24" t="s">
        <v>45</v>
      </c>
      <c r="E321" s="24" t="s">
        <v>37</v>
      </c>
      <c r="F321" s="40" t="s">
        <v>459</v>
      </c>
      <c r="G321" s="101" t="s">
        <v>451</v>
      </c>
      <c r="H321" s="269" t="n">
        <v>18086.8</v>
      </c>
      <c r="I321" s="414"/>
      <c r="J321" s="415" t="n">
        <f aca="false">-341.3</f>
        <v>-341.3</v>
      </c>
      <c r="K321" s="416" t="n">
        <f aca="false">SUM(H321:J321)</f>
        <v>17745.5</v>
      </c>
      <c r="L321" s="414"/>
      <c r="M321" s="414"/>
      <c r="N321" s="415"/>
      <c r="O321" s="415" t="n">
        <f aca="false">SUM(L321:N321)</f>
        <v>0</v>
      </c>
      <c r="P321" s="416" t="n">
        <f aca="false">K321+O321</f>
        <v>17745.5</v>
      </c>
      <c r="Q321" s="414"/>
      <c r="R321" s="415"/>
      <c r="S321" s="414" t="n">
        <f aca="false">-284.6</f>
        <v>-284.6</v>
      </c>
      <c r="T321" s="415"/>
      <c r="U321" s="415" t="n">
        <f aca="false">SUM(Q321:T321)+O321</f>
        <v>-284.6</v>
      </c>
      <c r="V321" s="416" t="n">
        <f aca="false">SUM(P321:T321)</f>
        <v>17460.9</v>
      </c>
      <c r="W321" s="414"/>
      <c r="X321" s="415"/>
      <c r="Y321" s="416" t="n">
        <f aca="false">SUM(V321:X321)</f>
        <v>17460.9</v>
      </c>
      <c r="Z321" s="269" t="n">
        <v>18086.8</v>
      </c>
      <c r="AA321" s="414"/>
      <c r="AB321" s="415"/>
      <c r="AC321" s="416" t="n">
        <f aca="false">SUM(Z321:AB321)</f>
        <v>18086.8</v>
      </c>
      <c r="AD321" s="414"/>
      <c r="AE321" s="415"/>
      <c r="AF321" s="415" t="n">
        <f aca="false">SUM(AD321:AE321)</f>
        <v>0</v>
      </c>
      <c r="AG321" s="416" t="n">
        <f aca="false">AC321+AF321</f>
        <v>18086.8</v>
      </c>
      <c r="AH321" s="414"/>
      <c r="AI321" s="415"/>
      <c r="AJ321" s="416" t="n">
        <f aca="false">SUM(AG321:AI321)</f>
        <v>18086.8</v>
      </c>
      <c r="AK321" s="269" t="n">
        <v>18086.8</v>
      </c>
      <c r="AL321" s="414"/>
      <c r="AM321" s="415"/>
      <c r="AN321" s="416" t="n">
        <f aca="false">SUM(AK321:AM321)</f>
        <v>18086.8</v>
      </c>
      <c r="AO321" s="414"/>
      <c r="AP321" s="415"/>
      <c r="AQ321" s="415" t="n">
        <f aca="false">SUM(AO321:AP321)</f>
        <v>0</v>
      </c>
      <c r="AR321" s="416" t="n">
        <f aca="false">AN321+AQ321</f>
        <v>18086.8</v>
      </c>
      <c r="AS321" s="414"/>
      <c r="AT321" s="415"/>
      <c r="AU321" s="416" t="n">
        <f aca="false">SUM(AR321:AT321)</f>
        <v>18086.8</v>
      </c>
      <c r="AV321" s="352" t="n">
        <f aca="false">V321-K321</f>
        <v>-284.599999999999</v>
      </c>
      <c r="AW321" s="352" t="n">
        <f aca="false">AV321-U321</f>
        <v>1.47792889038101E-012</v>
      </c>
      <c r="AX321" s="452"/>
    </row>
    <row r="322" s="453" customFormat="true" ht="41.4" hidden="false" customHeight="true" outlineLevel="0" collapsed="false">
      <c r="A322" s="413"/>
      <c r="B322" s="171" t="s">
        <v>460</v>
      </c>
      <c r="C322" s="24" t="n">
        <v>111</v>
      </c>
      <c r="D322" s="24" t="s">
        <v>45</v>
      </c>
      <c r="E322" s="24" t="s">
        <v>37</v>
      </c>
      <c r="F322" s="40" t="s">
        <v>395</v>
      </c>
      <c r="G322" s="99" t="s">
        <v>35</v>
      </c>
      <c r="H322" s="450" t="n">
        <f aca="false">H323+H327</f>
        <v>1071843</v>
      </c>
      <c r="I322" s="448" t="n">
        <f aca="false">I323+I327</f>
        <v>0</v>
      </c>
      <c r="J322" s="449" t="n">
        <f aca="false">J323+J327</f>
        <v>0</v>
      </c>
      <c r="K322" s="450" t="n">
        <f aca="false">K323+K327+K331+K329</f>
        <v>1071843</v>
      </c>
      <c r="L322" s="448" t="n">
        <f aca="false">L323+L327+L331+L329</f>
        <v>0</v>
      </c>
      <c r="M322" s="448" t="n">
        <f aca="false">M323+M327+M331+M329</f>
        <v>15867.093</v>
      </c>
      <c r="N322" s="449" t="n">
        <f aca="false">N323+N327+N331+N329</f>
        <v>0</v>
      </c>
      <c r="O322" s="449" t="n">
        <f aca="false">O323+O327+O331+O329</f>
        <v>15867.093</v>
      </c>
      <c r="P322" s="450" t="n">
        <f aca="false">P323+P327+P331+P329</f>
        <v>1087710.093</v>
      </c>
      <c r="Q322" s="448" t="n">
        <f aca="false">Q323+Q327+Q331+Q329</f>
        <v>0</v>
      </c>
      <c r="R322" s="449" t="n">
        <f aca="false">R323+R327+R331+R329</f>
        <v>0</v>
      </c>
      <c r="S322" s="448" t="n">
        <f aca="false">S323+S327+S331+S329</f>
        <v>0</v>
      </c>
      <c r="T322" s="449" t="n">
        <f aca="false">T323+T327+T331+T329</f>
        <v>0</v>
      </c>
      <c r="U322" s="449" t="n">
        <f aca="false">U323+U327+U331+U329</f>
        <v>15867.093</v>
      </c>
      <c r="V322" s="450" t="n">
        <f aca="false">V323+V327+V331+V329</f>
        <v>1087710.093</v>
      </c>
      <c r="W322" s="448" t="n">
        <f aca="false">W323+W327+W331+W329</f>
        <v>0</v>
      </c>
      <c r="X322" s="449" t="n">
        <f aca="false">X323+X327+X331+X329</f>
        <v>0</v>
      </c>
      <c r="Y322" s="450" t="n">
        <f aca="false">Y323+Y327+Y331+Y329</f>
        <v>1087710.093</v>
      </c>
      <c r="Z322" s="296" t="n">
        <f aca="false">Z323+Z327+Z331+Z329</f>
        <v>1005817</v>
      </c>
      <c r="AA322" s="448" t="n">
        <f aca="false">AA323+AA327+AA331+AA329</f>
        <v>0</v>
      </c>
      <c r="AB322" s="449" t="n">
        <f aca="false">AB323+AB327+AB331+AB329</f>
        <v>0</v>
      </c>
      <c r="AC322" s="450" t="n">
        <f aca="false">AC323+AC327+AC331+AC329</f>
        <v>1005817</v>
      </c>
      <c r="AD322" s="448" t="n">
        <f aca="false">AD323+AD327+AD331+AD329</f>
        <v>0</v>
      </c>
      <c r="AE322" s="449" t="n">
        <f aca="false">AE323+AE327+AE331+AE329</f>
        <v>0</v>
      </c>
      <c r="AF322" s="449" t="n">
        <f aca="false">AF323+AF327+AF331+AF329</f>
        <v>0</v>
      </c>
      <c r="AG322" s="450" t="n">
        <f aca="false">AG323+AG327+AG331+AG329</f>
        <v>1005817</v>
      </c>
      <c r="AH322" s="448" t="n">
        <f aca="false">AH323+AH327+AH331+AH329</f>
        <v>0</v>
      </c>
      <c r="AI322" s="449" t="n">
        <f aca="false">AI323+AI327+AI331+AI329</f>
        <v>0</v>
      </c>
      <c r="AJ322" s="450" t="n">
        <f aca="false">AJ323+AJ327+AJ331+AJ329</f>
        <v>1005817</v>
      </c>
      <c r="AK322" s="296" t="n">
        <f aca="false">AK323+AK327+AK331+AK329</f>
        <v>891318</v>
      </c>
      <c r="AL322" s="448" t="n">
        <f aca="false">AL323+AL327+AL331+AL329</f>
        <v>0</v>
      </c>
      <c r="AM322" s="449" t="n">
        <f aca="false">AM323+AM327+AM331+AM329</f>
        <v>0</v>
      </c>
      <c r="AN322" s="450" t="n">
        <f aca="false">AN323+AN327+AN331+AN329</f>
        <v>891318</v>
      </c>
      <c r="AO322" s="448" t="n">
        <f aca="false">AO323+AO327+AO331+AO329</f>
        <v>0</v>
      </c>
      <c r="AP322" s="449" t="n">
        <f aca="false">AP323+AP327+AP331+AP329</f>
        <v>0</v>
      </c>
      <c r="AQ322" s="449" t="n">
        <f aca="false">AQ323+AQ327+AQ331+AQ329</f>
        <v>0</v>
      </c>
      <c r="AR322" s="450" t="n">
        <f aca="false">AR323+AR327+AR331+AR329</f>
        <v>891318</v>
      </c>
      <c r="AS322" s="448" t="n">
        <f aca="false">AS323+AS327+AS331+AS329</f>
        <v>0</v>
      </c>
      <c r="AT322" s="449" t="n">
        <f aca="false">AT323+AT327+AT331+AT329</f>
        <v>0</v>
      </c>
      <c r="AU322" s="450" t="n">
        <f aca="false">AU323+AU327+AU331+AU329</f>
        <v>891318</v>
      </c>
      <c r="AV322" s="352" t="n">
        <f aca="false">V322-K322</f>
        <v>15867.0930000001</v>
      </c>
      <c r="AW322" s="352" t="n">
        <f aca="false">AV322-U322</f>
        <v>1.09139364212751E-010</v>
      </c>
      <c r="AX322" s="452"/>
    </row>
    <row r="323" s="521" customFormat="true" ht="85.2" hidden="false" customHeight="true" outlineLevel="0" collapsed="false">
      <c r="A323" s="407"/>
      <c r="B323" s="171" t="s">
        <v>461</v>
      </c>
      <c r="C323" s="24" t="n">
        <v>111</v>
      </c>
      <c r="D323" s="24" t="s">
        <v>45</v>
      </c>
      <c r="E323" s="24" t="s">
        <v>37</v>
      </c>
      <c r="F323" s="40" t="s">
        <v>462</v>
      </c>
      <c r="G323" s="101" t="s">
        <v>35</v>
      </c>
      <c r="H323" s="534" t="n">
        <f aca="false">H324</f>
        <v>1070918</v>
      </c>
      <c r="I323" s="532" t="n">
        <f aca="false">I324</f>
        <v>0</v>
      </c>
      <c r="J323" s="533" t="n">
        <f aca="false">J324</f>
        <v>0</v>
      </c>
      <c r="K323" s="534" t="n">
        <f aca="false">K324</f>
        <v>1070918</v>
      </c>
      <c r="L323" s="532" t="n">
        <f aca="false">L324</f>
        <v>0</v>
      </c>
      <c r="M323" s="532" t="n">
        <f aca="false">M324</f>
        <v>0</v>
      </c>
      <c r="N323" s="533" t="n">
        <f aca="false">N324</f>
        <v>0</v>
      </c>
      <c r="O323" s="533" t="n">
        <f aca="false">O324</f>
        <v>0</v>
      </c>
      <c r="P323" s="534" t="n">
        <f aca="false">P324</f>
        <v>1070918</v>
      </c>
      <c r="Q323" s="532" t="n">
        <f aca="false">Q324</f>
        <v>0</v>
      </c>
      <c r="R323" s="533" t="n">
        <f aca="false">R324</f>
        <v>0</v>
      </c>
      <c r="S323" s="532" t="n">
        <f aca="false">S324</f>
        <v>0</v>
      </c>
      <c r="T323" s="533" t="n">
        <f aca="false">T324</f>
        <v>0</v>
      </c>
      <c r="U323" s="533" t="n">
        <f aca="false">U324</f>
        <v>0</v>
      </c>
      <c r="V323" s="534" t="n">
        <f aca="false">V324</f>
        <v>1070918</v>
      </c>
      <c r="W323" s="532" t="n">
        <f aca="false">W324</f>
        <v>0</v>
      </c>
      <c r="X323" s="533" t="n">
        <f aca="false">X324</f>
        <v>0</v>
      </c>
      <c r="Y323" s="534" t="n">
        <f aca="false">Y324</f>
        <v>1070918</v>
      </c>
      <c r="Z323" s="531" t="n">
        <f aca="false">Z324</f>
        <v>1005033</v>
      </c>
      <c r="AA323" s="532" t="n">
        <f aca="false">AA324</f>
        <v>0</v>
      </c>
      <c r="AB323" s="533" t="n">
        <f aca="false">AB324</f>
        <v>0</v>
      </c>
      <c r="AC323" s="534" t="n">
        <f aca="false">AC324</f>
        <v>1005033</v>
      </c>
      <c r="AD323" s="532" t="n">
        <f aca="false">AD324</f>
        <v>0</v>
      </c>
      <c r="AE323" s="533" t="n">
        <f aca="false">AE324</f>
        <v>0</v>
      </c>
      <c r="AF323" s="533" t="n">
        <f aca="false">AF324</f>
        <v>0</v>
      </c>
      <c r="AG323" s="534" t="n">
        <f aca="false">AG324</f>
        <v>1005033</v>
      </c>
      <c r="AH323" s="532" t="n">
        <f aca="false">AH324</f>
        <v>0</v>
      </c>
      <c r="AI323" s="533" t="n">
        <f aca="false">AI324</f>
        <v>0</v>
      </c>
      <c r="AJ323" s="534" t="n">
        <f aca="false">AJ324</f>
        <v>1005033</v>
      </c>
      <c r="AK323" s="531" t="n">
        <f aca="false">AK324</f>
        <v>890623</v>
      </c>
      <c r="AL323" s="532" t="n">
        <f aca="false">AL324</f>
        <v>0</v>
      </c>
      <c r="AM323" s="533" t="n">
        <f aca="false">AM324</f>
        <v>0</v>
      </c>
      <c r="AN323" s="534" t="n">
        <f aca="false">AN324</f>
        <v>890623</v>
      </c>
      <c r="AO323" s="532" t="n">
        <f aca="false">AO324</f>
        <v>0</v>
      </c>
      <c r="AP323" s="533" t="n">
        <f aca="false">AP324</f>
        <v>0</v>
      </c>
      <c r="AQ323" s="533" t="n">
        <f aca="false">AQ324</f>
        <v>0</v>
      </c>
      <c r="AR323" s="534" t="n">
        <f aca="false">AR324</f>
        <v>890623</v>
      </c>
      <c r="AS323" s="532" t="n">
        <f aca="false">AS324</f>
        <v>0</v>
      </c>
      <c r="AT323" s="533" t="n">
        <f aca="false">AT324</f>
        <v>0</v>
      </c>
      <c r="AU323" s="534" t="n">
        <f aca="false">AU324</f>
        <v>890623</v>
      </c>
      <c r="AV323" s="352" t="n">
        <f aca="false">V323-K323</f>
        <v>0</v>
      </c>
      <c r="AW323" s="352" t="n">
        <f aca="false">AV323-U323</f>
        <v>0</v>
      </c>
      <c r="AX323" s="520"/>
    </row>
    <row r="324" s="521" customFormat="true" ht="31.2" hidden="false" customHeight="false" outlineLevel="0" collapsed="false">
      <c r="A324" s="407"/>
      <c r="B324" s="171" t="s">
        <v>157</v>
      </c>
      <c r="C324" s="24" t="n">
        <v>111</v>
      </c>
      <c r="D324" s="24" t="s">
        <v>45</v>
      </c>
      <c r="E324" s="24" t="s">
        <v>37</v>
      </c>
      <c r="F324" s="40" t="s">
        <v>462</v>
      </c>
      <c r="G324" s="101" t="s">
        <v>368</v>
      </c>
      <c r="H324" s="290" t="n">
        <v>1070918</v>
      </c>
      <c r="I324" s="374"/>
      <c r="J324" s="289"/>
      <c r="K324" s="290" t="n">
        <f aca="false">SUM(H324:J324)</f>
        <v>1070918</v>
      </c>
      <c r="L324" s="374"/>
      <c r="M324" s="374"/>
      <c r="N324" s="289"/>
      <c r="O324" s="289" t="n">
        <f aca="false">SUM(L324:N324)</f>
        <v>0</v>
      </c>
      <c r="P324" s="290" t="n">
        <f aca="false">K324+O324</f>
        <v>1070918</v>
      </c>
      <c r="Q324" s="374"/>
      <c r="R324" s="289"/>
      <c r="S324" s="374"/>
      <c r="T324" s="289"/>
      <c r="U324" s="289" t="n">
        <f aca="false">SUM(Q324:T324)+O324</f>
        <v>0</v>
      </c>
      <c r="V324" s="290" t="n">
        <f aca="false">SUM(P324:T324)</f>
        <v>1070918</v>
      </c>
      <c r="W324" s="374"/>
      <c r="X324" s="289"/>
      <c r="Y324" s="290" t="n">
        <f aca="false">SUM(V324:X324)</f>
        <v>1070918</v>
      </c>
      <c r="Z324" s="287" t="n">
        <v>1005033</v>
      </c>
      <c r="AA324" s="374"/>
      <c r="AB324" s="289"/>
      <c r="AC324" s="290" t="n">
        <f aca="false">SUM(Z324:AB324)</f>
        <v>1005033</v>
      </c>
      <c r="AD324" s="374"/>
      <c r="AE324" s="289"/>
      <c r="AF324" s="289" t="n">
        <f aca="false">SUM(AD324:AE324)</f>
        <v>0</v>
      </c>
      <c r="AG324" s="290" t="n">
        <f aca="false">AC324+AF324</f>
        <v>1005033</v>
      </c>
      <c r="AH324" s="374"/>
      <c r="AI324" s="289"/>
      <c r="AJ324" s="290" t="n">
        <f aca="false">SUM(AG324:AI324)</f>
        <v>1005033</v>
      </c>
      <c r="AK324" s="287" t="n">
        <v>890623</v>
      </c>
      <c r="AL324" s="374"/>
      <c r="AM324" s="289"/>
      <c r="AN324" s="290" t="n">
        <f aca="false">SUM(AK324:AM324)</f>
        <v>890623</v>
      </c>
      <c r="AO324" s="374"/>
      <c r="AP324" s="289"/>
      <c r="AQ324" s="289" t="n">
        <f aca="false">SUM(AO324:AP324)</f>
        <v>0</v>
      </c>
      <c r="AR324" s="290" t="n">
        <f aca="false">AN324+AQ324</f>
        <v>890623</v>
      </c>
      <c r="AS324" s="374"/>
      <c r="AT324" s="289"/>
      <c r="AU324" s="290" t="n">
        <f aca="false">SUM(AR324:AT324)</f>
        <v>890623</v>
      </c>
      <c r="AV324" s="352" t="n">
        <f aca="false">V324-K324</f>
        <v>0</v>
      </c>
      <c r="AW324" s="352" t="n">
        <f aca="false">AV324-U324</f>
        <v>0</v>
      </c>
      <c r="AX324" s="520"/>
    </row>
    <row r="325" s="521" customFormat="true" ht="171.6" hidden="true" customHeight="false" outlineLevel="0" collapsed="false">
      <c r="A325" s="407"/>
      <c r="B325" s="23" t="s">
        <v>463</v>
      </c>
      <c r="C325" s="24" t="n">
        <v>111</v>
      </c>
      <c r="D325" s="24" t="s">
        <v>45</v>
      </c>
      <c r="E325" s="24" t="s">
        <v>37</v>
      </c>
      <c r="F325" s="40" t="s">
        <v>464</v>
      </c>
      <c r="G325" s="101" t="s">
        <v>35</v>
      </c>
      <c r="H325" s="531" t="n">
        <f aca="false">H326</f>
        <v>0</v>
      </c>
      <c r="I325" s="532" t="n">
        <f aca="false">I326</f>
        <v>0</v>
      </c>
      <c r="J325" s="533" t="n">
        <f aca="false">J326</f>
        <v>0</v>
      </c>
      <c r="K325" s="534" t="n">
        <f aca="false">K326</f>
        <v>0</v>
      </c>
      <c r="L325" s="532" t="n">
        <f aca="false">L326</f>
        <v>0</v>
      </c>
      <c r="M325" s="532" t="n">
        <f aca="false">M326</f>
        <v>0</v>
      </c>
      <c r="N325" s="533" t="n">
        <f aca="false">N326</f>
        <v>0</v>
      </c>
      <c r="O325" s="533" t="n">
        <f aca="false">O326</f>
        <v>0</v>
      </c>
      <c r="P325" s="534" t="n">
        <f aca="false">P326</f>
        <v>0</v>
      </c>
      <c r="Q325" s="532" t="n">
        <f aca="false">Q326</f>
        <v>0</v>
      </c>
      <c r="R325" s="533" t="n">
        <f aca="false">R326</f>
        <v>0</v>
      </c>
      <c r="S325" s="532" t="n">
        <f aca="false">S326</f>
        <v>0</v>
      </c>
      <c r="T325" s="533" t="n">
        <f aca="false">T326</f>
        <v>0</v>
      </c>
      <c r="U325" s="533" t="n">
        <f aca="false">U326</f>
        <v>0</v>
      </c>
      <c r="V325" s="534" t="n">
        <f aca="false">V326</f>
        <v>0</v>
      </c>
      <c r="W325" s="532" t="n">
        <f aca="false">W326</f>
        <v>0</v>
      </c>
      <c r="X325" s="533" t="n">
        <f aca="false">X326</f>
        <v>0</v>
      </c>
      <c r="Y325" s="534" t="n">
        <f aca="false">Y326</f>
        <v>0</v>
      </c>
      <c r="Z325" s="531" t="n">
        <f aca="false">Z326</f>
        <v>0</v>
      </c>
      <c r="AA325" s="532" t="n">
        <f aca="false">AA326</f>
        <v>0</v>
      </c>
      <c r="AB325" s="533" t="n">
        <f aca="false">AB326</f>
        <v>0</v>
      </c>
      <c r="AC325" s="534" t="n">
        <f aca="false">AC326</f>
        <v>0</v>
      </c>
      <c r="AD325" s="532" t="n">
        <f aca="false">AD326</f>
        <v>0</v>
      </c>
      <c r="AE325" s="533" t="n">
        <f aca="false">AE326</f>
        <v>0</v>
      </c>
      <c r="AF325" s="533" t="n">
        <f aca="false">AF326</f>
        <v>0</v>
      </c>
      <c r="AG325" s="534" t="n">
        <f aca="false">AG326</f>
        <v>0</v>
      </c>
      <c r="AH325" s="532" t="n">
        <f aca="false">AH326</f>
        <v>0</v>
      </c>
      <c r="AI325" s="533" t="n">
        <f aca="false">AI326</f>
        <v>0</v>
      </c>
      <c r="AJ325" s="534" t="n">
        <f aca="false">AJ326</f>
        <v>0</v>
      </c>
      <c r="AK325" s="531" t="n">
        <f aca="false">AK326</f>
        <v>0</v>
      </c>
      <c r="AL325" s="532" t="n">
        <f aca="false">AL326</f>
        <v>0</v>
      </c>
      <c r="AM325" s="533" t="n">
        <f aca="false">AM326</f>
        <v>0</v>
      </c>
      <c r="AN325" s="534" t="n">
        <f aca="false">AN326</f>
        <v>0</v>
      </c>
      <c r="AO325" s="532" t="n">
        <f aca="false">AO326</f>
        <v>0</v>
      </c>
      <c r="AP325" s="533" t="n">
        <f aca="false">AP326</f>
        <v>0</v>
      </c>
      <c r="AQ325" s="533" t="n">
        <f aca="false">AQ326</f>
        <v>0</v>
      </c>
      <c r="AR325" s="534" t="n">
        <f aca="false">AR326</f>
        <v>0</v>
      </c>
      <c r="AS325" s="532" t="n">
        <f aca="false">AS326</f>
        <v>0</v>
      </c>
      <c r="AT325" s="533" t="n">
        <f aca="false">AT326</f>
        <v>0</v>
      </c>
      <c r="AU325" s="534" t="n">
        <f aca="false">AU326</f>
        <v>0</v>
      </c>
      <c r="AV325" s="352" t="n">
        <f aca="false">V325-K325</f>
        <v>0</v>
      </c>
      <c r="AW325" s="352" t="n">
        <f aca="false">AV325-U325</f>
        <v>0</v>
      </c>
      <c r="AX325" s="520"/>
    </row>
    <row r="326" s="521" customFormat="true" ht="31.2" hidden="true" customHeight="false" outlineLevel="0" collapsed="false">
      <c r="A326" s="407"/>
      <c r="B326" s="171" t="s">
        <v>157</v>
      </c>
      <c r="C326" s="24" t="n">
        <v>111</v>
      </c>
      <c r="D326" s="24" t="s">
        <v>45</v>
      </c>
      <c r="E326" s="24" t="s">
        <v>37</v>
      </c>
      <c r="F326" s="40" t="s">
        <v>464</v>
      </c>
      <c r="G326" s="101" t="s">
        <v>368</v>
      </c>
      <c r="H326" s="287"/>
      <c r="I326" s="374"/>
      <c r="J326" s="289"/>
      <c r="K326" s="290" t="n">
        <f aca="false">SUM(H326:J326)</f>
        <v>0</v>
      </c>
      <c r="L326" s="374"/>
      <c r="M326" s="374"/>
      <c r="N326" s="289"/>
      <c r="O326" s="289"/>
      <c r="P326" s="290" t="n">
        <f aca="false">SUM(K326:N326)</f>
        <v>0</v>
      </c>
      <c r="Q326" s="374"/>
      <c r="R326" s="289"/>
      <c r="S326" s="374"/>
      <c r="T326" s="289"/>
      <c r="U326" s="289"/>
      <c r="V326" s="290" t="n">
        <f aca="false">SUM(P326:T326)</f>
        <v>0</v>
      </c>
      <c r="W326" s="374"/>
      <c r="X326" s="289"/>
      <c r="Y326" s="290" t="n">
        <f aca="false">SUM(V326:X326)</f>
        <v>0</v>
      </c>
      <c r="Z326" s="287"/>
      <c r="AA326" s="374"/>
      <c r="AB326" s="289"/>
      <c r="AC326" s="290" t="n">
        <f aca="false">SUM(Z326:AB326)</f>
        <v>0</v>
      </c>
      <c r="AD326" s="374"/>
      <c r="AE326" s="289"/>
      <c r="AF326" s="289"/>
      <c r="AG326" s="290" t="n">
        <f aca="false">SUM(AC326:AE326)</f>
        <v>0</v>
      </c>
      <c r="AH326" s="374"/>
      <c r="AI326" s="289"/>
      <c r="AJ326" s="290" t="n">
        <f aca="false">SUM(AG326:AI326)</f>
        <v>0</v>
      </c>
      <c r="AK326" s="287"/>
      <c r="AL326" s="374"/>
      <c r="AM326" s="289"/>
      <c r="AN326" s="290" t="n">
        <f aca="false">SUM(AK326:AM326)</f>
        <v>0</v>
      </c>
      <c r="AO326" s="374"/>
      <c r="AP326" s="289"/>
      <c r="AQ326" s="289"/>
      <c r="AR326" s="290" t="n">
        <f aca="false">SUM(AN326:AP326)</f>
        <v>0</v>
      </c>
      <c r="AS326" s="374"/>
      <c r="AT326" s="289"/>
      <c r="AU326" s="290" t="n">
        <f aca="false">SUM(AR326:AT326)</f>
        <v>0</v>
      </c>
      <c r="AV326" s="352" t="n">
        <f aca="false">V326-K326</f>
        <v>0</v>
      </c>
      <c r="AW326" s="352" t="n">
        <f aca="false">AV326-U326</f>
        <v>0</v>
      </c>
      <c r="AX326" s="520"/>
    </row>
    <row r="327" s="521" customFormat="true" ht="109.2" hidden="false" customHeight="false" outlineLevel="0" collapsed="false">
      <c r="A327" s="407"/>
      <c r="B327" s="171" t="s">
        <v>675</v>
      </c>
      <c r="C327" s="24" t="n">
        <v>111</v>
      </c>
      <c r="D327" s="24" t="s">
        <v>45</v>
      </c>
      <c r="E327" s="24" t="s">
        <v>37</v>
      </c>
      <c r="F327" s="40" t="s">
        <v>399</v>
      </c>
      <c r="G327" s="101" t="s">
        <v>35</v>
      </c>
      <c r="H327" s="534" t="n">
        <f aca="false">H328</f>
        <v>925</v>
      </c>
      <c r="I327" s="532" t="n">
        <f aca="false">I328</f>
        <v>0</v>
      </c>
      <c r="J327" s="533" t="n">
        <f aca="false">J328</f>
        <v>0</v>
      </c>
      <c r="K327" s="534" t="n">
        <f aca="false">K328</f>
        <v>925</v>
      </c>
      <c r="L327" s="532" t="n">
        <f aca="false">L328</f>
        <v>0</v>
      </c>
      <c r="M327" s="532" t="n">
        <f aca="false">M328</f>
        <v>0</v>
      </c>
      <c r="N327" s="533" t="n">
        <f aca="false">N328</f>
        <v>0</v>
      </c>
      <c r="O327" s="533" t="n">
        <f aca="false">O328</f>
        <v>0</v>
      </c>
      <c r="P327" s="534" t="n">
        <f aca="false">P328</f>
        <v>925</v>
      </c>
      <c r="Q327" s="532" t="n">
        <f aca="false">Q328</f>
        <v>0</v>
      </c>
      <c r="R327" s="533" t="n">
        <f aca="false">R328</f>
        <v>0</v>
      </c>
      <c r="S327" s="532" t="n">
        <f aca="false">S328</f>
        <v>0</v>
      </c>
      <c r="T327" s="533" t="n">
        <f aca="false">T328</f>
        <v>0</v>
      </c>
      <c r="U327" s="533" t="n">
        <f aca="false">U328</f>
        <v>0</v>
      </c>
      <c r="V327" s="534" t="n">
        <f aca="false">V328</f>
        <v>925</v>
      </c>
      <c r="W327" s="532" t="n">
        <f aca="false">W328</f>
        <v>0</v>
      </c>
      <c r="X327" s="533" t="n">
        <f aca="false">X328</f>
        <v>0</v>
      </c>
      <c r="Y327" s="534" t="n">
        <f aca="false">Y328</f>
        <v>925</v>
      </c>
      <c r="Z327" s="531" t="n">
        <f aca="false">Z328</f>
        <v>784</v>
      </c>
      <c r="AA327" s="532" t="n">
        <f aca="false">AA328</f>
        <v>0</v>
      </c>
      <c r="AB327" s="533" t="n">
        <f aca="false">AB328</f>
        <v>0</v>
      </c>
      <c r="AC327" s="534" t="n">
        <f aca="false">AC328</f>
        <v>784</v>
      </c>
      <c r="AD327" s="532" t="n">
        <f aca="false">AD328</f>
        <v>0</v>
      </c>
      <c r="AE327" s="533" t="n">
        <f aca="false">AE328</f>
        <v>0</v>
      </c>
      <c r="AF327" s="533" t="n">
        <f aca="false">AF328</f>
        <v>0</v>
      </c>
      <c r="AG327" s="534" t="n">
        <f aca="false">AG328</f>
        <v>784</v>
      </c>
      <c r="AH327" s="532" t="n">
        <f aca="false">AH328</f>
        <v>0</v>
      </c>
      <c r="AI327" s="533" t="n">
        <f aca="false">AI328</f>
        <v>0</v>
      </c>
      <c r="AJ327" s="534" t="n">
        <f aca="false">AJ328</f>
        <v>784</v>
      </c>
      <c r="AK327" s="531" t="n">
        <f aca="false">AK328</f>
        <v>695</v>
      </c>
      <c r="AL327" s="532" t="n">
        <f aca="false">AL328</f>
        <v>0</v>
      </c>
      <c r="AM327" s="533" t="n">
        <f aca="false">AM328</f>
        <v>0</v>
      </c>
      <c r="AN327" s="534" t="n">
        <f aca="false">AN328</f>
        <v>695</v>
      </c>
      <c r="AO327" s="532" t="n">
        <f aca="false">AO328</f>
        <v>0</v>
      </c>
      <c r="AP327" s="533" t="n">
        <f aca="false">AP328</f>
        <v>0</v>
      </c>
      <c r="AQ327" s="533" t="n">
        <f aca="false">AQ328</f>
        <v>0</v>
      </c>
      <c r="AR327" s="534" t="n">
        <f aca="false">AR328</f>
        <v>695</v>
      </c>
      <c r="AS327" s="532" t="n">
        <f aca="false">AS328</f>
        <v>0</v>
      </c>
      <c r="AT327" s="533" t="n">
        <f aca="false">AT328</f>
        <v>0</v>
      </c>
      <c r="AU327" s="534" t="n">
        <f aca="false">AU328</f>
        <v>695</v>
      </c>
      <c r="AV327" s="352" t="n">
        <f aca="false">V327-K327</f>
        <v>0</v>
      </c>
      <c r="AW327" s="352" t="n">
        <f aca="false">AV327-U327</f>
        <v>0</v>
      </c>
      <c r="AX327" s="520"/>
    </row>
    <row r="328" s="521" customFormat="true" ht="31.2" hidden="false" customHeight="false" outlineLevel="0" collapsed="false">
      <c r="A328" s="407"/>
      <c r="B328" s="171" t="s">
        <v>157</v>
      </c>
      <c r="C328" s="24" t="n">
        <v>111</v>
      </c>
      <c r="D328" s="24" t="s">
        <v>45</v>
      </c>
      <c r="E328" s="24" t="s">
        <v>37</v>
      </c>
      <c r="F328" s="40" t="s">
        <v>399</v>
      </c>
      <c r="G328" s="101" t="s">
        <v>368</v>
      </c>
      <c r="H328" s="290" t="n">
        <v>925</v>
      </c>
      <c r="I328" s="374"/>
      <c r="J328" s="289"/>
      <c r="K328" s="290" t="n">
        <f aca="false">SUM(H328:J328)</f>
        <v>925</v>
      </c>
      <c r="L328" s="374"/>
      <c r="M328" s="374"/>
      <c r="N328" s="289"/>
      <c r="O328" s="289" t="n">
        <f aca="false">SUM(L328:N328)</f>
        <v>0</v>
      </c>
      <c r="P328" s="290" t="n">
        <f aca="false">K328+O328</f>
        <v>925</v>
      </c>
      <c r="Q328" s="374"/>
      <c r="R328" s="289"/>
      <c r="S328" s="374"/>
      <c r="T328" s="289"/>
      <c r="U328" s="289" t="n">
        <f aca="false">SUM(Q328:T328)+O328</f>
        <v>0</v>
      </c>
      <c r="V328" s="290" t="n">
        <f aca="false">SUM(P328:T328)</f>
        <v>925</v>
      </c>
      <c r="W328" s="374"/>
      <c r="X328" s="289"/>
      <c r="Y328" s="290" t="n">
        <f aca="false">SUM(V328:X328)</f>
        <v>925</v>
      </c>
      <c r="Z328" s="287" t="n">
        <v>784</v>
      </c>
      <c r="AA328" s="374"/>
      <c r="AB328" s="289"/>
      <c r="AC328" s="290" t="n">
        <f aca="false">SUM(Z328:AB328)</f>
        <v>784</v>
      </c>
      <c r="AD328" s="374"/>
      <c r="AE328" s="289"/>
      <c r="AF328" s="289" t="n">
        <f aca="false">SUM(AD328:AE328)</f>
        <v>0</v>
      </c>
      <c r="AG328" s="290" t="n">
        <f aca="false">AC328+AF328</f>
        <v>784</v>
      </c>
      <c r="AH328" s="374"/>
      <c r="AI328" s="289"/>
      <c r="AJ328" s="290" t="n">
        <f aca="false">SUM(AG328:AI328)</f>
        <v>784</v>
      </c>
      <c r="AK328" s="287" t="n">
        <v>695</v>
      </c>
      <c r="AL328" s="374"/>
      <c r="AM328" s="289"/>
      <c r="AN328" s="290" t="n">
        <f aca="false">SUM(AK328:AM328)</f>
        <v>695</v>
      </c>
      <c r="AO328" s="374"/>
      <c r="AP328" s="289"/>
      <c r="AQ328" s="289" t="n">
        <f aca="false">SUM(AO328:AP328)</f>
        <v>0</v>
      </c>
      <c r="AR328" s="290" t="n">
        <f aca="false">AN328+AQ328</f>
        <v>695</v>
      </c>
      <c r="AS328" s="374"/>
      <c r="AT328" s="289"/>
      <c r="AU328" s="290" t="n">
        <f aca="false">SUM(AR328:AT328)</f>
        <v>695</v>
      </c>
      <c r="AV328" s="352" t="n">
        <f aca="false">V328-K328</f>
        <v>0</v>
      </c>
      <c r="AW328" s="352" t="n">
        <f aca="false">AV328-U328</f>
        <v>0</v>
      </c>
      <c r="AX328" s="520"/>
    </row>
    <row r="329" s="521" customFormat="true" ht="46.8" hidden="false" customHeight="false" outlineLevel="0" collapsed="false">
      <c r="A329" s="407"/>
      <c r="B329" s="171" t="s">
        <v>465</v>
      </c>
      <c r="C329" s="24" t="n">
        <v>111</v>
      </c>
      <c r="D329" s="24" t="s">
        <v>45</v>
      </c>
      <c r="E329" s="24" t="s">
        <v>37</v>
      </c>
      <c r="F329" s="40" t="s">
        <v>466</v>
      </c>
      <c r="G329" s="101" t="s">
        <v>35</v>
      </c>
      <c r="H329" s="534"/>
      <c r="I329" s="532"/>
      <c r="J329" s="533"/>
      <c r="K329" s="534" t="n">
        <f aca="false">K330</f>
        <v>0</v>
      </c>
      <c r="L329" s="532" t="n">
        <f aca="false">L330</f>
        <v>0</v>
      </c>
      <c r="M329" s="532" t="n">
        <f aca="false">M330</f>
        <v>15175</v>
      </c>
      <c r="N329" s="533" t="n">
        <f aca="false">N330</f>
        <v>0</v>
      </c>
      <c r="O329" s="533" t="n">
        <f aca="false">O330</f>
        <v>15175</v>
      </c>
      <c r="P329" s="534" t="n">
        <f aca="false">P330</f>
        <v>15175</v>
      </c>
      <c r="Q329" s="532" t="n">
        <f aca="false">Q330</f>
        <v>0</v>
      </c>
      <c r="R329" s="533" t="n">
        <f aca="false">R330</f>
        <v>0</v>
      </c>
      <c r="S329" s="532" t="n">
        <f aca="false">S330</f>
        <v>0</v>
      </c>
      <c r="T329" s="533" t="n">
        <f aca="false">T330</f>
        <v>0</v>
      </c>
      <c r="U329" s="533" t="n">
        <f aca="false">U330</f>
        <v>15175</v>
      </c>
      <c r="V329" s="534" t="n">
        <f aca="false">V330</f>
        <v>15175</v>
      </c>
      <c r="W329" s="532" t="n">
        <f aca="false">W330</f>
        <v>0</v>
      </c>
      <c r="X329" s="533" t="n">
        <f aca="false">X330</f>
        <v>0</v>
      </c>
      <c r="Y329" s="534" t="n">
        <f aca="false">Y330</f>
        <v>15175</v>
      </c>
      <c r="Z329" s="531" t="n">
        <f aca="false">Z330</f>
        <v>0</v>
      </c>
      <c r="AA329" s="532" t="n">
        <f aca="false">AA330</f>
        <v>0</v>
      </c>
      <c r="AB329" s="533" t="n">
        <f aca="false">AB330</f>
        <v>0</v>
      </c>
      <c r="AC329" s="534" t="n">
        <f aca="false">AC330</f>
        <v>0</v>
      </c>
      <c r="AD329" s="532" t="n">
        <f aca="false">AD330</f>
        <v>0</v>
      </c>
      <c r="AE329" s="533" t="n">
        <f aca="false">AE330</f>
        <v>0</v>
      </c>
      <c r="AF329" s="533" t="n">
        <f aca="false">AF330</f>
        <v>0</v>
      </c>
      <c r="AG329" s="534" t="n">
        <f aca="false">AG330</f>
        <v>0</v>
      </c>
      <c r="AH329" s="532" t="n">
        <f aca="false">AH330</f>
        <v>0</v>
      </c>
      <c r="AI329" s="533" t="n">
        <f aca="false">AI330</f>
        <v>0</v>
      </c>
      <c r="AJ329" s="534" t="n">
        <f aca="false">AJ330</f>
        <v>0</v>
      </c>
      <c r="AK329" s="531" t="n">
        <f aca="false">AK330</f>
        <v>0</v>
      </c>
      <c r="AL329" s="532" t="n">
        <f aca="false">AL330</f>
        <v>0</v>
      </c>
      <c r="AM329" s="533" t="n">
        <f aca="false">AM330</f>
        <v>0</v>
      </c>
      <c r="AN329" s="534" t="n">
        <f aca="false">AN330</f>
        <v>0</v>
      </c>
      <c r="AO329" s="532" t="n">
        <f aca="false">AO330</f>
        <v>0</v>
      </c>
      <c r="AP329" s="533" t="n">
        <f aca="false">AP330</f>
        <v>0</v>
      </c>
      <c r="AQ329" s="533" t="n">
        <f aca="false">AQ330</f>
        <v>0</v>
      </c>
      <c r="AR329" s="534" t="n">
        <f aca="false">AR330</f>
        <v>0</v>
      </c>
      <c r="AS329" s="532" t="n">
        <f aca="false">AS330</f>
        <v>0</v>
      </c>
      <c r="AT329" s="533" t="n">
        <f aca="false">AT330</f>
        <v>0</v>
      </c>
      <c r="AU329" s="534" t="n">
        <f aca="false">AU330</f>
        <v>0</v>
      </c>
      <c r="AV329" s="352" t="n">
        <f aca="false">V329-K329</f>
        <v>15175</v>
      </c>
      <c r="AW329" s="352" t="n">
        <f aca="false">AV329-U329</f>
        <v>0</v>
      </c>
      <c r="AX329" s="520"/>
    </row>
    <row r="330" s="521" customFormat="true" ht="31.2" hidden="false" customHeight="false" outlineLevel="0" collapsed="false">
      <c r="A330" s="407"/>
      <c r="B330" s="171" t="s">
        <v>157</v>
      </c>
      <c r="C330" s="24" t="n">
        <v>111</v>
      </c>
      <c r="D330" s="24" t="s">
        <v>45</v>
      </c>
      <c r="E330" s="24" t="s">
        <v>37</v>
      </c>
      <c r="F330" s="40" t="s">
        <v>466</v>
      </c>
      <c r="G330" s="101" t="s">
        <v>368</v>
      </c>
      <c r="H330" s="534"/>
      <c r="I330" s="532"/>
      <c r="J330" s="533"/>
      <c r="K330" s="534" t="n">
        <f aca="false">SUM(H330:J330)</f>
        <v>0</v>
      </c>
      <c r="L330" s="532"/>
      <c r="M330" s="532" t="n">
        <v>15175</v>
      </c>
      <c r="N330" s="533"/>
      <c r="O330" s="533" t="n">
        <f aca="false">SUM(L330:N330)</f>
        <v>15175</v>
      </c>
      <c r="P330" s="534" t="n">
        <f aca="false">SUM(K330:N330)</f>
        <v>15175</v>
      </c>
      <c r="Q330" s="532"/>
      <c r="R330" s="533"/>
      <c r="S330" s="532"/>
      <c r="T330" s="533"/>
      <c r="U330" s="533" t="n">
        <f aca="false">SUM(Q330:T330)+O330</f>
        <v>15175</v>
      </c>
      <c r="V330" s="534" t="n">
        <f aca="false">SUM(P330:T330)</f>
        <v>15175</v>
      </c>
      <c r="W330" s="532"/>
      <c r="X330" s="533"/>
      <c r="Y330" s="534" t="n">
        <f aca="false">SUM(V330:X330)</f>
        <v>15175</v>
      </c>
      <c r="Z330" s="531"/>
      <c r="AA330" s="532"/>
      <c r="AB330" s="533"/>
      <c r="AC330" s="534" t="n">
        <f aca="false">SUM(Z330:AB330)</f>
        <v>0</v>
      </c>
      <c r="AD330" s="532"/>
      <c r="AE330" s="533"/>
      <c r="AF330" s="533"/>
      <c r="AG330" s="534" t="n">
        <f aca="false">SUM(AC330:AE330)</f>
        <v>0</v>
      </c>
      <c r="AH330" s="532"/>
      <c r="AI330" s="533"/>
      <c r="AJ330" s="534" t="n">
        <f aca="false">SUM(AG330:AI330)</f>
        <v>0</v>
      </c>
      <c r="AK330" s="531"/>
      <c r="AL330" s="532"/>
      <c r="AM330" s="533"/>
      <c r="AN330" s="534" t="n">
        <f aca="false">SUM(AK330:AM330)</f>
        <v>0</v>
      </c>
      <c r="AO330" s="532"/>
      <c r="AP330" s="533"/>
      <c r="AQ330" s="533"/>
      <c r="AR330" s="534" t="n">
        <f aca="false">SUM(AN330:AP330)</f>
        <v>0</v>
      </c>
      <c r="AS330" s="532"/>
      <c r="AT330" s="533"/>
      <c r="AU330" s="534" t="n">
        <f aca="false">SUM(AR330:AT330)</f>
        <v>0</v>
      </c>
      <c r="AV330" s="352" t="n">
        <f aca="false">V330-K330</f>
        <v>15175</v>
      </c>
      <c r="AW330" s="352" t="n">
        <f aca="false">AV330-U330</f>
        <v>0</v>
      </c>
      <c r="AX330" s="520"/>
    </row>
    <row r="331" s="521" customFormat="true" ht="46.8" hidden="false" customHeight="false" outlineLevel="0" collapsed="false">
      <c r="A331" s="407"/>
      <c r="B331" s="171" t="s">
        <v>405</v>
      </c>
      <c r="C331" s="24" t="n">
        <v>111</v>
      </c>
      <c r="D331" s="24" t="s">
        <v>45</v>
      </c>
      <c r="E331" s="24" t="s">
        <v>37</v>
      </c>
      <c r="F331" s="40" t="s">
        <v>406</v>
      </c>
      <c r="G331" s="101" t="s">
        <v>35</v>
      </c>
      <c r="H331" s="534"/>
      <c r="I331" s="532"/>
      <c r="J331" s="533"/>
      <c r="K331" s="534" t="n">
        <f aca="false">K332</f>
        <v>0</v>
      </c>
      <c r="L331" s="532" t="n">
        <f aca="false">L332</f>
        <v>0</v>
      </c>
      <c r="M331" s="532" t="n">
        <f aca="false">M332</f>
        <v>692.093</v>
      </c>
      <c r="N331" s="533" t="n">
        <f aca="false">N332</f>
        <v>0</v>
      </c>
      <c r="O331" s="533" t="n">
        <f aca="false">O332</f>
        <v>692.093</v>
      </c>
      <c r="P331" s="534" t="n">
        <f aca="false">P332</f>
        <v>692.093</v>
      </c>
      <c r="Q331" s="532" t="n">
        <f aca="false">Q332</f>
        <v>0</v>
      </c>
      <c r="R331" s="533" t="n">
        <f aca="false">R332</f>
        <v>0</v>
      </c>
      <c r="S331" s="532" t="n">
        <f aca="false">S332</f>
        <v>0</v>
      </c>
      <c r="T331" s="533" t="n">
        <f aca="false">T332</f>
        <v>0</v>
      </c>
      <c r="U331" s="533" t="n">
        <f aca="false">U332</f>
        <v>692.093</v>
      </c>
      <c r="V331" s="534" t="n">
        <f aca="false">V332</f>
        <v>692.093</v>
      </c>
      <c r="W331" s="532" t="n">
        <f aca="false">W332</f>
        <v>0</v>
      </c>
      <c r="X331" s="533" t="n">
        <f aca="false">X332</f>
        <v>0</v>
      </c>
      <c r="Y331" s="534" t="n">
        <f aca="false">Y332</f>
        <v>692.093</v>
      </c>
      <c r="Z331" s="531" t="n">
        <f aca="false">Z332</f>
        <v>0</v>
      </c>
      <c r="AA331" s="532" t="n">
        <f aca="false">AA332</f>
        <v>0</v>
      </c>
      <c r="AB331" s="533" t="n">
        <f aca="false">AB332</f>
        <v>0</v>
      </c>
      <c r="AC331" s="534" t="n">
        <f aca="false">AC332</f>
        <v>0</v>
      </c>
      <c r="AD331" s="532" t="n">
        <f aca="false">AD332</f>
        <v>0</v>
      </c>
      <c r="AE331" s="533" t="n">
        <f aca="false">AE332</f>
        <v>0</v>
      </c>
      <c r="AF331" s="533" t="n">
        <f aca="false">AF332</f>
        <v>0</v>
      </c>
      <c r="AG331" s="534" t="n">
        <f aca="false">AG332</f>
        <v>0</v>
      </c>
      <c r="AH331" s="532" t="n">
        <f aca="false">AH332</f>
        <v>0</v>
      </c>
      <c r="AI331" s="533" t="n">
        <f aca="false">AI332</f>
        <v>0</v>
      </c>
      <c r="AJ331" s="534" t="n">
        <f aca="false">AJ332</f>
        <v>0</v>
      </c>
      <c r="AK331" s="531" t="n">
        <f aca="false">AK332</f>
        <v>0</v>
      </c>
      <c r="AL331" s="532" t="n">
        <f aca="false">AL332</f>
        <v>0</v>
      </c>
      <c r="AM331" s="533" t="n">
        <f aca="false">AM332</f>
        <v>0</v>
      </c>
      <c r="AN331" s="534" t="n">
        <f aca="false">AN332</f>
        <v>0</v>
      </c>
      <c r="AO331" s="532" t="n">
        <f aca="false">AO332</f>
        <v>0</v>
      </c>
      <c r="AP331" s="533" t="n">
        <f aca="false">AP332</f>
        <v>0</v>
      </c>
      <c r="AQ331" s="533" t="n">
        <f aca="false">AQ332</f>
        <v>0</v>
      </c>
      <c r="AR331" s="534" t="n">
        <f aca="false">AR332</f>
        <v>0</v>
      </c>
      <c r="AS331" s="532" t="n">
        <f aca="false">AS332</f>
        <v>0</v>
      </c>
      <c r="AT331" s="533" t="n">
        <f aca="false">AT332</f>
        <v>0</v>
      </c>
      <c r="AU331" s="534" t="n">
        <f aca="false">AU332</f>
        <v>0</v>
      </c>
      <c r="AV331" s="352" t="n">
        <f aca="false">V331-K331</f>
        <v>692.093</v>
      </c>
      <c r="AW331" s="352" t="n">
        <f aca="false">AV331-U331</f>
        <v>0</v>
      </c>
      <c r="AX331" s="520"/>
    </row>
    <row r="332" s="521" customFormat="true" ht="31.2" hidden="false" customHeight="false" outlineLevel="0" collapsed="false">
      <c r="A332" s="407"/>
      <c r="B332" s="171" t="s">
        <v>157</v>
      </c>
      <c r="C332" s="24" t="n">
        <v>111</v>
      </c>
      <c r="D332" s="24" t="s">
        <v>45</v>
      </c>
      <c r="E332" s="24" t="s">
        <v>37</v>
      </c>
      <c r="F332" s="40" t="s">
        <v>406</v>
      </c>
      <c r="G332" s="101" t="s">
        <v>368</v>
      </c>
      <c r="H332" s="534"/>
      <c r="I332" s="532"/>
      <c r="J332" s="533"/>
      <c r="K332" s="534" t="n">
        <f aca="false">SUM(H332:J332)</f>
        <v>0</v>
      </c>
      <c r="L332" s="532"/>
      <c r="M332" s="532" t="n">
        <f aca="false">692.093</f>
        <v>692.093</v>
      </c>
      <c r="N332" s="533"/>
      <c r="O332" s="533" t="n">
        <f aca="false">SUM(L332:N332)</f>
        <v>692.093</v>
      </c>
      <c r="P332" s="534" t="n">
        <f aca="false">SUM(K332:N332)</f>
        <v>692.093</v>
      </c>
      <c r="Q332" s="532"/>
      <c r="R332" s="533"/>
      <c r="S332" s="532"/>
      <c r="T332" s="533"/>
      <c r="U332" s="533" t="n">
        <f aca="false">SUM(Q332:T332)+O332</f>
        <v>692.093</v>
      </c>
      <c r="V332" s="534" t="n">
        <f aca="false">SUM(P332:T332)</f>
        <v>692.093</v>
      </c>
      <c r="W332" s="532"/>
      <c r="X332" s="533"/>
      <c r="Y332" s="534" t="n">
        <f aca="false">SUM(V332:X332)</f>
        <v>692.093</v>
      </c>
      <c r="Z332" s="531"/>
      <c r="AA332" s="532"/>
      <c r="AB332" s="533"/>
      <c r="AC332" s="534" t="n">
        <f aca="false">SUM(Z332:AB332)</f>
        <v>0</v>
      </c>
      <c r="AD332" s="532"/>
      <c r="AE332" s="533"/>
      <c r="AF332" s="533"/>
      <c r="AG332" s="534" t="n">
        <f aca="false">SUM(AC332:AE332)</f>
        <v>0</v>
      </c>
      <c r="AH332" s="532"/>
      <c r="AI332" s="533"/>
      <c r="AJ332" s="534" t="n">
        <f aca="false">SUM(AG332:AI332)</f>
        <v>0</v>
      </c>
      <c r="AK332" s="531"/>
      <c r="AL332" s="532"/>
      <c r="AM332" s="533"/>
      <c r="AN332" s="534" t="n">
        <f aca="false">SUM(AK332:AM332)</f>
        <v>0</v>
      </c>
      <c r="AO332" s="532"/>
      <c r="AP332" s="533"/>
      <c r="AQ332" s="533"/>
      <c r="AR332" s="534" t="n">
        <f aca="false">SUM(AN332:AP332)</f>
        <v>0</v>
      </c>
      <c r="AS332" s="532"/>
      <c r="AT332" s="533"/>
      <c r="AU332" s="534" t="n">
        <f aca="false">SUM(AR332:AT332)</f>
        <v>0</v>
      </c>
      <c r="AV332" s="352" t="n">
        <f aca="false">V332-K332</f>
        <v>692.093</v>
      </c>
      <c r="AW332" s="352" t="n">
        <f aca="false">AV332-U332</f>
        <v>0</v>
      </c>
      <c r="AX332" s="520"/>
    </row>
    <row r="333" s="521" customFormat="true" ht="31.2" hidden="false" customHeight="false" outlineLevel="0" collapsed="false">
      <c r="A333" s="407"/>
      <c r="B333" s="171" t="s">
        <v>467</v>
      </c>
      <c r="C333" s="24" t="n">
        <v>111</v>
      </c>
      <c r="D333" s="24" t="s">
        <v>45</v>
      </c>
      <c r="E333" s="24" t="s">
        <v>37</v>
      </c>
      <c r="F333" s="40" t="s">
        <v>468</v>
      </c>
      <c r="G333" s="101" t="s">
        <v>35</v>
      </c>
      <c r="H333" s="534" t="n">
        <f aca="false">H334</f>
        <v>0</v>
      </c>
      <c r="I333" s="532" t="n">
        <f aca="false">I334</f>
        <v>0</v>
      </c>
      <c r="J333" s="533" t="n">
        <f aca="false">J334</f>
        <v>0</v>
      </c>
      <c r="K333" s="287" t="n">
        <f aca="false">K334+K337+K339</f>
        <v>0</v>
      </c>
      <c r="L333" s="374" t="n">
        <f aca="false">L334+L337+L339</f>
        <v>0</v>
      </c>
      <c r="M333" s="374" t="n">
        <f aca="false">M334+M337+M339</f>
        <v>47886</v>
      </c>
      <c r="N333" s="289" t="n">
        <f aca="false">N334+N337+N339</f>
        <v>0</v>
      </c>
      <c r="O333" s="289" t="n">
        <f aca="false">O334+O337+O339</f>
        <v>47886</v>
      </c>
      <c r="P333" s="290" t="n">
        <f aca="false">P334+P337+P339</f>
        <v>47886</v>
      </c>
      <c r="Q333" s="374" t="n">
        <f aca="false">Q334+Q337+Q339</f>
        <v>33.975</v>
      </c>
      <c r="R333" s="289" t="n">
        <f aca="false">R334+R337+R339</f>
        <v>0</v>
      </c>
      <c r="S333" s="374" t="n">
        <f aca="false">S334+S337+S339</f>
        <v>0</v>
      </c>
      <c r="T333" s="289" t="n">
        <f aca="false">T334+T337+T339</f>
        <v>0</v>
      </c>
      <c r="U333" s="289" t="n">
        <f aca="false">U334+U337+U339</f>
        <v>47919.975</v>
      </c>
      <c r="V333" s="290" t="n">
        <f aca="false">V334+V337+V339</f>
        <v>47919.975</v>
      </c>
      <c r="W333" s="374" t="n">
        <f aca="false">W334+W337+W339</f>
        <v>0</v>
      </c>
      <c r="X333" s="289" t="n">
        <f aca="false">X334+X337+X339</f>
        <v>0</v>
      </c>
      <c r="Y333" s="290" t="n">
        <f aca="false">Y334+Y337+Y339</f>
        <v>47919.975</v>
      </c>
      <c r="Z333" s="287" t="n">
        <f aca="false">Z334+Z337+Z339</f>
        <v>0</v>
      </c>
      <c r="AA333" s="374" t="n">
        <f aca="false">AA334+AA337+AA339</f>
        <v>0</v>
      </c>
      <c r="AB333" s="289" t="n">
        <f aca="false">AB334+AB337+AB339</f>
        <v>0</v>
      </c>
      <c r="AC333" s="290" t="n">
        <f aca="false">AC334+AC337+AC339</f>
        <v>0</v>
      </c>
      <c r="AD333" s="374" t="n">
        <f aca="false">AD334+AD337+AD339</f>
        <v>0</v>
      </c>
      <c r="AE333" s="289" t="n">
        <f aca="false">AE334+AE337+AE339</f>
        <v>0</v>
      </c>
      <c r="AF333" s="289" t="n">
        <f aca="false">AF334+AF337+AF339</f>
        <v>0</v>
      </c>
      <c r="AG333" s="290" t="n">
        <f aca="false">AG334+AG337+AG339</f>
        <v>0</v>
      </c>
      <c r="AH333" s="374" t="n">
        <f aca="false">AH334+AH337+AH339</f>
        <v>0</v>
      </c>
      <c r="AI333" s="289" t="n">
        <f aca="false">AI334+AI337+AI339</f>
        <v>0</v>
      </c>
      <c r="AJ333" s="290" t="n">
        <f aca="false">AJ334+AJ337+AJ339</f>
        <v>0</v>
      </c>
      <c r="AK333" s="287" t="n">
        <f aca="false">AK334+AK337+AK339</f>
        <v>0</v>
      </c>
      <c r="AL333" s="374" t="n">
        <f aca="false">AL334+AL337+AL339</f>
        <v>0</v>
      </c>
      <c r="AM333" s="289" t="n">
        <f aca="false">AM334+AM337+AM339</f>
        <v>0</v>
      </c>
      <c r="AN333" s="290" t="n">
        <f aca="false">AN334+AN337+AN339</f>
        <v>0</v>
      </c>
      <c r="AO333" s="374" t="n">
        <f aca="false">AO334+AO337+AO339</f>
        <v>0</v>
      </c>
      <c r="AP333" s="289" t="n">
        <f aca="false">AP334+AP337+AP339</f>
        <v>0</v>
      </c>
      <c r="AQ333" s="289" t="n">
        <f aca="false">AQ334+AQ337+AQ339</f>
        <v>0</v>
      </c>
      <c r="AR333" s="290" t="n">
        <f aca="false">AR334+AR337+AR339</f>
        <v>0</v>
      </c>
      <c r="AS333" s="374" t="n">
        <f aca="false">AS334+AS337+AS339</f>
        <v>0</v>
      </c>
      <c r="AT333" s="289" t="n">
        <f aca="false">AT334+AT337+AT339</f>
        <v>0</v>
      </c>
      <c r="AU333" s="290" t="n">
        <f aca="false">AU334+AU337+AU339</f>
        <v>0</v>
      </c>
      <c r="AV333" s="352" t="n">
        <f aca="false">V333-K333</f>
        <v>47919.975</v>
      </c>
      <c r="AW333" s="352" t="n">
        <f aca="false">AV333-U333</f>
        <v>0</v>
      </c>
      <c r="AX333" s="520"/>
    </row>
    <row r="334" s="521" customFormat="true" ht="19.95" hidden="false" customHeight="true" outlineLevel="0" collapsed="false">
      <c r="A334" s="375"/>
      <c r="B334" s="3" t="s">
        <v>469</v>
      </c>
      <c r="C334" s="24" t="n">
        <v>111</v>
      </c>
      <c r="D334" s="24" t="s">
        <v>45</v>
      </c>
      <c r="E334" s="24" t="s">
        <v>37</v>
      </c>
      <c r="F334" s="40" t="s">
        <v>470</v>
      </c>
      <c r="G334" s="101" t="s">
        <v>35</v>
      </c>
      <c r="H334" s="269" t="n">
        <f aca="false">H335+H336</f>
        <v>0</v>
      </c>
      <c r="I334" s="414" t="n">
        <f aca="false">I335+I336</f>
        <v>0</v>
      </c>
      <c r="J334" s="415" t="n">
        <f aca="false">J335+J336</f>
        <v>0</v>
      </c>
      <c r="K334" s="416" t="n">
        <f aca="false">K335+K336</f>
        <v>0</v>
      </c>
      <c r="L334" s="414" t="n">
        <f aca="false">L335+L336</f>
        <v>0</v>
      </c>
      <c r="M334" s="414" t="n">
        <f aca="false">M335+M336</f>
        <v>3319</v>
      </c>
      <c r="N334" s="415" t="n">
        <f aca="false">N335+N336</f>
        <v>0</v>
      </c>
      <c r="O334" s="415" t="n">
        <f aca="false">O335+O336</f>
        <v>3319</v>
      </c>
      <c r="P334" s="416" t="n">
        <f aca="false">P335+P336</f>
        <v>3319</v>
      </c>
      <c r="Q334" s="414" t="n">
        <f aca="false">Q335+Q336</f>
        <v>0</v>
      </c>
      <c r="R334" s="415" t="n">
        <f aca="false">R335+R336</f>
        <v>0</v>
      </c>
      <c r="S334" s="414" t="n">
        <f aca="false">S335+S336</f>
        <v>0</v>
      </c>
      <c r="T334" s="415" t="n">
        <f aca="false">T335+T336</f>
        <v>0</v>
      </c>
      <c r="U334" s="415" t="n">
        <f aca="false">U335+U336</f>
        <v>3319</v>
      </c>
      <c r="V334" s="416" t="n">
        <f aca="false">V335+V336</f>
        <v>3319</v>
      </c>
      <c r="W334" s="414" t="n">
        <f aca="false">W335+W336</f>
        <v>0</v>
      </c>
      <c r="X334" s="415" t="n">
        <f aca="false">X335+X336</f>
        <v>0</v>
      </c>
      <c r="Y334" s="416" t="n">
        <f aca="false">Y335+Y336</f>
        <v>3319</v>
      </c>
      <c r="Z334" s="269" t="n">
        <f aca="false">Z335+Z336</f>
        <v>0</v>
      </c>
      <c r="AA334" s="414" t="n">
        <f aca="false">AA335+AA336</f>
        <v>0</v>
      </c>
      <c r="AB334" s="415" t="n">
        <f aca="false">AB335+AB336</f>
        <v>0</v>
      </c>
      <c r="AC334" s="416" t="n">
        <f aca="false">AC335+AC336</f>
        <v>0</v>
      </c>
      <c r="AD334" s="414" t="n">
        <f aca="false">AD335+AD336</f>
        <v>0</v>
      </c>
      <c r="AE334" s="415" t="n">
        <f aca="false">AE335+AE336</f>
        <v>0</v>
      </c>
      <c r="AF334" s="415" t="n">
        <f aca="false">AF335+AF336</f>
        <v>0</v>
      </c>
      <c r="AG334" s="416" t="n">
        <f aca="false">AG335+AG336</f>
        <v>0</v>
      </c>
      <c r="AH334" s="414" t="n">
        <f aca="false">AH335+AH336</f>
        <v>0</v>
      </c>
      <c r="AI334" s="415" t="n">
        <f aca="false">AI335+AI336</f>
        <v>0</v>
      </c>
      <c r="AJ334" s="416" t="n">
        <f aca="false">AJ335+AJ336</f>
        <v>0</v>
      </c>
      <c r="AK334" s="269" t="n">
        <f aca="false">AK335+AK336</f>
        <v>0</v>
      </c>
      <c r="AL334" s="414" t="n">
        <f aca="false">AL335+AL336</f>
        <v>0</v>
      </c>
      <c r="AM334" s="415" t="n">
        <f aca="false">AM335+AM336</f>
        <v>0</v>
      </c>
      <c r="AN334" s="416" t="n">
        <f aca="false">AN335+AN336</f>
        <v>0</v>
      </c>
      <c r="AO334" s="414" t="n">
        <f aca="false">AO335+AO336</f>
        <v>0</v>
      </c>
      <c r="AP334" s="415" t="n">
        <f aca="false">AP335+AP336</f>
        <v>0</v>
      </c>
      <c r="AQ334" s="415" t="n">
        <f aca="false">AQ335+AQ336</f>
        <v>0</v>
      </c>
      <c r="AR334" s="416" t="n">
        <f aca="false">AR335+AR336</f>
        <v>0</v>
      </c>
      <c r="AS334" s="414" t="n">
        <f aca="false">AS335+AS336</f>
        <v>0</v>
      </c>
      <c r="AT334" s="415" t="n">
        <f aca="false">AT335+AT336</f>
        <v>0</v>
      </c>
      <c r="AU334" s="416" t="n">
        <f aca="false">AU335+AU336</f>
        <v>0</v>
      </c>
      <c r="AV334" s="352" t="n">
        <f aca="false">V334-K334</f>
        <v>3319</v>
      </c>
      <c r="AW334" s="352" t="n">
        <f aca="false">AV334-U334</f>
        <v>0</v>
      </c>
      <c r="AX334" s="520"/>
    </row>
    <row r="335" s="521" customFormat="true" ht="31.2" hidden="false" customHeight="false" outlineLevel="0" collapsed="false">
      <c r="A335" s="407"/>
      <c r="B335" s="171" t="s">
        <v>157</v>
      </c>
      <c r="C335" s="24" t="n">
        <v>111</v>
      </c>
      <c r="D335" s="24" t="s">
        <v>45</v>
      </c>
      <c r="E335" s="24" t="s">
        <v>37</v>
      </c>
      <c r="F335" s="40" t="s">
        <v>470</v>
      </c>
      <c r="G335" s="101" t="s">
        <v>368</v>
      </c>
      <c r="H335" s="269"/>
      <c r="I335" s="414"/>
      <c r="J335" s="415"/>
      <c r="K335" s="416" t="n">
        <f aca="false">SUM(H335:J335)</f>
        <v>0</v>
      </c>
      <c r="L335" s="414"/>
      <c r="M335" s="414" t="n">
        <f aca="false">2134.6</f>
        <v>2134.6</v>
      </c>
      <c r="N335" s="415"/>
      <c r="O335" s="415" t="n">
        <f aca="false">SUM(L335:N335)</f>
        <v>2134.6</v>
      </c>
      <c r="P335" s="416" t="n">
        <f aca="false">SUM(K335:N335)</f>
        <v>2134.6</v>
      </c>
      <c r="Q335" s="414"/>
      <c r="R335" s="415"/>
      <c r="S335" s="414"/>
      <c r="T335" s="415"/>
      <c r="U335" s="415" t="n">
        <f aca="false">SUM(Q335:T335)+O335</f>
        <v>2134.6</v>
      </c>
      <c r="V335" s="416" t="n">
        <f aca="false">SUM(P335:T335)</f>
        <v>2134.6</v>
      </c>
      <c r="W335" s="414"/>
      <c r="X335" s="415"/>
      <c r="Y335" s="416" t="n">
        <f aca="false">SUM(V335:X335)</f>
        <v>2134.6</v>
      </c>
      <c r="Z335" s="269"/>
      <c r="AA335" s="414"/>
      <c r="AB335" s="415"/>
      <c r="AC335" s="416" t="n">
        <f aca="false">SUM(Z335:AB335)</f>
        <v>0</v>
      </c>
      <c r="AD335" s="414"/>
      <c r="AE335" s="415"/>
      <c r="AF335" s="415"/>
      <c r="AG335" s="416" t="n">
        <f aca="false">SUM(AC335:AE335)</f>
        <v>0</v>
      </c>
      <c r="AH335" s="414"/>
      <c r="AI335" s="415"/>
      <c r="AJ335" s="416" t="n">
        <f aca="false">SUM(AG335:AI335)</f>
        <v>0</v>
      </c>
      <c r="AK335" s="269"/>
      <c r="AL335" s="414"/>
      <c r="AM335" s="415"/>
      <c r="AN335" s="416" t="n">
        <f aca="false">SUM(AK335:AM335)</f>
        <v>0</v>
      </c>
      <c r="AO335" s="414"/>
      <c r="AP335" s="415"/>
      <c r="AQ335" s="415"/>
      <c r="AR335" s="416" t="n">
        <f aca="false">SUM(AN335:AP335)</f>
        <v>0</v>
      </c>
      <c r="AS335" s="414"/>
      <c r="AT335" s="415"/>
      <c r="AU335" s="416" t="n">
        <f aca="false">SUM(AR335:AT335)</f>
        <v>0</v>
      </c>
      <c r="AV335" s="352" t="n">
        <f aca="false">V335-K335</f>
        <v>2134.6</v>
      </c>
      <c r="AW335" s="352" t="n">
        <f aca="false">AV335-U335</f>
        <v>0</v>
      </c>
      <c r="AX335" s="520"/>
    </row>
    <row r="336" s="521" customFormat="true" ht="15.6" hidden="false" customHeight="false" outlineLevel="0" collapsed="false">
      <c r="A336" s="407"/>
      <c r="B336" s="171" t="s">
        <v>113</v>
      </c>
      <c r="C336" s="24" t="n">
        <v>111</v>
      </c>
      <c r="D336" s="24" t="s">
        <v>45</v>
      </c>
      <c r="E336" s="24" t="s">
        <v>37</v>
      </c>
      <c r="F336" s="40" t="s">
        <v>470</v>
      </c>
      <c r="G336" s="101" t="s">
        <v>451</v>
      </c>
      <c r="H336" s="269"/>
      <c r="I336" s="414"/>
      <c r="J336" s="415"/>
      <c r="K336" s="416" t="n">
        <f aca="false">SUM(H336:J336)</f>
        <v>0</v>
      </c>
      <c r="L336" s="414"/>
      <c r="M336" s="414" t="n">
        <f aca="false">1184.4</f>
        <v>1184.4</v>
      </c>
      <c r="N336" s="415"/>
      <c r="O336" s="415" t="n">
        <f aca="false">SUM(L336:N336)</f>
        <v>1184.4</v>
      </c>
      <c r="P336" s="416" t="n">
        <f aca="false">SUM(K336:N336)</f>
        <v>1184.4</v>
      </c>
      <c r="Q336" s="414"/>
      <c r="R336" s="415"/>
      <c r="S336" s="414"/>
      <c r="T336" s="415"/>
      <c r="U336" s="415" t="n">
        <f aca="false">SUM(Q336:T336)+O336</f>
        <v>1184.4</v>
      </c>
      <c r="V336" s="416" t="n">
        <f aca="false">SUM(P336:T336)</f>
        <v>1184.4</v>
      </c>
      <c r="W336" s="414"/>
      <c r="X336" s="415"/>
      <c r="Y336" s="416" t="n">
        <f aca="false">SUM(V336:X336)</f>
        <v>1184.4</v>
      </c>
      <c r="Z336" s="269"/>
      <c r="AA336" s="414"/>
      <c r="AB336" s="415"/>
      <c r="AC336" s="416" t="n">
        <f aca="false">SUM(Z336:AB336)</f>
        <v>0</v>
      </c>
      <c r="AD336" s="414"/>
      <c r="AE336" s="415"/>
      <c r="AF336" s="415"/>
      <c r="AG336" s="416" t="n">
        <f aca="false">SUM(AC336:AE336)</f>
        <v>0</v>
      </c>
      <c r="AH336" s="414"/>
      <c r="AI336" s="415"/>
      <c r="AJ336" s="416" t="n">
        <f aca="false">SUM(AG336:AI336)</f>
        <v>0</v>
      </c>
      <c r="AK336" s="269"/>
      <c r="AL336" s="414"/>
      <c r="AM336" s="415"/>
      <c r="AN336" s="416" t="n">
        <f aca="false">SUM(AK336:AM336)</f>
        <v>0</v>
      </c>
      <c r="AO336" s="414"/>
      <c r="AP336" s="415"/>
      <c r="AQ336" s="415"/>
      <c r="AR336" s="416" t="n">
        <f aca="false">SUM(AN336:AP336)</f>
        <v>0</v>
      </c>
      <c r="AS336" s="414"/>
      <c r="AT336" s="415"/>
      <c r="AU336" s="416" t="n">
        <f aca="false">SUM(AR336:AT336)</f>
        <v>0</v>
      </c>
      <c r="AV336" s="352" t="n">
        <f aca="false">V336-K336</f>
        <v>1184.4</v>
      </c>
      <c r="AW336" s="352" t="n">
        <f aca="false">AV336-U336</f>
        <v>0</v>
      </c>
      <c r="AX336" s="520"/>
    </row>
    <row r="337" s="521" customFormat="true" ht="46.8" hidden="false" customHeight="false" outlineLevel="0" collapsed="false">
      <c r="A337" s="407"/>
      <c r="B337" s="171" t="s">
        <v>471</v>
      </c>
      <c r="C337" s="24" t="n">
        <v>111</v>
      </c>
      <c r="D337" s="24" t="s">
        <v>45</v>
      </c>
      <c r="E337" s="24" t="s">
        <v>37</v>
      </c>
      <c r="F337" s="40" t="s">
        <v>472</v>
      </c>
      <c r="G337" s="101" t="s">
        <v>35</v>
      </c>
      <c r="H337" s="269"/>
      <c r="I337" s="414"/>
      <c r="J337" s="415"/>
      <c r="K337" s="534" t="n">
        <f aca="false">K338</f>
        <v>0</v>
      </c>
      <c r="L337" s="532" t="n">
        <f aca="false">L338</f>
        <v>0</v>
      </c>
      <c r="M337" s="532" t="n">
        <f aca="false">M338</f>
        <v>19654</v>
      </c>
      <c r="N337" s="533" t="n">
        <f aca="false">N338</f>
        <v>0</v>
      </c>
      <c r="O337" s="533" t="n">
        <f aca="false">O338</f>
        <v>19654</v>
      </c>
      <c r="P337" s="534" t="n">
        <f aca="false">P338</f>
        <v>19654</v>
      </c>
      <c r="Q337" s="532" t="n">
        <f aca="false">Q338</f>
        <v>0</v>
      </c>
      <c r="R337" s="533" t="n">
        <f aca="false">R338</f>
        <v>0</v>
      </c>
      <c r="S337" s="532" t="n">
        <f aca="false">S338</f>
        <v>0</v>
      </c>
      <c r="T337" s="533" t="n">
        <f aca="false">T338</f>
        <v>0</v>
      </c>
      <c r="U337" s="533" t="n">
        <f aca="false">U338</f>
        <v>19654</v>
      </c>
      <c r="V337" s="534" t="n">
        <f aca="false">V338</f>
        <v>19654</v>
      </c>
      <c r="W337" s="532" t="n">
        <f aca="false">W338</f>
        <v>0</v>
      </c>
      <c r="X337" s="533" t="n">
        <f aca="false">X338</f>
        <v>0</v>
      </c>
      <c r="Y337" s="534" t="n">
        <f aca="false">Y338</f>
        <v>19654</v>
      </c>
      <c r="Z337" s="531" t="n">
        <f aca="false">Z338</f>
        <v>0</v>
      </c>
      <c r="AA337" s="532" t="n">
        <f aca="false">AA338</f>
        <v>0</v>
      </c>
      <c r="AB337" s="533" t="n">
        <f aca="false">AB338</f>
        <v>0</v>
      </c>
      <c r="AC337" s="534" t="n">
        <f aca="false">AC338</f>
        <v>0</v>
      </c>
      <c r="AD337" s="532" t="n">
        <f aca="false">AD338</f>
        <v>0</v>
      </c>
      <c r="AE337" s="533" t="n">
        <f aca="false">AE338</f>
        <v>0</v>
      </c>
      <c r="AF337" s="533" t="n">
        <f aca="false">AF338</f>
        <v>0</v>
      </c>
      <c r="AG337" s="534" t="n">
        <f aca="false">AG338</f>
        <v>0</v>
      </c>
      <c r="AH337" s="532" t="n">
        <f aca="false">AH338</f>
        <v>0</v>
      </c>
      <c r="AI337" s="533" t="n">
        <f aca="false">AI338</f>
        <v>0</v>
      </c>
      <c r="AJ337" s="534" t="n">
        <f aca="false">AJ338</f>
        <v>0</v>
      </c>
      <c r="AK337" s="531" t="n">
        <f aca="false">AK338</f>
        <v>0</v>
      </c>
      <c r="AL337" s="532" t="n">
        <f aca="false">AL338</f>
        <v>0</v>
      </c>
      <c r="AM337" s="533" t="n">
        <f aca="false">AM338</f>
        <v>0</v>
      </c>
      <c r="AN337" s="534" t="n">
        <f aca="false">AN338</f>
        <v>0</v>
      </c>
      <c r="AO337" s="532" t="n">
        <f aca="false">AO338</f>
        <v>0</v>
      </c>
      <c r="AP337" s="533" t="n">
        <f aca="false">AP338</f>
        <v>0</v>
      </c>
      <c r="AQ337" s="533" t="n">
        <f aca="false">AQ338</f>
        <v>0</v>
      </c>
      <c r="AR337" s="534" t="n">
        <f aca="false">AR338</f>
        <v>0</v>
      </c>
      <c r="AS337" s="532" t="n">
        <f aca="false">AS338</f>
        <v>0</v>
      </c>
      <c r="AT337" s="533" t="n">
        <f aca="false">AT338</f>
        <v>0</v>
      </c>
      <c r="AU337" s="534" t="n">
        <f aca="false">AU338</f>
        <v>0</v>
      </c>
      <c r="AV337" s="352" t="n">
        <f aca="false">V337-K337</f>
        <v>19654</v>
      </c>
      <c r="AW337" s="352" t="n">
        <f aca="false">AV337-U337</f>
        <v>0</v>
      </c>
      <c r="AX337" s="520"/>
    </row>
    <row r="338" s="521" customFormat="true" ht="31.2" hidden="false" customHeight="false" outlineLevel="0" collapsed="false">
      <c r="A338" s="407"/>
      <c r="B338" s="171" t="s">
        <v>157</v>
      </c>
      <c r="C338" s="24" t="n">
        <v>111</v>
      </c>
      <c r="D338" s="24" t="s">
        <v>45</v>
      </c>
      <c r="E338" s="24" t="s">
        <v>37</v>
      </c>
      <c r="F338" s="40" t="s">
        <v>472</v>
      </c>
      <c r="G338" s="101" t="s">
        <v>368</v>
      </c>
      <c r="H338" s="269"/>
      <c r="I338" s="414"/>
      <c r="J338" s="415"/>
      <c r="K338" s="287" t="n">
        <f aca="false">SUM(H338:J338)</f>
        <v>0</v>
      </c>
      <c r="L338" s="374"/>
      <c r="M338" s="374" t="n">
        <v>19654</v>
      </c>
      <c r="N338" s="289"/>
      <c r="O338" s="289" t="n">
        <f aca="false">SUM(L338:N338)</f>
        <v>19654</v>
      </c>
      <c r="P338" s="290" t="n">
        <f aca="false">SUM(K338:N338)</f>
        <v>19654</v>
      </c>
      <c r="Q338" s="374"/>
      <c r="R338" s="289"/>
      <c r="S338" s="374"/>
      <c r="T338" s="289"/>
      <c r="U338" s="289" t="n">
        <f aca="false">SUM(Q338:T338)+O338</f>
        <v>19654</v>
      </c>
      <c r="V338" s="290" t="n">
        <f aca="false">SUM(P338:T338)</f>
        <v>19654</v>
      </c>
      <c r="W338" s="374"/>
      <c r="X338" s="289"/>
      <c r="Y338" s="290" t="n">
        <f aca="false">SUM(V338:X338)</f>
        <v>19654</v>
      </c>
      <c r="Z338" s="287"/>
      <c r="AA338" s="374"/>
      <c r="AB338" s="289"/>
      <c r="AC338" s="290" t="n">
        <f aca="false">SUM(Z338:AB338)</f>
        <v>0</v>
      </c>
      <c r="AD338" s="374"/>
      <c r="AE338" s="289"/>
      <c r="AF338" s="289"/>
      <c r="AG338" s="290" t="n">
        <f aca="false">SUM(AC338:AE338)</f>
        <v>0</v>
      </c>
      <c r="AH338" s="374"/>
      <c r="AI338" s="289"/>
      <c r="AJ338" s="290" t="n">
        <f aca="false">SUM(AG338:AI338)</f>
        <v>0</v>
      </c>
      <c r="AK338" s="287"/>
      <c r="AL338" s="374"/>
      <c r="AM338" s="289"/>
      <c r="AN338" s="290" t="n">
        <f aca="false">SUM(AK338:AM338)</f>
        <v>0</v>
      </c>
      <c r="AO338" s="374"/>
      <c r="AP338" s="289"/>
      <c r="AQ338" s="289"/>
      <c r="AR338" s="290" t="n">
        <f aca="false">SUM(AN338:AP338)</f>
        <v>0</v>
      </c>
      <c r="AS338" s="374"/>
      <c r="AT338" s="289"/>
      <c r="AU338" s="290" t="n">
        <f aca="false">SUM(AR338:AT338)</f>
        <v>0</v>
      </c>
      <c r="AV338" s="352" t="n">
        <f aca="false">V338-K338</f>
        <v>19654</v>
      </c>
      <c r="AW338" s="352" t="n">
        <f aca="false">AV338-U338</f>
        <v>0</v>
      </c>
      <c r="AX338" s="520"/>
    </row>
    <row r="339" s="521" customFormat="true" ht="19.95" hidden="false" customHeight="true" outlineLevel="0" collapsed="false">
      <c r="A339" s="375"/>
      <c r="B339" s="3" t="s">
        <v>473</v>
      </c>
      <c r="C339" s="24" t="n">
        <v>111</v>
      </c>
      <c r="D339" s="24" t="s">
        <v>45</v>
      </c>
      <c r="E339" s="24" t="s">
        <v>37</v>
      </c>
      <c r="F339" s="40" t="s">
        <v>474</v>
      </c>
      <c r="G339" s="101" t="s">
        <v>35</v>
      </c>
      <c r="H339" s="269" t="n">
        <f aca="false">H340+H341</f>
        <v>0</v>
      </c>
      <c r="I339" s="414" t="n">
        <f aca="false">I340+I341</f>
        <v>0</v>
      </c>
      <c r="J339" s="415" t="n">
        <f aca="false">J340+J341</f>
        <v>0</v>
      </c>
      <c r="K339" s="416" t="n">
        <f aca="false">K340+K341</f>
        <v>0</v>
      </c>
      <c r="L339" s="414" t="n">
        <f aca="false">L340+L341</f>
        <v>0</v>
      </c>
      <c r="M339" s="414" t="n">
        <f aca="false">M340+M341</f>
        <v>24913</v>
      </c>
      <c r="N339" s="415" t="n">
        <f aca="false">N340+N341</f>
        <v>0</v>
      </c>
      <c r="O339" s="415" t="n">
        <f aca="false">O340+O341</f>
        <v>24913</v>
      </c>
      <c r="P339" s="416" t="n">
        <f aca="false">P340+P341</f>
        <v>24913</v>
      </c>
      <c r="Q339" s="414" t="n">
        <f aca="false">Q340+Q341</f>
        <v>33.975</v>
      </c>
      <c r="R339" s="415" t="n">
        <f aca="false">R340+R341</f>
        <v>0</v>
      </c>
      <c r="S339" s="414" t="n">
        <f aca="false">S340+S341</f>
        <v>0</v>
      </c>
      <c r="T339" s="415" t="n">
        <f aca="false">T340+T341</f>
        <v>0</v>
      </c>
      <c r="U339" s="415" t="n">
        <f aca="false">U340+U341</f>
        <v>24946.975</v>
      </c>
      <c r="V339" s="416" t="n">
        <f aca="false">V340+V341</f>
        <v>24946.975</v>
      </c>
      <c r="W339" s="414" t="n">
        <f aca="false">W340+W341</f>
        <v>0</v>
      </c>
      <c r="X339" s="415" t="n">
        <f aca="false">X340+X341</f>
        <v>0</v>
      </c>
      <c r="Y339" s="416" t="n">
        <f aca="false">Y340+Y341</f>
        <v>24946.975</v>
      </c>
      <c r="Z339" s="269" t="n">
        <f aca="false">Z340+Z341</f>
        <v>0</v>
      </c>
      <c r="AA339" s="414" t="n">
        <f aca="false">AA340+AA341</f>
        <v>0</v>
      </c>
      <c r="AB339" s="415" t="n">
        <f aca="false">AB340+AB341</f>
        <v>0</v>
      </c>
      <c r="AC339" s="416" t="n">
        <f aca="false">AC340+AC341</f>
        <v>0</v>
      </c>
      <c r="AD339" s="414" t="n">
        <f aca="false">AD340+AD341</f>
        <v>0</v>
      </c>
      <c r="AE339" s="415" t="n">
        <f aca="false">AE340+AE341</f>
        <v>0</v>
      </c>
      <c r="AF339" s="415" t="n">
        <f aca="false">AF340+AF341</f>
        <v>0</v>
      </c>
      <c r="AG339" s="416" t="n">
        <f aca="false">AG340+AG341</f>
        <v>0</v>
      </c>
      <c r="AH339" s="414" t="n">
        <f aca="false">AH340+AH341</f>
        <v>0</v>
      </c>
      <c r="AI339" s="415" t="n">
        <f aca="false">AI340+AI341</f>
        <v>0</v>
      </c>
      <c r="AJ339" s="416" t="n">
        <f aca="false">AJ340+AJ341</f>
        <v>0</v>
      </c>
      <c r="AK339" s="269" t="n">
        <f aca="false">AK340+AK341</f>
        <v>0</v>
      </c>
      <c r="AL339" s="414" t="n">
        <f aca="false">AL340+AL341</f>
        <v>0</v>
      </c>
      <c r="AM339" s="415" t="n">
        <f aca="false">AM340+AM341</f>
        <v>0</v>
      </c>
      <c r="AN339" s="416" t="n">
        <f aca="false">AN340+AN341</f>
        <v>0</v>
      </c>
      <c r="AO339" s="414" t="n">
        <f aca="false">AO340+AO341</f>
        <v>0</v>
      </c>
      <c r="AP339" s="415" t="n">
        <f aca="false">AP340+AP341</f>
        <v>0</v>
      </c>
      <c r="AQ339" s="415" t="n">
        <f aca="false">AQ340+AQ341</f>
        <v>0</v>
      </c>
      <c r="AR339" s="416" t="n">
        <f aca="false">AR340+AR341</f>
        <v>0</v>
      </c>
      <c r="AS339" s="414" t="n">
        <f aca="false">AS340+AS341</f>
        <v>0</v>
      </c>
      <c r="AT339" s="415" t="n">
        <f aca="false">AT340+AT341</f>
        <v>0</v>
      </c>
      <c r="AU339" s="416" t="n">
        <f aca="false">AU340+AU341</f>
        <v>0</v>
      </c>
      <c r="AV339" s="352" t="n">
        <f aca="false">V339-K339</f>
        <v>24946.975</v>
      </c>
      <c r="AW339" s="352" t="n">
        <f aca="false">AV339-U339</f>
        <v>0</v>
      </c>
      <c r="AX339" s="520"/>
    </row>
    <row r="340" s="521" customFormat="true" ht="31.2" hidden="false" customHeight="false" outlineLevel="0" collapsed="false">
      <c r="A340" s="407"/>
      <c r="B340" s="171" t="s">
        <v>157</v>
      </c>
      <c r="C340" s="24" t="n">
        <v>111</v>
      </c>
      <c r="D340" s="24" t="s">
        <v>45</v>
      </c>
      <c r="E340" s="24" t="s">
        <v>37</v>
      </c>
      <c r="F340" s="40" t="s">
        <v>474</v>
      </c>
      <c r="G340" s="101" t="s">
        <v>368</v>
      </c>
      <c r="H340" s="269"/>
      <c r="I340" s="414"/>
      <c r="J340" s="415"/>
      <c r="K340" s="416" t="n">
        <f aca="false">SUM(H340:J340)</f>
        <v>0</v>
      </c>
      <c r="L340" s="414"/>
      <c r="M340" s="414" t="n">
        <v>1879.065</v>
      </c>
      <c r="N340" s="415"/>
      <c r="O340" s="415" t="n">
        <f aca="false">SUM(L340:N340)</f>
        <v>1879.065</v>
      </c>
      <c r="P340" s="416" t="n">
        <f aca="false">SUM(K340:N340)</f>
        <v>1879.065</v>
      </c>
      <c r="Q340" s="414"/>
      <c r="R340" s="415"/>
      <c r="S340" s="414"/>
      <c r="T340" s="415"/>
      <c r="U340" s="415" t="n">
        <f aca="false">SUM(Q340:T340)+O340</f>
        <v>1879.065</v>
      </c>
      <c r="V340" s="416" t="n">
        <f aca="false">SUM(P340:T340)</f>
        <v>1879.065</v>
      </c>
      <c r="W340" s="414"/>
      <c r="X340" s="415"/>
      <c r="Y340" s="416" t="n">
        <f aca="false">SUM(V340:X340)</f>
        <v>1879.065</v>
      </c>
      <c r="Z340" s="269"/>
      <c r="AA340" s="414"/>
      <c r="AB340" s="415"/>
      <c r="AC340" s="416" t="n">
        <f aca="false">SUM(Z340:AB340)</f>
        <v>0</v>
      </c>
      <c r="AD340" s="414"/>
      <c r="AE340" s="415"/>
      <c r="AF340" s="415"/>
      <c r="AG340" s="416" t="n">
        <f aca="false">SUM(AC340:AE340)</f>
        <v>0</v>
      </c>
      <c r="AH340" s="414"/>
      <c r="AI340" s="415"/>
      <c r="AJ340" s="416" t="n">
        <f aca="false">SUM(AG340:AI340)</f>
        <v>0</v>
      </c>
      <c r="AK340" s="269"/>
      <c r="AL340" s="414"/>
      <c r="AM340" s="415"/>
      <c r="AN340" s="416" t="n">
        <f aca="false">SUM(AK340:AM340)</f>
        <v>0</v>
      </c>
      <c r="AO340" s="414"/>
      <c r="AP340" s="415"/>
      <c r="AQ340" s="415"/>
      <c r="AR340" s="416" t="n">
        <f aca="false">SUM(AN340:AP340)</f>
        <v>0</v>
      </c>
      <c r="AS340" s="414"/>
      <c r="AT340" s="415"/>
      <c r="AU340" s="416" t="n">
        <f aca="false">SUM(AR340:AT340)</f>
        <v>0</v>
      </c>
      <c r="AV340" s="352" t="n">
        <f aca="false">V340-K340</f>
        <v>1879.065</v>
      </c>
      <c r="AW340" s="352" t="n">
        <f aca="false">AV340-U340</f>
        <v>0</v>
      </c>
      <c r="AX340" s="520"/>
    </row>
    <row r="341" s="521" customFormat="true" ht="15.6" hidden="false" customHeight="false" outlineLevel="0" collapsed="false">
      <c r="A341" s="407"/>
      <c r="B341" s="171" t="s">
        <v>113</v>
      </c>
      <c r="C341" s="24" t="n">
        <v>111</v>
      </c>
      <c r="D341" s="24" t="s">
        <v>45</v>
      </c>
      <c r="E341" s="24" t="s">
        <v>37</v>
      </c>
      <c r="F341" s="40" t="s">
        <v>474</v>
      </c>
      <c r="G341" s="101" t="s">
        <v>451</v>
      </c>
      <c r="H341" s="269"/>
      <c r="I341" s="414"/>
      <c r="J341" s="415"/>
      <c r="K341" s="416" t="n">
        <f aca="false">SUM(H341:J341)</f>
        <v>0</v>
      </c>
      <c r="L341" s="414"/>
      <c r="M341" s="414" t="n">
        <v>23033.935</v>
      </c>
      <c r="N341" s="415"/>
      <c r="O341" s="415" t="n">
        <f aca="false">SUM(L341:N341)</f>
        <v>23033.935</v>
      </c>
      <c r="P341" s="416" t="n">
        <f aca="false">SUM(K341:N341)</f>
        <v>23033.935</v>
      </c>
      <c r="Q341" s="414" t="n">
        <f aca="false">33.975</f>
        <v>33.975</v>
      </c>
      <c r="R341" s="415"/>
      <c r="S341" s="414"/>
      <c r="T341" s="415"/>
      <c r="U341" s="415" t="n">
        <f aca="false">SUM(Q341:T341)+O341</f>
        <v>23067.91</v>
      </c>
      <c r="V341" s="416" t="n">
        <f aca="false">SUM(P341:T341)</f>
        <v>23067.91</v>
      </c>
      <c r="W341" s="414"/>
      <c r="X341" s="415"/>
      <c r="Y341" s="416" t="n">
        <f aca="false">SUM(V341:X341)</f>
        <v>23067.91</v>
      </c>
      <c r="Z341" s="269"/>
      <c r="AA341" s="414"/>
      <c r="AB341" s="415"/>
      <c r="AC341" s="416" t="n">
        <f aca="false">SUM(Z341:AB341)</f>
        <v>0</v>
      </c>
      <c r="AD341" s="414"/>
      <c r="AE341" s="415"/>
      <c r="AF341" s="415"/>
      <c r="AG341" s="416" t="n">
        <f aca="false">SUM(AC341:AE341)</f>
        <v>0</v>
      </c>
      <c r="AH341" s="414"/>
      <c r="AI341" s="415"/>
      <c r="AJ341" s="416" t="n">
        <f aca="false">SUM(AG341:AI341)</f>
        <v>0</v>
      </c>
      <c r="AK341" s="269"/>
      <c r="AL341" s="414"/>
      <c r="AM341" s="415"/>
      <c r="AN341" s="416" t="n">
        <f aca="false">SUM(AK341:AM341)</f>
        <v>0</v>
      </c>
      <c r="AO341" s="414"/>
      <c r="AP341" s="415"/>
      <c r="AQ341" s="415"/>
      <c r="AR341" s="416" t="n">
        <f aca="false">SUM(AN341:AP341)</f>
        <v>0</v>
      </c>
      <c r="AS341" s="414"/>
      <c r="AT341" s="415"/>
      <c r="AU341" s="416" t="n">
        <f aca="false">SUM(AR341:AT341)</f>
        <v>0</v>
      </c>
      <c r="AV341" s="352" t="n">
        <f aca="false">V341-K341</f>
        <v>23067.91</v>
      </c>
      <c r="AW341" s="352" t="n">
        <f aca="false">AV341-U341</f>
        <v>0</v>
      </c>
      <c r="AX341" s="520"/>
    </row>
    <row r="342" s="521" customFormat="true" ht="46.8" hidden="true" customHeight="false" outlineLevel="0" collapsed="false">
      <c r="A342" s="375"/>
      <c r="B342" s="3" t="s">
        <v>405</v>
      </c>
      <c r="C342" s="24" t="n">
        <v>111</v>
      </c>
      <c r="D342" s="24" t="s">
        <v>45</v>
      </c>
      <c r="E342" s="24" t="s">
        <v>37</v>
      </c>
      <c r="F342" s="40" t="s">
        <v>475</v>
      </c>
      <c r="G342" s="101" t="s">
        <v>35</v>
      </c>
      <c r="H342" s="269" t="n">
        <f aca="false">H343</f>
        <v>0</v>
      </c>
      <c r="I342" s="414" t="n">
        <f aca="false">I343</f>
        <v>0</v>
      </c>
      <c r="J342" s="415" t="n">
        <f aca="false">J343</f>
        <v>0</v>
      </c>
      <c r="K342" s="416" t="n">
        <f aca="false">K343</f>
        <v>0</v>
      </c>
      <c r="L342" s="414" t="n">
        <f aca="false">L343</f>
        <v>0</v>
      </c>
      <c r="M342" s="414"/>
      <c r="N342" s="415" t="n">
        <f aca="false">N343</f>
        <v>0</v>
      </c>
      <c r="O342" s="415" t="n">
        <f aca="false">O343</f>
        <v>0</v>
      </c>
      <c r="P342" s="416" t="n">
        <f aca="false">P343</f>
        <v>0</v>
      </c>
      <c r="Q342" s="414" t="n">
        <f aca="false">Q343</f>
        <v>0</v>
      </c>
      <c r="R342" s="415" t="n">
        <f aca="false">R343</f>
        <v>0</v>
      </c>
      <c r="S342" s="414" t="n">
        <f aca="false">S343</f>
        <v>0</v>
      </c>
      <c r="T342" s="415" t="n">
        <f aca="false">T343</f>
        <v>0</v>
      </c>
      <c r="U342" s="415" t="n">
        <f aca="false">U343</f>
        <v>0</v>
      </c>
      <c r="V342" s="416" t="n">
        <f aca="false">V343</f>
        <v>0</v>
      </c>
      <c r="W342" s="414" t="n">
        <f aca="false">W343</f>
        <v>0</v>
      </c>
      <c r="X342" s="415" t="n">
        <f aca="false">X343</f>
        <v>0</v>
      </c>
      <c r="Y342" s="416" t="n">
        <f aca="false">Y343</f>
        <v>0</v>
      </c>
      <c r="Z342" s="269" t="n">
        <f aca="false">Z343</f>
        <v>0</v>
      </c>
      <c r="AA342" s="414" t="n">
        <f aca="false">AA343</f>
        <v>0</v>
      </c>
      <c r="AB342" s="415" t="n">
        <f aca="false">AB343</f>
        <v>0</v>
      </c>
      <c r="AC342" s="416" t="n">
        <f aca="false">AC343</f>
        <v>0</v>
      </c>
      <c r="AD342" s="414" t="n">
        <f aca="false">AD343</f>
        <v>0</v>
      </c>
      <c r="AE342" s="415" t="n">
        <f aca="false">AE343</f>
        <v>0</v>
      </c>
      <c r="AF342" s="415" t="n">
        <f aca="false">AF343</f>
        <v>0</v>
      </c>
      <c r="AG342" s="416" t="n">
        <f aca="false">AG343</f>
        <v>0</v>
      </c>
      <c r="AH342" s="414" t="n">
        <f aca="false">AH343</f>
        <v>0</v>
      </c>
      <c r="AI342" s="415" t="n">
        <f aca="false">AI343</f>
        <v>0</v>
      </c>
      <c r="AJ342" s="416" t="n">
        <f aca="false">AJ343</f>
        <v>0</v>
      </c>
      <c r="AK342" s="269" t="n">
        <f aca="false">AK343</f>
        <v>0</v>
      </c>
      <c r="AL342" s="414" t="n">
        <f aca="false">AL343</f>
        <v>0</v>
      </c>
      <c r="AM342" s="415" t="n">
        <f aca="false">AM343</f>
        <v>0</v>
      </c>
      <c r="AN342" s="416" t="n">
        <f aca="false">AN343</f>
        <v>0</v>
      </c>
      <c r="AO342" s="414" t="n">
        <f aca="false">AO343</f>
        <v>0</v>
      </c>
      <c r="AP342" s="415" t="n">
        <f aca="false">AP343</f>
        <v>0</v>
      </c>
      <c r="AQ342" s="415" t="n">
        <f aca="false">AQ343</f>
        <v>0</v>
      </c>
      <c r="AR342" s="416" t="n">
        <f aca="false">AR343</f>
        <v>0</v>
      </c>
      <c r="AS342" s="414" t="n">
        <f aca="false">AS343</f>
        <v>0</v>
      </c>
      <c r="AT342" s="415" t="n">
        <f aca="false">AT343</f>
        <v>0</v>
      </c>
      <c r="AU342" s="416" t="n">
        <f aca="false">AU343</f>
        <v>0</v>
      </c>
      <c r="AV342" s="352" t="n">
        <f aca="false">V342-K342</f>
        <v>0</v>
      </c>
      <c r="AW342" s="352" t="n">
        <f aca="false">AV342-U342</f>
        <v>0</v>
      </c>
      <c r="AX342" s="520"/>
    </row>
    <row r="343" s="521" customFormat="true" ht="31.2" hidden="true" customHeight="false" outlineLevel="0" collapsed="false">
      <c r="A343" s="407"/>
      <c r="B343" s="171" t="s">
        <v>157</v>
      </c>
      <c r="C343" s="24" t="n">
        <v>111</v>
      </c>
      <c r="D343" s="24" t="s">
        <v>45</v>
      </c>
      <c r="E343" s="24" t="s">
        <v>37</v>
      </c>
      <c r="F343" s="40" t="s">
        <v>475</v>
      </c>
      <c r="G343" s="101" t="s">
        <v>368</v>
      </c>
      <c r="H343" s="269"/>
      <c r="I343" s="414"/>
      <c r="J343" s="415"/>
      <c r="K343" s="416" t="n">
        <f aca="false">SUM(H343:J343)</f>
        <v>0</v>
      </c>
      <c r="L343" s="414"/>
      <c r="M343" s="414"/>
      <c r="N343" s="415"/>
      <c r="O343" s="415"/>
      <c r="P343" s="416" t="n">
        <f aca="false">SUM(K343:N343)</f>
        <v>0</v>
      </c>
      <c r="Q343" s="414"/>
      <c r="R343" s="415"/>
      <c r="S343" s="414"/>
      <c r="T343" s="415"/>
      <c r="U343" s="415"/>
      <c r="V343" s="416" t="n">
        <f aca="false">SUM(P343:T343)</f>
        <v>0</v>
      </c>
      <c r="W343" s="414"/>
      <c r="X343" s="415"/>
      <c r="Y343" s="416" t="n">
        <f aca="false">SUM(V343:X343)</f>
        <v>0</v>
      </c>
      <c r="Z343" s="269"/>
      <c r="AA343" s="414"/>
      <c r="AB343" s="415"/>
      <c r="AC343" s="416" t="n">
        <f aca="false">SUM(Z343:AB343)</f>
        <v>0</v>
      </c>
      <c r="AD343" s="414"/>
      <c r="AE343" s="415"/>
      <c r="AF343" s="415"/>
      <c r="AG343" s="416" t="n">
        <f aca="false">SUM(AC343:AE343)</f>
        <v>0</v>
      </c>
      <c r="AH343" s="414"/>
      <c r="AI343" s="415"/>
      <c r="AJ343" s="416" t="n">
        <f aca="false">SUM(AG343:AI343)</f>
        <v>0</v>
      </c>
      <c r="AK343" s="269"/>
      <c r="AL343" s="414"/>
      <c r="AM343" s="415"/>
      <c r="AN343" s="416" t="n">
        <f aca="false">SUM(AK343:AM343)</f>
        <v>0</v>
      </c>
      <c r="AO343" s="414"/>
      <c r="AP343" s="415"/>
      <c r="AQ343" s="415"/>
      <c r="AR343" s="416" t="n">
        <f aca="false">SUM(AN343:AP343)</f>
        <v>0</v>
      </c>
      <c r="AS343" s="414"/>
      <c r="AT343" s="415"/>
      <c r="AU343" s="416" t="n">
        <f aca="false">SUM(AR343:AT343)</f>
        <v>0</v>
      </c>
      <c r="AV343" s="352" t="n">
        <f aca="false">V343-K343</f>
        <v>0</v>
      </c>
      <c r="AW343" s="352" t="n">
        <f aca="false">AV343-U343</f>
        <v>0</v>
      </c>
      <c r="AX343" s="520"/>
    </row>
    <row r="344" s="521" customFormat="true" ht="31.2" hidden="true" customHeight="false" outlineLevel="0" collapsed="false">
      <c r="A344" s="407"/>
      <c r="B344" s="171" t="s">
        <v>476</v>
      </c>
      <c r="C344" s="24" t="n">
        <v>111</v>
      </c>
      <c r="D344" s="24" t="s">
        <v>45</v>
      </c>
      <c r="E344" s="24" t="s">
        <v>37</v>
      </c>
      <c r="F344" s="40" t="s">
        <v>477</v>
      </c>
      <c r="G344" s="101" t="s">
        <v>35</v>
      </c>
      <c r="H344" s="269" t="n">
        <f aca="false">H345</f>
        <v>0</v>
      </c>
      <c r="I344" s="414" t="n">
        <f aca="false">I345</f>
        <v>0</v>
      </c>
      <c r="J344" s="415" t="n">
        <f aca="false">J345</f>
        <v>0</v>
      </c>
      <c r="K344" s="416" t="n">
        <f aca="false">K345</f>
        <v>0</v>
      </c>
      <c r="L344" s="414" t="n">
        <f aca="false">L345</f>
        <v>0</v>
      </c>
      <c r="M344" s="414"/>
      <c r="N344" s="415" t="n">
        <f aca="false">N345</f>
        <v>0</v>
      </c>
      <c r="O344" s="415" t="n">
        <f aca="false">O345</f>
        <v>0</v>
      </c>
      <c r="P344" s="416" t="n">
        <f aca="false">P345</f>
        <v>0</v>
      </c>
      <c r="Q344" s="414" t="n">
        <f aca="false">Q345</f>
        <v>0</v>
      </c>
      <c r="R344" s="415" t="n">
        <f aca="false">R345</f>
        <v>0</v>
      </c>
      <c r="S344" s="414" t="n">
        <f aca="false">S345</f>
        <v>0</v>
      </c>
      <c r="T344" s="415" t="n">
        <f aca="false">T345</f>
        <v>0</v>
      </c>
      <c r="U344" s="415" t="n">
        <f aca="false">U345</f>
        <v>0</v>
      </c>
      <c r="V344" s="416" t="n">
        <f aca="false">V345</f>
        <v>0</v>
      </c>
      <c r="W344" s="414" t="n">
        <f aca="false">W345</f>
        <v>0</v>
      </c>
      <c r="X344" s="415" t="n">
        <f aca="false">X345</f>
        <v>0</v>
      </c>
      <c r="Y344" s="416" t="n">
        <f aca="false">Y345</f>
        <v>0</v>
      </c>
      <c r="Z344" s="269" t="n">
        <f aca="false">Z345</f>
        <v>0</v>
      </c>
      <c r="AA344" s="414" t="n">
        <f aca="false">AA345</f>
        <v>0</v>
      </c>
      <c r="AB344" s="415" t="n">
        <f aca="false">AB345</f>
        <v>0</v>
      </c>
      <c r="AC344" s="416" t="n">
        <f aca="false">AC345</f>
        <v>0</v>
      </c>
      <c r="AD344" s="414" t="n">
        <f aca="false">AD345</f>
        <v>0</v>
      </c>
      <c r="AE344" s="415" t="n">
        <f aca="false">AE345</f>
        <v>0</v>
      </c>
      <c r="AF344" s="415" t="n">
        <f aca="false">AF345</f>
        <v>0</v>
      </c>
      <c r="AG344" s="416" t="n">
        <f aca="false">AG345</f>
        <v>0</v>
      </c>
      <c r="AH344" s="414" t="n">
        <f aca="false">AH345</f>
        <v>0</v>
      </c>
      <c r="AI344" s="415" t="n">
        <f aca="false">AI345</f>
        <v>0</v>
      </c>
      <c r="AJ344" s="416" t="n">
        <f aca="false">AJ345</f>
        <v>0</v>
      </c>
      <c r="AK344" s="269" t="n">
        <f aca="false">AK345</f>
        <v>0</v>
      </c>
      <c r="AL344" s="414" t="n">
        <f aca="false">AL345</f>
        <v>0</v>
      </c>
      <c r="AM344" s="415" t="n">
        <f aca="false">AM345</f>
        <v>0</v>
      </c>
      <c r="AN344" s="416" t="n">
        <f aca="false">AN345</f>
        <v>0</v>
      </c>
      <c r="AO344" s="414" t="n">
        <f aca="false">AO345</f>
        <v>0</v>
      </c>
      <c r="AP344" s="415" t="n">
        <f aca="false">AP345</f>
        <v>0</v>
      </c>
      <c r="AQ344" s="415" t="n">
        <f aca="false">AQ345</f>
        <v>0</v>
      </c>
      <c r="AR344" s="416" t="n">
        <f aca="false">AR345</f>
        <v>0</v>
      </c>
      <c r="AS344" s="414" t="n">
        <f aca="false">AS345</f>
        <v>0</v>
      </c>
      <c r="AT344" s="415" t="n">
        <f aca="false">AT345</f>
        <v>0</v>
      </c>
      <c r="AU344" s="416" t="n">
        <f aca="false">AU345</f>
        <v>0</v>
      </c>
      <c r="AV344" s="352" t="n">
        <f aca="false">V344-K344</f>
        <v>0</v>
      </c>
      <c r="AW344" s="352" t="n">
        <f aca="false">AV344-U344</f>
        <v>0</v>
      </c>
      <c r="AX344" s="520"/>
    </row>
    <row r="345" s="521" customFormat="true" ht="31.2" hidden="true" customHeight="false" outlineLevel="0" collapsed="false">
      <c r="A345" s="407"/>
      <c r="B345" s="171" t="s">
        <v>157</v>
      </c>
      <c r="C345" s="24" t="n">
        <v>111</v>
      </c>
      <c r="D345" s="24" t="s">
        <v>45</v>
      </c>
      <c r="E345" s="24" t="s">
        <v>37</v>
      </c>
      <c r="F345" s="40" t="s">
        <v>477</v>
      </c>
      <c r="G345" s="101" t="s">
        <v>368</v>
      </c>
      <c r="H345" s="269"/>
      <c r="I345" s="414"/>
      <c r="J345" s="415"/>
      <c r="K345" s="416" t="n">
        <f aca="false">SUM(H345:J345)</f>
        <v>0</v>
      </c>
      <c r="L345" s="414"/>
      <c r="M345" s="414"/>
      <c r="N345" s="415"/>
      <c r="O345" s="415"/>
      <c r="P345" s="416" t="n">
        <f aca="false">SUM(K345:N345)</f>
        <v>0</v>
      </c>
      <c r="Q345" s="414"/>
      <c r="R345" s="415"/>
      <c r="S345" s="414"/>
      <c r="T345" s="415"/>
      <c r="U345" s="415"/>
      <c r="V345" s="416" t="n">
        <f aca="false">SUM(P345:T345)</f>
        <v>0</v>
      </c>
      <c r="W345" s="414"/>
      <c r="X345" s="415"/>
      <c r="Y345" s="416" t="n">
        <f aca="false">SUM(V345:X345)</f>
        <v>0</v>
      </c>
      <c r="Z345" s="269"/>
      <c r="AA345" s="414"/>
      <c r="AB345" s="415"/>
      <c r="AC345" s="416" t="n">
        <f aca="false">SUM(Z345:AB345)</f>
        <v>0</v>
      </c>
      <c r="AD345" s="414"/>
      <c r="AE345" s="415"/>
      <c r="AF345" s="415"/>
      <c r="AG345" s="416" t="n">
        <f aca="false">SUM(AC345:AE345)</f>
        <v>0</v>
      </c>
      <c r="AH345" s="414"/>
      <c r="AI345" s="415"/>
      <c r="AJ345" s="416" t="n">
        <f aca="false">SUM(AG345:AI345)</f>
        <v>0</v>
      </c>
      <c r="AK345" s="269"/>
      <c r="AL345" s="414"/>
      <c r="AM345" s="415"/>
      <c r="AN345" s="416" t="n">
        <f aca="false">SUM(AK345:AM345)</f>
        <v>0</v>
      </c>
      <c r="AO345" s="414"/>
      <c r="AP345" s="415"/>
      <c r="AQ345" s="415"/>
      <c r="AR345" s="416" t="n">
        <f aca="false">SUM(AN345:AP345)</f>
        <v>0</v>
      </c>
      <c r="AS345" s="414"/>
      <c r="AT345" s="415"/>
      <c r="AU345" s="416" t="n">
        <f aca="false">SUM(AR345:AT345)</f>
        <v>0</v>
      </c>
      <c r="AV345" s="352" t="n">
        <f aca="false">V345-K345</f>
        <v>0</v>
      </c>
      <c r="AW345" s="352" t="n">
        <f aca="false">AV345-U345</f>
        <v>0</v>
      </c>
      <c r="AX345" s="520"/>
    </row>
    <row r="346" s="453" customFormat="true" ht="15.75" hidden="false" customHeight="true" outlineLevel="0" collapsed="false">
      <c r="A346" s="413"/>
      <c r="B346" s="536" t="s">
        <v>73</v>
      </c>
      <c r="C346" s="377" t="n">
        <v>111</v>
      </c>
      <c r="D346" s="377" t="s">
        <v>45</v>
      </c>
      <c r="E346" s="377" t="s">
        <v>45</v>
      </c>
      <c r="F346" s="377" t="s">
        <v>34</v>
      </c>
      <c r="G346" s="378" t="s">
        <v>35</v>
      </c>
      <c r="H346" s="388" t="n">
        <f aca="false">H347+H351+H353+H356+H349</f>
        <v>22406.8</v>
      </c>
      <c r="I346" s="389" t="n">
        <f aca="false">I347+I351+I353+I356+I349</f>
        <v>0</v>
      </c>
      <c r="J346" s="390" t="n">
        <f aca="false">J347+J351+J353+J356+J349</f>
        <v>0</v>
      </c>
      <c r="K346" s="391" t="n">
        <f aca="false">K347+K351+K353+K356+K349</f>
        <v>22406.8</v>
      </c>
      <c r="L346" s="389" t="n">
        <f aca="false">L347+L351+L353+L356+L349</f>
        <v>0</v>
      </c>
      <c r="M346" s="389" t="n">
        <f aca="false">M347+M351+M353+M356+M349</f>
        <v>0</v>
      </c>
      <c r="N346" s="390" t="n">
        <f aca="false">N347+N351+N353+N356+N349</f>
        <v>0</v>
      </c>
      <c r="O346" s="390" t="n">
        <f aca="false">O347+O351+O353+O356+O349</f>
        <v>0</v>
      </c>
      <c r="P346" s="391" t="n">
        <f aca="false">P347+P351+P353+P356+P349</f>
        <v>22406.8</v>
      </c>
      <c r="Q346" s="389" t="n">
        <f aca="false">Q347+Q351+Q353+Q356+Q349</f>
        <v>0</v>
      </c>
      <c r="R346" s="390" t="n">
        <f aca="false">R347+R351+R353+R356+R349</f>
        <v>0</v>
      </c>
      <c r="S346" s="389" t="n">
        <f aca="false">S347+S351+S353+S356+S349</f>
        <v>0</v>
      </c>
      <c r="T346" s="390" t="n">
        <f aca="false">T347+T351+T353+T356+T349</f>
        <v>0</v>
      </c>
      <c r="U346" s="390" t="n">
        <f aca="false">U347+U351+U353+U356+U349</f>
        <v>0</v>
      </c>
      <c r="V346" s="391" t="n">
        <f aca="false">V347+V351+V353+V356+V349</f>
        <v>22406.8</v>
      </c>
      <c r="W346" s="389" t="n">
        <f aca="false">W347+W351+W353+W356+W349</f>
        <v>0</v>
      </c>
      <c r="X346" s="390" t="n">
        <f aca="false">X347+X351+X353+X356+X349</f>
        <v>0</v>
      </c>
      <c r="Y346" s="391" t="n">
        <f aca="false">Y347+Y351+Y353+Y356+Y349</f>
        <v>22406.8</v>
      </c>
      <c r="Z346" s="388" t="n">
        <f aca="false">Z347+Z351+Z353+Z356+Z349</f>
        <v>22498.1</v>
      </c>
      <c r="AA346" s="389" t="n">
        <f aca="false">AA347+AA351+AA353+AA356+AA349</f>
        <v>0</v>
      </c>
      <c r="AB346" s="390" t="n">
        <f aca="false">AB347+AB351+AB353+AB356+AB349</f>
        <v>0</v>
      </c>
      <c r="AC346" s="391" t="n">
        <f aca="false">AC347+AC351+AC353+AC356+AC349</f>
        <v>22498.1</v>
      </c>
      <c r="AD346" s="389" t="n">
        <f aca="false">AD347+AD351+AD353+AD356+AD349</f>
        <v>0</v>
      </c>
      <c r="AE346" s="390" t="n">
        <f aca="false">AE347+AE351+AE353+AE356+AE349</f>
        <v>0</v>
      </c>
      <c r="AF346" s="390" t="n">
        <f aca="false">AF347+AF351+AF353+AF356+AF349</f>
        <v>0</v>
      </c>
      <c r="AG346" s="391" t="n">
        <f aca="false">AG347+AG351+AG353+AG356+AG349</f>
        <v>22498.1</v>
      </c>
      <c r="AH346" s="389" t="n">
        <f aca="false">AH347+AH351+AH353+AH356+AH349</f>
        <v>0</v>
      </c>
      <c r="AI346" s="390" t="n">
        <f aca="false">AI347+AI351+AI353+AI356+AI349</f>
        <v>0</v>
      </c>
      <c r="AJ346" s="391" t="n">
        <f aca="false">AJ347+AJ351+AJ353+AJ356+AJ349</f>
        <v>22498.1</v>
      </c>
      <c r="AK346" s="388" t="n">
        <f aca="false">AK347+AK351+AK353+AK356+AK349</f>
        <v>21088.1</v>
      </c>
      <c r="AL346" s="389" t="n">
        <f aca="false">AL347+AL351+AL353+AL356+AL349</f>
        <v>0</v>
      </c>
      <c r="AM346" s="390" t="n">
        <f aca="false">AM347+AM351+AM353+AM356+AM349</f>
        <v>0</v>
      </c>
      <c r="AN346" s="391" t="n">
        <f aca="false">AN347+AN351+AN353+AN356+AN349</f>
        <v>21088.1</v>
      </c>
      <c r="AO346" s="389" t="n">
        <f aca="false">AO347+AO351+AO353+AO356+AO349</f>
        <v>0</v>
      </c>
      <c r="AP346" s="390" t="n">
        <f aca="false">AP347+AP351+AP353+AP356+AP349</f>
        <v>0</v>
      </c>
      <c r="AQ346" s="390" t="n">
        <f aca="false">AQ347+AQ351+AQ353+AQ356+AQ349</f>
        <v>0</v>
      </c>
      <c r="AR346" s="391" t="n">
        <f aca="false">AR347+AR351+AR353+AR356+AR349</f>
        <v>21088.1</v>
      </c>
      <c r="AS346" s="389" t="n">
        <f aca="false">AS347+AS351+AS353+AS356+AS349</f>
        <v>0</v>
      </c>
      <c r="AT346" s="390" t="n">
        <f aca="false">AT347+AT351+AT353+AT356+AT349</f>
        <v>0</v>
      </c>
      <c r="AU346" s="391" t="n">
        <f aca="false">AU347+AU351+AU353+AU356+AU349</f>
        <v>21088.1</v>
      </c>
      <c r="AV346" s="352" t="n">
        <f aca="false">V346-K346</f>
        <v>0</v>
      </c>
      <c r="AW346" s="352" t="n">
        <f aca="false">AV346-U346</f>
        <v>0</v>
      </c>
      <c r="AX346" s="452"/>
    </row>
    <row r="347" s="521" customFormat="true" ht="46.8" hidden="false" customHeight="false" outlineLevel="0" collapsed="false">
      <c r="A347" s="407"/>
      <c r="B347" s="171" t="s">
        <v>478</v>
      </c>
      <c r="C347" s="24" t="n">
        <v>111</v>
      </c>
      <c r="D347" s="24" t="s">
        <v>45</v>
      </c>
      <c r="E347" s="24" t="s">
        <v>45</v>
      </c>
      <c r="F347" s="40" t="s">
        <v>442</v>
      </c>
      <c r="G347" s="101" t="s">
        <v>35</v>
      </c>
      <c r="H347" s="531" t="n">
        <f aca="false">H348</f>
        <v>18082.6</v>
      </c>
      <c r="I347" s="532" t="n">
        <f aca="false">I348</f>
        <v>0</v>
      </c>
      <c r="J347" s="533" t="n">
        <f aca="false">J348</f>
        <v>0</v>
      </c>
      <c r="K347" s="534" t="n">
        <f aca="false">K348</f>
        <v>18082.6</v>
      </c>
      <c r="L347" s="532" t="n">
        <f aca="false">L348</f>
        <v>0</v>
      </c>
      <c r="M347" s="532" t="n">
        <f aca="false">M348</f>
        <v>0</v>
      </c>
      <c r="N347" s="533" t="n">
        <f aca="false">N348</f>
        <v>0</v>
      </c>
      <c r="O347" s="533" t="n">
        <f aca="false">O348</f>
        <v>0</v>
      </c>
      <c r="P347" s="534" t="n">
        <f aca="false">P348</f>
        <v>18082.6</v>
      </c>
      <c r="Q347" s="532" t="n">
        <f aca="false">Q348</f>
        <v>0</v>
      </c>
      <c r="R347" s="533" t="n">
        <f aca="false">R348</f>
        <v>0</v>
      </c>
      <c r="S347" s="532" t="n">
        <f aca="false">S348</f>
        <v>0</v>
      </c>
      <c r="T347" s="533" t="n">
        <f aca="false">T348</f>
        <v>0</v>
      </c>
      <c r="U347" s="533" t="n">
        <f aca="false">U348</f>
        <v>0</v>
      </c>
      <c r="V347" s="534" t="n">
        <f aca="false">V348</f>
        <v>18082.6</v>
      </c>
      <c r="W347" s="532" t="n">
        <f aca="false">W348</f>
        <v>0</v>
      </c>
      <c r="X347" s="533" t="n">
        <f aca="false">X348</f>
        <v>0</v>
      </c>
      <c r="Y347" s="534" t="n">
        <f aca="false">Y348</f>
        <v>18082.6</v>
      </c>
      <c r="Z347" s="531" t="n">
        <f aca="false">Z348</f>
        <v>18173.9</v>
      </c>
      <c r="AA347" s="532" t="n">
        <f aca="false">AA348</f>
        <v>0</v>
      </c>
      <c r="AB347" s="533" t="n">
        <f aca="false">AB348</f>
        <v>0</v>
      </c>
      <c r="AC347" s="534" t="n">
        <f aca="false">AC348</f>
        <v>18173.9</v>
      </c>
      <c r="AD347" s="532" t="n">
        <f aca="false">AD348</f>
        <v>0</v>
      </c>
      <c r="AE347" s="533" t="n">
        <f aca="false">AE348</f>
        <v>0</v>
      </c>
      <c r="AF347" s="533" t="n">
        <f aca="false">AF348</f>
        <v>0</v>
      </c>
      <c r="AG347" s="534" t="n">
        <f aca="false">AG348</f>
        <v>18173.9</v>
      </c>
      <c r="AH347" s="532" t="n">
        <f aca="false">AH348</f>
        <v>0</v>
      </c>
      <c r="AI347" s="533" t="n">
        <f aca="false">AI348</f>
        <v>0</v>
      </c>
      <c r="AJ347" s="534" t="n">
        <f aca="false">AJ348</f>
        <v>18173.9</v>
      </c>
      <c r="AK347" s="531" t="n">
        <f aca="false">AK348</f>
        <v>18263.9</v>
      </c>
      <c r="AL347" s="532" t="n">
        <f aca="false">AL348</f>
        <v>0</v>
      </c>
      <c r="AM347" s="533" t="n">
        <f aca="false">AM348</f>
        <v>0</v>
      </c>
      <c r="AN347" s="534" t="n">
        <f aca="false">AN348</f>
        <v>18263.9</v>
      </c>
      <c r="AO347" s="532" t="n">
        <f aca="false">AO348</f>
        <v>0</v>
      </c>
      <c r="AP347" s="533" t="n">
        <f aca="false">AP348</f>
        <v>0</v>
      </c>
      <c r="AQ347" s="533" t="n">
        <f aca="false">AQ348</f>
        <v>0</v>
      </c>
      <c r="AR347" s="534" t="n">
        <f aca="false">AR348</f>
        <v>18263.9</v>
      </c>
      <c r="AS347" s="532" t="n">
        <f aca="false">AS348</f>
        <v>0</v>
      </c>
      <c r="AT347" s="533" t="n">
        <f aca="false">AT348</f>
        <v>0</v>
      </c>
      <c r="AU347" s="534" t="n">
        <f aca="false">AU348</f>
        <v>18263.9</v>
      </c>
      <c r="AV347" s="352" t="n">
        <f aca="false">V347-K347</f>
        <v>0</v>
      </c>
      <c r="AW347" s="352" t="n">
        <f aca="false">AV347-U347</f>
        <v>0</v>
      </c>
      <c r="AX347" s="520"/>
    </row>
    <row r="348" s="521" customFormat="true" ht="31.2" hidden="false" customHeight="false" outlineLevel="0" collapsed="false">
      <c r="A348" s="407"/>
      <c r="B348" s="171" t="s">
        <v>157</v>
      </c>
      <c r="C348" s="24" t="n">
        <v>111</v>
      </c>
      <c r="D348" s="24" t="s">
        <v>45</v>
      </c>
      <c r="E348" s="24" t="s">
        <v>45</v>
      </c>
      <c r="F348" s="40" t="s">
        <v>442</v>
      </c>
      <c r="G348" s="101" t="s">
        <v>368</v>
      </c>
      <c r="H348" s="287" t="n">
        <v>18082.6</v>
      </c>
      <c r="I348" s="374"/>
      <c r="J348" s="289"/>
      <c r="K348" s="290" t="n">
        <f aca="false">SUM(H348:J348)</f>
        <v>18082.6</v>
      </c>
      <c r="L348" s="374"/>
      <c r="M348" s="374"/>
      <c r="N348" s="289"/>
      <c r="O348" s="289" t="n">
        <f aca="false">SUM(L348:N348)</f>
        <v>0</v>
      </c>
      <c r="P348" s="290" t="n">
        <f aca="false">K348+O348</f>
        <v>18082.6</v>
      </c>
      <c r="Q348" s="374"/>
      <c r="R348" s="289"/>
      <c r="S348" s="374"/>
      <c r="T348" s="289"/>
      <c r="U348" s="289" t="n">
        <f aca="false">SUM(Q348:T348)+O348</f>
        <v>0</v>
      </c>
      <c r="V348" s="290" t="n">
        <f aca="false">SUM(P348:T348)</f>
        <v>18082.6</v>
      </c>
      <c r="W348" s="374"/>
      <c r="X348" s="289"/>
      <c r="Y348" s="290" t="n">
        <f aca="false">SUM(V348:X348)</f>
        <v>18082.6</v>
      </c>
      <c r="Z348" s="287" t="n">
        <v>18173.9</v>
      </c>
      <c r="AA348" s="374"/>
      <c r="AB348" s="289"/>
      <c r="AC348" s="290" t="n">
        <f aca="false">SUM(Z348:AB348)</f>
        <v>18173.9</v>
      </c>
      <c r="AD348" s="374"/>
      <c r="AE348" s="289"/>
      <c r="AF348" s="289" t="n">
        <f aca="false">SUM(AD348:AE348)</f>
        <v>0</v>
      </c>
      <c r="AG348" s="290" t="n">
        <f aca="false">AC348+AF348</f>
        <v>18173.9</v>
      </c>
      <c r="AH348" s="374"/>
      <c r="AI348" s="289"/>
      <c r="AJ348" s="290" t="n">
        <f aca="false">SUM(AG348:AI348)</f>
        <v>18173.9</v>
      </c>
      <c r="AK348" s="287" t="n">
        <v>18263.9</v>
      </c>
      <c r="AL348" s="374"/>
      <c r="AM348" s="289"/>
      <c r="AN348" s="290" t="n">
        <f aca="false">SUM(AK348:AM348)</f>
        <v>18263.9</v>
      </c>
      <c r="AO348" s="374"/>
      <c r="AP348" s="289"/>
      <c r="AQ348" s="289" t="n">
        <f aca="false">SUM(AO348:AP348)</f>
        <v>0</v>
      </c>
      <c r="AR348" s="290" t="n">
        <f aca="false">AN348+AQ348</f>
        <v>18263.9</v>
      </c>
      <c r="AS348" s="374"/>
      <c r="AT348" s="289"/>
      <c r="AU348" s="290" t="n">
        <f aca="false">SUM(AR348:AT348)</f>
        <v>18263.9</v>
      </c>
      <c r="AV348" s="352" t="n">
        <f aca="false">V348-K348</f>
        <v>0</v>
      </c>
      <c r="AW348" s="352" t="n">
        <f aca="false">AV348-U348</f>
        <v>0</v>
      </c>
      <c r="AX348" s="520"/>
    </row>
    <row r="349" s="521" customFormat="true" ht="15.6" hidden="true" customHeight="false" outlineLevel="0" collapsed="false">
      <c r="A349" s="407"/>
      <c r="B349" s="171" t="s">
        <v>479</v>
      </c>
      <c r="C349" s="24" t="n">
        <v>111</v>
      </c>
      <c r="D349" s="24" t="s">
        <v>45</v>
      </c>
      <c r="E349" s="24" t="s">
        <v>45</v>
      </c>
      <c r="F349" s="40" t="s">
        <v>480</v>
      </c>
      <c r="G349" s="101" t="s">
        <v>35</v>
      </c>
      <c r="H349" s="531" t="n">
        <f aca="false">H350</f>
        <v>0</v>
      </c>
      <c r="I349" s="532" t="n">
        <f aca="false">I350</f>
        <v>0</v>
      </c>
      <c r="J349" s="533" t="n">
        <f aca="false">J350</f>
        <v>0</v>
      </c>
      <c r="K349" s="534" t="n">
        <f aca="false">K350</f>
        <v>0</v>
      </c>
      <c r="L349" s="532" t="n">
        <f aca="false">L350</f>
        <v>0</v>
      </c>
      <c r="M349" s="532" t="n">
        <f aca="false">M350</f>
        <v>0</v>
      </c>
      <c r="N349" s="533" t="n">
        <f aca="false">N350</f>
        <v>0</v>
      </c>
      <c r="O349" s="533" t="n">
        <f aca="false">O350</f>
        <v>0</v>
      </c>
      <c r="P349" s="534" t="n">
        <f aca="false">P350</f>
        <v>0</v>
      </c>
      <c r="Q349" s="532" t="n">
        <f aca="false">Q350</f>
        <v>0</v>
      </c>
      <c r="R349" s="533" t="n">
        <f aca="false">R350</f>
        <v>0</v>
      </c>
      <c r="S349" s="532" t="n">
        <f aca="false">S350</f>
        <v>0</v>
      </c>
      <c r="T349" s="533" t="n">
        <f aca="false">T350</f>
        <v>0</v>
      </c>
      <c r="U349" s="533" t="n">
        <f aca="false">U350</f>
        <v>0</v>
      </c>
      <c r="V349" s="534" t="n">
        <f aca="false">V350</f>
        <v>0</v>
      </c>
      <c r="W349" s="532" t="n">
        <f aca="false">W350</f>
        <v>0</v>
      </c>
      <c r="X349" s="533" t="n">
        <f aca="false">X350</f>
        <v>0</v>
      </c>
      <c r="Y349" s="534" t="n">
        <f aca="false">Y350</f>
        <v>0</v>
      </c>
      <c r="Z349" s="531" t="n">
        <f aca="false">Z350</f>
        <v>0</v>
      </c>
      <c r="AA349" s="532" t="n">
        <f aca="false">AA350</f>
        <v>0</v>
      </c>
      <c r="AB349" s="533" t="n">
        <f aca="false">AB350</f>
        <v>0</v>
      </c>
      <c r="AC349" s="534" t="n">
        <f aca="false">AC350</f>
        <v>0</v>
      </c>
      <c r="AD349" s="532" t="n">
        <f aca="false">AD350</f>
        <v>0</v>
      </c>
      <c r="AE349" s="533" t="n">
        <f aca="false">AE350</f>
        <v>0</v>
      </c>
      <c r="AF349" s="533" t="n">
        <f aca="false">AF350</f>
        <v>0</v>
      </c>
      <c r="AG349" s="534" t="n">
        <f aca="false">AG350</f>
        <v>0</v>
      </c>
      <c r="AH349" s="532" t="n">
        <f aca="false">AH350</f>
        <v>0</v>
      </c>
      <c r="AI349" s="533" t="n">
        <f aca="false">AI350</f>
        <v>0</v>
      </c>
      <c r="AJ349" s="534" t="n">
        <f aca="false">AJ350</f>
        <v>0</v>
      </c>
      <c r="AK349" s="531" t="n">
        <f aca="false">AK350</f>
        <v>0</v>
      </c>
      <c r="AL349" s="532" t="n">
        <f aca="false">AL350</f>
        <v>0</v>
      </c>
      <c r="AM349" s="533" t="n">
        <f aca="false">AM350</f>
        <v>0</v>
      </c>
      <c r="AN349" s="534" t="n">
        <f aca="false">AN350</f>
        <v>0</v>
      </c>
      <c r="AO349" s="532" t="n">
        <f aca="false">AO350</f>
        <v>0</v>
      </c>
      <c r="AP349" s="533" t="n">
        <f aca="false">AP350</f>
        <v>0</v>
      </c>
      <c r="AQ349" s="533" t="n">
        <f aca="false">AQ350</f>
        <v>0</v>
      </c>
      <c r="AR349" s="534" t="n">
        <f aca="false">AR350</f>
        <v>0</v>
      </c>
      <c r="AS349" s="532" t="n">
        <f aca="false">AS350</f>
        <v>0</v>
      </c>
      <c r="AT349" s="533" t="n">
        <f aca="false">AT350</f>
        <v>0</v>
      </c>
      <c r="AU349" s="534" t="n">
        <f aca="false">AU350</f>
        <v>0</v>
      </c>
      <c r="AV349" s="352" t="n">
        <f aca="false">V349-K349</f>
        <v>0</v>
      </c>
      <c r="AW349" s="352" t="n">
        <f aca="false">AV349-U349</f>
        <v>0</v>
      </c>
      <c r="AX349" s="520"/>
    </row>
    <row r="350" s="521" customFormat="true" ht="31.2" hidden="true" customHeight="false" outlineLevel="0" collapsed="false">
      <c r="A350" s="407"/>
      <c r="B350" s="171" t="s">
        <v>157</v>
      </c>
      <c r="C350" s="24" t="n">
        <v>111</v>
      </c>
      <c r="D350" s="24" t="s">
        <v>45</v>
      </c>
      <c r="E350" s="24" t="s">
        <v>45</v>
      </c>
      <c r="F350" s="40" t="s">
        <v>480</v>
      </c>
      <c r="G350" s="101" t="s">
        <v>368</v>
      </c>
      <c r="H350" s="287"/>
      <c r="I350" s="374"/>
      <c r="J350" s="289"/>
      <c r="K350" s="290" t="n">
        <f aca="false">SUM(H350:J350)</f>
        <v>0</v>
      </c>
      <c r="L350" s="374"/>
      <c r="M350" s="374"/>
      <c r="N350" s="289"/>
      <c r="O350" s="289"/>
      <c r="P350" s="290" t="n">
        <f aca="false">SUM(K350:N350)</f>
        <v>0</v>
      </c>
      <c r="Q350" s="374"/>
      <c r="R350" s="289"/>
      <c r="S350" s="374"/>
      <c r="T350" s="289"/>
      <c r="U350" s="289"/>
      <c r="V350" s="290" t="n">
        <f aca="false">SUM(P350:T350)</f>
        <v>0</v>
      </c>
      <c r="W350" s="374"/>
      <c r="X350" s="289"/>
      <c r="Y350" s="290" t="n">
        <f aca="false">SUM(V350:X350)</f>
        <v>0</v>
      </c>
      <c r="Z350" s="287"/>
      <c r="AA350" s="374"/>
      <c r="AB350" s="289"/>
      <c r="AC350" s="290" t="n">
        <f aca="false">SUM(Z350:AB350)</f>
        <v>0</v>
      </c>
      <c r="AD350" s="374"/>
      <c r="AE350" s="289"/>
      <c r="AF350" s="289"/>
      <c r="AG350" s="290" t="n">
        <f aca="false">SUM(AC350:AE350)</f>
        <v>0</v>
      </c>
      <c r="AH350" s="374"/>
      <c r="AI350" s="289"/>
      <c r="AJ350" s="290" t="n">
        <f aca="false">SUM(AG350:AI350)</f>
        <v>0</v>
      </c>
      <c r="AK350" s="287"/>
      <c r="AL350" s="374"/>
      <c r="AM350" s="289"/>
      <c r="AN350" s="290" t="n">
        <f aca="false">SUM(AK350:AM350)</f>
        <v>0</v>
      </c>
      <c r="AO350" s="374"/>
      <c r="AP350" s="289"/>
      <c r="AQ350" s="289"/>
      <c r="AR350" s="290" t="n">
        <f aca="false">SUM(AN350:AP350)</f>
        <v>0</v>
      </c>
      <c r="AS350" s="374"/>
      <c r="AT350" s="289"/>
      <c r="AU350" s="290" t="n">
        <f aca="false">SUM(AR350:AT350)</f>
        <v>0</v>
      </c>
      <c r="AV350" s="352" t="n">
        <f aca="false">V350-K350</f>
        <v>0</v>
      </c>
      <c r="AW350" s="352" t="n">
        <f aca="false">AV350-U350</f>
        <v>0</v>
      </c>
      <c r="AX350" s="520"/>
    </row>
    <row r="351" s="521" customFormat="true" ht="78" hidden="false" customHeight="false" outlineLevel="0" collapsed="false">
      <c r="A351" s="407"/>
      <c r="B351" s="171" t="s">
        <v>430</v>
      </c>
      <c r="C351" s="24" t="n">
        <v>111</v>
      </c>
      <c r="D351" s="24" t="s">
        <v>45</v>
      </c>
      <c r="E351" s="24" t="s">
        <v>45</v>
      </c>
      <c r="F351" s="40" t="s">
        <v>450</v>
      </c>
      <c r="G351" s="101" t="s">
        <v>35</v>
      </c>
      <c r="H351" s="531" t="n">
        <f aca="false">H352</f>
        <v>2824.2</v>
      </c>
      <c r="I351" s="532" t="n">
        <f aca="false">I352</f>
        <v>0</v>
      </c>
      <c r="J351" s="533" t="n">
        <f aca="false">J352</f>
        <v>0</v>
      </c>
      <c r="K351" s="534" t="n">
        <f aca="false">K352</f>
        <v>2824.2</v>
      </c>
      <c r="L351" s="532" t="n">
        <f aca="false">L352</f>
        <v>0</v>
      </c>
      <c r="M351" s="532" t="n">
        <f aca="false">M352</f>
        <v>0</v>
      </c>
      <c r="N351" s="533" t="n">
        <f aca="false">N352</f>
        <v>0</v>
      </c>
      <c r="O351" s="533" t="n">
        <f aca="false">O352</f>
        <v>0</v>
      </c>
      <c r="P351" s="534" t="n">
        <f aca="false">P352</f>
        <v>2824.2</v>
      </c>
      <c r="Q351" s="532" t="n">
        <f aca="false">Q352</f>
        <v>0</v>
      </c>
      <c r="R351" s="533" t="n">
        <f aca="false">R352</f>
        <v>0</v>
      </c>
      <c r="S351" s="532" t="n">
        <f aca="false">S352</f>
        <v>0</v>
      </c>
      <c r="T351" s="533" t="n">
        <f aca="false">T352</f>
        <v>0</v>
      </c>
      <c r="U351" s="533" t="n">
        <f aca="false">U352</f>
        <v>0</v>
      </c>
      <c r="V351" s="534" t="n">
        <f aca="false">V352</f>
        <v>2824.2</v>
      </c>
      <c r="W351" s="532" t="n">
        <f aca="false">W352</f>
        <v>0</v>
      </c>
      <c r="X351" s="533" t="n">
        <f aca="false">X352</f>
        <v>0</v>
      </c>
      <c r="Y351" s="534" t="n">
        <f aca="false">Y352</f>
        <v>2824.2</v>
      </c>
      <c r="Z351" s="531" t="n">
        <f aca="false">Z352</f>
        <v>2824.2</v>
      </c>
      <c r="AA351" s="532" t="n">
        <f aca="false">AA352</f>
        <v>0</v>
      </c>
      <c r="AB351" s="533" t="n">
        <f aca="false">AB352</f>
        <v>0</v>
      </c>
      <c r="AC351" s="534" t="n">
        <f aca="false">AC352</f>
        <v>2824.2</v>
      </c>
      <c r="AD351" s="532" t="n">
        <f aca="false">AD352</f>
        <v>0</v>
      </c>
      <c r="AE351" s="533" t="n">
        <f aca="false">AE352</f>
        <v>0</v>
      </c>
      <c r="AF351" s="533" t="n">
        <f aca="false">AF352</f>
        <v>0</v>
      </c>
      <c r="AG351" s="534" t="n">
        <f aca="false">AG352</f>
        <v>2824.2</v>
      </c>
      <c r="AH351" s="532" t="n">
        <f aca="false">AH352</f>
        <v>0</v>
      </c>
      <c r="AI351" s="533" t="n">
        <f aca="false">AI352</f>
        <v>0</v>
      </c>
      <c r="AJ351" s="534" t="n">
        <f aca="false">AJ352</f>
        <v>2824.2</v>
      </c>
      <c r="AK351" s="531" t="n">
        <f aca="false">AK352</f>
        <v>2824.2</v>
      </c>
      <c r="AL351" s="532" t="n">
        <f aca="false">AL352</f>
        <v>0</v>
      </c>
      <c r="AM351" s="533" t="n">
        <f aca="false">AM352</f>
        <v>0</v>
      </c>
      <c r="AN351" s="534" t="n">
        <f aca="false">AN352</f>
        <v>2824.2</v>
      </c>
      <c r="AO351" s="532" t="n">
        <f aca="false">AO352</f>
        <v>0</v>
      </c>
      <c r="AP351" s="533" t="n">
        <f aca="false">AP352</f>
        <v>0</v>
      </c>
      <c r="AQ351" s="533" t="n">
        <f aca="false">AQ352</f>
        <v>0</v>
      </c>
      <c r="AR351" s="534" t="n">
        <f aca="false">AR352</f>
        <v>2824.2</v>
      </c>
      <c r="AS351" s="532" t="n">
        <f aca="false">AS352</f>
        <v>0</v>
      </c>
      <c r="AT351" s="533" t="n">
        <f aca="false">AT352</f>
        <v>0</v>
      </c>
      <c r="AU351" s="534" t="n">
        <f aca="false">AU352</f>
        <v>2824.2</v>
      </c>
      <c r="AV351" s="352" t="n">
        <f aca="false">V351-K351</f>
        <v>0</v>
      </c>
      <c r="AW351" s="352" t="n">
        <f aca="false">AV351-U351</f>
        <v>0</v>
      </c>
      <c r="AX351" s="520"/>
    </row>
    <row r="352" s="521" customFormat="true" ht="31.2" hidden="false" customHeight="false" outlineLevel="0" collapsed="false">
      <c r="A352" s="407"/>
      <c r="B352" s="171" t="s">
        <v>157</v>
      </c>
      <c r="C352" s="24" t="n">
        <v>111</v>
      </c>
      <c r="D352" s="24" t="s">
        <v>45</v>
      </c>
      <c r="E352" s="24" t="s">
        <v>45</v>
      </c>
      <c r="F352" s="40" t="s">
        <v>450</v>
      </c>
      <c r="G352" s="101" t="s">
        <v>368</v>
      </c>
      <c r="H352" s="287" t="n">
        <v>2824.2</v>
      </c>
      <c r="I352" s="374"/>
      <c r="J352" s="289"/>
      <c r="K352" s="290" t="n">
        <f aca="false">SUM(H352:J352)</f>
        <v>2824.2</v>
      </c>
      <c r="L352" s="374"/>
      <c r="M352" s="374"/>
      <c r="N352" s="289"/>
      <c r="O352" s="289" t="n">
        <f aca="false">SUM(L352:N352)</f>
        <v>0</v>
      </c>
      <c r="P352" s="290" t="n">
        <f aca="false">K352+O352</f>
        <v>2824.2</v>
      </c>
      <c r="Q352" s="374"/>
      <c r="R352" s="289"/>
      <c r="S352" s="374"/>
      <c r="T352" s="289"/>
      <c r="U352" s="289" t="n">
        <f aca="false">SUM(Q352:T352)+O352</f>
        <v>0</v>
      </c>
      <c r="V352" s="290" t="n">
        <f aca="false">SUM(P352:T352)</f>
        <v>2824.2</v>
      </c>
      <c r="W352" s="374"/>
      <c r="X352" s="289"/>
      <c r="Y352" s="290" t="n">
        <f aca="false">SUM(V352:X352)</f>
        <v>2824.2</v>
      </c>
      <c r="Z352" s="287" t="n">
        <v>2824.2</v>
      </c>
      <c r="AA352" s="374"/>
      <c r="AB352" s="289"/>
      <c r="AC352" s="290" t="n">
        <f aca="false">SUM(Z352:AB352)</f>
        <v>2824.2</v>
      </c>
      <c r="AD352" s="374"/>
      <c r="AE352" s="289"/>
      <c r="AF352" s="289" t="n">
        <f aca="false">SUM(AD352:AE352)</f>
        <v>0</v>
      </c>
      <c r="AG352" s="290" t="n">
        <f aca="false">AC352+AF352</f>
        <v>2824.2</v>
      </c>
      <c r="AH352" s="374"/>
      <c r="AI352" s="289"/>
      <c r="AJ352" s="290" t="n">
        <f aca="false">SUM(AG352:AI352)</f>
        <v>2824.2</v>
      </c>
      <c r="AK352" s="287" t="n">
        <v>2824.2</v>
      </c>
      <c r="AL352" s="374"/>
      <c r="AM352" s="289"/>
      <c r="AN352" s="290" t="n">
        <f aca="false">SUM(AK352:AM352)</f>
        <v>2824.2</v>
      </c>
      <c r="AO352" s="374"/>
      <c r="AP352" s="289"/>
      <c r="AQ352" s="289" t="n">
        <f aca="false">SUM(AO352:AP352)</f>
        <v>0</v>
      </c>
      <c r="AR352" s="290" t="n">
        <f aca="false">AN352+AQ352</f>
        <v>2824.2</v>
      </c>
      <c r="AS352" s="374"/>
      <c r="AT352" s="289"/>
      <c r="AU352" s="290" t="n">
        <f aca="false">SUM(AR352:AT352)</f>
        <v>2824.2</v>
      </c>
      <c r="AV352" s="352" t="n">
        <f aca="false">V352-K352</f>
        <v>0</v>
      </c>
      <c r="AW352" s="352" t="n">
        <f aca="false">AV352-U352</f>
        <v>0</v>
      </c>
      <c r="AX352" s="520"/>
    </row>
    <row r="353" s="521" customFormat="true" ht="31.2" hidden="false" customHeight="false" outlineLevel="0" collapsed="false">
      <c r="A353" s="407"/>
      <c r="B353" s="171" t="s">
        <v>481</v>
      </c>
      <c r="C353" s="24" t="n">
        <v>111</v>
      </c>
      <c r="D353" s="24" t="s">
        <v>45</v>
      </c>
      <c r="E353" s="24" t="s">
        <v>45</v>
      </c>
      <c r="F353" s="40" t="s">
        <v>482</v>
      </c>
      <c r="G353" s="101" t="s">
        <v>35</v>
      </c>
      <c r="H353" s="287" t="n">
        <f aca="false">H354</f>
        <v>1500</v>
      </c>
      <c r="I353" s="374" t="n">
        <f aca="false">I354</f>
        <v>0</v>
      </c>
      <c r="J353" s="289" t="n">
        <f aca="false">J354</f>
        <v>0</v>
      </c>
      <c r="K353" s="290" t="n">
        <f aca="false">K354</f>
        <v>1500</v>
      </c>
      <c r="L353" s="374" t="n">
        <f aca="false">L354</f>
        <v>0</v>
      </c>
      <c r="M353" s="374" t="n">
        <f aca="false">M354</f>
        <v>0</v>
      </c>
      <c r="N353" s="289" t="n">
        <f aca="false">N354</f>
        <v>0</v>
      </c>
      <c r="O353" s="289" t="n">
        <f aca="false">O354</f>
        <v>0</v>
      </c>
      <c r="P353" s="290" t="n">
        <f aca="false">P354</f>
        <v>1500</v>
      </c>
      <c r="Q353" s="374" t="n">
        <f aca="false">Q354</f>
        <v>0</v>
      </c>
      <c r="R353" s="289" t="n">
        <f aca="false">R354</f>
        <v>0</v>
      </c>
      <c r="S353" s="374" t="n">
        <f aca="false">S354</f>
        <v>0</v>
      </c>
      <c r="T353" s="289" t="n">
        <f aca="false">T354</f>
        <v>0</v>
      </c>
      <c r="U353" s="289" t="n">
        <f aca="false">U354</f>
        <v>0</v>
      </c>
      <c r="V353" s="290" t="n">
        <f aca="false">V354</f>
        <v>1500</v>
      </c>
      <c r="W353" s="374" t="n">
        <f aca="false">W354</f>
        <v>0</v>
      </c>
      <c r="X353" s="289" t="n">
        <f aca="false">X354</f>
        <v>0</v>
      </c>
      <c r="Y353" s="290" t="n">
        <f aca="false">Y354</f>
        <v>1500</v>
      </c>
      <c r="Z353" s="287" t="n">
        <f aca="false">Z354</f>
        <v>1500</v>
      </c>
      <c r="AA353" s="374" t="n">
        <f aca="false">AA354</f>
        <v>0</v>
      </c>
      <c r="AB353" s="289" t="n">
        <f aca="false">AB354</f>
        <v>0</v>
      </c>
      <c r="AC353" s="290" t="n">
        <f aca="false">AC354</f>
        <v>1500</v>
      </c>
      <c r="AD353" s="374" t="n">
        <f aca="false">AD354</f>
        <v>0</v>
      </c>
      <c r="AE353" s="289" t="n">
        <f aca="false">AE354</f>
        <v>0</v>
      </c>
      <c r="AF353" s="289" t="n">
        <f aca="false">AF354</f>
        <v>0</v>
      </c>
      <c r="AG353" s="290" t="n">
        <f aca="false">AG354</f>
        <v>1500</v>
      </c>
      <c r="AH353" s="374" t="n">
        <f aca="false">AH354</f>
        <v>0</v>
      </c>
      <c r="AI353" s="289" t="n">
        <f aca="false">AI354</f>
        <v>0</v>
      </c>
      <c r="AJ353" s="290" t="n">
        <f aca="false">AJ354</f>
        <v>1500</v>
      </c>
      <c r="AK353" s="287" t="n">
        <f aca="false">AK354</f>
        <v>0</v>
      </c>
      <c r="AL353" s="374" t="n">
        <f aca="false">AL354</f>
        <v>0</v>
      </c>
      <c r="AM353" s="289" t="n">
        <f aca="false">AM354</f>
        <v>0</v>
      </c>
      <c r="AN353" s="290" t="n">
        <f aca="false">AN354</f>
        <v>0</v>
      </c>
      <c r="AO353" s="374" t="n">
        <f aca="false">AO354</f>
        <v>0</v>
      </c>
      <c r="AP353" s="289" t="n">
        <f aca="false">AP354</f>
        <v>0</v>
      </c>
      <c r="AQ353" s="289" t="n">
        <f aca="false">AQ354</f>
        <v>0</v>
      </c>
      <c r="AR353" s="290" t="n">
        <f aca="false">AR354</f>
        <v>0</v>
      </c>
      <c r="AS353" s="374" t="n">
        <f aca="false">AS354</f>
        <v>0</v>
      </c>
      <c r="AT353" s="289" t="n">
        <f aca="false">AT354</f>
        <v>0</v>
      </c>
      <c r="AU353" s="290" t="n">
        <f aca="false">AU354</f>
        <v>0</v>
      </c>
      <c r="AV353" s="352" t="n">
        <f aca="false">V353-K353</f>
        <v>0</v>
      </c>
      <c r="AW353" s="352" t="n">
        <f aca="false">AV353-U353</f>
        <v>0</v>
      </c>
      <c r="AX353" s="520"/>
    </row>
    <row r="354" s="521" customFormat="true" ht="15.6" hidden="false" customHeight="false" outlineLevel="0" collapsed="false">
      <c r="A354" s="407"/>
      <c r="B354" s="171" t="s">
        <v>479</v>
      </c>
      <c r="C354" s="24" t="n">
        <v>111</v>
      </c>
      <c r="D354" s="24" t="s">
        <v>45</v>
      </c>
      <c r="E354" s="24" t="s">
        <v>45</v>
      </c>
      <c r="F354" s="40" t="s">
        <v>483</v>
      </c>
      <c r="G354" s="101" t="s">
        <v>35</v>
      </c>
      <c r="H354" s="287" t="n">
        <f aca="false">H355</f>
        <v>1500</v>
      </c>
      <c r="I354" s="374" t="n">
        <f aca="false">I355</f>
        <v>0</v>
      </c>
      <c r="J354" s="289" t="n">
        <f aca="false">J355</f>
        <v>0</v>
      </c>
      <c r="K354" s="290" t="n">
        <f aca="false">K355</f>
        <v>1500</v>
      </c>
      <c r="L354" s="374" t="n">
        <f aca="false">L355</f>
        <v>0</v>
      </c>
      <c r="M354" s="374" t="n">
        <f aca="false">M355</f>
        <v>0</v>
      </c>
      <c r="N354" s="289" t="n">
        <f aca="false">N355</f>
        <v>0</v>
      </c>
      <c r="O354" s="289" t="n">
        <f aca="false">O355</f>
        <v>0</v>
      </c>
      <c r="P354" s="290" t="n">
        <f aca="false">P355</f>
        <v>1500</v>
      </c>
      <c r="Q354" s="374" t="n">
        <f aca="false">Q355</f>
        <v>0</v>
      </c>
      <c r="R354" s="289" t="n">
        <f aca="false">R355</f>
        <v>0</v>
      </c>
      <c r="S354" s="374" t="n">
        <f aca="false">S355</f>
        <v>0</v>
      </c>
      <c r="T354" s="289" t="n">
        <f aca="false">T355</f>
        <v>0</v>
      </c>
      <c r="U354" s="289" t="n">
        <f aca="false">U355</f>
        <v>0</v>
      </c>
      <c r="V354" s="290" t="n">
        <f aca="false">V355</f>
        <v>1500</v>
      </c>
      <c r="W354" s="374" t="n">
        <f aca="false">W355</f>
        <v>0</v>
      </c>
      <c r="X354" s="289" t="n">
        <f aca="false">X355</f>
        <v>0</v>
      </c>
      <c r="Y354" s="290" t="n">
        <f aca="false">Y355</f>
        <v>1500</v>
      </c>
      <c r="Z354" s="287" t="n">
        <f aca="false">Z355</f>
        <v>1500</v>
      </c>
      <c r="AA354" s="374" t="n">
        <f aca="false">AA355</f>
        <v>0</v>
      </c>
      <c r="AB354" s="289" t="n">
        <f aca="false">AB355</f>
        <v>0</v>
      </c>
      <c r="AC354" s="290" t="n">
        <f aca="false">AC355</f>
        <v>1500</v>
      </c>
      <c r="AD354" s="374" t="n">
        <f aca="false">AD355</f>
        <v>0</v>
      </c>
      <c r="AE354" s="289" t="n">
        <f aca="false">AE355</f>
        <v>0</v>
      </c>
      <c r="AF354" s="289" t="n">
        <f aca="false">AF355</f>
        <v>0</v>
      </c>
      <c r="AG354" s="290" t="n">
        <f aca="false">AG355</f>
        <v>1500</v>
      </c>
      <c r="AH354" s="374" t="n">
        <f aca="false">AH355</f>
        <v>0</v>
      </c>
      <c r="AI354" s="289" t="n">
        <f aca="false">AI355</f>
        <v>0</v>
      </c>
      <c r="AJ354" s="290" t="n">
        <f aca="false">AJ355</f>
        <v>1500</v>
      </c>
      <c r="AK354" s="287" t="n">
        <f aca="false">AK355</f>
        <v>0</v>
      </c>
      <c r="AL354" s="374" t="n">
        <f aca="false">AL355</f>
        <v>0</v>
      </c>
      <c r="AM354" s="289" t="n">
        <f aca="false">AM355</f>
        <v>0</v>
      </c>
      <c r="AN354" s="290" t="n">
        <f aca="false">AN355</f>
        <v>0</v>
      </c>
      <c r="AO354" s="374" t="n">
        <f aca="false">AO355</f>
        <v>0</v>
      </c>
      <c r="AP354" s="289" t="n">
        <f aca="false">AP355</f>
        <v>0</v>
      </c>
      <c r="AQ354" s="289" t="n">
        <f aca="false">AQ355</f>
        <v>0</v>
      </c>
      <c r="AR354" s="290" t="n">
        <f aca="false">AR355</f>
        <v>0</v>
      </c>
      <c r="AS354" s="374" t="n">
        <f aca="false">AS355</f>
        <v>0</v>
      </c>
      <c r="AT354" s="289" t="n">
        <f aca="false">AT355</f>
        <v>0</v>
      </c>
      <c r="AU354" s="290" t="n">
        <f aca="false">AU355</f>
        <v>0</v>
      </c>
      <c r="AV354" s="352" t="n">
        <f aca="false">V354-K354</f>
        <v>0</v>
      </c>
      <c r="AW354" s="352" t="n">
        <f aca="false">AV354-U354</f>
        <v>0</v>
      </c>
      <c r="AX354" s="520"/>
    </row>
    <row r="355" s="521" customFormat="true" ht="31.2" hidden="false" customHeight="false" outlineLevel="0" collapsed="false">
      <c r="A355" s="407"/>
      <c r="B355" s="171" t="s">
        <v>157</v>
      </c>
      <c r="C355" s="24" t="n">
        <v>111</v>
      </c>
      <c r="D355" s="24" t="s">
        <v>45</v>
      </c>
      <c r="E355" s="24" t="s">
        <v>45</v>
      </c>
      <c r="F355" s="40" t="s">
        <v>483</v>
      </c>
      <c r="G355" s="101" t="s">
        <v>368</v>
      </c>
      <c r="H355" s="287" t="n">
        <v>1500</v>
      </c>
      <c r="I355" s="374"/>
      <c r="J355" s="289"/>
      <c r="K355" s="290" t="n">
        <f aca="false">SUM(H355:J355)</f>
        <v>1500</v>
      </c>
      <c r="L355" s="374"/>
      <c r="M355" s="374"/>
      <c r="N355" s="289"/>
      <c r="O355" s="289" t="n">
        <f aca="false">SUM(L355:N355)</f>
        <v>0</v>
      </c>
      <c r="P355" s="290" t="n">
        <f aca="false">K355+O355</f>
        <v>1500</v>
      </c>
      <c r="Q355" s="374"/>
      <c r="R355" s="289"/>
      <c r="S355" s="374"/>
      <c r="T355" s="289"/>
      <c r="U355" s="289" t="n">
        <f aca="false">SUM(Q355:T355)+O355</f>
        <v>0</v>
      </c>
      <c r="V355" s="290" t="n">
        <f aca="false">SUM(P355:T355)</f>
        <v>1500</v>
      </c>
      <c r="W355" s="374"/>
      <c r="X355" s="289"/>
      <c r="Y355" s="290" t="n">
        <f aca="false">SUM(V355:X355)</f>
        <v>1500</v>
      </c>
      <c r="Z355" s="287" t="n">
        <v>1500</v>
      </c>
      <c r="AA355" s="374"/>
      <c r="AB355" s="289"/>
      <c r="AC355" s="290" t="n">
        <f aca="false">SUM(Z355:AB355)</f>
        <v>1500</v>
      </c>
      <c r="AD355" s="374"/>
      <c r="AE355" s="289"/>
      <c r="AF355" s="289" t="n">
        <f aca="false">SUM(AD355:AE355)</f>
        <v>0</v>
      </c>
      <c r="AG355" s="290" t="n">
        <f aca="false">AC355+AF355</f>
        <v>1500</v>
      </c>
      <c r="AH355" s="374"/>
      <c r="AI355" s="289"/>
      <c r="AJ355" s="290" t="n">
        <f aca="false">SUM(AG355:AI355)</f>
        <v>1500</v>
      </c>
      <c r="AK355" s="287" t="n">
        <v>0</v>
      </c>
      <c r="AL355" s="374"/>
      <c r="AM355" s="289"/>
      <c r="AN355" s="290" t="n">
        <f aca="false">SUM(AK355:AM355)</f>
        <v>0</v>
      </c>
      <c r="AO355" s="374"/>
      <c r="AP355" s="289"/>
      <c r="AQ355" s="289" t="n">
        <f aca="false">SUM(AO355:AP355)</f>
        <v>0</v>
      </c>
      <c r="AR355" s="290" t="n">
        <f aca="false">AN355+AQ355</f>
        <v>0</v>
      </c>
      <c r="AS355" s="374"/>
      <c r="AT355" s="289"/>
      <c r="AU355" s="290" t="n">
        <f aca="false">SUM(AR355:AT355)</f>
        <v>0</v>
      </c>
      <c r="AV355" s="352" t="n">
        <f aca="false">V355-K355</f>
        <v>0</v>
      </c>
      <c r="AW355" s="352" t="n">
        <f aca="false">AV355-U355</f>
        <v>0</v>
      </c>
      <c r="AX355" s="520"/>
    </row>
    <row r="356" s="521" customFormat="true" ht="15.6" hidden="true" customHeight="false" outlineLevel="0" collapsed="false">
      <c r="A356" s="375"/>
      <c r="B356" s="3" t="s">
        <v>469</v>
      </c>
      <c r="C356" s="24" t="n">
        <v>111</v>
      </c>
      <c r="D356" s="24" t="s">
        <v>45</v>
      </c>
      <c r="E356" s="24" t="s">
        <v>45</v>
      </c>
      <c r="F356" s="40" t="s">
        <v>484</v>
      </c>
      <c r="G356" s="101" t="s">
        <v>35</v>
      </c>
      <c r="H356" s="287" t="n">
        <f aca="false">H357</f>
        <v>0</v>
      </c>
      <c r="I356" s="374" t="n">
        <f aca="false">I357</f>
        <v>0</v>
      </c>
      <c r="J356" s="289" t="n">
        <f aca="false">J357</f>
        <v>0</v>
      </c>
      <c r="K356" s="290" t="n">
        <f aca="false">K357</f>
        <v>0</v>
      </c>
      <c r="L356" s="374" t="n">
        <f aca="false">L357</f>
        <v>0</v>
      </c>
      <c r="M356" s="374" t="n">
        <f aca="false">M357</f>
        <v>0</v>
      </c>
      <c r="N356" s="289" t="n">
        <f aca="false">N357</f>
        <v>0</v>
      </c>
      <c r="O356" s="289" t="n">
        <f aca="false">O357</f>
        <v>0</v>
      </c>
      <c r="P356" s="290" t="n">
        <f aca="false">P357</f>
        <v>0</v>
      </c>
      <c r="Q356" s="374" t="n">
        <f aca="false">Q357</f>
        <v>0</v>
      </c>
      <c r="R356" s="289" t="n">
        <f aca="false">R357</f>
        <v>0</v>
      </c>
      <c r="S356" s="374" t="n">
        <f aca="false">S357</f>
        <v>0</v>
      </c>
      <c r="T356" s="289" t="n">
        <f aca="false">T357</f>
        <v>0</v>
      </c>
      <c r="U356" s="289" t="n">
        <f aca="false">U357</f>
        <v>0</v>
      </c>
      <c r="V356" s="290" t="n">
        <f aca="false">V357</f>
        <v>0</v>
      </c>
      <c r="W356" s="374" t="n">
        <f aca="false">W357</f>
        <v>0</v>
      </c>
      <c r="X356" s="289" t="n">
        <f aca="false">X357</f>
        <v>0</v>
      </c>
      <c r="Y356" s="290" t="n">
        <f aca="false">Y357</f>
        <v>0</v>
      </c>
      <c r="Z356" s="287" t="n">
        <f aca="false">Z357</f>
        <v>0</v>
      </c>
      <c r="AA356" s="374" t="n">
        <f aca="false">AA357</f>
        <v>0</v>
      </c>
      <c r="AB356" s="289" t="n">
        <f aca="false">AB357</f>
        <v>0</v>
      </c>
      <c r="AC356" s="290" t="n">
        <f aca="false">AC357</f>
        <v>0</v>
      </c>
      <c r="AD356" s="374" t="n">
        <f aca="false">AD357</f>
        <v>0</v>
      </c>
      <c r="AE356" s="289" t="n">
        <f aca="false">AE357</f>
        <v>0</v>
      </c>
      <c r="AF356" s="289" t="n">
        <f aca="false">AF357</f>
        <v>0</v>
      </c>
      <c r="AG356" s="290" t="n">
        <f aca="false">AG357</f>
        <v>0</v>
      </c>
      <c r="AH356" s="374" t="n">
        <f aca="false">AH357</f>
        <v>0</v>
      </c>
      <c r="AI356" s="289" t="n">
        <f aca="false">AI357</f>
        <v>0</v>
      </c>
      <c r="AJ356" s="290" t="n">
        <f aca="false">AJ357</f>
        <v>0</v>
      </c>
      <c r="AK356" s="287" t="n">
        <f aca="false">AK357</f>
        <v>0</v>
      </c>
      <c r="AL356" s="374" t="n">
        <f aca="false">AL357</f>
        <v>0</v>
      </c>
      <c r="AM356" s="289" t="n">
        <f aca="false">AM357</f>
        <v>0</v>
      </c>
      <c r="AN356" s="290" t="n">
        <f aca="false">AN357</f>
        <v>0</v>
      </c>
      <c r="AO356" s="374" t="n">
        <f aca="false">AO357</f>
        <v>0</v>
      </c>
      <c r="AP356" s="289" t="n">
        <f aca="false">AP357</f>
        <v>0</v>
      </c>
      <c r="AQ356" s="289" t="n">
        <f aca="false">AQ357</f>
        <v>0</v>
      </c>
      <c r="AR356" s="290" t="n">
        <f aca="false">AR357</f>
        <v>0</v>
      </c>
      <c r="AS356" s="374" t="n">
        <f aca="false">AS357</f>
        <v>0</v>
      </c>
      <c r="AT356" s="289" t="n">
        <f aca="false">AT357</f>
        <v>0</v>
      </c>
      <c r="AU356" s="290" t="n">
        <f aca="false">AU357</f>
        <v>0</v>
      </c>
      <c r="AV356" s="352" t="n">
        <f aca="false">V356-K356</f>
        <v>0</v>
      </c>
      <c r="AW356" s="352" t="n">
        <f aca="false">AV356-U356</f>
        <v>0</v>
      </c>
      <c r="AX356" s="520"/>
    </row>
    <row r="357" s="521" customFormat="true" ht="31.2" hidden="true" customHeight="false" outlineLevel="0" collapsed="false">
      <c r="A357" s="407"/>
      <c r="B357" s="171" t="s">
        <v>157</v>
      </c>
      <c r="C357" s="24" t="n">
        <v>111</v>
      </c>
      <c r="D357" s="24" t="s">
        <v>45</v>
      </c>
      <c r="E357" s="24" t="s">
        <v>45</v>
      </c>
      <c r="F357" s="40" t="s">
        <v>484</v>
      </c>
      <c r="G357" s="101" t="s">
        <v>368</v>
      </c>
      <c r="H357" s="287"/>
      <c r="I357" s="374"/>
      <c r="J357" s="289"/>
      <c r="K357" s="290" t="n">
        <f aca="false">SUM(H357:J357)</f>
        <v>0</v>
      </c>
      <c r="L357" s="374"/>
      <c r="M357" s="374"/>
      <c r="N357" s="289"/>
      <c r="O357" s="289"/>
      <c r="P357" s="290" t="n">
        <f aca="false">SUM(K357:N357)</f>
        <v>0</v>
      </c>
      <c r="Q357" s="374"/>
      <c r="R357" s="289"/>
      <c r="S357" s="374"/>
      <c r="T357" s="289"/>
      <c r="U357" s="289"/>
      <c r="V357" s="290" t="n">
        <f aca="false">SUM(P357:T357)</f>
        <v>0</v>
      </c>
      <c r="W357" s="374"/>
      <c r="X357" s="289"/>
      <c r="Y357" s="290" t="n">
        <f aca="false">SUM(V357:X357)</f>
        <v>0</v>
      </c>
      <c r="Z357" s="287"/>
      <c r="AA357" s="374"/>
      <c r="AB357" s="289"/>
      <c r="AC357" s="290" t="n">
        <f aca="false">SUM(Z357:AB357)</f>
        <v>0</v>
      </c>
      <c r="AD357" s="374"/>
      <c r="AE357" s="289"/>
      <c r="AF357" s="289"/>
      <c r="AG357" s="290" t="n">
        <f aca="false">SUM(AC357:AE357)</f>
        <v>0</v>
      </c>
      <c r="AH357" s="374"/>
      <c r="AI357" s="289"/>
      <c r="AJ357" s="290" t="n">
        <f aca="false">SUM(AG357:AI357)</f>
        <v>0</v>
      </c>
      <c r="AK357" s="287"/>
      <c r="AL357" s="374"/>
      <c r="AM357" s="289"/>
      <c r="AN357" s="290" t="n">
        <f aca="false">SUM(AK357:AM357)</f>
        <v>0</v>
      </c>
      <c r="AO357" s="374"/>
      <c r="AP357" s="289"/>
      <c r="AQ357" s="289"/>
      <c r="AR357" s="290" t="n">
        <f aca="false">SUM(AN357:AP357)</f>
        <v>0</v>
      </c>
      <c r="AS357" s="374"/>
      <c r="AT357" s="289"/>
      <c r="AU357" s="290" t="n">
        <f aca="false">SUM(AR357:AT357)</f>
        <v>0</v>
      </c>
      <c r="AV357" s="352" t="n">
        <f aca="false">V357-K357</f>
        <v>0</v>
      </c>
      <c r="AW357" s="352" t="n">
        <f aca="false">AV357-U357</f>
        <v>0</v>
      </c>
      <c r="AX357" s="520"/>
    </row>
    <row r="358" s="453" customFormat="true" ht="15.75" hidden="false" customHeight="true" outlineLevel="0" collapsed="false">
      <c r="A358" s="413"/>
      <c r="B358" s="128" t="s">
        <v>74</v>
      </c>
      <c r="C358" s="129" t="n">
        <v>111</v>
      </c>
      <c r="D358" s="537" t="s">
        <v>45</v>
      </c>
      <c r="E358" s="538" t="s">
        <v>51</v>
      </c>
      <c r="F358" s="377" t="s">
        <v>34</v>
      </c>
      <c r="G358" s="539" t="s">
        <v>35</v>
      </c>
      <c r="H358" s="369" t="n">
        <f aca="false">H359+H361+H370+H367+H365</f>
        <v>138492.2</v>
      </c>
      <c r="I358" s="370" t="n">
        <f aca="false">I359+I361+I370+I367+I365</f>
        <v>0</v>
      </c>
      <c r="J358" s="371" t="n">
        <f aca="false">J359+J361+J370+J367+J365</f>
        <v>0</v>
      </c>
      <c r="K358" s="372" t="n">
        <f aca="false">K359+K361+K370+K367+K365+K363</f>
        <v>138492.2</v>
      </c>
      <c r="L358" s="370" t="n">
        <f aca="false">L359+L361+L370+L367+L365+L363</f>
        <v>0</v>
      </c>
      <c r="M358" s="370" t="n">
        <f aca="false">M359+M361+M370+M367+M365+M363</f>
        <v>0</v>
      </c>
      <c r="N358" s="371" t="n">
        <f aca="false">N359+N361+N370+N367+N365+N363</f>
        <v>0</v>
      </c>
      <c r="O358" s="371" t="n">
        <f aca="false">O359+O361+O370+O367+O365+O363</f>
        <v>0</v>
      </c>
      <c r="P358" s="372" t="n">
        <f aca="false">P359+P361+P370+P367+P365+P363</f>
        <v>138492.2</v>
      </c>
      <c r="Q358" s="370" t="n">
        <f aca="false">Q359+Q361+Q370+Q367+Q365+Q363</f>
        <v>0</v>
      </c>
      <c r="R358" s="371" t="n">
        <f aca="false">R359+R361+R370+R367+R365+R363</f>
        <v>0</v>
      </c>
      <c r="S358" s="370" t="n">
        <f aca="false">S359+S361+S370+S367+S365+S363</f>
        <v>0</v>
      </c>
      <c r="T358" s="371" t="n">
        <f aca="false">T359+T361+T370+T367+T365+T363</f>
        <v>308.08238</v>
      </c>
      <c r="U358" s="371" t="n">
        <f aca="false">U359+U361+U370+U367+U365+U363</f>
        <v>308.08238</v>
      </c>
      <c r="V358" s="372" t="n">
        <f aca="false">V359+V361+V370+V367+V365+V363</f>
        <v>138800.28238</v>
      </c>
      <c r="W358" s="370" t="n">
        <f aca="false">W359+W361+W370+W367+W365+W363</f>
        <v>0</v>
      </c>
      <c r="X358" s="371" t="n">
        <f aca="false">X359+X361+X370+X367+X365+X363</f>
        <v>0</v>
      </c>
      <c r="Y358" s="372" t="n">
        <f aca="false">Y359+Y361+Y370+Y367+Y365+Y363</f>
        <v>138800.28238</v>
      </c>
      <c r="Z358" s="369" t="n">
        <f aca="false">Z359+Z361+Z370+Z367+Z365+Z363</f>
        <v>138672.2</v>
      </c>
      <c r="AA358" s="370" t="n">
        <f aca="false">AA359+AA361+AA370+AA367+AA365+AA363</f>
        <v>0</v>
      </c>
      <c r="AB358" s="371" t="n">
        <f aca="false">AB359+AB361+AB370+AB367+AB365+AB363</f>
        <v>0</v>
      </c>
      <c r="AC358" s="372" t="n">
        <f aca="false">AC359+AC361+AC370+AC367+AC365+AC363</f>
        <v>138672.2</v>
      </c>
      <c r="AD358" s="370" t="n">
        <f aca="false">AD359+AD361+AD370+AD367+AD365</f>
        <v>0</v>
      </c>
      <c r="AE358" s="371" t="n">
        <f aca="false">AE359+AE361+AE370+AE367+AE365</f>
        <v>0</v>
      </c>
      <c r="AF358" s="371" t="n">
        <f aca="false">AF359+AF361+AF370+AF367+AF365</f>
        <v>0</v>
      </c>
      <c r="AG358" s="372" t="n">
        <f aca="false">AG359+AG361+AG370+AG367+AG365</f>
        <v>138672.2</v>
      </c>
      <c r="AH358" s="370" t="n">
        <f aca="false">AH359+AH361+AH370+AH367+AH365</f>
        <v>0</v>
      </c>
      <c r="AI358" s="371" t="n">
        <f aca="false">AI359+AI361+AI370+AI367+AI365</f>
        <v>0</v>
      </c>
      <c r="AJ358" s="372" t="n">
        <f aca="false">AJ359+AJ361+AJ370+AJ367+AJ365</f>
        <v>138672.2</v>
      </c>
      <c r="AK358" s="369" t="n">
        <f aca="false">AK359+AK361+AK370+AK367+AK365</f>
        <v>137948.3</v>
      </c>
      <c r="AL358" s="370" t="n">
        <f aca="false">AL359+AL361+AL370+AL367+AL365</f>
        <v>0</v>
      </c>
      <c r="AM358" s="371" t="n">
        <f aca="false">AM359+AM361+AM370+AM367+AM365</f>
        <v>0</v>
      </c>
      <c r="AN358" s="372" t="n">
        <f aca="false">AN359+AN361+AN370+AN367+AN365</f>
        <v>137948.3</v>
      </c>
      <c r="AO358" s="370" t="n">
        <f aca="false">AO359+AO361+AO370+AO367+AO365</f>
        <v>0</v>
      </c>
      <c r="AP358" s="371" t="n">
        <f aca="false">AP359+AP361+AP370+AP367+AP365</f>
        <v>0</v>
      </c>
      <c r="AQ358" s="371" t="n">
        <f aca="false">AQ359+AQ361+AQ370+AQ367+AQ365</f>
        <v>0</v>
      </c>
      <c r="AR358" s="372" t="n">
        <f aca="false">AR359+AR361+AR370+AR367+AR365</f>
        <v>137948.3</v>
      </c>
      <c r="AS358" s="370" t="n">
        <f aca="false">AS359+AS361+AS370+AS367+AS365</f>
        <v>0</v>
      </c>
      <c r="AT358" s="371" t="n">
        <f aca="false">AT359+AT361+AT370+AT367+AT365</f>
        <v>0</v>
      </c>
      <c r="AU358" s="372" t="n">
        <f aca="false">AU359+AU361+AU370+AU367+AU365</f>
        <v>137948.3</v>
      </c>
      <c r="AV358" s="352" t="n">
        <f aca="false">V358-K358</f>
        <v>308.082380000007</v>
      </c>
      <c r="AW358" s="352" t="n">
        <f aca="false">AV358-U358</f>
        <v>7.105427357601E-012</v>
      </c>
      <c r="AX358" s="452"/>
    </row>
    <row r="359" s="521" customFormat="true" ht="46.8" hidden="false" customHeight="false" outlineLevel="0" collapsed="false">
      <c r="A359" s="407"/>
      <c r="B359" s="171" t="s">
        <v>485</v>
      </c>
      <c r="C359" s="24" t="n">
        <v>111</v>
      </c>
      <c r="D359" s="24" t="s">
        <v>45</v>
      </c>
      <c r="E359" s="24" t="s">
        <v>51</v>
      </c>
      <c r="F359" s="40" t="s">
        <v>486</v>
      </c>
      <c r="G359" s="101" t="s">
        <v>35</v>
      </c>
      <c r="H359" s="531" t="n">
        <f aca="false">H360</f>
        <v>69016.8</v>
      </c>
      <c r="I359" s="532" t="n">
        <f aca="false">I360</f>
        <v>0</v>
      </c>
      <c r="J359" s="533" t="n">
        <f aca="false">J360</f>
        <v>0</v>
      </c>
      <c r="K359" s="534" t="n">
        <f aca="false">K360</f>
        <v>69016.8</v>
      </c>
      <c r="L359" s="532" t="n">
        <f aca="false">L360</f>
        <v>0</v>
      </c>
      <c r="M359" s="532" t="n">
        <f aca="false">M360</f>
        <v>0</v>
      </c>
      <c r="N359" s="533" t="n">
        <f aca="false">N360</f>
        <v>0</v>
      </c>
      <c r="O359" s="533" t="n">
        <f aca="false">O360</f>
        <v>0</v>
      </c>
      <c r="P359" s="534" t="n">
        <f aca="false">P360</f>
        <v>69016.8</v>
      </c>
      <c r="Q359" s="532" t="n">
        <f aca="false">Q360</f>
        <v>0</v>
      </c>
      <c r="R359" s="533" t="n">
        <f aca="false">R360</f>
        <v>0</v>
      </c>
      <c r="S359" s="532" t="n">
        <f aca="false">S360</f>
        <v>0</v>
      </c>
      <c r="T359" s="533" t="n">
        <f aca="false">T360</f>
        <v>0</v>
      </c>
      <c r="U359" s="533" t="n">
        <f aca="false">U360</f>
        <v>0</v>
      </c>
      <c r="V359" s="534" t="n">
        <f aca="false">V360</f>
        <v>69016.8</v>
      </c>
      <c r="W359" s="532" t="n">
        <f aca="false">W360</f>
        <v>0</v>
      </c>
      <c r="X359" s="533" t="n">
        <f aca="false">X360</f>
        <v>0</v>
      </c>
      <c r="Y359" s="534" t="n">
        <f aca="false">Y360</f>
        <v>69016.8</v>
      </c>
      <c r="Z359" s="531" t="n">
        <f aca="false">Z360</f>
        <v>69107</v>
      </c>
      <c r="AA359" s="532" t="n">
        <f aca="false">AA360</f>
        <v>0</v>
      </c>
      <c r="AB359" s="533" t="n">
        <f aca="false">AB360</f>
        <v>0</v>
      </c>
      <c r="AC359" s="534" t="n">
        <f aca="false">AC360</f>
        <v>69107</v>
      </c>
      <c r="AD359" s="532" t="n">
        <f aca="false">AD360</f>
        <v>0</v>
      </c>
      <c r="AE359" s="533" t="n">
        <f aca="false">AE360</f>
        <v>0</v>
      </c>
      <c r="AF359" s="533" t="n">
        <f aca="false">AF360</f>
        <v>0</v>
      </c>
      <c r="AG359" s="534" t="n">
        <f aca="false">AG360</f>
        <v>69107</v>
      </c>
      <c r="AH359" s="532" t="n">
        <f aca="false">AH360</f>
        <v>0</v>
      </c>
      <c r="AI359" s="533" t="n">
        <f aca="false">AI360</f>
        <v>0</v>
      </c>
      <c r="AJ359" s="534" t="n">
        <f aca="false">AJ360</f>
        <v>69107</v>
      </c>
      <c r="AK359" s="531" t="n">
        <f aca="false">AK360</f>
        <v>69194</v>
      </c>
      <c r="AL359" s="532" t="n">
        <f aca="false">AL360</f>
        <v>0</v>
      </c>
      <c r="AM359" s="533" t="n">
        <f aca="false">AM360</f>
        <v>0</v>
      </c>
      <c r="AN359" s="534" t="n">
        <f aca="false">AN360</f>
        <v>69194</v>
      </c>
      <c r="AO359" s="532" t="n">
        <f aca="false">AO360</f>
        <v>0</v>
      </c>
      <c r="AP359" s="533" t="n">
        <f aca="false">AP360</f>
        <v>0</v>
      </c>
      <c r="AQ359" s="533" t="n">
        <f aca="false">AQ360</f>
        <v>0</v>
      </c>
      <c r="AR359" s="534" t="n">
        <f aca="false">AR360</f>
        <v>69194</v>
      </c>
      <c r="AS359" s="532" t="n">
        <f aca="false">AS360</f>
        <v>0</v>
      </c>
      <c r="AT359" s="533" t="n">
        <f aca="false">AT360</f>
        <v>0</v>
      </c>
      <c r="AU359" s="534" t="n">
        <f aca="false">AU360</f>
        <v>69194</v>
      </c>
      <c r="AV359" s="352" t="n">
        <f aca="false">V359-K359</f>
        <v>0</v>
      </c>
      <c r="AW359" s="352" t="n">
        <f aca="false">AV359-U359</f>
        <v>0</v>
      </c>
      <c r="AX359" s="520"/>
    </row>
    <row r="360" s="521" customFormat="true" ht="31.2" hidden="false" customHeight="false" outlineLevel="0" collapsed="false">
      <c r="A360" s="407"/>
      <c r="B360" s="171" t="s">
        <v>157</v>
      </c>
      <c r="C360" s="24" t="n">
        <v>111</v>
      </c>
      <c r="D360" s="24" t="s">
        <v>45</v>
      </c>
      <c r="E360" s="24" t="s">
        <v>51</v>
      </c>
      <c r="F360" s="40" t="s">
        <v>486</v>
      </c>
      <c r="G360" s="101" t="s">
        <v>368</v>
      </c>
      <c r="H360" s="287" t="n">
        <v>69016.8</v>
      </c>
      <c r="I360" s="374"/>
      <c r="J360" s="289"/>
      <c r="K360" s="290" t="n">
        <f aca="false">SUM(H360:J360)</f>
        <v>69016.8</v>
      </c>
      <c r="L360" s="374"/>
      <c r="M360" s="374"/>
      <c r="N360" s="289"/>
      <c r="O360" s="289" t="n">
        <f aca="false">SUM(L360:N360)</f>
        <v>0</v>
      </c>
      <c r="P360" s="290" t="n">
        <f aca="false">K360+O360</f>
        <v>69016.8</v>
      </c>
      <c r="Q360" s="374"/>
      <c r="R360" s="289"/>
      <c r="S360" s="374"/>
      <c r="T360" s="289"/>
      <c r="U360" s="289" t="n">
        <f aca="false">SUM(Q360:T360)+O360</f>
        <v>0</v>
      </c>
      <c r="V360" s="290" t="n">
        <f aca="false">SUM(P360:T360)</f>
        <v>69016.8</v>
      </c>
      <c r="W360" s="374"/>
      <c r="X360" s="289"/>
      <c r="Y360" s="290" t="n">
        <f aca="false">SUM(V360:X360)</f>
        <v>69016.8</v>
      </c>
      <c r="Z360" s="287" t="n">
        <v>69107</v>
      </c>
      <c r="AA360" s="374"/>
      <c r="AB360" s="289"/>
      <c r="AC360" s="290" t="n">
        <f aca="false">SUM(Z360:AB360)</f>
        <v>69107</v>
      </c>
      <c r="AD360" s="374"/>
      <c r="AE360" s="289"/>
      <c r="AF360" s="289" t="n">
        <f aca="false">SUM(AD360:AE360)</f>
        <v>0</v>
      </c>
      <c r="AG360" s="290" t="n">
        <f aca="false">AC360+AF360</f>
        <v>69107</v>
      </c>
      <c r="AH360" s="374"/>
      <c r="AI360" s="289"/>
      <c r="AJ360" s="290" t="n">
        <f aca="false">SUM(AG360:AI360)</f>
        <v>69107</v>
      </c>
      <c r="AK360" s="287" t="n">
        <v>69194</v>
      </c>
      <c r="AL360" s="374"/>
      <c r="AM360" s="289"/>
      <c r="AN360" s="290" t="n">
        <f aca="false">SUM(AK360:AM360)</f>
        <v>69194</v>
      </c>
      <c r="AO360" s="374"/>
      <c r="AP360" s="289"/>
      <c r="AQ360" s="289" t="n">
        <f aca="false">SUM(AO360:AP360)</f>
        <v>0</v>
      </c>
      <c r="AR360" s="290" t="n">
        <f aca="false">AN360+AQ360</f>
        <v>69194</v>
      </c>
      <c r="AS360" s="374"/>
      <c r="AT360" s="289"/>
      <c r="AU360" s="290" t="n">
        <f aca="false">SUM(AR360:AT360)</f>
        <v>69194</v>
      </c>
      <c r="AV360" s="352" t="n">
        <f aca="false">V360-K360</f>
        <v>0</v>
      </c>
      <c r="AW360" s="352" t="n">
        <f aca="false">AV360-U360</f>
        <v>0</v>
      </c>
      <c r="AX360" s="520"/>
    </row>
    <row r="361" s="521" customFormat="true" ht="46.8" hidden="false" customHeight="false" outlineLevel="0" collapsed="false">
      <c r="A361" s="407"/>
      <c r="B361" s="171" t="s">
        <v>246</v>
      </c>
      <c r="C361" s="24" t="n">
        <v>111</v>
      </c>
      <c r="D361" s="24" t="s">
        <v>45</v>
      </c>
      <c r="E361" s="24" t="s">
        <v>51</v>
      </c>
      <c r="F361" s="40" t="s">
        <v>487</v>
      </c>
      <c r="G361" s="101" t="s">
        <v>35</v>
      </c>
      <c r="H361" s="531" t="n">
        <f aca="false">H362</f>
        <v>49617.6</v>
      </c>
      <c r="I361" s="532" t="n">
        <f aca="false">I362</f>
        <v>0</v>
      </c>
      <c r="J361" s="533" t="n">
        <f aca="false">J362</f>
        <v>0</v>
      </c>
      <c r="K361" s="534" t="n">
        <f aca="false">K362</f>
        <v>49617.6</v>
      </c>
      <c r="L361" s="532" t="n">
        <f aca="false">L362</f>
        <v>0</v>
      </c>
      <c r="M361" s="532" t="n">
        <f aca="false">M362</f>
        <v>0</v>
      </c>
      <c r="N361" s="533" t="n">
        <f aca="false">N362</f>
        <v>0</v>
      </c>
      <c r="O361" s="533" t="n">
        <f aca="false">O362</f>
        <v>0</v>
      </c>
      <c r="P361" s="534" t="n">
        <f aca="false">P362</f>
        <v>49617.6</v>
      </c>
      <c r="Q361" s="532" t="n">
        <f aca="false">Q362</f>
        <v>0</v>
      </c>
      <c r="R361" s="533" t="n">
        <f aca="false">R362</f>
        <v>0</v>
      </c>
      <c r="S361" s="532" t="n">
        <f aca="false">S362</f>
        <v>0</v>
      </c>
      <c r="T361" s="533" t="n">
        <f aca="false">T362</f>
        <v>0</v>
      </c>
      <c r="U361" s="533" t="n">
        <f aca="false">U362</f>
        <v>0</v>
      </c>
      <c r="V361" s="534" t="n">
        <f aca="false">V362</f>
        <v>49617.6</v>
      </c>
      <c r="W361" s="532" t="n">
        <f aca="false">W362</f>
        <v>0</v>
      </c>
      <c r="X361" s="533" t="n">
        <f aca="false">X362</f>
        <v>0</v>
      </c>
      <c r="Y361" s="534" t="n">
        <f aca="false">Y362</f>
        <v>49617.6</v>
      </c>
      <c r="Z361" s="531" t="n">
        <f aca="false">Z362</f>
        <v>49653</v>
      </c>
      <c r="AA361" s="532" t="n">
        <f aca="false">AA362</f>
        <v>0</v>
      </c>
      <c r="AB361" s="533" t="n">
        <f aca="false">AB362</f>
        <v>0</v>
      </c>
      <c r="AC361" s="534" t="n">
        <f aca="false">AC362</f>
        <v>49653</v>
      </c>
      <c r="AD361" s="532" t="n">
        <f aca="false">AD362</f>
        <v>0</v>
      </c>
      <c r="AE361" s="533" t="n">
        <f aca="false">AE362</f>
        <v>0</v>
      </c>
      <c r="AF361" s="533" t="n">
        <f aca="false">AF362</f>
        <v>0</v>
      </c>
      <c r="AG361" s="534" t="n">
        <f aca="false">AG362</f>
        <v>49653</v>
      </c>
      <c r="AH361" s="532" t="n">
        <f aca="false">AH362</f>
        <v>0</v>
      </c>
      <c r="AI361" s="533" t="n">
        <f aca="false">AI362</f>
        <v>0</v>
      </c>
      <c r="AJ361" s="534" t="n">
        <f aca="false">AJ362</f>
        <v>49653</v>
      </c>
      <c r="AK361" s="531" t="n">
        <f aca="false">AK362</f>
        <v>49688.3</v>
      </c>
      <c r="AL361" s="532" t="n">
        <f aca="false">AL362</f>
        <v>0</v>
      </c>
      <c r="AM361" s="533" t="n">
        <f aca="false">AM362</f>
        <v>0</v>
      </c>
      <c r="AN361" s="534" t="n">
        <f aca="false">AN362</f>
        <v>49688.3</v>
      </c>
      <c r="AO361" s="532" t="n">
        <f aca="false">AO362</f>
        <v>0</v>
      </c>
      <c r="AP361" s="533" t="n">
        <f aca="false">AP362</f>
        <v>0</v>
      </c>
      <c r="AQ361" s="533" t="n">
        <f aca="false">AQ362</f>
        <v>0</v>
      </c>
      <c r="AR361" s="534" t="n">
        <f aca="false">AR362</f>
        <v>49688.3</v>
      </c>
      <c r="AS361" s="532" t="n">
        <f aca="false">AS362</f>
        <v>0</v>
      </c>
      <c r="AT361" s="533" t="n">
        <f aca="false">AT362</f>
        <v>0</v>
      </c>
      <c r="AU361" s="534" t="n">
        <f aca="false">AU362</f>
        <v>49688.3</v>
      </c>
      <c r="AV361" s="352" t="n">
        <f aca="false">V361-K361</f>
        <v>0</v>
      </c>
      <c r="AW361" s="352" t="n">
        <f aca="false">AV361-U361</f>
        <v>0</v>
      </c>
      <c r="AX361" s="520"/>
    </row>
    <row r="362" s="521" customFormat="true" ht="31.2" hidden="false" customHeight="false" outlineLevel="0" collapsed="false">
      <c r="A362" s="407"/>
      <c r="B362" s="171" t="s">
        <v>157</v>
      </c>
      <c r="C362" s="24" t="n">
        <v>111</v>
      </c>
      <c r="D362" s="24" t="s">
        <v>45</v>
      </c>
      <c r="E362" s="24" t="s">
        <v>51</v>
      </c>
      <c r="F362" s="40" t="s">
        <v>487</v>
      </c>
      <c r="G362" s="101" t="s">
        <v>368</v>
      </c>
      <c r="H362" s="287" t="n">
        <f aca="false">13598.4+36019.2</f>
        <v>49617.6</v>
      </c>
      <c r="I362" s="374"/>
      <c r="J362" s="289"/>
      <c r="K362" s="290" t="n">
        <f aca="false">SUM(H362:J362)</f>
        <v>49617.6</v>
      </c>
      <c r="L362" s="374"/>
      <c r="M362" s="374"/>
      <c r="N362" s="289"/>
      <c r="O362" s="289" t="n">
        <f aca="false">SUM(L362:N362)</f>
        <v>0</v>
      </c>
      <c r="P362" s="290" t="n">
        <f aca="false">K362+O362</f>
        <v>49617.6</v>
      </c>
      <c r="Q362" s="374"/>
      <c r="R362" s="289"/>
      <c r="S362" s="374"/>
      <c r="T362" s="289"/>
      <c r="U362" s="289" t="n">
        <f aca="false">SUM(Q362:T362)+O362</f>
        <v>0</v>
      </c>
      <c r="V362" s="290" t="n">
        <f aca="false">SUM(P362:T362)</f>
        <v>49617.6</v>
      </c>
      <c r="W362" s="374"/>
      <c r="X362" s="289"/>
      <c r="Y362" s="290" t="n">
        <f aca="false">SUM(V362:X362)</f>
        <v>49617.6</v>
      </c>
      <c r="Z362" s="287" t="n">
        <f aca="false">13601.7+36051.3</f>
        <v>49653</v>
      </c>
      <c r="AA362" s="374"/>
      <c r="AB362" s="289"/>
      <c r="AC362" s="290" t="n">
        <f aca="false">SUM(Z362:AB362)</f>
        <v>49653</v>
      </c>
      <c r="AD362" s="374"/>
      <c r="AE362" s="289"/>
      <c r="AF362" s="289" t="n">
        <f aca="false">SUM(AD362:AE362)</f>
        <v>0</v>
      </c>
      <c r="AG362" s="290" t="n">
        <f aca="false">AC362+AF362</f>
        <v>49653</v>
      </c>
      <c r="AH362" s="374"/>
      <c r="AI362" s="289"/>
      <c r="AJ362" s="290" t="n">
        <f aca="false">SUM(AG362:AI362)</f>
        <v>49653</v>
      </c>
      <c r="AK362" s="287" t="n">
        <f aca="false">13605.1+36083.2</f>
        <v>49688.3</v>
      </c>
      <c r="AL362" s="374"/>
      <c r="AM362" s="289"/>
      <c r="AN362" s="290" t="n">
        <f aca="false">SUM(AK362:AM362)</f>
        <v>49688.3</v>
      </c>
      <c r="AO362" s="374"/>
      <c r="AP362" s="289"/>
      <c r="AQ362" s="289" t="n">
        <f aca="false">SUM(AO362:AP362)</f>
        <v>0</v>
      </c>
      <c r="AR362" s="290" t="n">
        <f aca="false">AN362+AQ362</f>
        <v>49688.3</v>
      </c>
      <c r="AS362" s="374"/>
      <c r="AT362" s="289"/>
      <c r="AU362" s="290" t="n">
        <f aca="false">SUM(AR362:AT362)</f>
        <v>49688.3</v>
      </c>
      <c r="AV362" s="352" t="n">
        <f aca="false">V362-K362</f>
        <v>0</v>
      </c>
      <c r="AW362" s="352" t="n">
        <f aca="false">AV362-U362</f>
        <v>0</v>
      </c>
      <c r="AX362" s="520"/>
    </row>
    <row r="363" s="521" customFormat="true" ht="19.95" hidden="false" customHeight="true" outlineLevel="0" collapsed="false">
      <c r="A363" s="407"/>
      <c r="B363" s="171" t="s">
        <v>488</v>
      </c>
      <c r="C363" s="24" t="n">
        <v>111</v>
      </c>
      <c r="D363" s="24" t="s">
        <v>45</v>
      </c>
      <c r="E363" s="24" t="s">
        <v>51</v>
      </c>
      <c r="F363" s="40" t="s">
        <v>489</v>
      </c>
      <c r="G363" s="101" t="s">
        <v>35</v>
      </c>
      <c r="H363" s="531"/>
      <c r="I363" s="532"/>
      <c r="J363" s="533"/>
      <c r="K363" s="534" t="n">
        <f aca="false">K364</f>
        <v>0</v>
      </c>
      <c r="L363" s="532" t="n">
        <f aca="false">L364</f>
        <v>0</v>
      </c>
      <c r="M363" s="532" t="n">
        <f aca="false">M364</f>
        <v>0</v>
      </c>
      <c r="N363" s="533" t="n">
        <f aca="false">N364</f>
        <v>0</v>
      </c>
      <c r="O363" s="533" t="n">
        <f aca="false">O364</f>
        <v>0</v>
      </c>
      <c r="P363" s="534" t="n">
        <f aca="false">P364</f>
        <v>0</v>
      </c>
      <c r="Q363" s="532" t="n">
        <f aca="false">Q364</f>
        <v>0</v>
      </c>
      <c r="R363" s="533" t="n">
        <f aca="false">R364</f>
        <v>0</v>
      </c>
      <c r="S363" s="532" t="n">
        <f aca="false">S364</f>
        <v>0</v>
      </c>
      <c r="T363" s="533" t="n">
        <f aca="false">T364</f>
        <v>308.08238</v>
      </c>
      <c r="U363" s="533" t="n">
        <f aca="false">U364</f>
        <v>308.08238</v>
      </c>
      <c r="V363" s="534" t="n">
        <f aca="false">V364</f>
        <v>308.08238</v>
      </c>
      <c r="W363" s="532" t="n">
        <f aca="false">W364</f>
        <v>0</v>
      </c>
      <c r="X363" s="533" t="n">
        <f aca="false">X364</f>
        <v>0</v>
      </c>
      <c r="Y363" s="534" t="n">
        <f aca="false">Y364</f>
        <v>308.08238</v>
      </c>
      <c r="Z363" s="531"/>
      <c r="AA363" s="532"/>
      <c r="AB363" s="533"/>
      <c r="AC363" s="534"/>
      <c r="AD363" s="532"/>
      <c r="AE363" s="533"/>
      <c r="AF363" s="533"/>
      <c r="AG363" s="534"/>
      <c r="AH363" s="532"/>
      <c r="AI363" s="533"/>
      <c r="AJ363" s="534"/>
      <c r="AK363" s="531"/>
      <c r="AL363" s="532"/>
      <c r="AM363" s="533"/>
      <c r="AN363" s="534"/>
      <c r="AO363" s="532"/>
      <c r="AP363" s="533"/>
      <c r="AQ363" s="533"/>
      <c r="AR363" s="534"/>
      <c r="AS363" s="532"/>
      <c r="AT363" s="533"/>
      <c r="AU363" s="534"/>
      <c r="AV363" s="352" t="n">
        <f aca="false">V363-K363</f>
        <v>308.08238</v>
      </c>
      <c r="AW363" s="352" t="n">
        <f aca="false">AV363-U363</f>
        <v>0</v>
      </c>
      <c r="AX363" s="520"/>
    </row>
    <row r="364" s="521" customFormat="true" ht="31.2" hidden="false" customHeight="false" outlineLevel="0" collapsed="false">
      <c r="A364" s="407"/>
      <c r="B364" s="171" t="s">
        <v>157</v>
      </c>
      <c r="C364" s="24" t="n">
        <v>111</v>
      </c>
      <c r="D364" s="24" t="s">
        <v>45</v>
      </c>
      <c r="E364" s="24" t="s">
        <v>51</v>
      </c>
      <c r="F364" s="40" t="s">
        <v>489</v>
      </c>
      <c r="G364" s="101" t="s">
        <v>368</v>
      </c>
      <c r="H364" s="531"/>
      <c r="I364" s="532"/>
      <c r="J364" s="533"/>
      <c r="K364" s="290" t="n">
        <f aca="false">SUM(H364:J364)</f>
        <v>0</v>
      </c>
      <c r="L364" s="374"/>
      <c r="M364" s="374"/>
      <c r="N364" s="289"/>
      <c r="O364" s="289" t="n">
        <f aca="false">SUM(L364:N364)</f>
        <v>0</v>
      </c>
      <c r="P364" s="290" t="n">
        <f aca="false">K364+O364</f>
        <v>0</v>
      </c>
      <c r="Q364" s="374"/>
      <c r="R364" s="289"/>
      <c r="S364" s="374"/>
      <c r="T364" s="289" t="n">
        <f aca="false">308.08238</f>
        <v>308.08238</v>
      </c>
      <c r="U364" s="289" t="n">
        <f aca="false">SUM(Q364:T364)+O364</f>
        <v>308.08238</v>
      </c>
      <c r="V364" s="290" t="n">
        <f aca="false">SUM(P364:T364)</f>
        <v>308.08238</v>
      </c>
      <c r="W364" s="374"/>
      <c r="X364" s="289"/>
      <c r="Y364" s="290" t="n">
        <f aca="false">SUM(V364:X364)</f>
        <v>308.08238</v>
      </c>
      <c r="Z364" s="531"/>
      <c r="AA364" s="532"/>
      <c r="AB364" s="533"/>
      <c r="AC364" s="534"/>
      <c r="AD364" s="532"/>
      <c r="AE364" s="533"/>
      <c r="AF364" s="533"/>
      <c r="AG364" s="534"/>
      <c r="AH364" s="532"/>
      <c r="AI364" s="533"/>
      <c r="AJ364" s="534"/>
      <c r="AK364" s="531"/>
      <c r="AL364" s="532"/>
      <c r="AM364" s="533"/>
      <c r="AN364" s="534"/>
      <c r="AO364" s="532"/>
      <c r="AP364" s="533"/>
      <c r="AQ364" s="533"/>
      <c r="AR364" s="534"/>
      <c r="AS364" s="532"/>
      <c r="AT364" s="533"/>
      <c r="AU364" s="534"/>
      <c r="AV364" s="352" t="n">
        <f aca="false">V364-K364</f>
        <v>308.08238</v>
      </c>
      <c r="AW364" s="352" t="n">
        <f aca="false">AV364-U364</f>
        <v>0</v>
      </c>
      <c r="AX364" s="520"/>
    </row>
    <row r="365" s="521" customFormat="true" ht="46.8" hidden="false" customHeight="false" outlineLevel="0" collapsed="false">
      <c r="A365" s="407"/>
      <c r="B365" s="171" t="s">
        <v>490</v>
      </c>
      <c r="C365" s="24" t="n">
        <v>111</v>
      </c>
      <c r="D365" s="24" t="s">
        <v>45</v>
      </c>
      <c r="E365" s="24" t="s">
        <v>51</v>
      </c>
      <c r="F365" s="40" t="s">
        <v>491</v>
      </c>
      <c r="G365" s="101" t="s">
        <v>35</v>
      </c>
      <c r="H365" s="531" t="n">
        <f aca="false">H366</f>
        <v>18667.8</v>
      </c>
      <c r="I365" s="532" t="n">
        <f aca="false">I366</f>
        <v>0</v>
      </c>
      <c r="J365" s="533" t="n">
        <f aca="false">J366</f>
        <v>0</v>
      </c>
      <c r="K365" s="534" t="n">
        <f aca="false">K366</f>
        <v>18667.8</v>
      </c>
      <c r="L365" s="532" t="n">
        <f aca="false">L366</f>
        <v>0</v>
      </c>
      <c r="M365" s="532" t="n">
        <f aca="false">M366</f>
        <v>0</v>
      </c>
      <c r="N365" s="533" t="n">
        <f aca="false">N366</f>
        <v>0</v>
      </c>
      <c r="O365" s="533" t="n">
        <f aca="false">O366</f>
        <v>0</v>
      </c>
      <c r="P365" s="534" t="n">
        <f aca="false">P366</f>
        <v>18667.8</v>
      </c>
      <c r="Q365" s="532" t="n">
        <f aca="false">Q366</f>
        <v>0</v>
      </c>
      <c r="R365" s="533" t="n">
        <f aca="false">R366</f>
        <v>0</v>
      </c>
      <c r="S365" s="532" t="n">
        <f aca="false">S366</f>
        <v>0</v>
      </c>
      <c r="T365" s="533" t="n">
        <f aca="false">T366</f>
        <v>0</v>
      </c>
      <c r="U365" s="533" t="n">
        <f aca="false">U366</f>
        <v>0</v>
      </c>
      <c r="V365" s="534" t="n">
        <f aca="false">V366</f>
        <v>18667.8</v>
      </c>
      <c r="W365" s="532" t="n">
        <f aca="false">W366</f>
        <v>0</v>
      </c>
      <c r="X365" s="533" t="n">
        <f aca="false">X366</f>
        <v>0</v>
      </c>
      <c r="Y365" s="534" t="n">
        <f aca="false">Y366</f>
        <v>18667.8</v>
      </c>
      <c r="Z365" s="531" t="n">
        <f aca="false">Z366</f>
        <v>18738.2</v>
      </c>
      <c r="AA365" s="532" t="n">
        <f aca="false">AA366</f>
        <v>0</v>
      </c>
      <c r="AB365" s="533" t="n">
        <f aca="false">AB366</f>
        <v>0</v>
      </c>
      <c r="AC365" s="534" t="n">
        <f aca="false">AC366</f>
        <v>18738.2</v>
      </c>
      <c r="AD365" s="532" t="n">
        <f aca="false">AD366</f>
        <v>0</v>
      </c>
      <c r="AE365" s="533" t="n">
        <f aca="false">AE366</f>
        <v>0</v>
      </c>
      <c r="AF365" s="533" t="n">
        <f aca="false">AF366</f>
        <v>0</v>
      </c>
      <c r="AG365" s="534" t="n">
        <f aca="false">AG366</f>
        <v>18738.2</v>
      </c>
      <c r="AH365" s="532" t="n">
        <f aca="false">AH366</f>
        <v>0</v>
      </c>
      <c r="AI365" s="533" t="n">
        <f aca="false">AI366</f>
        <v>0</v>
      </c>
      <c r="AJ365" s="534" t="n">
        <f aca="false">AJ366</f>
        <v>18738.2</v>
      </c>
      <c r="AK365" s="531" t="n">
        <f aca="false">AK366</f>
        <v>18805</v>
      </c>
      <c r="AL365" s="532" t="n">
        <f aca="false">AL366</f>
        <v>0</v>
      </c>
      <c r="AM365" s="533" t="n">
        <f aca="false">AM366</f>
        <v>0</v>
      </c>
      <c r="AN365" s="534" t="n">
        <f aca="false">AN366</f>
        <v>18805</v>
      </c>
      <c r="AO365" s="532" t="n">
        <f aca="false">AO366</f>
        <v>0</v>
      </c>
      <c r="AP365" s="533" t="n">
        <f aca="false">AP366</f>
        <v>0</v>
      </c>
      <c r="AQ365" s="533" t="n">
        <f aca="false">AQ366</f>
        <v>0</v>
      </c>
      <c r="AR365" s="534" t="n">
        <f aca="false">AR366</f>
        <v>18805</v>
      </c>
      <c r="AS365" s="532" t="n">
        <f aca="false">AS366</f>
        <v>0</v>
      </c>
      <c r="AT365" s="533" t="n">
        <f aca="false">AT366</f>
        <v>0</v>
      </c>
      <c r="AU365" s="534" t="n">
        <f aca="false">AU366</f>
        <v>18805</v>
      </c>
      <c r="AV365" s="352" t="n">
        <f aca="false">V365-K365</f>
        <v>0</v>
      </c>
      <c r="AW365" s="352" t="n">
        <f aca="false">AV365-U365</f>
        <v>0</v>
      </c>
      <c r="AX365" s="520"/>
    </row>
    <row r="366" s="521" customFormat="true" ht="31.2" hidden="false" customHeight="false" outlineLevel="0" collapsed="false">
      <c r="A366" s="407"/>
      <c r="B366" s="171" t="s">
        <v>157</v>
      </c>
      <c r="C366" s="24" t="n">
        <v>111</v>
      </c>
      <c r="D366" s="24" t="s">
        <v>45</v>
      </c>
      <c r="E366" s="24" t="s">
        <v>51</v>
      </c>
      <c r="F366" s="40" t="s">
        <v>491</v>
      </c>
      <c r="G366" s="101" t="s">
        <v>368</v>
      </c>
      <c r="H366" s="287" t="n">
        <v>18667.8</v>
      </c>
      <c r="I366" s="374"/>
      <c r="J366" s="289"/>
      <c r="K366" s="290" t="n">
        <f aca="false">SUM(H366:J366)</f>
        <v>18667.8</v>
      </c>
      <c r="L366" s="374"/>
      <c r="M366" s="374"/>
      <c r="N366" s="289"/>
      <c r="O366" s="289" t="n">
        <f aca="false">SUM(L366:N366)</f>
        <v>0</v>
      </c>
      <c r="P366" s="290" t="n">
        <f aca="false">K366+O366</f>
        <v>18667.8</v>
      </c>
      <c r="Q366" s="374"/>
      <c r="R366" s="289"/>
      <c r="S366" s="374"/>
      <c r="T366" s="289"/>
      <c r="U366" s="289" t="n">
        <f aca="false">SUM(Q366:T366)+O366</f>
        <v>0</v>
      </c>
      <c r="V366" s="290" t="n">
        <f aca="false">SUM(P366:T366)</f>
        <v>18667.8</v>
      </c>
      <c r="W366" s="374"/>
      <c r="X366" s="289"/>
      <c r="Y366" s="290" t="n">
        <f aca="false">SUM(V366:X366)</f>
        <v>18667.8</v>
      </c>
      <c r="Z366" s="287" t="n">
        <v>18738.2</v>
      </c>
      <c r="AA366" s="374"/>
      <c r="AB366" s="289"/>
      <c r="AC366" s="290" t="n">
        <f aca="false">SUM(Z366:AB366)</f>
        <v>18738.2</v>
      </c>
      <c r="AD366" s="374"/>
      <c r="AE366" s="289"/>
      <c r="AF366" s="289" t="n">
        <f aca="false">SUM(AD366:AE366)</f>
        <v>0</v>
      </c>
      <c r="AG366" s="290" t="n">
        <f aca="false">AC366+AF366</f>
        <v>18738.2</v>
      </c>
      <c r="AH366" s="374"/>
      <c r="AI366" s="289"/>
      <c r="AJ366" s="290" t="n">
        <f aca="false">SUM(AG366:AI366)</f>
        <v>18738.2</v>
      </c>
      <c r="AK366" s="287" t="n">
        <v>18805</v>
      </c>
      <c r="AL366" s="374"/>
      <c r="AM366" s="289"/>
      <c r="AN366" s="290" t="n">
        <f aca="false">SUM(AK366:AM366)</f>
        <v>18805</v>
      </c>
      <c r="AO366" s="374"/>
      <c r="AP366" s="289"/>
      <c r="AQ366" s="289" t="n">
        <f aca="false">SUM(AO366:AP366)</f>
        <v>0</v>
      </c>
      <c r="AR366" s="290" t="n">
        <f aca="false">AN366+AQ366</f>
        <v>18805</v>
      </c>
      <c r="AS366" s="374"/>
      <c r="AT366" s="289"/>
      <c r="AU366" s="290" t="n">
        <f aca="false">SUM(AR366:AT366)</f>
        <v>18805</v>
      </c>
      <c r="AV366" s="352" t="n">
        <f aca="false">V366-K366</f>
        <v>0</v>
      </c>
      <c r="AW366" s="352" t="n">
        <f aca="false">AV366-U366</f>
        <v>0</v>
      </c>
      <c r="AX366" s="520"/>
    </row>
    <row r="367" s="453" customFormat="true" ht="31.5" hidden="false" customHeight="true" outlineLevel="0" collapsed="false">
      <c r="A367" s="413"/>
      <c r="B367" s="171" t="s">
        <v>383</v>
      </c>
      <c r="C367" s="21" t="n">
        <v>111</v>
      </c>
      <c r="D367" s="24" t="s">
        <v>45</v>
      </c>
      <c r="E367" s="24" t="s">
        <v>51</v>
      </c>
      <c r="F367" s="40" t="s">
        <v>384</v>
      </c>
      <c r="G367" s="101" t="s">
        <v>35</v>
      </c>
      <c r="H367" s="287" t="n">
        <f aca="false">H368</f>
        <v>880</v>
      </c>
      <c r="I367" s="374" t="n">
        <f aca="false">I368</f>
        <v>0</v>
      </c>
      <c r="J367" s="289" t="n">
        <f aca="false">J368</f>
        <v>0</v>
      </c>
      <c r="K367" s="290" t="n">
        <f aca="false">K368</f>
        <v>880</v>
      </c>
      <c r="L367" s="374" t="n">
        <f aca="false">L368</f>
        <v>0</v>
      </c>
      <c r="M367" s="374" t="n">
        <f aca="false">M368</f>
        <v>0</v>
      </c>
      <c r="N367" s="289" t="n">
        <f aca="false">N368</f>
        <v>0</v>
      </c>
      <c r="O367" s="289" t="n">
        <f aca="false">O368</f>
        <v>0</v>
      </c>
      <c r="P367" s="290" t="n">
        <f aca="false">P368</f>
        <v>880</v>
      </c>
      <c r="Q367" s="374" t="n">
        <f aca="false">Q368</f>
        <v>0</v>
      </c>
      <c r="R367" s="289" t="n">
        <f aca="false">R368</f>
        <v>0</v>
      </c>
      <c r="S367" s="374" t="n">
        <f aca="false">S368</f>
        <v>0</v>
      </c>
      <c r="T367" s="289" t="n">
        <f aca="false">T368</f>
        <v>0</v>
      </c>
      <c r="U367" s="289" t="n">
        <f aca="false">U368</f>
        <v>0</v>
      </c>
      <c r="V367" s="290" t="n">
        <f aca="false">V368</f>
        <v>880</v>
      </c>
      <c r="W367" s="374" t="n">
        <f aca="false">W368</f>
        <v>0</v>
      </c>
      <c r="X367" s="289" t="n">
        <f aca="false">X368</f>
        <v>0</v>
      </c>
      <c r="Y367" s="290" t="n">
        <f aca="false">Y368</f>
        <v>880</v>
      </c>
      <c r="Z367" s="287" t="n">
        <f aca="false">Z368</f>
        <v>880</v>
      </c>
      <c r="AA367" s="374" t="n">
        <f aca="false">AA368</f>
        <v>0</v>
      </c>
      <c r="AB367" s="289" t="n">
        <f aca="false">AB368</f>
        <v>0</v>
      </c>
      <c r="AC367" s="290" t="n">
        <f aca="false">AC368</f>
        <v>880</v>
      </c>
      <c r="AD367" s="374" t="n">
        <f aca="false">AD368</f>
        <v>0</v>
      </c>
      <c r="AE367" s="289" t="n">
        <f aca="false">AE368</f>
        <v>0</v>
      </c>
      <c r="AF367" s="289" t="n">
        <f aca="false">AF368</f>
        <v>0</v>
      </c>
      <c r="AG367" s="290" t="n">
        <f aca="false">AG368</f>
        <v>880</v>
      </c>
      <c r="AH367" s="374" t="n">
        <f aca="false">AH368</f>
        <v>0</v>
      </c>
      <c r="AI367" s="289" t="n">
        <f aca="false">AI368</f>
        <v>0</v>
      </c>
      <c r="AJ367" s="290" t="n">
        <f aca="false">AJ368</f>
        <v>880</v>
      </c>
      <c r="AK367" s="287" t="n">
        <f aca="false">AK368</f>
        <v>0</v>
      </c>
      <c r="AL367" s="374" t="n">
        <f aca="false">AL368</f>
        <v>0</v>
      </c>
      <c r="AM367" s="289" t="n">
        <f aca="false">AM368</f>
        <v>0</v>
      </c>
      <c r="AN367" s="290" t="n">
        <f aca="false">AN368</f>
        <v>0</v>
      </c>
      <c r="AO367" s="374" t="n">
        <f aca="false">AO368</f>
        <v>0</v>
      </c>
      <c r="AP367" s="289" t="n">
        <f aca="false">AP368</f>
        <v>0</v>
      </c>
      <c r="AQ367" s="289" t="n">
        <f aca="false">AQ368</f>
        <v>0</v>
      </c>
      <c r="AR367" s="290" t="n">
        <f aca="false">AR368</f>
        <v>0</v>
      </c>
      <c r="AS367" s="374" t="n">
        <f aca="false">AS368</f>
        <v>0</v>
      </c>
      <c r="AT367" s="289" t="n">
        <f aca="false">AT368</f>
        <v>0</v>
      </c>
      <c r="AU367" s="290" t="n">
        <f aca="false">AU368</f>
        <v>0</v>
      </c>
      <c r="AV367" s="352" t="n">
        <f aca="false">V367-K367</f>
        <v>0</v>
      </c>
      <c r="AW367" s="352" t="n">
        <f aca="false">AV367-U367</f>
        <v>0</v>
      </c>
      <c r="AX367" s="452"/>
    </row>
    <row r="368" s="453" customFormat="true" ht="31.5" hidden="false" customHeight="true" outlineLevel="0" collapsed="false">
      <c r="A368" s="413"/>
      <c r="B368" s="171" t="s">
        <v>492</v>
      </c>
      <c r="C368" s="197" t="n">
        <v>111</v>
      </c>
      <c r="D368" s="24" t="s">
        <v>45</v>
      </c>
      <c r="E368" s="24" t="s">
        <v>51</v>
      </c>
      <c r="F368" s="40" t="s">
        <v>493</v>
      </c>
      <c r="G368" s="101" t="s">
        <v>35</v>
      </c>
      <c r="H368" s="269" t="n">
        <f aca="false">H369</f>
        <v>880</v>
      </c>
      <c r="I368" s="414" t="n">
        <f aca="false">I369</f>
        <v>0</v>
      </c>
      <c r="J368" s="415" t="n">
        <f aca="false">J369</f>
        <v>0</v>
      </c>
      <c r="K368" s="416" t="n">
        <f aca="false">K369</f>
        <v>880</v>
      </c>
      <c r="L368" s="414" t="n">
        <f aca="false">L369</f>
        <v>0</v>
      </c>
      <c r="M368" s="414" t="n">
        <f aca="false">M369</f>
        <v>0</v>
      </c>
      <c r="N368" s="415" t="n">
        <f aca="false">N369</f>
        <v>0</v>
      </c>
      <c r="O368" s="415" t="n">
        <f aca="false">O369</f>
        <v>0</v>
      </c>
      <c r="P368" s="416" t="n">
        <f aca="false">P369</f>
        <v>880</v>
      </c>
      <c r="Q368" s="414" t="n">
        <f aca="false">Q369</f>
        <v>0</v>
      </c>
      <c r="R368" s="415" t="n">
        <f aca="false">R369</f>
        <v>0</v>
      </c>
      <c r="S368" s="414" t="n">
        <f aca="false">S369</f>
        <v>0</v>
      </c>
      <c r="T368" s="415" t="n">
        <f aca="false">T369</f>
        <v>0</v>
      </c>
      <c r="U368" s="415" t="n">
        <f aca="false">U369</f>
        <v>0</v>
      </c>
      <c r="V368" s="416" t="n">
        <f aca="false">V369</f>
        <v>880</v>
      </c>
      <c r="W368" s="414" t="n">
        <f aca="false">W369</f>
        <v>0</v>
      </c>
      <c r="X368" s="415" t="n">
        <f aca="false">X369</f>
        <v>0</v>
      </c>
      <c r="Y368" s="416" t="n">
        <f aca="false">Y369</f>
        <v>880</v>
      </c>
      <c r="Z368" s="269" t="n">
        <f aca="false">Z369</f>
        <v>880</v>
      </c>
      <c r="AA368" s="414" t="n">
        <f aca="false">AA369</f>
        <v>0</v>
      </c>
      <c r="AB368" s="415" t="n">
        <f aca="false">AB369</f>
        <v>0</v>
      </c>
      <c r="AC368" s="416" t="n">
        <f aca="false">AC369</f>
        <v>880</v>
      </c>
      <c r="AD368" s="414" t="n">
        <f aca="false">AD369</f>
        <v>0</v>
      </c>
      <c r="AE368" s="415" t="n">
        <f aca="false">AE369</f>
        <v>0</v>
      </c>
      <c r="AF368" s="415" t="n">
        <f aca="false">AF369</f>
        <v>0</v>
      </c>
      <c r="AG368" s="416" t="n">
        <f aca="false">AG369</f>
        <v>880</v>
      </c>
      <c r="AH368" s="414" t="n">
        <f aca="false">AH369</f>
        <v>0</v>
      </c>
      <c r="AI368" s="415" t="n">
        <f aca="false">AI369</f>
        <v>0</v>
      </c>
      <c r="AJ368" s="416" t="n">
        <f aca="false">AJ369</f>
        <v>880</v>
      </c>
      <c r="AK368" s="269" t="n">
        <f aca="false">AK369</f>
        <v>0</v>
      </c>
      <c r="AL368" s="414" t="n">
        <f aca="false">AL369</f>
        <v>0</v>
      </c>
      <c r="AM368" s="415" t="n">
        <f aca="false">AM369</f>
        <v>0</v>
      </c>
      <c r="AN368" s="416" t="n">
        <f aca="false">AN369</f>
        <v>0</v>
      </c>
      <c r="AO368" s="414" t="n">
        <f aca="false">AO369</f>
        <v>0</v>
      </c>
      <c r="AP368" s="415" t="n">
        <f aca="false">AP369</f>
        <v>0</v>
      </c>
      <c r="AQ368" s="415" t="n">
        <f aca="false">AQ369</f>
        <v>0</v>
      </c>
      <c r="AR368" s="416" t="n">
        <f aca="false">AR369</f>
        <v>0</v>
      </c>
      <c r="AS368" s="414" t="n">
        <f aca="false">AS369</f>
        <v>0</v>
      </c>
      <c r="AT368" s="415" t="n">
        <f aca="false">AT369</f>
        <v>0</v>
      </c>
      <c r="AU368" s="416" t="n">
        <f aca="false">AU369</f>
        <v>0</v>
      </c>
      <c r="AV368" s="352" t="n">
        <f aca="false">V368-K368</f>
        <v>0</v>
      </c>
      <c r="AW368" s="352" t="n">
        <f aca="false">AV368-U368</f>
        <v>0</v>
      </c>
      <c r="AX368" s="452"/>
    </row>
    <row r="369" s="453" customFormat="true" ht="31.5" hidden="false" customHeight="true" outlineLevel="0" collapsed="false">
      <c r="A369" s="413"/>
      <c r="B369" s="171" t="s">
        <v>157</v>
      </c>
      <c r="C369" s="24" t="n">
        <v>111</v>
      </c>
      <c r="D369" s="24" t="s">
        <v>45</v>
      </c>
      <c r="E369" s="24" t="s">
        <v>51</v>
      </c>
      <c r="F369" s="40" t="s">
        <v>493</v>
      </c>
      <c r="G369" s="101" t="s">
        <v>368</v>
      </c>
      <c r="H369" s="269" t="n">
        <v>880</v>
      </c>
      <c r="I369" s="414"/>
      <c r="J369" s="415"/>
      <c r="K369" s="416" t="n">
        <f aca="false">SUM(H369:J369)</f>
        <v>880</v>
      </c>
      <c r="L369" s="414"/>
      <c r="M369" s="414"/>
      <c r="N369" s="415"/>
      <c r="O369" s="415" t="n">
        <f aca="false">SUM(L369:N369)</f>
        <v>0</v>
      </c>
      <c r="P369" s="416" t="n">
        <f aca="false">K369+O369</f>
        <v>880</v>
      </c>
      <c r="Q369" s="414"/>
      <c r="R369" s="415"/>
      <c r="S369" s="414"/>
      <c r="T369" s="415"/>
      <c r="U369" s="415" t="n">
        <f aca="false">SUM(Q369:T369)+O369</f>
        <v>0</v>
      </c>
      <c r="V369" s="416" t="n">
        <f aca="false">SUM(P369:T369)</f>
        <v>880</v>
      </c>
      <c r="W369" s="414"/>
      <c r="X369" s="415"/>
      <c r="Y369" s="416" t="n">
        <f aca="false">SUM(V369:X369)</f>
        <v>880</v>
      </c>
      <c r="Z369" s="269" t="n">
        <v>880</v>
      </c>
      <c r="AA369" s="414"/>
      <c r="AB369" s="415"/>
      <c r="AC369" s="416" t="n">
        <f aca="false">SUM(Z369:AB369)</f>
        <v>880</v>
      </c>
      <c r="AD369" s="414"/>
      <c r="AE369" s="415"/>
      <c r="AF369" s="415" t="n">
        <f aca="false">SUM(AD369:AE369)</f>
        <v>0</v>
      </c>
      <c r="AG369" s="416" t="n">
        <f aca="false">AC369+AF369</f>
        <v>880</v>
      </c>
      <c r="AH369" s="414"/>
      <c r="AI369" s="415"/>
      <c r="AJ369" s="416" t="n">
        <f aca="false">SUM(AG369:AI369)</f>
        <v>880</v>
      </c>
      <c r="AK369" s="269" t="n">
        <v>0</v>
      </c>
      <c r="AL369" s="414"/>
      <c r="AM369" s="415"/>
      <c r="AN369" s="416" t="n">
        <f aca="false">SUM(AK369:AM369)</f>
        <v>0</v>
      </c>
      <c r="AO369" s="414"/>
      <c r="AP369" s="415"/>
      <c r="AQ369" s="415" t="n">
        <f aca="false">SUM(AO369:AP369)</f>
        <v>0</v>
      </c>
      <c r="AR369" s="416" t="n">
        <f aca="false">AN369+AQ369</f>
        <v>0</v>
      </c>
      <c r="AS369" s="414"/>
      <c r="AT369" s="415"/>
      <c r="AU369" s="416" t="n">
        <f aca="false">SUM(AR369:AT369)</f>
        <v>0</v>
      </c>
      <c r="AV369" s="352" t="n">
        <f aca="false">V369-K369</f>
        <v>0</v>
      </c>
      <c r="AW369" s="352" t="n">
        <f aca="false">AV369-U369</f>
        <v>0</v>
      </c>
      <c r="AX369" s="452"/>
    </row>
    <row r="370" s="453" customFormat="true" ht="31.5" hidden="false" customHeight="true" outlineLevel="0" collapsed="false">
      <c r="A370" s="413"/>
      <c r="B370" s="171" t="s">
        <v>678</v>
      </c>
      <c r="C370" s="24" t="n">
        <v>111</v>
      </c>
      <c r="D370" s="24" t="s">
        <v>45</v>
      </c>
      <c r="E370" s="24" t="s">
        <v>51</v>
      </c>
      <c r="F370" s="125" t="s">
        <v>468</v>
      </c>
      <c r="G370" s="101" t="s">
        <v>35</v>
      </c>
      <c r="H370" s="450" t="n">
        <f aca="false">H371</f>
        <v>310</v>
      </c>
      <c r="I370" s="448" t="n">
        <f aca="false">I371</f>
        <v>0</v>
      </c>
      <c r="J370" s="449" t="n">
        <f aca="false">J371</f>
        <v>0</v>
      </c>
      <c r="K370" s="450" t="n">
        <f aca="false">K371</f>
        <v>310</v>
      </c>
      <c r="L370" s="448" t="n">
        <f aca="false">L371</f>
        <v>0</v>
      </c>
      <c r="M370" s="448" t="n">
        <f aca="false">M371</f>
        <v>0</v>
      </c>
      <c r="N370" s="449" t="n">
        <f aca="false">N371</f>
        <v>0</v>
      </c>
      <c r="O370" s="449" t="n">
        <f aca="false">O371</f>
        <v>0</v>
      </c>
      <c r="P370" s="450" t="n">
        <f aca="false">P371</f>
        <v>310</v>
      </c>
      <c r="Q370" s="448" t="n">
        <f aca="false">Q371</f>
        <v>0</v>
      </c>
      <c r="R370" s="449" t="n">
        <f aca="false">R371</f>
        <v>0</v>
      </c>
      <c r="S370" s="448" t="n">
        <f aca="false">S371</f>
        <v>0</v>
      </c>
      <c r="T370" s="449" t="n">
        <f aca="false">T371</f>
        <v>0</v>
      </c>
      <c r="U370" s="449" t="n">
        <f aca="false">U371</f>
        <v>0</v>
      </c>
      <c r="V370" s="450" t="n">
        <f aca="false">V371</f>
        <v>310</v>
      </c>
      <c r="W370" s="448" t="n">
        <f aca="false">W371</f>
        <v>0</v>
      </c>
      <c r="X370" s="449" t="n">
        <f aca="false">X371</f>
        <v>0</v>
      </c>
      <c r="Y370" s="450" t="n">
        <f aca="false">Y371</f>
        <v>310</v>
      </c>
      <c r="Z370" s="296" t="n">
        <f aca="false">Z371</f>
        <v>294</v>
      </c>
      <c r="AA370" s="448" t="n">
        <f aca="false">AA371</f>
        <v>0</v>
      </c>
      <c r="AB370" s="449" t="n">
        <f aca="false">AB371</f>
        <v>0</v>
      </c>
      <c r="AC370" s="450" t="n">
        <f aca="false">AC371</f>
        <v>294</v>
      </c>
      <c r="AD370" s="448" t="n">
        <f aca="false">AD371</f>
        <v>0</v>
      </c>
      <c r="AE370" s="449" t="n">
        <f aca="false">AE371</f>
        <v>0</v>
      </c>
      <c r="AF370" s="449" t="n">
        <f aca="false">AF371</f>
        <v>0</v>
      </c>
      <c r="AG370" s="450" t="n">
        <f aca="false">AG371</f>
        <v>294</v>
      </c>
      <c r="AH370" s="448" t="n">
        <f aca="false">AH371</f>
        <v>0</v>
      </c>
      <c r="AI370" s="449" t="n">
        <f aca="false">AI371</f>
        <v>0</v>
      </c>
      <c r="AJ370" s="450" t="n">
        <f aca="false">AJ371</f>
        <v>294</v>
      </c>
      <c r="AK370" s="296" t="n">
        <f aca="false">AK371</f>
        <v>261</v>
      </c>
      <c r="AL370" s="448" t="n">
        <f aca="false">AL371</f>
        <v>0</v>
      </c>
      <c r="AM370" s="449" t="n">
        <f aca="false">AM371</f>
        <v>0</v>
      </c>
      <c r="AN370" s="450" t="n">
        <f aca="false">AN371</f>
        <v>261</v>
      </c>
      <c r="AO370" s="448" t="n">
        <f aca="false">AO371</f>
        <v>0</v>
      </c>
      <c r="AP370" s="449" t="n">
        <f aca="false">AP371</f>
        <v>0</v>
      </c>
      <c r="AQ370" s="449" t="n">
        <f aca="false">AQ371</f>
        <v>0</v>
      </c>
      <c r="AR370" s="450" t="n">
        <f aca="false">AR371</f>
        <v>261</v>
      </c>
      <c r="AS370" s="448" t="n">
        <f aca="false">AS371</f>
        <v>0</v>
      </c>
      <c r="AT370" s="449" t="n">
        <f aca="false">AT371</f>
        <v>0</v>
      </c>
      <c r="AU370" s="450" t="n">
        <f aca="false">AU371</f>
        <v>261</v>
      </c>
      <c r="AV370" s="352" t="n">
        <f aca="false">V370-K370</f>
        <v>0</v>
      </c>
      <c r="AW370" s="352" t="n">
        <f aca="false">AV370-U370</f>
        <v>0</v>
      </c>
      <c r="AX370" s="452"/>
    </row>
    <row r="371" s="521" customFormat="true" ht="39" hidden="false" customHeight="true" outlineLevel="0" collapsed="false">
      <c r="A371" s="407"/>
      <c r="B371" s="23" t="s">
        <v>494</v>
      </c>
      <c r="C371" s="24" t="n">
        <v>111</v>
      </c>
      <c r="D371" s="24" t="s">
        <v>45</v>
      </c>
      <c r="E371" s="24" t="s">
        <v>51</v>
      </c>
      <c r="F371" s="125" t="s">
        <v>495</v>
      </c>
      <c r="G371" s="101" t="s">
        <v>35</v>
      </c>
      <c r="H371" s="534" t="n">
        <f aca="false">H372</f>
        <v>310</v>
      </c>
      <c r="I371" s="532" t="n">
        <f aca="false">I372</f>
        <v>0</v>
      </c>
      <c r="J371" s="533" t="n">
        <f aca="false">J372</f>
        <v>0</v>
      </c>
      <c r="K371" s="534" t="n">
        <f aca="false">K372</f>
        <v>310</v>
      </c>
      <c r="L371" s="532" t="n">
        <f aca="false">L372</f>
        <v>0</v>
      </c>
      <c r="M371" s="532" t="n">
        <f aca="false">M372</f>
        <v>0</v>
      </c>
      <c r="N371" s="533" t="n">
        <f aca="false">N372</f>
        <v>0</v>
      </c>
      <c r="O371" s="533" t="n">
        <f aca="false">O372</f>
        <v>0</v>
      </c>
      <c r="P371" s="534" t="n">
        <f aca="false">P372</f>
        <v>310</v>
      </c>
      <c r="Q371" s="532" t="n">
        <f aca="false">Q372</f>
        <v>0</v>
      </c>
      <c r="R371" s="533" t="n">
        <f aca="false">R372</f>
        <v>0</v>
      </c>
      <c r="S371" s="532" t="n">
        <f aca="false">S372</f>
        <v>0</v>
      </c>
      <c r="T371" s="533" t="n">
        <f aca="false">T372</f>
        <v>0</v>
      </c>
      <c r="U371" s="533" t="n">
        <f aca="false">U372</f>
        <v>0</v>
      </c>
      <c r="V371" s="534" t="n">
        <f aca="false">V372</f>
        <v>310</v>
      </c>
      <c r="W371" s="532" t="n">
        <f aca="false">W372</f>
        <v>0</v>
      </c>
      <c r="X371" s="533" t="n">
        <f aca="false">X372</f>
        <v>0</v>
      </c>
      <c r="Y371" s="534" t="n">
        <f aca="false">Y372</f>
        <v>310</v>
      </c>
      <c r="Z371" s="531" t="n">
        <f aca="false">Z372</f>
        <v>294</v>
      </c>
      <c r="AA371" s="532" t="n">
        <f aca="false">AA372</f>
        <v>0</v>
      </c>
      <c r="AB371" s="533" t="n">
        <f aca="false">AB372</f>
        <v>0</v>
      </c>
      <c r="AC371" s="534" t="n">
        <f aca="false">AC372</f>
        <v>294</v>
      </c>
      <c r="AD371" s="532" t="n">
        <f aca="false">AD372</f>
        <v>0</v>
      </c>
      <c r="AE371" s="533" t="n">
        <f aca="false">AE372</f>
        <v>0</v>
      </c>
      <c r="AF371" s="533" t="n">
        <f aca="false">AF372</f>
        <v>0</v>
      </c>
      <c r="AG371" s="534" t="n">
        <f aca="false">AG372</f>
        <v>294</v>
      </c>
      <c r="AH371" s="532" t="n">
        <f aca="false">AH372</f>
        <v>0</v>
      </c>
      <c r="AI371" s="533" t="n">
        <f aca="false">AI372</f>
        <v>0</v>
      </c>
      <c r="AJ371" s="534" t="n">
        <f aca="false">AJ372</f>
        <v>294</v>
      </c>
      <c r="AK371" s="531" t="n">
        <f aca="false">AK372</f>
        <v>261</v>
      </c>
      <c r="AL371" s="532" t="n">
        <f aca="false">AL372</f>
        <v>0</v>
      </c>
      <c r="AM371" s="533" t="n">
        <f aca="false">AM372</f>
        <v>0</v>
      </c>
      <c r="AN371" s="534" t="n">
        <f aca="false">AN372</f>
        <v>261</v>
      </c>
      <c r="AO371" s="532" t="n">
        <f aca="false">AO372</f>
        <v>0</v>
      </c>
      <c r="AP371" s="533" t="n">
        <f aca="false">AP372</f>
        <v>0</v>
      </c>
      <c r="AQ371" s="533" t="n">
        <f aca="false">AQ372</f>
        <v>0</v>
      </c>
      <c r="AR371" s="534" t="n">
        <f aca="false">AR372</f>
        <v>261</v>
      </c>
      <c r="AS371" s="532" t="n">
        <f aca="false">AS372</f>
        <v>0</v>
      </c>
      <c r="AT371" s="533" t="n">
        <f aca="false">AT372</f>
        <v>0</v>
      </c>
      <c r="AU371" s="534" t="n">
        <f aca="false">AU372</f>
        <v>261</v>
      </c>
      <c r="AV371" s="352" t="n">
        <f aca="false">V371-K371</f>
        <v>0</v>
      </c>
      <c r="AW371" s="352" t="n">
        <f aca="false">AV371-U371</f>
        <v>0</v>
      </c>
      <c r="AX371" s="520"/>
    </row>
    <row r="372" s="521" customFormat="true" ht="31.8" hidden="false" customHeight="false" outlineLevel="0" collapsed="false">
      <c r="A372" s="407"/>
      <c r="B372" s="177" t="s">
        <v>157</v>
      </c>
      <c r="C372" s="24" t="n">
        <v>111</v>
      </c>
      <c r="D372" s="24" t="s">
        <v>45</v>
      </c>
      <c r="E372" s="24" t="s">
        <v>51</v>
      </c>
      <c r="F372" s="201" t="s">
        <v>495</v>
      </c>
      <c r="G372" s="210" t="s">
        <v>368</v>
      </c>
      <c r="H372" s="290" t="n">
        <v>310</v>
      </c>
      <c r="I372" s="374"/>
      <c r="J372" s="289"/>
      <c r="K372" s="290" t="n">
        <f aca="false">SUM(H372:J372)</f>
        <v>310</v>
      </c>
      <c r="L372" s="374"/>
      <c r="M372" s="374"/>
      <c r="N372" s="289"/>
      <c r="O372" s="289" t="n">
        <f aca="false">SUM(L372:N372)</f>
        <v>0</v>
      </c>
      <c r="P372" s="290" t="n">
        <f aca="false">K372+O372</f>
        <v>310</v>
      </c>
      <c r="Q372" s="374"/>
      <c r="R372" s="289"/>
      <c r="S372" s="374"/>
      <c r="T372" s="289"/>
      <c r="U372" s="289" t="n">
        <f aca="false">SUM(Q372:T372)+O372</f>
        <v>0</v>
      </c>
      <c r="V372" s="290" t="n">
        <f aca="false">SUM(P372:T372)</f>
        <v>310</v>
      </c>
      <c r="W372" s="374"/>
      <c r="X372" s="289"/>
      <c r="Y372" s="290" t="n">
        <f aca="false">SUM(V372:X372)</f>
        <v>310</v>
      </c>
      <c r="Z372" s="287" t="n">
        <v>294</v>
      </c>
      <c r="AA372" s="374"/>
      <c r="AB372" s="289"/>
      <c r="AC372" s="290" t="n">
        <f aca="false">SUM(Z372:AB372)</f>
        <v>294</v>
      </c>
      <c r="AD372" s="374"/>
      <c r="AE372" s="289"/>
      <c r="AF372" s="289" t="n">
        <f aca="false">SUM(AD372:AE372)</f>
        <v>0</v>
      </c>
      <c r="AG372" s="290" t="n">
        <f aca="false">AC372+AF372</f>
        <v>294</v>
      </c>
      <c r="AH372" s="374"/>
      <c r="AI372" s="289"/>
      <c r="AJ372" s="290" t="n">
        <f aca="false">SUM(AG372:AI372)</f>
        <v>294</v>
      </c>
      <c r="AK372" s="287" t="n">
        <v>261</v>
      </c>
      <c r="AL372" s="374"/>
      <c r="AM372" s="289"/>
      <c r="AN372" s="290" t="n">
        <f aca="false">SUM(AK372:AM372)</f>
        <v>261</v>
      </c>
      <c r="AO372" s="374"/>
      <c r="AP372" s="289"/>
      <c r="AQ372" s="289" t="n">
        <f aca="false">SUM(AO372:AP372)</f>
        <v>0</v>
      </c>
      <c r="AR372" s="290" t="n">
        <f aca="false">AN372+AQ372</f>
        <v>261</v>
      </c>
      <c r="AS372" s="374"/>
      <c r="AT372" s="289"/>
      <c r="AU372" s="290" t="n">
        <f aca="false">SUM(AR372:AT372)</f>
        <v>261</v>
      </c>
      <c r="AV372" s="352" t="n">
        <f aca="false">V372-K372</f>
        <v>0</v>
      </c>
      <c r="AW372" s="352" t="n">
        <f aca="false">AV372-U372</f>
        <v>0</v>
      </c>
      <c r="AX372" s="520"/>
    </row>
    <row r="373" customFormat="false" ht="16.5" hidden="false" customHeight="true" outlineLevel="0" collapsed="false">
      <c r="A373" s="540"/>
      <c r="B373" s="379" t="s">
        <v>75</v>
      </c>
      <c r="C373" s="380" t="n">
        <v>111</v>
      </c>
      <c r="D373" s="541" t="s">
        <v>58</v>
      </c>
      <c r="E373" s="502" t="s">
        <v>33</v>
      </c>
      <c r="F373" s="380" t="s">
        <v>34</v>
      </c>
      <c r="G373" s="503" t="s">
        <v>35</v>
      </c>
      <c r="H373" s="382" t="n">
        <f aca="false">H374+H392</f>
        <v>74171.8</v>
      </c>
      <c r="I373" s="383" t="n">
        <f aca="false">I374+I392</f>
        <v>0</v>
      </c>
      <c r="J373" s="384" t="n">
        <f aca="false">J374+J392</f>
        <v>0</v>
      </c>
      <c r="K373" s="385" t="n">
        <f aca="false">K374+K392</f>
        <v>74171.8</v>
      </c>
      <c r="L373" s="383" t="n">
        <f aca="false">L374+L392</f>
        <v>41.679</v>
      </c>
      <c r="M373" s="383" t="n">
        <f aca="false">M374+M392</f>
        <v>0</v>
      </c>
      <c r="N373" s="384" t="n">
        <f aca="false">N374+N392</f>
        <v>0</v>
      </c>
      <c r="O373" s="384" t="n">
        <f aca="false">O374+O392</f>
        <v>41.679</v>
      </c>
      <c r="P373" s="385" t="n">
        <f aca="false">P374+P392</f>
        <v>74213.479</v>
      </c>
      <c r="Q373" s="383" t="n">
        <f aca="false">Q374+Q392</f>
        <v>0</v>
      </c>
      <c r="R373" s="384" t="n">
        <f aca="false">R374+R392</f>
        <v>0</v>
      </c>
      <c r="S373" s="383" t="n">
        <f aca="false">S374+S392</f>
        <v>0</v>
      </c>
      <c r="T373" s="384" t="n">
        <f aca="false">T374+T392</f>
        <v>0</v>
      </c>
      <c r="U373" s="384" t="n">
        <f aca="false">U374+U392</f>
        <v>41.679</v>
      </c>
      <c r="V373" s="385" t="n">
        <f aca="false">V374+V392</f>
        <v>74213.479</v>
      </c>
      <c r="W373" s="383" t="n">
        <f aca="false">W374+W392</f>
        <v>0</v>
      </c>
      <c r="X373" s="384" t="n">
        <f aca="false">X374+X392</f>
        <v>0</v>
      </c>
      <c r="Y373" s="385" t="n">
        <f aca="false">Y374+Y392</f>
        <v>74213.479</v>
      </c>
      <c r="Z373" s="382" t="n">
        <f aca="false">Z374+Z392</f>
        <v>74121.6</v>
      </c>
      <c r="AA373" s="383" t="n">
        <f aca="false">AA374+AA392</f>
        <v>0</v>
      </c>
      <c r="AB373" s="384" t="n">
        <f aca="false">AB374+AB392</f>
        <v>0</v>
      </c>
      <c r="AC373" s="385" t="n">
        <f aca="false">AC374+AC392</f>
        <v>74121.6</v>
      </c>
      <c r="AD373" s="383" t="n">
        <f aca="false">AD374+AD392</f>
        <v>0</v>
      </c>
      <c r="AE373" s="384" t="n">
        <f aca="false">AE374+AE392</f>
        <v>0</v>
      </c>
      <c r="AF373" s="384" t="n">
        <f aca="false">AF374+AF392</f>
        <v>0</v>
      </c>
      <c r="AG373" s="385" t="n">
        <f aca="false">AG374+AG392</f>
        <v>74121.6</v>
      </c>
      <c r="AH373" s="383" t="n">
        <f aca="false">AH374+AH392</f>
        <v>0</v>
      </c>
      <c r="AI373" s="384" t="n">
        <f aca="false">AI374+AI392</f>
        <v>0</v>
      </c>
      <c r="AJ373" s="385" t="n">
        <f aca="false">AJ374+AJ392</f>
        <v>74121.6</v>
      </c>
      <c r="AK373" s="382" t="n">
        <f aca="false">AK374+AK392</f>
        <v>74322.7</v>
      </c>
      <c r="AL373" s="383" t="n">
        <f aca="false">AL374+AL392</f>
        <v>0</v>
      </c>
      <c r="AM373" s="384" t="n">
        <f aca="false">AM374+AM392</f>
        <v>0</v>
      </c>
      <c r="AN373" s="385" t="n">
        <f aca="false">AN374+AN392</f>
        <v>74322.7</v>
      </c>
      <c r="AO373" s="383" t="n">
        <f aca="false">AO374+AO392</f>
        <v>0</v>
      </c>
      <c r="AP373" s="384" t="n">
        <f aca="false">AP374+AP392</f>
        <v>0</v>
      </c>
      <c r="AQ373" s="384" t="n">
        <f aca="false">AQ374+AQ392</f>
        <v>0</v>
      </c>
      <c r="AR373" s="385" t="n">
        <f aca="false">AR374+AR392</f>
        <v>74322.7</v>
      </c>
      <c r="AS373" s="383" t="n">
        <f aca="false">AS374+AS392</f>
        <v>0</v>
      </c>
      <c r="AT373" s="384" t="n">
        <f aca="false">AT374+AT392</f>
        <v>0</v>
      </c>
      <c r="AU373" s="385" t="n">
        <f aca="false">AU374+AU392</f>
        <v>74322.7</v>
      </c>
      <c r="AV373" s="352" t="n">
        <f aca="false">V373-K373</f>
        <v>41.6790000000037</v>
      </c>
      <c r="AW373" s="352" t="n">
        <f aca="false">AV373-U373</f>
        <v>3.72324393538293E-012</v>
      </c>
    </row>
    <row r="374" customFormat="false" ht="15.75" hidden="false" customHeight="true" outlineLevel="0" collapsed="false">
      <c r="A374" s="413"/>
      <c r="B374" s="182" t="s">
        <v>76</v>
      </c>
      <c r="C374" s="183" t="n">
        <v>111</v>
      </c>
      <c r="D374" s="211" t="s">
        <v>58</v>
      </c>
      <c r="E374" s="212" t="s">
        <v>32</v>
      </c>
      <c r="F374" s="183" t="s">
        <v>34</v>
      </c>
      <c r="G374" s="213" t="s">
        <v>35</v>
      </c>
      <c r="H374" s="214" t="n">
        <f aca="false">H375</f>
        <v>67555</v>
      </c>
      <c r="I374" s="542" t="n">
        <f aca="false">I375</f>
        <v>0</v>
      </c>
      <c r="J374" s="543" t="n">
        <f aca="false">J375</f>
        <v>0</v>
      </c>
      <c r="K374" s="214" t="n">
        <f aca="false">K375+K388</f>
        <v>67555</v>
      </c>
      <c r="L374" s="542" t="n">
        <f aca="false">L375+L388</f>
        <v>41.679</v>
      </c>
      <c r="M374" s="542" t="n">
        <f aca="false">M375+M388</f>
        <v>0</v>
      </c>
      <c r="N374" s="543" t="n">
        <f aca="false">N375+N388</f>
        <v>0</v>
      </c>
      <c r="O374" s="543" t="n">
        <f aca="false">O375+O388</f>
        <v>41.679</v>
      </c>
      <c r="P374" s="214" t="n">
        <f aca="false">P375+P388</f>
        <v>67596.679</v>
      </c>
      <c r="Q374" s="542" t="n">
        <f aca="false">Q375+Q388</f>
        <v>0</v>
      </c>
      <c r="R374" s="543" t="n">
        <f aca="false">R375+R388</f>
        <v>0</v>
      </c>
      <c r="S374" s="542" t="n">
        <f aca="false">S375+S388</f>
        <v>0</v>
      </c>
      <c r="T374" s="543" t="n">
        <f aca="false">T375+T388</f>
        <v>0</v>
      </c>
      <c r="U374" s="543" t="n">
        <f aca="false">U375+U388</f>
        <v>41.679</v>
      </c>
      <c r="V374" s="214" t="n">
        <f aca="false">V375+V388</f>
        <v>67596.679</v>
      </c>
      <c r="W374" s="542" t="n">
        <f aca="false">W375+W388</f>
        <v>0</v>
      </c>
      <c r="X374" s="543" t="n">
        <f aca="false">X375+X388</f>
        <v>0</v>
      </c>
      <c r="Y374" s="214" t="n">
        <f aca="false">Y375+Y388</f>
        <v>67596.679</v>
      </c>
      <c r="Z374" s="214" t="n">
        <f aca="false">Z375+Z388</f>
        <v>67688.6</v>
      </c>
      <c r="AA374" s="542" t="n">
        <f aca="false">AA375+AA388</f>
        <v>0</v>
      </c>
      <c r="AB374" s="543" t="n">
        <f aca="false">AB375+AB388</f>
        <v>0</v>
      </c>
      <c r="AC374" s="214" t="n">
        <f aca="false">AC375+AC388</f>
        <v>67688.6</v>
      </c>
      <c r="AD374" s="542" t="n">
        <f aca="false">AD375+AD388</f>
        <v>0</v>
      </c>
      <c r="AE374" s="543" t="n">
        <f aca="false">AE375+AE388</f>
        <v>0</v>
      </c>
      <c r="AF374" s="543" t="n">
        <f aca="false">AF375+AF388</f>
        <v>0</v>
      </c>
      <c r="AG374" s="214" t="n">
        <f aca="false">AG375+AG388</f>
        <v>67688.6</v>
      </c>
      <c r="AH374" s="542" t="n">
        <f aca="false">AH375+AH388</f>
        <v>0</v>
      </c>
      <c r="AI374" s="543" t="n">
        <f aca="false">AI375+AI388</f>
        <v>0</v>
      </c>
      <c r="AJ374" s="214" t="n">
        <f aca="false">AJ375+AJ388</f>
        <v>67688.6</v>
      </c>
      <c r="AK374" s="214" t="n">
        <f aca="false">AK375+AK388</f>
        <v>67882.7</v>
      </c>
      <c r="AL374" s="542" t="n">
        <f aca="false">AL375+AL388</f>
        <v>0</v>
      </c>
      <c r="AM374" s="543" t="n">
        <f aca="false">AM375+AM388</f>
        <v>0</v>
      </c>
      <c r="AN374" s="214" t="n">
        <f aca="false">AN375+AN388</f>
        <v>67882.7</v>
      </c>
      <c r="AO374" s="542" t="n">
        <f aca="false">AO375+AO388</f>
        <v>0</v>
      </c>
      <c r="AP374" s="543" t="n">
        <f aca="false">AP375+AP388</f>
        <v>0</v>
      </c>
      <c r="AQ374" s="543" t="n">
        <f aca="false">AQ375+AQ388</f>
        <v>0</v>
      </c>
      <c r="AR374" s="214" t="n">
        <f aca="false">AR375+AR388</f>
        <v>67882.7</v>
      </c>
      <c r="AS374" s="542" t="n">
        <f aca="false">AS375+AS388</f>
        <v>0</v>
      </c>
      <c r="AT374" s="543" t="n">
        <f aca="false">AT375+AT388</f>
        <v>0</v>
      </c>
      <c r="AU374" s="214" t="n">
        <f aca="false">AU375+AU388</f>
        <v>67882.7</v>
      </c>
      <c r="AV374" s="352" t="n">
        <f aca="false">V374-K374</f>
        <v>41.6790000000037</v>
      </c>
      <c r="AW374" s="352" t="n">
        <f aca="false">AV374-U374</f>
        <v>3.72324393538293E-012</v>
      </c>
    </row>
    <row r="375" s="200" customFormat="true" ht="37.5" hidden="false" customHeight="true" outlineLevel="0" collapsed="false">
      <c r="A375" s="254"/>
      <c r="B375" s="171" t="s">
        <v>432</v>
      </c>
      <c r="C375" s="24" t="n">
        <v>111</v>
      </c>
      <c r="D375" s="24" t="s">
        <v>58</v>
      </c>
      <c r="E375" s="24" t="s">
        <v>32</v>
      </c>
      <c r="F375" s="40" t="s">
        <v>433</v>
      </c>
      <c r="G375" s="101" t="s">
        <v>35</v>
      </c>
      <c r="H375" s="141" t="n">
        <f aca="false">H376+H378+H380+H382+H384+H386</f>
        <v>67555</v>
      </c>
      <c r="I375" s="524" t="n">
        <f aca="false">I376+I378+I380+I382+I384+I386</f>
        <v>0</v>
      </c>
      <c r="J375" s="436" t="n">
        <f aca="false">J376+J378+J380+J382+J384+J386</f>
        <v>0</v>
      </c>
      <c r="K375" s="25" t="n">
        <f aca="false">K376+K378+K380+K382+K384+K386</f>
        <v>67555</v>
      </c>
      <c r="L375" s="524" t="n">
        <f aca="false">L376+L378+L380+L382+L384+L386</f>
        <v>0</v>
      </c>
      <c r="M375" s="524" t="n">
        <f aca="false">M376+M378+M380+M382+M384+M386</f>
        <v>0</v>
      </c>
      <c r="N375" s="436" t="n">
        <f aca="false">N376+N378+N380+N382+N384+N386</f>
        <v>0</v>
      </c>
      <c r="O375" s="436" t="n">
        <f aca="false">O376+O378+O380+O382+O384+O386</f>
        <v>0</v>
      </c>
      <c r="P375" s="25" t="n">
        <f aca="false">P376+P378+P380+P382+P384+P386</f>
        <v>67555</v>
      </c>
      <c r="Q375" s="524" t="n">
        <f aca="false">Q376+Q378+Q380+Q382+Q384+Q386</f>
        <v>0</v>
      </c>
      <c r="R375" s="436" t="n">
        <f aca="false">R376+R378+R380+R382+R384+R386</f>
        <v>0</v>
      </c>
      <c r="S375" s="524" t="n">
        <f aca="false">S376+S378+S380+S382+S384+S386</f>
        <v>0</v>
      </c>
      <c r="T375" s="436" t="n">
        <f aca="false">T376+T378+T380+T382+T384+T386</f>
        <v>0</v>
      </c>
      <c r="U375" s="436" t="n">
        <f aca="false">U376+U378+U380+U382+U384+U386</f>
        <v>0</v>
      </c>
      <c r="V375" s="25" t="n">
        <f aca="false">V376+V378+V380+V382+V384+V386</f>
        <v>67555</v>
      </c>
      <c r="W375" s="524" t="n">
        <f aca="false">W376+W378+W380+W382+W384+W386</f>
        <v>0</v>
      </c>
      <c r="X375" s="436" t="n">
        <f aca="false">X376+X378+X380+X382+X384+X386</f>
        <v>0</v>
      </c>
      <c r="Y375" s="25" t="n">
        <f aca="false">Y376+Y378+Y380+Y382+Y384+Y386</f>
        <v>67555</v>
      </c>
      <c r="Z375" s="141" t="n">
        <f aca="false">Z376+Z378+Z380+Z382+Z384+Z386</f>
        <v>67688.6</v>
      </c>
      <c r="AA375" s="524" t="n">
        <f aca="false">AA376+AA378+AA380+AA382+AA384+AA386</f>
        <v>0</v>
      </c>
      <c r="AB375" s="436" t="n">
        <f aca="false">AB376+AB378+AB380+AB382+AB384+AB386</f>
        <v>0</v>
      </c>
      <c r="AC375" s="25" t="n">
        <f aca="false">AC376+AC378+AC380+AC382+AC384+AC386</f>
        <v>67688.6</v>
      </c>
      <c r="AD375" s="524" t="n">
        <f aca="false">AD376+AD378+AD380+AD382+AD384+AD386</f>
        <v>0</v>
      </c>
      <c r="AE375" s="436" t="n">
        <f aca="false">AE376+AE378+AE380+AE382+AE384+AE386</f>
        <v>0</v>
      </c>
      <c r="AF375" s="436" t="n">
        <f aca="false">AF376+AF378+AF380+AF382+AF384+AF386</f>
        <v>0</v>
      </c>
      <c r="AG375" s="25" t="n">
        <f aca="false">AG376+AG378+AG380+AG382+AG384+AG386</f>
        <v>67688.6</v>
      </c>
      <c r="AH375" s="524" t="n">
        <f aca="false">AH376+AH378+AH380+AH382+AH384+AH386</f>
        <v>0</v>
      </c>
      <c r="AI375" s="436" t="n">
        <f aca="false">AI376+AI378+AI380+AI382+AI384+AI386</f>
        <v>0</v>
      </c>
      <c r="AJ375" s="25" t="n">
        <f aca="false">AJ376+AJ378+AJ380+AJ382+AJ384+AJ386</f>
        <v>67688.6</v>
      </c>
      <c r="AK375" s="141" t="n">
        <f aca="false">AK376+AK378+AK380+AK382+AK384+AK386</f>
        <v>67882.7</v>
      </c>
      <c r="AL375" s="524" t="n">
        <f aca="false">AL376+AL378+AL380+AL382+AL384+AL386</f>
        <v>0</v>
      </c>
      <c r="AM375" s="436" t="n">
        <f aca="false">AM376+AM378+AM380+AM382+AM384+AM386</f>
        <v>0</v>
      </c>
      <c r="AN375" s="25" t="n">
        <f aca="false">AN376+AN378+AN380+AN382+AN384+AN386</f>
        <v>67882.7</v>
      </c>
      <c r="AO375" s="524" t="n">
        <f aca="false">AO376+AO378+AO380+AO382+AO384+AO386</f>
        <v>0</v>
      </c>
      <c r="AP375" s="436" t="n">
        <f aca="false">AP376+AP378+AP380+AP382+AP384+AP386</f>
        <v>0</v>
      </c>
      <c r="AQ375" s="436" t="n">
        <f aca="false">AQ376+AQ378+AQ380+AQ382+AQ384+AQ386</f>
        <v>0</v>
      </c>
      <c r="AR375" s="25" t="n">
        <f aca="false">AR376+AR378+AR380+AR382+AR384+AR386</f>
        <v>67882.7</v>
      </c>
      <c r="AS375" s="524" t="n">
        <f aca="false">AS376+AS378+AS380+AS382+AS384+AS386</f>
        <v>0</v>
      </c>
      <c r="AT375" s="436" t="n">
        <f aca="false">AT376+AT378+AT380+AT382+AT384+AT386</f>
        <v>0</v>
      </c>
      <c r="AU375" s="25" t="n">
        <f aca="false">AU376+AU378+AU380+AU382+AU384+AU386</f>
        <v>67882.7</v>
      </c>
      <c r="AV375" s="352" t="n">
        <f aca="false">V375-K375</f>
        <v>0</v>
      </c>
      <c r="AW375" s="352" t="n">
        <f aca="false">AV375-U375</f>
        <v>0</v>
      </c>
    </row>
    <row r="376" s="200" customFormat="true" ht="48" hidden="false" customHeight="true" outlineLevel="0" collapsed="false">
      <c r="A376" s="254"/>
      <c r="B376" s="171" t="s">
        <v>496</v>
      </c>
      <c r="C376" s="24" t="n">
        <v>111</v>
      </c>
      <c r="D376" s="24" t="s">
        <v>58</v>
      </c>
      <c r="E376" s="24" t="s">
        <v>32</v>
      </c>
      <c r="F376" s="40" t="s">
        <v>497</v>
      </c>
      <c r="G376" s="101" t="s">
        <v>35</v>
      </c>
      <c r="H376" s="215" t="n">
        <f aca="false">H377</f>
        <v>27523.4</v>
      </c>
      <c r="I376" s="523" t="n">
        <f aca="false">I377</f>
        <v>0</v>
      </c>
      <c r="J376" s="522" t="n">
        <f aca="false">J377</f>
        <v>0</v>
      </c>
      <c r="K376" s="121" t="n">
        <f aca="false">K377</f>
        <v>27523.4</v>
      </c>
      <c r="L376" s="523" t="n">
        <f aca="false">L377</f>
        <v>0</v>
      </c>
      <c r="M376" s="523" t="n">
        <f aca="false">M377</f>
        <v>0</v>
      </c>
      <c r="N376" s="522" t="n">
        <f aca="false">N377</f>
        <v>0</v>
      </c>
      <c r="O376" s="522" t="n">
        <f aca="false">O377</f>
        <v>0</v>
      </c>
      <c r="P376" s="121" t="n">
        <f aca="false">P377</f>
        <v>27523.4</v>
      </c>
      <c r="Q376" s="523" t="n">
        <f aca="false">Q377</f>
        <v>0</v>
      </c>
      <c r="R376" s="522" t="n">
        <f aca="false">R377</f>
        <v>0</v>
      </c>
      <c r="S376" s="523" t="n">
        <f aca="false">S377</f>
        <v>0</v>
      </c>
      <c r="T376" s="522" t="n">
        <f aca="false">T377</f>
        <v>0</v>
      </c>
      <c r="U376" s="522" t="n">
        <f aca="false">U377</f>
        <v>0</v>
      </c>
      <c r="V376" s="121" t="n">
        <f aca="false">V377</f>
        <v>27523.4</v>
      </c>
      <c r="W376" s="523" t="n">
        <f aca="false">W377</f>
        <v>0</v>
      </c>
      <c r="X376" s="522" t="n">
        <f aca="false">X377</f>
        <v>0</v>
      </c>
      <c r="Y376" s="121" t="n">
        <f aca="false">Y377</f>
        <v>27523.4</v>
      </c>
      <c r="Z376" s="215" t="n">
        <f aca="false">Z377</f>
        <v>27603.8</v>
      </c>
      <c r="AA376" s="523" t="n">
        <f aca="false">AA377</f>
        <v>0</v>
      </c>
      <c r="AB376" s="522" t="n">
        <f aca="false">AB377</f>
        <v>0</v>
      </c>
      <c r="AC376" s="121" t="n">
        <f aca="false">AC377</f>
        <v>27603.8</v>
      </c>
      <c r="AD376" s="523" t="n">
        <f aca="false">AD377</f>
        <v>0</v>
      </c>
      <c r="AE376" s="522" t="n">
        <f aca="false">AE377</f>
        <v>0</v>
      </c>
      <c r="AF376" s="522" t="n">
        <f aca="false">AF377</f>
        <v>0</v>
      </c>
      <c r="AG376" s="121" t="n">
        <f aca="false">AG377</f>
        <v>27603.8</v>
      </c>
      <c r="AH376" s="523" t="n">
        <f aca="false">AH377</f>
        <v>0</v>
      </c>
      <c r="AI376" s="522" t="n">
        <f aca="false">AI377</f>
        <v>0</v>
      </c>
      <c r="AJ376" s="121" t="n">
        <f aca="false">AJ377</f>
        <v>27603.8</v>
      </c>
      <c r="AK376" s="215" t="n">
        <f aca="false">AK377</f>
        <v>27688.6</v>
      </c>
      <c r="AL376" s="523" t="n">
        <f aca="false">AL377</f>
        <v>0</v>
      </c>
      <c r="AM376" s="522" t="n">
        <f aca="false">AM377</f>
        <v>0</v>
      </c>
      <c r="AN376" s="121" t="n">
        <f aca="false">AN377</f>
        <v>27688.6</v>
      </c>
      <c r="AO376" s="523" t="n">
        <f aca="false">AO377</f>
        <v>0</v>
      </c>
      <c r="AP376" s="522" t="n">
        <f aca="false">AP377</f>
        <v>0</v>
      </c>
      <c r="AQ376" s="522" t="n">
        <f aca="false">AQ377</f>
        <v>0</v>
      </c>
      <c r="AR376" s="121" t="n">
        <f aca="false">AR377</f>
        <v>27688.6</v>
      </c>
      <c r="AS376" s="523" t="n">
        <f aca="false">AS377</f>
        <v>0</v>
      </c>
      <c r="AT376" s="522" t="n">
        <f aca="false">AT377</f>
        <v>0</v>
      </c>
      <c r="AU376" s="121" t="n">
        <f aca="false">AU377</f>
        <v>27688.6</v>
      </c>
      <c r="AV376" s="352" t="n">
        <f aca="false">V376-K376</f>
        <v>0</v>
      </c>
      <c r="AW376" s="352" t="n">
        <f aca="false">AV376-U376</f>
        <v>0</v>
      </c>
    </row>
    <row r="377" s="521" customFormat="true" ht="31.2" hidden="false" customHeight="false" outlineLevel="0" collapsed="false">
      <c r="A377" s="407"/>
      <c r="B377" s="171" t="s">
        <v>157</v>
      </c>
      <c r="C377" s="24" t="n">
        <v>111</v>
      </c>
      <c r="D377" s="24" t="s">
        <v>58</v>
      </c>
      <c r="E377" s="24" t="s">
        <v>32</v>
      </c>
      <c r="F377" s="40" t="s">
        <v>497</v>
      </c>
      <c r="G377" s="101" t="s">
        <v>368</v>
      </c>
      <c r="H377" s="141" t="n">
        <f aca="false">27508.3+15.1</f>
        <v>27523.4</v>
      </c>
      <c r="I377" s="524"/>
      <c r="J377" s="436"/>
      <c r="K377" s="25" t="n">
        <f aca="false">SUM(H377:J377)</f>
        <v>27523.4</v>
      </c>
      <c r="L377" s="524"/>
      <c r="M377" s="524"/>
      <c r="N377" s="436"/>
      <c r="O377" s="436" t="n">
        <f aca="false">SUM(L377:N377)</f>
        <v>0</v>
      </c>
      <c r="P377" s="25" t="n">
        <f aca="false">K377+O377</f>
        <v>27523.4</v>
      </c>
      <c r="Q377" s="524"/>
      <c r="R377" s="436"/>
      <c r="S377" s="524"/>
      <c r="T377" s="436"/>
      <c r="U377" s="436" t="n">
        <f aca="false">SUM(Q377:T377)+O377</f>
        <v>0</v>
      </c>
      <c r="V377" s="25" t="n">
        <f aca="false">SUM(P377:T377)</f>
        <v>27523.4</v>
      </c>
      <c r="W377" s="524"/>
      <c r="X377" s="436"/>
      <c r="Y377" s="25" t="n">
        <f aca="false">SUM(V377:X377)</f>
        <v>27523.4</v>
      </c>
      <c r="Z377" s="141" t="n">
        <v>27603.8</v>
      </c>
      <c r="AA377" s="524"/>
      <c r="AB377" s="436"/>
      <c r="AC377" s="25" t="n">
        <f aca="false">SUM(Z377:AB377)</f>
        <v>27603.8</v>
      </c>
      <c r="AD377" s="524"/>
      <c r="AE377" s="436"/>
      <c r="AF377" s="436" t="n">
        <f aca="false">SUM(AD377:AE377)</f>
        <v>0</v>
      </c>
      <c r="AG377" s="25" t="n">
        <f aca="false">AC377+AF377</f>
        <v>27603.8</v>
      </c>
      <c r="AH377" s="524"/>
      <c r="AI377" s="436"/>
      <c r="AJ377" s="25" t="n">
        <f aca="false">SUM(AG377:AI377)</f>
        <v>27603.8</v>
      </c>
      <c r="AK377" s="141" t="n">
        <v>27688.6</v>
      </c>
      <c r="AL377" s="524"/>
      <c r="AM377" s="436"/>
      <c r="AN377" s="25" t="n">
        <f aca="false">SUM(AK377:AM377)</f>
        <v>27688.6</v>
      </c>
      <c r="AO377" s="524"/>
      <c r="AP377" s="436"/>
      <c r="AQ377" s="436" t="n">
        <f aca="false">SUM(AO377:AP377)</f>
        <v>0</v>
      </c>
      <c r="AR377" s="25" t="n">
        <f aca="false">AN377+AQ377</f>
        <v>27688.6</v>
      </c>
      <c r="AS377" s="524"/>
      <c r="AT377" s="436"/>
      <c r="AU377" s="25" t="n">
        <f aca="false">SUM(AR377:AT377)</f>
        <v>27688.6</v>
      </c>
      <c r="AV377" s="352" t="n">
        <f aca="false">V377-K377</f>
        <v>0</v>
      </c>
      <c r="AW377" s="352" t="n">
        <f aca="false">AV377-U377</f>
        <v>0</v>
      </c>
      <c r="AX377" s="520"/>
    </row>
    <row r="378" s="521" customFormat="true" ht="46.8" hidden="false" customHeight="false" outlineLevel="0" collapsed="false">
      <c r="A378" s="407"/>
      <c r="B378" s="171" t="s">
        <v>498</v>
      </c>
      <c r="C378" s="24" t="n">
        <v>111</v>
      </c>
      <c r="D378" s="24" t="s">
        <v>58</v>
      </c>
      <c r="E378" s="24" t="s">
        <v>32</v>
      </c>
      <c r="F378" s="40" t="s">
        <v>499</v>
      </c>
      <c r="G378" s="101" t="s">
        <v>35</v>
      </c>
      <c r="H378" s="215" t="n">
        <f aca="false">H379</f>
        <v>2653.3</v>
      </c>
      <c r="I378" s="523" t="n">
        <f aca="false">I379</f>
        <v>0</v>
      </c>
      <c r="J378" s="522" t="n">
        <f aca="false">J379</f>
        <v>0</v>
      </c>
      <c r="K378" s="121" t="n">
        <f aca="false">K379</f>
        <v>2653.3</v>
      </c>
      <c r="L378" s="523" t="n">
        <f aca="false">L379</f>
        <v>0</v>
      </c>
      <c r="M378" s="523" t="n">
        <f aca="false">M379</f>
        <v>0</v>
      </c>
      <c r="N378" s="522" t="n">
        <f aca="false">N379</f>
        <v>0</v>
      </c>
      <c r="O378" s="522" t="n">
        <f aca="false">O379</f>
        <v>0</v>
      </c>
      <c r="P378" s="121" t="n">
        <f aca="false">P379</f>
        <v>2653.3</v>
      </c>
      <c r="Q378" s="523" t="n">
        <f aca="false">Q379</f>
        <v>0</v>
      </c>
      <c r="R378" s="522" t="n">
        <f aca="false">R379</f>
        <v>0</v>
      </c>
      <c r="S378" s="523" t="n">
        <f aca="false">S379</f>
        <v>0</v>
      </c>
      <c r="T378" s="522" t="n">
        <f aca="false">T379</f>
        <v>0</v>
      </c>
      <c r="U378" s="522" t="n">
        <f aca="false">U379</f>
        <v>0</v>
      </c>
      <c r="V378" s="121" t="n">
        <f aca="false">V379</f>
        <v>2653.3</v>
      </c>
      <c r="W378" s="523" t="n">
        <f aca="false">W379</f>
        <v>0</v>
      </c>
      <c r="X378" s="522" t="n">
        <f aca="false">X379</f>
        <v>0</v>
      </c>
      <c r="Y378" s="121" t="n">
        <f aca="false">Y379</f>
        <v>2653.3</v>
      </c>
      <c r="Z378" s="215" t="n">
        <f aca="false">Z379</f>
        <v>2669.6</v>
      </c>
      <c r="AA378" s="523" t="n">
        <f aca="false">AA379</f>
        <v>0</v>
      </c>
      <c r="AB378" s="522" t="n">
        <f aca="false">AB379</f>
        <v>0</v>
      </c>
      <c r="AC378" s="121" t="n">
        <f aca="false">AC379</f>
        <v>2669.6</v>
      </c>
      <c r="AD378" s="523" t="n">
        <f aca="false">AD379</f>
        <v>0</v>
      </c>
      <c r="AE378" s="522" t="n">
        <f aca="false">AE379</f>
        <v>0</v>
      </c>
      <c r="AF378" s="522" t="n">
        <f aca="false">AF379</f>
        <v>0</v>
      </c>
      <c r="AG378" s="121" t="n">
        <f aca="false">AG379</f>
        <v>2669.6</v>
      </c>
      <c r="AH378" s="523" t="n">
        <f aca="false">AH379</f>
        <v>0</v>
      </c>
      <c r="AI378" s="522" t="n">
        <f aca="false">AI379</f>
        <v>0</v>
      </c>
      <c r="AJ378" s="121" t="n">
        <f aca="false">AJ379</f>
        <v>2669.6</v>
      </c>
      <c r="AK378" s="215" t="n">
        <f aca="false">AK379</f>
        <v>2685.5</v>
      </c>
      <c r="AL378" s="523" t="n">
        <f aca="false">AL379</f>
        <v>0</v>
      </c>
      <c r="AM378" s="522" t="n">
        <f aca="false">AM379</f>
        <v>0</v>
      </c>
      <c r="AN378" s="121" t="n">
        <f aca="false">AN379</f>
        <v>2685.5</v>
      </c>
      <c r="AO378" s="523" t="n">
        <f aca="false">AO379</f>
        <v>0</v>
      </c>
      <c r="AP378" s="522" t="n">
        <f aca="false">AP379</f>
        <v>0</v>
      </c>
      <c r="AQ378" s="522" t="n">
        <f aca="false">AQ379</f>
        <v>0</v>
      </c>
      <c r="AR378" s="121" t="n">
        <f aca="false">AR379</f>
        <v>2685.5</v>
      </c>
      <c r="AS378" s="523" t="n">
        <f aca="false">AS379</f>
        <v>0</v>
      </c>
      <c r="AT378" s="522" t="n">
        <f aca="false">AT379</f>
        <v>0</v>
      </c>
      <c r="AU378" s="121" t="n">
        <f aca="false">AU379</f>
        <v>2685.5</v>
      </c>
      <c r="AV378" s="352" t="n">
        <f aca="false">V378-K378</f>
        <v>0</v>
      </c>
      <c r="AW378" s="352" t="n">
        <f aca="false">AV378-U378</f>
        <v>0</v>
      </c>
      <c r="AX378" s="520"/>
    </row>
    <row r="379" s="521" customFormat="true" ht="31.2" hidden="false" customHeight="false" outlineLevel="0" collapsed="false">
      <c r="A379" s="407"/>
      <c r="B379" s="171" t="s">
        <v>157</v>
      </c>
      <c r="C379" s="24" t="n">
        <v>111</v>
      </c>
      <c r="D379" s="24" t="s">
        <v>58</v>
      </c>
      <c r="E379" s="24" t="s">
        <v>32</v>
      </c>
      <c r="F379" s="40" t="s">
        <v>499</v>
      </c>
      <c r="G379" s="101" t="s">
        <v>368</v>
      </c>
      <c r="H379" s="141" t="n">
        <v>2653.3</v>
      </c>
      <c r="I379" s="524"/>
      <c r="J379" s="436"/>
      <c r="K379" s="25" t="n">
        <f aca="false">SUM(H379:J379)</f>
        <v>2653.3</v>
      </c>
      <c r="L379" s="524"/>
      <c r="M379" s="524"/>
      <c r="N379" s="436"/>
      <c r="O379" s="436" t="n">
        <f aca="false">SUM(L379:N379)</f>
        <v>0</v>
      </c>
      <c r="P379" s="25" t="n">
        <f aca="false">K379+O379</f>
        <v>2653.3</v>
      </c>
      <c r="Q379" s="524"/>
      <c r="R379" s="436"/>
      <c r="S379" s="524"/>
      <c r="T379" s="436"/>
      <c r="U379" s="436" t="n">
        <f aca="false">SUM(Q379:T379)+O379</f>
        <v>0</v>
      </c>
      <c r="V379" s="25" t="n">
        <f aca="false">SUM(P379:T379)</f>
        <v>2653.3</v>
      </c>
      <c r="W379" s="524"/>
      <c r="X379" s="436"/>
      <c r="Y379" s="25" t="n">
        <f aca="false">SUM(V379:X379)</f>
        <v>2653.3</v>
      </c>
      <c r="Z379" s="141" t="n">
        <v>2669.6</v>
      </c>
      <c r="AA379" s="524"/>
      <c r="AB379" s="436"/>
      <c r="AC379" s="25" t="n">
        <f aca="false">SUM(Z379:AB379)</f>
        <v>2669.6</v>
      </c>
      <c r="AD379" s="524"/>
      <c r="AE379" s="436"/>
      <c r="AF379" s="436" t="n">
        <f aca="false">SUM(AD379:AE379)</f>
        <v>0</v>
      </c>
      <c r="AG379" s="25" t="n">
        <f aca="false">AC379+AF379</f>
        <v>2669.6</v>
      </c>
      <c r="AH379" s="524"/>
      <c r="AI379" s="436"/>
      <c r="AJ379" s="25" t="n">
        <f aca="false">SUM(AG379:AI379)</f>
        <v>2669.6</v>
      </c>
      <c r="AK379" s="141" t="n">
        <v>2685.5</v>
      </c>
      <c r="AL379" s="524"/>
      <c r="AM379" s="436"/>
      <c r="AN379" s="25" t="n">
        <f aca="false">SUM(AK379:AM379)</f>
        <v>2685.5</v>
      </c>
      <c r="AO379" s="524"/>
      <c r="AP379" s="436"/>
      <c r="AQ379" s="436" t="n">
        <f aca="false">SUM(AO379:AP379)</f>
        <v>0</v>
      </c>
      <c r="AR379" s="25" t="n">
        <f aca="false">AN379+AQ379</f>
        <v>2685.5</v>
      </c>
      <c r="AS379" s="524"/>
      <c r="AT379" s="436"/>
      <c r="AU379" s="25" t="n">
        <f aca="false">SUM(AR379:AT379)</f>
        <v>2685.5</v>
      </c>
      <c r="AV379" s="352" t="n">
        <f aca="false">V379-K379</f>
        <v>0</v>
      </c>
      <c r="AW379" s="352" t="n">
        <f aca="false">AV379-U379</f>
        <v>0</v>
      </c>
      <c r="AX379" s="520"/>
    </row>
    <row r="380" s="521" customFormat="true" ht="46.8" hidden="false" customHeight="false" outlineLevel="0" collapsed="false">
      <c r="A380" s="407"/>
      <c r="B380" s="171" t="s">
        <v>500</v>
      </c>
      <c r="C380" s="24" t="n">
        <v>111</v>
      </c>
      <c r="D380" s="24" t="s">
        <v>58</v>
      </c>
      <c r="E380" s="24" t="s">
        <v>32</v>
      </c>
      <c r="F380" s="40" t="s">
        <v>501</v>
      </c>
      <c r="G380" s="101" t="s">
        <v>35</v>
      </c>
      <c r="H380" s="215" t="n">
        <f aca="false">H381</f>
        <v>24657</v>
      </c>
      <c r="I380" s="523" t="n">
        <f aca="false">I381</f>
        <v>0</v>
      </c>
      <c r="J380" s="522" t="n">
        <f aca="false">J381</f>
        <v>0</v>
      </c>
      <c r="K380" s="121" t="n">
        <f aca="false">K381</f>
        <v>24657</v>
      </c>
      <c r="L380" s="523" t="n">
        <f aca="false">L381</f>
        <v>0</v>
      </c>
      <c r="M380" s="523" t="n">
        <f aca="false">M381</f>
        <v>0</v>
      </c>
      <c r="N380" s="522" t="n">
        <f aca="false">N381</f>
        <v>0</v>
      </c>
      <c r="O380" s="522" t="n">
        <f aca="false">O381</f>
        <v>0</v>
      </c>
      <c r="P380" s="121" t="n">
        <f aca="false">P381</f>
        <v>24657</v>
      </c>
      <c r="Q380" s="523" t="n">
        <f aca="false">Q381</f>
        <v>0</v>
      </c>
      <c r="R380" s="522" t="n">
        <f aca="false">R381</f>
        <v>0</v>
      </c>
      <c r="S380" s="523" t="n">
        <f aca="false">S381</f>
        <v>0</v>
      </c>
      <c r="T380" s="522" t="n">
        <f aca="false">T381</f>
        <v>0</v>
      </c>
      <c r="U380" s="522" t="n">
        <f aca="false">U381</f>
        <v>0</v>
      </c>
      <c r="V380" s="121" t="n">
        <f aca="false">V381</f>
        <v>24657</v>
      </c>
      <c r="W380" s="523" t="n">
        <f aca="false">W381</f>
        <v>0</v>
      </c>
      <c r="X380" s="522" t="n">
        <f aca="false">X381</f>
        <v>0</v>
      </c>
      <c r="Y380" s="121" t="n">
        <f aca="false">Y381</f>
        <v>24657</v>
      </c>
      <c r="Z380" s="215" t="n">
        <f aca="false">Z381</f>
        <v>24753.9</v>
      </c>
      <c r="AA380" s="523" t="n">
        <f aca="false">AA381</f>
        <v>0</v>
      </c>
      <c r="AB380" s="522" t="n">
        <f aca="false">AB381</f>
        <v>0</v>
      </c>
      <c r="AC380" s="121" t="n">
        <f aca="false">AC381</f>
        <v>24753.9</v>
      </c>
      <c r="AD380" s="523" t="n">
        <f aca="false">AD381</f>
        <v>0</v>
      </c>
      <c r="AE380" s="522" t="n">
        <f aca="false">AE381</f>
        <v>0</v>
      </c>
      <c r="AF380" s="522" t="n">
        <f aca="false">AF381</f>
        <v>0</v>
      </c>
      <c r="AG380" s="121" t="n">
        <f aca="false">AG381</f>
        <v>24753.9</v>
      </c>
      <c r="AH380" s="523" t="n">
        <f aca="false">AH381</f>
        <v>0</v>
      </c>
      <c r="AI380" s="522" t="n">
        <f aca="false">AI381</f>
        <v>0</v>
      </c>
      <c r="AJ380" s="121" t="n">
        <f aca="false">AJ381</f>
        <v>24753.9</v>
      </c>
      <c r="AK380" s="215" t="n">
        <f aca="false">AK381</f>
        <v>24847.3</v>
      </c>
      <c r="AL380" s="523" t="n">
        <f aca="false">AL381</f>
        <v>0</v>
      </c>
      <c r="AM380" s="522" t="n">
        <f aca="false">AM381</f>
        <v>0</v>
      </c>
      <c r="AN380" s="121" t="n">
        <f aca="false">AN381</f>
        <v>24847.3</v>
      </c>
      <c r="AO380" s="523" t="n">
        <f aca="false">AO381</f>
        <v>0</v>
      </c>
      <c r="AP380" s="522" t="n">
        <f aca="false">AP381</f>
        <v>0</v>
      </c>
      <c r="AQ380" s="522" t="n">
        <f aca="false">AQ381</f>
        <v>0</v>
      </c>
      <c r="AR380" s="121" t="n">
        <f aca="false">AR381</f>
        <v>24847.3</v>
      </c>
      <c r="AS380" s="523" t="n">
        <f aca="false">AS381</f>
        <v>0</v>
      </c>
      <c r="AT380" s="522" t="n">
        <f aca="false">AT381</f>
        <v>0</v>
      </c>
      <c r="AU380" s="121" t="n">
        <f aca="false">AU381</f>
        <v>24847.3</v>
      </c>
      <c r="AV380" s="352" t="n">
        <f aca="false">V380-K380</f>
        <v>0</v>
      </c>
      <c r="AW380" s="352" t="n">
        <f aca="false">AV380-U380</f>
        <v>0</v>
      </c>
      <c r="AX380" s="520"/>
    </row>
    <row r="381" s="521" customFormat="true" ht="31.2" hidden="false" customHeight="false" outlineLevel="0" collapsed="false">
      <c r="A381" s="407"/>
      <c r="B381" s="171" t="s">
        <v>157</v>
      </c>
      <c r="C381" s="24" t="n">
        <v>111</v>
      </c>
      <c r="D381" s="24" t="s">
        <v>58</v>
      </c>
      <c r="E381" s="24" t="s">
        <v>32</v>
      </c>
      <c r="F381" s="40" t="s">
        <v>501</v>
      </c>
      <c r="G381" s="101" t="s">
        <v>368</v>
      </c>
      <c r="H381" s="141" t="n">
        <f aca="false">27886.5-3229.5</f>
        <v>24657</v>
      </c>
      <c r="I381" s="524"/>
      <c r="J381" s="436"/>
      <c r="K381" s="25" t="n">
        <f aca="false">SUM(H381:J381)</f>
        <v>24657</v>
      </c>
      <c r="L381" s="524"/>
      <c r="M381" s="524"/>
      <c r="N381" s="436"/>
      <c r="O381" s="436" t="n">
        <f aca="false">SUM(L381:N381)</f>
        <v>0</v>
      </c>
      <c r="P381" s="25" t="n">
        <f aca="false">K381+O381</f>
        <v>24657</v>
      </c>
      <c r="Q381" s="524"/>
      <c r="R381" s="436"/>
      <c r="S381" s="524"/>
      <c r="T381" s="436"/>
      <c r="U381" s="436" t="n">
        <f aca="false">SUM(Q381:T381)+O381</f>
        <v>0</v>
      </c>
      <c r="V381" s="25" t="n">
        <f aca="false">SUM(P381:T381)</f>
        <v>24657</v>
      </c>
      <c r="W381" s="524"/>
      <c r="X381" s="436"/>
      <c r="Y381" s="25" t="n">
        <f aca="false">SUM(V381:X381)</f>
        <v>24657</v>
      </c>
      <c r="Z381" s="141" t="n">
        <f aca="false">27983.4-3229.5</f>
        <v>24753.9</v>
      </c>
      <c r="AA381" s="524"/>
      <c r="AB381" s="436"/>
      <c r="AC381" s="25" t="n">
        <f aca="false">SUM(Z381:AB381)</f>
        <v>24753.9</v>
      </c>
      <c r="AD381" s="524"/>
      <c r="AE381" s="436"/>
      <c r="AF381" s="436" t="n">
        <f aca="false">SUM(AD381:AE381)</f>
        <v>0</v>
      </c>
      <c r="AG381" s="25" t="n">
        <f aca="false">AC381+AF381</f>
        <v>24753.9</v>
      </c>
      <c r="AH381" s="524"/>
      <c r="AI381" s="436"/>
      <c r="AJ381" s="25" t="n">
        <f aca="false">SUM(AG381:AI381)</f>
        <v>24753.9</v>
      </c>
      <c r="AK381" s="141" t="n">
        <f aca="false">28076.8-3229.5</f>
        <v>24847.3</v>
      </c>
      <c r="AL381" s="524"/>
      <c r="AM381" s="436"/>
      <c r="AN381" s="25" t="n">
        <f aca="false">SUM(AK381:AM381)</f>
        <v>24847.3</v>
      </c>
      <c r="AO381" s="524"/>
      <c r="AP381" s="436"/>
      <c r="AQ381" s="436" t="n">
        <f aca="false">SUM(AO381:AP381)</f>
        <v>0</v>
      </c>
      <c r="AR381" s="25" t="n">
        <f aca="false">AN381+AQ381</f>
        <v>24847.3</v>
      </c>
      <c r="AS381" s="524"/>
      <c r="AT381" s="436"/>
      <c r="AU381" s="25" t="n">
        <f aca="false">SUM(AR381:AT381)</f>
        <v>24847.3</v>
      </c>
      <c r="AV381" s="352" t="n">
        <f aca="false">V381-K381</f>
        <v>0</v>
      </c>
      <c r="AW381" s="352" t="n">
        <f aca="false">AV381-U381</f>
        <v>0</v>
      </c>
      <c r="AX381" s="520"/>
    </row>
    <row r="382" s="521" customFormat="true" ht="31.2" hidden="false" customHeight="false" outlineLevel="0" collapsed="false">
      <c r="A382" s="407"/>
      <c r="B382" s="171" t="s">
        <v>502</v>
      </c>
      <c r="C382" s="24" t="n">
        <v>111</v>
      </c>
      <c r="D382" s="24" t="s">
        <v>58</v>
      </c>
      <c r="E382" s="24" t="s">
        <v>32</v>
      </c>
      <c r="F382" s="40" t="s">
        <v>503</v>
      </c>
      <c r="G382" s="101" t="s">
        <v>35</v>
      </c>
      <c r="H382" s="215" t="n">
        <f aca="false">H383</f>
        <v>50</v>
      </c>
      <c r="I382" s="523" t="n">
        <f aca="false">I383</f>
        <v>0</v>
      </c>
      <c r="J382" s="522" t="n">
        <f aca="false">J383</f>
        <v>0</v>
      </c>
      <c r="K382" s="121" t="n">
        <f aca="false">K383</f>
        <v>50</v>
      </c>
      <c r="L382" s="523" t="n">
        <f aca="false">L383</f>
        <v>0</v>
      </c>
      <c r="M382" s="523" t="n">
        <f aca="false">M383</f>
        <v>0</v>
      </c>
      <c r="N382" s="522" t="n">
        <f aca="false">N383</f>
        <v>0</v>
      </c>
      <c r="O382" s="522" t="n">
        <f aca="false">O383</f>
        <v>0</v>
      </c>
      <c r="P382" s="121" t="n">
        <f aca="false">P383</f>
        <v>50</v>
      </c>
      <c r="Q382" s="523" t="n">
        <f aca="false">Q383</f>
        <v>0</v>
      </c>
      <c r="R382" s="522" t="n">
        <f aca="false">R383</f>
        <v>0</v>
      </c>
      <c r="S382" s="523" t="n">
        <f aca="false">S383</f>
        <v>0</v>
      </c>
      <c r="T382" s="522" t="n">
        <f aca="false">T383</f>
        <v>0</v>
      </c>
      <c r="U382" s="522" t="n">
        <f aca="false">U383</f>
        <v>0</v>
      </c>
      <c r="V382" s="121" t="n">
        <f aca="false">V383</f>
        <v>50</v>
      </c>
      <c r="W382" s="523" t="n">
        <f aca="false">W383</f>
        <v>0</v>
      </c>
      <c r="X382" s="522" t="n">
        <f aca="false">X383</f>
        <v>0</v>
      </c>
      <c r="Y382" s="121" t="n">
        <f aca="false">Y383</f>
        <v>50</v>
      </c>
      <c r="Z382" s="215" t="n">
        <f aca="false">Z383</f>
        <v>0</v>
      </c>
      <c r="AA382" s="523" t="n">
        <f aca="false">AA383</f>
        <v>0</v>
      </c>
      <c r="AB382" s="522" t="n">
        <f aca="false">AB383</f>
        <v>0</v>
      </c>
      <c r="AC382" s="121" t="n">
        <f aca="false">AC383</f>
        <v>0</v>
      </c>
      <c r="AD382" s="523" t="n">
        <f aca="false">AD383</f>
        <v>0</v>
      </c>
      <c r="AE382" s="522" t="n">
        <f aca="false">AE383</f>
        <v>0</v>
      </c>
      <c r="AF382" s="522" t="n">
        <f aca="false">AF383</f>
        <v>0</v>
      </c>
      <c r="AG382" s="121" t="n">
        <f aca="false">AG383</f>
        <v>0</v>
      </c>
      <c r="AH382" s="523" t="n">
        <f aca="false">AH383</f>
        <v>0</v>
      </c>
      <c r="AI382" s="522" t="n">
        <f aca="false">AI383</f>
        <v>0</v>
      </c>
      <c r="AJ382" s="121" t="n">
        <f aca="false">AJ383</f>
        <v>0</v>
      </c>
      <c r="AK382" s="215" t="n">
        <f aca="false">AK383</f>
        <v>0</v>
      </c>
      <c r="AL382" s="523" t="n">
        <f aca="false">AL383</f>
        <v>0</v>
      </c>
      <c r="AM382" s="522" t="n">
        <f aca="false">AM383</f>
        <v>0</v>
      </c>
      <c r="AN382" s="121" t="n">
        <f aca="false">AN383</f>
        <v>0</v>
      </c>
      <c r="AO382" s="523" t="n">
        <f aca="false">AO383</f>
        <v>0</v>
      </c>
      <c r="AP382" s="522" t="n">
        <f aca="false">AP383</f>
        <v>0</v>
      </c>
      <c r="AQ382" s="522" t="n">
        <f aca="false">AQ383</f>
        <v>0</v>
      </c>
      <c r="AR382" s="121" t="n">
        <f aca="false">AR383</f>
        <v>0</v>
      </c>
      <c r="AS382" s="523" t="n">
        <f aca="false">AS383</f>
        <v>0</v>
      </c>
      <c r="AT382" s="522" t="n">
        <f aca="false">AT383</f>
        <v>0</v>
      </c>
      <c r="AU382" s="121" t="n">
        <f aca="false">AU383</f>
        <v>0</v>
      </c>
      <c r="AV382" s="352" t="n">
        <f aca="false">V382-K382</f>
        <v>0</v>
      </c>
      <c r="AW382" s="352" t="n">
        <f aca="false">AV382-U382</f>
        <v>0</v>
      </c>
      <c r="AX382" s="520"/>
    </row>
    <row r="383" s="521" customFormat="true" ht="31.2" hidden="false" customHeight="false" outlineLevel="0" collapsed="false">
      <c r="A383" s="407"/>
      <c r="B383" s="171" t="s">
        <v>157</v>
      </c>
      <c r="C383" s="24" t="n">
        <v>111</v>
      </c>
      <c r="D383" s="24" t="s">
        <v>58</v>
      </c>
      <c r="E383" s="24" t="s">
        <v>32</v>
      </c>
      <c r="F383" s="40" t="s">
        <v>503</v>
      </c>
      <c r="G383" s="101" t="s">
        <v>368</v>
      </c>
      <c r="H383" s="141" t="n">
        <v>50</v>
      </c>
      <c r="I383" s="524"/>
      <c r="J383" s="436"/>
      <c r="K383" s="25" t="n">
        <f aca="false">SUM(H383:J383)</f>
        <v>50</v>
      </c>
      <c r="L383" s="524"/>
      <c r="M383" s="524"/>
      <c r="N383" s="436"/>
      <c r="O383" s="436" t="n">
        <f aca="false">SUM(L383:N383)</f>
        <v>0</v>
      </c>
      <c r="P383" s="25" t="n">
        <f aca="false">K383+O383</f>
        <v>50</v>
      </c>
      <c r="Q383" s="524"/>
      <c r="R383" s="436"/>
      <c r="S383" s="524"/>
      <c r="T383" s="436"/>
      <c r="U383" s="436" t="n">
        <f aca="false">SUM(Q383:T383)+O383</f>
        <v>0</v>
      </c>
      <c r="V383" s="25" t="n">
        <f aca="false">SUM(P383:T383)</f>
        <v>50</v>
      </c>
      <c r="W383" s="524"/>
      <c r="X383" s="436"/>
      <c r="Y383" s="25" t="n">
        <f aca="false">SUM(V383:X383)</f>
        <v>50</v>
      </c>
      <c r="Z383" s="141" t="n">
        <v>0</v>
      </c>
      <c r="AA383" s="524"/>
      <c r="AB383" s="436"/>
      <c r="AC383" s="25" t="n">
        <f aca="false">SUM(Z383:AB383)</f>
        <v>0</v>
      </c>
      <c r="AD383" s="524"/>
      <c r="AE383" s="436"/>
      <c r="AF383" s="436" t="n">
        <f aca="false">SUM(AD383:AE383)</f>
        <v>0</v>
      </c>
      <c r="AG383" s="25" t="n">
        <f aca="false">AC383+AF383</f>
        <v>0</v>
      </c>
      <c r="AH383" s="524"/>
      <c r="AI383" s="436"/>
      <c r="AJ383" s="25" t="n">
        <f aca="false">SUM(AG383:AI383)</f>
        <v>0</v>
      </c>
      <c r="AK383" s="141" t="n">
        <v>0</v>
      </c>
      <c r="AL383" s="524"/>
      <c r="AM383" s="436"/>
      <c r="AN383" s="25" t="n">
        <f aca="false">SUM(AK383:AM383)</f>
        <v>0</v>
      </c>
      <c r="AO383" s="524"/>
      <c r="AP383" s="436"/>
      <c r="AQ383" s="436" t="n">
        <f aca="false">SUM(AO383:AP383)</f>
        <v>0</v>
      </c>
      <c r="AR383" s="25" t="n">
        <f aca="false">AN383+AQ383</f>
        <v>0</v>
      </c>
      <c r="AS383" s="524"/>
      <c r="AT383" s="436"/>
      <c r="AU383" s="25" t="n">
        <f aca="false">SUM(AR383:AT383)</f>
        <v>0</v>
      </c>
      <c r="AV383" s="352" t="n">
        <f aca="false">V383-K383</f>
        <v>0</v>
      </c>
      <c r="AW383" s="352" t="n">
        <f aca="false">AV383-U383</f>
        <v>0</v>
      </c>
      <c r="AX383" s="520"/>
    </row>
    <row r="384" s="521" customFormat="true" ht="31.2" hidden="false" customHeight="false" outlineLevel="0" collapsed="false">
      <c r="A384" s="407"/>
      <c r="B384" s="171" t="s">
        <v>504</v>
      </c>
      <c r="C384" s="24" t="n">
        <v>111</v>
      </c>
      <c r="D384" s="24" t="s">
        <v>58</v>
      </c>
      <c r="E384" s="24" t="s">
        <v>32</v>
      </c>
      <c r="F384" s="40" t="s">
        <v>505</v>
      </c>
      <c r="G384" s="101" t="s">
        <v>35</v>
      </c>
      <c r="H384" s="215" t="n">
        <f aca="false">H385</f>
        <v>3739.5</v>
      </c>
      <c r="I384" s="523" t="n">
        <f aca="false">I385</f>
        <v>0</v>
      </c>
      <c r="J384" s="522" t="n">
        <f aca="false">J385</f>
        <v>0</v>
      </c>
      <c r="K384" s="121" t="n">
        <f aca="false">K385</f>
        <v>3739.5</v>
      </c>
      <c r="L384" s="523" t="n">
        <f aca="false">L385</f>
        <v>0</v>
      </c>
      <c r="M384" s="523" t="n">
        <f aca="false">M385</f>
        <v>0</v>
      </c>
      <c r="N384" s="522" t="n">
        <f aca="false">N385</f>
        <v>0</v>
      </c>
      <c r="O384" s="522" t="n">
        <f aca="false">O385</f>
        <v>0</v>
      </c>
      <c r="P384" s="121" t="n">
        <f aca="false">P385</f>
        <v>3739.5</v>
      </c>
      <c r="Q384" s="523" t="n">
        <f aca="false">Q385</f>
        <v>0</v>
      </c>
      <c r="R384" s="522" t="n">
        <f aca="false">R385</f>
        <v>0</v>
      </c>
      <c r="S384" s="523" t="n">
        <f aca="false">S385</f>
        <v>0</v>
      </c>
      <c r="T384" s="522" t="n">
        <f aca="false">T385</f>
        <v>0</v>
      </c>
      <c r="U384" s="522" t="n">
        <f aca="false">U385</f>
        <v>0</v>
      </c>
      <c r="V384" s="121" t="n">
        <f aca="false">V385</f>
        <v>3739.5</v>
      </c>
      <c r="W384" s="523" t="n">
        <f aca="false">W385</f>
        <v>0</v>
      </c>
      <c r="X384" s="522" t="n">
        <f aca="false">X385</f>
        <v>0</v>
      </c>
      <c r="Y384" s="121" t="n">
        <f aca="false">Y385</f>
        <v>3739.5</v>
      </c>
      <c r="Z384" s="215" t="n">
        <f aca="false">Z385</f>
        <v>3729.5</v>
      </c>
      <c r="AA384" s="523" t="n">
        <f aca="false">AA385</f>
        <v>0</v>
      </c>
      <c r="AB384" s="522" t="n">
        <f aca="false">AB385</f>
        <v>0</v>
      </c>
      <c r="AC384" s="121" t="n">
        <f aca="false">AC385</f>
        <v>3729.5</v>
      </c>
      <c r="AD384" s="523" t="n">
        <f aca="false">AD385</f>
        <v>0</v>
      </c>
      <c r="AE384" s="522" t="n">
        <f aca="false">AE385</f>
        <v>0</v>
      </c>
      <c r="AF384" s="522" t="n">
        <f aca="false">AF385</f>
        <v>0</v>
      </c>
      <c r="AG384" s="121" t="n">
        <f aca="false">AG385</f>
        <v>3729.5</v>
      </c>
      <c r="AH384" s="523" t="n">
        <f aca="false">AH385</f>
        <v>0</v>
      </c>
      <c r="AI384" s="522" t="n">
        <f aca="false">AI385</f>
        <v>0</v>
      </c>
      <c r="AJ384" s="121" t="n">
        <f aca="false">AJ385</f>
        <v>3729.5</v>
      </c>
      <c r="AK384" s="215" t="n">
        <f aca="false">AK385</f>
        <v>3729.5</v>
      </c>
      <c r="AL384" s="523" t="n">
        <f aca="false">AL385</f>
        <v>0</v>
      </c>
      <c r="AM384" s="522" t="n">
        <f aca="false">AM385</f>
        <v>0</v>
      </c>
      <c r="AN384" s="121" t="n">
        <f aca="false">AN385</f>
        <v>3729.5</v>
      </c>
      <c r="AO384" s="523" t="n">
        <f aca="false">AO385</f>
        <v>0</v>
      </c>
      <c r="AP384" s="522" t="n">
        <f aca="false">AP385</f>
        <v>0</v>
      </c>
      <c r="AQ384" s="522" t="n">
        <f aca="false">AQ385</f>
        <v>0</v>
      </c>
      <c r="AR384" s="121" t="n">
        <f aca="false">AR385</f>
        <v>3729.5</v>
      </c>
      <c r="AS384" s="523" t="n">
        <f aca="false">AS385</f>
        <v>0</v>
      </c>
      <c r="AT384" s="522" t="n">
        <f aca="false">AT385</f>
        <v>0</v>
      </c>
      <c r="AU384" s="121" t="n">
        <f aca="false">AU385</f>
        <v>3729.5</v>
      </c>
      <c r="AV384" s="352" t="n">
        <f aca="false">V384-K384</f>
        <v>0</v>
      </c>
      <c r="AW384" s="352" t="n">
        <f aca="false">AV384-U384</f>
        <v>0</v>
      </c>
      <c r="AX384" s="520"/>
    </row>
    <row r="385" s="521" customFormat="true" ht="31.2" hidden="false" customHeight="false" outlineLevel="0" collapsed="false">
      <c r="A385" s="407"/>
      <c r="B385" s="171" t="s">
        <v>157</v>
      </c>
      <c r="C385" s="24" t="n">
        <v>111</v>
      </c>
      <c r="D385" s="24" t="s">
        <v>58</v>
      </c>
      <c r="E385" s="24" t="s">
        <v>32</v>
      </c>
      <c r="F385" s="40" t="s">
        <v>505</v>
      </c>
      <c r="G385" s="101" t="s">
        <v>368</v>
      </c>
      <c r="H385" s="141" t="n">
        <f aca="false">500+3229.5+10</f>
        <v>3739.5</v>
      </c>
      <c r="I385" s="524"/>
      <c r="J385" s="436"/>
      <c r="K385" s="25" t="n">
        <f aca="false">SUM(H385:J385)</f>
        <v>3739.5</v>
      </c>
      <c r="L385" s="524"/>
      <c r="M385" s="524"/>
      <c r="N385" s="436"/>
      <c r="O385" s="436" t="n">
        <f aca="false">SUM(L385:N385)</f>
        <v>0</v>
      </c>
      <c r="P385" s="25" t="n">
        <f aca="false">K385+O385</f>
        <v>3739.5</v>
      </c>
      <c r="Q385" s="524"/>
      <c r="R385" s="436"/>
      <c r="S385" s="524"/>
      <c r="T385" s="436"/>
      <c r="U385" s="436" t="n">
        <f aca="false">SUM(Q385:T385)+O385</f>
        <v>0</v>
      </c>
      <c r="V385" s="25" t="n">
        <f aca="false">SUM(P385:T385)</f>
        <v>3739.5</v>
      </c>
      <c r="W385" s="524"/>
      <c r="X385" s="436"/>
      <c r="Y385" s="25" t="n">
        <f aca="false">SUM(V385:X385)</f>
        <v>3739.5</v>
      </c>
      <c r="Z385" s="141" t="n">
        <f aca="false">500+3229.5</f>
        <v>3729.5</v>
      </c>
      <c r="AA385" s="524"/>
      <c r="AB385" s="436"/>
      <c r="AC385" s="25" t="n">
        <f aca="false">SUM(Z385:AB385)</f>
        <v>3729.5</v>
      </c>
      <c r="AD385" s="524"/>
      <c r="AE385" s="436"/>
      <c r="AF385" s="436" t="n">
        <f aca="false">SUM(AD385:AE385)</f>
        <v>0</v>
      </c>
      <c r="AG385" s="25" t="n">
        <f aca="false">AC385+AF385</f>
        <v>3729.5</v>
      </c>
      <c r="AH385" s="524"/>
      <c r="AI385" s="436"/>
      <c r="AJ385" s="25" t="n">
        <f aca="false">SUM(AG385:AI385)</f>
        <v>3729.5</v>
      </c>
      <c r="AK385" s="141" t="n">
        <f aca="false">500+3229.5</f>
        <v>3729.5</v>
      </c>
      <c r="AL385" s="524"/>
      <c r="AM385" s="436"/>
      <c r="AN385" s="25" t="n">
        <f aca="false">SUM(AK385:AM385)</f>
        <v>3729.5</v>
      </c>
      <c r="AO385" s="524"/>
      <c r="AP385" s="436"/>
      <c r="AQ385" s="436" t="n">
        <f aca="false">SUM(AO385:AP385)</f>
        <v>0</v>
      </c>
      <c r="AR385" s="25" t="n">
        <f aca="false">AN385+AQ385</f>
        <v>3729.5</v>
      </c>
      <c r="AS385" s="524"/>
      <c r="AT385" s="436"/>
      <c r="AU385" s="25" t="n">
        <f aca="false">SUM(AR385:AT385)</f>
        <v>3729.5</v>
      </c>
      <c r="AV385" s="352" t="n">
        <f aca="false">V385-K385</f>
        <v>0</v>
      </c>
      <c r="AW385" s="352" t="n">
        <f aca="false">AV385-U385</f>
        <v>0</v>
      </c>
      <c r="AX385" s="520"/>
    </row>
    <row r="386" s="521" customFormat="true" ht="82.2" hidden="false" customHeight="true" outlineLevel="0" collapsed="false">
      <c r="A386" s="407"/>
      <c r="B386" s="171" t="s">
        <v>430</v>
      </c>
      <c r="C386" s="24" t="n">
        <v>111</v>
      </c>
      <c r="D386" s="24" t="s">
        <v>58</v>
      </c>
      <c r="E386" s="24" t="s">
        <v>32</v>
      </c>
      <c r="F386" s="40" t="s">
        <v>436</v>
      </c>
      <c r="G386" s="101" t="s">
        <v>35</v>
      </c>
      <c r="H386" s="215" t="n">
        <f aca="false">H387</f>
        <v>8931.8</v>
      </c>
      <c r="I386" s="523" t="n">
        <f aca="false">I387</f>
        <v>0</v>
      </c>
      <c r="J386" s="522" t="n">
        <f aca="false">J387</f>
        <v>0</v>
      </c>
      <c r="K386" s="121" t="n">
        <f aca="false">K387</f>
        <v>8931.8</v>
      </c>
      <c r="L386" s="523" t="n">
        <f aca="false">L387</f>
        <v>0</v>
      </c>
      <c r="M386" s="523" t="n">
        <f aca="false">M387</f>
        <v>0</v>
      </c>
      <c r="N386" s="522" t="n">
        <f aca="false">N387</f>
        <v>0</v>
      </c>
      <c r="O386" s="522" t="n">
        <f aca="false">O387</f>
        <v>0</v>
      </c>
      <c r="P386" s="121" t="n">
        <f aca="false">P387</f>
        <v>8931.8</v>
      </c>
      <c r="Q386" s="523" t="n">
        <f aca="false">Q387</f>
        <v>0</v>
      </c>
      <c r="R386" s="522" t="n">
        <f aca="false">R387</f>
        <v>0</v>
      </c>
      <c r="S386" s="523" t="n">
        <f aca="false">S387</f>
        <v>0</v>
      </c>
      <c r="T386" s="522" t="n">
        <f aca="false">T387</f>
        <v>0</v>
      </c>
      <c r="U386" s="522" t="n">
        <f aca="false">U387</f>
        <v>0</v>
      </c>
      <c r="V386" s="121" t="n">
        <f aca="false">V387</f>
        <v>8931.8</v>
      </c>
      <c r="W386" s="523" t="n">
        <f aca="false">W387</f>
        <v>0</v>
      </c>
      <c r="X386" s="522" t="n">
        <f aca="false">X387</f>
        <v>0</v>
      </c>
      <c r="Y386" s="121" t="n">
        <f aca="false">Y387</f>
        <v>8931.8</v>
      </c>
      <c r="Z386" s="215" t="n">
        <f aca="false">Z387</f>
        <v>8931.8</v>
      </c>
      <c r="AA386" s="523" t="n">
        <f aca="false">AA387</f>
        <v>0</v>
      </c>
      <c r="AB386" s="522" t="n">
        <f aca="false">AB387</f>
        <v>0</v>
      </c>
      <c r="AC386" s="121" t="n">
        <f aca="false">AC387</f>
        <v>8931.8</v>
      </c>
      <c r="AD386" s="523" t="n">
        <f aca="false">AD387</f>
        <v>0</v>
      </c>
      <c r="AE386" s="522" t="n">
        <f aca="false">AE387</f>
        <v>0</v>
      </c>
      <c r="AF386" s="522" t="n">
        <f aca="false">AF387</f>
        <v>0</v>
      </c>
      <c r="AG386" s="121" t="n">
        <f aca="false">AG387</f>
        <v>8931.8</v>
      </c>
      <c r="AH386" s="523" t="n">
        <f aca="false">AH387</f>
        <v>0</v>
      </c>
      <c r="AI386" s="522" t="n">
        <f aca="false">AI387</f>
        <v>0</v>
      </c>
      <c r="AJ386" s="121" t="n">
        <f aca="false">AJ387</f>
        <v>8931.8</v>
      </c>
      <c r="AK386" s="215" t="n">
        <f aca="false">AK387</f>
        <v>8931.8</v>
      </c>
      <c r="AL386" s="523" t="n">
        <f aca="false">AL387</f>
        <v>0</v>
      </c>
      <c r="AM386" s="522" t="n">
        <f aca="false">AM387</f>
        <v>0</v>
      </c>
      <c r="AN386" s="121" t="n">
        <f aca="false">AN387</f>
        <v>8931.8</v>
      </c>
      <c r="AO386" s="523" t="n">
        <f aca="false">AO387</f>
        <v>0</v>
      </c>
      <c r="AP386" s="522" t="n">
        <f aca="false">AP387</f>
        <v>0</v>
      </c>
      <c r="AQ386" s="522" t="n">
        <f aca="false">AQ387</f>
        <v>0</v>
      </c>
      <c r="AR386" s="121" t="n">
        <f aca="false">AR387</f>
        <v>8931.8</v>
      </c>
      <c r="AS386" s="523" t="n">
        <f aca="false">AS387</f>
        <v>0</v>
      </c>
      <c r="AT386" s="522" t="n">
        <f aca="false">AT387</f>
        <v>0</v>
      </c>
      <c r="AU386" s="121" t="n">
        <f aca="false">AU387</f>
        <v>8931.8</v>
      </c>
      <c r="AV386" s="352" t="n">
        <f aca="false">V386-K386</f>
        <v>0</v>
      </c>
      <c r="AW386" s="352" t="n">
        <f aca="false">AV386-U386</f>
        <v>0</v>
      </c>
      <c r="AX386" s="520"/>
    </row>
    <row r="387" s="521" customFormat="true" ht="31.2" hidden="false" customHeight="false" outlineLevel="0" collapsed="false">
      <c r="A387" s="407"/>
      <c r="B387" s="171" t="s">
        <v>157</v>
      </c>
      <c r="C387" s="24" t="n">
        <v>111</v>
      </c>
      <c r="D387" s="24" t="s">
        <v>58</v>
      </c>
      <c r="E387" s="24" t="s">
        <v>32</v>
      </c>
      <c r="F387" s="40" t="s">
        <v>436</v>
      </c>
      <c r="G387" s="101" t="s">
        <v>368</v>
      </c>
      <c r="H387" s="141" t="n">
        <v>8931.8</v>
      </c>
      <c r="I387" s="524"/>
      <c r="J387" s="436"/>
      <c r="K387" s="25" t="n">
        <f aca="false">SUM(H387:J387)</f>
        <v>8931.8</v>
      </c>
      <c r="L387" s="524"/>
      <c r="M387" s="524"/>
      <c r="N387" s="436"/>
      <c r="O387" s="436" t="n">
        <f aca="false">SUM(L387:N387)</f>
        <v>0</v>
      </c>
      <c r="P387" s="25" t="n">
        <f aca="false">K387+O387</f>
        <v>8931.8</v>
      </c>
      <c r="Q387" s="524"/>
      <c r="R387" s="436"/>
      <c r="S387" s="524"/>
      <c r="T387" s="436"/>
      <c r="U387" s="436" t="n">
        <f aca="false">SUM(Q387:T387)+O387</f>
        <v>0</v>
      </c>
      <c r="V387" s="25" t="n">
        <f aca="false">SUM(P387:T387)</f>
        <v>8931.8</v>
      </c>
      <c r="W387" s="524"/>
      <c r="X387" s="436"/>
      <c r="Y387" s="25" t="n">
        <f aca="false">SUM(V387:X387)</f>
        <v>8931.8</v>
      </c>
      <c r="Z387" s="141" t="n">
        <v>8931.8</v>
      </c>
      <c r="AA387" s="524"/>
      <c r="AB387" s="436"/>
      <c r="AC387" s="25" t="n">
        <f aca="false">SUM(Z387:AB387)</f>
        <v>8931.8</v>
      </c>
      <c r="AD387" s="524"/>
      <c r="AE387" s="436"/>
      <c r="AF387" s="436" t="n">
        <f aca="false">SUM(AD387:AE387)</f>
        <v>0</v>
      </c>
      <c r="AG387" s="25" t="n">
        <f aca="false">AC387+AF387</f>
        <v>8931.8</v>
      </c>
      <c r="AH387" s="524"/>
      <c r="AI387" s="436"/>
      <c r="AJ387" s="25" t="n">
        <f aca="false">SUM(AG387:AI387)</f>
        <v>8931.8</v>
      </c>
      <c r="AK387" s="141" t="n">
        <v>8931.8</v>
      </c>
      <c r="AL387" s="524"/>
      <c r="AM387" s="436"/>
      <c r="AN387" s="25" t="n">
        <f aca="false">SUM(AK387:AM387)</f>
        <v>8931.8</v>
      </c>
      <c r="AO387" s="524"/>
      <c r="AP387" s="436"/>
      <c r="AQ387" s="436" t="n">
        <f aca="false">SUM(AO387:AP387)</f>
        <v>0</v>
      </c>
      <c r="AR387" s="25" t="n">
        <f aca="false">AN387+AQ387</f>
        <v>8931.8</v>
      </c>
      <c r="AS387" s="524"/>
      <c r="AT387" s="436"/>
      <c r="AU387" s="25" t="n">
        <f aca="false">SUM(AR387:AT387)</f>
        <v>8931.8</v>
      </c>
      <c r="AV387" s="352" t="n">
        <f aca="false">V387-K387</f>
        <v>0</v>
      </c>
      <c r="AW387" s="352" t="n">
        <f aca="false">AV387-U387</f>
        <v>0</v>
      </c>
      <c r="AX387" s="520"/>
    </row>
    <row r="388" s="453" customFormat="true" ht="15.75" hidden="false" customHeight="true" outlineLevel="0" collapsed="false">
      <c r="A388" s="373"/>
      <c r="B388" s="535" t="s">
        <v>144</v>
      </c>
      <c r="C388" s="24" t="n">
        <v>111</v>
      </c>
      <c r="D388" s="24" t="s">
        <v>58</v>
      </c>
      <c r="E388" s="24" t="s">
        <v>32</v>
      </c>
      <c r="F388" s="40" t="s">
        <v>506</v>
      </c>
      <c r="G388" s="101" t="s">
        <v>35</v>
      </c>
      <c r="H388" s="287" t="n">
        <f aca="false">H389</f>
        <v>0</v>
      </c>
      <c r="I388" s="374" t="n">
        <f aca="false">I389</f>
        <v>0</v>
      </c>
      <c r="J388" s="289" t="n">
        <f aca="false">J389</f>
        <v>0</v>
      </c>
      <c r="K388" s="290" t="n">
        <f aca="false">K389</f>
        <v>0</v>
      </c>
      <c r="L388" s="374" t="n">
        <f aca="false">L389</f>
        <v>41.679</v>
      </c>
      <c r="M388" s="374" t="n">
        <f aca="false">M389</f>
        <v>0</v>
      </c>
      <c r="N388" s="289" t="n">
        <f aca="false">N389</f>
        <v>0</v>
      </c>
      <c r="O388" s="289" t="n">
        <f aca="false">O389</f>
        <v>41.679</v>
      </c>
      <c r="P388" s="290" t="n">
        <f aca="false">P389</f>
        <v>41.679</v>
      </c>
      <c r="Q388" s="374" t="n">
        <f aca="false">Q389</f>
        <v>0</v>
      </c>
      <c r="R388" s="289" t="n">
        <f aca="false">R389</f>
        <v>0</v>
      </c>
      <c r="S388" s="374" t="n">
        <f aca="false">S389</f>
        <v>0</v>
      </c>
      <c r="T388" s="289" t="n">
        <f aca="false">T389</f>
        <v>0</v>
      </c>
      <c r="U388" s="289" t="n">
        <f aca="false">U389</f>
        <v>41.679</v>
      </c>
      <c r="V388" s="290" t="n">
        <f aca="false">V389</f>
        <v>41.679</v>
      </c>
      <c r="W388" s="374" t="n">
        <f aca="false">W389</f>
        <v>0</v>
      </c>
      <c r="X388" s="289" t="n">
        <f aca="false">X389</f>
        <v>0</v>
      </c>
      <c r="Y388" s="290" t="n">
        <f aca="false">Y389</f>
        <v>41.679</v>
      </c>
      <c r="Z388" s="287" t="n">
        <f aca="false">Z389</f>
        <v>0</v>
      </c>
      <c r="AA388" s="374" t="n">
        <f aca="false">AA389</f>
        <v>0</v>
      </c>
      <c r="AB388" s="289" t="n">
        <f aca="false">AB389</f>
        <v>0</v>
      </c>
      <c r="AC388" s="290" t="n">
        <f aca="false">AC389</f>
        <v>0</v>
      </c>
      <c r="AD388" s="374" t="n">
        <f aca="false">AD389</f>
        <v>0</v>
      </c>
      <c r="AE388" s="289" t="n">
        <f aca="false">AE389</f>
        <v>0</v>
      </c>
      <c r="AF388" s="289" t="n">
        <f aca="false">AF389</f>
        <v>0</v>
      </c>
      <c r="AG388" s="290" t="n">
        <f aca="false">AG389</f>
        <v>0</v>
      </c>
      <c r="AH388" s="374" t="n">
        <f aca="false">AH389</f>
        <v>0</v>
      </c>
      <c r="AI388" s="289" t="n">
        <f aca="false">AI389</f>
        <v>0</v>
      </c>
      <c r="AJ388" s="290" t="n">
        <f aca="false">AJ389</f>
        <v>0</v>
      </c>
      <c r="AK388" s="287" t="n">
        <f aca="false">AK389</f>
        <v>0</v>
      </c>
      <c r="AL388" s="374" t="n">
        <f aca="false">AL389</f>
        <v>0</v>
      </c>
      <c r="AM388" s="289" t="n">
        <f aca="false">AM389</f>
        <v>0</v>
      </c>
      <c r="AN388" s="290" t="n">
        <f aca="false">AN389</f>
        <v>0</v>
      </c>
      <c r="AO388" s="374" t="n">
        <f aca="false">AO389</f>
        <v>0</v>
      </c>
      <c r="AP388" s="289" t="n">
        <f aca="false">AP389</f>
        <v>0</v>
      </c>
      <c r="AQ388" s="289" t="n">
        <f aca="false">AQ389</f>
        <v>0</v>
      </c>
      <c r="AR388" s="290" t="n">
        <f aca="false">AR389</f>
        <v>0</v>
      </c>
      <c r="AS388" s="374" t="n">
        <f aca="false">AS389</f>
        <v>0</v>
      </c>
      <c r="AT388" s="289" t="n">
        <f aca="false">AT389</f>
        <v>0</v>
      </c>
      <c r="AU388" s="290" t="n">
        <f aca="false">AU389</f>
        <v>0</v>
      </c>
      <c r="AV388" s="352" t="n">
        <f aca="false">V388-K388</f>
        <v>41.679</v>
      </c>
      <c r="AW388" s="352" t="n">
        <f aca="false">AV388-U388</f>
        <v>0</v>
      </c>
      <c r="AX388" s="452"/>
    </row>
    <row r="389" s="453" customFormat="true" ht="36.6" hidden="false" customHeight="true" outlineLevel="0" collapsed="false">
      <c r="A389" s="413"/>
      <c r="B389" s="171" t="s">
        <v>157</v>
      </c>
      <c r="C389" s="24" t="n">
        <v>111</v>
      </c>
      <c r="D389" s="24" t="s">
        <v>58</v>
      </c>
      <c r="E389" s="24" t="s">
        <v>32</v>
      </c>
      <c r="F389" s="40" t="s">
        <v>506</v>
      </c>
      <c r="G389" s="101" t="s">
        <v>368</v>
      </c>
      <c r="H389" s="269"/>
      <c r="I389" s="448"/>
      <c r="J389" s="449"/>
      <c r="K389" s="416" t="n">
        <f aca="false">SUM(H389:J389)</f>
        <v>0</v>
      </c>
      <c r="L389" s="448" t="n">
        <f aca="false">41.679</f>
        <v>41.679</v>
      </c>
      <c r="M389" s="448"/>
      <c r="N389" s="449"/>
      <c r="O389" s="449" t="n">
        <f aca="false">SUM(L389:N389)</f>
        <v>41.679</v>
      </c>
      <c r="P389" s="416" t="n">
        <f aca="false">SUM(K389:N389)</f>
        <v>41.679</v>
      </c>
      <c r="Q389" s="448"/>
      <c r="R389" s="449"/>
      <c r="S389" s="448"/>
      <c r="T389" s="449"/>
      <c r="U389" s="449" t="n">
        <f aca="false">SUM(Q389:T389)+O389</f>
        <v>41.679</v>
      </c>
      <c r="V389" s="416" t="n">
        <f aca="false">SUM(P389:T389)</f>
        <v>41.679</v>
      </c>
      <c r="W389" s="448"/>
      <c r="X389" s="449"/>
      <c r="Y389" s="416" t="n">
        <f aca="false">SUM(V389:X389)</f>
        <v>41.679</v>
      </c>
      <c r="Z389" s="269"/>
      <c r="AA389" s="448"/>
      <c r="AB389" s="449"/>
      <c r="AC389" s="416" t="n">
        <f aca="false">SUM(Z389:AB389)</f>
        <v>0</v>
      </c>
      <c r="AD389" s="448"/>
      <c r="AE389" s="449"/>
      <c r="AF389" s="449"/>
      <c r="AG389" s="416" t="n">
        <f aca="false">SUM(AC389:AE389)</f>
        <v>0</v>
      </c>
      <c r="AH389" s="448"/>
      <c r="AI389" s="449"/>
      <c r="AJ389" s="416" t="n">
        <f aca="false">SUM(AG389:AI389)</f>
        <v>0</v>
      </c>
      <c r="AK389" s="269"/>
      <c r="AL389" s="448"/>
      <c r="AM389" s="449"/>
      <c r="AN389" s="416" t="n">
        <f aca="false">SUM(AK389:AM389)</f>
        <v>0</v>
      </c>
      <c r="AO389" s="448"/>
      <c r="AP389" s="449"/>
      <c r="AQ389" s="449"/>
      <c r="AR389" s="416" t="n">
        <f aca="false">SUM(AN389:AP389)</f>
        <v>0</v>
      </c>
      <c r="AS389" s="448"/>
      <c r="AT389" s="449"/>
      <c r="AU389" s="416" t="n">
        <f aca="false">SUM(AR389:AT389)</f>
        <v>0</v>
      </c>
      <c r="AV389" s="352" t="n">
        <f aca="false">V389-K389</f>
        <v>41.679</v>
      </c>
      <c r="AW389" s="352" t="n">
        <f aca="false">AV389-U389</f>
        <v>0</v>
      </c>
      <c r="AX389" s="452"/>
    </row>
    <row r="390" s="521" customFormat="true" ht="15.6" hidden="true" customHeight="false" outlineLevel="0" collapsed="false">
      <c r="A390" s="407"/>
      <c r="B390" s="171" t="s">
        <v>507</v>
      </c>
      <c r="C390" s="24" t="n">
        <v>111</v>
      </c>
      <c r="D390" s="24" t="s">
        <v>58</v>
      </c>
      <c r="E390" s="24" t="s">
        <v>32</v>
      </c>
      <c r="F390" s="40" t="s">
        <v>508</v>
      </c>
      <c r="G390" s="101" t="s">
        <v>35</v>
      </c>
      <c r="H390" s="287" t="n">
        <f aca="false">H391</f>
        <v>0</v>
      </c>
      <c r="I390" s="374" t="n">
        <f aca="false">I391</f>
        <v>0</v>
      </c>
      <c r="J390" s="289" t="n">
        <f aca="false">J391</f>
        <v>0</v>
      </c>
      <c r="K390" s="290" t="n">
        <f aca="false">K391</f>
        <v>0</v>
      </c>
      <c r="L390" s="374" t="n">
        <f aca="false">L391</f>
        <v>0</v>
      </c>
      <c r="M390" s="374" t="n">
        <f aca="false">M391</f>
        <v>0</v>
      </c>
      <c r="N390" s="289" t="n">
        <f aca="false">N391</f>
        <v>0</v>
      </c>
      <c r="O390" s="289" t="n">
        <f aca="false">O391</f>
        <v>0</v>
      </c>
      <c r="P390" s="290" t="n">
        <f aca="false">P391</f>
        <v>0</v>
      </c>
      <c r="Q390" s="374" t="n">
        <f aca="false">Q391</f>
        <v>0</v>
      </c>
      <c r="R390" s="289" t="n">
        <f aca="false">R391</f>
        <v>0</v>
      </c>
      <c r="S390" s="374" t="n">
        <f aca="false">S391</f>
        <v>0</v>
      </c>
      <c r="T390" s="289" t="n">
        <f aca="false">T391</f>
        <v>0</v>
      </c>
      <c r="U390" s="289" t="n">
        <f aca="false">U391</f>
        <v>0</v>
      </c>
      <c r="V390" s="290" t="n">
        <f aca="false">V391</f>
        <v>0</v>
      </c>
      <c r="W390" s="374" t="n">
        <f aca="false">W391</f>
        <v>0</v>
      </c>
      <c r="X390" s="289" t="n">
        <f aca="false">X391</f>
        <v>0</v>
      </c>
      <c r="Y390" s="290" t="n">
        <f aca="false">Y391</f>
        <v>0</v>
      </c>
      <c r="Z390" s="287" t="n">
        <f aca="false">Z391</f>
        <v>0</v>
      </c>
      <c r="AA390" s="374" t="n">
        <f aca="false">AA391</f>
        <v>0</v>
      </c>
      <c r="AB390" s="289" t="n">
        <f aca="false">AB391</f>
        <v>0</v>
      </c>
      <c r="AC390" s="290" t="n">
        <f aca="false">AC391</f>
        <v>0</v>
      </c>
      <c r="AD390" s="374" t="n">
        <f aca="false">AD391</f>
        <v>0</v>
      </c>
      <c r="AE390" s="289" t="n">
        <f aca="false">AE391</f>
        <v>0</v>
      </c>
      <c r="AF390" s="289" t="n">
        <f aca="false">AF391</f>
        <v>0</v>
      </c>
      <c r="AG390" s="290" t="n">
        <f aca="false">AG391</f>
        <v>0</v>
      </c>
      <c r="AH390" s="374" t="n">
        <f aca="false">AH391</f>
        <v>0</v>
      </c>
      <c r="AI390" s="289" t="n">
        <f aca="false">AI391</f>
        <v>0</v>
      </c>
      <c r="AJ390" s="290" t="n">
        <f aca="false">AJ391</f>
        <v>0</v>
      </c>
      <c r="AK390" s="287" t="n">
        <f aca="false">AK391</f>
        <v>0</v>
      </c>
      <c r="AL390" s="374" t="n">
        <f aca="false">AL391</f>
        <v>0</v>
      </c>
      <c r="AM390" s="289" t="n">
        <f aca="false">AM391</f>
        <v>0</v>
      </c>
      <c r="AN390" s="290" t="n">
        <f aca="false">AN391</f>
        <v>0</v>
      </c>
      <c r="AO390" s="374" t="n">
        <f aca="false">AO391</f>
        <v>0</v>
      </c>
      <c r="AP390" s="289" t="n">
        <f aca="false">AP391</f>
        <v>0</v>
      </c>
      <c r="AQ390" s="289" t="n">
        <f aca="false">AQ391</f>
        <v>0</v>
      </c>
      <c r="AR390" s="290" t="n">
        <f aca="false">AR391</f>
        <v>0</v>
      </c>
      <c r="AS390" s="374" t="n">
        <f aca="false">AS391</f>
        <v>0</v>
      </c>
      <c r="AT390" s="289" t="n">
        <f aca="false">AT391</f>
        <v>0</v>
      </c>
      <c r="AU390" s="290" t="n">
        <f aca="false">AU391</f>
        <v>0</v>
      </c>
      <c r="AV390" s="352" t="n">
        <f aca="false">V390-K390</f>
        <v>0</v>
      </c>
      <c r="AW390" s="352" t="n">
        <f aca="false">AV390-U390</f>
        <v>0</v>
      </c>
      <c r="AX390" s="520"/>
    </row>
    <row r="391" s="521" customFormat="true" ht="31.2" hidden="true" customHeight="false" outlineLevel="0" collapsed="false">
      <c r="A391" s="407"/>
      <c r="B391" s="171" t="s">
        <v>157</v>
      </c>
      <c r="C391" s="24" t="n">
        <v>111</v>
      </c>
      <c r="D391" s="24" t="s">
        <v>58</v>
      </c>
      <c r="E391" s="24" t="s">
        <v>32</v>
      </c>
      <c r="F391" s="40" t="s">
        <v>508</v>
      </c>
      <c r="G391" s="101" t="s">
        <v>368</v>
      </c>
      <c r="H391" s="287"/>
      <c r="I391" s="374"/>
      <c r="J391" s="289"/>
      <c r="K391" s="290" t="n">
        <f aca="false">SUM(H391:J391)</f>
        <v>0</v>
      </c>
      <c r="L391" s="374"/>
      <c r="M391" s="374"/>
      <c r="N391" s="289"/>
      <c r="O391" s="289"/>
      <c r="P391" s="290" t="n">
        <f aca="false">SUM(K391:N391)</f>
        <v>0</v>
      </c>
      <c r="Q391" s="374"/>
      <c r="R391" s="289"/>
      <c r="S391" s="374"/>
      <c r="T391" s="289"/>
      <c r="U391" s="289"/>
      <c r="V391" s="290" t="n">
        <f aca="false">SUM(P391:T391)</f>
        <v>0</v>
      </c>
      <c r="W391" s="374"/>
      <c r="X391" s="289"/>
      <c r="Y391" s="290" t="n">
        <f aca="false">SUM(V391:X391)</f>
        <v>0</v>
      </c>
      <c r="Z391" s="287"/>
      <c r="AA391" s="374"/>
      <c r="AB391" s="289"/>
      <c r="AC391" s="290" t="n">
        <f aca="false">SUM(Z391:AB391)</f>
        <v>0</v>
      </c>
      <c r="AD391" s="374"/>
      <c r="AE391" s="289"/>
      <c r="AF391" s="289"/>
      <c r="AG391" s="290" t="n">
        <f aca="false">SUM(AC391:AE391)</f>
        <v>0</v>
      </c>
      <c r="AH391" s="374"/>
      <c r="AI391" s="289"/>
      <c r="AJ391" s="290" t="n">
        <f aca="false">SUM(AG391:AI391)</f>
        <v>0</v>
      </c>
      <c r="AK391" s="287"/>
      <c r="AL391" s="374"/>
      <c r="AM391" s="289"/>
      <c r="AN391" s="290" t="n">
        <f aca="false">SUM(AK391:AM391)</f>
        <v>0</v>
      </c>
      <c r="AO391" s="374"/>
      <c r="AP391" s="289"/>
      <c r="AQ391" s="289"/>
      <c r="AR391" s="290" t="n">
        <f aca="false">SUM(AN391:AP391)</f>
        <v>0</v>
      </c>
      <c r="AS391" s="374"/>
      <c r="AT391" s="289"/>
      <c r="AU391" s="290" t="n">
        <f aca="false">SUM(AR391:AT391)</f>
        <v>0</v>
      </c>
      <c r="AV391" s="352" t="n">
        <f aca="false">V391-K391</f>
        <v>0</v>
      </c>
      <c r="AW391" s="352" t="n">
        <f aca="false">AV391-U391</f>
        <v>0</v>
      </c>
      <c r="AX391" s="520"/>
    </row>
    <row r="392" customFormat="false" ht="18" hidden="false" customHeight="true" outlineLevel="0" collapsed="false">
      <c r="A392" s="413"/>
      <c r="B392" s="116" t="s">
        <v>77</v>
      </c>
      <c r="C392" s="117" t="n">
        <v>111</v>
      </c>
      <c r="D392" s="207" t="s">
        <v>58</v>
      </c>
      <c r="E392" s="208" t="s">
        <v>41</v>
      </c>
      <c r="F392" s="112" t="s">
        <v>34</v>
      </c>
      <c r="G392" s="209" t="s">
        <v>35</v>
      </c>
      <c r="H392" s="187" t="n">
        <f aca="false">H393+H397</f>
        <v>6616.8</v>
      </c>
      <c r="I392" s="544" t="n">
        <f aca="false">I393+I397</f>
        <v>0</v>
      </c>
      <c r="J392" s="545" t="n">
        <f aca="false">J393+J397</f>
        <v>0</v>
      </c>
      <c r="K392" s="187" t="n">
        <f aca="false">K393+K397</f>
        <v>6616.8</v>
      </c>
      <c r="L392" s="544" t="n">
        <f aca="false">L393+L397</f>
        <v>0</v>
      </c>
      <c r="M392" s="544" t="n">
        <f aca="false">M393+M397</f>
        <v>0</v>
      </c>
      <c r="N392" s="545" t="n">
        <f aca="false">N393+N397</f>
        <v>0</v>
      </c>
      <c r="O392" s="545" t="n">
        <f aca="false">O393+O397</f>
        <v>0</v>
      </c>
      <c r="P392" s="187" t="n">
        <f aca="false">P393+P397</f>
        <v>6616.8</v>
      </c>
      <c r="Q392" s="544" t="n">
        <f aca="false">Q393+Q397</f>
        <v>0</v>
      </c>
      <c r="R392" s="545" t="n">
        <f aca="false">R393+R397</f>
        <v>0</v>
      </c>
      <c r="S392" s="544" t="n">
        <f aca="false">S393+S397</f>
        <v>0</v>
      </c>
      <c r="T392" s="545" t="n">
        <f aca="false">T393+T397</f>
        <v>0</v>
      </c>
      <c r="U392" s="545" t="n">
        <f aca="false">U393+U397</f>
        <v>0</v>
      </c>
      <c r="V392" s="187" t="n">
        <f aca="false">V393+V397</f>
        <v>6616.8</v>
      </c>
      <c r="W392" s="544" t="n">
        <f aca="false">W393+W397</f>
        <v>0</v>
      </c>
      <c r="X392" s="545" t="n">
        <f aca="false">X393+X397</f>
        <v>0</v>
      </c>
      <c r="Y392" s="187" t="n">
        <f aca="false">Y393+Y397</f>
        <v>6616.8</v>
      </c>
      <c r="Z392" s="187" t="n">
        <f aca="false">Z393+Z397</f>
        <v>6433</v>
      </c>
      <c r="AA392" s="544" t="n">
        <f aca="false">AA393+AA397</f>
        <v>0</v>
      </c>
      <c r="AB392" s="545" t="n">
        <f aca="false">AB393+AB397</f>
        <v>0</v>
      </c>
      <c r="AC392" s="187" t="n">
        <f aca="false">AC393+AC397</f>
        <v>6433</v>
      </c>
      <c r="AD392" s="544" t="n">
        <f aca="false">AD393+AD397</f>
        <v>0</v>
      </c>
      <c r="AE392" s="545" t="n">
        <f aca="false">AE393+AE397</f>
        <v>0</v>
      </c>
      <c r="AF392" s="545" t="n">
        <f aca="false">AF393+AF397</f>
        <v>0</v>
      </c>
      <c r="AG392" s="187" t="n">
        <f aca="false">AG393+AG397</f>
        <v>6433</v>
      </c>
      <c r="AH392" s="544" t="n">
        <f aca="false">AH393+AH397</f>
        <v>0</v>
      </c>
      <c r="AI392" s="545" t="n">
        <f aca="false">AI393+AI397</f>
        <v>0</v>
      </c>
      <c r="AJ392" s="187" t="n">
        <f aca="false">AJ393+AJ397</f>
        <v>6433</v>
      </c>
      <c r="AK392" s="187" t="n">
        <f aca="false">AK393+AK397</f>
        <v>6440</v>
      </c>
      <c r="AL392" s="544" t="n">
        <f aca="false">AL393+AL397</f>
        <v>0</v>
      </c>
      <c r="AM392" s="545" t="n">
        <f aca="false">AM393+AM397</f>
        <v>0</v>
      </c>
      <c r="AN392" s="187" t="n">
        <f aca="false">AN393+AN397</f>
        <v>6440</v>
      </c>
      <c r="AO392" s="544" t="n">
        <f aca="false">AO393+AO397</f>
        <v>0</v>
      </c>
      <c r="AP392" s="545" t="n">
        <f aca="false">AP393+AP397</f>
        <v>0</v>
      </c>
      <c r="AQ392" s="545" t="n">
        <f aca="false">AQ393+AQ397</f>
        <v>0</v>
      </c>
      <c r="AR392" s="187" t="n">
        <f aca="false">AR393+AR397</f>
        <v>6440</v>
      </c>
      <c r="AS392" s="544" t="n">
        <f aca="false">AS393+AS397</f>
        <v>0</v>
      </c>
      <c r="AT392" s="545" t="n">
        <f aca="false">AT393+AT397</f>
        <v>0</v>
      </c>
      <c r="AU392" s="187" t="n">
        <f aca="false">AU393+AU397</f>
        <v>6440</v>
      </c>
      <c r="AV392" s="352" t="n">
        <f aca="false">V392-K392</f>
        <v>0</v>
      </c>
      <c r="AW392" s="352" t="n">
        <f aca="false">AV392-U392</f>
        <v>0</v>
      </c>
    </row>
    <row r="393" s="521" customFormat="true" ht="31.2" hidden="false" customHeight="false" outlineLevel="0" collapsed="false">
      <c r="A393" s="407"/>
      <c r="B393" s="171" t="s">
        <v>432</v>
      </c>
      <c r="C393" s="24" t="n">
        <v>111</v>
      </c>
      <c r="D393" s="24" t="s">
        <v>58</v>
      </c>
      <c r="E393" s="24" t="s">
        <v>41</v>
      </c>
      <c r="F393" s="40" t="s">
        <v>433</v>
      </c>
      <c r="G393" s="101" t="s">
        <v>35</v>
      </c>
      <c r="H393" s="141" t="n">
        <f aca="false">H394</f>
        <v>191</v>
      </c>
      <c r="I393" s="88" t="n">
        <f aca="false">I394</f>
        <v>0</v>
      </c>
      <c r="J393" s="436" t="n">
        <f aca="false">J394</f>
        <v>0</v>
      </c>
      <c r="K393" s="25" t="n">
        <f aca="false">K394</f>
        <v>191</v>
      </c>
      <c r="L393" s="88" t="n">
        <f aca="false">L394</f>
        <v>0</v>
      </c>
      <c r="M393" s="524" t="n">
        <f aca="false">M394</f>
        <v>0</v>
      </c>
      <c r="N393" s="436" t="n">
        <f aca="false">N394</f>
        <v>0</v>
      </c>
      <c r="O393" s="436" t="n">
        <f aca="false">O394</f>
        <v>0</v>
      </c>
      <c r="P393" s="25" t="n">
        <f aca="false">P394</f>
        <v>191</v>
      </c>
      <c r="Q393" s="88" t="n">
        <f aca="false">Q394</f>
        <v>0</v>
      </c>
      <c r="R393" s="436" t="n">
        <f aca="false">R394</f>
        <v>0</v>
      </c>
      <c r="S393" s="524" t="n">
        <f aca="false">S394</f>
        <v>0</v>
      </c>
      <c r="T393" s="436" t="n">
        <f aca="false">T394</f>
        <v>0</v>
      </c>
      <c r="U393" s="436" t="n">
        <f aca="false">U394</f>
        <v>0</v>
      </c>
      <c r="V393" s="25" t="n">
        <f aca="false">V394</f>
        <v>191</v>
      </c>
      <c r="W393" s="88" t="n">
        <f aca="false">W394</f>
        <v>0</v>
      </c>
      <c r="X393" s="436" t="n">
        <f aca="false">X394</f>
        <v>0</v>
      </c>
      <c r="Y393" s="25" t="n">
        <f aca="false">Y394</f>
        <v>191</v>
      </c>
      <c r="Z393" s="141" t="n">
        <f aca="false">Z394</f>
        <v>0</v>
      </c>
      <c r="AA393" s="524" t="n">
        <f aca="false">AA394</f>
        <v>0</v>
      </c>
      <c r="AB393" s="436" t="n">
        <f aca="false">AB394</f>
        <v>0</v>
      </c>
      <c r="AC393" s="25" t="n">
        <f aca="false">AC394</f>
        <v>0</v>
      </c>
      <c r="AD393" s="88" t="n">
        <f aca="false">AD394</f>
        <v>0</v>
      </c>
      <c r="AE393" s="436" t="n">
        <f aca="false">AE394</f>
        <v>0</v>
      </c>
      <c r="AF393" s="436" t="n">
        <f aca="false">AF394</f>
        <v>0</v>
      </c>
      <c r="AG393" s="25" t="n">
        <f aca="false">AG394</f>
        <v>0</v>
      </c>
      <c r="AH393" s="88" t="n">
        <f aca="false">AH394</f>
        <v>0</v>
      </c>
      <c r="AI393" s="436" t="n">
        <f aca="false">AI394</f>
        <v>0</v>
      </c>
      <c r="AJ393" s="25" t="n">
        <f aca="false">AJ394</f>
        <v>0</v>
      </c>
      <c r="AK393" s="141" t="n">
        <f aca="false">AK394</f>
        <v>0</v>
      </c>
      <c r="AL393" s="544" t="n">
        <f aca="false">AL394</f>
        <v>0</v>
      </c>
      <c r="AM393" s="545" t="n">
        <f aca="false">AM394</f>
        <v>0</v>
      </c>
      <c r="AN393" s="119" t="n">
        <f aca="false">AN394</f>
        <v>0</v>
      </c>
      <c r="AO393" s="88" t="n">
        <f aca="false">AO394</f>
        <v>0</v>
      </c>
      <c r="AP393" s="436" t="n">
        <f aca="false">AP394</f>
        <v>0</v>
      </c>
      <c r="AQ393" s="436" t="n">
        <f aca="false">AQ394</f>
        <v>0</v>
      </c>
      <c r="AR393" s="25" t="n">
        <f aca="false">AR394</f>
        <v>0</v>
      </c>
      <c r="AS393" s="88" t="n">
        <f aca="false">AS394</f>
        <v>0</v>
      </c>
      <c r="AT393" s="436" t="n">
        <f aca="false">AT394</f>
        <v>0</v>
      </c>
      <c r="AU393" s="25" t="n">
        <f aca="false">AU394</f>
        <v>0</v>
      </c>
      <c r="AV393" s="352" t="n">
        <f aca="false">V393-K393</f>
        <v>0</v>
      </c>
      <c r="AW393" s="352" t="n">
        <f aca="false">AV393-U393</f>
        <v>0</v>
      </c>
      <c r="AX393" s="520"/>
    </row>
    <row r="394" customFormat="false" ht="36" hidden="false" customHeight="true" outlineLevel="0" collapsed="false">
      <c r="A394" s="413"/>
      <c r="B394" s="44" t="s">
        <v>509</v>
      </c>
      <c r="C394" s="150" t="n">
        <v>111</v>
      </c>
      <c r="D394" s="21" t="s">
        <v>58</v>
      </c>
      <c r="E394" s="21" t="s">
        <v>41</v>
      </c>
      <c r="F394" s="125" t="s">
        <v>510</v>
      </c>
      <c r="G394" s="99" t="s">
        <v>35</v>
      </c>
      <c r="H394" s="216" t="n">
        <f aca="false">H395+H396</f>
        <v>191</v>
      </c>
      <c r="I394" s="525" t="n">
        <f aca="false">I395+I396</f>
        <v>0</v>
      </c>
      <c r="J394" s="526" t="n">
        <f aca="false">J395+J396</f>
        <v>0</v>
      </c>
      <c r="K394" s="216" t="n">
        <f aca="false">K395+K396</f>
        <v>191</v>
      </c>
      <c r="L394" s="525" t="n">
        <f aca="false">L395+L396</f>
        <v>0</v>
      </c>
      <c r="M394" s="525" t="n">
        <f aca="false">M395+M396</f>
        <v>0</v>
      </c>
      <c r="N394" s="526" t="n">
        <f aca="false">N395+N396</f>
        <v>0</v>
      </c>
      <c r="O394" s="526" t="n">
        <f aca="false">O395+O396</f>
        <v>0</v>
      </c>
      <c r="P394" s="216" t="n">
        <f aca="false">P395+P396</f>
        <v>191</v>
      </c>
      <c r="Q394" s="525" t="n">
        <f aca="false">Q395+Q396</f>
        <v>0</v>
      </c>
      <c r="R394" s="526" t="n">
        <f aca="false">R395+R396</f>
        <v>0</v>
      </c>
      <c r="S394" s="525" t="n">
        <f aca="false">S395+S396</f>
        <v>0</v>
      </c>
      <c r="T394" s="526" t="n">
        <f aca="false">T395+T396</f>
        <v>0</v>
      </c>
      <c r="U394" s="526" t="n">
        <f aca="false">U395+U396</f>
        <v>0</v>
      </c>
      <c r="V394" s="216" t="n">
        <f aca="false">V395+V396</f>
        <v>191</v>
      </c>
      <c r="W394" s="525" t="n">
        <f aca="false">W395+W396</f>
        <v>0</v>
      </c>
      <c r="X394" s="526" t="n">
        <f aca="false">X395+X396</f>
        <v>0</v>
      </c>
      <c r="Y394" s="216" t="n">
        <f aca="false">Y395+Y396</f>
        <v>191</v>
      </c>
      <c r="Z394" s="216" t="n">
        <f aca="false">Z395+Z396</f>
        <v>0</v>
      </c>
      <c r="AA394" s="525" t="n">
        <f aca="false">AA395+AA396</f>
        <v>0</v>
      </c>
      <c r="AB394" s="526" t="n">
        <f aca="false">AB395+AB396</f>
        <v>0</v>
      </c>
      <c r="AC394" s="216" t="n">
        <f aca="false">AC395+AC396</f>
        <v>0</v>
      </c>
      <c r="AD394" s="525" t="n">
        <f aca="false">AD395+AD396</f>
        <v>0</v>
      </c>
      <c r="AE394" s="526" t="n">
        <f aca="false">AE395+AE396</f>
        <v>0</v>
      </c>
      <c r="AF394" s="526" t="n">
        <f aca="false">AF395+AF396</f>
        <v>0</v>
      </c>
      <c r="AG394" s="216" t="n">
        <f aca="false">AG395+AG396</f>
        <v>0</v>
      </c>
      <c r="AH394" s="525" t="n">
        <f aca="false">AH395+AH396</f>
        <v>0</v>
      </c>
      <c r="AI394" s="526" t="n">
        <f aca="false">AI395+AI396</f>
        <v>0</v>
      </c>
      <c r="AJ394" s="216" t="n">
        <f aca="false">AJ395+AJ396</f>
        <v>0</v>
      </c>
      <c r="AK394" s="216" t="n">
        <f aca="false">AK395+AK396</f>
        <v>0</v>
      </c>
      <c r="AL394" s="525" t="n">
        <f aca="false">AL395+AL396</f>
        <v>0</v>
      </c>
      <c r="AM394" s="526" t="n">
        <f aca="false">AM395+AM396</f>
        <v>0</v>
      </c>
      <c r="AN394" s="216" t="n">
        <f aca="false">AN395+AN396</f>
        <v>0</v>
      </c>
      <c r="AO394" s="525" t="n">
        <f aca="false">AO395+AO396</f>
        <v>0</v>
      </c>
      <c r="AP394" s="526" t="n">
        <f aca="false">AP395+AP396</f>
        <v>0</v>
      </c>
      <c r="AQ394" s="526" t="n">
        <f aca="false">AQ395+AQ396</f>
        <v>0</v>
      </c>
      <c r="AR394" s="216" t="n">
        <f aca="false">AR395+AR396</f>
        <v>0</v>
      </c>
      <c r="AS394" s="525" t="n">
        <f aca="false">AS395+AS396</f>
        <v>0</v>
      </c>
      <c r="AT394" s="526" t="n">
        <f aca="false">AT395+AT396</f>
        <v>0</v>
      </c>
      <c r="AU394" s="216" t="n">
        <f aca="false">AU395+AU396</f>
        <v>0</v>
      </c>
      <c r="AV394" s="352" t="n">
        <f aca="false">V394-K394</f>
        <v>0</v>
      </c>
      <c r="AW394" s="352" t="n">
        <f aca="false">AV394-U394</f>
        <v>0</v>
      </c>
    </row>
    <row r="395" s="453" customFormat="true" ht="18.6" hidden="false" customHeight="true" outlineLevel="0" collapsed="false">
      <c r="A395" s="413"/>
      <c r="B395" s="177" t="s">
        <v>112</v>
      </c>
      <c r="C395" s="24" t="n">
        <v>111</v>
      </c>
      <c r="D395" s="24" t="s">
        <v>58</v>
      </c>
      <c r="E395" s="24" t="s">
        <v>41</v>
      </c>
      <c r="F395" s="201" t="s">
        <v>510</v>
      </c>
      <c r="G395" s="218" t="s">
        <v>511</v>
      </c>
      <c r="H395" s="216" t="n">
        <v>41</v>
      </c>
      <c r="I395" s="525"/>
      <c r="J395" s="526"/>
      <c r="K395" s="22" t="n">
        <f aca="false">SUM(H395:J395)</f>
        <v>41</v>
      </c>
      <c r="L395" s="525"/>
      <c r="M395" s="525"/>
      <c r="N395" s="526"/>
      <c r="O395" s="526" t="n">
        <f aca="false">SUM(L395:N395)</f>
        <v>0</v>
      </c>
      <c r="P395" s="22" t="n">
        <f aca="false">K395+O395</f>
        <v>41</v>
      </c>
      <c r="Q395" s="525"/>
      <c r="R395" s="526"/>
      <c r="S395" s="525"/>
      <c r="T395" s="526"/>
      <c r="U395" s="526" t="n">
        <f aca="false">SUM(Q395:T395)+O395</f>
        <v>0</v>
      </c>
      <c r="V395" s="22" t="n">
        <f aca="false">SUM(P395:T395)</f>
        <v>41</v>
      </c>
      <c r="W395" s="525"/>
      <c r="X395" s="526"/>
      <c r="Y395" s="22" t="n">
        <f aca="false">SUM(V395:X395)</f>
        <v>41</v>
      </c>
      <c r="Z395" s="216" t="n">
        <v>0</v>
      </c>
      <c r="AA395" s="525"/>
      <c r="AB395" s="526"/>
      <c r="AC395" s="22" t="n">
        <f aca="false">SUM(Z395:AB395)</f>
        <v>0</v>
      </c>
      <c r="AD395" s="525"/>
      <c r="AE395" s="526"/>
      <c r="AF395" s="526" t="n">
        <f aca="false">SUM(AD395:AE395)</f>
        <v>0</v>
      </c>
      <c r="AG395" s="22" t="n">
        <f aca="false">AC395+AF395</f>
        <v>0</v>
      </c>
      <c r="AH395" s="525"/>
      <c r="AI395" s="526"/>
      <c r="AJ395" s="22" t="n">
        <f aca="false">SUM(AG395:AI395)</f>
        <v>0</v>
      </c>
      <c r="AK395" s="216" t="n">
        <v>0</v>
      </c>
      <c r="AL395" s="525"/>
      <c r="AM395" s="526"/>
      <c r="AN395" s="22" t="n">
        <f aca="false">SUM(AK395:AM395)</f>
        <v>0</v>
      </c>
      <c r="AO395" s="525"/>
      <c r="AP395" s="526"/>
      <c r="AQ395" s="526" t="n">
        <f aca="false">SUM(AO395:AP395)</f>
        <v>0</v>
      </c>
      <c r="AR395" s="22" t="n">
        <f aca="false">AN395+AQ395</f>
        <v>0</v>
      </c>
      <c r="AS395" s="525"/>
      <c r="AT395" s="526"/>
      <c r="AU395" s="22" t="n">
        <f aca="false">SUM(AR395:AT395)</f>
        <v>0</v>
      </c>
      <c r="AV395" s="352" t="n">
        <f aca="false">V395-K395</f>
        <v>0</v>
      </c>
      <c r="AW395" s="352" t="n">
        <f aca="false">AV395-U395</f>
        <v>0</v>
      </c>
      <c r="AX395" s="452"/>
    </row>
    <row r="396" s="453" customFormat="true" ht="15.6" hidden="false" customHeight="false" outlineLevel="0" collapsed="false">
      <c r="A396" s="413"/>
      <c r="B396" s="198" t="s">
        <v>118</v>
      </c>
      <c r="C396" s="24" t="n">
        <v>111</v>
      </c>
      <c r="D396" s="24" t="s">
        <v>58</v>
      </c>
      <c r="E396" s="24" t="s">
        <v>41</v>
      </c>
      <c r="F396" s="40" t="s">
        <v>510</v>
      </c>
      <c r="G396" s="218" t="s">
        <v>402</v>
      </c>
      <c r="H396" s="216" t="n">
        <v>150</v>
      </c>
      <c r="I396" s="525"/>
      <c r="J396" s="526"/>
      <c r="K396" s="22" t="n">
        <f aca="false">SUM(H396:J396)</f>
        <v>150</v>
      </c>
      <c r="L396" s="525"/>
      <c r="M396" s="525"/>
      <c r="N396" s="526"/>
      <c r="O396" s="526" t="n">
        <f aca="false">SUM(L396:N396)</f>
        <v>0</v>
      </c>
      <c r="P396" s="22" t="n">
        <f aca="false">K396+O396</f>
        <v>150</v>
      </c>
      <c r="Q396" s="525"/>
      <c r="R396" s="526"/>
      <c r="S396" s="525"/>
      <c r="T396" s="526"/>
      <c r="U396" s="526" t="n">
        <f aca="false">SUM(Q396:T396)+O396</f>
        <v>0</v>
      </c>
      <c r="V396" s="22" t="n">
        <f aca="false">SUM(P396:T396)</f>
        <v>150</v>
      </c>
      <c r="W396" s="525"/>
      <c r="X396" s="526"/>
      <c r="Y396" s="22" t="n">
        <f aca="false">SUM(V396:X396)</f>
        <v>150</v>
      </c>
      <c r="Z396" s="216" t="n">
        <v>0</v>
      </c>
      <c r="AA396" s="525"/>
      <c r="AB396" s="526"/>
      <c r="AC396" s="22" t="n">
        <f aca="false">SUM(Z396:AB396)</f>
        <v>0</v>
      </c>
      <c r="AD396" s="525"/>
      <c r="AE396" s="526"/>
      <c r="AF396" s="526" t="n">
        <f aca="false">SUM(AD396:AE396)</f>
        <v>0</v>
      </c>
      <c r="AG396" s="22" t="n">
        <f aca="false">AC396+AF396</f>
        <v>0</v>
      </c>
      <c r="AH396" s="525"/>
      <c r="AI396" s="526"/>
      <c r="AJ396" s="22" t="n">
        <f aca="false">SUM(AG396:AI396)</f>
        <v>0</v>
      </c>
      <c r="AK396" s="216" t="n">
        <v>0</v>
      </c>
      <c r="AL396" s="525"/>
      <c r="AM396" s="526"/>
      <c r="AN396" s="22" t="n">
        <f aca="false">SUM(AK396:AM396)</f>
        <v>0</v>
      </c>
      <c r="AO396" s="525"/>
      <c r="AP396" s="526"/>
      <c r="AQ396" s="526" t="n">
        <f aca="false">SUM(AO396:AP396)</f>
        <v>0</v>
      </c>
      <c r="AR396" s="22" t="n">
        <f aca="false">AN396+AQ396</f>
        <v>0</v>
      </c>
      <c r="AS396" s="525"/>
      <c r="AT396" s="526"/>
      <c r="AU396" s="22" t="n">
        <f aca="false">SUM(AR396:AT396)</f>
        <v>0</v>
      </c>
      <c r="AV396" s="352" t="n">
        <f aca="false">V396-K396</f>
        <v>0</v>
      </c>
      <c r="AW396" s="352" t="n">
        <f aca="false">AV396-U396</f>
        <v>0</v>
      </c>
      <c r="AX396" s="452"/>
    </row>
    <row r="397" s="521" customFormat="true" ht="46.8" hidden="false" customHeight="false" outlineLevel="0" collapsed="false">
      <c r="A397" s="407"/>
      <c r="B397" s="171" t="s">
        <v>485</v>
      </c>
      <c r="C397" s="24" t="n">
        <v>111</v>
      </c>
      <c r="D397" s="24" t="s">
        <v>58</v>
      </c>
      <c r="E397" s="24" t="s">
        <v>41</v>
      </c>
      <c r="F397" s="40" t="s">
        <v>512</v>
      </c>
      <c r="G397" s="101" t="s">
        <v>35</v>
      </c>
      <c r="H397" s="215" t="n">
        <f aca="false">H398</f>
        <v>6425.8</v>
      </c>
      <c r="I397" s="523" t="n">
        <f aca="false">I398</f>
        <v>0</v>
      </c>
      <c r="J397" s="522" t="n">
        <f aca="false">J398</f>
        <v>0</v>
      </c>
      <c r="K397" s="121" t="n">
        <f aca="false">K398</f>
        <v>6425.8</v>
      </c>
      <c r="L397" s="523" t="n">
        <f aca="false">L398</f>
        <v>0</v>
      </c>
      <c r="M397" s="523" t="n">
        <f aca="false">M398</f>
        <v>0</v>
      </c>
      <c r="N397" s="522" t="n">
        <f aca="false">N398</f>
        <v>0</v>
      </c>
      <c r="O397" s="522" t="n">
        <f aca="false">O398</f>
        <v>0</v>
      </c>
      <c r="P397" s="121" t="n">
        <f aca="false">P398</f>
        <v>6425.8</v>
      </c>
      <c r="Q397" s="523" t="n">
        <f aca="false">Q398</f>
        <v>0</v>
      </c>
      <c r="R397" s="522" t="n">
        <f aca="false">R398</f>
        <v>0</v>
      </c>
      <c r="S397" s="523" t="n">
        <f aca="false">S398</f>
        <v>0</v>
      </c>
      <c r="T397" s="522" t="n">
        <f aca="false">T398</f>
        <v>0</v>
      </c>
      <c r="U397" s="522" t="n">
        <f aca="false">U398</f>
        <v>0</v>
      </c>
      <c r="V397" s="121" t="n">
        <f aca="false">V398</f>
        <v>6425.8</v>
      </c>
      <c r="W397" s="523" t="n">
        <f aca="false">W398</f>
        <v>0</v>
      </c>
      <c r="X397" s="522" t="n">
        <f aca="false">X398</f>
        <v>0</v>
      </c>
      <c r="Y397" s="121" t="n">
        <f aca="false">Y398</f>
        <v>6425.8</v>
      </c>
      <c r="Z397" s="215" t="n">
        <f aca="false">Z398</f>
        <v>6433</v>
      </c>
      <c r="AA397" s="523" t="n">
        <f aca="false">AA398</f>
        <v>0</v>
      </c>
      <c r="AB397" s="522" t="n">
        <f aca="false">AB398</f>
        <v>0</v>
      </c>
      <c r="AC397" s="121" t="n">
        <f aca="false">AC398</f>
        <v>6433</v>
      </c>
      <c r="AD397" s="523" t="n">
        <f aca="false">AD398</f>
        <v>0</v>
      </c>
      <c r="AE397" s="522" t="n">
        <f aca="false">AE398</f>
        <v>0</v>
      </c>
      <c r="AF397" s="522" t="n">
        <f aca="false">AF398</f>
        <v>0</v>
      </c>
      <c r="AG397" s="121" t="n">
        <f aca="false">AG398</f>
        <v>6433</v>
      </c>
      <c r="AH397" s="523" t="n">
        <f aca="false">AH398</f>
        <v>0</v>
      </c>
      <c r="AI397" s="522" t="n">
        <f aca="false">AI398</f>
        <v>0</v>
      </c>
      <c r="AJ397" s="121" t="n">
        <f aca="false">AJ398</f>
        <v>6433</v>
      </c>
      <c r="AK397" s="215" t="n">
        <f aca="false">AK398</f>
        <v>6440</v>
      </c>
      <c r="AL397" s="523" t="n">
        <f aca="false">AL398</f>
        <v>0</v>
      </c>
      <c r="AM397" s="522" t="n">
        <f aca="false">AM398</f>
        <v>0</v>
      </c>
      <c r="AN397" s="121" t="n">
        <f aca="false">AN398</f>
        <v>6440</v>
      </c>
      <c r="AO397" s="523" t="n">
        <f aca="false">AO398</f>
        <v>0</v>
      </c>
      <c r="AP397" s="522" t="n">
        <f aca="false">AP398</f>
        <v>0</v>
      </c>
      <c r="AQ397" s="522" t="n">
        <f aca="false">AQ398</f>
        <v>0</v>
      </c>
      <c r="AR397" s="121" t="n">
        <f aca="false">AR398</f>
        <v>6440</v>
      </c>
      <c r="AS397" s="523" t="n">
        <f aca="false">AS398</f>
        <v>0</v>
      </c>
      <c r="AT397" s="522" t="n">
        <f aca="false">AT398</f>
        <v>0</v>
      </c>
      <c r="AU397" s="121" t="n">
        <f aca="false">AU398</f>
        <v>6440</v>
      </c>
      <c r="AV397" s="352" t="n">
        <f aca="false">V397-K397</f>
        <v>0</v>
      </c>
      <c r="AW397" s="352" t="n">
        <f aca="false">AV397-U397</f>
        <v>0</v>
      </c>
      <c r="AX397" s="520"/>
    </row>
    <row r="398" customFormat="false" ht="30.6" hidden="false" customHeight="true" outlineLevel="0" collapsed="false">
      <c r="A398" s="413"/>
      <c r="B398" s="171" t="s">
        <v>157</v>
      </c>
      <c r="C398" s="24" t="n">
        <v>111</v>
      </c>
      <c r="D398" s="24" t="s">
        <v>58</v>
      </c>
      <c r="E398" s="24" t="s">
        <v>41</v>
      </c>
      <c r="F398" s="40" t="s">
        <v>512</v>
      </c>
      <c r="G398" s="101" t="s">
        <v>368</v>
      </c>
      <c r="H398" s="141" t="n">
        <v>6425.8</v>
      </c>
      <c r="I398" s="524"/>
      <c r="J398" s="436"/>
      <c r="K398" s="25" t="n">
        <f aca="false">SUM(H398:J398)</f>
        <v>6425.8</v>
      </c>
      <c r="L398" s="524"/>
      <c r="M398" s="524"/>
      <c r="N398" s="436"/>
      <c r="O398" s="436" t="n">
        <f aca="false">SUM(L398:N398)</f>
        <v>0</v>
      </c>
      <c r="P398" s="25" t="n">
        <f aca="false">K398+O398</f>
        <v>6425.8</v>
      </c>
      <c r="Q398" s="524"/>
      <c r="R398" s="436"/>
      <c r="S398" s="524"/>
      <c r="T398" s="436"/>
      <c r="U398" s="436" t="n">
        <f aca="false">SUM(Q398:T398)+O398</f>
        <v>0</v>
      </c>
      <c r="V398" s="25" t="n">
        <f aca="false">SUM(P398:T398)</f>
        <v>6425.8</v>
      </c>
      <c r="W398" s="524"/>
      <c r="X398" s="436"/>
      <c r="Y398" s="25" t="n">
        <f aca="false">SUM(V398:X398)</f>
        <v>6425.8</v>
      </c>
      <c r="Z398" s="141" t="n">
        <v>6433</v>
      </c>
      <c r="AA398" s="524"/>
      <c r="AB398" s="436"/>
      <c r="AC398" s="25" t="n">
        <f aca="false">SUM(Z398:AB398)</f>
        <v>6433</v>
      </c>
      <c r="AD398" s="524"/>
      <c r="AE398" s="436"/>
      <c r="AF398" s="436" t="n">
        <f aca="false">SUM(AD398:AE398)</f>
        <v>0</v>
      </c>
      <c r="AG398" s="25" t="n">
        <f aca="false">AC398+AF398</f>
        <v>6433</v>
      </c>
      <c r="AH398" s="524"/>
      <c r="AI398" s="436"/>
      <c r="AJ398" s="25" t="n">
        <f aca="false">SUM(AG398:AI398)</f>
        <v>6433</v>
      </c>
      <c r="AK398" s="141" t="n">
        <v>6440</v>
      </c>
      <c r="AL398" s="524"/>
      <c r="AM398" s="436"/>
      <c r="AN398" s="25" t="n">
        <f aca="false">SUM(AK398:AM398)</f>
        <v>6440</v>
      </c>
      <c r="AO398" s="524"/>
      <c r="AP398" s="436"/>
      <c r="AQ398" s="436" t="n">
        <f aca="false">SUM(AO398:AP398)</f>
        <v>0</v>
      </c>
      <c r="AR398" s="25" t="n">
        <f aca="false">AN398+AQ398</f>
        <v>6440</v>
      </c>
      <c r="AS398" s="524"/>
      <c r="AT398" s="436"/>
      <c r="AU398" s="25" t="n">
        <f aca="false">SUM(AR398:AT398)</f>
        <v>6440</v>
      </c>
      <c r="AV398" s="352" t="n">
        <f aca="false">V398-K398</f>
        <v>0</v>
      </c>
      <c r="AW398" s="352" t="n">
        <f aca="false">AV398-U398</f>
        <v>0</v>
      </c>
    </row>
    <row r="399" customFormat="false" ht="16.2" hidden="false" customHeight="false" outlineLevel="0" collapsed="false">
      <c r="A399" s="413"/>
      <c r="B399" s="379" t="s">
        <v>78</v>
      </c>
      <c r="C399" s="380" t="n">
        <v>111</v>
      </c>
      <c r="D399" s="380" t="n">
        <v>10</v>
      </c>
      <c r="E399" s="380" t="s">
        <v>33</v>
      </c>
      <c r="F399" s="380" t="s">
        <v>34</v>
      </c>
      <c r="G399" s="546" t="s">
        <v>35</v>
      </c>
      <c r="H399" s="382" t="n">
        <f aca="false">H400+H411+H439+H427</f>
        <v>258141</v>
      </c>
      <c r="I399" s="383" t="n">
        <f aca="false">I400+I411+I439+I427</f>
        <v>0</v>
      </c>
      <c r="J399" s="384" t="n">
        <f aca="false">J400+J411+J439+J427</f>
        <v>0</v>
      </c>
      <c r="K399" s="385" t="n">
        <f aca="false">K400+K411+K439+K427</f>
        <v>258141</v>
      </c>
      <c r="L399" s="383" t="n">
        <f aca="false">L400+L411+L439+L427</f>
        <v>0</v>
      </c>
      <c r="M399" s="383" t="n">
        <f aca="false">M400+M411+M439+M427</f>
        <v>6260</v>
      </c>
      <c r="N399" s="384" t="n">
        <f aca="false">N400+N411+N439+N427</f>
        <v>0</v>
      </c>
      <c r="O399" s="384" t="n">
        <f aca="false">O400+O411+O439+O427</f>
        <v>6260</v>
      </c>
      <c r="P399" s="385" t="n">
        <f aca="false">P400+P411+P439+P427</f>
        <v>264401</v>
      </c>
      <c r="Q399" s="383" t="n">
        <f aca="false">Q400+Q411+Q439+Q427</f>
        <v>0</v>
      </c>
      <c r="R399" s="384" t="n">
        <f aca="false">R400+R411+R439+R427</f>
        <v>0</v>
      </c>
      <c r="S399" s="383" t="n">
        <f aca="false">S400+S411+S439+S427</f>
        <v>0</v>
      </c>
      <c r="T399" s="384" t="n">
        <f aca="false">T400+T411+T439+T427</f>
        <v>0</v>
      </c>
      <c r="U399" s="384" t="n">
        <f aca="false">U400+U411+U439+U427</f>
        <v>6260</v>
      </c>
      <c r="V399" s="385" t="n">
        <f aca="false">V400+V411+V439+V427</f>
        <v>264401</v>
      </c>
      <c r="W399" s="383" t="n">
        <f aca="false">W400+W411+W439+W427</f>
        <v>0</v>
      </c>
      <c r="X399" s="384" t="n">
        <f aca="false">X400+X411+X439+X427</f>
        <v>0</v>
      </c>
      <c r="Y399" s="385" t="n">
        <f aca="false">Y400+Y411+Y439+Y427</f>
        <v>264401</v>
      </c>
      <c r="Z399" s="382" t="n">
        <f aca="false">Z400+Z411+Z439+Z427</f>
        <v>247048.4</v>
      </c>
      <c r="AA399" s="383" t="n">
        <f aca="false">AA400+AA411+AA439+AA427</f>
        <v>0</v>
      </c>
      <c r="AB399" s="384" t="n">
        <f aca="false">AB400+AB411+AB439+AB427</f>
        <v>0</v>
      </c>
      <c r="AC399" s="385" t="n">
        <f aca="false">AC400+AC411+AC439+AC427</f>
        <v>247048.4</v>
      </c>
      <c r="AD399" s="383" t="n">
        <f aca="false">AD400+AD411+AD439+AD427</f>
        <v>0</v>
      </c>
      <c r="AE399" s="384" t="n">
        <f aca="false">AE400+AE411+AE439+AE427</f>
        <v>0</v>
      </c>
      <c r="AF399" s="384" t="n">
        <f aca="false">AF400+AF411+AF439+AF427</f>
        <v>0</v>
      </c>
      <c r="AG399" s="385" t="n">
        <f aca="false">AG400+AG411+AG439+AG427</f>
        <v>247048.4</v>
      </c>
      <c r="AH399" s="383" t="n">
        <f aca="false">AH400+AH411+AH439+AH427</f>
        <v>0</v>
      </c>
      <c r="AI399" s="384" t="n">
        <f aca="false">AI400+AI411+AI439+AI427</f>
        <v>0</v>
      </c>
      <c r="AJ399" s="385" t="n">
        <f aca="false">AJ400+AJ411+AJ439+AJ427</f>
        <v>247048.4</v>
      </c>
      <c r="AK399" s="382" t="n">
        <f aca="false">AK400+AK411+AK439+AK427</f>
        <v>213970.7</v>
      </c>
      <c r="AL399" s="383" t="n">
        <f aca="false">AL400+AL411+AL439+AL427</f>
        <v>0</v>
      </c>
      <c r="AM399" s="384" t="n">
        <f aca="false">AM400+AM411+AM439+AM427</f>
        <v>0</v>
      </c>
      <c r="AN399" s="385" t="n">
        <f aca="false">AN400+AN411+AN439+AN427</f>
        <v>213970.7</v>
      </c>
      <c r="AO399" s="383" t="n">
        <f aca="false">AO400+AO411+AO439+AO427</f>
        <v>0</v>
      </c>
      <c r="AP399" s="384" t="n">
        <f aca="false">AP400+AP411+AP439+AP427</f>
        <v>0</v>
      </c>
      <c r="AQ399" s="384" t="n">
        <f aca="false">AQ400+AQ411+AQ439+AQ427</f>
        <v>0</v>
      </c>
      <c r="AR399" s="385" t="n">
        <f aca="false">AR400+AR411+AR439+AR427</f>
        <v>213970.7</v>
      </c>
      <c r="AS399" s="383" t="n">
        <f aca="false">AS400+AS411+AS439+AS427</f>
        <v>0</v>
      </c>
      <c r="AT399" s="384" t="n">
        <f aca="false">AT400+AT411+AT439+AT427</f>
        <v>0</v>
      </c>
      <c r="AU399" s="385" t="n">
        <f aca="false">AU400+AU411+AU439+AU427</f>
        <v>213970.7</v>
      </c>
      <c r="AV399" s="352" t="n">
        <f aca="false">V399-K399</f>
        <v>6260</v>
      </c>
      <c r="AW399" s="352" t="n">
        <f aca="false">AV399-U399</f>
        <v>0</v>
      </c>
    </row>
    <row r="400" customFormat="false" ht="15.6" hidden="false" customHeight="false" outlineLevel="0" collapsed="false">
      <c r="A400" s="413"/>
      <c r="B400" s="508" t="s">
        <v>81</v>
      </c>
      <c r="C400" s="166" t="n">
        <v>111</v>
      </c>
      <c r="D400" s="166" t="s">
        <v>79</v>
      </c>
      <c r="E400" s="166" t="s">
        <v>37</v>
      </c>
      <c r="F400" s="166" t="s">
        <v>34</v>
      </c>
      <c r="G400" s="167" t="s">
        <v>35</v>
      </c>
      <c r="H400" s="547" t="n">
        <f aca="false">H401+H403+H408+H405</f>
        <v>103306.5</v>
      </c>
      <c r="I400" s="548" t="n">
        <f aca="false">I401+I403+I408+I405</f>
        <v>0</v>
      </c>
      <c r="J400" s="431" t="n">
        <f aca="false">J401+J403+J408+J405</f>
        <v>0</v>
      </c>
      <c r="K400" s="549" t="n">
        <f aca="false">K401+K403+K408+K405</f>
        <v>103306.5</v>
      </c>
      <c r="L400" s="548" t="n">
        <f aca="false">L401+L403+L408+L405</f>
        <v>0</v>
      </c>
      <c r="M400" s="548" t="n">
        <f aca="false">M401+M403+M408+M405</f>
        <v>0</v>
      </c>
      <c r="N400" s="431" t="n">
        <f aca="false">N401+N403+N408+N405</f>
        <v>0</v>
      </c>
      <c r="O400" s="431" t="n">
        <f aca="false">O401+O403+O408+O405</f>
        <v>0</v>
      </c>
      <c r="P400" s="549" t="n">
        <f aca="false">P401+P403+P408+P405</f>
        <v>103306.5</v>
      </c>
      <c r="Q400" s="548" t="n">
        <f aca="false">Q401+Q403+Q408+Q405</f>
        <v>0</v>
      </c>
      <c r="R400" s="431" t="n">
        <f aca="false">R401+R403+R408+R405</f>
        <v>0</v>
      </c>
      <c r="S400" s="548" t="n">
        <f aca="false">S401+S403+S408+S405</f>
        <v>0</v>
      </c>
      <c r="T400" s="431" t="n">
        <f aca="false">T401+T403+T408+T405</f>
        <v>0</v>
      </c>
      <c r="U400" s="431" t="n">
        <f aca="false">U401+U403+U408+U405</f>
        <v>0</v>
      </c>
      <c r="V400" s="549" t="n">
        <f aca="false">V401+V403+V408+V405</f>
        <v>103306.5</v>
      </c>
      <c r="W400" s="548" t="n">
        <f aca="false">W401+W403+W408+W405</f>
        <v>0</v>
      </c>
      <c r="X400" s="431" t="n">
        <f aca="false">X401+X403+X408+X405</f>
        <v>0</v>
      </c>
      <c r="Y400" s="549" t="n">
        <f aca="false">Y401+Y403+Y408+Y405</f>
        <v>103306.5</v>
      </c>
      <c r="Z400" s="547" t="n">
        <f aca="false">Z401+Z403+Z408+Z405</f>
        <v>100429.7</v>
      </c>
      <c r="AA400" s="548" t="n">
        <f aca="false">AA401+AA403+AA408+AA405</f>
        <v>0</v>
      </c>
      <c r="AB400" s="431" t="n">
        <f aca="false">AB401+AB403+AB408+AB405</f>
        <v>0</v>
      </c>
      <c r="AC400" s="549" t="n">
        <f aca="false">AC401+AC403+AC408+AC405</f>
        <v>100429.7</v>
      </c>
      <c r="AD400" s="548" t="n">
        <f aca="false">AD401+AD403+AD408+AD405</f>
        <v>0</v>
      </c>
      <c r="AE400" s="431" t="n">
        <f aca="false">AE401+AE403+AE408+AE405</f>
        <v>0</v>
      </c>
      <c r="AF400" s="431" t="n">
        <f aca="false">AF401+AF403+AF408+AF405</f>
        <v>0</v>
      </c>
      <c r="AG400" s="549" t="n">
        <f aca="false">AG401+AG403+AG408+AG405</f>
        <v>100429.7</v>
      </c>
      <c r="AH400" s="548" t="n">
        <f aca="false">AH401+AH403+AH408+AH405</f>
        <v>0</v>
      </c>
      <c r="AI400" s="431" t="n">
        <f aca="false">AI401+AI403+AI408+AI405</f>
        <v>0</v>
      </c>
      <c r="AJ400" s="549" t="n">
        <f aca="false">AJ401+AJ403+AJ408+AJ405</f>
        <v>100429.7</v>
      </c>
      <c r="AK400" s="547" t="n">
        <f aca="false">AK401+AK403+AK408+AK405</f>
        <v>89231.9</v>
      </c>
      <c r="AL400" s="548" t="n">
        <f aca="false">AL401+AL403+AL408+AL405</f>
        <v>0</v>
      </c>
      <c r="AM400" s="431" t="n">
        <f aca="false">AM401+AM403+AM408+AM405</f>
        <v>0</v>
      </c>
      <c r="AN400" s="549" t="n">
        <f aca="false">AN401+AN403+AN408+AN405</f>
        <v>89231.9</v>
      </c>
      <c r="AO400" s="548" t="n">
        <f aca="false">AO401+AO403+AO408+AO405</f>
        <v>0</v>
      </c>
      <c r="AP400" s="431" t="n">
        <f aca="false">AP401+AP403+AP408+AP405</f>
        <v>0</v>
      </c>
      <c r="AQ400" s="431" t="n">
        <f aca="false">AQ401+AQ403+AQ408+AQ405</f>
        <v>0</v>
      </c>
      <c r="AR400" s="549" t="n">
        <f aca="false">AR401+AR403+AR408+AR405</f>
        <v>89231.9</v>
      </c>
      <c r="AS400" s="548" t="n">
        <f aca="false">AS401+AS403+AS408+AS405</f>
        <v>0</v>
      </c>
      <c r="AT400" s="431" t="n">
        <f aca="false">AT401+AT403+AT408+AT405</f>
        <v>0</v>
      </c>
      <c r="AU400" s="549" t="n">
        <f aca="false">AU401+AU403+AU408+AU405</f>
        <v>89231.9</v>
      </c>
      <c r="AV400" s="352" t="n">
        <f aca="false">V400-K400</f>
        <v>0</v>
      </c>
      <c r="AW400" s="352" t="n">
        <f aca="false">AV400-U400</f>
        <v>0</v>
      </c>
    </row>
    <row r="401" s="521" customFormat="true" ht="46.8" hidden="false" customHeight="false" outlineLevel="0" collapsed="false">
      <c r="A401" s="407"/>
      <c r="B401" s="171" t="s">
        <v>515</v>
      </c>
      <c r="C401" s="24" t="n">
        <v>111</v>
      </c>
      <c r="D401" s="24" t="s">
        <v>79</v>
      </c>
      <c r="E401" s="24" t="s">
        <v>37</v>
      </c>
      <c r="F401" s="40" t="s">
        <v>516</v>
      </c>
      <c r="G401" s="143" t="s">
        <v>35</v>
      </c>
      <c r="H401" s="296" t="n">
        <f aca="false">H402</f>
        <v>4455.5</v>
      </c>
      <c r="I401" s="448" t="n">
        <f aca="false">I402</f>
        <v>0</v>
      </c>
      <c r="J401" s="449" t="n">
        <f aca="false">J402</f>
        <v>0</v>
      </c>
      <c r="K401" s="450" t="n">
        <f aca="false">K402</f>
        <v>4455.5</v>
      </c>
      <c r="L401" s="448" t="n">
        <f aca="false">L402</f>
        <v>0</v>
      </c>
      <c r="M401" s="448" t="n">
        <f aca="false">M402</f>
        <v>0</v>
      </c>
      <c r="N401" s="449" t="n">
        <f aca="false">N402</f>
        <v>0</v>
      </c>
      <c r="O401" s="449" t="n">
        <f aca="false">O402</f>
        <v>0</v>
      </c>
      <c r="P401" s="450" t="n">
        <f aca="false">P402</f>
        <v>4455.5</v>
      </c>
      <c r="Q401" s="448" t="n">
        <f aca="false">Q402</f>
        <v>0</v>
      </c>
      <c r="R401" s="449" t="n">
        <f aca="false">R402</f>
        <v>0</v>
      </c>
      <c r="S401" s="448" t="n">
        <f aca="false">S402</f>
        <v>0</v>
      </c>
      <c r="T401" s="449" t="n">
        <f aca="false">T402</f>
        <v>0</v>
      </c>
      <c r="U401" s="449" t="n">
        <f aca="false">U402</f>
        <v>0</v>
      </c>
      <c r="V401" s="450" t="n">
        <f aca="false">V402</f>
        <v>4455.5</v>
      </c>
      <c r="W401" s="448" t="n">
        <f aca="false">W402</f>
        <v>0</v>
      </c>
      <c r="X401" s="449" t="n">
        <f aca="false">X402</f>
        <v>0</v>
      </c>
      <c r="Y401" s="450" t="n">
        <f aca="false">Y402</f>
        <v>4455.5</v>
      </c>
      <c r="Z401" s="296" t="n">
        <f aca="false">Z402</f>
        <v>4469.7</v>
      </c>
      <c r="AA401" s="448" t="n">
        <f aca="false">AA402</f>
        <v>0</v>
      </c>
      <c r="AB401" s="449" t="n">
        <f aca="false">AB402</f>
        <v>0</v>
      </c>
      <c r="AC401" s="450" t="n">
        <f aca="false">AC402</f>
        <v>4469.7</v>
      </c>
      <c r="AD401" s="448" t="n">
        <f aca="false">AD402</f>
        <v>0</v>
      </c>
      <c r="AE401" s="449" t="n">
        <f aca="false">AE402</f>
        <v>0</v>
      </c>
      <c r="AF401" s="449" t="n">
        <f aca="false">AF402</f>
        <v>0</v>
      </c>
      <c r="AG401" s="450" t="n">
        <f aca="false">AG402</f>
        <v>4469.7</v>
      </c>
      <c r="AH401" s="448" t="n">
        <f aca="false">AH402</f>
        <v>0</v>
      </c>
      <c r="AI401" s="449" t="n">
        <f aca="false">AI402</f>
        <v>0</v>
      </c>
      <c r="AJ401" s="450" t="n">
        <f aca="false">AJ402</f>
        <v>4469.7</v>
      </c>
      <c r="AK401" s="296" t="n">
        <f aca="false">AK402</f>
        <v>4482.9</v>
      </c>
      <c r="AL401" s="448" t="n">
        <f aca="false">AL402</f>
        <v>0</v>
      </c>
      <c r="AM401" s="449" t="n">
        <f aca="false">AM402</f>
        <v>0</v>
      </c>
      <c r="AN401" s="450" t="n">
        <f aca="false">AN402</f>
        <v>4482.9</v>
      </c>
      <c r="AO401" s="448" t="n">
        <f aca="false">AO402</f>
        <v>0</v>
      </c>
      <c r="AP401" s="449" t="n">
        <f aca="false">AP402</f>
        <v>0</v>
      </c>
      <c r="AQ401" s="449" t="n">
        <f aca="false">AQ402</f>
        <v>0</v>
      </c>
      <c r="AR401" s="450" t="n">
        <f aca="false">AR402</f>
        <v>4482.9</v>
      </c>
      <c r="AS401" s="448" t="n">
        <f aca="false">AS402</f>
        <v>0</v>
      </c>
      <c r="AT401" s="449" t="n">
        <f aca="false">AT402</f>
        <v>0</v>
      </c>
      <c r="AU401" s="450" t="n">
        <f aca="false">AU402</f>
        <v>4482.9</v>
      </c>
      <c r="AV401" s="352" t="n">
        <f aca="false">V401-K401</f>
        <v>0</v>
      </c>
      <c r="AW401" s="352" t="n">
        <f aca="false">AV401-U401</f>
        <v>0</v>
      </c>
      <c r="AX401" s="520"/>
    </row>
    <row r="402" s="521" customFormat="true" ht="31.2" hidden="false" customHeight="false" outlineLevel="0" collapsed="false">
      <c r="A402" s="407"/>
      <c r="B402" s="171" t="s">
        <v>157</v>
      </c>
      <c r="C402" s="24" t="n">
        <v>111</v>
      </c>
      <c r="D402" s="24" t="s">
        <v>79</v>
      </c>
      <c r="E402" s="24" t="s">
        <v>37</v>
      </c>
      <c r="F402" s="40" t="s">
        <v>516</v>
      </c>
      <c r="G402" s="143" t="s">
        <v>368</v>
      </c>
      <c r="H402" s="287" t="n">
        <v>4455.5</v>
      </c>
      <c r="I402" s="374"/>
      <c r="J402" s="289"/>
      <c r="K402" s="290" t="n">
        <f aca="false">SUM(H402:J402)</f>
        <v>4455.5</v>
      </c>
      <c r="L402" s="374"/>
      <c r="M402" s="374"/>
      <c r="N402" s="289"/>
      <c r="O402" s="289" t="n">
        <f aca="false">SUM(L402:N402)</f>
        <v>0</v>
      </c>
      <c r="P402" s="290" t="n">
        <f aca="false">K402+O402</f>
        <v>4455.5</v>
      </c>
      <c r="Q402" s="374"/>
      <c r="R402" s="289"/>
      <c r="S402" s="374"/>
      <c r="T402" s="289"/>
      <c r="U402" s="289" t="n">
        <f aca="false">SUM(Q402:T402)+O402</f>
        <v>0</v>
      </c>
      <c r="V402" s="290" t="n">
        <f aca="false">SUM(P402:T402)</f>
        <v>4455.5</v>
      </c>
      <c r="W402" s="374"/>
      <c r="X402" s="289"/>
      <c r="Y402" s="290" t="n">
        <f aca="false">SUM(V402:X402)</f>
        <v>4455.5</v>
      </c>
      <c r="Z402" s="287" t="n">
        <v>4469.7</v>
      </c>
      <c r="AA402" s="374"/>
      <c r="AB402" s="289"/>
      <c r="AC402" s="290" t="n">
        <f aca="false">SUM(Z402:AB402)</f>
        <v>4469.7</v>
      </c>
      <c r="AD402" s="374"/>
      <c r="AE402" s="289"/>
      <c r="AF402" s="289" t="n">
        <f aca="false">SUM(AD402:AE402)</f>
        <v>0</v>
      </c>
      <c r="AG402" s="290" t="n">
        <f aca="false">AC402+AF402</f>
        <v>4469.7</v>
      </c>
      <c r="AH402" s="374"/>
      <c r="AI402" s="289"/>
      <c r="AJ402" s="290" t="n">
        <f aca="false">SUM(AG402:AI402)</f>
        <v>4469.7</v>
      </c>
      <c r="AK402" s="287" t="n">
        <v>4482.9</v>
      </c>
      <c r="AL402" s="374"/>
      <c r="AM402" s="289"/>
      <c r="AN402" s="290" t="n">
        <f aca="false">SUM(AK402:AM402)</f>
        <v>4482.9</v>
      </c>
      <c r="AO402" s="374"/>
      <c r="AP402" s="289"/>
      <c r="AQ402" s="289" t="n">
        <f aca="false">SUM(AO402:AP402)</f>
        <v>0</v>
      </c>
      <c r="AR402" s="290" t="n">
        <f aca="false">AN402+AQ402</f>
        <v>4482.9</v>
      </c>
      <c r="AS402" s="374"/>
      <c r="AT402" s="289"/>
      <c r="AU402" s="290" t="n">
        <f aca="false">SUM(AR402:AT402)</f>
        <v>4482.9</v>
      </c>
      <c r="AV402" s="352" t="n">
        <f aca="false">V402-K402</f>
        <v>0</v>
      </c>
      <c r="AW402" s="352" t="n">
        <f aca="false">AV402-U402</f>
        <v>0</v>
      </c>
      <c r="AX402" s="520"/>
    </row>
    <row r="403" s="521" customFormat="true" ht="31.2" hidden="true" customHeight="false" outlineLevel="0" collapsed="false">
      <c r="A403" s="407"/>
      <c r="B403" s="171" t="s">
        <v>517</v>
      </c>
      <c r="C403" s="24" t="n">
        <v>111</v>
      </c>
      <c r="D403" s="24" t="s">
        <v>79</v>
      </c>
      <c r="E403" s="24" t="s">
        <v>37</v>
      </c>
      <c r="F403" s="40" t="s">
        <v>518</v>
      </c>
      <c r="G403" s="143" t="s">
        <v>35</v>
      </c>
      <c r="H403" s="296" t="n">
        <f aca="false">H404</f>
        <v>0</v>
      </c>
      <c r="I403" s="448" t="n">
        <f aca="false">I404</f>
        <v>0</v>
      </c>
      <c r="J403" s="449" t="n">
        <f aca="false">J404</f>
        <v>0</v>
      </c>
      <c r="K403" s="450" t="n">
        <f aca="false">K404</f>
        <v>0</v>
      </c>
      <c r="L403" s="448" t="n">
        <f aca="false">L404</f>
        <v>0</v>
      </c>
      <c r="M403" s="448" t="n">
        <f aca="false">M404</f>
        <v>0</v>
      </c>
      <c r="N403" s="449" t="n">
        <f aca="false">N404</f>
        <v>0</v>
      </c>
      <c r="O403" s="449" t="n">
        <f aca="false">O404</f>
        <v>0</v>
      </c>
      <c r="P403" s="450" t="n">
        <f aca="false">P404</f>
        <v>0</v>
      </c>
      <c r="Q403" s="448" t="n">
        <f aca="false">Q404</f>
        <v>0</v>
      </c>
      <c r="R403" s="449" t="n">
        <f aca="false">R404</f>
        <v>0</v>
      </c>
      <c r="S403" s="448" t="n">
        <f aca="false">S404</f>
        <v>0</v>
      </c>
      <c r="T403" s="449" t="n">
        <f aca="false">T404</f>
        <v>0</v>
      </c>
      <c r="U403" s="449" t="n">
        <f aca="false">U404</f>
        <v>0</v>
      </c>
      <c r="V403" s="450" t="n">
        <f aca="false">V404</f>
        <v>0</v>
      </c>
      <c r="W403" s="448" t="n">
        <f aca="false">W404</f>
        <v>0</v>
      </c>
      <c r="X403" s="449" t="n">
        <f aca="false">X404</f>
        <v>0</v>
      </c>
      <c r="Y403" s="450" t="n">
        <f aca="false">Y404</f>
        <v>0</v>
      </c>
      <c r="Z403" s="296" t="n">
        <f aca="false">Z404</f>
        <v>0</v>
      </c>
      <c r="AA403" s="448" t="n">
        <f aca="false">AA404</f>
        <v>0</v>
      </c>
      <c r="AB403" s="449" t="n">
        <f aca="false">AB404</f>
        <v>0</v>
      </c>
      <c r="AC403" s="450" t="n">
        <f aca="false">AC404</f>
        <v>0</v>
      </c>
      <c r="AD403" s="448" t="n">
        <f aca="false">AD404</f>
        <v>0</v>
      </c>
      <c r="AE403" s="449" t="n">
        <f aca="false">AE404</f>
        <v>0</v>
      </c>
      <c r="AF403" s="449" t="n">
        <f aca="false">AF404</f>
        <v>0</v>
      </c>
      <c r="AG403" s="450" t="n">
        <f aca="false">AG404</f>
        <v>0</v>
      </c>
      <c r="AH403" s="448" t="n">
        <f aca="false">AH404</f>
        <v>0</v>
      </c>
      <c r="AI403" s="449" t="n">
        <f aca="false">AI404</f>
        <v>0</v>
      </c>
      <c r="AJ403" s="450" t="n">
        <f aca="false">AJ404</f>
        <v>0</v>
      </c>
      <c r="AK403" s="296" t="n">
        <f aca="false">AK404</f>
        <v>0</v>
      </c>
      <c r="AL403" s="448" t="n">
        <f aca="false">AL404</f>
        <v>0</v>
      </c>
      <c r="AM403" s="449" t="n">
        <f aca="false">AM404</f>
        <v>0</v>
      </c>
      <c r="AN403" s="450" t="n">
        <f aca="false">AN404</f>
        <v>0</v>
      </c>
      <c r="AO403" s="448" t="n">
        <f aca="false">AO404</f>
        <v>0</v>
      </c>
      <c r="AP403" s="449" t="n">
        <f aca="false">AP404</f>
        <v>0</v>
      </c>
      <c r="AQ403" s="449" t="n">
        <f aca="false">AQ404</f>
        <v>0</v>
      </c>
      <c r="AR403" s="450" t="n">
        <f aca="false">AR404</f>
        <v>0</v>
      </c>
      <c r="AS403" s="448" t="n">
        <f aca="false">AS404</f>
        <v>0</v>
      </c>
      <c r="AT403" s="449" t="n">
        <f aca="false">AT404</f>
        <v>0</v>
      </c>
      <c r="AU403" s="450" t="n">
        <f aca="false">AU404</f>
        <v>0</v>
      </c>
      <c r="AV403" s="352" t="n">
        <f aca="false">V403-K403</f>
        <v>0</v>
      </c>
      <c r="AW403" s="352" t="n">
        <f aca="false">AV403-U403</f>
        <v>0</v>
      </c>
      <c r="AX403" s="520"/>
    </row>
    <row r="404" s="521" customFormat="true" ht="31.2" hidden="true" customHeight="false" outlineLevel="0" collapsed="false">
      <c r="A404" s="407"/>
      <c r="B404" s="171" t="s">
        <v>157</v>
      </c>
      <c r="C404" s="24" t="n">
        <v>111</v>
      </c>
      <c r="D404" s="24" t="s">
        <v>79</v>
      </c>
      <c r="E404" s="24" t="s">
        <v>37</v>
      </c>
      <c r="F404" s="40" t="s">
        <v>518</v>
      </c>
      <c r="G404" s="143" t="n">
        <v>600</v>
      </c>
      <c r="H404" s="287"/>
      <c r="I404" s="374"/>
      <c r="J404" s="289"/>
      <c r="K404" s="290" t="n">
        <f aca="false">SUM(H404:J404)</f>
        <v>0</v>
      </c>
      <c r="L404" s="374"/>
      <c r="M404" s="374"/>
      <c r="N404" s="289"/>
      <c r="O404" s="289"/>
      <c r="P404" s="290" t="n">
        <f aca="false">SUM(K404:N404)</f>
        <v>0</v>
      </c>
      <c r="Q404" s="374"/>
      <c r="R404" s="289"/>
      <c r="S404" s="374"/>
      <c r="T404" s="289"/>
      <c r="U404" s="289"/>
      <c r="V404" s="290" t="n">
        <f aca="false">SUM(P404:T404)</f>
        <v>0</v>
      </c>
      <c r="W404" s="374"/>
      <c r="X404" s="289"/>
      <c r="Y404" s="290" t="n">
        <f aca="false">SUM(V404:X404)</f>
        <v>0</v>
      </c>
      <c r="Z404" s="287"/>
      <c r="AA404" s="374"/>
      <c r="AB404" s="289"/>
      <c r="AC404" s="290" t="n">
        <f aca="false">SUM(Z404:AB404)</f>
        <v>0</v>
      </c>
      <c r="AD404" s="374"/>
      <c r="AE404" s="289"/>
      <c r="AF404" s="289"/>
      <c r="AG404" s="290" t="n">
        <f aca="false">SUM(AC404:AE404)</f>
        <v>0</v>
      </c>
      <c r="AH404" s="374"/>
      <c r="AI404" s="289"/>
      <c r="AJ404" s="290" t="n">
        <f aca="false">SUM(AG404:AI404)</f>
        <v>0</v>
      </c>
      <c r="AK404" s="287"/>
      <c r="AL404" s="374"/>
      <c r="AM404" s="289"/>
      <c r="AN404" s="290" t="n">
        <f aca="false">SUM(AK404:AM404)</f>
        <v>0</v>
      </c>
      <c r="AO404" s="374"/>
      <c r="AP404" s="289"/>
      <c r="AQ404" s="289"/>
      <c r="AR404" s="290" t="n">
        <f aca="false">SUM(AN404:AP404)</f>
        <v>0</v>
      </c>
      <c r="AS404" s="374"/>
      <c r="AT404" s="289"/>
      <c r="AU404" s="290" t="n">
        <f aca="false">SUM(AR404:AT404)</f>
        <v>0</v>
      </c>
      <c r="AV404" s="352" t="n">
        <f aca="false">V404-K404</f>
        <v>0</v>
      </c>
      <c r="AW404" s="352" t="n">
        <f aca="false">AV404-U404</f>
        <v>0</v>
      </c>
      <c r="AX404" s="520"/>
    </row>
    <row r="405" s="453" customFormat="true" ht="15.75" hidden="false" customHeight="true" outlineLevel="0" collapsed="false">
      <c r="A405" s="413"/>
      <c r="B405" s="171" t="s">
        <v>457</v>
      </c>
      <c r="C405" s="21" t="n">
        <v>111</v>
      </c>
      <c r="D405" s="24" t="s">
        <v>79</v>
      </c>
      <c r="E405" s="24" t="s">
        <v>37</v>
      </c>
      <c r="F405" s="40" t="s">
        <v>208</v>
      </c>
      <c r="G405" s="101" t="s">
        <v>35</v>
      </c>
      <c r="H405" s="287" t="n">
        <f aca="false">H406</f>
        <v>2520</v>
      </c>
      <c r="I405" s="374" t="n">
        <f aca="false">I406</f>
        <v>0</v>
      </c>
      <c r="J405" s="289" t="n">
        <f aca="false">J406</f>
        <v>0</v>
      </c>
      <c r="K405" s="290" t="n">
        <f aca="false">K406</f>
        <v>2520</v>
      </c>
      <c r="L405" s="374" t="n">
        <f aca="false">L406</f>
        <v>0</v>
      </c>
      <c r="M405" s="374" t="n">
        <f aca="false">M406</f>
        <v>0</v>
      </c>
      <c r="N405" s="289" t="n">
        <f aca="false">N406</f>
        <v>0</v>
      </c>
      <c r="O405" s="289" t="n">
        <f aca="false">O406</f>
        <v>0</v>
      </c>
      <c r="P405" s="290" t="n">
        <f aca="false">P406</f>
        <v>2520</v>
      </c>
      <c r="Q405" s="374" t="n">
        <f aca="false">Q406</f>
        <v>0</v>
      </c>
      <c r="R405" s="289" t="n">
        <f aca="false">R406</f>
        <v>0</v>
      </c>
      <c r="S405" s="374" t="n">
        <f aca="false">S406</f>
        <v>0</v>
      </c>
      <c r="T405" s="289" t="n">
        <f aca="false">T406</f>
        <v>0</v>
      </c>
      <c r="U405" s="289" t="n">
        <f aca="false">U406</f>
        <v>0</v>
      </c>
      <c r="V405" s="290" t="n">
        <f aca="false">V406</f>
        <v>2520</v>
      </c>
      <c r="W405" s="374" t="n">
        <f aca="false">W406</f>
        <v>0</v>
      </c>
      <c r="X405" s="289" t="n">
        <f aca="false">X406</f>
        <v>0</v>
      </c>
      <c r="Y405" s="290" t="n">
        <f aca="false">Y406</f>
        <v>2520</v>
      </c>
      <c r="Z405" s="287" t="n">
        <f aca="false">Z406</f>
        <v>2520</v>
      </c>
      <c r="AA405" s="374" t="n">
        <f aca="false">AA406</f>
        <v>0</v>
      </c>
      <c r="AB405" s="289" t="n">
        <f aca="false">AB406</f>
        <v>0</v>
      </c>
      <c r="AC405" s="290" t="n">
        <f aca="false">AC406</f>
        <v>2520</v>
      </c>
      <c r="AD405" s="374" t="n">
        <f aca="false">AD406</f>
        <v>0</v>
      </c>
      <c r="AE405" s="289" t="n">
        <f aca="false">AE406</f>
        <v>0</v>
      </c>
      <c r="AF405" s="289" t="n">
        <f aca="false">AF406</f>
        <v>0</v>
      </c>
      <c r="AG405" s="290" t="n">
        <f aca="false">AG406</f>
        <v>2520</v>
      </c>
      <c r="AH405" s="374" t="n">
        <f aca="false">AH406</f>
        <v>0</v>
      </c>
      <c r="AI405" s="289" t="n">
        <f aca="false">AI406</f>
        <v>0</v>
      </c>
      <c r="AJ405" s="290" t="n">
        <f aca="false">AJ406</f>
        <v>2520</v>
      </c>
      <c r="AK405" s="287" t="n">
        <f aca="false">AK406</f>
        <v>2520</v>
      </c>
      <c r="AL405" s="374" t="n">
        <f aca="false">AL406</f>
        <v>0</v>
      </c>
      <c r="AM405" s="289" t="n">
        <f aca="false">AM406</f>
        <v>0</v>
      </c>
      <c r="AN405" s="290" t="n">
        <f aca="false">AN406</f>
        <v>2520</v>
      </c>
      <c r="AO405" s="374" t="n">
        <f aca="false">AO406</f>
        <v>0</v>
      </c>
      <c r="AP405" s="289" t="n">
        <f aca="false">AP406</f>
        <v>0</v>
      </c>
      <c r="AQ405" s="289" t="n">
        <f aca="false">AQ406</f>
        <v>0</v>
      </c>
      <c r="AR405" s="290" t="n">
        <f aca="false">AR406</f>
        <v>2520</v>
      </c>
      <c r="AS405" s="374" t="n">
        <f aca="false">AS406</f>
        <v>0</v>
      </c>
      <c r="AT405" s="289" t="n">
        <f aca="false">AT406</f>
        <v>0</v>
      </c>
      <c r="AU405" s="290" t="n">
        <f aca="false">AU406</f>
        <v>2520</v>
      </c>
      <c r="AV405" s="352" t="n">
        <f aca="false">V405-K405</f>
        <v>0</v>
      </c>
      <c r="AW405" s="352" t="n">
        <f aca="false">AV405-U405</f>
        <v>0</v>
      </c>
      <c r="AX405" s="452"/>
    </row>
    <row r="406" s="453" customFormat="true" ht="31.5" hidden="false" customHeight="true" outlineLevel="0" collapsed="false">
      <c r="A406" s="413"/>
      <c r="B406" s="171" t="s">
        <v>517</v>
      </c>
      <c r="C406" s="197" t="n">
        <v>111</v>
      </c>
      <c r="D406" s="24" t="s">
        <v>79</v>
      </c>
      <c r="E406" s="24" t="s">
        <v>37</v>
      </c>
      <c r="F406" s="40" t="s">
        <v>519</v>
      </c>
      <c r="G406" s="101" t="s">
        <v>35</v>
      </c>
      <c r="H406" s="269" t="n">
        <f aca="false">H407</f>
        <v>2520</v>
      </c>
      <c r="I406" s="414" t="n">
        <f aca="false">I407</f>
        <v>0</v>
      </c>
      <c r="J406" s="415" t="n">
        <f aca="false">J407</f>
        <v>0</v>
      </c>
      <c r="K406" s="416" t="n">
        <f aca="false">K407</f>
        <v>2520</v>
      </c>
      <c r="L406" s="414" t="n">
        <f aca="false">L407</f>
        <v>0</v>
      </c>
      <c r="M406" s="414" t="n">
        <f aca="false">M407</f>
        <v>0</v>
      </c>
      <c r="N406" s="415" t="n">
        <f aca="false">N407</f>
        <v>0</v>
      </c>
      <c r="O406" s="415" t="n">
        <f aca="false">O407</f>
        <v>0</v>
      </c>
      <c r="P406" s="416" t="n">
        <f aca="false">P407</f>
        <v>2520</v>
      </c>
      <c r="Q406" s="414" t="n">
        <f aca="false">Q407</f>
        <v>0</v>
      </c>
      <c r="R406" s="415" t="n">
        <f aca="false">R407</f>
        <v>0</v>
      </c>
      <c r="S406" s="414" t="n">
        <f aca="false">S407</f>
        <v>0</v>
      </c>
      <c r="T406" s="415" t="n">
        <f aca="false">T407</f>
        <v>0</v>
      </c>
      <c r="U406" s="415" t="n">
        <f aca="false">U407</f>
        <v>0</v>
      </c>
      <c r="V406" s="416" t="n">
        <f aca="false">V407</f>
        <v>2520</v>
      </c>
      <c r="W406" s="414" t="n">
        <f aca="false">W407</f>
        <v>0</v>
      </c>
      <c r="X406" s="415" t="n">
        <f aca="false">X407</f>
        <v>0</v>
      </c>
      <c r="Y406" s="416" t="n">
        <f aca="false">Y407</f>
        <v>2520</v>
      </c>
      <c r="Z406" s="269" t="n">
        <f aca="false">Z407</f>
        <v>2520</v>
      </c>
      <c r="AA406" s="414" t="n">
        <f aca="false">AA407</f>
        <v>0</v>
      </c>
      <c r="AB406" s="415" t="n">
        <f aca="false">AB407</f>
        <v>0</v>
      </c>
      <c r="AC406" s="416" t="n">
        <f aca="false">AC407</f>
        <v>2520</v>
      </c>
      <c r="AD406" s="414" t="n">
        <f aca="false">AD407</f>
        <v>0</v>
      </c>
      <c r="AE406" s="415" t="n">
        <f aca="false">AE407</f>
        <v>0</v>
      </c>
      <c r="AF406" s="415" t="n">
        <f aca="false">AF407</f>
        <v>0</v>
      </c>
      <c r="AG406" s="416" t="n">
        <f aca="false">AG407</f>
        <v>2520</v>
      </c>
      <c r="AH406" s="414" t="n">
        <f aca="false">AH407</f>
        <v>0</v>
      </c>
      <c r="AI406" s="415" t="n">
        <f aca="false">AI407</f>
        <v>0</v>
      </c>
      <c r="AJ406" s="416" t="n">
        <f aca="false">AJ407</f>
        <v>2520</v>
      </c>
      <c r="AK406" s="269" t="n">
        <f aca="false">AK407</f>
        <v>2520</v>
      </c>
      <c r="AL406" s="414" t="n">
        <f aca="false">AL407</f>
        <v>0</v>
      </c>
      <c r="AM406" s="415" t="n">
        <f aca="false">AM407</f>
        <v>0</v>
      </c>
      <c r="AN406" s="416" t="n">
        <f aca="false">AN407</f>
        <v>2520</v>
      </c>
      <c r="AO406" s="414" t="n">
        <f aca="false">AO407</f>
        <v>0</v>
      </c>
      <c r="AP406" s="415" t="n">
        <f aca="false">AP407</f>
        <v>0</v>
      </c>
      <c r="AQ406" s="415" t="n">
        <f aca="false">AQ407</f>
        <v>0</v>
      </c>
      <c r="AR406" s="416" t="n">
        <f aca="false">AR407</f>
        <v>2520</v>
      </c>
      <c r="AS406" s="414" t="n">
        <f aca="false">AS407</f>
        <v>0</v>
      </c>
      <c r="AT406" s="415" t="n">
        <f aca="false">AT407</f>
        <v>0</v>
      </c>
      <c r="AU406" s="416" t="n">
        <f aca="false">AU407</f>
        <v>2520</v>
      </c>
      <c r="AV406" s="352" t="n">
        <f aca="false">V406-K406</f>
        <v>0</v>
      </c>
      <c r="AW406" s="352" t="n">
        <f aca="false">AV406-U406</f>
        <v>0</v>
      </c>
      <c r="AX406" s="452"/>
    </row>
    <row r="407" s="453" customFormat="true" ht="31.5" hidden="false" customHeight="true" outlineLevel="0" collapsed="false">
      <c r="A407" s="413"/>
      <c r="B407" s="171" t="s">
        <v>157</v>
      </c>
      <c r="C407" s="24" t="n">
        <v>111</v>
      </c>
      <c r="D407" s="24" t="s">
        <v>79</v>
      </c>
      <c r="E407" s="24" t="s">
        <v>37</v>
      </c>
      <c r="F407" s="40" t="s">
        <v>519</v>
      </c>
      <c r="G407" s="101" t="s">
        <v>368</v>
      </c>
      <c r="H407" s="269" t="n">
        <v>2520</v>
      </c>
      <c r="I407" s="414"/>
      <c r="J407" s="415"/>
      <c r="K407" s="416" t="n">
        <f aca="false">SUM(H407:J407)</f>
        <v>2520</v>
      </c>
      <c r="L407" s="414"/>
      <c r="M407" s="414"/>
      <c r="N407" s="415"/>
      <c r="O407" s="415" t="n">
        <f aca="false">SUM(L407:N407)</f>
        <v>0</v>
      </c>
      <c r="P407" s="416" t="n">
        <f aca="false">K407+O407</f>
        <v>2520</v>
      </c>
      <c r="Q407" s="414"/>
      <c r="R407" s="415"/>
      <c r="S407" s="414"/>
      <c r="T407" s="415"/>
      <c r="U407" s="415" t="n">
        <f aca="false">SUM(Q407:T407)+O407</f>
        <v>0</v>
      </c>
      <c r="V407" s="416" t="n">
        <f aca="false">SUM(P407:T407)</f>
        <v>2520</v>
      </c>
      <c r="W407" s="414"/>
      <c r="X407" s="415"/>
      <c r="Y407" s="416" t="n">
        <f aca="false">SUM(V407:X407)</f>
        <v>2520</v>
      </c>
      <c r="Z407" s="269" t="n">
        <v>2520</v>
      </c>
      <c r="AA407" s="414"/>
      <c r="AB407" s="415"/>
      <c r="AC407" s="416" t="n">
        <f aca="false">SUM(Z407:AB407)</f>
        <v>2520</v>
      </c>
      <c r="AD407" s="414"/>
      <c r="AE407" s="415"/>
      <c r="AF407" s="415" t="n">
        <f aca="false">SUM(AD407:AE407)</f>
        <v>0</v>
      </c>
      <c r="AG407" s="416" t="n">
        <f aca="false">AC407+AF407</f>
        <v>2520</v>
      </c>
      <c r="AH407" s="414"/>
      <c r="AI407" s="415"/>
      <c r="AJ407" s="416" t="n">
        <f aca="false">SUM(AG407:AI407)</f>
        <v>2520</v>
      </c>
      <c r="AK407" s="269" t="n">
        <v>2520</v>
      </c>
      <c r="AL407" s="414"/>
      <c r="AM407" s="415"/>
      <c r="AN407" s="416" t="n">
        <f aca="false">SUM(AK407:AM407)</f>
        <v>2520</v>
      </c>
      <c r="AO407" s="414"/>
      <c r="AP407" s="415"/>
      <c r="AQ407" s="415" t="n">
        <f aca="false">SUM(AO407:AP407)</f>
        <v>0</v>
      </c>
      <c r="AR407" s="416" t="n">
        <f aca="false">AN407+AQ407</f>
        <v>2520</v>
      </c>
      <c r="AS407" s="414"/>
      <c r="AT407" s="415"/>
      <c r="AU407" s="416" t="n">
        <f aca="false">SUM(AR407:AT407)</f>
        <v>2520</v>
      </c>
      <c r="AV407" s="352" t="n">
        <f aca="false">V407-K407</f>
        <v>0</v>
      </c>
      <c r="AW407" s="352" t="n">
        <f aca="false">AV407-U407</f>
        <v>0</v>
      </c>
      <c r="AX407" s="452"/>
    </row>
    <row r="408" s="453" customFormat="true" ht="31.5" hidden="false" customHeight="true" outlineLevel="0" collapsed="false">
      <c r="A408" s="413"/>
      <c r="B408" s="171" t="s">
        <v>133</v>
      </c>
      <c r="C408" s="24" t="n">
        <v>111</v>
      </c>
      <c r="D408" s="24" t="s">
        <v>79</v>
      </c>
      <c r="E408" s="24" t="s">
        <v>37</v>
      </c>
      <c r="F408" s="40" t="s">
        <v>520</v>
      </c>
      <c r="G408" s="101" t="s">
        <v>35</v>
      </c>
      <c r="H408" s="297" t="n">
        <f aca="false">H409</f>
        <v>96331</v>
      </c>
      <c r="I408" s="374" t="n">
        <f aca="false">I409</f>
        <v>0</v>
      </c>
      <c r="J408" s="289" t="n">
        <f aca="false">J409</f>
        <v>0</v>
      </c>
      <c r="K408" s="290" t="n">
        <f aca="false">K409</f>
        <v>96331</v>
      </c>
      <c r="L408" s="374" t="n">
        <f aca="false">L409</f>
        <v>0</v>
      </c>
      <c r="M408" s="374" t="n">
        <f aca="false">M409</f>
        <v>0</v>
      </c>
      <c r="N408" s="289" t="n">
        <f aca="false">N409</f>
        <v>0</v>
      </c>
      <c r="O408" s="289" t="n">
        <f aca="false">O409</f>
        <v>0</v>
      </c>
      <c r="P408" s="290" t="n">
        <f aca="false">P409</f>
        <v>96331</v>
      </c>
      <c r="Q408" s="374" t="n">
        <f aca="false">Q409</f>
        <v>0</v>
      </c>
      <c r="R408" s="289" t="n">
        <f aca="false">R409</f>
        <v>0</v>
      </c>
      <c r="S408" s="374" t="n">
        <f aca="false">S409</f>
        <v>0</v>
      </c>
      <c r="T408" s="289" t="n">
        <f aca="false">T409</f>
        <v>0</v>
      </c>
      <c r="U408" s="289" t="n">
        <f aca="false">U409</f>
        <v>0</v>
      </c>
      <c r="V408" s="290" t="n">
        <f aca="false">V409</f>
        <v>96331</v>
      </c>
      <c r="W408" s="374" t="n">
        <f aca="false">W409</f>
        <v>0</v>
      </c>
      <c r="X408" s="289" t="n">
        <f aca="false">X409</f>
        <v>0</v>
      </c>
      <c r="Y408" s="290" t="n">
        <f aca="false">Y409</f>
        <v>96331</v>
      </c>
      <c r="Z408" s="287" t="n">
        <f aca="false">Z409</f>
        <v>93440</v>
      </c>
      <c r="AA408" s="374" t="n">
        <f aca="false">AA409</f>
        <v>0</v>
      </c>
      <c r="AB408" s="289" t="n">
        <f aca="false">AB409</f>
        <v>0</v>
      </c>
      <c r="AC408" s="290" t="n">
        <f aca="false">AC409</f>
        <v>93440</v>
      </c>
      <c r="AD408" s="374" t="n">
        <f aca="false">AD409</f>
        <v>0</v>
      </c>
      <c r="AE408" s="289" t="n">
        <f aca="false">AE409</f>
        <v>0</v>
      </c>
      <c r="AF408" s="289" t="n">
        <f aca="false">AF409</f>
        <v>0</v>
      </c>
      <c r="AG408" s="290" t="n">
        <f aca="false">AG409</f>
        <v>93440</v>
      </c>
      <c r="AH408" s="374" t="n">
        <f aca="false">AH409</f>
        <v>0</v>
      </c>
      <c r="AI408" s="289" t="n">
        <f aca="false">AI409</f>
        <v>0</v>
      </c>
      <c r="AJ408" s="290" t="n">
        <f aca="false">AJ409</f>
        <v>93440</v>
      </c>
      <c r="AK408" s="287" t="n">
        <f aca="false">AK409</f>
        <v>82229</v>
      </c>
      <c r="AL408" s="374" t="n">
        <f aca="false">AL409</f>
        <v>0</v>
      </c>
      <c r="AM408" s="289" t="n">
        <f aca="false">AM409</f>
        <v>0</v>
      </c>
      <c r="AN408" s="290" t="n">
        <f aca="false">AN409</f>
        <v>82229</v>
      </c>
      <c r="AO408" s="374" t="n">
        <f aca="false">AO409</f>
        <v>0</v>
      </c>
      <c r="AP408" s="289" t="n">
        <f aca="false">AP409</f>
        <v>0</v>
      </c>
      <c r="AQ408" s="289" t="n">
        <f aca="false">AQ409</f>
        <v>0</v>
      </c>
      <c r="AR408" s="290" t="n">
        <f aca="false">AR409</f>
        <v>82229</v>
      </c>
      <c r="AS408" s="374" t="n">
        <f aca="false">AS409</f>
        <v>0</v>
      </c>
      <c r="AT408" s="289" t="n">
        <f aca="false">AT409</f>
        <v>0</v>
      </c>
      <c r="AU408" s="290" t="n">
        <f aca="false">AU409</f>
        <v>82229</v>
      </c>
      <c r="AV408" s="352" t="n">
        <f aca="false">V408-K408</f>
        <v>0</v>
      </c>
      <c r="AW408" s="352" t="n">
        <f aca="false">AV408-U408</f>
        <v>0</v>
      </c>
      <c r="AX408" s="452"/>
    </row>
    <row r="409" s="521" customFormat="true" ht="93.6" hidden="false" customHeight="false" outlineLevel="0" collapsed="false">
      <c r="A409" s="407"/>
      <c r="B409" s="417" t="s">
        <v>136</v>
      </c>
      <c r="C409" s="24" t="n">
        <v>111</v>
      </c>
      <c r="D409" s="24" t="s">
        <v>79</v>
      </c>
      <c r="E409" s="24" t="s">
        <v>37</v>
      </c>
      <c r="F409" s="40" t="s">
        <v>521</v>
      </c>
      <c r="G409" s="143" t="s">
        <v>35</v>
      </c>
      <c r="H409" s="450" t="n">
        <f aca="false">H410</f>
        <v>96331</v>
      </c>
      <c r="I409" s="448" t="n">
        <f aca="false">I410</f>
        <v>0</v>
      </c>
      <c r="J409" s="449" t="n">
        <f aca="false">J410</f>
        <v>0</v>
      </c>
      <c r="K409" s="450" t="n">
        <f aca="false">K410</f>
        <v>96331</v>
      </c>
      <c r="L409" s="448" t="n">
        <f aca="false">L410</f>
        <v>0</v>
      </c>
      <c r="M409" s="448" t="n">
        <f aca="false">M410</f>
        <v>0</v>
      </c>
      <c r="N409" s="449" t="n">
        <f aca="false">N410</f>
        <v>0</v>
      </c>
      <c r="O409" s="449" t="n">
        <f aca="false">O410</f>
        <v>0</v>
      </c>
      <c r="P409" s="450" t="n">
        <f aca="false">P410</f>
        <v>96331</v>
      </c>
      <c r="Q409" s="448" t="n">
        <f aca="false">Q410</f>
        <v>0</v>
      </c>
      <c r="R409" s="449" t="n">
        <f aca="false">R410</f>
        <v>0</v>
      </c>
      <c r="S409" s="448" t="n">
        <f aca="false">S410</f>
        <v>0</v>
      </c>
      <c r="T409" s="449" t="n">
        <f aca="false">T410</f>
        <v>0</v>
      </c>
      <c r="U409" s="449" t="n">
        <f aca="false">U410</f>
        <v>0</v>
      </c>
      <c r="V409" s="450" t="n">
        <f aca="false">V410</f>
        <v>96331</v>
      </c>
      <c r="W409" s="448" t="n">
        <f aca="false">W410</f>
        <v>0</v>
      </c>
      <c r="X409" s="449" t="n">
        <f aca="false">X410</f>
        <v>0</v>
      </c>
      <c r="Y409" s="450" t="n">
        <f aca="false">Y410</f>
        <v>96331</v>
      </c>
      <c r="Z409" s="296" t="n">
        <f aca="false">Z410</f>
        <v>93440</v>
      </c>
      <c r="AA409" s="448" t="n">
        <f aca="false">AA410</f>
        <v>0</v>
      </c>
      <c r="AB409" s="449" t="n">
        <f aca="false">AB410</f>
        <v>0</v>
      </c>
      <c r="AC409" s="450" t="n">
        <f aca="false">AC410</f>
        <v>93440</v>
      </c>
      <c r="AD409" s="448" t="n">
        <f aca="false">AD410</f>
        <v>0</v>
      </c>
      <c r="AE409" s="449" t="n">
        <f aca="false">AE410</f>
        <v>0</v>
      </c>
      <c r="AF409" s="449" t="n">
        <f aca="false">AF410</f>
        <v>0</v>
      </c>
      <c r="AG409" s="450" t="n">
        <f aca="false">AG410</f>
        <v>93440</v>
      </c>
      <c r="AH409" s="448" t="n">
        <f aca="false">AH410</f>
        <v>0</v>
      </c>
      <c r="AI409" s="449" t="n">
        <f aca="false">AI410</f>
        <v>0</v>
      </c>
      <c r="AJ409" s="450" t="n">
        <f aca="false">AJ410</f>
        <v>93440</v>
      </c>
      <c r="AK409" s="296" t="n">
        <f aca="false">AK410</f>
        <v>82229</v>
      </c>
      <c r="AL409" s="448" t="n">
        <f aca="false">AL410</f>
        <v>0</v>
      </c>
      <c r="AM409" s="449" t="n">
        <f aca="false">AM410</f>
        <v>0</v>
      </c>
      <c r="AN409" s="450" t="n">
        <f aca="false">AN410</f>
        <v>82229</v>
      </c>
      <c r="AO409" s="448" t="n">
        <f aca="false">AO410</f>
        <v>0</v>
      </c>
      <c r="AP409" s="449" t="n">
        <f aca="false">AP410</f>
        <v>0</v>
      </c>
      <c r="AQ409" s="449" t="n">
        <f aca="false">AQ410</f>
        <v>0</v>
      </c>
      <c r="AR409" s="450" t="n">
        <f aca="false">AR410</f>
        <v>82229</v>
      </c>
      <c r="AS409" s="448" t="n">
        <f aca="false">AS410</f>
        <v>0</v>
      </c>
      <c r="AT409" s="449" t="n">
        <f aca="false">AT410</f>
        <v>0</v>
      </c>
      <c r="AU409" s="450" t="n">
        <f aca="false">AU410</f>
        <v>82229</v>
      </c>
      <c r="AV409" s="352" t="n">
        <f aca="false">V409-K409</f>
        <v>0</v>
      </c>
      <c r="AW409" s="352" t="n">
        <f aca="false">AV409-U409</f>
        <v>0</v>
      </c>
      <c r="AX409" s="520"/>
    </row>
    <row r="410" s="521" customFormat="true" ht="31.2" hidden="false" customHeight="false" outlineLevel="0" collapsed="false">
      <c r="A410" s="407"/>
      <c r="B410" s="171" t="s">
        <v>157</v>
      </c>
      <c r="C410" s="24" t="n">
        <v>111</v>
      </c>
      <c r="D410" s="24" t="s">
        <v>79</v>
      </c>
      <c r="E410" s="24" t="s">
        <v>37</v>
      </c>
      <c r="F410" s="40" t="s">
        <v>521</v>
      </c>
      <c r="G410" s="143" t="n">
        <v>600</v>
      </c>
      <c r="H410" s="290" t="n">
        <v>96331</v>
      </c>
      <c r="I410" s="374"/>
      <c r="J410" s="289"/>
      <c r="K410" s="290" t="n">
        <f aca="false">SUM(H410:J410)</f>
        <v>96331</v>
      </c>
      <c r="L410" s="374"/>
      <c r="M410" s="374"/>
      <c r="N410" s="289"/>
      <c r="O410" s="289" t="n">
        <f aca="false">SUM(L410:N410)</f>
        <v>0</v>
      </c>
      <c r="P410" s="290" t="n">
        <f aca="false">K410+O410</f>
        <v>96331</v>
      </c>
      <c r="Q410" s="374"/>
      <c r="R410" s="289"/>
      <c r="S410" s="374"/>
      <c r="T410" s="289"/>
      <c r="U410" s="289" t="n">
        <f aca="false">SUM(Q410:T410)+O410</f>
        <v>0</v>
      </c>
      <c r="V410" s="290" t="n">
        <f aca="false">SUM(P410:T410)</f>
        <v>96331</v>
      </c>
      <c r="W410" s="374"/>
      <c r="X410" s="289"/>
      <c r="Y410" s="290" t="n">
        <f aca="false">SUM(V410:X410)</f>
        <v>96331</v>
      </c>
      <c r="Z410" s="287" t="n">
        <v>93440</v>
      </c>
      <c r="AA410" s="374"/>
      <c r="AB410" s="289"/>
      <c r="AC410" s="290" t="n">
        <f aca="false">SUM(Z410:AB410)</f>
        <v>93440</v>
      </c>
      <c r="AD410" s="374"/>
      <c r="AE410" s="289"/>
      <c r="AF410" s="289" t="n">
        <f aca="false">SUM(AD410:AE410)</f>
        <v>0</v>
      </c>
      <c r="AG410" s="290" t="n">
        <f aca="false">AC410+AF410</f>
        <v>93440</v>
      </c>
      <c r="AH410" s="374"/>
      <c r="AI410" s="289"/>
      <c r="AJ410" s="290" t="n">
        <f aca="false">SUM(AG410:AI410)</f>
        <v>93440</v>
      </c>
      <c r="AK410" s="287" t="n">
        <v>82229</v>
      </c>
      <c r="AL410" s="374"/>
      <c r="AM410" s="289"/>
      <c r="AN410" s="290" t="n">
        <f aca="false">SUM(AK410:AM410)</f>
        <v>82229</v>
      </c>
      <c r="AO410" s="374"/>
      <c r="AP410" s="289"/>
      <c r="AQ410" s="289" t="n">
        <f aca="false">SUM(AO410:AP410)</f>
        <v>0</v>
      </c>
      <c r="AR410" s="290" t="n">
        <f aca="false">AN410+AQ410</f>
        <v>82229</v>
      </c>
      <c r="AS410" s="374"/>
      <c r="AT410" s="289"/>
      <c r="AU410" s="290" t="n">
        <f aca="false">SUM(AR410:AT410)</f>
        <v>82229</v>
      </c>
      <c r="AV410" s="352" t="n">
        <f aca="false">V410-K410</f>
        <v>0</v>
      </c>
      <c r="AW410" s="352" t="n">
        <f aca="false">AV410-U410</f>
        <v>0</v>
      </c>
      <c r="AX410" s="520"/>
    </row>
    <row r="411" customFormat="false" ht="15.6" hidden="false" customHeight="false" outlineLevel="0" collapsed="false">
      <c r="A411" s="413"/>
      <c r="B411" s="128" t="s">
        <v>82</v>
      </c>
      <c r="C411" s="129" t="n">
        <v>111</v>
      </c>
      <c r="D411" s="377" t="s">
        <v>79</v>
      </c>
      <c r="E411" s="377" t="s">
        <v>39</v>
      </c>
      <c r="F411" s="377" t="s">
        <v>34</v>
      </c>
      <c r="G411" s="130" t="s">
        <v>35</v>
      </c>
      <c r="H411" s="388" t="n">
        <f aca="false">H418+H412+H424+H416+H414</f>
        <v>9180.3</v>
      </c>
      <c r="I411" s="389" t="n">
        <f aca="false">I418+I412+I424+I416+I414</f>
        <v>0</v>
      </c>
      <c r="J411" s="390" t="n">
        <f aca="false">J418+J412+J424+J416+J414</f>
        <v>0</v>
      </c>
      <c r="K411" s="388" t="n">
        <f aca="false">K418+K412+K424+K416+K414+K421</f>
        <v>9180.3</v>
      </c>
      <c r="L411" s="389" t="n">
        <f aca="false">L418+L412+L424+L416+L414+L421</f>
        <v>0</v>
      </c>
      <c r="M411" s="389" t="n">
        <f aca="false">M418+M412+M424+M416+M414+M421</f>
        <v>6260</v>
      </c>
      <c r="N411" s="390" t="n">
        <f aca="false">N418+N412+N424+N416+N414+N421</f>
        <v>0</v>
      </c>
      <c r="O411" s="390" t="n">
        <f aca="false">O418+O412+O424+O416+O414+O421</f>
        <v>6260</v>
      </c>
      <c r="P411" s="388" t="n">
        <f aca="false">P418+P412+P424+P416+P414+P421</f>
        <v>15440.3</v>
      </c>
      <c r="Q411" s="389" t="n">
        <f aca="false">Q418+Q412+Q424+Q416+Q414+Q421</f>
        <v>0</v>
      </c>
      <c r="R411" s="390" t="n">
        <f aca="false">R418+R412+R424+R416+R414+R421</f>
        <v>0</v>
      </c>
      <c r="S411" s="389" t="n">
        <f aca="false">S418+S412+S424+S416+S414+S421</f>
        <v>0</v>
      </c>
      <c r="T411" s="390" t="n">
        <f aca="false">T418+T412+T424+T416+T414+T421</f>
        <v>0</v>
      </c>
      <c r="U411" s="390" t="n">
        <f aca="false">U418+U412+U424+U416+U414+U421</f>
        <v>6260</v>
      </c>
      <c r="V411" s="388" t="n">
        <f aca="false">V418+V412+V424+V416+V414+V421</f>
        <v>15440.3</v>
      </c>
      <c r="W411" s="389" t="n">
        <f aca="false">W418+W412+W424+W416+W414+W421</f>
        <v>0</v>
      </c>
      <c r="X411" s="390" t="n">
        <f aca="false">X418+X412+X424+X416+X414+X421</f>
        <v>0</v>
      </c>
      <c r="Y411" s="388" t="n">
        <f aca="false">Y418+Y412+Y424+Y416+Y414+Y421</f>
        <v>15440.3</v>
      </c>
      <c r="Z411" s="388" t="n">
        <f aca="false">Z418+Z412+Z424+Z416+Z414+Z421</f>
        <v>9180.3</v>
      </c>
      <c r="AA411" s="389" t="n">
        <f aca="false">AA418+AA412+AA424+AA416+AA414+AA421</f>
        <v>0</v>
      </c>
      <c r="AB411" s="390" t="n">
        <f aca="false">AB418+AB412+AB424+AB416+AB414+AB421</f>
        <v>0</v>
      </c>
      <c r="AC411" s="388" t="n">
        <f aca="false">AC418+AC412+AC424+AC416+AC414+AC421</f>
        <v>9180.3</v>
      </c>
      <c r="AD411" s="389" t="n">
        <f aca="false">AD418+AD412+AD424+AD416+AD414+AD421</f>
        <v>0</v>
      </c>
      <c r="AE411" s="390" t="n">
        <f aca="false">AE418+AE412+AE424+AE416+AE414+AE421</f>
        <v>0</v>
      </c>
      <c r="AF411" s="390" t="n">
        <f aca="false">AF418+AF412+AF424+AF416+AF414+AF421</f>
        <v>0</v>
      </c>
      <c r="AG411" s="388" t="n">
        <f aca="false">AG418+AG412+AG424+AG416+AG414+AG421</f>
        <v>9180.3</v>
      </c>
      <c r="AH411" s="389" t="n">
        <f aca="false">AH418+AH412+AH424+AH416+AH414+AH421</f>
        <v>0</v>
      </c>
      <c r="AI411" s="390" t="n">
        <f aca="false">AI418+AI412+AI424+AI416+AI414+AI421</f>
        <v>0</v>
      </c>
      <c r="AJ411" s="388" t="n">
        <f aca="false">AJ418+AJ412+AJ424+AJ416+AJ414+AJ421</f>
        <v>9180.3</v>
      </c>
      <c r="AK411" s="388" t="n">
        <f aca="false">AK418+AK412+AK424+AK416+AK414+AK421</f>
        <v>2919.9</v>
      </c>
      <c r="AL411" s="389" t="n">
        <f aca="false">AL418+AL412+AL424+AL416+AL414+AL421</f>
        <v>0</v>
      </c>
      <c r="AM411" s="390" t="n">
        <f aca="false">AM418+AM412+AM424+AM416+AM414+AM421</f>
        <v>0</v>
      </c>
      <c r="AN411" s="388" t="n">
        <f aca="false">AN418+AN412+AN424+AN416+AN414+AN421</f>
        <v>2919.9</v>
      </c>
      <c r="AO411" s="389" t="n">
        <f aca="false">AO418+AO412+AO424+AO416+AO414+AO421</f>
        <v>0</v>
      </c>
      <c r="AP411" s="390" t="n">
        <f aca="false">AP418+AP412+AP424+AP416+AP414+AP421</f>
        <v>0</v>
      </c>
      <c r="AQ411" s="390" t="n">
        <f aca="false">AQ418+AQ412+AQ424+AQ416+AQ414+AQ421</f>
        <v>0</v>
      </c>
      <c r="AR411" s="388" t="n">
        <f aca="false">AR418+AR412+AR424+AR416+AR414+AR421</f>
        <v>2919.9</v>
      </c>
      <c r="AS411" s="389" t="n">
        <f aca="false">AS418+AS412+AS424+AS416+AS414+AS421</f>
        <v>0</v>
      </c>
      <c r="AT411" s="390" t="n">
        <f aca="false">AT418+AT412+AT424+AT416+AT414+AT421</f>
        <v>0</v>
      </c>
      <c r="AU411" s="388" t="n">
        <f aca="false">AU418+AU412+AU424+AU416+AU414+AU421</f>
        <v>2919.9</v>
      </c>
      <c r="AV411" s="352" t="n">
        <f aca="false">V411-K411</f>
        <v>6260</v>
      </c>
      <c r="AW411" s="352" t="n">
        <f aca="false">AV411-U411</f>
        <v>0</v>
      </c>
    </row>
    <row r="412" s="200" customFormat="true" ht="31.2" hidden="true" customHeight="false" outlineLevel="0" collapsed="false">
      <c r="A412" s="254"/>
      <c r="B412" s="171" t="s">
        <v>522</v>
      </c>
      <c r="C412" s="197" t="n">
        <v>111</v>
      </c>
      <c r="D412" s="24" t="s">
        <v>79</v>
      </c>
      <c r="E412" s="24" t="s">
        <v>39</v>
      </c>
      <c r="F412" s="40" t="s">
        <v>523</v>
      </c>
      <c r="G412" s="101" t="s">
        <v>35</v>
      </c>
      <c r="H412" s="216" t="n">
        <f aca="false">H413</f>
        <v>0</v>
      </c>
      <c r="I412" s="525" t="n">
        <f aca="false">I413</f>
        <v>0</v>
      </c>
      <c r="J412" s="526" t="n">
        <f aca="false">J413</f>
        <v>0</v>
      </c>
      <c r="K412" s="216" t="n">
        <f aca="false">K413</f>
        <v>0</v>
      </c>
      <c r="L412" s="525" t="n">
        <f aca="false">L413</f>
        <v>0</v>
      </c>
      <c r="M412" s="525" t="n">
        <f aca="false">M413</f>
        <v>0</v>
      </c>
      <c r="N412" s="526" t="n">
        <f aca="false">N413</f>
        <v>0</v>
      </c>
      <c r="O412" s="526" t="n">
        <f aca="false">O413</f>
        <v>0</v>
      </c>
      <c r="P412" s="216" t="n">
        <f aca="false">P413</f>
        <v>0</v>
      </c>
      <c r="Q412" s="525" t="n">
        <f aca="false">Q413</f>
        <v>0</v>
      </c>
      <c r="R412" s="526" t="n">
        <f aca="false">R413</f>
        <v>0</v>
      </c>
      <c r="S412" s="525" t="n">
        <f aca="false">S413</f>
        <v>0</v>
      </c>
      <c r="T412" s="526" t="n">
        <f aca="false">T413</f>
        <v>0</v>
      </c>
      <c r="U412" s="526" t="n">
        <f aca="false">U413</f>
        <v>0</v>
      </c>
      <c r="V412" s="216" t="n">
        <f aca="false">V413</f>
        <v>0</v>
      </c>
      <c r="W412" s="525" t="n">
        <f aca="false">W413</f>
        <v>0</v>
      </c>
      <c r="X412" s="526" t="n">
        <f aca="false">X413</f>
        <v>0</v>
      </c>
      <c r="Y412" s="216" t="n">
        <f aca="false">Y413</f>
        <v>0</v>
      </c>
      <c r="Z412" s="216" t="n">
        <f aca="false">Z413</f>
        <v>0</v>
      </c>
      <c r="AA412" s="525" t="n">
        <f aca="false">AA413</f>
        <v>0</v>
      </c>
      <c r="AB412" s="526" t="n">
        <f aca="false">AB413</f>
        <v>0</v>
      </c>
      <c r="AC412" s="216" t="n">
        <f aca="false">AC413</f>
        <v>0</v>
      </c>
      <c r="AD412" s="525" t="n">
        <f aca="false">AD413</f>
        <v>0</v>
      </c>
      <c r="AE412" s="526" t="n">
        <f aca="false">AE413</f>
        <v>0</v>
      </c>
      <c r="AF412" s="526" t="n">
        <f aca="false">AF413</f>
        <v>0</v>
      </c>
      <c r="AG412" s="216" t="n">
        <f aca="false">AG413</f>
        <v>0</v>
      </c>
      <c r="AH412" s="525" t="n">
        <f aca="false">AH413</f>
        <v>0</v>
      </c>
      <c r="AI412" s="526" t="n">
        <f aca="false">AI413</f>
        <v>0</v>
      </c>
      <c r="AJ412" s="216" t="n">
        <f aca="false">AJ413</f>
        <v>0</v>
      </c>
      <c r="AK412" s="216" t="n">
        <f aca="false">AK413</f>
        <v>0</v>
      </c>
      <c r="AL412" s="525" t="n">
        <f aca="false">AL413</f>
        <v>0</v>
      </c>
      <c r="AM412" s="526" t="n">
        <f aca="false">AM413</f>
        <v>0</v>
      </c>
      <c r="AN412" s="216" t="n">
        <f aca="false">AN413</f>
        <v>0</v>
      </c>
      <c r="AO412" s="525" t="n">
        <f aca="false">AO413</f>
        <v>0</v>
      </c>
      <c r="AP412" s="526" t="n">
        <f aca="false">AP413</f>
        <v>0</v>
      </c>
      <c r="AQ412" s="526" t="n">
        <f aca="false">AQ413</f>
        <v>0</v>
      </c>
      <c r="AR412" s="216" t="n">
        <f aca="false">AR413</f>
        <v>0</v>
      </c>
      <c r="AS412" s="525" t="n">
        <f aca="false">AS413</f>
        <v>0</v>
      </c>
      <c r="AT412" s="526" t="n">
        <f aca="false">AT413</f>
        <v>0</v>
      </c>
      <c r="AU412" s="216" t="n">
        <f aca="false">AU413</f>
        <v>0</v>
      </c>
      <c r="AV412" s="352" t="n">
        <f aca="false">V412-K412</f>
        <v>0</v>
      </c>
      <c r="AW412" s="352" t="n">
        <f aca="false">AV412-U412</f>
        <v>0</v>
      </c>
    </row>
    <row r="413" s="200" customFormat="true" ht="35.25" hidden="true" customHeight="true" outlineLevel="0" collapsed="false">
      <c r="A413" s="254"/>
      <c r="B413" s="171" t="s">
        <v>112</v>
      </c>
      <c r="C413" s="24" t="n">
        <v>111</v>
      </c>
      <c r="D413" s="24" t="s">
        <v>79</v>
      </c>
      <c r="E413" s="24" t="s">
        <v>39</v>
      </c>
      <c r="F413" s="40" t="s">
        <v>523</v>
      </c>
      <c r="G413" s="101" t="s">
        <v>511</v>
      </c>
      <c r="H413" s="216"/>
      <c r="I413" s="550"/>
      <c r="J413" s="551"/>
      <c r="K413" s="22" t="n">
        <f aca="false">SUM(H413:J413)</f>
        <v>0</v>
      </c>
      <c r="L413" s="550"/>
      <c r="M413" s="550"/>
      <c r="N413" s="551"/>
      <c r="O413" s="551"/>
      <c r="P413" s="22" t="n">
        <f aca="false">SUM(K413:N413)</f>
        <v>0</v>
      </c>
      <c r="Q413" s="550"/>
      <c r="R413" s="551"/>
      <c r="S413" s="550"/>
      <c r="T413" s="551"/>
      <c r="U413" s="551"/>
      <c r="V413" s="22" t="n">
        <f aca="false">SUM(P413:T413)</f>
        <v>0</v>
      </c>
      <c r="W413" s="550"/>
      <c r="X413" s="551"/>
      <c r="Y413" s="22" t="n">
        <f aca="false">SUM(V413:X413)</f>
        <v>0</v>
      </c>
      <c r="Z413" s="216"/>
      <c r="AA413" s="550"/>
      <c r="AB413" s="551"/>
      <c r="AC413" s="22" t="n">
        <f aca="false">SUM(Z413:AB413)</f>
        <v>0</v>
      </c>
      <c r="AD413" s="550"/>
      <c r="AE413" s="551"/>
      <c r="AF413" s="551"/>
      <c r="AG413" s="22" t="n">
        <f aca="false">SUM(AC413:AE413)</f>
        <v>0</v>
      </c>
      <c r="AH413" s="550"/>
      <c r="AI413" s="551"/>
      <c r="AJ413" s="22" t="n">
        <f aca="false">SUM(AG413:AI413)</f>
        <v>0</v>
      </c>
      <c r="AK413" s="216"/>
      <c r="AL413" s="550"/>
      <c r="AM413" s="551"/>
      <c r="AN413" s="22" t="n">
        <f aca="false">SUM(AK413:AM413)</f>
        <v>0</v>
      </c>
      <c r="AO413" s="550"/>
      <c r="AP413" s="551"/>
      <c r="AQ413" s="551"/>
      <c r="AR413" s="22" t="n">
        <f aca="false">SUM(AN413:AP413)</f>
        <v>0</v>
      </c>
      <c r="AS413" s="550"/>
      <c r="AT413" s="551"/>
      <c r="AU413" s="22" t="n">
        <f aca="false">SUM(AR413:AT413)</f>
        <v>0</v>
      </c>
      <c r="AV413" s="352" t="n">
        <f aca="false">V413-K413</f>
        <v>0</v>
      </c>
      <c r="AW413" s="352" t="n">
        <f aca="false">AV413-U413</f>
        <v>0</v>
      </c>
    </row>
    <row r="414" s="453" customFormat="true" ht="67.95" hidden="false" customHeight="true" outlineLevel="0" collapsed="false">
      <c r="A414" s="413"/>
      <c r="B414" s="171" t="s">
        <v>524</v>
      </c>
      <c r="C414" s="30" t="n">
        <v>111</v>
      </c>
      <c r="D414" s="24" t="s">
        <v>79</v>
      </c>
      <c r="E414" s="24" t="s">
        <v>39</v>
      </c>
      <c r="F414" s="40" t="s">
        <v>525</v>
      </c>
      <c r="G414" s="101" t="s">
        <v>35</v>
      </c>
      <c r="H414" s="287" t="n">
        <f aca="false">H415</f>
        <v>6260.4</v>
      </c>
      <c r="I414" s="374" t="n">
        <f aca="false">I415</f>
        <v>0</v>
      </c>
      <c r="J414" s="289" t="n">
        <f aca="false">J415</f>
        <v>0</v>
      </c>
      <c r="K414" s="290" t="n">
        <f aca="false">K415</f>
        <v>6260.4</v>
      </c>
      <c r="L414" s="374" t="n">
        <f aca="false">L415</f>
        <v>0</v>
      </c>
      <c r="M414" s="374" t="n">
        <f aca="false">M415</f>
        <v>0</v>
      </c>
      <c r="N414" s="289" t="n">
        <f aca="false">N415</f>
        <v>0</v>
      </c>
      <c r="O414" s="289" t="n">
        <f aca="false">O415</f>
        <v>0</v>
      </c>
      <c r="P414" s="290" t="n">
        <f aca="false">P415</f>
        <v>6260.4</v>
      </c>
      <c r="Q414" s="374" t="n">
        <f aca="false">Q415</f>
        <v>0</v>
      </c>
      <c r="R414" s="289" t="n">
        <f aca="false">R415</f>
        <v>0</v>
      </c>
      <c r="S414" s="374" t="n">
        <f aca="false">S415</f>
        <v>0</v>
      </c>
      <c r="T414" s="289" t="n">
        <f aca="false">T415</f>
        <v>0</v>
      </c>
      <c r="U414" s="289" t="n">
        <f aca="false">U415</f>
        <v>0</v>
      </c>
      <c r="V414" s="290" t="n">
        <f aca="false">V415</f>
        <v>6260.4</v>
      </c>
      <c r="W414" s="374" t="n">
        <f aca="false">W415</f>
        <v>0</v>
      </c>
      <c r="X414" s="289" t="n">
        <f aca="false">X415</f>
        <v>0</v>
      </c>
      <c r="Y414" s="290" t="n">
        <f aca="false">Y415</f>
        <v>6260.4</v>
      </c>
      <c r="Z414" s="287" t="n">
        <f aca="false">Z415</f>
        <v>6260.4</v>
      </c>
      <c r="AA414" s="374" t="n">
        <f aca="false">AA415</f>
        <v>0</v>
      </c>
      <c r="AB414" s="289" t="n">
        <f aca="false">AB415</f>
        <v>0</v>
      </c>
      <c r="AC414" s="290" t="n">
        <f aca="false">AC415</f>
        <v>6260.4</v>
      </c>
      <c r="AD414" s="374" t="n">
        <f aca="false">AD415</f>
        <v>0</v>
      </c>
      <c r="AE414" s="289" t="n">
        <f aca="false">AE415</f>
        <v>0</v>
      </c>
      <c r="AF414" s="289" t="n">
        <f aca="false">AF415</f>
        <v>0</v>
      </c>
      <c r="AG414" s="290" t="n">
        <f aca="false">AG415</f>
        <v>6260.4</v>
      </c>
      <c r="AH414" s="374" t="n">
        <f aca="false">AH415</f>
        <v>0</v>
      </c>
      <c r="AI414" s="289" t="n">
        <f aca="false">AI415</f>
        <v>0</v>
      </c>
      <c r="AJ414" s="290" t="n">
        <f aca="false">AJ415</f>
        <v>6260.4</v>
      </c>
      <c r="AK414" s="287" t="n">
        <f aca="false">AK415</f>
        <v>0</v>
      </c>
      <c r="AL414" s="374" t="n">
        <f aca="false">AL415</f>
        <v>0</v>
      </c>
      <c r="AM414" s="289" t="n">
        <f aca="false">AM415</f>
        <v>0</v>
      </c>
      <c r="AN414" s="290" t="n">
        <f aca="false">AN415</f>
        <v>0</v>
      </c>
      <c r="AO414" s="374" t="n">
        <f aca="false">AO415</f>
        <v>0</v>
      </c>
      <c r="AP414" s="289" t="n">
        <f aca="false">AP415</f>
        <v>0</v>
      </c>
      <c r="AQ414" s="289" t="n">
        <f aca="false">AQ415</f>
        <v>0</v>
      </c>
      <c r="AR414" s="290" t="n">
        <f aca="false">AR415</f>
        <v>0</v>
      </c>
      <c r="AS414" s="374" t="n">
        <f aca="false">AS415</f>
        <v>0</v>
      </c>
      <c r="AT414" s="289" t="n">
        <f aca="false">AT415</f>
        <v>0</v>
      </c>
      <c r="AU414" s="290" t="n">
        <f aca="false">AU415</f>
        <v>0</v>
      </c>
      <c r="AV414" s="352" t="n">
        <f aca="false">V414-K414</f>
        <v>0</v>
      </c>
      <c r="AW414" s="352" t="n">
        <f aca="false">AV414-U414</f>
        <v>0</v>
      </c>
      <c r="AX414" s="452"/>
    </row>
    <row r="415" s="453" customFormat="true" ht="15.6" hidden="false" customHeight="false" outlineLevel="0" collapsed="false">
      <c r="A415" s="413"/>
      <c r="B415" s="198" t="s">
        <v>118</v>
      </c>
      <c r="C415" s="30" t="n">
        <v>111</v>
      </c>
      <c r="D415" s="24" t="s">
        <v>79</v>
      </c>
      <c r="E415" s="24" t="s">
        <v>39</v>
      </c>
      <c r="F415" s="40" t="s">
        <v>525</v>
      </c>
      <c r="G415" s="101" t="s">
        <v>402</v>
      </c>
      <c r="H415" s="287" t="n">
        <v>6260.4</v>
      </c>
      <c r="I415" s="414"/>
      <c r="J415" s="415"/>
      <c r="K415" s="290" t="n">
        <f aca="false">SUM(H415:J415)</f>
        <v>6260.4</v>
      </c>
      <c r="L415" s="414"/>
      <c r="M415" s="414"/>
      <c r="N415" s="415"/>
      <c r="O415" s="415" t="n">
        <f aca="false">SUM(L415:N415)</f>
        <v>0</v>
      </c>
      <c r="P415" s="290" t="n">
        <f aca="false">K415+O415</f>
        <v>6260.4</v>
      </c>
      <c r="Q415" s="414"/>
      <c r="R415" s="415"/>
      <c r="S415" s="414"/>
      <c r="T415" s="415"/>
      <c r="U415" s="415" t="n">
        <f aca="false">SUM(Q415:T415)+O415</f>
        <v>0</v>
      </c>
      <c r="V415" s="290" t="n">
        <f aca="false">SUM(P415:T415)</f>
        <v>6260.4</v>
      </c>
      <c r="W415" s="414"/>
      <c r="X415" s="415"/>
      <c r="Y415" s="290" t="n">
        <f aca="false">SUM(V415:X415)</f>
        <v>6260.4</v>
      </c>
      <c r="Z415" s="287" t="n">
        <v>6260.4</v>
      </c>
      <c r="AA415" s="414"/>
      <c r="AB415" s="415"/>
      <c r="AC415" s="290" t="n">
        <f aca="false">SUM(Z415:AB415)</f>
        <v>6260.4</v>
      </c>
      <c r="AD415" s="414"/>
      <c r="AE415" s="415"/>
      <c r="AF415" s="415" t="n">
        <f aca="false">SUM(AD415:AE415)</f>
        <v>0</v>
      </c>
      <c r="AG415" s="290" t="n">
        <f aca="false">AC415+AF415</f>
        <v>6260.4</v>
      </c>
      <c r="AH415" s="414"/>
      <c r="AI415" s="415"/>
      <c r="AJ415" s="290" t="n">
        <f aca="false">SUM(AG415:AI415)</f>
        <v>6260.4</v>
      </c>
      <c r="AK415" s="287" t="n">
        <v>0</v>
      </c>
      <c r="AL415" s="414"/>
      <c r="AM415" s="415"/>
      <c r="AN415" s="290" t="n">
        <f aca="false">SUM(AK415:AM415)</f>
        <v>0</v>
      </c>
      <c r="AO415" s="414"/>
      <c r="AP415" s="415"/>
      <c r="AQ415" s="415" t="n">
        <f aca="false">SUM(AO415:AP415)</f>
        <v>0</v>
      </c>
      <c r="AR415" s="290" t="n">
        <f aca="false">AN415+AQ415</f>
        <v>0</v>
      </c>
      <c r="AS415" s="414"/>
      <c r="AT415" s="415"/>
      <c r="AU415" s="290" t="n">
        <f aca="false">SUM(AR415:AT415)</f>
        <v>0</v>
      </c>
      <c r="AV415" s="352" t="n">
        <f aca="false">V415-K415</f>
        <v>0</v>
      </c>
      <c r="AW415" s="352" t="n">
        <f aca="false">AV415-U415</f>
        <v>0</v>
      </c>
      <c r="AX415" s="452"/>
    </row>
    <row r="416" s="521" customFormat="true" ht="46.8" hidden="false" customHeight="false" outlineLevel="0" collapsed="false">
      <c r="A416" s="407"/>
      <c r="B416" s="171" t="s">
        <v>526</v>
      </c>
      <c r="C416" s="24" t="n">
        <v>111</v>
      </c>
      <c r="D416" s="24" t="s">
        <v>79</v>
      </c>
      <c r="E416" s="24" t="s">
        <v>39</v>
      </c>
      <c r="F416" s="40" t="s">
        <v>527</v>
      </c>
      <c r="G416" s="143" t="s">
        <v>35</v>
      </c>
      <c r="H416" s="296" t="n">
        <f aca="false">H417</f>
        <v>2239.9</v>
      </c>
      <c r="I416" s="448" t="n">
        <f aca="false">I417</f>
        <v>0</v>
      </c>
      <c r="J416" s="449" t="n">
        <f aca="false">J417</f>
        <v>0</v>
      </c>
      <c r="K416" s="450" t="n">
        <f aca="false">K417</f>
        <v>2239.9</v>
      </c>
      <c r="L416" s="448" t="n">
        <f aca="false">L417</f>
        <v>0</v>
      </c>
      <c r="M416" s="448" t="n">
        <f aca="false">M417</f>
        <v>0</v>
      </c>
      <c r="N416" s="449" t="n">
        <f aca="false">N417</f>
        <v>0</v>
      </c>
      <c r="O416" s="449" t="n">
        <f aca="false">O417</f>
        <v>0</v>
      </c>
      <c r="P416" s="450" t="n">
        <f aca="false">P417</f>
        <v>2239.9</v>
      </c>
      <c r="Q416" s="448" t="n">
        <f aca="false">Q417</f>
        <v>0</v>
      </c>
      <c r="R416" s="449" t="n">
        <f aca="false">R417</f>
        <v>0</v>
      </c>
      <c r="S416" s="448" t="n">
        <f aca="false">S417</f>
        <v>0</v>
      </c>
      <c r="T416" s="449" t="n">
        <f aca="false">T417</f>
        <v>0</v>
      </c>
      <c r="U416" s="449" t="n">
        <f aca="false">U417</f>
        <v>0</v>
      </c>
      <c r="V416" s="450" t="n">
        <f aca="false">V417</f>
        <v>2239.9</v>
      </c>
      <c r="W416" s="448" t="n">
        <f aca="false">W417</f>
        <v>0</v>
      </c>
      <c r="X416" s="449" t="n">
        <f aca="false">X417</f>
        <v>0</v>
      </c>
      <c r="Y416" s="450" t="n">
        <f aca="false">Y417</f>
        <v>2239.9</v>
      </c>
      <c r="Z416" s="296" t="n">
        <f aca="false">Z417</f>
        <v>2239.9</v>
      </c>
      <c r="AA416" s="448" t="n">
        <f aca="false">AA417</f>
        <v>0</v>
      </c>
      <c r="AB416" s="449" t="n">
        <f aca="false">AB417</f>
        <v>0</v>
      </c>
      <c r="AC416" s="450" t="n">
        <f aca="false">AC417</f>
        <v>2239.9</v>
      </c>
      <c r="AD416" s="448" t="n">
        <f aca="false">AD417</f>
        <v>0</v>
      </c>
      <c r="AE416" s="449" t="n">
        <f aca="false">AE417</f>
        <v>0</v>
      </c>
      <c r="AF416" s="449" t="n">
        <f aca="false">AF417</f>
        <v>0</v>
      </c>
      <c r="AG416" s="450" t="n">
        <f aca="false">AG417</f>
        <v>2239.9</v>
      </c>
      <c r="AH416" s="448" t="n">
        <f aca="false">AH417</f>
        <v>0</v>
      </c>
      <c r="AI416" s="449" t="n">
        <f aca="false">AI417</f>
        <v>0</v>
      </c>
      <c r="AJ416" s="450" t="n">
        <f aca="false">AJ417</f>
        <v>2239.9</v>
      </c>
      <c r="AK416" s="296" t="n">
        <f aca="false">AK417</f>
        <v>2239.9</v>
      </c>
      <c r="AL416" s="448" t="n">
        <f aca="false">AL417</f>
        <v>0</v>
      </c>
      <c r="AM416" s="449" t="n">
        <f aca="false">AM417</f>
        <v>0</v>
      </c>
      <c r="AN416" s="450" t="n">
        <f aca="false">AN417</f>
        <v>2239.9</v>
      </c>
      <c r="AO416" s="448" t="n">
        <f aca="false">AO417</f>
        <v>0</v>
      </c>
      <c r="AP416" s="449" t="n">
        <f aca="false">AP417</f>
        <v>0</v>
      </c>
      <c r="AQ416" s="449" t="n">
        <f aca="false">AQ417</f>
        <v>0</v>
      </c>
      <c r="AR416" s="450" t="n">
        <f aca="false">AR417</f>
        <v>2239.9</v>
      </c>
      <c r="AS416" s="448" t="n">
        <f aca="false">AS417</f>
        <v>0</v>
      </c>
      <c r="AT416" s="449" t="n">
        <f aca="false">AT417</f>
        <v>0</v>
      </c>
      <c r="AU416" s="450" t="n">
        <f aca="false">AU417</f>
        <v>2239.9</v>
      </c>
      <c r="AV416" s="352" t="n">
        <f aca="false">V416-K416</f>
        <v>0</v>
      </c>
      <c r="AW416" s="352" t="n">
        <f aca="false">AV416-U416</f>
        <v>0</v>
      </c>
      <c r="AX416" s="520"/>
    </row>
    <row r="417" s="521" customFormat="true" ht="15.6" hidden="false" customHeight="false" outlineLevel="0" collapsed="false">
      <c r="A417" s="407"/>
      <c r="B417" s="221" t="s">
        <v>118</v>
      </c>
      <c r="C417" s="24" t="n">
        <v>111</v>
      </c>
      <c r="D417" s="24" t="s">
        <v>79</v>
      </c>
      <c r="E417" s="24" t="s">
        <v>39</v>
      </c>
      <c r="F417" s="40" t="s">
        <v>527</v>
      </c>
      <c r="G417" s="143" t="n">
        <v>300</v>
      </c>
      <c r="H417" s="287" t="n">
        <v>2239.9</v>
      </c>
      <c r="I417" s="374"/>
      <c r="J417" s="289"/>
      <c r="K417" s="290" t="n">
        <f aca="false">SUM(H417:J417)</f>
        <v>2239.9</v>
      </c>
      <c r="L417" s="374"/>
      <c r="M417" s="374"/>
      <c r="N417" s="289"/>
      <c r="O417" s="289" t="n">
        <f aca="false">SUM(L417:N417)</f>
        <v>0</v>
      </c>
      <c r="P417" s="290" t="n">
        <f aca="false">K417+O417</f>
        <v>2239.9</v>
      </c>
      <c r="Q417" s="374"/>
      <c r="R417" s="289"/>
      <c r="S417" s="374"/>
      <c r="T417" s="289"/>
      <c r="U417" s="289" t="n">
        <f aca="false">SUM(Q417:T417)+O417</f>
        <v>0</v>
      </c>
      <c r="V417" s="290" t="n">
        <f aca="false">SUM(P417:T417)</f>
        <v>2239.9</v>
      </c>
      <c r="W417" s="374"/>
      <c r="X417" s="289"/>
      <c r="Y417" s="290" t="n">
        <f aca="false">SUM(V417:X417)</f>
        <v>2239.9</v>
      </c>
      <c r="Z417" s="287" t="n">
        <v>2239.9</v>
      </c>
      <c r="AA417" s="374"/>
      <c r="AB417" s="289"/>
      <c r="AC417" s="290" t="n">
        <f aca="false">SUM(Z417:AB417)</f>
        <v>2239.9</v>
      </c>
      <c r="AD417" s="374"/>
      <c r="AE417" s="289"/>
      <c r="AF417" s="289" t="n">
        <f aca="false">SUM(AD417:AE417)</f>
        <v>0</v>
      </c>
      <c r="AG417" s="290" t="n">
        <f aca="false">AC417+AF417</f>
        <v>2239.9</v>
      </c>
      <c r="AH417" s="374"/>
      <c r="AI417" s="289"/>
      <c r="AJ417" s="290" t="n">
        <f aca="false">SUM(AG417:AI417)</f>
        <v>2239.9</v>
      </c>
      <c r="AK417" s="287" t="n">
        <v>2239.9</v>
      </c>
      <c r="AL417" s="374"/>
      <c r="AM417" s="289"/>
      <c r="AN417" s="290" t="n">
        <f aca="false">SUM(AK417:AM417)</f>
        <v>2239.9</v>
      </c>
      <c r="AO417" s="374"/>
      <c r="AP417" s="289"/>
      <c r="AQ417" s="289" t="n">
        <f aca="false">SUM(AO417:AP417)</f>
        <v>0</v>
      </c>
      <c r="AR417" s="290" t="n">
        <f aca="false">AN417+AQ417</f>
        <v>2239.9</v>
      </c>
      <c r="AS417" s="374"/>
      <c r="AT417" s="289"/>
      <c r="AU417" s="290" t="n">
        <f aca="false">SUM(AR417:AT417)</f>
        <v>2239.9</v>
      </c>
      <c r="AV417" s="352" t="n">
        <f aca="false">V417-K417</f>
        <v>0</v>
      </c>
      <c r="AW417" s="352" t="n">
        <f aca="false">AV417-U417</f>
        <v>0</v>
      </c>
      <c r="AX417" s="520"/>
    </row>
    <row r="418" s="453" customFormat="true" ht="15.75" hidden="false" customHeight="true" outlineLevel="0" collapsed="false">
      <c r="A418" s="413"/>
      <c r="B418" s="171" t="s">
        <v>457</v>
      </c>
      <c r="C418" s="21" t="n">
        <v>111</v>
      </c>
      <c r="D418" s="24" t="s">
        <v>79</v>
      </c>
      <c r="E418" s="24" t="s">
        <v>39</v>
      </c>
      <c r="F418" s="40" t="s">
        <v>208</v>
      </c>
      <c r="G418" s="101" t="s">
        <v>35</v>
      </c>
      <c r="H418" s="287" t="n">
        <f aca="false">H419</f>
        <v>680</v>
      </c>
      <c r="I418" s="374" t="n">
        <f aca="false">I419</f>
        <v>0</v>
      </c>
      <c r="J418" s="289" t="n">
        <f aca="false">J419</f>
        <v>0</v>
      </c>
      <c r="K418" s="290" t="n">
        <f aca="false">K419</f>
        <v>680</v>
      </c>
      <c r="L418" s="374" t="n">
        <f aca="false">L419</f>
        <v>0</v>
      </c>
      <c r="M418" s="374" t="n">
        <f aca="false">M419</f>
        <v>0</v>
      </c>
      <c r="N418" s="289" t="n">
        <f aca="false">N419</f>
        <v>0</v>
      </c>
      <c r="O418" s="289" t="n">
        <f aca="false">O419</f>
        <v>0</v>
      </c>
      <c r="P418" s="290" t="n">
        <f aca="false">P419</f>
        <v>680</v>
      </c>
      <c r="Q418" s="374" t="n">
        <f aca="false">Q419</f>
        <v>0</v>
      </c>
      <c r="R418" s="289" t="n">
        <f aca="false">R419</f>
        <v>0</v>
      </c>
      <c r="S418" s="374" t="n">
        <f aca="false">S419</f>
        <v>0</v>
      </c>
      <c r="T418" s="289" t="n">
        <f aca="false">T419</f>
        <v>0</v>
      </c>
      <c r="U418" s="289" t="n">
        <f aca="false">U419</f>
        <v>0</v>
      </c>
      <c r="V418" s="290" t="n">
        <f aca="false">V419</f>
        <v>680</v>
      </c>
      <c r="W418" s="374" t="n">
        <f aca="false">W419</f>
        <v>0</v>
      </c>
      <c r="X418" s="289" t="n">
        <f aca="false">X419</f>
        <v>0</v>
      </c>
      <c r="Y418" s="290" t="n">
        <f aca="false">Y419</f>
        <v>680</v>
      </c>
      <c r="Z418" s="287" t="n">
        <f aca="false">Z419</f>
        <v>680</v>
      </c>
      <c r="AA418" s="374" t="n">
        <f aca="false">AA419</f>
        <v>0</v>
      </c>
      <c r="AB418" s="289" t="n">
        <f aca="false">AB419</f>
        <v>0</v>
      </c>
      <c r="AC418" s="290" t="n">
        <f aca="false">AC419</f>
        <v>680</v>
      </c>
      <c r="AD418" s="374" t="n">
        <f aca="false">AD419</f>
        <v>0</v>
      </c>
      <c r="AE418" s="289" t="n">
        <f aca="false">AE419</f>
        <v>0</v>
      </c>
      <c r="AF418" s="289" t="n">
        <f aca="false">AF419</f>
        <v>0</v>
      </c>
      <c r="AG418" s="290" t="n">
        <f aca="false">AG419</f>
        <v>680</v>
      </c>
      <c r="AH418" s="374" t="n">
        <f aca="false">AH419</f>
        <v>0</v>
      </c>
      <c r="AI418" s="289" t="n">
        <f aca="false">AI419</f>
        <v>0</v>
      </c>
      <c r="AJ418" s="290" t="n">
        <f aca="false">AJ419</f>
        <v>680</v>
      </c>
      <c r="AK418" s="287" t="n">
        <f aca="false">AK419</f>
        <v>680</v>
      </c>
      <c r="AL418" s="374" t="n">
        <f aca="false">AL419</f>
        <v>0</v>
      </c>
      <c r="AM418" s="289" t="n">
        <f aca="false">AM419</f>
        <v>0</v>
      </c>
      <c r="AN418" s="290" t="n">
        <f aca="false">AN419</f>
        <v>680</v>
      </c>
      <c r="AO418" s="374" t="n">
        <f aca="false">AO419</f>
        <v>0</v>
      </c>
      <c r="AP418" s="289" t="n">
        <f aca="false">AP419</f>
        <v>0</v>
      </c>
      <c r="AQ418" s="289" t="n">
        <f aca="false">AQ419</f>
        <v>0</v>
      </c>
      <c r="AR418" s="290" t="n">
        <f aca="false">AR419</f>
        <v>680</v>
      </c>
      <c r="AS418" s="374" t="n">
        <f aca="false">AS419</f>
        <v>0</v>
      </c>
      <c r="AT418" s="289" t="n">
        <f aca="false">AT419</f>
        <v>0</v>
      </c>
      <c r="AU418" s="290" t="n">
        <f aca="false">AU419</f>
        <v>680</v>
      </c>
      <c r="AV418" s="352" t="n">
        <f aca="false">V418-K418</f>
        <v>0</v>
      </c>
      <c r="AW418" s="352" t="n">
        <f aca="false">AV418-U418</f>
        <v>0</v>
      </c>
      <c r="AX418" s="452"/>
    </row>
    <row r="419" s="453" customFormat="true" ht="31.5" hidden="false" customHeight="true" outlineLevel="0" collapsed="false">
      <c r="A419" s="413"/>
      <c r="B419" s="171" t="s">
        <v>522</v>
      </c>
      <c r="C419" s="197" t="n">
        <v>111</v>
      </c>
      <c r="D419" s="24" t="s">
        <v>79</v>
      </c>
      <c r="E419" s="24" t="s">
        <v>39</v>
      </c>
      <c r="F419" s="40" t="s">
        <v>536</v>
      </c>
      <c r="G419" s="101" t="s">
        <v>35</v>
      </c>
      <c r="H419" s="269" t="n">
        <f aca="false">H420</f>
        <v>680</v>
      </c>
      <c r="I419" s="414" t="n">
        <f aca="false">I420</f>
        <v>0</v>
      </c>
      <c r="J419" s="415" t="n">
        <f aca="false">J420</f>
        <v>0</v>
      </c>
      <c r="K419" s="416" t="n">
        <f aca="false">K420</f>
        <v>680</v>
      </c>
      <c r="L419" s="414" t="n">
        <f aca="false">L420</f>
        <v>0</v>
      </c>
      <c r="M419" s="414" t="n">
        <f aca="false">M420</f>
        <v>0</v>
      </c>
      <c r="N419" s="415" t="n">
        <f aca="false">N420</f>
        <v>0</v>
      </c>
      <c r="O419" s="415" t="n">
        <f aca="false">O420</f>
        <v>0</v>
      </c>
      <c r="P419" s="416" t="n">
        <f aca="false">P420</f>
        <v>680</v>
      </c>
      <c r="Q419" s="414" t="n">
        <f aca="false">Q420</f>
        <v>0</v>
      </c>
      <c r="R419" s="415" t="n">
        <f aca="false">R420</f>
        <v>0</v>
      </c>
      <c r="S419" s="414" t="n">
        <f aca="false">S420</f>
        <v>0</v>
      </c>
      <c r="T419" s="415" t="n">
        <f aca="false">T420</f>
        <v>0</v>
      </c>
      <c r="U419" s="415" t="n">
        <f aca="false">U420</f>
        <v>0</v>
      </c>
      <c r="V419" s="416" t="n">
        <f aca="false">V420</f>
        <v>680</v>
      </c>
      <c r="W419" s="414" t="n">
        <f aca="false">W420</f>
        <v>0</v>
      </c>
      <c r="X419" s="415" t="n">
        <f aca="false">X420</f>
        <v>0</v>
      </c>
      <c r="Y419" s="416" t="n">
        <f aca="false">Y420</f>
        <v>680</v>
      </c>
      <c r="Z419" s="269" t="n">
        <f aca="false">Z420</f>
        <v>680</v>
      </c>
      <c r="AA419" s="414" t="n">
        <f aca="false">AA420</f>
        <v>0</v>
      </c>
      <c r="AB419" s="415" t="n">
        <f aca="false">AB420</f>
        <v>0</v>
      </c>
      <c r="AC419" s="416" t="n">
        <f aca="false">AC420</f>
        <v>680</v>
      </c>
      <c r="AD419" s="414" t="n">
        <f aca="false">AD420</f>
        <v>0</v>
      </c>
      <c r="AE419" s="415" t="n">
        <f aca="false">AE420</f>
        <v>0</v>
      </c>
      <c r="AF419" s="415" t="n">
        <f aca="false">AF420</f>
        <v>0</v>
      </c>
      <c r="AG419" s="416" t="n">
        <f aca="false">AG420</f>
        <v>680</v>
      </c>
      <c r="AH419" s="414" t="n">
        <f aca="false">AH420</f>
        <v>0</v>
      </c>
      <c r="AI419" s="415" t="n">
        <f aca="false">AI420</f>
        <v>0</v>
      </c>
      <c r="AJ419" s="416" t="n">
        <f aca="false">AJ420</f>
        <v>680</v>
      </c>
      <c r="AK419" s="269" t="n">
        <f aca="false">AK420</f>
        <v>680</v>
      </c>
      <c r="AL419" s="414" t="n">
        <f aca="false">AL420</f>
        <v>0</v>
      </c>
      <c r="AM419" s="415" t="n">
        <f aca="false">AM420</f>
        <v>0</v>
      </c>
      <c r="AN419" s="416" t="n">
        <f aca="false">AN420</f>
        <v>680</v>
      </c>
      <c r="AO419" s="414" t="n">
        <f aca="false">AO420</f>
        <v>0</v>
      </c>
      <c r="AP419" s="415" t="n">
        <f aca="false">AP420</f>
        <v>0</v>
      </c>
      <c r="AQ419" s="415" t="n">
        <f aca="false">AQ420</f>
        <v>0</v>
      </c>
      <c r="AR419" s="416" t="n">
        <f aca="false">AR420</f>
        <v>680</v>
      </c>
      <c r="AS419" s="414" t="n">
        <f aca="false">AS420</f>
        <v>0</v>
      </c>
      <c r="AT419" s="415" t="n">
        <f aca="false">AT420</f>
        <v>0</v>
      </c>
      <c r="AU419" s="416" t="n">
        <f aca="false">AU420</f>
        <v>680</v>
      </c>
      <c r="AV419" s="352" t="n">
        <f aca="false">V419-K419</f>
        <v>0</v>
      </c>
      <c r="AW419" s="352" t="n">
        <f aca="false">AV419-U419</f>
        <v>0</v>
      </c>
      <c r="AX419" s="452"/>
    </row>
    <row r="420" s="453" customFormat="true" ht="19.95" hidden="false" customHeight="true" outlineLevel="0" collapsed="false">
      <c r="A420" s="413"/>
      <c r="B420" s="171" t="s">
        <v>112</v>
      </c>
      <c r="C420" s="24" t="n">
        <v>111</v>
      </c>
      <c r="D420" s="24" t="s">
        <v>79</v>
      </c>
      <c r="E420" s="24" t="s">
        <v>39</v>
      </c>
      <c r="F420" s="40" t="s">
        <v>536</v>
      </c>
      <c r="G420" s="101" t="s">
        <v>511</v>
      </c>
      <c r="H420" s="216" t="n">
        <v>680</v>
      </c>
      <c r="I420" s="414"/>
      <c r="J420" s="415"/>
      <c r="K420" s="416" t="n">
        <f aca="false">SUM(H420:J420)</f>
        <v>680</v>
      </c>
      <c r="L420" s="414"/>
      <c r="M420" s="414"/>
      <c r="N420" s="415"/>
      <c r="O420" s="415" t="n">
        <f aca="false">SUM(L420:N420)</f>
        <v>0</v>
      </c>
      <c r="P420" s="416" t="n">
        <f aca="false">K420+O420</f>
        <v>680</v>
      </c>
      <c r="Q420" s="414"/>
      <c r="R420" s="415"/>
      <c r="S420" s="414"/>
      <c r="T420" s="415"/>
      <c r="U420" s="415" t="n">
        <f aca="false">SUM(Q420:T420)+O420</f>
        <v>0</v>
      </c>
      <c r="V420" s="416" t="n">
        <f aca="false">SUM(P420:T420)</f>
        <v>680</v>
      </c>
      <c r="W420" s="414"/>
      <c r="X420" s="415"/>
      <c r="Y420" s="416" t="n">
        <f aca="false">SUM(V420:X420)</f>
        <v>680</v>
      </c>
      <c r="Z420" s="269" t="n">
        <v>680</v>
      </c>
      <c r="AA420" s="414"/>
      <c r="AB420" s="415"/>
      <c r="AC420" s="416" t="n">
        <f aca="false">SUM(Z420:AB420)</f>
        <v>680</v>
      </c>
      <c r="AD420" s="414"/>
      <c r="AE420" s="415"/>
      <c r="AF420" s="415" t="n">
        <f aca="false">SUM(AD420:AE420)</f>
        <v>0</v>
      </c>
      <c r="AG420" s="416" t="n">
        <f aca="false">AC420+AF420</f>
        <v>680</v>
      </c>
      <c r="AH420" s="414"/>
      <c r="AI420" s="415"/>
      <c r="AJ420" s="416" t="n">
        <f aca="false">SUM(AG420:AI420)</f>
        <v>680</v>
      </c>
      <c r="AK420" s="269" t="n">
        <v>680</v>
      </c>
      <c r="AL420" s="414"/>
      <c r="AM420" s="415"/>
      <c r="AN420" s="416" t="n">
        <f aca="false">SUM(AK420:AM420)</f>
        <v>680</v>
      </c>
      <c r="AO420" s="414"/>
      <c r="AP420" s="415"/>
      <c r="AQ420" s="415" t="n">
        <f aca="false">SUM(AO420:AP420)</f>
        <v>0</v>
      </c>
      <c r="AR420" s="416" t="n">
        <f aca="false">AN420+AQ420</f>
        <v>680</v>
      </c>
      <c r="AS420" s="414"/>
      <c r="AT420" s="415"/>
      <c r="AU420" s="416" t="n">
        <f aca="false">SUM(AR420:AT420)</f>
        <v>680</v>
      </c>
      <c r="AV420" s="352" t="n">
        <f aca="false">V420-K420</f>
        <v>0</v>
      </c>
      <c r="AW420" s="352" t="n">
        <f aca="false">AV420-U420</f>
        <v>0</v>
      </c>
      <c r="AX420" s="452"/>
    </row>
    <row r="421" s="453" customFormat="true" ht="39" hidden="false" customHeight="true" outlineLevel="0" collapsed="false">
      <c r="A421" s="413"/>
      <c r="B421" s="120" t="s">
        <v>460</v>
      </c>
      <c r="C421" s="24" t="n">
        <v>111</v>
      </c>
      <c r="D421" s="24" t="s">
        <v>79</v>
      </c>
      <c r="E421" s="24" t="s">
        <v>39</v>
      </c>
      <c r="F421" s="40" t="s">
        <v>540</v>
      </c>
      <c r="G421" s="143" t="s">
        <v>35</v>
      </c>
      <c r="H421" s="245"/>
      <c r="I421" s="448"/>
      <c r="J421" s="449"/>
      <c r="K421" s="450" t="n">
        <f aca="false">K422</f>
        <v>0</v>
      </c>
      <c r="L421" s="448" t="n">
        <f aca="false">L422</f>
        <v>0</v>
      </c>
      <c r="M421" s="448" t="n">
        <f aca="false">M422</f>
        <v>6260</v>
      </c>
      <c r="N421" s="449" t="n">
        <f aca="false">N422</f>
        <v>0</v>
      </c>
      <c r="O421" s="449" t="n">
        <f aca="false">O422</f>
        <v>6260</v>
      </c>
      <c r="P421" s="450" t="n">
        <f aca="false">P422</f>
        <v>6260</v>
      </c>
      <c r="Q421" s="448" t="n">
        <f aca="false">Q422</f>
        <v>0</v>
      </c>
      <c r="R421" s="449" t="n">
        <f aca="false">R422</f>
        <v>0</v>
      </c>
      <c r="S421" s="448" t="n">
        <f aca="false">S422</f>
        <v>0</v>
      </c>
      <c r="T421" s="449" t="n">
        <f aca="false">T422</f>
        <v>0</v>
      </c>
      <c r="U421" s="449" t="n">
        <f aca="false">U422</f>
        <v>6260</v>
      </c>
      <c r="V421" s="450" t="n">
        <f aca="false">V422</f>
        <v>6260</v>
      </c>
      <c r="W421" s="448" t="n">
        <f aca="false">W422</f>
        <v>0</v>
      </c>
      <c r="X421" s="449" t="n">
        <f aca="false">X422</f>
        <v>0</v>
      </c>
      <c r="Y421" s="450" t="n">
        <f aca="false">Y422</f>
        <v>6260</v>
      </c>
      <c r="Z421" s="296"/>
      <c r="AA421" s="448"/>
      <c r="AB421" s="449"/>
      <c r="AC421" s="450" t="n">
        <f aca="false">AC422</f>
        <v>0</v>
      </c>
      <c r="AD421" s="448" t="n">
        <f aca="false">AD422</f>
        <v>0</v>
      </c>
      <c r="AE421" s="449" t="n">
        <f aca="false">AE422</f>
        <v>0</v>
      </c>
      <c r="AF421" s="449" t="n">
        <f aca="false">AF422</f>
        <v>0</v>
      </c>
      <c r="AG421" s="450" t="n">
        <f aca="false">AG422</f>
        <v>0</v>
      </c>
      <c r="AH421" s="448" t="n">
        <f aca="false">AH422</f>
        <v>0</v>
      </c>
      <c r="AI421" s="449" t="n">
        <f aca="false">AI422</f>
        <v>0</v>
      </c>
      <c r="AJ421" s="450" t="n">
        <f aca="false">AJ422</f>
        <v>0</v>
      </c>
      <c r="AK421" s="296"/>
      <c r="AL421" s="448"/>
      <c r="AM421" s="449"/>
      <c r="AN421" s="450" t="n">
        <f aca="false">AN422</f>
        <v>0</v>
      </c>
      <c r="AO421" s="448" t="n">
        <f aca="false">AO422</f>
        <v>0</v>
      </c>
      <c r="AP421" s="449" t="n">
        <f aca="false">AP422</f>
        <v>0</v>
      </c>
      <c r="AQ421" s="449" t="n">
        <f aca="false">AQ422</f>
        <v>0</v>
      </c>
      <c r="AR421" s="450" t="n">
        <f aca="false">AR422</f>
        <v>0</v>
      </c>
      <c r="AS421" s="448" t="n">
        <f aca="false">AS422</f>
        <v>0</v>
      </c>
      <c r="AT421" s="449" t="n">
        <f aca="false">AT422</f>
        <v>0</v>
      </c>
      <c r="AU421" s="450" t="n">
        <f aca="false">AU422</f>
        <v>0</v>
      </c>
      <c r="AV421" s="352" t="n">
        <f aca="false">V421-K421</f>
        <v>6260</v>
      </c>
      <c r="AW421" s="352" t="n">
        <f aca="false">AV421-U421</f>
        <v>0</v>
      </c>
      <c r="AX421" s="452"/>
    </row>
    <row r="422" s="453" customFormat="true" ht="40.95" hidden="false" customHeight="true" outlineLevel="0" collapsed="false">
      <c r="A422" s="413"/>
      <c r="B422" s="171" t="s">
        <v>400</v>
      </c>
      <c r="C422" s="24" t="n">
        <v>111</v>
      </c>
      <c r="D422" s="24" t="s">
        <v>79</v>
      </c>
      <c r="E422" s="24" t="s">
        <v>39</v>
      </c>
      <c r="F422" s="40" t="s">
        <v>546</v>
      </c>
      <c r="G422" s="143" t="s">
        <v>35</v>
      </c>
      <c r="H422" s="245"/>
      <c r="I422" s="448"/>
      <c r="J422" s="449"/>
      <c r="K422" s="287" t="n">
        <f aca="false">K423</f>
        <v>0</v>
      </c>
      <c r="L422" s="374" t="n">
        <f aca="false">L423</f>
        <v>0</v>
      </c>
      <c r="M422" s="374" t="n">
        <f aca="false">M423</f>
        <v>6260</v>
      </c>
      <c r="N422" s="289" t="n">
        <f aca="false">N423</f>
        <v>0</v>
      </c>
      <c r="O422" s="289" t="n">
        <f aca="false">O423</f>
        <v>6260</v>
      </c>
      <c r="P422" s="290" t="n">
        <f aca="false">P423</f>
        <v>6260</v>
      </c>
      <c r="Q422" s="374" t="n">
        <f aca="false">Q423</f>
        <v>0</v>
      </c>
      <c r="R422" s="289" t="n">
        <f aca="false">R423</f>
        <v>0</v>
      </c>
      <c r="S422" s="374" t="n">
        <f aca="false">S423</f>
        <v>0</v>
      </c>
      <c r="T422" s="289" t="n">
        <f aca="false">T423</f>
        <v>0</v>
      </c>
      <c r="U422" s="289" t="n">
        <f aca="false">U423</f>
        <v>6260</v>
      </c>
      <c r="V422" s="290" t="n">
        <f aca="false">V423</f>
        <v>6260</v>
      </c>
      <c r="W422" s="374" t="n">
        <f aca="false">W423</f>
        <v>0</v>
      </c>
      <c r="X422" s="289" t="n">
        <f aca="false">X423</f>
        <v>0</v>
      </c>
      <c r="Y422" s="290" t="n">
        <f aca="false">Y423</f>
        <v>6260</v>
      </c>
      <c r="Z422" s="287"/>
      <c r="AA422" s="374"/>
      <c r="AB422" s="289"/>
      <c r="AC422" s="290" t="n">
        <f aca="false">AC423</f>
        <v>0</v>
      </c>
      <c r="AD422" s="374" t="n">
        <f aca="false">AD423</f>
        <v>0</v>
      </c>
      <c r="AE422" s="289" t="n">
        <f aca="false">AE423</f>
        <v>0</v>
      </c>
      <c r="AF422" s="289" t="n">
        <f aca="false">AF423</f>
        <v>0</v>
      </c>
      <c r="AG422" s="290" t="n">
        <f aca="false">AG423</f>
        <v>0</v>
      </c>
      <c r="AH422" s="374" t="n">
        <f aca="false">AH423</f>
        <v>0</v>
      </c>
      <c r="AI422" s="289" t="n">
        <f aca="false">AI423</f>
        <v>0</v>
      </c>
      <c r="AJ422" s="290" t="n">
        <f aca="false">AJ423</f>
        <v>0</v>
      </c>
      <c r="AK422" s="287"/>
      <c r="AL422" s="374"/>
      <c r="AM422" s="289"/>
      <c r="AN422" s="290" t="n">
        <f aca="false">AN423</f>
        <v>0</v>
      </c>
      <c r="AO422" s="374" t="n">
        <f aca="false">AO423</f>
        <v>0</v>
      </c>
      <c r="AP422" s="289" t="n">
        <f aca="false">AP423</f>
        <v>0</v>
      </c>
      <c r="AQ422" s="289" t="n">
        <f aca="false">AQ423</f>
        <v>0</v>
      </c>
      <c r="AR422" s="290" t="n">
        <f aca="false">AR423</f>
        <v>0</v>
      </c>
      <c r="AS422" s="374" t="n">
        <f aca="false">AS423</f>
        <v>0</v>
      </c>
      <c r="AT422" s="289" t="n">
        <f aca="false">AT423</f>
        <v>0</v>
      </c>
      <c r="AU422" s="290" t="n">
        <f aca="false">AU423</f>
        <v>0</v>
      </c>
      <c r="AV422" s="352" t="n">
        <f aca="false">V422-K422</f>
        <v>6260</v>
      </c>
      <c r="AW422" s="352" t="n">
        <f aca="false">AV422-U422</f>
        <v>0</v>
      </c>
      <c r="AX422" s="452"/>
    </row>
    <row r="423" s="453" customFormat="true" ht="19.95" hidden="false" customHeight="true" outlineLevel="0" collapsed="false">
      <c r="A423" s="413"/>
      <c r="B423" s="221" t="s">
        <v>118</v>
      </c>
      <c r="C423" s="24" t="n">
        <v>111</v>
      </c>
      <c r="D423" s="24" t="s">
        <v>79</v>
      </c>
      <c r="E423" s="24" t="s">
        <v>39</v>
      </c>
      <c r="F423" s="40" t="s">
        <v>546</v>
      </c>
      <c r="G423" s="143" t="n">
        <v>300</v>
      </c>
      <c r="H423" s="245"/>
      <c r="I423" s="448"/>
      <c r="J423" s="449"/>
      <c r="K423" s="450" t="n">
        <f aca="false">SUM(H423:J423)</f>
        <v>0</v>
      </c>
      <c r="L423" s="448"/>
      <c r="M423" s="448" t="n">
        <f aca="false">6260</f>
        <v>6260</v>
      </c>
      <c r="N423" s="449"/>
      <c r="O423" s="449" t="n">
        <f aca="false">SUM(L423:N423)</f>
        <v>6260</v>
      </c>
      <c r="P423" s="450" t="n">
        <f aca="false">K423+O423</f>
        <v>6260</v>
      </c>
      <c r="Q423" s="448"/>
      <c r="R423" s="449"/>
      <c r="S423" s="448"/>
      <c r="T423" s="449"/>
      <c r="U423" s="449" t="n">
        <f aca="false">SUM(Q423:T423)+O423</f>
        <v>6260</v>
      </c>
      <c r="V423" s="450" t="n">
        <f aca="false">SUM(P423:T423)</f>
        <v>6260</v>
      </c>
      <c r="W423" s="448"/>
      <c r="X423" s="449"/>
      <c r="Y423" s="450" t="n">
        <f aca="false">SUM(V423:X423)</f>
        <v>6260</v>
      </c>
      <c r="Z423" s="296"/>
      <c r="AA423" s="448"/>
      <c r="AB423" s="449"/>
      <c r="AC423" s="450" t="n">
        <f aca="false">SUM(Z423:AB423)</f>
        <v>0</v>
      </c>
      <c r="AD423" s="448"/>
      <c r="AE423" s="449"/>
      <c r="AF423" s="449" t="n">
        <f aca="false">SUM(AD423:AE423)</f>
        <v>0</v>
      </c>
      <c r="AG423" s="450" t="n">
        <f aca="false">AC423+AF423</f>
        <v>0</v>
      </c>
      <c r="AH423" s="448"/>
      <c r="AI423" s="449"/>
      <c r="AJ423" s="450" t="n">
        <f aca="false">SUM(AG423:AI423)</f>
        <v>0</v>
      </c>
      <c r="AK423" s="296"/>
      <c r="AL423" s="448"/>
      <c r="AM423" s="449"/>
      <c r="AN423" s="450" t="n">
        <f aca="false">SUM(AK423:AM423)</f>
        <v>0</v>
      </c>
      <c r="AO423" s="448"/>
      <c r="AP423" s="449"/>
      <c r="AQ423" s="449" t="n">
        <f aca="false">SUM(AO423:AP423)</f>
        <v>0</v>
      </c>
      <c r="AR423" s="450" t="n">
        <f aca="false">AN423+AQ423</f>
        <v>0</v>
      </c>
      <c r="AS423" s="448"/>
      <c r="AT423" s="449"/>
      <c r="AU423" s="450" t="n">
        <f aca="false">SUM(AR423:AT423)</f>
        <v>0</v>
      </c>
      <c r="AV423" s="352" t="n">
        <f aca="false">V423-K423</f>
        <v>6260</v>
      </c>
      <c r="AW423" s="352" t="n">
        <f aca="false">AV423-U423</f>
        <v>0</v>
      </c>
      <c r="AX423" s="452"/>
    </row>
    <row r="424" s="453" customFormat="true" ht="15.6" hidden="true" customHeight="false" outlineLevel="0" collapsed="false">
      <c r="A424" s="373"/>
      <c r="B424" s="552" t="s">
        <v>537</v>
      </c>
      <c r="C424" s="24" t="n">
        <v>111</v>
      </c>
      <c r="D424" s="24" t="s">
        <v>79</v>
      </c>
      <c r="E424" s="24" t="s">
        <v>39</v>
      </c>
      <c r="F424" s="40" t="s">
        <v>538</v>
      </c>
      <c r="G424" s="101" t="s">
        <v>35</v>
      </c>
      <c r="H424" s="245" t="n">
        <f aca="false">H425+H426</f>
        <v>0</v>
      </c>
      <c r="I424" s="448" t="n">
        <f aca="false">I425+I426</f>
        <v>0</v>
      </c>
      <c r="J424" s="449" t="n">
        <f aca="false">J425+J426</f>
        <v>0</v>
      </c>
      <c r="K424" s="450" t="n">
        <f aca="false">K425+K426</f>
        <v>0</v>
      </c>
      <c r="L424" s="448" t="n">
        <f aca="false">L425+L426</f>
        <v>0</v>
      </c>
      <c r="M424" s="448" t="n">
        <f aca="false">M425+M426</f>
        <v>0</v>
      </c>
      <c r="N424" s="449" t="n">
        <f aca="false">N425+N426</f>
        <v>0</v>
      </c>
      <c r="O424" s="449" t="n">
        <f aca="false">O425+O426</f>
        <v>0</v>
      </c>
      <c r="P424" s="450" t="n">
        <f aca="false">P425+P426</f>
        <v>0</v>
      </c>
      <c r="Q424" s="448" t="n">
        <f aca="false">Q425+Q426</f>
        <v>0</v>
      </c>
      <c r="R424" s="449" t="n">
        <f aca="false">R425+R426</f>
        <v>0</v>
      </c>
      <c r="S424" s="448" t="n">
        <f aca="false">S425+S426</f>
        <v>0</v>
      </c>
      <c r="T424" s="449" t="n">
        <f aca="false">T425+T426</f>
        <v>0</v>
      </c>
      <c r="U424" s="449" t="n">
        <f aca="false">U425+U426</f>
        <v>0</v>
      </c>
      <c r="V424" s="450" t="n">
        <f aca="false">V425+V426</f>
        <v>0</v>
      </c>
      <c r="W424" s="448" t="n">
        <f aca="false">W425+W426</f>
        <v>0</v>
      </c>
      <c r="X424" s="449" t="n">
        <f aca="false">X425+X426</f>
        <v>0</v>
      </c>
      <c r="Y424" s="450" t="n">
        <f aca="false">Y425+Y426</f>
        <v>0</v>
      </c>
      <c r="Z424" s="296" t="n">
        <f aca="false">Z425+Z426</f>
        <v>0</v>
      </c>
      <c r="AA424" s="448" t="n">
        <f aca="false">AA425+AA426</f>
        <v>0</v>
      </c>
      <c r="AB424" s="449" t="n">
        <f aca="false">AB425+AB426</f>
        <v>0</v>
      </c>
      <c r="AC424" s="450" t="n">
        <f aca="false">AC425+AC426</f>
        <v>0</v>
      </c>
      <c r="AD424" s="448" t="n">
        <f aca="false">AD425+AD426</f>
        <v>0</v>
      </c>
      <c r="AE424" s="449" t="n">
        <f aca="false">AE425+AE426</f>
        <v>0</v>
      </c>
      <c r="AF424" s="449" t="n">
        <f aca="false">AF425+AF426</f>
        <v>0</v>
      </c>
      <c r="AG424" s="450" t="n">
        <f aca="false">AG425+AG426</f>
        <v>0</v>
      </c>
      <c r="AH424" s="448" t="n">
        <f aca="false">AH425+AH426</f>
        <v>0</v>
      </c>
      <c r="AI424" s="449" t="n">
        <f aca="false">AI425+AI426</f>
        <v>0</v>
      </c>
      <c r="AJ424" s="450" t="n">
        <f aca="false">AJ425+AJ426</f>
        <v>0</v>
      </c>
      <c r="AK424" s="296" t="n">
        <f aca="false">AK425+AK426</f>
        <v>0</v>
      </c>
      <c r="AL424" s="448" t="n">
        <f aca="false">AL425+AL426</f>
        <v>0</v>
      </c>
      <c r="AM424" s="449" t="n">
        <f aca="false">AM425+AM426</f>
        <v>0</v>
      </c>
      <c r="AN424" s="450" t="n">
        <f aca="false">AN425+AN426</f>
        <v>0</v>
      </c>
      <c r="AO424" s="448" t="n">
        <f aca="false">AO425+AO426</f>
        <v>0</v>
      </c>
      <c r="AP424" s="449" t="n">
        <f aca="false">AP425+AP426</f>
        <v>0</v>
      </c>
      <c r="AQ424" s="449" t="n">
        <f aca="false">AQ425+AQ426</f>
        <v>0</v>
      </c>
      <c r="AR424" s="450" t="n">
        <f aca="false">AR425+AR426</f>
        <v>0</v>
      </c>
      <c r="AS424" s="448" t="n">
        <f aca="false">AS425+AS426</f>
        <v>0</v>
      </c>
      <c r="AT424" s="449" t="n">
        <f aca="false">AT425+AT426</f>
        <v>0</v>
      </c>
      <c r="AU424" s="450" t="n">
        <f aca="false">AU425+AU426</f>
        <v>0</v>
      </c>
      <c r="AV424" s="352" t="n">
        <f aca="false">V424-K424</f>
        <v>0</v>
      </c>
      <c r="AW424" s="352" t="n">
        <f aca="false">AV424-U424</f>
        <v>0</v>
      </c>
      <c r="AX424" s="452"/>
    </row>
    <row r="425" s="453" customFormat="true" ht="31.2" hidden="true" customHeight="false" outlineLevel="0" collapsed="false">
      <c r="A425" s="413"/>
      <c r="B425" s="171" t="s">
        <v>157</v>
      </c>
      <c r="C425" s="24" t="n">
        <v>111</v>
      </c>
      <c r="D425" s="24" t="s">
        <v>79</v>
      </c>
      <c r="E425" s="24" t="s">
        <v>39</v>
      </c>
      <c r="F425" s="40" t="s">
        <v>538</v>
      </c>
      <c r="G425" s="101" t="s">
        <v>368</v>
      </c>
      <c r="H425" s="141"/>
      <c r="I425" s="374"/>
      <c r="J425" s="289"/>
      <c r="K425" s="290" t="n">
        <f aca="false">SUM(H425:J425)</f>
        <v>0</v>
      </c>
      <c r="L425" s="374"/>
      <c r="M425" s="374"/>
      <c r="N425" s="289"/>
      <c r="O425" s="289"/>
      <c r="P425" s="290" t="n">
        <f aca="false">SUM(K425:N425)</f>
        <v>0</v>
      </c>
      <c r="Q425" s="374"/>
      <c r="R425" s="289"/>
      <c r="S425" s="374"/>
      <c r="T425" s="289"/>
      <c r="U425" s="289"/>
      <c r="V425" s="290" t="n">
        <f aca="false">SUM(P425:T425)</f>
        <v>0</v>
      </c>
      <c r="W425" s="374"/>
      <c r="X425" s="289"/>
      <c r="Y425" s="290" t="n">
        <f aca="false">SUM(V425:X425)</f>
        <v>0</v>
      </c>
      <c r="Z425" s="287"/>
      <c r="AA425" s="374"/>
      <c r="AB425" s="289"/>
      <c r="AC425" s="290" t="n">
        <f aca="false">SUM(Z425:AB425)</f>
        <v>0</v>
      </c>
      <c r="AD425" s="374"/>
      <c r="AE425" s="289"/>
      <c r="AF425" s="289"/>
      <c r="AG425" s="290" t="n">
        <f aca="false">SUM(AC425:AE425)</f>
        <v>0</v>
      </c>
      <c r="AH425" s="374"/>
      <c r="AI425" s="289"/>
      <c r="AJ425" s="290" t="n">
        <f aca="false">SUM(AG425:AI425)</f>
        <v>0</v>
      </c>
      <c r="AK425" s="287"/>
      <c r="AL425" s="374"/>
      <c r="AM425" s="289"/>
      <c r="AN425" s="290" t="n">
        <f aca="false">SUM(AK425:AM425)</f>
        <v>0</v>
      </c>
      <c r="AO425" s="374"/>
      <c r="AP425" s="289"/>
      <c r="AQ425" s="289"/>
      <c r="AR425" s="290" t="n">
        <f aca="false">SUM(AN425:AP425)</f>
        <v>0</v>
      </c>
      <c r="AS425" s="374"/>
      <c r="AT425" s="289"/>
      <c r="AU425" s="290" t="n">
        <f aca="false">SUM(AR425:AT425)</f>
        <v>0</v>
      </c>
      <c r="AV425" s="352" t="n">
        <f aca="false">V425-K425</f>
        <v>0</v>
      </c>
      <c r="AW425" s="352" t="n">
        <f aca="false">AV425-U425</f>
        <v>0</v>
      </c>
      <c r="AX425" s="452"/>
    </row>
    <row r="426" s="453" customFormat="true" ht="15.6" hidden="true" customHeight="false" outlineLevel="0" collapsed="false">
      <c r="A426" s="413"/>
      <c r="B426" s="168" t="s">
        <v>113</v>
      </c>
      <c r="C426" s="24" t="n">
        <v>111</v>
      </c>
      <c r="D426" s="24" t="s">
        <v>79</v>
      </c>
      <c r="E426" s="24" t="s">
        <v>39</v>
      </c>
      <c r="F426" s="40" t="s">
        <v>538</v>
      </c>
      <c r="G426" s="101" t="s">
        <v>451</v>
      </c>
      <c r="H426" s="245"/>
      <c r="I426" s="448"/>
      <c r="J426" s="449"/>
      <c r="K426" s="450" t="n">
        <f aca="false">SUM(H426:J426)</f>
        <v>0</v>
      </c>
      <c r="L426" s="448"/>
      <c r="M426" s="448"/>
      <c r="N426" s="449"/>
      <c r="O426" s="449"/>
      <c r="P426" s="450" t="n">
        <f aca="false">SUM(K426:N426)</f>
        <v>0</v>
      </c>
      <c r="Q426" s="448"/>
      <c r="R426" s="449"/>
      <c r="S426" s="448"/>
      <c r="T426" s="449"/>
      <c r="U426" s="449"/>
      <c r="V426" s="450" t="n">
        <f aca="false">SUM(P426:T426)</f>
        <v>0</v>
      </c>
      <c r="W426" s="448"/>
      <c r="X426" s="449"/>
      <c r="Y426" s="450" t="n">
        <f aca="false">SUM(V426:X426)</f>
        <v>0</v>
      </c>
      <c r="Z426" s="296"/>
      <c r="AA426" s="448"/>
      <c r="AB426" s="449"/>
      <c r="AC426" s="450" t="n">
        <f aca="false">SUM(Z426:AB426)</f>
        <v>0</v>
      </c>
      <c r="AD426" s="448"/>
      <c r="AE426" s="449"/>
      <c r="AF426" s="449"/>
      <c r="AG426" s="450" t="n">
        <f aca="false">SUM(AC426:AE426)</f>
        <v>0</v>
      </c>
      <c r="AH426" s="448"/>
      <c r="AI426" s="449"/>
      <c r="AJ426" s="450" t="n">
        <f aca="false">SUM(AG426:AI426)</f>
        <v>0</v>
      </c>
      <c r="AK426" s="296"/>
      <c r="AL426" s="448"/>
      <c r="AM426" s="449"/>
      <c r="AN426" s="450" t="n">
        <f aca="false">SUM(AK426:AM426)</f>
        <v>0</v>
      </c>
      <c r="AO426" s="448"/>
      <c r="AP426" s="449"/>
      <c r="AQ426" s="449"/>
      <c r="AR426" s="450" t="n">
        <f aca="false">SUM(AN426:AP426)</f>
        <v>0</v>
      </c>
      <c r="AS426" s="448"/>
      <c r="AT426" s="449"/>
      <c r="AU426" s="450" t="n">
        <f aca="false">SUM(AR426:AT426)</f>
        <v>0</v>
      </c>
      <c r="AV426" s="352" t="n">
        <f aca="false">V426-K426</f>
        <v>0</v>
      </c>
      <c r="AW426" s="352" t="n">
        <f aca="false">AV426-U426</f>
        <v>0</v>
      </c>
      <c r="AX426" s="452"/>
    </row>
    <row r="427" customFormat="false" ht="15.6" hidden="false" customHeight="false" outlineLevel="0" collapsed="false">
      <c r="A427" s="413"/>
      <c r="B427" s="111" t="s">
        <v>83</v>
      </c>
      <c r="C427" s="112" t="n">
        <v>111</v>
      </c>
      <c r="D427" s="112" t="n">
        <v>10</v>
      </c>
      <c r="E427" s="112" t="s">
        <v>41</v>
      </c>
      <c r="F427" s="377" t="s">
        <v>34</v>
      </c>
      <c r="G427" s="553" t="s">
        <v>35</v>
      </c>
      <c r="H427" s="187" t="n">
        <f aca="false">H428+H432</f>
        <v>141066</v>
      </c>
      <c r="I427" s="370" t="n">
        <f aca="false">I428+I432</f>
        <v>0</v>
      </c>
      <c r="J427" s="371" t="n">
        <f aca="false">J428+J432</f>
        <v>0</v>
      </c>
      <c r="K427" s="372" t="n">
        <f aca="false">K428+K432</f>
        <v>141066</v>
      </c>
      <c r="L427" s="370" t="n">
        <f aca="false">L428+L432</f>
        <v>0</v>
      </c>
      <c r="M427" s="370" t="n">
        <f aca="false">M428+M432</f>
        <v>0</v>
      </c>
      <c r="N427" s="371" t="n">
        <f aca="false">N428+N432</f>
        <v>0</v>
      </c>
      <c r="O427" s="371" t="n">
        <f aca="false">O428+O432</f>
        <v>0</v>
      </c>
      <c r="P427" s="372" t="n">
        <f aca="false">P428+P432</f>
        <v>141066</v>
      </c>
      <c r="Q427" s="370" t="n">
        <f aca="false">Q428+Q432</f>
        <v>0</v>
      </c>
      <c r="R427" s="371" t="n">
        <f aca="false">R428+R432</f>
        <v>0</v>
      </c>
      <c r="S427" s="370" t="n">
        <f aca="false">S428+S432</f>
        <v>0</v>
      </c>
      <c r="T427" s="371" t="n">
        <f aca="false">T428+T432</f>
        <v>0</v>
      </c>
      <c r="U427" s="371" t="n">
        <f aca="false">U428+U432</f>
        <v>0</v>
      </c>
      <c r="V427" s="372" t="n">
        <f aca="false">V428+V432</f>
        <v>141066</v>
      </c>
      <c r="W427" s="370" t="n">
        <f aca="false">W428+W432</f>
        <v>0</v>
      </c>
      <c r="X427" s="371" t="n">
        <f aca="false">X428+X432</f>
        <v>0</v>
      </c>
      <c r="Y427" s="372" t="n">
        <f aca="false">Y428+Y432</f>
        <v>141066</v>
      </c>
      <c r="Z427" s="369" t="n">
        <f aca="false">Z428+Z432</f>
        <v>132974.4</v>
      </c>
      <c r="AA427" s="370" t="n">
        <f aca="false">AA428+AA432</f>
        <v>0</v>
      </c>
      <c r="AB427" s="371" t="n">
        <f aca="false">AB428+AB432</f>
        <v>0</v>
      </c>
      <c r="AC427" s="372" t="n">
        <f aca="false">AC428+AC432</f>
        <v>132974.4</v>
      </c>
      <c r="AD427" s="370" t="n">
        <f aca="false">AD428+AD432</f>
        <v>0</v>
      </c>
      <c r="AE427" s="371" t="n">
        <f aca="false">AE428+AE432</f>
        <v>0</v>
      </c>
      <c r="AF427" s="371" t="n">
        <f aca="false">AF428+AF432</f>
        <v>0</v>
      </c>
      <c r="AG427" s="372" t="n">
        <f aca="false">AG428+AG432</f>
        <v>132974.4</v>
      </c>
      <c r="AH427" s="370" t="n">
        <f aca="false">AH428+AH432</f>
        <v>0</v>
      </c>
      <c r="AI427" s="371" t="n">
        <f aca="false">AI428+AI432</f>
        <v>0</v>
      </c>
      <c r="AJ427" s="372" t="n">
        <f aca="false">AJ428+AJ432</f>
        <v>132974.4</v>
      </c>
      <c r="AK427" s="369" t="n">
        <f aca="false">AK428+AK432</f>
        <v>117835.9</v>
      </c>
      <c r="AL427" s="370" t="n">
        <f aca="false">AL428+AL432</f>
        <v>0</v>
      </c>
      <c r="AM427" s="371" t="n">
        <f aca="false">AM428+AM432</f>
        <v>0</v>
      </c>
      <c r="AN427" s="372" t="n">
        <f aca="false">AN428+AN432</f>
        <v>117835.9</v>
      </c>
      <c r="AO427" s="370" t="n">
        <f aca="false">AO428+AO432</f>
        <v>0</v>
      </c>
      <c r="AP427" s="371" t="n">
        <f aca="false">AP428+AP432</f>
        <v>0</v>
      </c>
      <c r="AQ427" s="371" t="n">
        <f aca="false">AQ428+AQ432</f>
        <v>0</v>
      </c>
      <c r="AR427" s="372" t="n">
        <f aca="false">AR428+AR432</f>
        <v>117835.9</v>
      </c>
      <c r="AS427" s="370" t="n">
        <f aca="false">AS428+AS432</f>
        <v>0</v>
      </c>
      <c r="AT427" s="371" t="n">
        <f aca="false">AT428+AT432</f>
        <v>0</v>
      </c>
      <c r="AU427" s="372" t="n">
        <f aca="false">AU428+AU432</f>
        <v>117835.9</v>
      </c>
      <c r="AV427" s="352" t="n">
        <f aca="false">V427-K427</f>
        <v>0</v>
      </c>
      <c r="AW427" s="352" t="n">
        <f aca="false">AV427-U427</f>
        <v>0</v>
      </c>
    </row>
    <row r="428" customFormat="false" ht="31.2" hidden="false" customHeight="false" outlineLevel="0" collapsed="false">
      <c r="A428" s="413"/>
      <c r="B428" s="120" t="s">
        <v>460</v>
      </c>
      <c r="C428" s="24" t="n">
        <v>111</v>
      </c>
      <c r="D428" s="24" t="s">
        <v>79</v>
      </c>
      <c r="E428" s="24" t="s">
        <v>41</v>
      </c>
      <c r="F428" s="40" t="s">
        <v>540</v>
      </c>
      <c r="G428" s="143" t="s">
        <v>35</v>
      </c>
      <c r="H428" s="89" t="n">
        <f aca="false">H429</f>
        <v>71132</v>
      </c>
      <c r="I428" s="374" t="n">
        <f aca="false">I429</f>
        <v>0</v>
      </c>
      <c r="J428" s="289" t="n">
        <f aca="false">J429</f>
        <v>0</v>
      </c>
      <c r="K428" s="290" t="n">
        <f aca="false">K429</f>
        <v>71132</v>
      </c>
      <c r="L428" s="374" t="n">
        <f aca="false">L429</f>
        <v>0</v>
      </c>
      <c r="M428" s="374" t="n">
        <f aca="false">M429</f>
        <v>0</v>
      </c>
      <c r="N428" s="289" t="n">
        <f aca="false">N429</f>
        <v>0</v>
      </c>
      <c r="O428" s="289" t="n">
        <f aca="false">O429</f>
        <v>0</v>
      </c>
      <c r="P428" s="290" t="n">
        <f aca="false">P429</f>
        <v>71132</v>
      </c>
      <c r="Q428" s="374" t="n">
        <f aca="false">Q429</f>
        <v>0</v>
      </c>
      <c r="R428" s="289" t="n">
        <f aca="false">R429</f>
        <v>0</v>
      </c>
      <c r="S428" s="374" t="n">
        <f aca="false">S429</f>
        <v>0</v>
      </c>
      <c r="T428" s="289" t="n">
        <f aca="false">T429</f>
        <v>0</v>
      </c>
      <c r="U428" s="289" t="n">
        <f aca="false">U429</f>
        <v>0</v>
      </c>
      <c r="V428" s="290" t="n">
        <f aca="false">V429</f>
        <v>71132</v>
      </c>
      <c r="W428" s="374" t="n">
        <f aca="false">W429</f>
        <v>0</v>
      </c>
      <c r="X428" s="289" t="n">
        <f aca="false">X429</f>
        <v>0</v>
      </c>
      <c r="Y428" s="290" t="n">
        <f aca="false">Y429</f>
        <v>71132</v>
      </c>
      <c r="Z428" s="287" t="n">
        <f aca="false">Z429</f>
        <v>67560</v>
      </c>
      <c r="AA428" s="374" t="n">
        <f aca="false">AA429</f>
        <v>0</v>
      </c>
      <c r="AB428" s="289" t="n">
        <f aca="false">AB429</f>
        <v>0</v>
      </c>
      <c r="AC428" s="290" t="n">
        <f aca="false">AC429</f>
        <v>67560</v>
      </c>
      <c r="AD428" s="374" t="n">
        <f aca="false">AD429</f>
        <v>0</v>
      </c>
      <c r="AE428" s="289" t="n">
        <f aca="false">AE429</f>
        <v>0</v>
      </c>
      <c r="AF428" s="289" t="n">
        <f aca="false">AF429</f>
        <v>0</v>
      </c>
      <c r="AG428" s="290" t="n">
        <f aca="false">AG429</f>
        <v>67560</v>
      </c>
      <c r="AH428" s="374" t="n">
        <f aca="false">AH429</f>
        <v>0</v>
      </c>
      <c r="AI428" s="289" t="n">
        <f aca="false">AI429</f>
        <v>0</v>
      </c>
      <c r="AJ428" s="290" t="n">
        <f aca="false">AJ429</f>
        <v>67560</v>
      </c>
      <c r="AK428" s="287" t="n">
        <f aca="false">AK429</f>
        <v>59868</v>
      </c>
      <c r="AL428" s="374" t="n">
        <f aca="false">AL429</f>
        <v>0</v>
      </c>
      <c r="AM428" s="289" t="n">
        <f aca="false">AM429</f>
        <v>0</v>
      </c>
      <c r="AN428" s="290" t="n">
        <f aca="false">AN429</f>
        <v>59868</v>
      </c>
      <c r="AO428" s="374" t="n">
        <f aca="false">AO429</f>
        <v>0</v>
      </c>
      <c r="AP428" s="289" t="n">
        <f aca="false">AP429</f>
        <v>0</v>
      </c>
      <c r="AQ428" s="289" t="n">
        <f aca="false">AQ429</f>
        <v>0</v>
      </c>
      <c r="AR428" s="290" t="n">
        <f aca="false">AR429</f>
        <v>59868</v>
      </c>
      <c r="AS428" s="374" t="n">
        <f aca="false">AS429</f>
        <v>0</v>
      </c>
      <c r="AT428" s="289" t="n">
        <f aca="false">AT429</f>
        <v>0</v>
      </c>
      <c r="AU428" s="290" t="n">
        <f aca="false">AU429</f>
        <v>59868</v>
      </c>
      <c r="AV428" s="352" t="n">
        <f aca="false">V428-K428</f>
        <v>0</v>
      </c>
      <c r="AW428" s="352" t="n">
        <f aca="false">AV428-U428</f>
        <v>0</v>
      </c>
    </row>
    <row r="429" s="521" customFormat="true" ht="93.6" hidden="false" customHeight="false" outlineLevel="0" collapsed="false">
      <c r="A429" s="407"/>
      <c r="B429" s="171" t="s">
        <v>551</v>
      </c>
      <c r="C429" s="24" t="n">
        <v>111</v>
      </c>
      <c r="D429" s="24" t="s">
        <v>79</v>
      </c>
      <c r="E429" s="24" t="s">
        <v>41</v>
      </c>
      <c r="F429" s="40" t="s">
        <v>552</v>
      </c>
      <c r="G429" s="143" t="s">
        <v>35</v>
      </c>
      <c r="H429" s="89" t="n">
        <f aca="false">H431+H430</f>
        <v>71132</v>
      </c>
      <c r="I429" s="374" t="n">
        <f aca="false">I431+I430</f>
        <v>0</v>
      </c>
      <c r="J429" s="289" t="n">
        <f aca="false">J431+J430</f>
        <v>0</v>
      </c>
      <c r="K429" s="290" t="n">
        <f aca="false">K431+K430</f>
        <v>71132</v>
      </c>
      <c r="L429" s="374" t="n">
        <f aca="false">L431+L430</f>
        <v>0</v>
      </c>
      <c r="M429" s="374" t="n">
        <f aca="false">M431+M430</f>
        <v>0</v>
      </c>
      <c r="N429" s="289" t="n">
        <f aca="false">N431+N430</f>
        <v>0</v>
      </c>
      <c r="O429" s="289" t="n">
        <f aca="false">O431+O430</f>
        <v>0</v>
      </c>
      <c r="P429" s="290" t="n">
        <f aca="false">P431+P430</f>
        <v>71132</v>
      </c>
      <c r="Q429" s="374" t="n">
        <f aca="false">Q431+Q430</f>
        <v>0</v>
      </c>
      <c r="R429" s="289" t="n">
        <f aca="false">R431+R430</f>
        <v>0</v>
      </c>
      <c r="S429" s="374" t="n">
        <f aca="false">S431+S430</f>
        <v>0</v>
      </c>
      <c r="T429" s="289" t="n">
        <f aca="false">T431+T430</f>
        <v>0</v>
      </c>
      <c r="U429" s="289" t="n">
        <f aca="false">U431+U430</f>
        <v>0</v>
      </c>
      <c r="V429" s="290" t="n">
        <f aca="false">V431+V430</f>
        <v>71132</v>
      </c>
      <c r="W429" s="374" t="n">
        <f aca="false">W431+W430</f>
        <v>0</v>
      </c>
      <c r="X429" s="289" t="n">
        <f aca="false">X431+X430</f>
        <v>0</v>
      </c>
      <c r="Y429" s="290" t="n">
        <f aca="false">Y431+Y430</f>
        <v>71132</v>
      </c>
      <c r="Z429" s="287" t="n">
        <f aca="false">Z431+Z430</f>
        <v>67560</v>
      </c>
      <c r="AA429" s="374" t="n">
        <f aca="false">AA431+AA430</f>
        <v>0</v>
      </c>
      <c r="AB429" s="289" t="n">
        <f aca="false">AB431+AB430</f>
        <v>0</v>
      </c>
      <c r="AC429" s="290" t="n">
        <f aca="false">AC431+AC430</f>
        <v>67560</v>
      </c>
      <c r="AD429" s="374" t="n">
        <f aca="false">AD431+AD430</f>
        <v>0</v>
      </c>
      <c r="AE429" s="374" t="n">
        <f aca="false">AE431+AE430</f>
        <v>0</v>
      </c>
      <c r="AF429" s="289" t="n">
        <f aca="false">AF431+AF430</f>
        <v>0</v>
      </c>
      <c r="AG429" s="290" t="n">
        <f aca="false">AG431+AG430</f>
        <v>67560</v>
      </c>
      <c r="AH429" s="374" t="n">
        <f aca="false">AH431+AH430</f>
        <v>0</v>
      </c>
      <c r="AI429" s="289" t="n">
        <f aca="false">AI431+AI430</f>
        <v>0</v>
      </c>
      <c r="AJ429" s="290" t="n">
        <f aca="false">AJ431+AJ430</f>
        <v>67560</v>
      </c>
      <c r="AK429" s="287" t="n">
        <f aca="false">AK431+AK430</f>
        <v>59868</v>
      </c>
      <c r="AL429" s="374" t="n">
        <f aca="false">AL431+AL430</f>
        <v>0</v>
      </c>
      <c r="AM429" s="289" t="n">
        <f aca="false">AM431+AM430</f>
        <v>0</v>
      </c>
      <c r="AN429" s="290" t="n">
        <f aca="false">AN431+AN430</f>
        <v>59868</v>
      </c>
      <c r="AO429" s="374" t="n">
        <f aca="false">AO431+AO430</f>
        <v>0</v>
      </c>
      <c r="AP429" s="374" t="n">
        <f aca="false">AP431+AP430</f>
        <v>0</v>
      </c>
      <c r="AQ429" s="289" t="n">
        <f aca="false">AQ431+AQ430</f>
        <v>0</v>
      </c>
      <c r="AR429" s="290" t="n">
        <f aca="false">AR431+AR430</f>
        <v>59868</v>
      </c>
      <c r="AS429" s="374" t="n">
        <f aca="false">AS431+AS430</f>
        <v>0</v>
      </c>
      <c r="AT429" s="289" t="n">
        <f aca="false">AT431+AT430</f>
        <v>0</v>
      </c>
      <c r="AU429" s="290" t="n">
        <f aca="false">AU431+AU430</f>
        <v>59868</v>
      </c>
      <c r="AV429" s="352" t="n">
        <f aca="false">V429-K429</f>
        <v>0</v>
      </c>
      <c r="AW429" s="352" t="n">
        <f aca="false">AV429-U429</f>
        <v>0</v>
      </c>
      <c r="AX429" s="520"/>
    </row>
    <row r="430" s="521" customFormat="true" ht="20.4" hidden="false" customHeight="true" outlineLevel="0" collapsed="false">
      <c r="A430" s="407"/>
      <c r="B430" s="171" t="s">
        <v>112</v>
      </c>
      <c r="C430" s="24" t="n">
        <v>111</v>
      </c>
      <c r="D430" s="24" t="s">
        <v>79</v>
      </c>
      <c r="E430" s="24" t="s">
        <v>41</v>
      </c>
      <c r="F430" s="40" t="s">
        <v>552</v>
      </c>
      <c r="G430" s="143" t="s">
        <v>511</v>
      </c>
      <c r="H430" s="245" t="n">
        <v>300</v>
      </c>
      <c r="I430" s="527"/>
      <c r="J430" s="528"/>
      <c r="K430" s="29" t="n">
        <f aca="false">SUM(H430:J430)</f>
        <v>300</v>
      </c>
      <c r="L430" s="527"/>
      <c r="M430" s="527"/>
      <c r="N430" s="528"/>
      <c r="O430" s="528" t="n">
        <f aca="false">SUM(L430:N430)</f>
        <v>0</v>
      </c>
      <c r="P430" s="29" t="n">
        <f aca="false">K430+O430</f>
        <v>300</v>
      </c>
      <c r="Q430" s="527"/>
      <c r="R430" s="528"/>
      <c r="S430" s="527"/>
      <c r="T430" s="528"/>
      <c r="U430" s="528" t="n">
        <f aca="false">SUM(Q430:T430)+O430</f>
        <v>0</v>
      </c>
      <c r="V430" s="29" t="n">
        <f aca="false">SUM(P430:T430)</f>
        <v>300</v>
      </c>
      <c r="W430" s="527"/>
      <c r="X430" s="528"/>
      <c r="Y430" s="29" t="n">
        <f aca="false">SUM(V430:X430)</f>
        <v>300</v>
      </c>
      <c r="Z430" s="245" t="n">
        <v>300</v>
      </c>
      <c r="AA430" s="527"/>
      <c r="AB430" s="528"/>
      <c r="AC430" s="29" t="n">
        <f aca="false">SUM(Z430:AB430)</f>
        <v>300</v>
      </c>
      <c r="AD430" s="527"/>
      <c r="AE430" s="527"/>
      <c r="AF430" s="528" t="n">
        <f aca="false">SUM(AD430:AE430)</f>
        <v>0</v>
      </c>
      <c r="AG430" s="29" t="n">
        <f aca="false">AC430+AF430</f>
        <v>300</v>
      </c>
      <c r="AH430" s="527"/>
      <c r="AI430" s="528"/>
      <c r="AJ430" s="29" t="n">
        <f aca="false">SUM(AG430:AI430)</f>
        <v>300</v>
      </c>
      <c r="AK430" s="245" t="n">
        <v>300</v>
      </c>
      <c r="AL430" s="527"/>
      <c r="AM430" s="528"/>
      <c r="AN430" s="29" t="n">
        <f aca="false">SUM(AK430:AM430)</f>
        <v>300</v>
      </c>
      <c r="AO430" s="527"/>
      <c r="AP430" s="527"/>
      <c r="AQ430" s="528" t="n">
        <f aca="false">SUM(AO430:AP430)</f>
        <v>0</v>
      </c>
      <c r="AR430" s="29" t="n">
        <f aca="false">AN430+AQ430</f>
        <v>300</v>
      </c>
      <c r="AS430" s="527"/>
      <c r="AT430" s="528"/>
      <c r="AU430" s="29" t="n">
        <f aca="false">SUM(AR430:AT430)</f>
        <v>300</v>
      </c>
      <c r="AV430" s="352" t="n">
        <f aca="false">V430-K430</f>
        <v>0</v>
      </c>
      <c r="AW430" s="352" t="n">
        <f aca="false">AV430-U430</f>
        <v>0</v>
      </c>
      <c r="AX430" s="520"/>
    </row>
    <row r="431" s="521" customFormat="true" ht="15.6" hidden="false" customHeight="false" outlineLevel="0" collapsed="false">
      <c r="A431" s="407"/>
      <c r="B431" s="221" t="s">
        <v>118</v>
      </c>
      <c r="C431" s="24" t="n">
        <v>111</v>
      </c>
      <c r="D431" s="24" t="s">
        <v>79</v>
      </c>
      <c r="E431" s="24" t="s">
        <v>41</v>
      </c>
      <c r="F431" s="40" t="s">
        <v>552</v>
      </c>
      <c r="G431" s="143" t="s">
        <v>402</v>
      </c>
      <c r="H431" s="141" t="n">
        <f aca="false">71132-300</f>
        <v>70832</v>
      </c>
      <c r="I431" s="524"/>
      <c r="J431" s="436"/>
      <c r="K431" s="25" t="n">
        <f aca="false">SUM(H431:J431)</f>
        <v>70832</v>
      </c>
      <c r="L431" s="524"/>
      <c r="M431" s="524"/>
      <c r="N431" s="436"/>
      <c r="O431" s="436" t="n">
        <f aca="false">SUM(L431:N431)</f>
        <v>0</v>
      </c>
      <c r="P431" s="25" t="n">
        <f aca="false">K431+O431</f>
        <v>70832</v>
      </c>
      <c r="Q431" s="524"/>
      <c r="R431" s="436"/>
      <c r="S431" s="524"/>
      <c r="T431" s="436"/>
      <c r="U431" s="436" t="n">
        <f aca="false">SUM(Q431:T431)+O431</f>
        <v>0</v>
      </c>
      <c r="V431" s="25" t="n">
        <f aca="false">SUM(P431:T431)</f>
        <v>70832</v>
      </c>
      <c r="W431" s="524"/>
      <c r="X431" s="436"/>
      <c r="Y431" s="25" t="n">
        <f aca="false">SUM(V431:X431)</f>
        <v>70832</v>
      </c>
      <c r="Z431" s="141" t="n">
        <f aca="false">67560-300</f>
        <v>67260</v>
      </c>
      <c r="AA431" s="524"/>
      <c r="AB431" s="436"/>
      <c r="AC431" s="25" t="n">
        <f aca="false">SUM(Z431:AB431)</f>
        <v>67260</v>
      </c>
      <c r="AD431" s="524"/>
      <c r="AE431" s="524"/>
      <c r="AF431" s="436" t="n">
        <f aca="false">SUM(AD431:AE431)</f>
        <v>0</v>
      </c>
      <c r="AG431" s="25" t="n">
        <f aca="false">AC431+AF431</f>
        <v>67260</v>
      </c>
      <c r="AH431" s="524"/>
      <c r="AI431" s="436"/>
      <c r="AJ431" s="25" t="n">
        <f aca="false">SUM(AG431:AI431)</f>
        <v>67260</v>
      </c>
      <c r="AK431" s="141" t="n">
        <f aca="false">59868-300</f>
        <v>59568</v>
      </c>
      <c r="AL431" s="524"/>
      <c r="AM431" s="436"/>
      <c r="AN431" s="25" t="n">
        <f aca="false">SUM(AK431:AM431)</f>
        <v>59568</v>
      </c>
      <c r="AO431" s="524"/>
      <c r="AP431" s="524"/>
      <c r="AQ431" s="436" t="n">
        <f aca="false">SUM(AO431:AP431)</f>
        <v>0</v>
      </c>
      <c r="AR431" s="25" t="n">
        <f aca="false">AN431+AQ431</f>
        <v>59568</v>
      </c>
      <c r="AS431" s="524"/>
      <c r="AT431" s="436"/>
      <c r="AU431" s="25" t="n">
        <f aca="false">SUM(AR431:AT431)</f>
        <v>59568</v>
      </c>
      <c r="AV431" s="352" t="n">
        <f aca="false">V431-K431</f>
        <v>0</v>
      </c>
      <c r="AW431" s="352" t="n">
        <f aca="false">AV431-U431</f>
        <v>0</v>
      </c>
      <c r="AX431" s="520"/>
    </row>
    <row r="432" s="521" customFormat="true" ht="31.2" hidden="false" customHeight="false" outlineLevel="0" collapsed="false">
      <c r="A432" s="407"/>
      <c r="B432" s="120" t="s">
        <v>679</v>
      </c>
      <c r="C432" s="24" t="n">
        <v>111</v>
      </c>
      <c r="D432" s="24" t="s">
        <v>79</v>
      </c>
      <c r="E432" s="24" t="s">
        <v>41</v>
      </c>
      <c r="F432" s="40" t="s">
        <v>520</v>
      </c>
      <c r="G432" s="143" t="s">
        <v>35</v>
      </c>
      <c r="H432" s="89" t="n">
        <f aca="false">H433</f>
        <v>69934</v>
      </c>
      <c r="I432" s="374" t="n">
        <f aca="false">I433</f>
        <v>0</v>
      </c>
      <c r="J432" s="289" t="n">
        <f aca="false">J433</f>
        <v>0</v>
      </c>
      <c r="K432" s="290" t="n">
        <f aca="false">K433</f>
        <v>69934</v>
      </c>
      <c r="L432" s="374" t="n">
        <f aca="false">L433</f>
        <v>0</v>
      </c>
      <c r="M432" s="374" t="n">
        <f aca="false">M433</f>
        <v>0</v>
      </c>
      <c r="N432" s="289" t="n">
        <f aca="false">N433</f>
        <v>0</v>
      </c>
      <c r="O432" s="289" t="n">
        <f aca="false">O433</f>
        <v>0</v>
      </c>
      <c r="P432" s="290" t="n">
        <f aca="false">P433</f>
        <v>69934</v>
      </c>
      <c r="Q432" s="374" t="n">
        <f aca="false">Q433</f>
        <v>0</v>
      </c>
      <c r="R432" s="289" t="n">
        <f aca="false">R433</f>
        <v>0</v>
      </c>
      <c r="S432" s="374" t="n">
        <f aca="false">S433</f>
        <v>0</v>
      </c>
      <c r="T432" s="289" t="n">
        <f aca="false">T433</f>
        <v>0</v>
      </c>
      <c r="U432" s="289" t="n">
        <f aca="false">U433</f>
        <v>0</v>
      </c>
      <c r="V432" s="290" t="n">
        <f aca="false">V433</f>
        <v>69934</v>
      </c>
      <c r="W432" s="374" t="n">
        <f aca="false">W433</f>
        <v>0</v>
      </c>
      <c r="X432" s="289" t="n">
        <f aca="false">X433</f>
        <v>0</v>
      </c>
      <c r="Y432" s="290" t="n">
        <f aca="false">Y433</f>
        <v>69934</v>
      </c>
      <c r="Z432" s="287" t="n">
        <f aca="false">Z433</f>
        <v>65414.4</v>
      </c>
      <c r="AA432" s="374" t="n">
        <f aca="false">AA433</f>
        <v>0</v>
      </c>
      <c r="AB432" s="289" t="n">
        <f aca="false">AB433</f>
        <v>0</v>
      </c>
      <c r="AC432" s="290" t="n">
        <f aca="false">AC433</f>
        <v>65414.4</v>
      </c>
      <c r="AD432" s="374" t="n">
        <f aca="false">AD433</f>
        <v>0</v>
      </c>
      <c r="AE432" s="374" t="n">
        <f aca="false">AE433</f>
        <v>0</v>
      </c>
      <c r="AF432" s="289" t="n">
        <f aca="false">AF433</f>
        <v>0</v>
      </c>
      <c r="AG432" s="290" t="n">
        <f aca="false">AG433</f>
        <v>65414.4</v>
      </c>
      <c r="AH432" s="374" t="n">
        <f aca="false">AH433</f>
        <v>0</v>
      </c>
      <c r="AI432" s="289" t="n">
        <f aca="false">AI433</f>
        <v>0</v>
      </c>
      <c r="AJ432" s="290" t="n">
        <f aca="false">AJ433</f>
        <v>65414.4</v>
      </c>
      <c r="AK432" s="287" t="n">
        <f aca="false">AK433</f>
        <v>57967.9</v>
      </c>
      <c r="AL432" s="374" t="n">
        <f aca="false">AL433</f>
        <v>0</v>
      </c>
      <c r="AM432" s="289" t="n">
        <f aca="false">AM433</f>
        <v>0</v>
      </c>
      <c r="AN432" s="290" t="n">
        <f aca="false">AN433</f>
        <v>57967.9</v>
      </c>
      <c r="AO432" s="374" t="n">
        <f aca="false">AO433</f>
        <v>0</v>
      </c>
      <c r="AP432" s="374" t="n">
        <f aca="false">AP433</f>
        <v>0</v>
      </c>
      <c r="AQ432" s="289" t="n">
        <f aca="false">AQ433</f>
        <v>0</v>
      </c>
      <c r="AR432" s="290" t="n">
        <f aca="false">AR433</f>
        <v>57967.9</v>
      </c>
      <c r="AS432" s="374" t="n">
        <f aca="false">AS433</f>
        <v>0</v>
      </c>
      <c r="AT432" s="289" t="n">
        <f aca="false">AT433</f>
        <v>0</v>
      </c>
      <c r="AU432" s="290" t="n">
        <f aca="false">AU433</f>
        <v>57967.9</v>
      </c>
      <c r="AV432" s="352" t="n">
        <f aca="false">V432-K432</f>
        <v>0</v>
      </c>
      <c r="AW432" s="352" t="n">
        <f aca="false">AV432-U432</f>
        <v>0</v>
      </c>
      <c r="AX432" s="520"/>
    </row>
    <row r="433" s="521" customFormat="true" ht="179.4" hidden="false" customHeight="true" outlineLevel="0" collapsed="false">
      <c r="A433" s="407"/>
      <c r="B433" s="171" t="s">
        <v>680</v>
      </c>
      <c r="C433" s="24" t="n">
        <v>111</v>
      </c>
      <c r="D433" s="24" t="s">
        <v>79</v>
      </c>
      <c r="E433" s="24" t="s">
        <v>41</v>
      </c>
      <c r="F433" s="40" t="s">
        <v>554</v>
      </c>
      <c r="G433" s="101" t="s">
        <v>35</v>
      </c>
      <c r="H433" s="89" t="n">
        <f aca="false">H434+H435</f>
        <v>69934</v>
      </c>
      <c r="I433" s="374" t="n">
        <f aca="false">I434+I435</f>
        <v>0</v>
      </c>
      <c r="J433" s="289" t="n">
        <f aca="false">J434+J435</f>
        <v>0</v>
      </c>
      <c r="K433" s="290" t="n">
        <f aca="false">K434+K435</f>
        <v>69934</v>
      </c>
      <c r="L433" s="374" t="n">
        <f aca="false">L434+L435</f>
        <v>0</v>
      </c>
      <c r="M433" s="374" t="n">
        <f aca="false">M434+M435</f>
        <v>0</v>
      </c>
      <c r="N433" s="289" t="n">
        <f aca="false">N434+N435</f>
        <v>0</v>
      </c>
      <c r="O433" s="289" t="n">
        <f aca="false">O434+O435</f>
        <v>0</v>
      </c>
      <c r="P433" s="290" t="n">
        <f aca="false">P434+P435</f>
        <v>69934</v>
      </c>
      <c r="Q433" s="374" t="n">
        <f aca="false">Q434+Q435</f>
        <v>0</v>
      </c>
      <c r="R433" s="289" t="n">
        <f aca="false">R434+R435</f>
        <v>0</v>
      </c>
      <c r="S433" s="374" t="n">
        <f aca="false">S434+S435</f>
        <v>0</v>
      </c>
      <c r="T433" s="289" t="n">
        <f aca="false">T434+T435</f>
        <v>0</v>
      </c>
      <c r="U433" s="289" t="n">
        <f aca="false">U434+U435</f>
        <v>0</v>
      </c>
      <c r="V433" s="290" t="n">
        <f aca="false">V434+V435</f>
        <v>69934</v>
      </c>
      <c r="W433" s="374" t="n">
        <f aca="false">W434+W435</f>
        <v>0</v>
      </c>
      <c r="X433" s="289" t="n">
        <f aca="false">X434+X435</f>
        <v>0</v>
      </c>
      <c r="Y433" s="290" t="n">
        <f aca="false">Y434+Y435</f>
        <v>69934</v>
      </c>
      <c r="Z433" s="287" t="n">
        <f aca="false">Z434+Z435</f>
        <v>65414.4</v>
      </c>
      <c r="AA433" s="374" t="n">
        <f aca="false">AA434+AA435</f>
        <v>0</v>
      </c>
      <c r="AB433" s="289" t="n">
        <f aca="false">AB434+AB435</f>
        <v>0</v>
      </c>
      <c r="AC433" s="290" t="n">
        <f aca="false">AC434+AC435</f>
        <v>65414.4</v>
      </c>
      <c r="AD433" s="374" t="n">
        <f aca="false">AD434+AD435</f>
        <v>0</v>
      </c>
      <c r="AE433" s="374" t="n">
        <f aca="false">AE434+AE435</f>
        <v>0</v>
      </c>
      <c r="AF433" s="289" t="n">
        <f aca="false">AF434+AF435</f>
        <v>0</v>
      </c>
      <c r="AG433" s="290" t="n">
        <f aca="false">AG434+AG435</f>
        <v>65414.4</v>
      </c>
      <c r="AH433" s="374" t="n">
        <f aca="false">AH434+AH435</f>
        <v>0</v>
      </c>
      <c r="AI433" s="289" t="n">
        <f aca="false">AI434+AI435</f>
        <v>0</v>
      </c>
      <c r="AJ433" s="290" t="n">
        <f aca="false">AJ434+AJ435</f>
        <v>65414.4</v>
      </c>
      <c r="AK433" s="287" t="n">
        <f aca="false">AK434+AK435</f>
        <v>57967.9</v>
      </c>
      <c r="AL433" s="374" t="n">
        <f aca="false">AL434+AL435</f>
        <v>0</v>
      </c>
      <c r="AM433" s="289" t="n">
        <f aca="false">AM434+AM435</f>
        <v>0</v>
      </c>
      <c r="AN433" s="290" t="n">
        <f aca="false">AN434+AN435</f>
        <v>57967.9</v>
      </c>
      <c r="AO433" s="374" t="n">
        <f aca="false">AO434+AO435</f>
        <v>0</v>
      </c>
      <c r="AP433" s="374" t="n">
        <f aca="false">AP434+AP435</f>
        <v>0</v>
      </c>
      <c r="AQ433" s="289" t="n">
        <f aca="false">AQ434+AQ435</f>
        <v>0</v>
      </c>
      <c r="AR433" s="290" t="n">
        <f aca="false">AR434+AR435</f>
        <v>57967.9</v>
      </c>
      <c r="AS433" s="374" t="n">
        <f aca="false">AS434+AS435</f>
        <v>0</v>
      </c>
      <c r="AT433" s="289" t="n">
        <f aca="false">AT434+AT435</f>
        <v>0</v>
      </c>
      <c r="AU433" s="290" t="n">
        <f aca="false">AU434+AU435</f>
        <v>57967.9</v>
      </c>
      <c r="AV433" s="352" t="n">
        <f aca="false">V433-K433</f>
        <v>0</v>
      </c>
      <c r="AW433" s="352" t="n">
        <f aca="false">AV433-U433</f>
        <v>0</v>
      </c>
      <c r="AX433" s="520"/>
    </row>
    <row r="434" s="521" customFormat="true" ht="16.95" hidden="false" customHeight="true" outlineLevel="0" collapsed="false">
      <c r="A434" s="407"/>
      <c r="B434" s="171" t="s">
        <v>112</v>
      </c>
      <c r="C434" s="24" t="n">
        <v>111</v>
      </c>
      <c r="D434" s="24" t="s">
        <v>79</v>
      </c>
      <c r="E434" s="24" t="s">
        <v>41</v>
      </c>
      <c r="F434" s="40" t="s">
        <v>554</v>
      </c>
      <c r="G434" s="101" t="s">
        <v>511</v>
      </c>
      <c r="H434" s="245" t="n">
        <v>25764</v>
      </c>
      <c r="I434" s="448"/>
      <c r="J434" s="449"/>
      <c r="K434" s="450" t="n">
        <f aca="false">SUM(H434:J434)</f>
        <v>25764</v>
      </c>
      <c r="L434" s="448"/>
      <c r="M434" s="448"/>
      <c r="N434" s="449"/>
      <c r="O434" s="449" t="n">
        <f aca="false">SUM(L434:N434)</f>
        <v>0</v>
      </c>
      <c r="P434" s="450" t="n">
        <f aca="false">K434+O434</f>
        <v>25764</v>
      </c>
      <c r="Q434" s="448"/>
      <c r="R434" s="449"/>
      <c r="S434" s="448"/>
      <c r="T434" s="449"/>
      <c r="U434" s="449" t="n">
        <f aca="false">SUM(Q434:T434)+O434</f>
        <v>0</v>
      </c>
      <c r="V434" s="450" t="n">
        <f aca="false">SUM(P434:T434)</f>
        <v>25764</v>
      </c>
      <c r="W434" s="448"/>
      <c r="X434" s="449"/>
      <c r="Y434" s="450" t="n">
        <f aca="false">SUM(V434:X434)</f>
        <v>25764</v>
      </c>
      <c r="Z434" s="296" t="n">
        <v>24098.4</v>
      </c>
      <c r="AA434" s="448"/>
      <c r="AB434" s="449"/>
      <c r="AC434" s="450" t="n">
        <f aca="false">SUM(Z434:AB434)</f>
        <v>24098.4</v>
      </c>
      <c r="AD434" s="448"/>
      <c r="AE434" s="448"/>
      <c r="AF434" s="449" t="n">
        <f aca="false">SUM(AD434:AE434)</f>
        <v>0</v>
      </c>
      <c r="AG434" s="450" t="n">
        <f aca="false">AC434+AF434</f>
        <v>24098.4</v>
      </c>
      <c r="AH434" s="448"/>
      <c r="AI434" s="449"/>
      <c r="AJ434" s="450" t="n">
        <f aca="false">SUM(AG434:AI434)</f>
        <v>24098.4</v>
      </c>
      <c r="AK434" s="296" t="n">
        <v>21355.9</v>
      </c>
      <c r="AL434" s="448"/>
      <c r="AM434" s="449"/>
      <c r="AN434" s="450" t="n">
        <f aca="false">SUM(AK434:AM434)</f>
        <v>21355.9</v>
      </c>
      <c r="AO434" s="448"/>
      <c r="AP434" s="448"/>
      <c r="AQ434" s="449" t="n">
        <f aca="false">SUM(AO434:AP434)</f>
        <v>0</v>
      </c>
      <c r="AR434" s="450" t="n">
        <f aca="false">AN434+AQ434</f>
        <v>21355.9</v>
      </c>
      <c r="AS434" s="448"/>
      <c r="AT434" s="449"/>
      <c r="AU434" s="450" t="n">
        <f aca="false">SUM(AR434:AT434)</f>
        <v>21355.9</v>
      </c>
      <c r="AV434" s="352" t="n">
        <f aca="false">V434-K434</f>
        <v>0</v>
      </c>
      <c r="AW434" s="352" t="n">
        <f aca="false">AV434-U434</f>
        <v>0</v>
      </c>
      <c r="AX434" s="520"/>
    </row>
    <row r="435" s="521" customFormat="true" ht="15.6" hidden="false" customHeight="false" outlineLevel="0" collapsed="false">
      <c r="A435" s="407"/>
      <c r="B435" s="221" t="s">
        <v>118</v>
      </c>
      <c r="C435" s="24" t="n">
        <v>111</v>
      </c>
      <c r="D435" s="24" t="s">
        <v>79</v>
      </c>
      <c r="E435" s="24" t="s">
        <v>41</v>
      </c>
      <c r="F435" s="40" t="s">
        <v>554</v>
      </c>
      <c r="G435" s="101" t="s">
        <v>402</v>
      </c>
      <c r="H435" s="141" t="n">
        <v>44170</v>
      </c>
      <c r="I435" s="374"/>
      <c r="J435" s="289"/>
      <c r="K435" s="290" t="n">
        <f aca="false">SUM(H435:J435)</f>
        <v>44170</v>
      </c>
      <c r="L435" s="374"/>
      <c r="M435" s="374"/>
      <c r="N435" s="289"/>
      <c r="O435" s="289" t="n">
        <f aca="false">SUM(L435:N435)</f>
        <v>0</v>
      </c>
      <c r="P435" s="290" t="n">
        <f aca="false">K435+O435</f>
        <v>44170</v>
      </c>
      <c r="Q435" s="374"/>
      <c r="R435" s="289"/>
      <c r="S435" s="374"/>
      <c r="T435" s="289"/>
      <c r="U435" s="289" t="n">
        <f aca="false">SUM(Q435:T435)+O435</f>
        <v>0</v>
      </c>
      <c r="V435" s="290" t="n">
        <f aca="false">SUM(P435:T435)</f>
        <v>44170</v>
      </c>
      <c r="W435" s="374"/>
      <c r="X435" s="289"/>
      <c r="Y435" s="290" t="n">
        <f aca="false">SUM(V435:X435)</f>
        <v>44170</v>
      </c>
      <c r="Z435" s="287" t="n">
        <v>41316</v>
      </c>
      <c r="AA435" s="374"/>
      <c r="AB435" s="289"/>
      <c r="AC435" s="290" t="n">
        <f aca="false">SUM(Z435:AB435)</f>
        <v>41316</v>
      </c>
      <c r="AD435" s="374"/>
      <c r="AE435" s="374"/>
      <c r="AF435" s="289" t="n">
        <f aca="false">SUM(AD435:AE435)</f>
        <v>0</v>
      </c>
      <c r="AG435" s="290" t="n">
        <f aca="false">AC435+AF435</f>
        <v>41316</v>
      </c>
      <c r="AH435" s="374"/>
      <c r="AI435" s="289"/>
      <c r="AJ435" s="290" t="n">
        <f aca="false">SUM(AG435:AI435)</f>
        <v>41316</v>
      </c>
      <c r="AK435" s="287" t="n">
        <v>36612</v>
      </c>
      <c r="AL435" s="374"/>
      <c r="AM435" s="289"/>
      <c r="AN435" s="290" t="n">
        <f aca="false">SUM(AK435:AM435)</f>
        <v>36612</v>
      </c>
      <c r="AO435" s="374"/>
      <c r="AP435" s="374"/>
      <c r="AQ435" s="289" t="n">
        <f aca="false">SUM(AO435:AP435)</f>
        <v>0</v>
      </c>
      <c r="AR435" s="290" t="n">
        <f aca="false">AN435+AQ435</f>
        <v>36612</v>
      </c>
      <c r="AS435" s="374"/>
      <c r="AT435" s="289"/>
      <c r="AU435" s="290" t="n">
        <f aca="false">SUM(AR435:AT435)</f>
        <v>36612</v>
      </c>
      <c r="AV435" s="352" t="n">
        <f aca="false">V435-K435</f>
        <v>0</v>
      </c>
      <c r="AW435" s="352" t="n">
        <f aca="false">AV435-U435</f>
        <v>0</v>
      </c>
      <c r="AX435" s="520"/>
    </row>
    <row r="436" s="521" customFormat="true" ht="46.8" hidden="true" customHeight="false" outlineLevel="0" collapsed="false">
      <c r="A436" s="407"/>
      <c r="B436" s="140" t="s">
        <v>471</v>
      </c>
      <c r="C436" s="24" t="n">
        <v>111</v>
      </c>
      <c r="D436" s="24" t="s">
        <v>79</v>
      </c>
      <c r="E436" s="24" t="s">
        <v>41</v>
      </c>
      <c r="F436" s="40" t="s">
        <v>558</v>
      </c>
      <c r="G436" s="101" t="s">
        <v>35</v>
      </c>
      <c r="H436" s="245" t="n">
        <f aca="false">H437+H438</f>
        <v>0</v>
      </c>
      <c r="I436" s="448" t="n">
        <f aca="false">I437+I438</f>
        <v>0</v>
      </c>
      <c r="J436" s="449" t="n">
        <f aca="false">J437+J438</f>
        <v>0</v>
      </c>
      <c r="K436" s="450" t="n">
        <f aca="false">K437+K438</f>
        <v>0</v>
      </c>
      <c r="L436" s="448" t="n">
        <f aca="false">L437+L438</f>
        <v>0</v>
      </c>
      <c r="M436" s="448" t="n">
        <f aca="false">M437+M438</f>
        <v>0</v>
      </c>
      <c r="N436" s="449" t="n">
        <f aca="false">N437+N438</f>
        <v>0</v>
      </c>
      <c r="O436" s="449" t="n">
        <f aca="false">O437+O438</f>
        <v>0</v>
      </c>
      <c r="P436" s="450" t="n">
        <f aca="false">P437+P438</f>
        <v>0</v>
      </c>
      <c r="Q436" s="448" t="n">
        <f aca="false">Q437+Q438</f>
        <v>0</v>
      </c>
      <c r="R436" s="449" t="n">
        <f aca="false">R437+R438</f>
        <v>0</v>
      </c>
      <c r="S436" s="448" t="n">
        <f aca="false">S437+S438</f>
        <v>0</v>
      </c>
      <c r="T436" s="449" t="n">
        <f aca="false">T437+T438</f>
        <v>0</v>
      </c>
      <c r="U436" s="449" t="n">
        <f aca="false">U437+U438</f>
        <v>0</v>
      </c>
      <c r="V436" s="450" t="n">
        <f aca="false">V437+V438</f>
        <v>0</v>
      </c>
      <c r="W436" s="448" t="n">
        <f aca="false">W437+W438</f>
        <v>0</v>
      </c>
      <c r="X436" s="449" t="n">
        <f aca="false">X437+X438</f>
        <v>0</v>
      </c>
      <c r="Y436" s="450" t="n">
        <f aca="false">Y437+Y438</f>
        <v>0</v>
      </c>
      <c r="Z436" s="296" t="n">
        <f aca="false">Z437+Z438</f>
        <v>0</v>
      </c>
      <c r="AA436" s="448" t="n">
        <f aca="false">AA437+AA438</f>
        <v>0</v>
      </c>
      <c r="AB436" s="449" t="n">
        <f aca="false">AB437+AB438</f>
        <v>0</v>
      </c>
      <c r="AC436" s="450" t="n">
        <f aca="false">AC437+AC438</f>
        <v>0</v>
      </c>
      <c r="AD436" s="448" t="n">
        <f aca="false">AD437+AD438</f>
        <v>0</v>
      </c>
      <c r="AE436" s="448" t="n">
        <f aca="false">AE437+AE438</f>
        <v>0</v>
      </c>
      <c r="AF436" s="449" t="n">
        <f aca="false">AF437+AF438</f>
        <v>0</v>
      </c>
      <c r="AG436" s="450" t="n">
        <f aca="false">AG437+AG438</f>
        <v>0</v>
      </c>
      <c r="AH436" s="448" t="n">
        <f aca="false">AH437+AH438</f>
        <v>0</v>
      </c>
      <c r="AI436" s="449" t="n">
        <f aca="false">AI437+AI438</f>
        <v>0</v>
      </c>
      <c r="AJ436" s="450" t="n">
        <f aca="false">AJ437+AJ438</f>
        <v>0</v>
      </c>
      <c r="AK436" s="296" t="n">
        <f aca="false">AK437+AK438</f>
        <v>0</v>
      </c>
      <c r="AL436" s="448" t="n">
        <f aca="false">AL437+AL438</f>
        <v>0</v>
      </c>
      <c r="AM436" s="449" t="n">
        <f aca="false">AM437+AM438</f>
        <v>0</v>
      </c>
      <c r="AN436" s="450" t="n">
        <f aca="false">AN437+AN438</f>
        <v>0</v>
      </c>
      <c r="AO436" s="448" t="n">
        <f aca="false">AO437+AO438</f>
        <v>0</v>
      </c>
      <c r="AP436" s="448" t="n">
        <f aca="false">AP437+AP438</f>
        <v>0</v>
      </c>
      <c r="AQ436" s="449" t="n">
        <f aca="false">AQ437+AQ438</f>
        <v>0</v>
      </c>
      <c r="AR436" s="450" t="n">
        <f aca="false">AR437+AR438</f>
        <v>0</v>
      </c>
      <c r="AS436" s="448" t="n">
        <f aca="false">AS437+AS438</f>
        <v>0</v>
      </c>
      <c r="AT436" s="449" t="n">
        <f aca="false">AT437+AT438</f>
        <v>0</v>
      </c>
      <c r="AU436" s="450" t="n">
        <f aca="false">AU437+AU438</f>
        <v>0</v>
      </c>
      <c r="AV436" s="352" t="n">
        <f aca="false">V436-K436</f>
        <v>0</v>
      </c>
      <c r="AW436" s="352" t="n">
        <f aca="false">AV436-U436</f>
        <v>0</v>
      </c>
      <c r="AX436" s="520"/>
    </row>
    <row r="437" s="521" customFormat="true" ht="15.6" hidden="true" customHeight="false" outlineLevel="0" collapsed="false">
      <c r="A437" s="407"/>
      <c r="B437" s="171" t="s">
        <v>112</v>
      </c>
      <c r="C437" s="24" t="n">
        <v>111</v>
      </c>
      <c r="D437" s="24" t="s">
        <v>79</v>
      </c>
      <c r="E437" s="24" t="s">
        <v>41</v>
      </c>
      <c r="F437" s="40" t="s">
        <v>558</v>
      </c>
      <c r="G437" s="101" t="s">
        <v>511</v>
      </c>
      <c r="H437" s="141"/>
      <c r="I437" s="374"/>
      <c r="J437" s="289"/>
      <c r="K437" s="290" t="n">
        <f aca="false">SUM(H437:J437)</f>
        <v>0</v>
      </c>
      <c r="L437" s="374"/>
      <c r="M437" s="374"/>
      <c r="N437" s="289"/>
      <c r="O437" s="289"/>
      <c r="P437" s="290" t="n">
        <f aca="false">SUM(K437:N437)</f>
        <v>0</v>
      </c>
      <c r="Q437" s="374"/>
      <c r="R437" s="289"/>
      <c r="S437" s="374"/>
      <c r="T437" s="289"/>
      <c r="U437" s="289"/>
      <c r="V437" s="290" t="n">
        <f aca="false">SUM(P437:T437)</f>
        <v>0</v>
      </c>
      <c r="W437" s="374"/>
      <c r="X437" s="289"/>
      <c r="Y437" s="290" t="n">
        <f aca="false">SUM(V437:X437)</f>
        <v>0</v>
      </c>
      <c r="Z437" s="287"/>
      <c r="AA437" s="374"/>
      <c r="AB437" s="289"/>
      <c r="AC437" s="290" t="n">
        <f aca="false">SUM(Z437:AB437)</f>
        <v>0</v>
      </c>
      <c r="AD437" s="374"/>
      <c r="AE437" s="374"/>
      <c r="AF437" s="289"/>
      <c r="AG437" s="290" t="n">
        <f aca="false">SUM(AC437:AE437)</f>
        <v>0</v>
      </c>
      <c r="AH437" s="374"/>
      <c r="AI437" s="289"/>
      <c r="AJ437" s="290" t="n">
        <f aca="false">SUM(AG437:AI437)</f>
        <v>0</v>
      </c>
      <c r="AK437" s="287"/>
      <c r="AL437" s="374"/>
      <c r="AM437" s="289"/>
      <c r="AN437" s="290" t="n">
        <f aca="false">SUM(AK437:AM437)</f>
        <v>0</v>
      </c>
      <c r="AO437" s="374"/>
      <c r="AP437" s="374"/>
      <c r="AQ437" s="289"/>
      <c r="AR437" s="290" t="n">
        <f aca="false">SUM(AN437:AP437)</f>
        <v>0</v>
      </c>
      <c r="AS437" s="374"/>
      <c r="AT437" s="289"/>
      <c r="AU437" s="290" t="n">
        <f aca="false">SUM(AR437:AT437)</f>
        <v>0</v>
      </c>
      <c r="AV437" s="352" t="n">
        <f aca="false">V437-K437</f>
        <v>0</v>
      </c>
      <c r="AW437" s="352" t="n">
        <f aca="false">AV437-U437</f>
        <v>0</v>
      </c>
      <c r="AX437" s="520"/>
    </row>
    <row r="438" s="521" customFormat="true" ht="31.2" hidden="true" customHeight="false" outlineLevel="0" collapsed="false">
      <c r="A438" s="407"/>
      <c r="B438" s="171" t="s">
        <v>157</v>
      </c>
      <c r="C438" s="24" t="n">
        <v>111</v>
      </c>
      <c r="D438" s="24" t="s">
        <v>79</v>
      </c>
      <c r="E438" s="24" t="s">
        <v>41</v>
      </c>
      <c r="F438" s="40" t="s">
        <v>558</v>
      </c>
      <c r="G438" s="101" t="s">
        <v>368</v>
      </c>
      <c r="H438" s="141"/>
      <c r="I438" s="448"/>
      <c r="J438" s="449"/>
      <c r="K438" s="450" t="n">
        <f aca="false">SUM(H438:J438)</f>
        <v>0</v>
      </c>
      <c r="L438" s="448"/>
      <c r="M438" s="448"/>
      <c r="N438" s="449"/>
      <c r="O438" s="449"/>
      <c r="P438" s="450" t="n">
        <f aca="false">SUM(K438:N438)</f>
        <v>0</v>
      </c>
      <c r="Q438" s="448"/>
      <c r="R438" s="449"/>
      <c r="S438" s="448"/>
      <c r="T438" s="449"/>
      <c r="U438" s="449"/>
      <c r="V438" s="450" t="n">
        <f aca="false">SUM(P438:T438)</f>
        <v>0</v>
      </c>
      <c r="W438" s="448"/>
      <c r="X438" s="449"/>
      <c r="Y438" s="450" t="n">
        <f aca="false">SUM(V438:X438)</f>
        <v>0</v>
      </c>
      <c r="Z438" s="287"/>
      <c r="AA438" s="448"/>
      <c r="AB438" s="449"/>
      <c r="AC438" s="450" t="n">
        <f aca="false">SUM(Z438:AB438)</f>
        <v>0</v>
      </c>
      <c r="AD438" s="448"/>
      <c r="AE438" s="448"/>
      <c r="AF438" s="449"/>
      <c r="AG438" s="450" t="n">
        <f aca="false">SUM(AC438:AE438)</f>
        <v>0</v>
      </c>
      <c r="AH438" s="448"/>
      <c r="AI438" s="449"/>
      <c r="AJ438" s="450" t="n">
        <f aca="false">SUM(AG438:AI438)</f>
        <v>0</v>
      </c>
      <c r="AK438" s="287"/>
      <c r="AL438" s="448"/>
      <c r="AM438" s="449"/>
      <c r="AN438" s="450" t="n">
        <f aca="false">SUM(AK438:AM438)</f>
        <v>0</v>
      </c>
      <c r="AO438" s="448"/>
      <c r="AP438" s="448"/>
      <c r="AQ438" s="449"/>
      <c r="AR438" s="450" t="n">
        <f aca="false">SUM(AN438:AP438)</f>
        <v>0</v>
      </c>
      <c r="AS438" s="448"/>
      <c r="AT438" s="449"/>
      <c r="AU438" s="450" t="n">
        <f aca="false">SUM(AR438:AT438)</f>
        <v>0</v>
      </c>
      <c r="AV438" s="352" t="n">
        <f aca="false">V438-K438</f>
        <v>0</v>
      </c>
      <c r="AW438" s="352" t="n">
        <f aca="false">AV438-U438</f>
        <v>0</v>
      </c>
      <c r="AX438" s="520"/>
    </row>
    <row r="439" s="328" customFormat="true" ht="15.75" hidden="false" customHeight="true" outlineLevel="0" collapsed="false">
      <c r="A439" s="375"/>
      <c r="B439" s="128" t="s">
        <v>84</v>
      </c>
      <c r="C439" s="129" t="n">
        <v>111</v>
      </c>
      <c r="D439" s="129" t="s">
        <v>79</v>
      </c>
      <c r="E439" s="129" t="s">
        <v>43</v>
      </c>
      <c r="F439" s="129" t="s">
        <v>34</v>
      </c>
      <c r="G439" s="130" t="s">
        <v>35</v>
      </c>
      <c r="H439" s="187" t="n">
        <f aca="false">H440+H442+H444</f>
        <v>4588.2</v>
      </c>
      <c r="I439" s="370" t="n">
        <f aca="false">I440+I442+I444</f>
        <v>0</v>
      </c>
      <c r="J439" s="371" t="n">
        <f aca="false">J440+J442+J444</f>
        <v>0</v>
      </c>
      <c r="K439" s="372" t="n">
        <f aca="false">K440+K442+K444</f>
        <v>4588.2</v>
      </c>
      <c r="L439" s="370" t="n">
        <f aca="false">L440+L442+L444</f>
        <v>0</v>
      </c>
      <c r="M439" s="370" t="n">
        <f aca="false">M440+M442+M444</f>
        <v>0</v>
      </c>
      <c r="N439" s="371" t="n">
        <f aca="false">N440+N442+N444</f>
        <v>0</v>
      </c>
      <c r="O439" s="371" t="n">
        <f aca="false">O440+O442+O444</f>
        <v>0</v>
      </c>
      <c r="P439" s="372" t="n">
        <f aca="false">P440+P442+P444</f>
        <v>4588.2</v>
      </c>
      <c r="Q439" s="370" t="n">
        <f aca="false">Q440+Q442+Q444</f>
        <v>0</v>
      </c>
      <c r="R439" s="371" t="n">
        <f aca="false">R440+R442+R444</f>
        <v>0</v>
      </c>
      <c r="S439" s="370" t="n">
        <f aca="false">S440+S442+S444</f>
        <v>0</v>
      </c>
      <c r="T439" s="371" t="n">
        <f aca="false">T440+T442+T444</f>
        <v>0</v>
      </c>
      <c r="U439" s="371" t="n">
        <f aca="false">U440+U442+U444</f>
        <v>0</v>
      </c>
      <c r="V439" s="372" t="n">
        <f aca="false">V440+V442+V444</f>
        <v>4588.2</v>
      </c>
      <c r="W439" s="370" t="n">
        <f aca="false">W440+W442+W444</f>
        <v>0</v>
      </c>
      <c r="X439" s="371" t="n">
        <f aca="false">X440+X442+X444</f>
        <v>0</v>
      </c>
      <c r="Y439" s="372" t="n">
        <f aca="false">Y440+Y442+Y444</f>
        <v>4588.2</v>
      </c>
      <c r="Z439" s="369" t="n">
        <f aca="false">Z440+Z442+Z444</f>
        <v>4464</v>
      </c>
      <c r="AA439" s="370" t="n">
        <f aca="false">AA440+AA442+AA444</f>
        <v>0</v>
      </c>
      <c r="AB439" s="371" t="n">
        <f aca="false">AB440+AB442+AB444</f>
        <v>0</v>
      </c>
      <c r="AC439" s="372" t="n">
        <f aca="false">AC440+AC442+AC444</f>
        <v>4464</v>
      </c>
      <c r="AD439" s="370" t="n">
        <f aca="false">AD440+AD442+AD444</f>
        <v>0</v>
      </c>
      <c r="AE439" s="370" t="n">
        <f aca="false">AE440+AE442+AE444</f>
        <v>0</v>
      </c>
      <c r="AF439" s="371" t="n">
        <f aca="false">AF440+AF442+AF444</f>
        <v>0</v>
      </c>
      <c r="AG439" s="372" t="n">
        <f aca="false">AG440+AG442+AG444</f>
        <v>4464</v>
      </c>
      <c r="AH439" s="370" t="n">
        <f aca="false">AH440+AH442+AH444</f>
        <v>0</v>
      </c>
      <c r="AI439" s="371" t="n">
        <f aca="false">AI440+AI442+AI444</f>
        <v>0</v>
      </c>
      <c r="AJ439" s="372" t="n">
        <f aca="false">AJ440+AJ442+AJ444</f>
        <v>4464</v>
      </c>
      <c r="AK439" s="369" t="n">
        <f aca="false">AK440+AK442+AK444</f>
        <v>3983</v>
      </c>
      <c r="AL439" s="370" t="n">
        <f aca="false">AL440+AL442+AL444</f>
        <v>0</v>
      </c>
      <c r="AM439" s="371" t="n">
        <f aca="false">AM440+AM442+AM444</f>
        <v>0</v>
      </c>
      <c r="AN439" s="372" t="n">
        <f aca="false">AN440+AN442+AN444</f>
        <v>3983</v>
      </c>
      <c r="AO439" s="370" t="n">
        <f aca="false">AO440+AO442+AO444</f>
        <v>0</v>
      </c>
      <c r="AP439" s="370" t="n">
        <f aca="false">AP440+AP442+AP444</f>
        <v>0</v>
      </c>
      <c r="AQ439" s="371" t="n">
        <f aca="false">AQ440+AQ442+AQ444</f>
        <v>0</v>
      </c>
      <c r="AR439" s="372" t="n">
        <f aca="false">AR440+AR442+AR444</f>
        <v>3983</v>
      </c>
      <c r="AS439" s="370" t="n">
        <f aca="false">AS440+AS442+AS444</f>
        <v>0</v>
      </c>
      <c r="AT439" s="371" t="n">
        <f aca="false">AT440+AT442+AT444</f>
        <v>0</v>
      </c>
      <c r="AU439" s="372" t="n">
        <f aca="false">AU440+AU442+AU444</f>
        <v>3983</v>
      </c>
      <c r="AV439" s="352" t="n">
        <f aca="false">V439-K439</f>
        <v>0</v>
      </c>
      <c r="AW439" s="352" t="n">
        <f aca="false">AV439-U439</f>
        <v>0</v>
      </c>
      <c r="AX439" s="62"/>
    </row>
    <row r="440" s="521" customFormat="true" ht="46.8" hidden="false" customHeight="false" outlineLevel="0" collapsed="false">
      <c r="A440" s="407"/>
      <c r="B440" s="171" t="s">
        <v>485</v>
      </c>
      <c r="C440" s="24" t="n">
        <v>111</v>
      </c>
      <c r="D440" s="24" t="s">
        <v>79</v>
      </c>
      <c r="E440" s="24" t="s">
        <v>43</v>
      </c>
      <c r="F440" s="40" t="s">
        <v>561</v>
      </c>
      <c r="G440" s="143" t="s">
        <v>35</v>
      </c>
      <c r="H440" s="245" t="n">
        <f aca="false">H441</f>
        <v>454.2</v>
      </c>
      <c r="I440" s="448" t="n">
        <f aca="false">I441</f>
        <v>0</v>
      </c>
      <c r="J440" s="449" t="n">
        <f aca="false">J441</f>
        <v>0</v>
      </c>
      <c r="K440" s="450" t="n">
        <f aca="false">K441</f>
        <v>454.2</v>
      </c>
      <c r="L440" s="448" t="n">
        <f aca="false">L441</f>
        <v>0</v>
      </c>
      <c r="M440" s="448" t="n">
        <f aca="false">M441</f>
        <v>0</v>
      </c>
      <c r="N440" s="449" t="n">
        <f aca="false">N441</f>
        <v>0</v>
      </c>
      <c r="O440" s="449" t="n">
        <f aca="false">O441</f>
        <v>0</v>
      </c>
      <c r="P440" s="450" t="n">
        <f aca="false">P441</f>
        <v>454.2</v>
      </c>
      <c r="Q440" s="448" t="n">
        <f aca="false">Q441</f>
        <v>0</v>
      </c>
      <c r="R440" s="449" t="n">
        <f aca="false">R441</f>
        <v>0</v>
      </c>
      <c r="S440" s="448" t="n">
        <f aca="false">S441</f>
        <v>0</v>
      </c>
      <c r="T440" s="449" t="n">
        <f aca="false">T441</f>
        <v>0</v>
      </c>
      <c r="U440" s="449" t="n">
        <f aca="false">U441</f>
        <v>0</v>
      </c>
      <c r="V440" s="450" t="n">
        <f aca="false">V441</f>
        <v>454.2</v>
      </c>
      <c r="W440" s="448" t="n">
        <f aca="false">W441</f>
        <v>0</v>
      </c>
      <c r="X440" s="449" t="n">
        <f aca="false">X441</f>
        <v>0</v>
      </c>
      <c r="Y440" s="450" t="n">
        <f aca="false">Y441</f>
        <v>454.2</v>
      </c>
      <c r="Z440" s="296" t="n">
        <f aca="false">Z441</f>
        <v>454</v>
      </c>
      <c r="AA440" s="448" t="n">
        <f aca="false">AA441</f>
        <v>0</v>
      </c>
      <c r="AB440" s="449" t="n">
        <f aca="false">AB441</f>
        <v>0</v>
      </c>
      <c r="AC440" s="450" t="n">
        <f aca="false">AC441</f>
        <v>454</v>
      </c>
      <c r="AD440" s="448" t="n">
        <f aca="false">AD441</f>
        <v>0</v>
      </c>
      <c r="AE440" s="448" t="n">
        <f aca="false">AE441</f>
        <v>0</v>
      </c>
      <c r="AF440" s="449" t="n">
        <f aca="false">AF441</f>
        <v>0</v>
      </c>
      <c r="AG440" s="450" t="n">
        <f aca="false">AG441</f>
        <v>454</v>
      </c>
      <c r="AH440" s="448" t="n">
        <f aca="false">AH441</f>
        <v>0</v>
      </c>
      <c r="AI440" s="449" t="n">
        <f aca="false">AI441</f>
        <v>0</v>
      </c>
      <c r="AJ440" s="450" t="n">
        <f aca="false">AJ441</f>
        <v>454</v>
      </c>
      <c r="AK440" s="296" t="n">
        <f aca="false">AK441</f>
        <v>454</v>
      </c>
      <c r="AL440" s="448" t="n">
        <f aca="false">AL441</f>
        <v>0</v>
      </c>
      <c r="AM440" s="449" t="n">
        <f aca="false">AM441</f>
        <v>0</v>
      </c>
      <c r="AN440" s="450" t="n">
        <f aca="false">AN441</f>
        <v>454</v>
      </c>
      <c r="AO440" s="448" t="n">
        <f aca="false">AO441</f>
        <v>0</v>
      </c>
      <c r="AP440" s="448" t="n">
        <f aca="false">AP441</f>
        <v>0</v>
      </c>
      <c r="AQ440" s="449" t="n">
        <f aca="false">AQ441</f>
        <v>0</v>
      </c>
      <c r="AR440" s="450" t="n">
        <f aca="false">AR441</f>
        <v>454</v>
      </c>
      <c r="AS440" s="448" t="n">
        <f aca="false">AS441</f>
        <v>0</v>
      </c>
      <c r="AT440" s="449" t="n">
        <f aca="false">AT441</f>
        <v>0</v>
      </c>
      <c r="AU440" s="450" t="n">
        <f aca="false">AU441</f>
        <v>454</v>
      </c>
      <c r="AV440" s="352" t="n">
        <f aca="false">V440-K440</f>
        <v>0</v>
      </c>
      <c r="AW440" s="352" t="n">
        <f aca="false">AV440-U440</f>
        <v>0</v>
      </c>
      <c r="AX440" s="520"/>
    </row>
    <row r="441" s="521" customFormat="true" ht="31.2" hidden="false" customHeight="false" outlineLevel="0" collapsed="false">
      <c r="A441" s="407"/>
      <c r="B441" s="177" t="s">
        <v>157</v>
      </c>
      <c r="C441" s="24" t="n">
        <v>111</v>
      </c>
      <c r="D441" s="24" t="s">
        <v>79</v>
      </c>
      <c r="E441" s="24" t="s">
        <v>43</v>
      </c>
      <c r="F441" s="201" t="s">
        <v>561</v>
      </c>
      <c r="G441" s="178" t="n">
        <v>600</v>
      </c>
      <c r="H441" s="141" t="n">
        <v>454.2</v>
      </c>
      <c r="I441" s="374"/>
      <c r="J441" s="289"/>
      <c r="K441" s="290" t="n">
        <f aca="false">SUM(H441:J441)</f>
        <v>454.2</v>
      </c>
      <c r="L441" s="374"/>
      <c r="M441" s="374"/>
      <c r="N441" s="289"/>
      <c r="O441" s="289" t="n">
        <f aca="false">SUM(L441:N441)</f>
        <v>0</v>
      </c>
      <c r="P441" s="290" t="n">
        <f aca="false">K441+O441</f>
        <v>454.2</v>
      </c>
      <c r="Q441" s="374"/>
      <c r="R441" s="289"/>
      <c r="S441" s="374"/>
      <c r="T441" s="289"/>
      <c r="U441" s="289" t="n">
        <f aca="false">SUM(Q441:T441)+O441</f>
        <v>0</v>
      </c>
      <c r="V441" s="290" t="n">
        <f aca="false">SUM(P441:T441)</f>
        <v>454.2</v>
      </c>
      <c r="W441" s="374"/>
      <c r="X441" s="289"/>
      <c r="Y441" s="290" t="n">
        <f aca="false">SUM(V441:X441)</f>
        <v>454.2</v>
      </c>
      <c r="Z441" s="287" t="n">
        <v>454</v>
      </c>
      <c r="AA441" s="374"/>
      <c r="AB441" s="289"/>
      <c r="AC441" s="290" t="n">
        <f aca="false">SUM(Z441:AB441)</f>
        <v>454</v>
      </c>
      <c r="AD441" s="374"/>
      <c r="AE441" s="374"/>
      <c r="AF441" s="289" t="n">
        <f aca="false">SUM(AD441:AE441)</f>
        <v>0</v>
      </c>
      <c r="AG441" s="290" t="n">
        <f aca="false">AC441+AF441</f>
        <v>454</v>
      </c>
      <c r="AH441" s="374"/>
      <c r="AI441" s="289"/>
      <c r="AJ441" s="290" t="n">
        <f aca="false">SUM(AG441:AI441)</f>
        <v>454</v>
      </c>
      <c r="AK441" s="287" t="n">
        <v>454</v>
      </c>
      <c r="AL441" s="374"/>
      <c r="AM441" s="289"/>
      <c r="AN441" s="290" t="n">
        <f aca="false">SUM(AK441:AM441)</f>
        <v>454</v>
      </c>
      <c r="AO441" s="374"/>
      <c r="AP441" s="374"/>
      <c r="AQ441" s="289" t="n">
        <f aca="false">SUM(AO441:AP441)</f>
        <v>0</v>
      </c>
      <c r="AR441" s="290" t="n">
        <f aca="false">AN441+AQ441</f>
        <v>454</v>
      </c>
      <c r="AS441" s="374"/>
      <c r="AT441" s="289"/>
      <c r="AU441" s="290" t="n">
        <f aca="false">SUM(AR441:AT441)</f>
        <v>454</v>
      </c>
      <c r="AV441" s="352" t="n">
        <f aca="false">V441-K441</f>
        <v>0</v>
      </c>
      <c r="AW441" s="352" t="n">
        <f aca="false">AV441-U441</f>
        <v>0</v>
      </c>
      <c r="AX441" s="520"/>
    </row>
    <row r="442" s="521" customFormat="true" ht="15.6" hidden="true" customHeight="false" outlineLevel="0" collapsed="false">
      <c r="A442" s="407"/>
      <c r="B442" s="177" t="s">
        <v>144</v>
      </c>
      <c r="C442" s="24" t="n">
        <v>111</v>
      </c>
      <c r="D442" s="24" t="s">
        <v>79</v>
      </c>
      <c r="E442" s="24" t="s">
        <v>43</v>
      </c>
      <c r="F442" s="40" t="s">
        <v>562</v>
      </c>
      <c r="G442" s="143" t="s">
        <v>35</v>
      </c>
      <c r="H442" s="245" t="n">
        <f aca="false">H443</f>
        <v>0</v>
      </c>
      <c r="I442" s="448" t="n">
        <f aca="false">I443</f>
        <v>0</v>
      </c>
      <c r="J442" s="449" t="n">
        <f aca="false">J443</f>
        <v>0</v>
      </c>
      <c r="K442" s="450" t="n">
        <f aca="false">K443</f>
        <v>0</v>
      </c>
      <c r="L442" s="448" t="n">
        <f aca="false">L443</f>
        <v>0</v>
      </c>
      <c r="M442" s="448" t="n">
        <f aca="false">M443</f>
        <v>0</v>
      </c>
      <c r="N442" s="449" t="n">
        <f aca="false">N443</f>
        <v>0</v>
      </c>
      <c r="O442" s="449" t="n">
        <f aca="false">O443</f>
        <v>0</v>
      </c>
      <c r="P442" s="450" t="n">
        <f aca="false">P443</f>
        <v>0</v>
      </c>
      <c r="Q442" s="448" t="n">
        <f aca="false">Q443</f>
        <v>0</v>
      </c>
      <c r="R442" s="449" t="n">
        <f aca="false">R443</f>
        <v>0</v>
      </c>
      <c r="S442" s="448" t="n">
        <f aca="false">S443</f>
        <v>0</v>
      </c>
      <c r="T442" s="449" t="n">
        <f aca="false">T443</f>
        <v>0</v>
      </c>
      <c r="U442" s="449" t="n">
        <f aca="false">U443</f>
        <v>0</v>
      </c>
      <c r="V442" s="450" t="n">
        <f aca="false">V443</f>
        <v>0</v>
      </c>
      <c r="W442" s="448" t="n">
        <f aca="false">W443</f>
        <v>0</v>
      </c>
      <c r="X442" s="449" t="n">
        <f aca="false">X443</f>
        <v>0</v>
      </c>
      <c r="Y442" s="450" t="n">
        <f aca="false">Y443</f>
        <v>0</v>
      </c>
      <c r="Z442" s="296" t="n">
        <f aca="false">Z443</f>
        <v>0</v>
      </c>
      <c r="AA442" s="448" t="n">
        <f aca="false">AA443</f>
        <v>0</v>
      </c>
      <c r="AB442" s="449" t="n">
        <f aca="false">AB443</f>
        <v>0</v>
      </c>
      <c r="AC442" s="450" t="n">
        <f aca="false">AC443</f>
        <v>0</v>
      </c>
      <c r="AD442" s="448" t="n">
        <f aca="false">AD443</f>
        <v>0</v>
      </c>
      <c r="AE442" s="448" t="n">
        <f aca="false">AE443</f>
        <v>0</v>
      </c>
      <c r="AF442" s="449" t="n">
        <f aca="false">AF443</f>
        <v>0</v>
      </c>
      <c r="AG442" s="450" t="n">
        <f aca="false">AG443</f>
        <v>0</v>
      </c>
      <c r="AH442" s="448" t="n">
        <f aca="false">AH443</f>
        <v>0</v>
      </c>
      <c r="AI442" s="449" t="n">
        <f aca="false">AI443</f>
        <v>0</v>
      </c>
      <c r="AJ442" s="450" t="n">
        <f aca="false">AJ443</f>
        <v>0</v>
      </c>
      <c r="AK442" s="296" t="n">
        <f aca="false">AK443</f>
        <v>0</v>
      </c>
      <c r="AL442" s="448" t="n">
        <f aca="false">AL443</f>
        <v>0</v>
      </c>
      <c r="AM442" s="449" t="n">
        <f aca="false">AM443</f>
        <v>0</v>
      </c>
      <c r="AN442" s="450" t="n">
        <f aca="false">AN443</f>
        <v>0</v>
      </c>
      <c r="AO442" s="448" t="n">
        <f aca="false">AO443</f>
        <v>0</v>
      </c>
      <c r="AP442" s="448" t="n">
        <f aca="false">AP443</f>
        <v>0</v>
      </c>
      <c r="AQ442" s="449" t="n">
        <f aca="false">AQ443</f>
        <v>0</v>
      </c>
      <c r="AR442" s="450" t="n">
        <f aca="false">AR443</f>
        <v>0</v>
      </c>
      <c r="AS442" s="448" t="n">
        <f aca="false">AS443</f>
        <v>0</v>
      </c>
      <c r="AT442" s="449" t="n">
        <f aca="false">AT443</f>
        <v>0</v>
      </c>
      <c r="AU442" s="450" t="n">
        <f aca="false">AU443</f>
        <v>0</v>
      </c>
      <c r="AV442" s="352" t="n">
        <f aca="false">V442-K442</f>
        <v>0</v>
      </c>
      <c r="AW442" s="352" t="n">
        <f aca="false">AV442-U442</f>
        <v>0</v>
      </c>
      <c r="AX442" s="520"/>
    </row>
    <row r="443" s="521" customFormat="true" ht="15.6" hidden="true" customHeight="false" outlineLevel="0" collapsed="false">
      <c r="A443" s="407"/>
      <c r="B443" s="168" t="s">
        <v>113</v>
      </c>
      <c r="C443" s="24" t="n">
        <v>111</v>
      </c>
      <c r="D443" s="24" t="s">
        <v>79</v>
      </c>
      <c r="E443" s="24" t="s">
        <v>43</v>
      </c>
      <c r="F443" s="40" t="s">
        <v>562</v>
      </c>
      <c r="G443" s="101" t="s">
        <v>451</v>
      </c>
      <c r="H443" s="141"/>
      <c r="I443" s="374"/>
      <c r="J443" s="289"/>
      <c r="K443" s="290" t="n">
        <f aca="false">SUM(H443:J443)</f>
        <v>0</v>
      </c>
      <c r="L443" s="374"/>
      <c r="M443" s="374"/>
      <c r="N443" s="289"/>
      <c r="O443" s="289"/>
      <c r="P443" s="290" t="n">
        <f aca="false">SUM(K443:N443)</f>
        <v>0</v>
      </c>
      <c r="Q443" s="374"/>
      <c r="R443" s="289"/>
      <c r="S443" s="374"/>
      <c r="T443" s="289"/>
      <c r="U443" s="289"/>
      <c r="V443" s="290" t="n">
        <f aca="false">SUM(P443:T443)</f>
        <v>0</v>
      </c>
      <c r="W443" s="374"/>
      <c r="X443" s="289"/>
      <c r="Y443" s="290" t="n">
        <f aca="false">SUM(V443:X443)</f>
        <v>0</v>
      </c>
      <c r="Z443" s="287"/>
      <c r="AA443" s="374"/>
      <c r="AB443" s="289"/>
      <c r="AC443" s="290" t="n">
        <f aca="false">SUM(Z443:AB443)</f>
        <v>0</v>
      </c>
      <c r="AD443" s="374"/>
      <c r="AE443" s="374"/>
      <c r="AF443" s="289"/>
      <c r="AG443" s="290" t="n">
        <f aca="false">SUM(AC443:AE443)</f>
        <v>0</v>
      </c>
      <c r="AH443" s="374"/>
      <c r="AI443" s="289"/>
      <c r="AJ443" s="290" t="n">
        <f aca="false">SUM(AG443:AI443)</f>
        <v>0</v>
      </c>
      <c r="AK443" s="287"/>
      <c r="AL443" s="374"/>
      <c r="AM443" s="289"/>
      <c r="AN443" s="290" t="n">
        <f aca="false">SUM(AK443:AM443)</f>
        <v>0</v>
      </c>
      <c r="AO443" s="374"/>
      <c r="AP443" s="374"/>
      <c r="AQ443" s="289"/>
      <c r="AR443" s="290" t="n">
        <f aca="false">SUM(AN443:AP443)</f>
        <v>0</v>
      </c>
      <c r="AS443" s="374"/>
      <c r="AT443" s="289"/>
      <c r="AU443" s="290" t="n">
        <f aca="false">SUM(AR443:AT443)</f>
        <v>0</v>
      </c>
      <c r="AV443" s="352" t="n">
        <f aca="false">V443-K443</f>
        <v>0</v>
      </c>
      <c r="AW443" s="352" t="n">
        <f aca="false">AV443-U443</f>
        <v>0</v>
      </c>
      <c r="AX443" s="520"/>
    </row>
    <row r="444" s="521" customFormat="true" ht="31.2" hidden="false" customHeight="false" outlineLevel="0" collapsed="false">
      <c r="A444" s="407"/>
      <c r="B444" s="120" t="s">
        <v>681</v>
      </c>
      <c r="C444" s="24" t="n">
        <v>111</v>
      </c>
      <c r="D444" s="24" t="s">
        <v>79</v>
      </c>
      <c r="E444" s="24" t="s">
        <v>43</v>
      </c>
      <c r="F444" s="40" t="s">
        <v>520</v>
      </c>
      <c r="G444" s="143" t="s">
        <v>35</v>
      </c>
      <c r="H444" s="89" t="n">
        <f aca="false">H445</f>
        <v>4134</v>
      </c>
      <c r="I444" s="374" t="n">
        <f aca="false">I445</f>
        <v>0</v>
      </c>
      <c r="J444" s="289" t="n">
        <f aca="false">J445</f>
        <v>0</v>
      </c>
      <c r="K444" s="290" t="n">
        <f aca="false">K445</f>
        <v>4134</v>
      </c>
      <c r="L444" s="374" t="n">
        <f aca="false">L445</f>
        <v>0</v>
      </c>
      <c r="M444" s="374" t="n">
        <f aca="false">M445</f>
        <v>0</v>
      </c>
      <c r="N444" s="289" t="n">
        <f aca="false">N445</f>
        <v>0</v>
      </c>
      <c r="O444" s="289" t="n">
        <f aca="false">O445</f>
        <v>0</v>
      </c>
      <c r="P444" s="290" t="n">
        <f aca="false">P445</f>
        <v>4134</v>
      </c>
      <c r="Q444" s="374" t="n">
        <f aca="false">Q445</f>
        <v>0</v>
      </c>
      <c r="R444" s="289" t="n">
        <f aca="false">R445</f>
        <v>0</v>
      </c>
      <c r="S444" s="374" t="n">
        <f aca="false">S445</f>
        <v>0</v>
      </c>
      <c r="T444" s="289" t="n">
        <f aca="false">T445</f>
        <v>0</v>
      </c>
      <c r="U444" s="289" t="n">
        <f aca="false">U445</f>
        <v>0</v>
      </c>
      <c r="V444" s="290" t="n">
        <f aca="false">V445</f>
        <v>4134</v>
      </c>
      <c r="W444" s="374" t="n">
        <f aca="false">W445</f>
        <v>0</v>
      </c>
      <c r="X444" s="289" t="n">
        <f aca="false">X445</f>
        <v>0</v>
      </c>
      <c r="Y444" s="290" t="n">
        <f aca="false">Y445</f>
        <v>4134</v>
      </c>
      <c r="Z444" s="287" t="n">
        <f aca="false">Z445</f>
        <v>4010</v>
      </c>
      <c r="AA444" s="374" t="n">
        <f aca="false">AA445</f>
        <v>0</v>
      </c>
      <c r="AB444" s="289" t="n">
        <f aca="false">AB445</f>
        <v>0</v>
      </c>
      <c r="AC444" s="290" t="n">
        <f aca="false">AC445</f>
        <v>4010</v>
      </c>
      <c r="AD444" s="374" t="n">
        <f aca="false">AD445</f>
        <v>0</v>
      </c>
      <c r="AE444" s="374" t="n">
        <f aca="false">AE445</f>
        <v>0</v>
      </c>
      <c r="AF444" s="289" t="n">
        <f aca="false">AF445</f>
        <v>0</v>
      </c>
      <c r="AG444" s="290" t="n">
        <f aca="false">AG445</f>
        <v>4010</v>
      </c>
      <c r="AH444" s="374" t="n">
        <f aca="false">AH445</f>
        <v>0</v>
      </c>
      <c r="AI444" s="289" t="n">
        <f aca="false">AI445</f>
        <v>0</v>
      </c>
      <c r="AJ444" s="290" t="n">
        <f aca="false">AJ445</f>
        <v>4010</v>
      </c>
      <c r="AK444" s="287" t="n">
        <f aca="false">AK445</f>
        <v>3529</v>
      </c>
      <c r="AL444" s="374" t="n">
        <f aca="false">AL445</f>
        <v>0</v>
      </c>
      <c r="AM444" s="289" t="n">
        <f aca="false">AM445</f>
        <v>0</v>
      </c>
      <c r="AN444" s="290" t="n">
        <f aca="false">AN445</f>
        <v>3529</v>
      </c>
      <c r="AO444" s="374" t="n">
        <f aca="false">AO445</f>
        <v>0</v>
      </c>
      <c r="AP444" s="374" t="n">
        <f aca="false">AP445</f>
        <v>0</v>
      </c>
      <c r="AQ444" s="289" t="n">
        <f aca="false">AQ445</f>
        <v>0</v>
      </c>
      <c r="AR444" s="290" t="n">
        <f aca="false">AR445</f>
        <v>3529</v>
      </c>
      <c r="AS444" s="374" t="n">
        <f aca="false">AS445</f>
        <v>0</v>
      </c>
      <c r="AT444" s="289" t="n">
        <f aca="false">AT445</f>
        <v>0</v>
      </c>
      <c r="AU444" s="290" t="n">
        <f aca="false">AU445</f>
        <v>3529</v>
      </c>
      <c r="AV444" s="352" t="n">
        <f aca="false">V444-K444</f>
        <v>0</v>
      </c>
      <c r="AW444" s="352" t="n">
        <f aca="false">AV444-U444</f>
        <v>0</v>
      </c>
      <c r="AX444" s="520"/>
    </row>
    <row r="445" s="521" customFormat="true" ht="93.6" hidden="false" customHeight="false" outlineLevel="0" collapsed="false">
      <c r="A445" s="407"/>
      <c r="B445" s="171" t="s">
        <v>136</v>
      </c>
      <c r="C445" s="24" t="n">
        <v>111</v>
      </c>
      <c r="D445" s="24" t="s">
        <v>79</v>
      </c>
      <c r="E445" s="24" t="s">
        <v>43</v>
      </c>
      <c r="F445" s="40" t="s">
        <v>521</v>
      </c>
      <c r="G445" s="143" t="s">
        <v>35</v>
      </c>
      <c r="H445" s="29" t="n">
        <f aca="false">H446</f>
        <v>4134</v>
      </c>
      <c r="I445" s="448" t="n">
        <f aca="false">I446</f>
        <v>0</v>
      </c>
      <c r="J445" s="449" t="n">
        <f aca="false">J446</f>
        <v>0</v>
      </c>
      <c r="K445" s="450" t="n">
        <f aca="false">K446</f>
        <v>4134</v>
      </c>
      <c r="L445" s="448" t="n">
        <f aca="false">L446</f>
        <v>0</v>
      </c>
      <c r="M445" s="448" t="n">
        <f aca="false">M446</f>
        <v>0</v>
      </c>
      <c r="N445" s="449" t="n">
        <f aca="false">N446</f>
        <v>0</v>
      </c>
      <c r="O445" s="449" t="n">
        <f aca="false">O446</f>
        <v>0</v>
      </c>
      <c r="P445" s="450" t="n">
        <f aca="false">P446</f>
        <v>4134</v>
      </c>
      <c r="Q445" s="448" t="n">
        <f aca="false">Q446</f>
        <v>0</v>
      </c>
      <c r="R445" s="449" t="n">
        <f aca="false">R446</f>
        <v>0</v>
      </c>
      <c r="S445" s="448" t="n">
        <f aca="false">S446</f>
        <v>0</v>
      </c>
      <c r="T445" s="449" t="n">
        <f aca="false">T446</f>
        <v>0</v>
      </c>
      <c r="U445" s="449" t="n">
        <f aca="false">U446</f>
        <v>0</v>
      </c>
      <c r="V445" s="450" t="n">
        <f aca="false">V446</f>
        <v>4134</v>
      </c>
      <c r="W445" s="448" t="n">
        <f aca="false">W446</f>
        <v>0</v>
      </c>
      <c r="X445" s="449" t="n">
        <f aca="false">X446</f>
        <v>0</v>
      </c>
      <c r="Y445" s="450" t="n">
        <f aca="false">Y446</f>
        <v>4134</v>
      </c>
      <c r="Z445" s="296" t="n">
        <f aca="false">Z446</f>
        <v>4010</v>
      </c>
      <c r="AA445" s="448" t="n">
        <f aca="false">AA446</f>
        <v>0</v>
      </c>
      <c r="AB445" s="449" t="n">
        <f aca="false">AB446</f>
        <v>0</v>
      </c>
      <c r="AC445" s="450" t="n">
        <f aca="false">AC446</f>
        <v>4010</v>
      </c>
      <c r="AD445" s="448" t="n">
        <f aca="false">AD446</f>
        <v>0</v>
      </c>
      <c r="AE445" s="448" t="n">
        <f aca="false">AE446</f>
        <v>0</v>
      </c>
      <c r="AF445" s="449" t="n">
        <f aca="false">AF446</f>
        <v>0</v>
      </c>
      <c r="AG445" s="450" t="n">
        <f aca="false">AG446</f>
        <v>4010</v>
      </c>
      <c r="AH445" s="448" t="n">
        <f aca="false">AH446</f>
        <v>0</v>
      </c>
      <c r="AI445" s="449" t="n">
        <f aca="false">AI446</f>
        <v>0</v>
      </c>
      <c r="AJ445" s="450" t="n">
        <f aca="false">AJ446</f>
        <v>4010</v>
      </c>
      <c r="AK445" s="296" t="n">
        <f aca="false">AK446</f>
        <v>3529</v>
      </c>
      <c r="AL445" s="448" t="n">
        <f aca="false">AL446</f>
        <v>0</v>
      </c>
      <c r="AM445" s="449" t="n">
        <f aca="false">AM446</f>
        <v>0</v>
      </c>
      <c r="AN445" s="450" t="n">
        <f aca="false">AN446</f>
        <v>3529</v>
      </c>
      <c r="AO445" s="448" t="n">
        <f aca="false">AO446</f>
        <v>0</v>
      </c>
      <c r="AP445" s="448" t="n">
        <f aca="false">AP446</f>
        <v>0</v>
      </c>
      <c r="AQ445" s="449" t="n">
        <f aca="false">AQ446</f>
        <v>0</v>
      </c>
      <c r="AR445" s="450" t="n">
        <f aca="false">AR446</f>
        <v>3529</v>
      </c>
      <c r="AS445" s="448" t="n">
        <f aca="false">AS446</f>
        <v>0</v>
      </c>
      <c r="AT445" s="449" t="n">
        <f aca="false">AT446</f>
        <v>0</v>
      </c>
      <c r="AU445" s="450" t="n">
        <f aca="false">AU446</f>
        <v>3529</v>
      </c>
      <c r="AV445" s="352" t="n">
        <f aca="false">V445-K445</f>
        <v>0</v>
      </c>
      <c r="AW445" s="352" t="n">
        <f aca="false">AV445-U445</f>
        <v>0</v>
      </c>
      <c r="AX445" s="520"/>
    </row>
    <row r="446" s="521" customFormat="true" ht="31.8" hidden="false" customHeight="false" outlineLevel="0" collapsed="false">
      <c r="A446" s="407"/>
      <c r="B446" s="171" t="s">
        <v>157</v>
      </c>
      <c r="C446" s="24" t="n">
        <v>111</v>
      </c>
      <c r="D446" s="24" t="s">
        <v>79</v>
      </c>
      <c r="E446" s="24" t="s">
        <v>43</v>
      </c>
      <c r="F446" s="40" t="s">
        <v>521</v>
      </c>
      <c r="G446" s="163" t="s">
        <v>368</v>
      </c>
      <c r="H446" s="25" t="n">
        <v>4134</v>
      </c>
      <c r="I446" s="374"/>
      <c r="J446" s="289"/>
      <c r="K446" s="290" t="n">
        <f aca="false">SUM(H446:J446)</f>
        <v>4134</v>
      </c>
      <c r="L446" s="374"/>
      <c r="M446" s="374"/>
      <c r="N446" s="289"/>
      <c r="O446" s="289" t="n">
        <f aca="false">SUM(L446:N446)</f>
        <v>0</v>
      </c>
      <c r="P446" s="290" t="n">
        <f aca="false">K446+O446</f>
        <v>4134</v>
      </c>
      <c r="Q446" s="374"/>
      <c r="R446" s="289"/>
      <c r="S446" s="374"/>
      <c r="T446" s="289"/>
      <c r="U446" s="289" t="n">
        <f aca="false">SUM(Q446:T446)+O446</f>
        <v>0</v>
      </c>
      <c r="V446" s="290" t="n">
        <f aca="false">SUM(P446:T446)</f>
        <v>4134</v>
      </c>
      <c r="W446" s="374"/>
      <c r="X446" s="289"/>
      <c r="Y446" s="290" t="n">
        <f aca="false">SUM(V446:X446)</f>
        <v>4134</v>
      </c>
      <c r="Z446" s="287" t="n">
        <v>4010</v>
      </c>
      <c r="AA446" s="374"/>
      <c r="AB446" s="289"/>
      <c r="AC446" s="290" t="n">
        <f aca="false">SUM(Z446:AB446)</f>
        <v>4010</v>
      </c>
      <c r="AD446" s="374"/>
      <c r="AE446" s="374"/>
      <c r="AF446" s="289" t="n">
        <f aca="false">SUM(AD446:AE446)</f>
        <v>0</v>
      </c>
      <c r="AG446" s="290" t="n">
        <f aca="false">AC446+AF446</f>
        <v>4010</v>
      </c>
      <c r="AH446" s="374"/>
      <c r="AI446" s="289"/>
      <c r="AJ446" s="290" t="n">
        <f aca="false">SUM(AG446:AI446)</f>
        <v>4010</v>
      </c>
      <c r="AK446" s="287" t="n">
        <v>3529</v>
      </c>
      <c r="AL446" s="374"/>
      <c r="AM446" s="289"/>
      <c r="AN446" s="290" t="n">
        <f aca="false">SUM(AK446:AM446)</f>
        <v>3529</v>
      </c>
      <c r="AO446" s="374"/>
      <c r="AP446" s="374"/>
      <c r="AQ446" s="289" t="n">
        <f aca="false">SUM(AO446:AP446)</f>
        <v>0</v>
      </c>
      <c r="AR446" s="290" t="n">
        <f aca="false">AN446+AQ446</f>
        <v>3529</v>
      </c>
      <c r="AS446" s="374"/>
      <c r="AT446" s="289"/>
      <c r="AU446" s="290" t="n">
        <f aca="false">SUM(AR446:AT446)</f>
        <v>3529</v>
      </c>
      <c r="AV446" s="352" t="n">
        <f aca="false">V446-K446</f>
        <v>0</v>
      </c>
      <c r="AW446" s="352" t="n">
        <f aca="false">AV446-U446</f>
        <v>0</v>
      </c>
      <c r="AX446" s="520"/>
    </row>
    <row r="447" customFormat="false" ht="16.5" hidden="false" customHeight="true" outlineLevel="0" collapsed="false">
      <c r="A447" s="373"/>
      <c r="B447" s="554" t="s">
        <v>85</v>
      </c>
      <c r="C447" s="380" t="n">
        <v>111</v>
      </c>
      <c r="D447" s="380" t="n">
        <v>11</v>
      </c>
      <c r="E447" s="380" t="s">
        <v>33</v>
      </c>
      <c r="F447" s="380" t="s">
        <v>34</v>
      </c>
      <c r="G447" s="381" t="s">
        <v>35</v>
      </c>
      <c r="H447" s="253" t="n">
        <f aca="false">H448</f>
        <v>34261.6</v>
      </c>
      <c r="I447" s="383" t="n">
        <f aca="false">I448</f>
        <v>1131</v>
      </c>
      <c r="J447" s="384" t="n">
        <f aca="false">J448</f>
        <v>0</v>
      </c>
      <c r="K447" s="385" t="n">
        <f aca="false">K448</f>
        <v>35392.6</v>
      </c>
      <c r="L447" s="383" t="n">
        <f aca="false">L448</f>
        <v>0</v>
      </c>
      <c r="M447" s="383" t="n">
        <f aca="false">M448</f>
        <v>0</v>
      </c>
      <c r="N447" s="384" t="n">
        <f aca="false">N448</f>
        <v>0</v>
      </c>
      <c r="O447" s="384" t="n">
        <f aca="false">O448</f>
        <v>0</v>
      </c>
      <c r="P447" s="385" t="n">
        <f aca="false">P448</f>
        <v>35392.6</v>
      </c>
      <c r="Q447" s="383" t="n">
        <f aca="false">Q448</f>
        <v>0</v>
      </c>
      <c r="R447" s="384" t="n">
        <f aca="false">R448</f>
        <v>0</v>
      </c>
      <c r="S447" s="383" t="n">
        <f aca="false">S448</f>
        <v>0</v>
      </c>
      <c r="T447" s="384" t="n">
        <f aca="false">T448</f>
        <v>0</v>
      </c>
      <c r="U447" s="384" t="n">
        <f aca="false">U448</f>
        <v>0</v>
      </c>
      <c r="V447" s="385" t="n">
        <f aca="false">V448</f>
        <v>35392.6</v>
      </c>
      <c r="W447" s="383" t="n">
        <f aca="false">W448</f>
        <v>-1250</v>
      </c>
      <c r="X447" s="384" t="n">
        <f aca="false">X448</f>
        <v>0</v>
      </c>
      <c r="Y447" s="385" t="n">
        <f aca="false">Y448</f>
        <v>34142.6</v>
      </c>
      <c r="Z447" s="382" t="n">
        <f aca="false">Z448</f>
        <v>34528.4</v>
      </c>
      <c r="AA447" s="383" t="n">
        <f aca="false">AA448</f>
        <v>0</v>
      </c>
      <c r="AB447" s="384" t="n">
        <f aca="false">AB448</f>
        <v>0</v>
      </c>
      <c r="AC447" s="385" t="n">
        <f aca="false">AC448</f>
        <v>34528.4</v>
      </c>
      <c r="AD447" s="383" t="n">
        <f aca="false">AD448</f>
        <v>0</v>
      </c>
      <c r="AE447" s="383" t="n">
        <f aca="false">AE448</f>
        <v>0</v>
      </c>
      <c r="AF447" s="384" t="n">
        <f aca="false">AF448</f>
        <v>0</v>
      </c>
      <c r="AG447" s="385" t="n">
        <f aca="false">AG448</f>
        <v>34528.4</v>
      </c>
      <c r="AH447" s="383" t="n">
        <f aca="false">AH448</f>
        <v>0</v>
      </c>
      <c r="AI447" s="384" t="n">
        <f aca="false">AI448</f>
        <v>0</v>
      </c>
      <c r="AJ447" s="385" t="n">
        <f aca="false">AJ448</f>
        <v>34528.4</v>
      </c>
      <c r="AK447" s="382" t="n">
        <f aca="false">AK448</f>
        <v>35498.5</v>
      </c>
      <c r="AL447" s="383" t="n">
        <f aca="false">AL448</f>
        <v>0</v>
      </c>
      <c r="AM447" s="384" t="n">
        <f aca="false">AM448</f>
        <v>0</v>
      </c>
      <c r="AN447" s="385" t="n">
        <f aca="false">AN448</f>
        <v>35498.5</v>
      </c>
      <c r="AO447" s="383" t="n">
        <f aca="false">AO448</f>
        <v>0</v>
      </c>
      <c r="AP447" s="383" t="n">
        <f aca="false">AP448</f>
        <v>0</v>
      </c>
      <c r="AQ447" s="384" t="n">
        <f aca="false">AQ448</f>
        <v>0</v>
      </c>
      <c r="AR447" s="385" t="n">
        <f aca="false">AR448</f>
        <v>35498.5</v>
      </c>
      <c r="AS447" s="383" t="n">
        <f aca="false">AS448</f>
        <v>0</v>
      </c>
      <c r="AT447" s="384" t="n">
        <f aca="false">AT448</f>
        <v>0</v>
      </c>
      <c r="AU447" s="385" t="n">
        <f aca="false">AU448</f>
        <v>35498.5</v>
      </c>
      <c r="AV447" s="352" t="n">
        <f aca="false">V447-K447</f>
        <v>0</v>
      </c>
      <c r="AW447" s="352" t="n">
        <f aca="false">AV447-U447</f>
        <v>0</v>
      </c>
    </row>
    <row r="448" customFormat="false" ht="15.75" hidden="false" customHeight="true" outlineLevel="0" collapsed="false">
      <c r="A448" s="373"/>
      <c r="B448" s="386" t="s">
        <v>86</v>
      </c>
      <c r="C448" s="166" t="n">
        <v>111</v>
      </c>
      <c r="D448" s="555" t="n">
        <v>11</v>
      </c>
      <c r="E448" s="166" t="s">
        <v>32</v>
      </c>
      <c r="F448" s="166" t="s">
        <v>34</v>
      </c>
      <c r="G448" s="167" t="s">
        <v>35</v>
      </c>
      <c r="H448" s="214" t="n">
        <f aca="false">H449+H456</f>
        <v>34261.6</v>
      </c>
      <c r="I448" s="548" t="n">
        <f aca="false">I449+I456</f>
        <v>1131</v>
      </c>
      <c r="J448" s="431" t="n">
        <f aca="false">J449+J456</f>
        <v>0</v>
      </c>
      <c r="K448" s="547" t="n">
        <f aca="false">K449+K456</f>
        <v>35392.6</v>
      </c>
      <c r="L448" s="548" t="n">
        <f aca="false">L449+L456</f>
        <v>0</v>
      </c>
      <c r="M448" s="548" t="n">
        <f aca="false">M449+M456</f>
        <v>0</v>
      </c>
      <c r="N448" s="431" t="n">
        <f aca="false">N449+N456</f>
        <v>0</v>
      </c>
      <c r="O448" s="431" t="n">
        <f aca="false">O449+O456</f>
        <v>0</v>
      </c>
      <c r="P448" s="547" t="n">
        <f aca="false">P449+P456</f>
        <v>35392.6</v>
      </c>
      <c r="Q448" s="548" t="n">
        <f aca="false">Q449+Q456</f>
        <v>0</v>
      </c>
      <c r="R448" s="431" t="n">
        <f aca="false">R449+R456</f>
        <v>0</v>
      </c>
      <c r="S448" s="548" t="n">
        <f aca="false">S449+S456</f>
        <v>0</v>
      </c>
      <c r="T448" s="431" t="n">
        <f aca="false">T449+T456</f>
        <v>0</v>
      </c>
      <c r="U448" s="431" t="n">
        <f aca="false">U449+U456</f>
        <v>0</v>
      </c>
      <c r="V448" s="547" t="n">
        <f aca="false">V449+V456</f>
        <v>35392.6</v>
      </c>
      <c r="W448" s="548" t="n">
        <f aca="false">W449+W456</f>
        <v>-1250</v>
      </c>
      <c r="X448" s="431" t="n">
        <f aca="false">X449+X456</f>
        <v>0</v>
      </c>
      <c r="Y448" s="547" t="n">
        <f aca="false">Y449+Y456</f>
        <v>34142.6</v>
      </c>
      <c r="Z448" s="547" t="n">
        <f aca="false">Z449+Z456</f>
        <v>34528.4</v>
      </c>
      <c r="AA448" s="548" t="n">
        <f aca="false">AA449+AA456</f>
        <v>0</v>
      </c>
      <c r="AB448" s="431" t="n">
        <f aca="false">AB449+AB456</f>
        <v>0</v>
      </c>
      <c r="AC448" s="547" t="n">
        <f aca="false">AC449+AC456</f>
        <v>34528.4</v>
      </c>
      <c r="AD448" s="548" t="n">
        <f aca="false">AD449+AD456</f>
        <v>0</v>
      </c>
      <c r="AE448" s="548" t="n">
        <f aca="false">AE449+AE456</f>
        <v>0</v>
      </c>
      <c r="AF448" s="431" t="n">
        <f aca="false">AF449+AF456</f>
        <v>0</v>
      </c>
      <c r="AG448" s="547" t="n">
        <f aca="false">AG449+AG456</f>
        <v>34528.4</v>
      </c>
      <c r="AH448" s="548" t="n">
        <f aca="false">AH449+AH456</f>
        <v>0</v>
      </c>
      <c r="AI448" s="431" t="n">
        <f aca="false">AI449+AI456</f>
        <v>0</v>
      </c>
      <c r="AJ448" s="547" t="n">
        <f aca="false">AJ449+AJ456</f>
        <v>34528.4</v>
      </c>
      <c r="AK448" s="547" t="n">
        <f aca="false">AK449+AK456</f>
        <v>35498.5</v>
      </c>
      <c r="AL448" s="548" t="n">
        <f aca="false">AL449+AL456</f>
        <v>0</v>
      </c>
      <c r="AM448" s="431" t="n">
        <f aca="false">AM449+AM456</f>
        <v>0</v>
      </c>
      <c r="AN448" s="547" t="n">
        <f aca="false">AN449+AN456</f>
        <v>35498.5</v>
      </c>
      <c r="AO448" s="548" t="n">
        <f aca="false">AO449+AO456</f>
        <v>0</v>
      </c>
      <c r="AP448" s="548" t="n">
        <f aca="false">AP449+AP456</f>
        <v>0</v>
      </c>
      <c r="AQ448" s="431" t="n">
        <f aca="false">AQ449+AQ456</f>
        <v>0</v>
      </c>
      <c r="AR448" s="547" t="n">
        <f aca="false">AR449+AR456</f>
        <v>35498.5</v>
      </c>
      <c r="AS448" s="548" t="n">
        <f aca="false">AS449+AS456</f>
        <v>0</v>
      </c>
      <c r="AT448" s="431" t="n">
        <f aca="false">AT449+AT456</f>
        <v>0</v>
      </c>
      <c r="AU448" s="547" t="n">
        <f aca="false">AU449+AU456</f>
        <v>35498.5</v>
      </c>
      <c r="AV448" s="352" t="n">
        <f aca="false">V448-K448</f>
        <v>0</v>
      </c>
      <c r="AW448" s="352" t="n">
        <f aca="false">AV448-U448</f>
        <v>0</v>
      </c>
    </row>
    <row r="449" s="453" customFormat="true" ht="31.5" hidden="false" customHeight="true" outlineLevel="0" collapsed="false">
      <c r="A449" s="413"/>
      <c r="B449" s="171" t="s">
        <v>422</v>
      </c>
      <c r="C449" s="21" t="n">
        <v>111</v>
      </c>
      <c r="D449" s="24" t="s">
        <v>564</v>
      </c>
      <c r="E449" s="24" t="s">
        <v>32</v>
      </c>
      <c r="F449" s="40" t="s">
        <v>423</v>
      </c>
      <c r="G449" s="101" t="s">
        <v>35</v>
      </c>
      <c r="H449" s="141" t="n">
        <f aca="false">H450+H452+H454</f>
        <v>34261.6</v>
      </c>
      <c r="I449" s="374" t="n">
        <f aca="false">I450+I452+I454</f>
        <v>1131</v>
      </c>
      <c r="J449" s="289" t="n">
        <f aca="false">J450+J452+J454</f>
        <v>0</v>
      </c>
      <c r="K449" s="287" t="n">
        <f aca="false">K450+K452+K454</f>
        <v>35392.6</v>
      </c>
      <c r="L449" s="374" t="n">
        <f aca="false">L450+L452+L454</f>
        <v>0</v>
      </c>
      <c r="M449" s="374" t="n">
        <f aca="false">M450+M452+M454</f>
        <v>0</v>
      </c>
      <c r="N449" s="289" t="n">
        <f aca="false">N450+N452+N454</f>
        <v>0</v>
      </c>
      <c r="O449" s="289" t="n">
        <f aca="false">O450+O452+O454</f>
        <v>0</v>
      </c>
      <c r="P449" s="287" t="n">
        <f aca="false">P450+P452+P454</f>
        <v>35392.6</v>
      </c>
      <c r="Q449" s="374" t="n">
        <f aca="false">Q450+Q452+Q454</f>
        <v>0</v>
      </c>
      <c r="R449" s="289" t="n">
        <f aca="false">R450+R452+R454</f>
        <v>0</v>
      </c>
      <c r="S449" s="374" t="n">
        <f aca="false">S450+S452+S454</f>
        <v>0</v>
      </c>
      <c r="T449" s="289" t="n">
        <f aca="false">T450+T452+T454</f>
        <v>0</v>
      </c>
      <c r="U449" s="289" t="n">
        <f aca="false">U450+U452+U454</f>
        <v>0</v>
      </c>
      <c r="V449" s="287" t="n">
        <f aca="false">V450+V452+V454</f>
        <v>35392.6</v>
      </c>
      <c r="W449" s="374" t="n">
        <f aca="false">W450+W452+W454</f>
        <v>-1250</v>
      </c>
      <c r="X449" s="289" t="n">
        <f aca="false">X450+X452+X454</f>
        <v>0</v>
      </c>
      <c r="Y449" s="287" t="n">
        <f aca="false">Y450+Y452+Y454</f>
        <v>34142.6</v>
      </c>
      <c r="Z449" s="287" t="n">
        <f aca="false">Z450+Z452+Z454</f>
        <v>34528.4</v>
      </c>
      <c r="AA449" s="374" t="n">
        <f aca="false">AA450+AA452+AA454</f>
        <v>0</v>
      </c>
      <c r="AB449" s="289" t="n">
        <f aca="false">AB450+AB452+AB454</f>
        <v>0</v>
      </c>
      <c r="AC449" s="287" t="n">
        <f aca="false">AC450+AC452+AC454</f>
        <v>34528.4</v>
      </c>
      <c r="AD449" s="374" t="n">
        <f aca="false">AD450+AD452+AD454</f>
        <v>0</v>
      </c>
      <c r="AE449" s="374" t="n">
        <f aca="false">AE450+AE452+AE454</f>
        <v>0</v>
      </c>
      <c r="AF449" s="289" t="n">
        <f aca="false">AF450+AF452+AF454</f>
        <v>0</v>
      </c>
      <c r="AG449" s="287" t="n">
        <f aca="false">AG450+AG452+AG454</f>
        <v>34528.4</v>
      </c>
      <c r="AH449" s="374" t="n">
        <f aca="false">AH450+AH452+AH454</f>
        <v>0</v>
      </c>
      <c r="AI449" s="289" t="n">
        <f aca="false">AI450+AI452+AI454</f>
        <v>0</v>
      </c>
      <c r="AJ449" s="287" t="n">
        <f aca="false">AJ450+AJ452+AJ454</f>
        <v>34528.4</v>
      </c>
      <c r="AK449" s="287" t="n">
        <f aca="false">AK450+AK452+AK454</f>
        <v>35498.5</v>
      </c>
      <c r="AL449" s="374" t="n">
        <f aca="false">AL450+AL452+AL454</f>
        <v>0</v>
      </c>
      <c r="AM449" s="289" t="n">
        <f aca="false">AM450+AM452+AM454</f>
        <v>0</v>
      </c>
      <c r="AN449" s="287" t="n">
        <f aca="false">AN450+AN452+AN454</f>
        <v>35498.5</v>
      </c>
      <c r="AO449" s="374" t="n">
        <f aca="false">AO450+AO452+AO454</f>
        <v>0</v>
      </c>
      <c r="AP449" s="374" t="n">
        <f aca="false">AP450+AP452+AP454</f>
        <v>0</v>
      </c>
      <c r="AQ449" s="289" t="n">
        <f aca="false">AQ450+AQ452+AQ454</f>
        <v>0</v>
      </c>
      <c r="AR449" s="287" t="n">
        <f aca="false">AR450+AR452+AR454</f>
        <v>35498.5</v>
      </c>
      <c r="AS449" s="374" t="n">
        <f aca="false">AS450+AS452+AS454</f>
        <v>0</v>
      </c>
      <c r="AT449" s="289" t="n">
        <f aca="false">AT450+AT452+AT454</f>
        <v>0</v>
      </c>
      <c r="AU449" s="287" t="n">
        <f aca="false">AU450+AU452+AU454</f>
        <v>35498.5</v>
      </c>
      <c r="AV449" s="352" t="n">
        <f aca="false">V449-K449</f>
        <v>0</v>
      </c>
      <c r="AW449" s="352" t="n">
        <f aca="false">AV449-U449</f>
        <v>0</v>
      </c>
      <c r="AX449" s="452"/>
    </row>
    <row r="450" s="521" customFormat="true" ht="46.8" hidden="false" customHeight="false" outlineLevel="0" collapsed="false">
      <c r="A450" s="407"/>
      <c r="B450" s="171" t="s">
        <v>565</v>
      </c>
      <c r="C450" s="24" t="n">
        <v>111</v>
      </c>
      <c r="D450" s="24" t="s">
        <v>564</v>
      </c>
      <c r="E450" s="24" t="s">
        <v>32</v>
      </c>
      <c r="F450" s="40" t="s">
        <v>566</v>
      </c>
      <c r="G450" s="143" t="s">
        <v>35</v>
      </c>
      <c r="H450" s="245" t="n">
        <f aca="false">H451</f>
        <v>30511.6</v>
      </c>
      <c r="I450" s="448" t="n">
        <f aca="false">I451</f>
        <v>0</v>
      </c>
      <c r="J450" s="449" t="n">
        <f aca="false">J451</f>
        <v>0</v>
      </c>
      <c r="K450" s="450" t="n">
        <f aca="false">K451</f>
        <v>30511.6</v>
      </c>
      <c r="L450" s="448" t="n">
        <f aca="false">L451</f>
        <v>0</v>
      </c>
      <c r="M450" s="448" t="n">
        <f aca="false">M451</f>
        <v>0</v>
      </c>
      <c r="N450" s="449" t="n">
        <f aca="false">N451</f>
        <v>0</v>
      </c>
      <c r="O450" s="449" t="n">
        <f aca="false">O451</f>
        <v>0</v>
      </c>
      <c r="P450" s="450" t="n">
        <f aca="false">P451</f>
        <v>30511.6</v>
      </c>
      <c r="Q450" s="448" t="n">
        <f aca="false">Q451</f>
        <v>0</v>
      </c>
      <c r="R450" s="449" t="n">
        <f aca="false">R451</f>
        <v>0</v>
      </c>
      <c r="S450" s="448" t="n">
        <f aca="false">S451</f>
        <v>0</v>
      </c>
      <c r="T450" s="449" t="n">
        <f aca="false">T451</f>
        <v>0</v>
      </c>
      <c r="U450" s="449" t="n">
        <f aca="false">U451</f>
        <v>0</v>
      </c>
      <c r="V450" s="450" t="n">
        <f aca="false">V451</f>
        <v>30511.6</v>
      </c>
      <c r="W450" s="448" t="n">
        <f aca="false">W451</f>
        <v>0</v>
      </c>
      <c r="X450" s="449" t="n">
        <f aca="false">X451</f>
        <v>0</v>
      </c>
      <c r="Y450" s="450" t="n">
        <f aca="false">Y451</f>
        <v>30511.6</v>
      </c>
      <c r="Z450" s="296" t="n">
        <f aca="false">Z451</f>
        <v>31228.4</v>
      </c>
      <c r="AA450" s="448" t="n">
        <f aca="false">AA451</f>
        <v>0</v>
      </c>
      <c r="AB450" s="449" t="n">
        <f aca="false">AB451</f>
        <v>0</v>
      </c>
      <c r="AC450" s="450" t="n">
        <f aca="false">AC451</f>
        <v>31228.4</v>
      </c>
      <c r="AD450" s="448" t="n">
        <f aca="false">AD451</f>
        <v>0</v>
      </c>
      <c r="AE450" s="448" t="n">
        <f aca="false">AE451</f>
        <v>0</v>
      </c>
      <c r="AF450" s="449" t="n">
        <f aca="false">AF451</f>
        <v>0</v>
      </c>
      <c r="AG450" s="450" t="n">
        <f aca="false">AG451</f>
        <v>31228.4</v>
      </c>
      <c r="AH450" s="448" t="n">
        <f aca="false">AH451</f>
        <v>0</v>
      </c>
      <c r="AI450" s="449" t="n">
        <f aca="false">AI451</f>
        <v>0</v>
      </c>
      <c r="AJ450" s="450" t="n">
        <f aca="false">AJ451</f>
        <v>31228.4</v>
      </c>
      <c r="AK450" s="296" t="n">
        <f aca="false">AK451</f>
        <v>32198.5</v>
      </c>
      <c r="AL450" s="448" t="n">
        <f aca="false">AL451</f>
        <v>0</v>
      </c>
      <c r="AM450" s="449" t="n">
        <f aca="false">AM451</f>
        <v>0</v>
      </c>
      <c r="AN450" s="450" t="n">
        <f aca="false">AN451</f>
        <v>32198.5</v>
      </c>
      <c r="AO450" s="448" t="n">
        <f aca="false">AO451</f>
        <v>0</v>
      </c>
      <c r="AP450" s="448" t="n">
        <f aca="false">AP451</f>
        <v>0</v>
      </c>
      <c r="AQ450" s="449" t="n">
        <f aca="false">AQ451</f>
        <v>0</v>
      </c>
      <c r="AR450" s="450" t="n">
        <f aca="false">AR451</f>
        <v>32198.5</v>
      </c>
      <c r="AS450" s="448" t="n">
        <f aca="false">AS451</f>
        <v>0</v>
      </c>
      <c r="AT450" s="449" t="n">
        <f aca="false">AT451</f>
        <v>0</v>
      </c>
      <c r="AU450" s="450" t="n">
        <f aca="false">AU451</f>
        <v>32198.5</v>
      </c>
      <c r="AV450" s="352" t="n">
        <f aca="false">V450-K450</f>
        <v>0</v>
      </c>
      <c r="AW450" s="352" t="n">
        <f aca="false">AV450-U450</f>
        <v>0</v>
      </c>
      <c r="AX450" s="520"/>
    </row>
    <row r="451" s="521" customFormat="true" ht="31.2" hidden="false" customHeight="false" outlineLevel="0" collapsed="false">
      <c r="A451" s="407"/>
      <c r="B451" s="171" t="s">
        <v>157</v>
      </c>
      <c r="C451" s="24" t="n">
        <v>111</v>
      </c>
      <c r="D451" s="24" t="s">
        <v>564</v>
      </c>
      <c r="E451" s="24" t="s">
        <v>32</v>
      </c>
      <c r="F451" s="40" t="s">
        <v>566</v>
      </c>
      <c r="G451" s="101" t="s">
        <v>368</v>
      </c>
      <c r="H451" s="141" t="n">
        <v>30511.6</v>
      </c>
      <c r="I451" s="374"/>
      <c r="J451" s="289"/>
      <c r="K451" s="290" t="n">
        <f aca="false">SUM(H451:J451)</f>
        <v>30511.6</v>
      </c>
      <c r="L451" s="374"/>
      <c r="M451" s="374"/>
      <c r="N451" s="289"/>
      <c r="O451" s="289" t="n">
        <f aca="false">SUM(L451:N451)</f>
        <v>0</v>
      </c>
      <c r="P451" s="290" t="n">
        <f aca="false">K451+O451</f>
        <v>30511.6</v>
      </c>
      <c r="Q451" s="374"/>
      <c r="R451" s="289"/>
      <c r="S451" s="374"/>
      <c r="T451" s="289"/>
      <c r="U451" s="289" t="n">
        <f aca="false">SUM(Q451:T451)+O451</f>
        <v>0</v>
      </c>
      <c r="V451" s="290" t="n">
        <f aca="false">SUM(P451:T451)</f>
        <v>30511.6</v>
      </c>
      <c r="W451" s="374"/>
      <c r="X451" s="289"/>
      <c r="Y451" s="290" t="n">
        <f aca="false">SUM(V451:X451)</f>
        <v>30511.6</v>
      </c>
      <c r="Z451" s="287" t="n">
        <v>31228.4</v>
      </c>
      <c r="AA451" s="374"/>
      <c r="AB451" s="289"/>
      <c r="AC451" s="290" t="n">
        <f aca="false">SUM(Z451:AB451)</f>
        <v>31228.4</v>
      </c>
      <c r="AD451" s="374"/>
      <c r="AE451" s="374"/>
      <c r="AF451" s="289" t="n">
        <f aca="false">SUM(AD451:AE451)</f>
        <v>0</v>
      </c>
      <c r="AG451" s="290" t="n">
        <f aca="false">AC451+AF451</f>
        <v>31228.4</v>
      </c>
      <c r="AH451" s="374"/>
      <c r="AI451" s="289"/>
      <c r="AJ451" s="290" t="n">
        <f aca="false">SUM(AG451:AI451)</f>
        <v>31228.4</v>
      </c>
      <c r="AK451" s="287" t="n">
        <v>32198.5</v>
      </c>
      <c r="AL451" s="374"/>
      <c r="AM451" s="289"/>
      <c r="AN451" s="290" t="n">
        <f aca="false">SUM(AK451:AM451)</f>
        <v>32198.5</v>
      </c>
      <c r="AO451" s="374"/>
      <c r="AP451" s="374"/>
      <c r="AQ451" s="289" t="n">
        <f aca="false">SUM(AO451:AP451)</f>
        <v>0</v>
      </c>
      <c r="AR451" s="290" t="n">
        <f aca="false">AN451+AQ451</f>
        <v>32198.5</v>
      </c>
      <c r="AS451" s="374"/>
      <c r="AT451" s="289"/>
      <c r="AU451" s="290" t="n">
        <f aca="false">SUM(AR451:AT451)</f>
        <v>32198.5</v>
      </c>
      <c r="AV451" s="352" t="n">
        <f aca="false">V451-K451</f>
        <v>0</v>
      </c>
      <c r="AW451" s="352" t="n">
        <f aca="false">AV451-U451</f>
        <v>0</v>
      </c>
      <c r="AX451" s="520"/>
    </row>
    <row r="452" s="521" customFormat="true" ht="31.2" hidden="false" customHeight="false" outlineLevel="0" collapsed="false">
      <c r="A452" s="375"/>
      <c r="B452" s="556" t="s">
        <v>567</v>
      </c>
      <c r="C452" s="24" t="n">
        <v>111</v>
      </c>
      <c r="D452" s="24" t="s">
        <v>564</v>
      </c>
      <c r="E452" s="24" t="s">
        <v>32</v>
      </c>
      <c r="F452" s="40" t="s">
        <v>568</v>
      </c>
      <c r="G452" s="101" t="s">
        <v>35</v>
      </c>
      <c r="H452" s="245" t="n">
        <f aca="false">H453</f>
        <v>3750</v>
      </c>
      <c r="I452" s="448" t="n">
        <f aca="false">I453</f>
        <v>1131</v>
      </c>
      <c r="J452" s="449" t="n">
        <f aca="false">J453</f>
        <v>0</v>
      </c>
      <c r="K452" s="450" t="n">
        <f aca="false">K453</f>
        <v>4881</v>
      </c>
      <c r="L452" s="448" t="n">
        <f aca="false">L453</f>
        <v>0</v>
      </c>
      <c r="M452" s="448" t="n">
        <f aca="false">M453</f>
        <v>0</v>
      </c>
      <c r="N452" s="449" t="n">
        <f aca="false">N453</f>
        <v>0</v>
      </c>
      <c r="O452" s="449" t="n">
        <f aca="false">O453</f>
        <v>0</v>
      </c>
      <c r="P452" s="450" t="n">
        <f aca="false">P453</f>
        <v>4881</v>
      </c>
      <c r="Q452" s="448" t="n">
        <f aca="false">Q453</f>
        <v>0</v>
      </c>
      <c r="R452" s="449" t="n">
        <f aca="false">R453</f>
        <v>0</v>
      </c>
      <c r="S452" s="448" t="n">
        <f aca="false">S453</f>
        <v>0</v>
      </c>
      <c r="T452" s="449" t="n">
        <f aca="false">T453</f>
        <v>0</v>
      </c>
      <c r="U452" s="449" t="n">
        <f aca="false">U453</f>
        <v>0</v>
      </c>
      <c r="V452" s="450" t="n">
        <f aca="false">V453</f>
        <v>4881</v>
      </c>
      <c r="W452" s="448" t="n">
        <f aca="false">W453</f>
        <v>-1250</v>
      </c>
      <c r="X452" s="449" t="n">
        <f aca="false">X453</f>
        <v>0</v>
      </c>
      <c r="Y452" s="450" t="n">
        <f aca="false">Y453</f>
        <v>3631</v>
      </c>
      <c r="Z452" s="296" t="n">
        <f aca="false">Z453</f>
        <v>3300</v>
      </c>
      <c r="AA452" s="448" t="n">
        <f aca="false">AA453</f>
        <v>0</v>
      </c>
      <c r="AB452" s="449" t="n">
        <f aca="false">AB453</f>
        <v>0</v>
      </c>
      <c r="AC452" s="450" t="n">
        <f aca="false">AC453</f>
        <v>3300</v>
      </c>
      <c r="AD452" s="448" t="n">
        <f aca="false">AD453</f>
        <v>0</v>
      </c>
      <c r="AE452" s="448" t="n">
        <f aca="false">AE453</f>
        <v>0</v>
      </c>
      <c r="AF452" s="449" t="n">
        <f aca="false">AF453</f>
        <v>0</v>
      </c>
      <c r="AG452" s="450" t="n">
        <f aca="false">AG453</f>
        <v>3300</v>
      </c>
      <c r="AH452" s="448" t="n">
        <f aca="false">AH453</f>
        <v>0</v>
      </c>
      <c r="AI452" s="449" t="n">
        <f aca="false">AI453</f>
        <v>0</v>
      </c>
      <c r="AJ452" s="450" t="n">
        <f aca="false">AJ453</f>
        <v>3300</v>
      </c>
      <c r="AK452" s="296" t="n">
        <f aca="false">AK453</f>
        <v>3300</v>
      </c>
      <c r="AL452" s="448" t="n">
        <f aca="false">AL453</f>
        <v>0</v>
      </c>
      <c r="AM452" s="449" t="n">
        <f aca="false">AM453</f>
        <v>0</v>
      </c>
      <c r="AN452" s="450" t="n">
        <f aca="false">AN453</f>
        <v>3300</v>
      </c>
      <c r="AO452" s="448" t="n">
        <f aca="false">AO453</f>
        <v>0</v>
      </c>
      <c r="AP452" s="448" t="n">
        <f aca="false">AP453</f>
        <v>0</v>
      </c>
      <c r="AQ452" s="449" t="n">
        <f aca="false">AQ453</f>
        <v>0</v>
      </c>
      <c r="AR452" s="450" t="n">
        <f aca="false">AR453</f>
        <v>3300</v>
      </c>
      <c r="AS452" s="448" t="n">
        <f aca="false">AS453</f>
        <v>0</v>
      </c>
      <c r="AT452" s="449" t="n">
        <f aca="false">AT453</f>
        <v>0</v>
      </c>
      <c r="AU452" s="450" t="n">
        <f aca="false">AU453</f>
        <v>3300</v>
      </c>
      <c r="AV452" s="352" t="n">
        <f aca="false">V452-K452</f>
        <v>0</v>
      </c>
      <c r="AW452" s="352" t="n">
        <f aca="false">AV452-U452</f>
        <v>0</v>
      </c>
      <c r="AX452" s="520"/>
    </row>
    <row r="453" s="521" customFormat="true" ht="31.8" hidden="false" customHeight="false" outlineLevel="0" collapsed="false">
      <c r="A453" s="346"/>
      <c r="B453" s="557" t="s">
        <v>157</v>
      </c>
      <c r="C453" s="558" t="n">
        <v>111</v>
      </c>
      <c r="D453" s="558" t="s">
        <v>564</v>
      </c>
      <c r="E453" s="558" t="s">
        <v>32</v>
      </c>
      <c r="F453" s="559" t="s">
        <v>568</v>
      </c>
      <c r="G453" s="560" t="s">
        <v>368</v>
      </c>
      <c r="H453" s="561" t="n">
        <v>3750</v>
      </c>
      <c r="I453" s="562" t="n">
        <f aca="false">1131</f>
        <v>1131</v>
      </c>
      <c r="J453" s="563"/>
      <c r="K453" s="564" t="n">
        <f aca="false">SUM(H453:J453)</f>
        <v>4881</v>
      </c>
      <c r="L453" s="562"/>
      <c r="M453" s="562"/>
      <c r="N453" s="563"/>
      <c r="O453" s="563" t="n">
        <f aca="false">SUM(L453:N453)</f>
        <v>0</v>
      </c>
      <c r="P453" s="564" t="n">
        <f aca="false">K453+O453</f>
        <v>4881</v>
      </c>
      <c r="Q453" s="562"/>
      <c r="R453" s="563"/>
      <c r="S453" s="562"/>
      <c r="T453" s="563"/>
      <c r="U453" s="563" t="n">
        <f aca="false">SUM(Q453:T453)+O453</f>
        <v>0</v>
      </c>
      <c r="V453" s="564" t="n">
        <f aca="false">SUM(P453:T453)</f>
        <v>4881</v>
      </c>
      <c r="W453" s="565" t="n">
        <v>-1250</v>
      </c>
      <c r="X453" s="563"/>
      <c r="Y453" s="564" t="n">
        <f aca="false">SUM(V453:X453)</f>
        <v>3631</v>
      </c>
      <c r="Z453" s="566" t="n">
        <v>3300</v>
      </c>
      <c r="AA453" s="562"/>
      <c r="AB453" s="563"/>
      <c r="AC453" s="564" t="n">
        <f aca="false">SUM(Z453:AB453)</f>
        <v>3300</v>
      </c>
      <c r="AD453" s="562"/>
      <c r="AE453" s="562"/>
      <c r="AF453" s="563" t="n">
        <f aca="false">SUM(AD453:AE453)</f>
        <v>0</v>
      </c>
      <c r="AG453" s="564" t="n">
        <f aca="false">AC453+AF453</f>
        <v>3300</v>
      </c>
      <c r="AH453" s="562"/>
      <c r="AI453" s="563"/>
      <c r="AJ453" s="564" t="n">
        <f aca="false">SUM(AG453:AI453)</f>
        <v>3300</v>
      </c>
      <c r="AK453" s="566" t="n">
        <v>3300</v>
      </c>
      <c r="AL453" s="374"/>
      <c r="AM453" s="289"/>
      <c r="AN453" s="290" t="n">
        <f aca="false">SUM(AK453:AM453)</f>
        <v>3300</v>
      </c>
      <c r="AO453" s="562"/>
      <c r="AP453" s="562"/>
      <c r="AQ453" s="563" t="n">
        <f aca="false">SUM(AO453:AP453)</f>
        <v>0</v>
      </c>
      <c r="AR453" s="564" t="n">
        <f aca="false">AN453+AQ453</f>
        <v>3300</v>
      </c>
      <c r="AS453" s="562"/>
      <c r="AT453" s="563"/>
      <c r="AU453" s="564" t="n">
        <f aca="false">SUM(AR453:AT453)</f>
        <v>3300</v>
      </c>
      <c r="AV453" s="352" t="n">
        <f aca="false">V453-K453</f>
        <v>0</v>
      </c>
      <c r="AW453" s="352" t="n">
        <f aca="false">AV453-U453</f>
        <v>0</v>
      </c>
      <c r="AX453" s="520"/>
    </row>
    <row r="454" s="453" customFormat="true" ht="32.25" hidden="true" customHeight="true" outlineLevel="0" collapsed="false">
      <c r="A454" s="373"/>
      <c r="B454" s="567" t="s">
        <v>569</v>
      </c>
      <c r="C454" s="150" t="n">
        <v>111</v>
      </c>
      <c r="D454" s="21" t="s">
        <v>564</v>
      </c>
      <c r="E454" s="21" t="s">
        <v>32</v>
      </c>
      <c r="F454" s="125" t="s">
        <v>570</v>
      </c>
      <c r="G454" s="99" t="s">
        <v>35</v>
      </c>
      <c r="H454" s="216" t="n">
        <f aca="false">H455</f>
        <v>0</v>
      </c>
      <c r="I454" s="414" t="n">
        <f aca="false">I455</f>
        <v>0</v>
      </c>
      <c r="J454" s="415" t="n">
        <f aca="false">J455</f>
        <v>0</v>
      </c>
      <c r="K454" s="416" t="n">
        <f aca="false">K455</f>
        <v>0</v>
      </c>
      <c r="L454" s="414" t="n">
        <f aca="false">L455</f>
        <v>0</v>
      </c>
      <c r="M454" s="414" t="n">
        <f aca="false">M455</f>
        <v>0</v>
      </c>
      <c r="N454" s="415" t="n">
        <f aca="false">N455</f>
        <v>0</v>
      </c>
      <c r="O454" s="415" t="n">
        <f aca="false">O455</f>
        <v>0</v>
      </c>
      <c r="P454" s="416" t="n">
        <f aca="false">P455</f>
        <v>0</v>
      </c>
      <c r="Q454" s="414" t="n">
        <f aca="false">Q455</f>
        <v>0</v>
      </c>
      <c r="R454" s="415" t="n">
        <f aca="false">R455</f>
        <v>0</v>
      </c>
      <c r="S454" s="414" t="n">
        <f aca="false">S455</f>
        <v>0</v>
      </c>
      <c r="T454" s="415" t="n">
        <f aca="false">T455</f>
        <v>0</v>
      </c>
      <c r="U454" s="415" t="n">
        <f aca="false">U455</f>
        <v>0</v>
      </c>
      <c r="V454" s="416" t="n">
        <f aca="false">V455</f>
        <v>0</v>
      </c>
      <c r="W454" s="414" t="n">
        <f aca="false">W455</f>
        <v>0</v>
      </c>
      <c r="X454" s="415" t="n">
        <f aca="false">X455</f>
        <v>0</v>
      </c>
      <c r="Y454" s="416" t="n">
        <f aca="false">Y455</f>
        <v>0</v>
      </c>
      <c r="Z454" s="269" t="n">
        <f aca="false">Z455</f>
        <v>0</v>
      </c>
      <c r="AA454" s="414" t="n">
        <f aca="false">AA455</f>
        <v>0</v>
      </c>
      <c r="AB454" s="415" t="n">
        <f aca="false">AB455</f>
        <v>0</v>
      </c>
      <c r="AC454" s="416" t="n">
        <f aca="false">AC455</f>
        <v>0</v>
      </c>
      <c r="AD454" s="414" t="n">
        <f aca="false">AD455</f>
        <v>0</v>
      </c>
      <c r="AE454" s="414" t="n">
        <f aca="false">AE455</f>
        <v>0</v>
      </c>
      <c r="AF454" s="415" t="n">
        <f aca="false">AF455</f>
        <v>0</v>
      </c>
      <c r="AG454" s="416" t="n">
        <f aca="false">AG455</f>
        <v>0</v>
      </c>
      <c r="AH454" s="414" t="n">
        <f aca="false">AH455</f>
        <v>0</v>
      </c>
      <c r="AI454" s="415" t="n">
        <f aca="false">AI455</f>
        <v>0</v>
      </c>
      <c r="AJ454" s="416" t="n">
        <f aca="false">AJ455</f>
        <v>0</v>
      </c>
      <c r="AK454" s="269" t="n">
        <f aca="false">AK455</f>
        <v>0</v>
      </c>
      <c r="AL454" s="414" t="n">
        <f aca="false">AL455</f>
        <v>0</v>
      </c>
      <c r="AM454" s="415" t="n">
        <f aca="false">AM455</f>
        <v>0</v>
      </c>
      <c r="AN454" s="416" t="n">
        <f aca="false">AN455</f>
        <v>0</v>
      </c>
      <c r="AO454" s="414" t="n">
        <f aca="false">AO455</f>
        <v>0</v>
      </c>
      <c r="AP454" s="414" t="n">
        <f aca="false">AP455</f>
        <v>0</v>
      </c>
      <c r="AQ454" s="415" t="n">
        <f aca="false">AQ455</f>
        <v>0</v>
      </c>
      <c r="AR454" s="416" t="n">
        <f aca="false">AR455</f>
        <v>0</v>
      </c>
      <c r="AS454" s="414" t="n">
        <f aca="false">AS455</f>
        <v>0</v>
      </c>
      <c r="AT454" s="415" t="n">
        <f aca="false">AT455</f>
        <v>0</v>
      </c>
      <c r="AU454" s="416" t="n">
        <f aca="false">AU455</f>
        <v>0</v>
      </c>
      <c r="AV454" s="352" t="n">
        <f aca="false">V454-K454</f>
        <v>0</v>
      </c>
      <c r="AW454" s="352" t="n">
        <f aca="false">AV454-U454</f>
        <v>0</v>
      </c>
      <c r="AX454" s="452"/>
    </row>
    <row r="455" s="453" customFormat="true" ht="18" hidden="true" customHeight="true" outlineLevel="0" collapsed="false">
      <c r="A455" s="413"/>
      <c r="B455" s="171" t="s">
        <v>112</v>
      </c>
      <c r="C455" s="24" t="n">
        <v>111</v>
      </c>
      <c r="D455" s="24" t="s">
        <v>564</v>
      </c>
      <c r="E455" s="24" t="s">
        <v>32</v>
      </c>
      <c r="F455" s="40" t="s">
        <v>570</v>
      </c>
      <c r="G455" s="101" t="s">
        <v>511</v>
      </c>
      <c r="H455" s="216"/>
      <c r="I455" s="414"/>
      <c r="J455" s="415"/>
      <c r="K455" s="416" t="n">
        <f aca="false">SUM(H455:J455)</f>
        <v>0</v>
      </c>
      <c r="L455" s="414"/>
      <c r="M455" s="414"/>
      <c r="N455" s="415"/>
      <c r="O455" s="415"/>
      <c r="P455" s="416" t="n">
        <f aca="false">SUM(K455:N455)</f>
        <v>0</v>
      </c>
      <c r="Q455" s="414"/>
      <c r="R455" s="415"/>
      <c r="S455" s="414"/>
      <c r="T455" s="415"/>
      <c r="U455" s="415"/>
      <c r="V455" s="416" t="n">
        <f aca="false">SUM(P455:T455)</f>
        <v>0</v>
      </c>
      <c r="W455" s="414"/>
      <c r="X455" s="415"/>
      <c r="Y455" s="416" t="n">
        <f aca="false">SUM(V455:X455)</f>
        <v>0</v>
      </c>
      <c r="Z455" s="269"/>
      <c r="AA455" s="414"/>
      <c r="AB455" s="415"/>
      <c r="AC455" s="416" t="n">
        <f aca="false">SUM(Z455:AB455)</f>
        <v>0</v>
      </c>
      <c r="AD455" s="414"/>
      <c r="AE455" s="414"/>
      <c r="AF455" s="415"/>
      <c r="AG455" s="416" t="n">
        <f aca="false">SUM(AC455:AE455)</f>
        <v>0</v>
      </c>
      <c r="AH455" s="414"/>
      <c r="AI455" s="415"/>
      <c r="AJ455" s="416" t="n">
        <f aca="false">SUM(AG455:AI455)</f>
        <v>0</v>
      </c>
      <c r="AK455" s="269"/>
      <c r="AL455" s="414"/>
      <c r="AM455" s="415"/>
      <c r="AN455" s="416" t="n">
        <f aca="false">SUM(AK455:AM455)</f>
        <v>0</v>
      </c>
      <c r="AO455" s="414"/>
      <c r="AP455" s="414"/>
      <c r="AQ455" s="415"/>
      <c r="AR455" s="416" t="n">
        <f aca="false">SUM(AN455:AP455)</f>
        <v>0</v>
      </c>
      <c r="AS455" s="414"/>
      <c r="AT455" s="415"/>
      <c r="AU455" s="416" t="n">
        <f aca="false">SUM(AR455:AT455)</f>
        <v>0</v>
      </c>
      <c r="AV455" s="352" t="n">
        <f aca="false">V455-K455</f>
        <v>0</v>
      </c>
      <c r="AW455" s="352" t="n">
        <f aca="false">AV455-U455</f>
        <v>0</v>
      </c>
      <c r="AX455" s="452"/>
    </row>
    <row r="456" s="453" customFormat="true" ht="18" hidden="true" customHeight="true" outlineLevel="0" collapsed="false">
      <c r="A456" s="413"/>
      <c r="B456" s="223" t="s">
        <v>144</v>
      </c>
      <c r="C456" s="21" t="n">
        <v>111</v>
      </c>
      <c r="D456" s="21" t="n">
        <v>11</v>
      </c>
      <c r="E456" s="24" t="s">
        <v>32</v>
      </c>
      <c r="F456" s="125" t="s">
        <v>571</v>
      </c>
      <c r="G456" s="126" t="s">
        <v>35</v>
      </c>
      <c r="H456" s="245" t="n">
        <f aca="false">H457</f>
        <v>0</v>
      </c>
      <c r="I456" s="448" t="n">
        <f aca="false">I457</f>
        <v>0</v>
      </c>
      <c r="J456" s="449" t="n">
        <f aca="false">J457</f>
        <v>0</v>
      </c>
      <c r="K456" s="450" t="n">
        <f aca="false">K457</f>
        <v>0</v>
      </c>
      <c r="L456" s="448" t="n">
        <f aca="false">L457</f>
        <v>0</v>
      </c>
      <c r="M456" s="448" t="n">
        <f aca="false">M457</f>
        <v>0</v>
      </c>
      <c r="N456" s="449" t="n">
        <f aca="false">N457</f>
        <v>0</v>
      </c>
      <c r="O456" s="449" t="n">
        <f aca="false">O457</f>
        <v>0</v>
      </c>
      <c r="P456" s="450" t="n">
        <f aca="false">P457</f>
        <v>0</v>
      </c>
      <c r="Q456" s="448" t="n">
        <f aca="false">Q457</f>
        <v>0</v>
      </c>
      <c r="R456" s="449" t="n">
        <f aca="false">R457</f>
        <v>0</v>
      </c>
      <c r="S456" s="448" t="n">
        <f aca="false">S457</f>
        <v>0</v>
      </c>
      <c r="T456" s="449" t="n">
        <f aca="false">T457</f>
        <v>0</v>
      </c>
      <c r="U456" s="449" t="n">
        <f aca="false">U457</f>
        <v>0</v>
      </c>
      <c r="V456" s="450" t="n">
        <f aca="false">V457</f>
        <v>0</v>
      </c>
      <c r="W456" s="448" t="n">
        <f aca="false">W457</f>
        <v>0</v>
      </c>
      <c r="X456" s="449" t="n">
        <f aca="false">X457</f>
        <v>0</v>
      </c>
      <c r="Y456" s="450" t="n">
        <f aca="false">Y457</f>
        <v>0</v>
      </c>
      <c r="Z456" s="296" t="n">
        <f aca="false">Z457</f>
        <v>0</v>
      </c>
      <c r="AA456" s="448" t="n">
        <f aca="false">AA457</f>
        <v>0</v>
      </c>
      <c r="AB456" s="449" t="n">
        <f aca="false">AB457</f>
        <v>0</v>
      </c>
      <c r="AC456" s="450" t="n">
        <f aca="false">AC457</f>
        <v>0</v>
      </c>
      <c r="AD456" s="448" t="n">
        <f aca="false">AD457</f>
        <v>0</v>
      </c>
      <c r="AE456" s="448" t="n">
        <f aca="false">AE457</f>
        <v>0</v>
      </c>
      <c r="AF456" s="449" t="n">
        <f aca="false">AF457</f>
        <v>0</v>
      </c>
      <c r="AG456" s="450" t="n">
        <f aca="false">AG457</f>
        <v>0</v>
      </c>
      <c r="AH456" s="448" t="n">
        <f aca="false">AH457</f>
        <v>0</v>
      </c>
      <c r="AI456" s="449" t="n">
        <f aca="false">AI457</f>
        <v>0</v>
      </c>
      <c r="AJ456" s="450" t="n">
        <f aca="false">AJ457</f>
        <v>0</v>
      </c>
      <c r="AK456" s="296" t="n">
        <f aca="false">AK457</f>
        <v>0</v>
      </c>
      <c r="AL456" s="448" t="n">
        <f aca="false">AL457</f>
        <v>0</v>
      </c>
      <c r="AM456" s="449" t="n">
        <f aca="false">AM457</f>
        <v>0</v>
      </c>
      <c r="AN456" s="450" t="n">
        <f aca="false">AN457</f>
        <v>0</v>
      </c>
      <c r="AO456" s="448" t="n">
        <f aca="false">AO457</f>
        <v>0</v>
      </c>
      <c r="AP456" s="448" t="n">
        <f aca="false">AP457</f>
        <v>0</v>
      </c>
      <c r="AQ456" s="449" t="n">
        <f aca="false">AQ457</f>
        <v>0</v>
      </c>
      <c r="AR456" s="450" t="n">
        <f aca="false">AR457</f>
        <v>0</v>
      </c>
      <c r="AS456" s="448" t="n">
        <f aca="false">AS457</f>
        <v>0</v>
      </c>
      <c r="AT456" s="449" t="n">
        <f aca="false">AT457</f>
        <v>0</v>
      </c>
      <c r="AU456" s="450" t="n">
        <f aca="false">AU457</f>
        <v>0</v>
      </c>
      <c r="AV456" s="352" t="n">
        <f aca="false">V456-K456</f>
        <v>0</v>
      </c>
      <c r="AW456" s="352" t="n">
        <f aca="false">AV456-U456</f>
        <v>0</v>
      </c>
      <c r="AX456" s="452"/>
    </row>
    <row r="457" s="453" customFormat="true" ht="18" hidden="true" customHeight="true" outlineLevel="0" collapsed="false">
      <c r="A457" s="568"/>
      <c r="B457" s="569" t="s">
        <v>113</v>
      </c>
      <c r="C457" s="558" t="n">
        <v>111</v>
      </c>
      <c r="D457" s="558" t="n">
        <v>11</v>
      </c>
      <c r="E457" s="24" t="s">
        <v>32</v>
      </c>
      <c r="F457" s="559" t="s">
        <v>571</v>
      </c>
      <c r="G457" s="560" t="s">
        <v>451</v>
      </c>
      <c r="H457" s="561"/>
      <c r="I457" s="562"/>
      <c r="J457" s="563"/>
      <c r="K457" s="564" t="n">
        <f aca="false">SUM(H457:J457)</f>
        <v>0</v>
      </c>
      <c r="L457" s="562"/>
      <c r="M457" s="562"/>
      <c r="N457" s="563"/>
      <c r="O457" s="563"/>
      <c r="P457" s="564" t="n">
        <f aca="false">SUM(K457:N457)</f>
        <v>0</v>
      </c>
      <c r="Q457" s="562"/>
      <c r="R457" s="563"/>
      <c r="S457" s="562"/>
      <c r="T457" s="563"/>
      <c r="U457" s="563"/>
      <c r="V457" s="564" t="n">
        <f aca="false">SUM(P457:T457)</f>
        <v>0</v>
      </c>
      <c r="W457" s="562"/>
      <c r="X457" s="563"/>
      <c r="Y457" s="564" t="n">
        <f aca="false">SUM(V457:X457)</f>
        <v>0</v>
      </c>
      <c r="Z457" s="566"/>
      <c r="AA457" s="562"/>
      <c r="AB457" s="563"/>
      <c r="AC457" s="564" t="n">
        <f aca="false">SUM(Z457:AB457)</f>
        <v>0</v>
      </c>
      <c r="AD457" s="562"/>
      <c r="AE457" s="562"/>
      <c r="AF457" s="563"/>
      <c r="AG457" s="564" t="n">
        <f aca="false">SUM(AC457:AE457)</f>
        <v>0</v>
      </c>
      <c r="AH457" s="562"/>
      <c r="AI457" s="563"/>
      <c r="AJ457" s="564" t="n">
        <f aca="false">SUM(AG457:AI457)</f>
        <v>0</v>
      </c>
      <c r="AK457" s="566"/>
      <c r="AL457" s="562"/>
      <c r="AM457" s="563"/>
      <c r="AN457" s="564" t="n">
        <f aca="false">SUM(AK457:AM457)</f>
        <v>0</v>
      </c>
      <c r="AO457" s="562"/>
      <c r="AP457" s="562"/>
      <c r="AQ457" s="563"/>
      <c r="AR457" s="564" t="n">
        <f aca="false">SUM(AN457:AP457)</f>
        <v>0</v>
      </c>
      <c r="AS457" s="562"/>
      <c r="AT457" s="563"/>
      <c r="AU457" s="564" t="n">
        <f aca="false">SUM(AR457:AT457)</f>
        <v>0</v>
      </c>
      <c r="AV457" s="352" t="n">
        <f aca="false">V457-K457</f>
        <v>0</v>
      </c>
      <c r="AW457" s="352" t="n">
        <f aca="false">AV457-U457</f>
        <v>0</v>
      </c>
      <c r="AX457" s="452"/>
    </row>
    <row r="458" s="328" customFormat="true" ht="39" hidden="false" customHeight="true" outlineLevel="0" collapsed="false">
      <c r="A458" s="401" t="s">
        <v>634</v>
      </c>
      <c r="B458" s="570" t="s">
        <v>682</v>
      </c>
      <c r="C458" s="570"/>
      <c r="D458" s="570"/>
      <c r="E458" s="570"/>
      <c r="F458" s="570"/>
      <c r="G458" s="570"/>
      <c r="H458" s="571" t="n">
        <f aca="false">H459+H664+H710</f>
        <v>729106.7</v>
      </c>
      <c r="I458" s="410" t="n">
        <f aca="false">I459+I664+I710</f>
        <v>480</v>
      </c>
      <c r="J458" s="410" t="n">
        <f aca="false">J459+J664+J710</f>
        <v>0</v>
      </c>
      <c r="K458" s="571" t="n">
        <f aca="false">K459+K664+K710</f>
        <v>729586.7</v>
      </c>
      <c r="L458" s="410" t="n">
        <f aca="false">L459+L664+L710</f>
        <v>163.944400000001</v>
      </c>
      <c r="M458" s="410" t="n">
        <f aca="false">M459+M664+M710</f>
        <v>0</v>
      </c>
      <c r="N458" s="410" t="n">
        <f aca="false">N459+N664+N710</f>
        <v>18931.70717</v>
      </c>
      <c r="O458" s="410" t="n">
        <f aca="false">O459+O664+O710</f>
        <v>19095.65157</v>
      </c>
      <c r="P458" s="571" t="n">
        <f aca="false">P459+P664+P710</f>
        <v>748682.35157</v>
      </c>
      <c r="Q458" s="410" t="n">
        <f aca="false">Q459+Q664+Q710</f>
        <v>8848.28983</v>
      </c>
      <c r="R458" s="410" t="n">
        <f aca="false">R459+R664+R710</f>
        <v>0</v>
      </c>
      <c r="S458" s="410" t="n">
        <f aca="false">S459+S664+S710</f>
        <v>0</v>
      </c>
      <c r="T458" s="410" t="n">
        <f aca="false">T459+T664+T710</f>
        <v>-7184.93178000001</v>
      </c>
      <c r="U458" s="410" t="n">
        <f aca="false">U459+U664+U710</f>
        <v>20759.00962</v>
      </c>
      <c r="V458" s="571" t="n">
        <f aca="false">V459+V664+V710</f>
        <v>750345.70962</v>
      </c>
      <c r="W458" s="410" t="n">
        <f aca="false">W459+W664+W710</f>
        <v>-19000</v>
      </c>
      <c r="X458" s="410" t="n">
        <f aca="false">X459+X664+X710</f>
        <v>0</v>
      </c>
      <c r="Y458" s="571" t="n">
        <f aca="false">Y459+Y664+Y710</f>
        <v>731345.70962</v>
      </c>
      <c r="Z458" s="403" t="n">
        <f aca="false">Z459+Z664+Z710</f>
        <v>646686.8</v>
      </c>
      <c r="AA458" s="410" t="n">
        <f aca="false">AA459+AA664+AA710</f>
        <v>0</v>
      </c>
      <c r="AB458" s="410" t="n">
        <f aca="false">AB459+AB664+AB710</f>
        <v>0</v>
      </c>
      <c r="AC458" s="403" t="n">
        <f aca="false">AC459+AC664+AC710</f>
        <v>646686.8</v>
      </c>
      <c r="AD458" s="410" t="n">
        <f aca="false">AD459+AD664+AD710</f>
        <v>0</v>
      </c>
      <c r="AE458" s="410" t="n">
        <f aca="false">AE459+AE664+AE710</f>
        <v>0</v>
      </c>
      <c r="AF458" s="410" t="n">
        <f aca="false">AF459+AF664+AF710</f>
        <v>0</v>
      </c>
      <c r="AG458" s="571" t="n">
        <f aca="false">AG459+AG664+AG710</f>
        <v>646686.8</v>
      </c>
      <c r="AH458" s="410" t="n">
        <f aca="false">AH459+AH664+AH710</f>
        <v>-35661.1</v>
      </c>
      <c r="AI458" s="410" t="n">
        <f aca="false">AI459+AI664+AI710</f>
        <v>0</v>
      </c>
      <c r="AJ458" s="571" t="n">
        <f aca="false">AJ459+AJ664+AJ710</f>
        <v>611025.7</v>
      </c>
      <c r="AK458" s="403" t="n">
        <f aca="false">AK459+AK664+AK710</f>
        <v>596190.2</v>
      </c>
      <c r="AL458" s="410" t="n">
        <f aca="false">AL459+AL664+AL710</f>
        <v>0</v>
      </c>
      <c r="AM458" s="410" t="n">
        <f aca="false">AM459+AM664+AM710</f>
        <v>0</v>
      </c>
      <c r="AN458" s="403" t="n">
        <f aca="false">AN459+AN664+AN710</f>
        <v>596190.2</v>
      </c>
      <c r="AO458" s="410" t="n">
        <f aca="false">AO459+AO664+AO710</f>
        <v>0</v>
      </c>
      <c r="AP458" s="410" t="n">
        <f aca="false">AP459+AP664+AP710</f>
        <v>0</v>
      </c>
      <c r="AQ458" s="410" t="n">
        <f aca="false">AQ459+AQ664+AQ710</f>
        <v>0</v>
      </c>
      <c r="AR458" s="571" t="n">
        <f aca="false">AR459+AR664+AR710</f>
        <v>596190.2</v>
      </c>
      <c r="AS458" s="410" t="n">
        <f aca="false">AS459+AS664+AS710</f>
        <v>0</v>
      </c>
      <c r="AT458" s="410" t="n">
        <f aca="false">AT459+AT664+AT710</f>
        <v>0</v>
      </c>
      <c r="AU458" s="571" t="n">
        <f aca="false">AU459+AU664+AU710</f>
        <v>596190.2</v>
      </c>
      <c r="AV458" s="352" t="n">
        <f aca="false">V458-K458</f>
        <v>20759.0096199999</v>
      </c>
      <c r="AW458" s="352" t="n">
        <f aca="false">AV458-U458</f>
        <v>-9.82254277914763E-011</v>
      </c>
      <c r="AX458" s="62"/>
    </row>
    <row r="459" s="328" customFormat="true" ht="17.25" hidden="false" customHeight="true" outlineLevel="0" collapsed="false">
      <c r="A459" s="462" t="s">
        <v>636</v>
      </c>
      <c r="B459" s="572" t="s">
        <v>683</v>
      </c>
      <c r="C459" s="572"/>
      <c r="D459" s="572"/>
      <c r="E459" s="572"/>
      <c r="F459" s="572"/>
      <c r="G459" s="572"/>
      <c r="H459" s="573" t="n">
        <f aca="false">H464+H529+H609+H636</f>
        <v>574492.9</v>
      </c>
      <c r="I459" s="364" t="n">
        <f aca="false">I464+I529+I609+I636</f>
        <v>0</v>
      </c>
      <c r="J459" s="365" t="n">
        <f aca="false">J464+J529+J609+J636</f>
        <v>0</v>
      </c>
      <c r="K459" s="574" t="n">
        <f aca="false">K464+K529+K609+K636+K460</f>
        <v>574492.9</v>
      </c>
      <c r="L459" s="364" t="n">
        <f aca="false">L464+L529+L609+L636+L460</f>
        <v>773.279520000001</v>
      </c>
      <c r="M459" s="364" t="n">
        <f aca="false">M464+M529+M609+M636+M460</f>
        <v>0</v>
      </c>
      <c r="N459" s="365" t="n">
        <f aca="false">N464+N529+N609+N636+N460</f>
        <v>18931.70717</v>
      </c>
      <c r="O459" s="365" t="n">
        <f aca="false">O464+O529+O609+O636+O460</f>
        <v>19704.98669</v>
      </c>
      <c r="P459" s="574" t="n">
        <f aca="false">P464+P529+P609+P636+P460</f>
        <v>594197.88669</v>
      </c>
      <c r="Q459" s="364" t="n">
        <f aca="false">Q464+Q529+Q609+Q636+Q460</f>
        <v>8848.28983</v>
      </c>
      <c r="R459" s="365" t="n">
        <f aca="false">R464+R529+R609+R636+R460</f>
        <v>0</v>
      </c>
      <c r="S459" s="364" t="n">
        <f aca="false">S464+S529+S609+S636+S460</f>
        <v>0</v>
      </c>
      <c r="T459" s="365" t="n">
        <f aca="false">T464+T529+T609+T636+T460</f>
        <v>5452.95066</v>
      </c>
      <c r="U459" s="365" t="n">
        <f aca="false">U464+U529+U609+U636+U460</f>
        <v>34006.22718</v>
      </c>
      <c r="V459" s="574" t="n">
        <f aca="false">V464+V529+V609+V636+V460</f>
        <v>608499.12718</v>
      </c>
      <c r="W459" s="364" t="n">
        <f aca="false">W464+W529+W609+W636+W460</f>
        <v>-29000</v>
      </c>
      <c r="X459" s="365" t="n">
        <f aca="false">X464+X529+X609+X636+X460</f>
        <v>0</v>
      </c>
      <c r="Y459" s="574" t="n">
        <f aca="false">Y464+Y529+Y609+Y636+Y460</f>
        <v>579499.12718</v>
      </c>
      <c r="Z459" s="363" t="n">
        <f aca="false">Z464+Z529+Z609+Z636+Z460</f>
        <v>563173.5</v>
      </c>
      <c r="AA459" s="364" t="n">
        <f aca="false">AA464+AA529+AA609+AA636+AA460</f>
        <v>0</v>
      </c>
      <c r="AB459" s="365" t="n">
        <f aca="false">AB464+AB529+AB609+AB636+AB460</f>
        <v>0</v>
      </c>
      <c r="AC459" s="366" t="n">
        <f aca="false">AC464+AC529+AC609+AC636+AC460</f>
        <v>563173.5</v>
      </c>
      <c r="AD459" s="364" t="n">
        <f aca="false">AD464+AD529+AD609+AD636+AD460</f>
        <v>0</v>
      </c>
      <c r="AE459" s="364" t="n">
        <f aca="false">AE464+AE529+AE609+AE636+AE460</f>
        <v>0</v>
      </c>
      <c r="AF459" s="365" t="n">
        <f aca="false">AF464+AF529+AF609+AF636+AF460</f>
        <v>0</v>
      </c>
      <c r="AG459" s="574" t="n">
        <f aca="false">AG464+AG529+AG609+AG636+AG460</f>
        <v>563173.5</v>
      </c>
      <c r="AH459" s="364" t="n">
        <f aca="false">AH464+AH529+AH609+AH636+AH460</f>
        <v>-35661.1</v>
      </c>
      <c r="AI459" s="365" t="n">
        <f aca="false">AI464+AI529+AI609+AI636+AI460</f>
        <v>0</v>
      </c>
      <c r="AJ459" s="574" t="n">
        <f aca="false">AJ464+AJ529+AJ609+AJ636+AJ460</f>
        <v>527512.4</v>
      </c>
      <c r="AK459" s="363" t="n">
        <f aca="false">AK464+AK529+AK609+AK636+AK460</f>
        <v>513556.3</v>
      </c>
      <c r="AL459" s="364" t="n">
        <f aca="false">AL464+AL529+AL609+AL636+AL460</f>
        <v>0</v>
      </c>
      <c r="AM459" s="365" t="n">
        <f aca="false">AM464+AM529+AM609+AM636+AM460</f>
        <v>0</v>
      </c>
      <c r="AN459" s="366" t="n">
        <f aca="false">AN464+AN529+AN609+AN636+AN460</f>
        <v>513556.3</v>
      </c>
      <c r="AO459" s="364" t="n">
        <f aca="false">AO464+AO529+AO609+AO636+AO460</f>
        <v>0</v>
      </c>
      <c r="AP459" s="364" t="n">
        <f aca="false">AP464+AP529+AP609+AP636+AP460</f>
        <v>0</v>
      </c>
      <c r="AQ459" s="365" t="n">
        <f aca="false">AQ464+AQ529+AQ609+AQ636+AQ460</f>
        <v>0</v>
      </c>
      <c r="AR459" s="574" t="n">
        <f aca="false">AR464+AR529+AR609+AR636+AR460</f>
        <v>513556.3</v>
      </c>
      <c r="AS459" s="364" t="n">
        <f aca="false">AS464+AS529+AS609+AS636+AS460</f>
        <v>0</v>
      </c>
      <c r="AT459" s="365" t="n">
        <f aca="false">AT464+AT529+AT609+AT636+AT460</f>
        <v>0</v>
      </c>
      <c r="AU459" s="574" t="n">
        <f aca="false">AU464+AU529+AU609+AU636+AU460</f>
        <v>513556.3</v>
      </c>
      <c r="AV459" s="352" t="n">
        <f aca="false">V459-K459</f>
        <v>34006.2271799999</v>
      </c>
      <c r="AW459" s="352" t="n">
        <f aca="false">AV459-U459</f>
        <v>0</v>
      </c>
      <c r="AX459" s="62"/>
    </row>
    <row r="460" s="328" customFormat="true" ht="17.25" hidden="false" customHeight="true" outlineLevel="0" collapsed="false">
      <c r="A460" s="407"/>
      <c r="B460" s="360" t="s">
        <v>31</v>
      </c>
      <c r="C460" s="361" t="n">
        <v>111</v>
      </c>
      <c r="D460" s="361" t="s">
        <v>32</v>
      </c>
      <c r="E460" s="361" t="s">
        <v>33</v>
      </c>
      <c r="F460" s="361" t="s">
        <v>34</v>
      </c>
      <c r="G460" s="362" t="s">
        <v>35</v>
      </c>
      <c r="H460" s="262"/>
      <c r="I460" s="410"/>
      <c r="J460" s="411"/>
      <c r="K460" s="253" t="n">
        <f aca="false">K461</f>
        <v>0</v>
      </c>
      <c r="L460" s="383" t="n">
        <f aca="false">L461</f>
        <v>320.10515</v>
      </c>
      <c r="M460" s="383" t="n">
        <f aca="false">M461</f>
        <v>0</v>
      </c>
      <c r="N460" s="384" t="n">
        <f aca="false">N461</f>
        <v>0</v>
      </c>
      <c r="O460" s="384" t="n">
        <f aca="false">O461</f>
        <v>320.10515</v>
      </c>
      <c r="P460" s="19" t="n">
        <f aca="false">P461</f>
        <v>320.10515</v>
      </c>
      <c r="Q460" s="383" t="n">
        <f aca="false">Q461</f>
        <v>0</v>
      </c>
      <c r="R460" s="384" t="n">
        <f aca="false">R461</f>
        <v>0</v>
      </c>
      <c r="S460" s="383" t="n">
        <f aca="false">S461</f>
        <v>0</v>
      </c>
      <c r="T460" s="384" t="n">
        <f aca="false">T461</f>
        <v>43.98575</v>
      </c>
      <c r="U460" s="384" t="n">
        <f aca="false">U461</f>
        <v>364.0909</v>
      </c>
      <c r="V460" s="19" t="n">
        <f aca="false">V461</f>
        <v>364.0909</v>
      </c>
      <c r="W460" s="383" t="n">
        <f aca="false">W461</f>
        <v>0</v>
      </c>
      <c r="X460" s="384" t="n">
        <f aca="false">X461</f>
        <v>0</v>
      </c>
      <c r="Y460" s="19" t="n">
        <f aca="false">Y461</f>
        <v>364.0909</v>
      </c>
      <c r="Z460" s="382" t="n">
        <f aca="false">Z461</f>
        <v>0</v>
      </c>
      <c r="AA460" s="383" t="n">
        <f aca="false">AA461</f>
        <v>0</v>
      </c>
      <c r="AB460" s="384" t="n">
        <f aca="false">AB461</f>
        <v>0</v>
      </c>
      <c r="AC460" s="385" t="n">
        <f aca="false">AC461</f>
        <v>0</v>
      </c>
      <c r="AD460" s="383" t="n">
        <f aca="false">AD461</f>
        <v>0</v>
      </c>
      <c r="AE460" s="383" t="n">
        <f aca="false">AE461</f>
        <v>0</v>
      </c>
      <c r="AF460" s="384" t="n">
        <f aca="false">AF461</f>
        <v>0</v>
      </c>
      <c r="AG460" s="19" t="n">
        <f aca="false">AG461</f>
        <v>0</v>
      </c>
      <c r="AH460" s="383" t="n">
        <f aca="false">AH461</f>
        <v>0</v>
      </c>
      <c r="AI460" s="384" t="n">
        <f aca="false">AI461</f>
        <v>0</v>
      </c>
      <c r="AJ460" s="19" t="n">
        <f aca="false">AJ461</f>
        <v>0</v>
      </c>
      <c r="AK460" s="382" t="n">
        <f aca="false">AK461</f>
        <v>0</v>
      </c>
      <c r="AL460" s="383" t="n">
        <f aca="false">AL461</f>
        <v>0</v>
      </c>
      <c r="AM460" s="384" t="n">
        <f aca="false">AM461</f>
        <v>0</v>
      </c>
      <c r="AN460" s="385" t="n">
        <f aca="false">AN461</f>
        <v>0</v>
      </c>
      <c r="AO460" s="383" t="n">
        <f aca="false">AO461</f>
        <v>0</v>
      </c>
      <c r="AP460" s="383" t="n">
        <f aca="false">AP461</f>
        <v>0</v>
      </c>
      <c r="AQ460" s="384" t="n">
        <f aca="false">AQ461</f>
        <v>0</v>
      </c>
      <c r="AR460" s="19" t="n">
        <f aca="false">AR461</f>
        <v>0</v>
      </c>
      <c r="AS460" s="383" t="n">
        <f aca="false">AS461</f>
        <v>0</v>
      </c>
      <c r="AT460" s="384" t="n">
        <f aca="false">AT461</f>
        <v>0</v>
      </c>
      <c r="AU460" s="19" t="n">
        <f aca="false">AU461</f>
        <v>0</v>
      </c>
      <c r="AV460" s="352" t="n">
        <f aca="false">V460-K460</f>
        <v>364.0909</v>
      </c>
      <c r="AW460" s="352" t="n">
        <f aca="false">AV460-U460</f>
        <v>0</v>
      </c>
      <c r="AX460" s="62"/>
    </row>
    <row r="461" s="328" customFormat="true" ht="17.25" hidden="false" customHeight="true" outlineLevel="0" collapsed="false">
      <c r="A461" s="407"/>
      <c r="B461" s="575" t="s">
        <v>48</v>
      </c>
      <c r="C461" s="377" t="n">
        <v>111</v>
      </c>
      <c r="D461" s="377" t="s">
        <v>32</v>
      </c>
      <c r="E461" s="377" t="n">
        <v>13</v>
      </c>
      <c r="F461" s="377" t="s">
        <v>34</v>
      </c>
      <c r="G461" s="378" t="s">
        <v>35</v>
      </c>
      <c r="H461" s="262"/>
      <c r="I461" s="410"/>
      <c r="J461" s="411"/>
      <c r="K461" s="219" t="n">
        <f aca="false">K462</f>
        <v>0</v>
      </c>
      <c r="L461" s="410" t="n">
        <f aca="false">L462</f>
        <v>320.10515</v>
      </c>
      <c r="M461" s="410" t="n">
        <f aca="false">M462</f>
        <v>0</v>
      </c>
      <c r="N461" s="411" t="n">
        <f aca="false">N462</f>
        <v>0</v>
      </c>
      <c r="O461" s="411" t="n">
        <f aca="false">O462</f>
        <v>320.10515</v>
      </c>
      <c r="P461" s="219" t="n">
        <f aca="false">P462</f>
        <v>320.10515</v>
      </c>
      <c r="Q461" s="410" t="n">
        <f aca="false">Q462</f>
        <v>0</v>
      </c>
      <c r="R461" s="411" t="n">
        <f aca="false">R462</f>
        <v>0</v>
      </c>
      <c r="S461" s="410" t="n">
        <f aca="false">S462</f>
        <v>0</v>
      </c>
      <c r="T461" s="411" t="n">
        <f aca="false">T462</f>
        <v>43.98575</v>
      </c>
      <c r="U461" s="411" t="n">
        <f aca="false">U462</f>
        <v>364.0909</v>
      </c>
      <c r="V461" s="219" t="n">
        <f aca="false">V462</f>
        <v>364.0909</v>
      </c>
      <c r="W461" s="410" t="n">
        <f aca="false">W462</f>
        <v>0</v>
      </c>
      <c r="X461" s="411" t="n">
        <f aca="false">X462</f>
        <v>0</v>
      </c>
      <c r="Y461" s="219" t="n">
        <f aca="false">Y462</f>
        <v>364.0909</v>
      </c>
      <c r="Z461" s="409" t="n">
        <f aca="false">Z462</f>
        <v>0</v>
      </c>
      <c r="AA461" s="410" t="n">
        <f aca="false">AA462</f>
        <v>0</v>
      </c>
      <c r="AB461" s="411" t="n">
        <f aca="false">AB462</f>
        <v>0</v>
      </c>
      <c r="AC461" s="412" t="n">
        <f aca="false">AC462</f>
        <v>0</v>
      </c>
      <c r="AD461" s="410" t="n">
        <f aca="false">AD462</f>
        <v>0</v>
      </c>
      <c r="AE461" s="410" t="n">
        <f aca="false">AE462</f>
        <v>0</v>
      </c>
      <c r="AF461" s="411" t="n">
        <f aca="false">AF462</f>
        <v>0</v>
      </c>
      <c r="AG461" s="219" t="n">
        <f aca="false">AG462</f>
        <v>0</v>
      </c>
      <c r="AH461" s="410" t="n">
        <f aca="false">AH462</f>
        <v>0</v>
      </c>
      <c r="AI461" s="411" t="n">
        <f aca="false">AI462</f>
        <v>0</v>
      </c>
      <c r="AJ461" s="219" t="n">
        <f aca="false">AJ462</f>
        <v>0</v>
      </c>
      <c r="AK461" s="409" t="n">
        <f aca="false">AK462</f>
        <v>0</v>
      </c>
      <c r="AL461" s="410" t="n">
        <f aca="false">AL462</f>
        <v>0</v>
      </c>
      <c r="AM461" s="411" t="n">
        <f aca="false">AM462</f>
        <v>0</v>
      </c>
      <c r="AN461" s="412" t="n">
        <f aca="false">AN462</f>
        <v>0</v>
      </c>
      <c r="AO461" s="410" t="n">
        <f aca="false">AO462</f>
        <v>0</v>
      </c>
      <c r="AP461" s="410" t="n">
        <f aca="false">AP462</f>
        <v>0</v>
      </c>
      <c r="AQ461" s="411" t="n">
        <f aca="false">AQ462</f>
        <v>0</v>
      </c>
      <c r="AR461" s="219" t="n">
        <f aca="false">AR462</f>
        <v>0</v>
      </c>
      <c r="AS461" s="410" t="n">
        <f aca="false">AS462</f>
        <v>0</v>
      </c>
      <c r="AT461" s="411" t="n">
        <f aca="false">AT462</f>
        <v>0</v>
      </c>
      <c r="AU461" s="219" t="n">
        <f aca="false">AU462</f>
        <v>0</v>
      </c>
      <c r="AV461" s="352" t="n">
        <f aca="false">V461-K461</f>
        <v>364.0909</v>
      </c>
      <c r="AW461" s="352" t="n">
        <f aca="false">AV461-U461</f>
        <v>0</v>
      </c>
      <c r="AX461" s="62"/>
    </row>
    <row r="462" s="328" customFormat="true" ht="33" hidden="false" customHeight="true" outlineLevel="0" collapsed="false">
      <c r="A462" s="407"/>
      <c r="B462" s="149" t="s">
        <v>162</v>
      </c>
      <c r="C462" s="115" t="n">
        <v>111</v>
      </c>
      <c r="D462" s="115" t="s">
        <v>32</v>
      </c>
      <c r="E462" s="115" t="n">
        <v>13</v>
      </c>
      <c r="F462" s="135" t="s">
        <v>163</v>
      </c>
      <c r="G462" s="87" t="s">
        <v>35</v>
      </c>
      <c r="H462" s="262"/>
      <c r="I462" s="410"/>
      <c r="J462" s="411"/>
      <c r="K462" s="141" t="n">
        <f aca="false">K463</f>
        <v>0</v>
      </c>
      <c r="L462" s="374" t="n">
        <f aca="false">L463</f>
        <v>320.10515</v>
      </c>
      <c r="M462" s="374" t="n">
        <f aca="false">M463</f>
        <v>0</v>
      </c>
      <c r="N462" s="289" t="n">
        <f aca="false">N463</f>
        <v>0</v>
      </c>
      <c r="O462" s="289" t="n">
        <f aca="false">O463</f>
        <v>320.10515</v>
      </c>
      <c r="P462" s="25" t="n">
        <f aca="false">P463</f>
        <v>320.10515</v>
      </c>
      <c r="Q462" s="374" t="n">
        <f aca="false">Q463</f>
        <v>0</v>
      </c>
      <c r="R462" s="289" t="n">
        <f aca="false">R463</f>
        <v>0</v>
      </c>
      <c r="S462" s="374" t="n">
        <f aca="false">S463</f>
        <v>0</v>
      </c>
      <c r="T462" s="289" t="n">
        <f aca="false">T463</f>
        <v>43.98575</v>
      </c>
      <c r="U462" s="289" t="n">
        <f aca="false">U463</f>
        <v>364.0909</v>
      </c>
      <c r="V462" s="25" t="n">
        <f aca="false">V463</f>
        <v>364.0909</v>
      </c>
      <c r="W462" s="374" t="n">
        <f aca="false">W463</f>
        <v>0</v>
      </c>
      <c r="X462" s="289" t="n">
        <f aca="false">X463</f>
        <v>0</v>
      </c>
      <c r="Y462" s="25" t="n">
        <f aca="false">Y463</f>
        <v>364.0909</v>
      </c>
      <c r="Z462" s="287" t="n">
        <f aca="false">Z463</f>
        <v>0</v>
      </c>
      <c r="AA462" s="374" t="n">
        <f aca="false">AA463</f>
        <v>0</v>
      </c>
      <c r="AB462" s="289" t="n">
        <f aca="false">AB463</f>
        <v>0</v>
      </c>
      <c r="AC462" s="290" t="n">
        <f aca="false">AC463</f>
        <v>0</v>
      </c>
      <c r="AD462" s="374" t="n">
        <f aca="false">AD463</f>
        <v>0</v>
      </c>
      <c r="AE462" s="374" t="n">
        <f aca="false">AE463</f>
        <v>0</v>
      </c>
      <c r="AF462" s="289" t="n">
        <f aca="false">AF463</f>
        <v>0</v>
      </c>
      <c r="AG462" s="25" t="n">
        <f aca="false">AG463</f>
        <v>0</v>
      </c>
      <c r="AH462" s="374" t="n">
        <f aca="false">AH463</f>
        <v>0</v>
      </c>
      <c r="AI462" s="289" t="n">
        <f aca="false">AI463</f>
        <v>0</v>
      </c>
      <c r="AJ462" s="25" t="n">
        <f aca="false">AJ463</f>
        <v>0</v>
      </c>
      <c r="AK462" s="287" t="n">
        <f aca="false">AK463</f>
        <v>0</v>
      </c>
      <c r="AL462" s="374" t="n">
        <f aca="false">AL463</f>
        <v>0</v>
      </c>
      <c r="AM462" s="289" t="n">
        <f aca="false">AM463</f>
        <v>0</v>
      </c>
      <c r="AN462" s="290" t="n">
        <f aca="false">AN463</f>
        <v>0</v>
      </c>
      <c r="AO462" s="374" t="n">
        <f aca="false">AO463</f>
        <v>0</v>
      </c>
      <c r="AP462" s="374" t="n">
        <f aca="false">AP463</f>
        <v>0</v>
      </c>
      <c r="AQ462" s="289" t="n">
        <f aca="false">AQ463</f>
        <v>0</v>
      </c>
      <c r="AR462" s="25" t="n">
        <f aca="false">AR463</f>
        <v>0</v>
      </c>
      <c r="AS462" s="374" t="n">
        <f aca="false">AS463</f>
        <v>0</v>
      </c>
      <c r="AT462" s="289" t="n">
        <f aca="false">AT463</f>
        <v>0</v>
      </c>
      <c r="AU462" s="25" t="n">
        <f aca="false">AU463</f>
        <v>0</v>
      </c>
      <c r="AV462" s="352" t="n">
        <f aca="false">V462-K462</f>
        <v>364.0909</v>
      </c>
      <c r="AW462" s="352" t="n">
        <f aca="false">AV462-U462</f>
        <v>0</v>
      </c>
      <c r="AX462" s="62"/>
    </row>
    <row r="463" customFormat="false" ht="17.25" hidden="false" customHeight="true" outlineLevel="0" collapsed="false">
      <c r="A463" s="413"/>
      <c r="B463" s="23" t="s">
        <v>146</v>
      </c>
      <c r="C463" s="24" t="n">
        <v>111</v>
      </c>
      <c r="D463" s="24" t="s">
        <v>32</v>
      </c>
      <c r="E463" s="24" t="n">
        <v>13</v>
      </c>
      <c r="F463" s="135" t="s">
        <v>163</v>
      </c>
      <c r="G463" s="87" t="n">
        <v>800</v>
      </c>
      <c r="H463" s="245"/>
      <c r="I463" s="448"/>
      <c r="J463" s="449"/>
      <c r="K463" s="278" t="n">
        <v>0</v>
      </c>
      <c r="L463" s="576" t="n">
        <f aca="false">80.88837+50.87797+188.33881</f>
        <v>320.10515</v>
      </c>
      <c r="M463" s="576"/>
      <c r="N463" s="577"/>
      <c r="O463" s="577" t="n">
        <f aca="false">SUM(L463:N463)</f>
        <v>320.10515</v>
      </c>
      <c r="P463" s="156" t="n">
        <f aca="false">K463+O463</f>
        <v>320.10515</v>
      </c>
      <c r="Q463" s="576"/>
      <c r="R463" s="577"/>
      <c r="S463" s="576"/>
      <c r="T463" s="577" t="n">
        <v>43.98575</v>
      </c>
      <c r="U463" s="577" t="n">
        <f aca="false">SUM(Q463:T463)+O463</f>
        <v>364.0909</v>
      </c>
      <c r="V463" s="156" t="n">
        <f aca="false">SUM(P463:T463)</f>
        <v>364.0909</v>
      </c>
      <c r="W463" s="576"/>
      <c r="X463" s="577"/>
      <c r="Y463" s="156" t="n">
        <f aca="false">SUM(V463:X463)</f>
        <v>364.0909</v>
      </c>
      <c r="Z463" s="578"/>
      <c r="AA463" s="576"/>
      <c r="AB463" s="577"/>
      <c r="AC463" s="579" t="n">
        <v>0</v>
      </c>
      <c r="AD463" s="576"/>
      <c r="AE463" s="576"/>
      <c r="AF463" s="577" t="n">
        <f aca="false">SUM(AD463:AE463)</f>
        <v>0</v>
      </c>
      <c r="AG463" s="156" t="n">
        <f aca="false">AC463+AF463</f>
        <v>0</v>
      </c>
      <c r="AH463" s="576"/>
      <c r="AI463" s="577"/>
      <c r="AJ463" s="156" t="n">
        <f aca="false">SUM(AG463:AI463)</f>
        <v>0</v>
      </c>
      <c r="AK463" s="578"/>
      <c r="AL463" s="576"/>
      <c r="AM463" s="577"/>
      <c r="AN463" s="579"/>
      <c r="AO463" s="576"/>
      <c r="AP463" s="576"/>
      <c r="AQ463" s="577" t="n">
        <f aca="false">SUM(AO463:AP463)</f>
        <v>0</v>
      </c>
      <c r="AR463" s="156" t="n">
        <f aca="false">AN463+AQ463</f>
        <v>0</v>
      </c>
      <c r="AS463" s="576"/>
      <c r="AT463" s="577"/>
      <c r="AU463" s="156" t="n">
        <f aca="false">SUM(AR463:AT463)</f>
        <v>0</v>
      </c>
      <c r="AV463" s="352" t="n">
        <f aca="false">V463-K463</f>
        <v>364.0909</v>
      </c>
      <c r="AW463" s="352" t="n">
        <f aca="false">AV463-U463</f>
        <v>0</v>
      </c>
    </row>
    <row r="464" s="328" customFormat="true" ht="16.5" hidden="false" customHeight="true" outlineLevel="0" collapsed="false">
      <c r="A464" s="495"/>
      <c r="B464" s="379" t="s">
        <v>52</v>
      </c>
      <c r="C464" s="380" t="n">
        <v>111</v>
      </c>
      <c r="D464" s="380" t="s">
        <v>41</v>
      </c>
      <c r="E464" s="380" t="s">
        <v>33</v>
      </c>
      <c r="F464" s="380" t="s">
        <v>34</v>
      </c>
      <c r="G464" s="381" t="s">
        <v>35</v>
      </c>
      <c r="H464" s="285" t="n">
        <f aca="false">H476+H494+H465</f>
        <v>521761.7</v>
      </c>
      <c r="I464" s="427" t="n">
        <f aca="false">I476+I494+I465</f>
        <v>0</v>
      </c>
      <c r="J464" s="428" t="n">
        <f aca="false">J476+J494+J465</f>
        <v>0</v>
      </c>
      <c r="K464" s="285" t="n">
        <f aca="false">K476+K494+K465</f>
        <v>521761.7</v>
      </c>
      <c r="L464" s="427" t="n">
        <f aca="false">L476+L494+L465</f>
        <v>5000</v>
      </c>
      <c r="M464" s="427" t="n">
        <f aca="false">M476+M494+M465</f>
        <v>0</v>
      </c>
      <c r="N464" s="428" t="n">
        <f aca="false">N476+N494+N465</f>
        <v>0</v>
      </c>
      <c r="O464" s="428" t="n">
        <f aca="false">O476+O494+O465</f>
        <v>5000</v>
      </c>
      <c r="P464" s="285" t="n">
        <f aca="false">P476+P494+P465</f>
        <v>526761.7</v>
      </c>
      <c r="Q464" s="427" t="n">
        <f aca="false">Q476+Q494+Q465</f>
        <v>0</v>
      </c>
      <c r="R464" s="428" t="n">
        <f aca="false">R476+R494+R465</f>
        <v>0</v>
      </c>
      <c r="S464" s="427" t="n">
        <f aca="false">S476+S494+S465</f>
        <v>0</v>
      </c>
      <c r="T464" s="428" t="n">
        <f aca="false">T476+T494+T465</f>
        <v>6094.88249</v>
      </c>
      <c r="U464" s="428" t="n">
        <f aca="false">U476+U494+U465</f>
        <v>11094.88249</v>
      </c>
      <c r="V464" s="285" t="n">
        <f aca="false">V476+V494+V465</f>
        <v>532856.58249</v>
      </c>
      <c r="W464" s="427" t="n">
        <f aca="false">W476+W494+W465</f>
        <v>-31000</v>
      </c>
      <c r="X464" s="428" t="n">
        <f aca="false">X476+X494+X465</f>
        <v>0</v>
      </c>
      <c r="Y464" s="285" t="n">
        <f aca="false">Y476+Y494+Y465</f>
        <v>501856.58249</v>
      </c>
      <c r="Z464" s="426" t="n">
        <f aca="false">Z476+Z494+Z465</f>
        <v>510974.9</v>
      </c>
      <c r="AA464" s="427" t="n">
        <f aca="false">AA476+AA494+AA465</f>
        <v>0</v>
      </c>
      <c r="AB464" s="428" t="n">
        <f aca="false">AB476+AB494+AB465</f>
        <v>0</v>
      </c>
      <c r="AC464" s="426" t="n">
        <f aca="false">AC476+AC494+AC465</f>
        <v>510974.9</v>
      </c>
      <c r="AD464" s="427" t="n">
        <f aca="false">AD476+AD494+AD465</f>
        <v>-17800</v>
      </c>
      <c r="AE464" s="427" t="n">
        <f aca="false">AE476+AE494+AE465</f>
        <v>0</v>
      </c>
      <c r="AF464" s="428" t="n">
        <f aca="false">AF476+AF494+AF465</f>
        <v>-17800</v>
      </c>
      <c r="AG464" s="285" t="n">
        <f aca="false">AG476+AG494+AG465</f>
        <v>493174.9</v>
      </c>
      <c r="AH464" s="427" t="n">
        <f aca="false">AH476+AH494+AH465</f>
        <v>-35661.1</v>
      </c>
      <c r="AI464" s="428" t="n">
        <f aca="false">AI476+AI494+AI465</f>
        <v>0</v>
      </c>
      <c r="AJ464" s="285" t="n">
        <f aca="false">AJ476+AJ494+AJ465</f>
        <v>457513.8</v>
      </c>
      <c r="AK464" s="426" t="n">
        <f aca="false">AK476+AK494+AK465</f>
        <v>463189.6</v>
      </c>
      <c r="AL464" s="427" t="n">
        <f aca="false">AL476+AL494+AL465</f>
        <v>0</v>
      </c>
      <c r="AM464" s="428" t="n">
        <f aca="false">AM476+AM494+AM465</f>
        <v>0</v>
      </c>
      <c r="AN464" s="426" t="n">
        <f aca="false">AN476+AN494+AN465</f>
        <v>463189.6</v>
      </c>
      <c r="AO464" s="427" t="n">
        <f aca="false">AO476+AO494+AO465</f>
        <v>0</v>
      </c>
      <c r="AP464" s="427" t="n">
        <f aca="false">AP476+AP494+AP465</f>
        <v>0</v>
      </c>
      <c r="AQ464" s="428" t="n">
        <f aca="false">AQ476+AQ494+AQ465</f>
        <v>0</v>
      </c>
      <c r="AR464" s="285" t="n">
        <f aca="false">AR476+AR494+AR465</f>
        <v>463189.6</v>
      </c>
      <c r="AS464" s="427" t="n">
        <f aca="false">AS476+AS494+AS465</f>
        <v>0</v>
      </c>
      <c r="AT464" s="428" t="n">
        <f aca="false">AT476+AT494+AT465</f>
        <v>0</v>
      </c>
      <c r="AU464" s="285" t="n">
        <f aca="false">AU476+AU494+AU465</f>
        <v>463189.6</v>
      </c>
      <c r="AV464" s="352" t="n">
        <f aca="false">V464-K464</f>
        <v>11094.88249</v>
      </c>
      <c r="AW464" s="352" t="n">
        <f aca="false">AV464-U464</f>
        <v>0</v>
      </c>
      <c r="AX464" s="62"/>
    </row>
    <row r="465" s="328" customFormat="true" ht="16.5" hidden="true" customHeight="true" outlineLevel="0" collapsed="false">
      <c r="A465" s="407"/>
      <c r="B465" s="165" t="s">
        <v>55</v>
      </c>
      <c r="C465" s="166" t="n">
        <v>111</v>
      </c>
      <c r="D465" s="166" t="s">
        <v>41</v>
      </c>
      <c r="E465" s="166" t="s">
        <v>56</v>
      </c>
      <c r="F465" s="166" t="s">
        <v>34</v>
      </c>
      <c r="G465" s="167" t="s">
        <v>35</v>
      </c>
      <c r="H465" s="467" t="n">
        <f aca="false">H472</f>
        <v>0</v>
      </c>
      <c r="I465" s="468" t="n">
        <f aca="false">I472</f>
        <v>0</v>
      </c>
      <c r="J465" s="469" t="n">
        <f aca="false">J472</f>
        <v>0</v>
      </c>
      <c r="K465" s="470" t="n">
        <f aca="false">K472</f>
        <v>0</v>
      </c>
      <c r="L465" s="471" t="n">
        <f aca="false">L472</f>
        <v>0</v>
      </c>
      <c r="M465" s="472" t="n">
        <f aca="false">M472</f>
        <v>0</v>
      </c>
      <c r="N465" s="469" t="n">
        <f aca="false">N472</f>
        <v>0</v>
      </c>
      <c r="O465" s="469" t="n">
        <f aca="false">O472</f>
        <v>0</v>
      </c>
      <c r="P465" s="470" t="n">
        <f aca="false">P472</f>
        <v>0</v>
      </c>
      <c r="Q465" s="468" t="n">
        <f aca="false">Q472</f>
        <v>0</v>
      </c>
      <c r="R465" s="469" t="n">
        <f aca="false">R472</f>
        <v>0</v>
      </c>
      <c r="S465" s="468" t="n">
        <f aca="false">S472</f>
        <v>0</v>
      </c>
      <c r="T465" s="469" t="n">
        <f aca="false">T472</f>
        <v>0</v>
      </c>
      <c r="U465" s="469" t="n">
        <f aca="false">U472</f>
        <v>0</v>
      </c>
      <c r="V465" s="470" t="n">
        <f aca="false">V472</f>
        <v>0</v>
      </c>
      <c r="W465" s="468" t="n">
        <f aca="false">W472</f>
        <v>0</v>
      </c>
      <c r="X465" s="469" t="n">
        <f aca="false">X472</f>
        <v>0</v>
      </c>
      <c r="Y465" s="470" t="n">
        <f aca="false">Y472</f>
        <v>0</v>
      </c>
      <c r="Z465" s="467" t="n">
        <f aca="false">Z472</f>
        <v>0</v>
      </c>
      <c r="AA465" s="468" t="n">
        <f aca="false">AA472</f>
        <v>0</v>
      </c>
      <c r="AB465" s="469" t="n">
        <f aca="false">AB472</f>
        <v>0</v>
      </c>
      <c r="AC465" s="470" t="n">
        <f aca="false">AC472</f>
        <v>0</v>
      </c>
      <c r="AD465" s="471" t="n">
        <f aca="false">AD472</f>
        <v>0</v>
      </c>
      <c r="AE465" s="580" t="n">
        <f aca="false">AE472</f>
        <v>0</v>
      </c>
      <c r="AF465" s="469" t="n">
        <f aca="false">AF472</f>
        <v>0</v>
      </c>
      <c r="AG465" s="470" t="n">
        <f aca="false">AG472</f>
        <v>0</v>
      </c>
      <c r="AH465" s="468" t="n">
        <f aca="false">AH472</f>
        <v>0</v>
      </c>
      <c r="AI465" s="469" t="n">
        <f aca="false">AI472</f>
        <v>0</v>
      </c>
      <c r="AJ465" s="470" t="n">
        <f aca="false">AJ472</f>
        <v>0</v>
      </c>
      <c r="AK465" s="467" t="n">
        <f aca="false">AK472</f>
        <v>0</v>
      </c>
      <c r="AL465" s="468" t="n">
        <f aca="false">AL472</f>
        <v>0</v>
      </c>
      <c r="AM465" s="469" t="n">
        <f aca="false">AM472</f>
        <v>0</v>
      </c>
      <c r="AN465" s="470" t="n">
        <f aca="false">AN472</f>
        <v>0</v>
      </c>
      <c r="AO465" s="471" t="n">
        <f aca="false">AO472</f>
        <v>0</v>
      </c>
      <c r="AP465" s="580" t="n">
        <f aca="false">AP472</f>
        <v>0</v>
      </c>
      <c r="AQ465" s="469" t="n">
        <f aca="false">AQ472</f>
        <v>0</v>
      </c>
      <c r="AR465" s="470" t="n">
        <f aca="false">AR472</f>
        <v>0</v>
      </c>
      <c r="AS465" s="472" t="n">
        <f aca="false">AS472</f>
        <v>0</v>
      </c>
      <c r="AT465" s="469" t="n">
        <f aca="false">AT472</f>
        <v>0</v>
      </c>
      <c r="AU465" s="470" t="n">
        <f aca="false">AU472</f>
        <v>0</v>
      </c>
      <c r="AV465" s="352" t="n">
        <f aca="false">V465-K465</f>
        <v>0</v>
      </c>
      <c r="AW465" s="352" t="n">
        <f aca="false">AV465-U465</f>
        <v>0</v>
      </c>
      <c r="AX465" s="62"/>
    </row>
    <row r="466" customFormat="false" ht="15.6" hidden="true" customHeight="false" outlineLevel="0" collapsed="false">
      <c r="A466" s="413"/>
      <c r="B466" s="168" t="s">
        <v>144</v>
      </c>
      <c r="C466" s="28" t="n">
        <v>111</v>
      </c>
      <c r="D466" s="28" t="s">
        <v>41</v>
      </c>
      <c r="E466" s="28" t="s">
        <v>56</v>
      </c>
      <c r="F466" s="27" t="s">
        <v>189</v>
      </c>
      <c r="G466" s="169" t="s">
        <v>35</v>
      </c>
      <c r="H466" s="473" t="n">
        <f aca="false">H467</f>
        <v>0</v>
      </c>
      <c r="I466" s="474" t="n">
        <f aca="false">I467</f>
        <v>0</v>
      </c>
      <c r="J466" s="475" t="n">
        <f aca="false">J467</f>
        <v>0</v>
      </c>
      <c r="K466" s="476" t="n">
        <f aca="false">K467</f>
        <v>0</v>
      </c>
      <c r="L466" s="477" t="n">
        <f aca="false">L467</f>
        <v>0</v>
      </c>
      <c r="M466" s="474" t="n">
        <f aca="false">M467</f>
        <v>0</v>
      </c>
      <c r="N466" s="475" t="n">
        <f aca="false">N467</f>
        <v>0</v>
      </c>
      <c r="O466" s="475" t="n">
        <f aca="false">O467</f>
        <v>0</v>
      </c>
      <c r="P466" s="476" t="n">
        <f aca="false">P467</f>
        <v>0</v>
      </c>
      <c r="Q466" s="474" t="n">
        <f aca="false">Q467</f>
        <v>0</v>
      </c>
      <c r="R466" s="475" t="n">
        <f aca="false">R467</f>
        <v>0</v>
      </c>
      <c r="S466" s="498" t="n">
        <f aca="false">S467</f>
        <v>0</v>
      </c>
      <c r="T466" s="475" t="n">
        <f aca="false">T467</f>
        <v>0</v>
      </c>
      <c r="U466" s="475" t="n">
        <f aca="false">U467</f>
        <v>0</v>
      </c>
      <c r="V466" s="476" t="n">
        <f aca="false">V467</f>
        <v>0</v>
      </c>
      <c r="W466" s="474" t="n">
        <f aca="false">W467</f>
        <v>0</v>
      </c>
      <c r="X466" s="475" t="n">
        <f aca="false">X467</f>
        <v>0</v>
      </c>
      <c r="Y466" s="476" t="n">
        <f aca="false">Y467</f>
        <v>0</v>
      </c>
      <c r="Z466" s="473" t="n">
        <f aca="false">Z467</f>
        <v>0</v>
      </c>
      <c r="AA466" s="474" t="n">
        <f aca="false">AA467</f>
        <v>0</v>
      </c>
      <c r="AB466" s="475" t="n">
        <f aca="false">AB467</f>
        <v>0</v>
      </c>
      <c r="AC466" s="476" t="n">
        <f aca="false">AC467</f>
        <v>0</v>
      </c>
      <c r="AD466" s="477" t="n">
        <f aca="false">AD467</f>
        <v>0</v>
      </c>
      <c r="AE466" s="477" t="n">
        <f aca="false">AE467</f>
        <v>0</v>
      </c>
      <c r="AF466" s="475" t="n">
        <f aca="false">AF467</f>
        <v>0</v>
      </c>
      <c r="AG466" s="476" t="n">
        <f aca="false">AG467</f>
        <v>0</v>
      </c>
      <c r="AH466" s="474" t="n">
        <f aca="false">AH467</f>
        <v>0</v>
      </c>
      <c r="AI466" s="475" t="n">
        <f aca="false">AI467</f>
        <v>0</v>
      </c>
      <c r="AJ466" s="476" t="n">
        <f aca="false">AJ467</f>
        <v>0</v>
      </c>
      <c r="AK466" s="473" t="n">
        <f aca="false">AK467</f>
        <v>0</v>
      </c>
      <c r="AL466" s="478" t="n">
        <f aca="false">AL467</f>
        <v>0</v>
      </c>
      <c r="AM466" s="475" t="n">
        <f aca="false">AM467</f>
        <v>0</v>
      </c>
      <c r="AN466" s="476" t="n">
        <f aca="false">AN467</f>
        <v>0</v>
      </c>
      <c r="AO466" s="477" t="n">
        <f aca="false">AO467</f>
        <v>0</v>
      </c>
      <c r="AP466" s="477" t="n">
        <f aca="false">AP467</f>
        <v>0</v>
      </c>
      <c r="AQ466" s="475" t="n">
        <f aca="false">AQ467</f>
        <v>0</v>
      </c>
      <c r="AR466" s="476" t="n">
        <f aca="false">AR467</f>
        <v>0</v>
      </c>
      <c r="AS466" s="474" t="n">
        <f aca="false">AS467</f>
        <v>0</v>
      </c>
      <c r="AT466" s="475" t="n">
        <f aca="false">AT467</f>
        <v>0</v>
      </c>
      <c r="AU466" s="476" t="n">
        <f aca="false">AU467</f>
        <v>0</v>
      </c>
      <c r="AV466" s="352" t="n">
        <f aca="false">V466-K466</f>
        <v>0</v>
      </c>
      <c r="AW466" s="352" t="n">
        <f aca="false">AV466-U466</f>
        <v>0</v>
      </c>
    </row>
    <row r="467" customFormat="false" ht="15.6" hidden="true" customHeight="false" outlineLevel="0" collapsed="false">
      <c r="A467" s="413"/>
      <c r="B467" s="23" t="s">
        <v>113</v>
      </c>
      <c r="C467" s="28" t="n">
        <v>111</v>
      </c>
      <c r="D467" s="28" t="s">
        <v>41</v>
      </c>
      <c r="E467" s="28" t="s">
        <v>56</v>
      </c>
      <c r="F467" s="27" t="s">
        <v>189</v>
      </c>
      <c r="G467" s="169" t="n">
        <v>800</v>
      </c>
      <c r="H467" s="473"/>
      <c r="I467" s="474"/>
      <c r="J467" s="475"/>
      <c r="K467" s="476" t="n">
        <f aca="false">SUM(H467:J467)</f>
        <v>0</v>
      </c>
      <c r="L467" s="477"/>
      <c r="M467" s="474"/>
      <c r="N467" s="475"/>
      <c r="O467" s="475"/>
      <c r="P467" s="476" t="n">
        <f aca="false">SUM(K467:N467)</f>
        <v>0</v>
      </c>
      <c r="Q467" s="474"/>
      <c r="R467" s="475"/>
      <c r="S467" s="474"/>
      <c r="T467" s="475"/>
      <c r="U467" s="475"/>
      <c r="V467" s="476" t="n">
        <f aca="false">SUM(P467:T467)</f>
        <v>0</v>
      </c>
      <c r="W467" s="474"/>
      <c r="X467" s="475"/>
      <c r="Y467" s="476" t="n">
        <f aca="false">SUM(V467:X467)</f>
        <v>0</v>
      </c>
      <c r="Z467" s="473"/>
      <c r="AA467" s="474"/>
      <c r="AB467" s="475"/>
      <c r="AC467" s="476" t="n">
        <f aca="false">SUM(Z467:AB467)</f>
        <v>0</v>
      </c>
      <c r="AD467" s="477"/>
      <c r="AE467" s="477"/>
      <c r="AF467" s="475"/>
      <c r="AG467" s="476" t="n">
        <f aca="false">SUM(AC467:AE467)</f>
        <v>0</v>
      </c>
      <c r="AH467" s="474"/>
      <c r="AI467" s="475"/>
      <c r="AJ467" s="476" t="n">
        <f aca="false">SUM(AG467:AI467)</f>
        <v>0</v>
      </c>
      <c r="AK467" s="473"/>
      <c r="AL467" s="478"/>
      <c r="AM467" s="475"/>
      <c r="AN467" s="476"/>
      <c r="AO467" s="477"/>
      <c r="AP467" s="477"/>
      <c r="AQ467" s="475"/>
      <c r="AR467" s="476" t="n">
        <f aca="false">SUM(AN467:AP467)</f>
        <v>0</v>
      </c>
      <c r="AS467" s="474"/>
      <c r="AT467" s="475"/>
      <c r="AU467" s="476" t="n">
        <f aca="false">SUM(AR467:AT467)</f>
        <v>0</v>
      </c>
      <c r="AV467" s="352" t="n">
        <f aca="false">V467-K467</f>
        <v>0</v>
      </c>
      <c r="AW467" s="352" t="n">
        <f aca="false">AV467-U467</f>
        <v>0</v>
      </c>
    </row>
    <row r="468" customFormat="false" ht="15.6" hidden="true" customHeight="false" outlineLevel="0" collapsed="false">
      <c r="A468" s="413"/>
      <c r="B468" s="479" t="s">
        <v>190</v>
      </c>
      <c r="C468" s="28" t="n">
        <v>111</v>
      </c>
      <c r="D468" s="28" t="s">
        <v>41</v>
      </c>
      <c r="E468" s="28" t="s">
        <v>56</v>
      </c>
      <c r="F468" s="27" t="s">
        <v>191</v>
      </c>
      <c r="G468" s="169" t="s">
        <v>35</v>
      </c>
      <c r="H468" s="473" t="n">
        <f aca="false">H469</f>
        <v>0</v>
      </c>
      <c r="I468" s="474" t="n">
        <f aca="false">I469</f>
        <v>0</v>
      </c>
      <c r="J468" s="475" t="n">
        <f aca="false">J469</f>
        <v>0</v>
      </c>
      <c r="K468" s="476" t="n">
        <f aca="false">K469</f>
        <v>0</v>
      </c>
      <c r="L468" s="477" t="n">
        <f aca="false">L469</f>
        <v>0</v>
      </c>
      <c r="M468" s="474" t="n">
        <f aca="false">M469</f>
        <v>0</v>
      </c>
      <c r="N468" s="475" t="n">
        <f aca="false">N469</f>
        <v>0</v>
      </c>
      <c r="O468" s="475" t="n">
        <f aca="false">O469</f>
        <v>0</v>
      </c>
      <c r="P468" s="476" t="n">
        <f aca="false">P469</f>
        <v>0</v>
      </c>
      <c r="Q468" s="474" t="n">
        <f aca="false">Q469</f>
        <v>0</v>
      </c>
      <c r="R468" s="475" t="n">
        <f aca="false">R469</f>
        <v>0</v>
      </c>
      <c r="S468" s="474" t="n">
        <f aca="false">S469</f>
        <v>0</v>
      </c>
      <c r="T468" s="475" t="n">
        <f aca="false">T469</f>
        <v>0</v>
      </c>
      <c r="U468" s="475" t="n">
        <f aca="false">U469</f>
        <v>0</v>
      </c>
      <c r="V468" s="476" t="n">
        <f aca="false">V469</f>
        <v>0</v>
      </c>
      <c r="W468" s="474" t="n">
        <f aca="false">W469</f>
        <v>0</v>
      </c>
      <c r="X468" s="475" t="n">
        <f aca="false">X469</f>
        <v>0</v>
      </c>
      <c r="Y468" s="476" t="n">
        <f aca="false">Y469</f>
        <v>0</v>
      </c>
      <c r="Z468" s="473" t="n">
        <f aca="false">Z469</f>
        <v>0</v>
      </c>
      <c r="AA468" s="474" t="n">
        <f aca="false">AA469</f>
        <v>0</v>
      </c>
      <c r="AB468" s="475" t="n">
        <f aca="false">AB469</f>
        <v>0</v>
      </c>
      <c r="AC468" s="476" t="n">
        <f aca="false">AC469</f>
        <v>0</v>
      </c>
      <c r="AD468" s="477" t="n">
        <f aca="false">AD469</f>
        <v>0</v>
      </c>
      <c r="AE468" s="477" t="n">
        <f aca="false">AE469</f>
        <v>0</v>
      </c>
      <c r="AF468" s="475" t="n">
        <f aca="false">AF469</f>
        <v>0</v>
      </c>
      <c r="AG468" s="476" t="n">
        <f aca="false">AG469</f>
        <v>0</v>
      </c>
      <c r="AH468" s="474" t="n">
        <f aca="false">AH469</f>
        <v>0</v>
      </c>
      <c r="AI468" s="475" t="n">
        <f aca="false">AI469</f>
        <v>0</v>
      </c>
      <c r="AJ468" s="476" t="n">
        <f aca="false">AJ469</f>
        <v>0</v>
      </c>
      <c r="AK468" s="473" t="n">
        <f aca="false">AK469</f>
        <v>0</v>
      </c>
      <c r="AL468" s="478" t="n">
        <f aca="false">AL469</f>
        <v>0</v>
      </c>
      <c r="AM468" s="475" t="n">
        <f aca="false">AM469</f>
        <v>0</v>
      </c>
      <c r="AN468" s="476" t="n">
        <f aca="false">AN469</f>
        <v>0</v>
      </c>
      <c r="AO468" s="477" t="n">
        <f aca="false">AO469</f>
        <v>0</v>
      </c>
      <c r="AP468" s="477" t="n">
        <f aca="false">AP469</f>
        <v>0</v>
      </c>
      <c r="AQ468" s="475" t="n">
        <f aca="false">AQ469</f>
        <v>0</v>
      </c>
      <c r="AR468" s="476" t="n">
        <f aca="false">AR469</f>
        <v>0</v>
      </c>
      <c r="AS468" s="474" t="n">
        <f aca="false">AS469</f>
        <v>0</v>
      </c>
      <c r="AT468" s="475" t="n">
        <f aca="false">AT469</f>
        <v>0</v>
      </c>
      <c r="AU468" s="476" t="n">
        <f aca="false">AU469</f>
        <v>0</v>
      </c>
      <c r="AV468" s="352" t="n">
        <f aca="false">V468-K468</f>
        <v>0</v>
      </c>
      <c r="AW468" s="352" t="n">
        <f aca="false">AV468-U468</f>
        <v>0</v>
      </c>
    </row>
    <row r="469" customFormat="false" ht="15.6" hidden="true" customHeight="false" outlineLevel="0" collapsed="false">
      <c r="A469" s="413"/>
      <c r="B469" s="168" t="s">
        <v>112</v>
      </c>
      <c r="C469" s="28" t="n">
        <v>111</v>
      </c>
      <c r="D469" s="28" t="s">
        <v>41</v>
      </c>
      <c r="E469" s="28" t="s">
        <v>56</v>
      </c>
      <c r="F469" s="27" t="s">
        <v>191</v>
      </c>
      <c r="G469" s="169" t="n">
        <v>200</v>
      </c>
      <c r="H469" s="473" t="n">
        <f aca="false">H470+H471</f>
        <v>0</v>
      </c>
      <c r="I469" s="474" t="n">
        <f aca="false">I470+I471</f>
        <v>0</v>
      </c>
      <c r="J469" s="475" t="n">
        <f aca="false">J470+J471</f>
        <v>0</v>
      </c>
      <c r="K469" s="476" t="n">
        <f aca="false">K470+K471</f>
        <v>0</v>
      </c>
      <c r="L469" s="477" t="n">
        <f aca="false">L470+L471</f>
        <v>0</v>
      </c>
      <c r="M469" s="474" t="n">
        <f aca="false">M470+M471</f>
        <v>0</v>
      </c>
      <c r="N469" s="475" t="n">
        <f aca="false">N470+N471</f>
        <v>0</v>
      </c>
      <c r="O469" s="475" t="n">
        <f aca="false">O470+O471</f>
        <v>0</v>
      </c>
      <c r="P469" s="476" t="n">
        <f aca="false">P470+P471</f>
        <v>0</v>
      </c>
      <c r="Q469" s="474" t="n">
        <f aca="false">Q470+Q471</f>
        <v>0</v>
      </c>
      <c r="R469" s="475" t="n">
        <f aca="false">R470+R471</f>
        <v>0</v>
      </c>
      <c r="S469" s="474" t="n">
        <f aca="false">S470+S471</f>
        <v>0</v>
      </c>
      <c r="T469" s="475" t="n">
        <f aca="false">T470+T471</f>
        <v>0</v>
      </c>
      <c r="U469" s="475" t="n">
        <f aca="false">U470+U471</f>
        <v>0</v>
      </c>
      <c r="V469" s="476" t="n">
        <f aca="false">V470+V471</f>
        <v>0</v>
      </c>
      <c r="W469" s="474" t="n">
        <f aca="false">W470+W471</f>
        <v>0</v>
      </c>
      <c r="X469" s="475" t="n">
        <f aca="false">X470+X471</f>
        <v>0</v>
      </c>
      <c r="Y469" s="476" t="n">
        <f aca="false">Y470+Y471</f>
        <v>0</v>
      </c>
      <c r="Z469" s="473" t="n">
        <f aca="false">Z470+Z471</f>
        <v>0</v>
      </c>
      <c r="AA469" s="474" t="n">
        <f aca="false">AA470+AA471</f>
        <v>0</v>
      </c>
      <c r="AB469" s="475" t="n">
        <f aca="false">AB470+AB471</f>
        <v>0</v>
      </c>
      <c r="AC469" s="476" t="n">
        <f aca="false">AC470+AC471</f>
        <v>0</v>
      </c>
      <c r="AD469" s="477" t="n">
        <f aca="false">AD470+AD471</f>
        <v>0</v>
      </c>
      <c r="AE469" s="477" t="n">
        <f aca="false">AE470+AE471</f>
        <v>0</v>
      </c>
      <c r="AF469" s="475" t="n">
        <f aca="false">AF470+AF471</f>
        <v>0</v>
      </c>
      <c r="AG469" s="476" t="n">
        <f aca="false">AG470+AG471</f>
        <v>0</v>
      </c>
      <c r="AH469" s="474" t="n">
        <f aca="false">AH470+AH471</f>
        <v>0</v>
      </c>
      <c r="AI469" s="475" t="n">
        <f aca="false">AI470+AI471</f>
        <v>0</v>
      </c>
      <c r="AJ469" s="476" t="n">
        <f aca="false">AJ470+AJ471</f>
        <v>0</v>
      </c>
      <c r="AK469" s="473" t="n">
        <f aca="false">AK470+AK471</f>
        <v>0</v>
      </c>
      <c r="AL469" s="478" t="n">
        <f aca="false">AL470+AL471</f>
        <v>0</v>
      </c>
      <c r="AM469" s="475" t="n">
        <f aca="false">AM470+AM471</f>
        <v>0</v>
      </c>
      <c r="AN469" s="476" t="n">
        <f aca="false">AN470+AN471</f>
        <v>0</v>
      </c>
      <c r="AO469" s="477" t="n">
        <f aca="false">AO470+AO471</f>
        <v>0</v>
      </c>
      <c r="AP469" s="477" t="n">
        <f aca="false">AP470+AP471</f>
        <v>0</v>
      </c>
      <c r="AQ469" s="475" t="n">
        <f aca="false">AQ470+AQ471</f>
        <v>0</v>
      </c>
      <c r="AR469" s="476" t="n">
        <f aca="false">AR470+AR471</f>
        <v>0</v>
      </c>
      <c r="AS469" s="474" t="n">
        <f aca="false">AS470+AS471</f>
        <v>0</v>
      </c>
      <c r="AT469" s="475" t="n">
        <f aca="false">AT470+AT471</f>
        <v>0</v>
      </c>
      <c r="AU469" s="476" t="n">
        <f aca="false">AU470+AU471</f>
        <v>0</v>
      </c>
      <c r="AV469" s="352" t="n">
        <f aca="false">V469-K469</f>
        <v>0</v>
      </c>
      <c r="AW469" s="352" t="n">
        <f aca="false">AV469-U469</f>
        <v>0</v>
      </c>
    </row>
    <row r="470" customFormat="false" ht="15.6" hidden="true" customHeight="false" outlineLevel="0" collapsed="false">
      <c r="A470" s="413"/>
      <c r="B470" s="168" t="s">
        <v>657</v>
      </c>
      <c r="C470" s="28"/>
      <c r="D470" s="28"/>
      <c r="E470" s="28"/>
      <c r="F470" s="27"/>
      <c r="G470" s="169"/>
      <c r="H470" s="473"/>
      <c r="I470" s="474" t="n">
        <f aca="false">SUM(H470:H470)</f>
        <v>0</v>
      </c>
      <c r="J470" s="475" t="n">
        <f aca="false">SUM(H470:I470)</f>
        <v>0</v>
      </c>
      <c r="K470" s="476" t="n">
        <f aca="false">SUM(H470:J470)</f>
        <v>0</v>
      </c>
      <c r="L470" s="477" t="n">
        <f aca="false">SUM(K470:K470)</f>
        <v>0</v>
      </c>
      <c r="M470" s="474" t="n">
        <f aca="false">SUM(J470:K470)</f>
        <v>0</v>
      </c>
      <c r="N470" s="475" t="n">
        <f aca="false">SUM(K470:L470)</f>
        <v>0</v>
      </c>
      <c r="O470" s="475" t="n">
        <f aca="false">SUM(L470:N470)</f>
        <v>0</v>
      </c>
      <c r="P470" s="476" t="n">
        <f aca="false">SUM(K470:N470)</f>
        <v>0</v>
      </c>
      <c r="Q470" s="474" t="n">
        <f aca="false">SUM(P470:P470)</f>
        <v>0</v>
      </c>
      <c r="R470" s="475" t="n">
        <f aca="false">SUM(N470:O470)</f>
        <v>0</v>
      </c>
      <c r="S470" s="474" t="n">
        <f aca="false">SUM(O470:P470)</f>
        <v>0</v>
      </c>
      <c r="T470" s="475" t="n">
        <f aca="false">SUM(P470:Q470)</f>
        <v>0</v>
      </c>
      <c r="U470" s="475" t="n">
        <f aca="false">SUM(R470:T470)</f>
        <v>0</v>
      </c>
      <c r="V470" s="476" t="n">
        <f aca="false">SUM(P470:T470)</f>
        <v>0</v>
      </c>
      <c r="W470" s="474" t="n">
        <f aca="false">SUM(V470:V470)</f>
        <v>0</v>
      </c>
      <c r="X470" s="475" t="n">
        <f aca="false">SUM(V470:W470)</f>
        <v>0</v>
      </c>
      <c r="Y470" s="476" t="n">
        <f aca="false">SUM(V470:X470)</f>
        <v>0</v>
      </c>
      <c r="Z470" s="473"/>
      <c r="AA470" s="474" t="n">
        <f aca="false">SUM(Z470:Z470)</f>
        <v>0</v>
      </c>
      <c r="AB470" s="475" t="n">
        <f aca="false">SUM(Z470:AA470)</f>
        <v>0</v>
      </c>
      <c r="AC470" s="476" t="n">
        <f aca="false">SUM(Z470:AB470)</f>
        <v>0</v>
      </c>
      <c r="AD470" s="477" t="n">
        <f aca="false">SUM(AC470:AC470)</f>
        <v>0</v>
      </c>
      <c r="AE470" s="477" t="n">
        <f aca="false">SUM(AC470:AD470)</f>
        <v>0</v>
      </c>
      <c r="AF470" s="475" t="n">
        <f aca="false">SUM(AD470:AE470)</f>
        <v>0</v>
      </c>
      <c r="AG470" s="476" t="n">
        <f aca="false">SUM(AC470:AE470)</f>
        <v>0</v>
      </c>
      <c r="AH470" s="474" t="n">
        <f aca="false">SUM(AG470:AG470)</f>
        <v>0</v>
      </c>
      <c r="AI470" s="475" t="n">
        <f aca="false">SUM(AG470:AH470)</f>
        <v>0</v>
      </c>
      <c r="AJ470" s="476" t="n">
        <f aca="false">SUM(AG470:AI470)</f>
        <v>0</v>
      </c>
      <c r="AK470" s="473"/>
      <c r="AL470" s="478"/>
      <c r="AM470" s="475"/>
      <c r="AN470" s="476"/>
      <c r="AO470" s="477" t="n">
        <f aca="false">SUM(AN470:AN470)</f>
        <v>0</v>
      </c>
      <c r="AP470" s="477" t="n">
        <f aca="false">SUM(AN470:AO470)</f>
        <v>0</v>
      </c>
      <c r="AQ470" s="475" t="n">
        <f aca="false">SUM(AO470:AP470)</f>
        <v>0</v>
      </c>
      <c r="AR470" s="476" t="n">
        <f aca="false">SUM(AN470:AP470)</f>
        <v>0</v>
      </c>
      <c r="AS470" s="474" t="n">
        <f aca="false">SUM(AR470:AR470)</f>
        <v>0</v>
      </c>
      <c r="AT470" s="475" t="n">
        <f aca="false">SUM(AR470:AS470)</f>
        <v>0</v>
      </c>
      <c r="AU470" s="476" t="n">
        <f aca="false">SUM(AR470:AT470)</f>
        <v>0</v>
      </c>
      <c r="AV470" s="352" t="n">
        <f aca="false">V470-K470</f>
        <v>0</v>
      </c>
      <c r="AW470" s="352" t="n">
        <f aca="false">AV470-U470</f>
        <v>0</v>
      </c>
    </row>
    <row r="471" customFormat="false" ht="31.2" hidden="true" customHeight="false" outlineLevel="0" collapsed="false">
      <c r="A471" s="413"/>
      <c r="B471" s="23" t="s">
        <v>658</v>
      </c>
      <c r="C471" s="28"/>
      <c r="D471" s="28"/>
      <c r="E471" s="28"/>
      <c r="F471" s="27"/>
      <c r="G471" s="169"/>
      <c r="H471" s="473"/>
      <c r="I471" s="474" t="n">
        <f aca="false">SUM(H471:H471)</f>
        <v>0</v>
      </c>
      <c r="J471" s="475" t="n">
        <f aca="false">SUM(H471:I471)</f>
        <v>0</v>
      </c>
      <c r="K471" s="476" t="n">
        <f aca="false">SUM(H471:J471)</f>
        <v>0</v>
      </c>
      <c r="L471" s="477" t="n">
        <f aca="false">SUM(K471:K471)</f>
        <v>0</v>
      </c>
      <c r="M471" s="474" t="n">
        <f aca="false">SUM(J471:K471)</f>
        <v>0</v>
      </c>
      <c r="N471" s="475" t="n">
        <f aca="false">SUM(K471:L471)</f>
        <v>0</v>
      </c>
      <c r="O471" s="475" t="n">
        <f aca="false">SUM(L471:N471)</f>
        <v>0</v>
      </c>
      <c r="P471" s="476" t="n">
        <f aca="false">SUM(K471:N471)</f>
        <v>0</v>
      </c>
      <c r="Q471" s="474" t="n">
        <f aca="false">SUM(P471:P471)</f>
        <v>0</v>
      </c>
      <c r="R471" s="475" t="n">
        <f aca="false">SUM(N471:O471)</f>
        <v>0</v>
      </c>
      <c r="S471" s="474" t="n">
        <f aca="false">SUM(O471:P471)</f>
        <v>0</v>
      </c>
      <c r="T471" s="475" t="n">
        <f aca="false">SUM(P471:Q471)</f>
        <v>0</v>
      </c>
      <c r="U471" s="475" t="n">
        <f aca="false">SUM(R471:T471)</f>
        <v>0</v>
      </c>
      <c r="V471" s="476" t="n">
        <f aca="false">SUM(P471:T471)</f>
        <v>0</v>
      </c>
      <c r="W471" s="474" t="n">
        <f aca="false">SUM(V471:V471)</f>
        <v>0</v>
      </c>
      <c r="X471" s="475" t="n">
        <f aca="false">SUM(V471:W471)</f>
        <v>0</v>
      </c>
      <c r="Y471" s="476" t="n">
        <f aca="false">SUM(V471:X471)</f>
        <v>0</v>
      </c>
      <c r="Z471" s="473"/>
      <c r="AA471" s="474" t="n">
        <f aca="false">SUM(Z471:Z471)</f>
        <v>0</v>
      </c>
      <c r="AB471" s="475" t="n">
        <f aca="false">SUM(Z471:AA471)</f>
        <v>0</v>
      </c>
      <c r="AC471" s="476" t="n">
        <f aca="false">SUM(Z471:AB471)</f>
        <v>0</v>
      </c>
      <c r="AD471" s="477" t="n">
        <f aca="false">SUM(AC471:AC471)</f>
        <v>0</v>
      </c>
      <c r="AE471" s="477" t="n">
        <f aca="false">SUM(AC471:AD471)</f>
        <v>0</v>
      </c>
      <c r="AF471" s="475" t="n">
        <f aca="false">SUM(AD471:AE471)</f>
        <v>0</v>
      </c>
      <c r="AG471" s="476" t="n">
        <f aca="false">SUM(AC471:AE471)</f>
        <v>0</v>
      </c>
      <c r="AH471" s="474" t="n">
        <f aca="false">SUM(AG471:AG471)</f>
        <v>0</v>
      </c>
      <c r="AI471" s="475" t="n">
        <f aca="false">SUM(AG471:AH471)</f>
        <v>0</v>
      </c>
      <c r="AJ471" s="476" t="n">
        <f aca="false">SUM(AG471:AI471)</f>
        <v>0</v>
      </c>
      <c r="AK471" s="473"/>
      <c r="AL471" s="478"/>
      <c r="AM471" s="475"/>
      <c r="AN471" s="476"/>
      <c r="AO471" s="477" t="n">
        <f aca="false">SUM(AN471:AN471)</f>
        <v>0</v>
      </c>
      <c r="AP471" s="477" t="n">
        <f aca="false">SUM(AN471:AO471)</f>
        <v>0</v>
      </c>
      <c r="AQ471" s="475" t="n">
        <f aca="false">SUM(AO471:AP471)</f>
        <v>0</v>
      </c>
      <c r="AR471" s="476" t="n">
        <f aca="false">SUM(AN471:AP471)</f>
        <v>0</v>
      </c>
      <c r="AS471" s="474" t="n">
        <f aca="false">SUM(AR471:AR471)</f>
        <v>0</v>
      </c>
      <c r="AT471" s="475" t="n">
        <f aca="false">SUM(AR471:AS471)</f>
        <v>0</v>
      </c>
      <c r="AU471" s="476" t="n">
        <f aca="false">SUM(AR471:AT471)</f>
        <v>0</v>
      </c>
      <c r="AV471" s="352" t="n">
        <f aca="false">V471-K471</f>
        <v>0</v>
      </c>
      <c r="AW471" s="352" t="n">
        <f aca="false">AV471-U471</f>
        <v>0</v>
      </c>
    </row>
    <row r="472" customFormat="false" ht="46.8" hidden="true" customHeight="false" outlineLevel="0" collapsed="false">
      <c r="A472" s="413"/>
      <c r="B472" s="23" t="s">
        <v>192</v>
      </c>
      <c r="C472" s="24"/>
      <c r="D472" s="24" t="s">
        <v>41</v>
      </c>
      <c r="E472" s="24" t="s">
        <v>56</v>
      </c>
      <c r="F472" s="24" t="s">
        <v>193</v>
      </c>
      <c r="G472" s="87" t="s">
        <v>35</v>
      </c>
      <c r="H472" s="473" t="n">
        <f aca="false">H473</f>
        <v>0</v>
      </c>
      <c r="I472" s="478" t="n">
        <f aca="false">I473</f>
        <v>0</v>
      </c>
      <c r="J472" s="475" t="n">
        <f aca="false">J473</f>
        <v>0</v>
      </c>
      <c r="K472" s="476" t="n">
        <f aca="false">K473</f>
        <v>0</v>
      </c>
      <c r="L472" s="475" t="n">
        <f aca="false">L473</f>
        <v>0</v>
      </c>
      <c r="M472" s="474" t="n">
        <f aca="false">M473</f>
        <v>0</v>
      </c>
      <c r="N472" s="475" t="n">
        <f aca="false">N473</f>
        <v>0</v>
      </c>
      <c r="O472" s="475" t="n">
        <f aca="false">O473</f>
        <v>0</v>
      </c>
      <c r="P472" s="476" t="n">
        <f aca="false">P473</f>
        <v>0</v>
      </c>
      <c r="Q472" s="478" t="n">
        <f aca="false">Q473</f>
        <v>0</v>
      </c>
      <c r="R472" s="475" t="n">
        <f aca="false">R473</f>
        <v>0</v>
      </c>
      <c r="S472" s="474" t="n">
        <f aca="false">S473</f>
        <v>0</v>
      </c>
      <c r="T472" s="475" t="n">
        <f aca="false">T473</f>
        <v>0</v>
      </c>
      <c r="U472" s="475" t="n">
        <f aca="false">U473</f>
        <v>0</v>
      </c>
      <c r="V472" s="476" t="n">
        <f aca="false">V473</f>
        <v>0</v>
      </c>
      <c r="W472" s="478" t="n">
        <f aca="false">W473</f>
        <v>0</v>
      </c>
      <c r="X472" s="475" t="n">
        <f aca="false">X473</f>
        <v>0</v>
      </c>
      <c r="Y472" s="476" t="n">
        <f aca="false">Y473</f>
        <v>0</v>
      </c>
      <c r="Z472" s="473" t="n">
        <f aca="false">Z473</f>
        <v>0</v>
      </c>
      <c r="AA472" s="478" t="n">
        <f aca="false">AA473</f>
        <v>0</v>
      </c>
      <c r="AB472" s="475" t="n">
        <f aca="false">AB473</f>
        <v>0</v>
      </c>
      <c r="AC472" s="476" t="n">
        <f aca="false">AC473</f>
        <v>0</v>
      </c>
      <c r="AD472" s="475" t="n">
        <f aca="false">AD473</f>
        <v>0</v>
      </c>
      <c r="AE472" s="477" t="n">
        <f aca="false">AE473</f>
        <v>0</v>
      </c>
      <c r="AF472" s="475" t="n">
        <f aca="false">AF473</f>
        <v>0</v>
      </c>
      <c r="AG472" s="476" t="n">
        <f aca="false">AG473</f>
        <v>0</v>
      </c>
      <c r="AH472" s="478" t="n">
        <f aca="false">AH473</f>
        <v>0</v>
      </c>
      <c r="AI472" s="475" t="n">
        <f aca="false">AI473</f>
        <v>0</v>
      </c>
      <c r="AJ472" s="476" t="n">
        <f aca="false">AJ473</f>
        <v>0</v>
      </c>
      <c r="AK472" s="473" t="n">
        <f aca="false">AK473</f>
        <v>0</v>
      </c>
      <c r="AL472" s="478" t="n">
        <f aca="false">AL473</f>
        <v>0</v>
      </c>
      <c r="AM472" s="475" t="n">
        <f aca="false">AM473</f>
        <v>0</v>
      </c>
      <c r="AN472" s="476" t="n">
        <f aca="false">AN473</f>
        <v>0</v>
      </c>
      <c r="AO472" s="475" t="n">
        <f aca="false">AO473</f>
        <v>0</v>
      </c>
      <c r="AP472" s="477" t="n">
        <f aca="false">AP473</f>
        <v>0</v>
      </c>
      <c r="AQ472" s="475" t="n">
        <f aca="false">AQ473</f>
        <v>0</v>
      </c>
      <c r="AR472" s="476" t="n">
        <f aca="false">AR473</f>
        <v>0</v>
      </c>
      <c r="AS472" s="474" t="n">
        <f aca="false">AS473</f>
        <v>0</v>
      </c>
      <c r="AT472" s="475" t="n">
        <f aca="false">AT473</f>
        <v>0</v>
      </c>
      <c r="AU472" s="476" t="n">
        <f aca="false">AU473</f>
        <v>0</v>
      </c>
      <c r="AV472" s="352" t="n">
        <f aca="false">V472-K472</f>
        <v>0</v>
      </c>
      <c r="AW472" s="352" t="n">
        <f aca="false">AV472-U472</f>
        <v>0</v>
      </c>
    </row>
    <row r="473" s="328" customFormat="true" ht="64.95" hidden="true" customHeight="true" outlineLevel="0" collapsed="false">
      <c r="A473" s="407"/>
      <c r="B473" s="23" t="s">
        <v>194</v>
      </c>
      <c r="C473" s="24" t="n">
        <v>111</v>
      </c>
      <c r="D473" s="24" t="s">
        <v>41</v>
      </c>
      <c r="E473" s="24" t="s">
        <v>56</v>
      </c>
      <c r="F473" s="24" t="s">
        <v>195</v>
      </c>
      <c r="G473" s="87" t="s">
        <v>35</v>
      </c>
      <c r="H473" s="473" t="n">
        <f aca="false">H474</f>
        <v>0</v>
      </c>
      <c r="I473" s="474" t="n">
        <f aca="false">I474</f>
        <v>0</v>
      </c>
      <c r="J473" s="475" t="n">
        <f aca="false">J474</f>
        <v>0</v>
      </c>
      <c r="K473" s="476" t="n">
        <f aca="false">K474</f>
        <v>0</v>
      </c>
      <c r="L473" s="477" t="n">
        <f aca="false">L474</f>
        <v>0</v>
      </c>
      <c r="M473" s="477" t="n">
        <f aca="false">M474</f>
        <v>0</v>
      </c>
      <c r="N473" s="475" t="n">
        <f aca="false">N474</f>
        <v>0</v>
      </c>
      <c r="O473" s="475" t="n">
        <f aca="false">O474</f>
        <v>0</v>
      </c>
      <c r="P473" s="476" t="n">
        <f aca="false">P474</f>
        <v>0</v>
      </c>
      <c r="Q473" s="477" t="n">
        <f aca="false">Q474</f>
        <v>0</v>
      </c>
      <c r="R473" s="475" t="n">
        <f aca="false">R474</f>
        <v>0</v>
      </c>
      <c r="S473" s="477" t="n">
        <f aca="false">S474</f>
        <v>0</v>
      </c>
      <c r="T473" s="475" t="n">
        <f aca="false">T474</f>
        <v>0</v>
      </c>
      <c r="U473" s="475" t="n">
        <f aca="false">U474</f>
        <v>0</v>
      </c>
      <c r="V473" s="476" t="n">
        <f aca="false">V474</f>
        <v>0</v>
      </c>
      <c r="W473" s="477" t="n">
        <f aca="false">W474</f>
        <v>0</v>
      </c>
      <c r="X473" s="475" t="n">
        <f aca="false">X474</f>
        <v>0</v>
      </c>
      <c r="Y473" s="476" t="n">
        <f aca="false">Y474</f>
        <v>0</v>
      </c>
      <c r="Z473" s="473" t="n">
        <f aca="false">Z474</f>
        <v>0</v>
      </c>
      <c r="AA473" s="477" t="n">
        <f aca="false">AA474</f>
        <v>0</v>
      </c>
      <c r="AB473" s="475" t="n">
        <f aca="false">AB474</f>
        <v>0</v>
      </c>
      <c r="AC473" s="476" t="n">
        <f aca="false">AC474</f>
        <v>0</v>
      </c>
      <c r="AD473" s="477" t="n">
        <f aca="false">AD474</f>
        <v>0</v>
      </c>
      <c r="AE473" s="477" t="n">
        <f aca="false">AE474</f>
        <v>0</v>
      </c>
      <c r="AF473" s="475" t="n">
        <f aca="false">AF474</f>
        <v>0</v>
      </c>
      <c r="AG473" s="476" t="n">
        <f aca="false">AG474</f>
        <v>0</v>
      </c>
      <c r="AH473" s="477" t="n">
        <f aca="false">AH474</f>
        <v>0</v>
      </c>
      <c r="AI473" s="475" t="n">
        <f aca="false">AI474</f>
        <v>0</v>
      </c>
      <c r="AJ473" s="476" t="n">
        <f aca="false">AJ474</f>
        <v>0</v>
      </c>
      <c r="AK473" s="473" t="n">
        <f aca="false">AK474</f>
        <v>0</v>
      </c>
      <c r="AL473" s="477" t="n">
        <f aca="false">AL474</f>
        <v>0</v>
      </c>
      <c r="AM473" s="475" t="n">
        <f aca="false">AM474</f>
        <v>0</v>
      </c>
      <c r="AN473" s="476" t="n">
        <f aca="false">AN474</f>
        <v>0</v>
      </c>
      <c r="AO473" s="477" t="n">
        <f aca="false">AO474</f>
        <v>0</v>
      </c>
      <c r="AP473" s="477" t="n">
        <f aca="false">AP474</f>
        <v>0</v>
      </c>
      <c r="AQ473" s="475" t="n">
        <f aca="false">AQ474</f>
        <v>0</v>
      </c>
      <c r="AR473" s="476" t="n">
        <f aca="false">AR474</f>
        <v>0</v>
      </c>
      <c r="AS473" s="474" t="n">
        <f aca="false">AS474</f>
        <v>0</v>
      </c>
      <c r="AT473" s="475" t="n">
        <f aca="false">AT474</f>
        <v>0</v>
      </c>
      <c r="AU473" s="476" t="n">
        <f aca="false">AU474</f>
        <v>0</v>
      </c>
      <c r="AV473" s="352" t="n">
        <f aca="false">V473-K473</f>
        <v>0</v>
      </c>
      <c r="AW473" s="352" t="n">
        <f aca="false">AV473-U473</f>
        <v>0</v>
      </c>
      <c r="AX473" s="62"/>
    </row>
    <row r="474" s="328" customFormat="true" ht="33.75" hidden="true" customHeight="true" outlineLevel="0" collapsed="false">
      <c r="A474" s="407"/>
      <c r="B474" s="23" t="s">
        <v>112</v>
      </c>
      <c r="C474" s="24" t="n">
        <v>111</v>
      </c>
      <c r="D474" s="24" t="s">
        <v>41</v>
      </c>
      <c r="E474" s="24" t="s">
        <v>56</v>
      </c>
      <c r="F474" s="24" t="s">
        <v>195</v>
      </c>
      <c r="G474" s="87" t="n">
        <v>200</v>
      </c>
      <c r="H474" s="473" t="n">
        <f aca="false">+H475</f>
        <v>0</v>
      </c>
      <c r="I474" s="477" t="n">
        <f aca="false">+I475</f>
        <v>0</v>
      </c>
      <c r="J474" s="475" t="n">
        <f aca="false">+J475</f>
        <v>0</v>
      </c>
      <c r="K474" s="473" t="n">
        <f aca="false">+K475</f>
        <v>0</v>
      </c>
      <c r="L474" s="477" t="n">
        <f aca="false">+L475</f>
        <v>0</v>
      </c>
      <c r="M474" s="477" t="n">
        <f aca="false">+M475</f>
        <v>0</v>
      </c>
      <c r="N474" s="475" t="n">
        <f aca="false">+N475</f>
        <v>0</v>
      </c>
      <c r="O474" s="475" t="n">
        <f aca="false">+O475</f>
        <v>0</v>
      </c>
      <c r="P474" s="473" t="n">
        <f aca="false">+P475</f>
        <v>0</v>
      </c>
      <c r="Q474" s="477" t="n">
        <f aca="false">+Q475</f>
        <v>0</v>
      </c>
      <c r="R474" s="475" t="n">
        <f aca="false">+R475</f>
        <v>0</v>
      </c>
      <c r="S474" s="477" t="n">
        <f aca="false">+S475</f>
        <v>0</v>
      </c>
      <c r="T474" s="475" t="n">
        <f aca="false">+T475</f>
        <v>0</v>
      </c>
      <c r="U474" s="475" t="n">
        <f aca="false">+U475</f>
        <v>0</v>
      </c>
      <c r="V474" s="473" t="n">
        <f aca="false">+V475</f>
        <v>0</v>
      </c>
      <c r="W474" s="477" t="n">
        <f aca="false">+W475</f>
        <v>0</v>
      </c>
      <c r="X474" s="475" t="n">
        <f aca="false">+X475</f>
        <v>0</v>
      </c>
      <c r="Y474" s="473" t="n">
        <f aca="false">+Y475</f>
        <v>0</v>
      </c>
      <c r="Z474" s="473" t="n">
        <f aca="false">+Z475</f>
        <v>0</v>
      </c>
      <c r="AA474" s="477" t="n">
        <f aca="false">+AA475</f>
        <v>0</v>
      </c>
      <c r="AB474" s="475" t="n">
        <f aca="false">+AB475</f>
        <v>0</v>
      </c>
      <c r="AC474" s="473" t="n">
        <f aca="false">+AC475</f>
        <v>0</v>
      </c>
      <c r="AD474" s="477" t="n">
        <f aca="false">+AD475</f>
        <v>0</v>
      </c>
      <c r="AE474" s="477" t="n">
        <f aca="false">+AE475</f>
        <v>0</v>
      </c>
      <c r="AF474" s="475" t="n">
        <f aca="false">+AF475</f>
        <v>0</v>
      </c>
      <c r="AG474" s="473" t="n">
        <f aca="false">+AG475</f>
        <v>0</v>
      </c>
      <c r="AH474" s="477" t="n">
        <f aca="false">+AH475</f>
        <v>0</v>
      </c>
      <c r="AI474" s="475" t="n">
        <f aca="false">+AI475</f>
        <v>0</v>
      </c>
      <c r="AJ474" s="473" t="n">
        <f aca="false">+AJ475</f>
        <v>0</v>
      </c>
      <c r="AK474" s="473" t="n">
        <f aca="false">+AK475</f>
        <v>0</v>
      </c>
      <c r="AL474" s="477" t="n">
        <f aca="false">+AL475</f>
        <v>0</v>
      </c>
      <c r="AM474" s="475" t="n">
        <f aca="false">+AM475</f>
        <v>0</v>
      </c>
      <c r="AN474" s="473" t="n">
        <f aca="false">+AN475</f>
        <v>0</v>
      </c>
      <c r="AO474" s="477" t="n">
        <f aca="false">+AO475</f>
        <v>0</v>
      </c>
      <c r="AP474" s="477" t="n">
        <f aca="false">+AP475</f>
        <v>0</v>
      </c>
      <c r="AQ474" s="475" t="n">
        <f aca="false">+AQ475</f>
        <v>0</v>
      </c>
      <c r="AR474" s="473" t="n">
        <f aca="false">+AR475</f>
        <v>0</v>
      </c>
      <c r="AS474" s="477" t="n">
        <f aca="false">+AS475</f>
        <v>0</v>
      </c>
      <c r="AT474" s="475" t="n">
        <f aca="false">+AT475</f>
        <v>0</v>
      </c>
      <c r="AU474" s="473" t="n">
        <f aca="false">+AU475</f>
        <v>0</v>
      </c>
      <c r="AV474" s="352" t="n">
        <f aca="false">V474-K474</f>
        <v>0</v>
      </c>
      <c r="AW474" s="352" t="n">
        <f aca="false">AV474-U474</f>
        <v>0</v>
      </c>
      <c r="AX474" s="62"/>
    </row>
    <row r="475" s="328" customFormat="true" ht="33.6" hidden="true" customHeight="true" outlineLevel="0" collapsed="false">
      <c r="A475" s="407"/>
      <c r="B475" s="168" t="s">
        <v>659</v>
      </c>
      <c r="C475" s="28"/>
      <c r="D475" s="28"/>
      <c r="E475" s="28"/>
      <c r="F475" s="28"/>
      <c r="G475" s="169"/>
      <c r="H475" s="473" t="n">
        <f aca="false">2000-2000</f>
        <v>0</v>
      </c>
      <c r="I475" s="477"/>
      <c r="J475" s="475"/>
      <c r="K475" s="476" t="n">
        <f aca="false">SUM(H475:J475)</f>
        <v>0</v>
      </c>
      <c r="L475" s="477"/>
      <c r="M475" s="477"/>
      <c r="N475" s="475"/>
      <c r="O475" s="475" t="n">
        <f aca="false">SUM(L475:N475)</f>
        <v>0</v>
      </c>
      <c r="P475" s="476" t="n">
        <f aca="false">K475+O475</f>
        <v>0</v>
      </c>
      <c r="Q475" s="477"/>
      <c r="R475" s="475"/>
      <c r="S475" s="477"/>
      <c r="T475" s="475"/>
      <c r="U475" s="475" t="n">
        <f aca="false">SUM(R475:T475)</f>
        <v>0</v>
      </c>
      <c r="V475" s="476" t="n">
        <f aca="false">SUM(P475:T475)</f>
        <v>0</v>
      </c>
      <c r="W475" s="477"/>
      <c r="X475" s="475"/>
      <c r="Y475" s="476" t="n">
        <f aca="false">SUM(V475:X475)</f>
        <v>0</v>
      </c>
      <c r="Z475" s="473" t="n">
        <f aca="false">1884-1884</f>
        <v>0</v>
      </c>
      <c r="AA475" s="474"/>
      <c r="AB475" s="475"/>
      <c r="AC475" s="476" t="n">
        <f aca="false">SUM(Z475:AB475)</f>
        <v>0</v>
      </c>
      <c r="AD475" s="477"/>
      <c r="AE475" s="477"/>
      <c r="AF475" s="475" t="n">
        <f aca="false">SUM(AD475:AE475)</f>
        <v>0</v>
      </c>
      <c r="AG475" s="476" t="n">
        <f aca="false">AC475+AF475</f>
        <v>0</v>
      </c>
      <c r="AH475" s="477"/>
      <c r="AI475" s="475"/>
      <c r="AJ475" s="476" t="n">
        <f aca="false">SUM(AG475:AI475)</f>
        <v>0</v>
      </c>
      <c r="AK475" s="473" t="n">
        <f aca="false">1670-1670</f>
        <v>0</v>
      </c>
      <c r="AL475" s="477"/>
      <c r="AM475" s="475"/>
      <c r="AN475" s="476" t="n">
        <f aca="false">SUM(AK475:AM475)</f>
        <v>0</v>
      </c>
      <c r="AO475" s="477"/>
      <c r="AP475" s="477"/>
      <c r="AQ475" s="475" t="n">
        <f aca="false">SUM(AO475:AP475)</f>
        <v>0</v>
      </c>
      <c r="AR475" s="476" t="n">
        <f aca="false">AN475+AQ475</f>
        <v>0</v>
      </c>
      <c r="AS475" s="477"/>
      <c r="AT475" s="475"/>
      <c r="AU475" s="476" t="n">
        <f aca="false">SUM(AR475:AT475)</f>
        <v>0</v>
      </c>
      <c r="AV475" s="352" t="n">
        <f aca="false">V475-K475</f>
        <v>0</v>
      </c>
      <c r="AW475" s="352" t="n">
        <f aca="false">AV475-U475</f>
        <v>0</v>
      </c>
      <c r="AX475" s="62"/>
    </row>
    <row r="476" s="328" customFormat="true" ht="15.6" hidden="false" customHeight="false" outlineLevel="0" collapsed="false">
      <c r="A476" s="407"/>
      <c r="B476" s="165" t="s">
        <v>57</v>
      </c>
      <c r="C476" s="166" t="n">
        <v>111</v>
      </c>
      <c r="D476" s="166" t="s">
        <v>41</v>
      </c>
      <c r="E476" s="166" t="s">
        <v>58</v>
      </c>
      <c r="F476" s="166" t="s">
        <v>34</v>
      </c>
      <c r="G476" s="167" t="s">
        <v>35</v>
      </c>
      <c r="H476" s="224" t="n">
        <f aca="false">H477+H487+H490</f>
        <v>93194.8</v>
      </c>
      <c r="I476" s="433" t="n">
        <f aca="false">I477+I487+I490</f>
        <v>0</v>
      </c>
      <c r="J476" s="371" t="n">
        <f aca="false">J477+J487+J490</f>
        <v>0</v>
      </c>
      <c r="K476" s="114" t="n">
        <f aca="false">K477+K487+K490</f>
        <v>93194.8</v>
      </c>
      <c r="L476" s="390" t="n">
        <f aca="false">L477+L487+L490</f>
        <v>0</v>
      </c>
      <c r="M476" s="432" t="n">
        <f aca="false">M477+M487+M490</f>
        <v>0</v>
      </c>
      <c r="N476" s="371" t="n">
        <f aca="false">N477+N487+N490</f>
        <v>0</v>
      </c>
      <c r="O476" s="371" t="n">
        <f aca="false">O477+O487+O490</f>
        <v>0</v>
      </c>
      <c r="P476" s="114" t="n">
        <f aca="false">P477+P487+P490</f>
        <v>93194.8</v>
      </c>
      <c r="Q476" s="433" t="n">
        <f aca="false">Q477+Q487+Q490</f>
        <v>0</v>
      </c>
      <c r="R476" s="371" t="n">
        <f aca="false">R477+R487+R490</f>
        <v>0</v>
      </c>
      <c r="S476" s="433" t="n">
        <f aca="false">S477+S487+S490</f>
        <v>0</v>
      </c>
      <c r="T476" s="371" t="n">
        <f aca="false">T477+T487+T490</f>
        <v>40000</v>
      </c>
      <c r="U476" s="371" t="n">
        <f aca="false">U477+U487+U490</f>
        <v>40000</v>
      </c>
      <c r="V476" s="114" t="n">
        <f aca="false">V477+V487+V490</f>
        <v>133194.8</v>
      </c>
      <c r="W476" s="433" t="n">
        <f aca="false">W477+W487+W490</f>
        <v>-28627.5</v>
      </c>
      <c r="X476" s="371" t="n">
        <f aca="false">X477+X487+X490</f>
        <v>0</v>
      </c>
      <c r="Y476" s="114" t="n">
        <f aca="false">Y477+Y487+Y490</f>
        <v>104567.3</v>
      </c>
      <c r="Z476" s="388" t="n">
        <f aca="false">Z477+Z487+Z490</f>
        <v>88110.6</v>
      </c>
      <c r="AA476" s="433" t="n">
        <f aca="false">AA477+AA487+AA490</f>
        <v>0</v>
      </c>
      <c r="AB476" s="371" t="n">
        <f aca="false">AB477+AB487+AB490</f>
        <v>0</v>
      </c>
      <c r="AC476" s="391" t="n">
        <f aca="false">AC477+AC487+AC490</f>
        <v>88110.6</v>
      </c>
      <c r="AD476" s="390" t="n">
        <f aca="false">AD477+AD487+AD490</f>
        <v>0</v>
      </c>
      <c r="AE476" s="370" t="n">
        <f aca="false">AE477+AE487+AE490</f>
        <v>0</v>
      </c>
      <c r="AF476" s="371" t="n">
        <f aca="false">AF477+AF487+AF490</f>
        <v>0</v>
      </c>
      <c r="AG476" s="114" t="n">
        <f aca="false">AG477+AG487+AG490</f>
        <v>88110.6</v>
      </c>
      <c r="AH476" s="433" t="n">
        <f aca="false">AH477+AH487+AH490</f>
        <v>0</v>
      </c>
      <c r="AI476" s="371" t="n">
        <f aca="false">AI477+AI487+AI490</f>
        <v>0</v>
      </c>
      <c r="AJ476" s="114" t="n">
        <f aca="false">AJ477+AJ487+AJ490</f>
        <v>88110.6</v>
      </c>
      <c r="AK476" s="388" t="n">
        <f aca="false">AK477+AK487+AK490</f>
        <v>56919.7</v>
      </c>
      <c r="AL476" s="433" t="n">
        <f aca="false">AL477+AL487+AL490</f>
        <v>0</v>
      </c>
      <c r="AM476" s="371" t="n">
        <f aca="false">AM477+AM487+AM490</f>
        <v>0</v>
      </c>
      <c r="AN476" s="391" t="n">
        <f aca="false">AN477+AN487+AN490</f>
        <v>56919.7</v>
      </c>
      <c r="AO476" s="390" t="n">
        <f aca="false">AO477+AO487+AO490</f>
        <v>0</v>
      </c>
      <c r="AP476" s="370" t="n">
        <f aca="false">AP477+AP487+AP490</f>
        <v>0</v>
      </c>
      <c r="AQ476" s="371" t="n">
        <f aca="false">AQ477+AQ487+AQ490</f>
        <v>0</v>
      </c>
      <c r="AR476" s="114" t="n">
        <f aca="false">AR477+AR487+AR490</f>
        <v>56919.7</v>
      </c>
      <c r="AS476" s="432" t="n">
        <f aca="false">AS477+AS487+AS490</f>
        <v>0</v>
      </c>
      <c r="AT476" s="371" t="n">
        <f aca="false">AT477+AT487+AT490</f>
        <v>0</v>
      </c>
      <c r="AU476" s="114" t="n">
        <f aca="false">AU477+AU487+AU490</f>
        <v>56919.7</v>
      </c>
      <c r="AV476" s="352" t="n">
        <f aca="false">V476-K476</f>
        <v>40000</v>
      </c>
      <c r="AW476" s="352" t="n">
        <f aca="false">AV476-U476</f>
        <v>0</v>
      </c>
      <c r="AX476" s="62"/>
    </row>
    <row r="477" s="328" customFormat="true" ht="31.2" hidden="false" customHeight="false" outlineLevel="0" collapsed="false">
      <c r="A477" s="407"/>
      <c r="B477" s="171" t="s">
        <v>216</v>
      </c>
      <c r="C477" s="28" t="n">
        <v>111</v>
      </c>
      <c r="D477" s="28" t="s">
        <v>41</v>
      </c>
      <c r="E477" s="173" t="s">
        <v>58</v>
      </c>
      <c r="F477" s="40" t="s">
        <v>197</v>
      </c>
      <c r="G477" s="101" t="s">
        <v>35</v>
      </c>
      <c r="H477" s="216" t="n">
        <f aca="false">H478</f>
        <v>71895.7</v>
      </c>
      <c r="I477" s="530" t="n">
        <f aca="false">I478</f>
        <v>0</v>
      </c>
      <c r="J477" s="526" t="n">
        <f aca="false">J478</f>
        <v>0</v>
      </c>
      <c r="K477" s="22" t="n">
        <f aca="false">K478</f>
        <v>71895.7</v>
      </c>
      <c r="L477" s="526" t="n">
        <f aca="false">L478</f>
        <v>0</v>
      </c>
      <c r="M477" s="529" t="n">
        <f aca="false">M478</f>
        <v>0</v>
      </c>
      <c r="N477" s="526" t="n">
        <f aca="false">N478</f>
        <v>0</v>
      </c>
      <c r="O477" s="526" t="n">
        <f aca="false">O478</f>
        <v>0</v>
      </c>
      <c r="P477" s="22" t="n">
        <f aca="false">P478</f>
        <v>71895.7</v>
      </c>
      <c r="Q477" s="530" t="n">
        <f aca="false">Q478</f>
        <v>0</v>
      </c>
      <c r="R477" s="526" t="n">
        <f aca="false">R478</f>
        <v>0</v>
      </c>
      <c r="S477" s="530" t="n">
        <f aca="false">S478</f>
        <v>0</v>
      </c>
      <c r="T477" s="526" t="n">
        <f aca="false">T478</f>
        <v>40000</v>
      </c>
      <c r="U477" s="526" t="n">
        <f aca="false">U478</f>
        <v>40000</v>
      </c>
      <c r="V477" s="22" t="n">
        <f aca="false">V478</f>
        <v>111895.7</v>
      </c>
      <c r="W477" s="530" t="n">
        <f aca="false">W478</f>
        <v>-28627.5</v>
      </c>
      <c r="X477" s="526" t="n">
        <f aca="false">X478</f>
        <v>0</v>
      </c>
      <c r="Y477" s="22" t="n">
        <f aca="false">Y478</f>
        <v>83268.2</v>
      </c>
      <c r="Z477" s="216" t="n">
        <f aca="false">Z478</f>
        <v>66811.5</v>
      </c>
      <c r="AA477" s="530" t="n">
        <f aca="false">AA478</f>
        <v>0</v>
      </c>
      <c r="AB477" s="526" t="n">
        <f aca="false">AB478</f>
        <v>0</v>
      </c>
      <c r="AC477" s="22" t="n">
        <f aca="false">AC478</f>
        <v>66811.5</v>
      </c>
      <c r="AD477" s="526" t="n">
        <f aca="false">AD478</f>
        <v>0</v>
      </c>
      <c r="AE477" s="525" t="n">
        <f aca="false">AE478</f>
        <v>0</v>
      </c>
      <c r="AF477" s="526" t="n">
        <f aca="false">AF478</f>
        <v>0</v>
      </c>
      <c r="AG477" s="22" t="n">
        <f aca="false">AG478</f>
        <v>66811.5</v>
      </c>
      <c r="AH477" s="530" t="n">
        <f aca="false">AH478</f>
        <v>0</v>
      </c>
      <c r="AI477" s="526" t="n">
        <f aca="false">AI478</f>
        <v>0</v>
      </c>
      <c r="AJ477" s="22" t="n">
        <f aca="false">AJ478</f>
        <v>66811.5</v>
      </c>
      <c r="AK477" s="216" t="n">
        <f aca="false">AK478</f>
        <v>35620.6</v>
      </c>
      <c r="AL477" s="530" t="n">
        <f aca="false">AL478</f>
        <v>0</v>
      </c>
      <c r="AM477" s="526" t="n">
        <f aca="false">AM478</f>
        <v>0</v>
      </c>
      <c r="AN477" s="22" t="n">
        <f aca="false">AN478</f>
        <v>35620.6</v>
      </c>
      <c r="AO477" s="526" t="n">
        <f aca="false">AO478</f>
        <v>0</v>
      </c>
      <c r="AP477" s="525" t="n">
        <f aca="false">AP478</f>
        <v>0</v>
      </c>
      <c r="AQ477" s="526" t="n">
        <f aca="false">AQ478</f>
        <v>0</v>
      </c>
      <c r="AR477" s="22" t="n">
        <f aca="false">AR478</f>
        <v>35620.6</v>
      </c>
      <c r="AS477" s="529" t="n">
        <f aca="false">AS478</f>
        <v>0</v>
      </c>
      <c r="AT477" s="526" t="n">
        <f aca="false">AT478</f>
        <v>0</v>
      </c>
      <c r="AU477" s="22" t="n">
        <f aca="false">AU478</f>
        <v>35620.6</v>
      </c>
      <c r="AV477" s="352" t="n">
        <f aca="false">V477-K477</f>
        <v>40000</v>
      </c>
      <c r="AW477" s="352" t="n">
        <f aca="false">AV477-U477</f>
        <v>0</v>
      </c>
      <c r="AX477" s="62"/>
    </row>
    <row r="478" s="328" customFormat="true" ht="15.6" hidden="false" customHeight="false" outlineLevel="0" collapsed="false">
      <c r="A478" s="407"/>
      <c r="B478" s="44" t="s">
        <v>198</v>
      </c>
      <c r="C478" s="28" t="n">
        <v>111</v>
      </c>
      <c r="D478" s="28" t="s">
        <v>41</v>
      </c>
      <c r="E478" s="173" t="s">
        <v>58</v>
      </c>
      <c r="F478" s="125" t="s">
        <v>199</v>
      </c>
      <c r="G478" s="99" t="s">
        <v>35</v>
      </c>
      <c r="H478" s="216" t="n">
        <f aca="false">H479+H482</f>
        <v>71895.7</v>
      </c>
      <c r="I478" s="530" t="n">
        <f aca="false">I479+I482</f>
        <v>0</v>
      </c>
      <c r="J478" s="526" t="n">
        <f aca="false">J479+J482</f>
        <v>0</v>
      </c>
      <c r="K478" s="22" t="n">
        <f aca="false">K479+K482+K485</f>
        <v>71895.7</v>
      </c>
      <c r="L478" s="526" t="n">
        <f aca="false">L479+L482+L485</f>
        <v>0</v>
      </c>
      <c r="M478" s="529" t="n">
        <f aca="false">M479+M482+M485</f>
        <v>0</v>
      </c>
      <c r="N478" s="526" t="n">
        <f aca="false">N479+N482+N485</f>
        <v>0</v>
      </c>
      <c r="O478" s="526" t="n">
        <f aca="false">O479+O482+O485</f>
        <v>0</v>
      </c>
      <c r="P478" s="22" t="n">
        <f aca="false">P479+P482+P485</f>
        <v>71895.7</v>
      </c>
      <c r="Q478" s="530" t="n">
        <f aca="false">Q479+Q482+Q485</f>
        <v>0</v>
      </c>
      <c r="R478" s="526" t="n">
        <f aca="false">R479+R482+R485</f>
        <v>0</v>
      </c>
      <c r="S478" s="530" t="n">
        <f aca="false">S479+S482+S485</f>
        <v>0</v>
      </c>
      <c r="T478" s="526" t="n">
        <f aca="false">T479+T482+T485</f>
        <v>40000</v>
      </c>
      <c r="U478" s="526" t="n">
        <f aca="false">U479+U482+U485</f>
        <v>40000</v>
      </c>
      <c r="V478" s="22" t="n">
        <f aca="false">V479+V482+V485</f>
        <v>111895.7</v>
      </c>
      <c r="W478" s="530" t="n">
        <f aca="false">W479+W482+W485</f>
        <v>-28627.5</v>
      </c>
      <c r="X478" s="526" t="n">
        <f aca="false">X479+X482+X485</f>
        <v>0</v>
      </c>
      <c r="Y478" s="22" t="n">
        <f aca="false">Y479+Y482+Y485</f>
        <v>83268.2</v>
      </c>
      <c r="Z478" s="216" t="n">
        <f aca="false">Z479+Z482+Z485</f>
        <v>66811.5</v>
      </c>
      <c r="AA478" s="530" t="n">
        <f aca="false">AA479+AA482+AA485</f>
        <v>0</v>
      </c>
      <c r="AB478" s="526" t="n">
        <f aca="false">AB479+AB482+AB485</f>
        <v>0</v>
      </c>
      <c r="AC478" s="22" t="n">
        <f aca="false">AC479+AC482+AC485</f>
        <v>66811.5</v>
      </c>
      <c r="AD478" s="526" t="n">
        <f aca="false">AD479+AD482+AD485</f>
        <v>0</v>
      </c>
      <c r="AE478" s="525" t="n">
        <f aca="false">AE479+AE482+AE485</f>
        <v>0</v>
      </c>
      <c r="AF478" s="526" t="n">
        <f aca="false">AF479+AF482+AF485</f>
        <v>0</v>
      </c>
      <c r="AG478" s="22" t="n">
        <f aca="false">AG479+AG482+AG485</f>
        <v>66811.5</v>
      </c>
      <c r="AH478" s="530" t="n">
        <f aca="false">AH479+AH482+AH485</f>
        <v>0</v>
      </c>
      <c r="AI478" s="526" t="n">
        <f aca="false">AI479+AI482+AI485</f>
        <v>0</v>
      </c>
      <c r="AJ478" s="22" t="n">
        <f aca="false">AJ479+AJ482+AJ485</f>
        <v>66811.5</v>
      </c>
      <c r="AK478" s="216" t="n">
        <f aca="false">AK479+AK482+AK485</f>
        <v>35620.6</v>
      </c>
      <c r="AL478" s="530" t="n">
        <f aca="false">AL479+AL482+AL485</f>
        <v>0</v>
      </c>
      <c r="AM478" s="526" t="n">
        <f aca="false">AM479+AM482+AM485</f>
        <v>0</v>
      </c>
      <c r="AN478" s="22" t="n">
        <f aca="false">AN479+AN482+AN485</f>
        <v>35620.6</v>
      </c>
      <c r="AO478" s="526" t="n">
        <f aca="false">AO479+AO482+AO485</f>
        <v>0</v>
      </c>
      <c r="AP478" s="525" t="n">
        <f aca="false">AP479+AP482+AP485</f>
        <v>0</v>
      </c>
      <c r="AQ478" s="526" t="n">
        <f aca="false">AQ479+AQ482+AQ485</f>
        <v>0</v>
      </c>
      <c r="AR478" s="22" t="n">
        <f aca="false">AR479+AR482+AR485</f>
        <v>35620.6</v>
      </c>
      <c r="AS478" s="529" t="n">
        <f aca="false">AS479+AS482+AS485</f>
        <v>0</v>
      </c>
      <c r="AT478" s="526" t="n">
        <f aca="false">AT479+AT482+AT485</f>
        <v>0</v>
      </c>
      <c r="AU478" s="22" t="n">
        <f aca="false">AU479+AU482+AU485</f>
        <v>35620.6</v>
      </c>
      <c r="AV478" s="352" t="n">
        <f aca="false">AV479+AV482+AV485</f>
        <v>40000</v>
      </c>
      <c r="AW478" s="352" t="n">
        <f aca="false">AW479+AW482+AW485</f>
        <v>0</v>
      </c>
      <c r="AX478" s="62"/>
    </row>
    <row r="479" customFormat="false" ht="31.2" hidden="false" customHeight="false" outlineLevel="0" collapsed="false">
      <c r="A479" s="413"/>
      <c r="B479" s="168" t="s">
        <v>200</v>
      </c>
      <c r="C479" s="28" t="n">
        <v>111</v>
      </c>
      <c r="D479" s="28" t="s">
        <v>41</v>
      </c>
      <c r="E479" s="173" t="s">
        <v>58</v>
      </c>
      <c r="F479" s="28" t="s">
        <v>201</v>
      </c>
      <c r="G479" s="169" t="s">
        <v>35</v>
      </c>
      <c r="H479" s="141" t="n">
        <f aca="false">H480</f>
        <v>71649.7</v>
      </c>
      <c r="I479" s="374" t="n">
        <f aca="false">I480</f>
        <v>0</v>
      </c>
      <c r="J479" s="289" t="n">
        <f aca="false">J480</f>
        <v>0</v>
      </c>
      <c r="K479" s="25" t="n">
        <f aca="false">K480</f>
        <v>71649.7</v>
      </c>
      <c r="L479" s="374" t="n">
        <f aca="false">L480</f>
        <v>0</v>
      </c>
      <c r="M479" s="374" t="n">
        <f aca="false">M480</f>
        <v>0</v>
      </c>
      <c r="N479" s="289" t="n">
        <f aca="false">N480</f>
        <v>0</v>
      </c>
      <c r="O479" s="289" t="n">
        <f aca="false">O480</f>
        <v>0</v>
      </c>
      <c r="P479" s="25" t="n">
        <f aca="false">P480</f>
        <v>71649.7</v>
      </c>
      <c r="Q479" s="374" t="n">
        <f aca="false">Q480</f>
        <v>0</v>
      </c>
      <c r="R479" s="289" t="n">
        <f aca="false">R480</f>
        <v>0</v>
      </c>
      <c r="S479" s="374" t="n">
        <f aca="false">S480</f>
        <v>0</v>
      </c>
      <c r="T479" s="289" t="n">
        <f aca="false">T480</f>
        <v>40000</v>
      </c>
      <c r="U479" s="289" t="n">
        <f aca="false">U480</f>
        <v>40000</v>
      </c>
      <c r="V479" s="25" t="n">
        <f aca="false">V480</f>
        <v>111649.7</v>
      </c>
      <c r="W479" s="374" t="n">
        <f aca="false">W480</f>
        <v>-28627.5</v>
      </c>
      <c r="X479" s="289" t="n">
        <f aca="false">X480</f>
        <v>-11372.5</v>
      </c>
      <c r="Y479" s="25" t="n">
        <f aca="false">Y480</f>
        <v>71649.7</v>
      </c>
      <c r="Z479" s="287" t="n">
        <f aca="false">Z480</f>
        <v>66565.5</v>
      </c>
      <c r="AA479" s="288" t="n">
        <f aca="false">AA480</f>
        <v>0</v>
      </c>
      <c r="AB479" s="289" t="n">
        <f aca="false">AB480</f>
        <v>0</v>
      </c>
      <c r="AC479" s="290" t="n">
        <f aca="false">AC480</f>
        <v>66565.5</v>
      </c>
      <c r="AD479" s="374" t="n">
        <f aca="false">AD480</f>
        <v>0</v>
      </c>
      <c r="AE479" s="374" t="n">
        <f aca="false">AE480</f>
        <v>0</v>
      </c>
      <c r="AF479" s="289" t="n">
        <f aca="false">AF480</f>
        <v>0</v>
      </c>
      <c r="AG479" s="25" t="n">
        <f aca="false">AG480</f>
        <v>66565.5</v>
      </c>
      <c r="AH479" s="374" t="n">
        <f aca="false">AH480</f>
        <v>0</v>
      </c>
      <c r="AI479" s="289" t="n">
        <f aca="false">AI480</f>
        <v>0</v>
      </c>
      <c r="AJ479" s="25" t="n">
        <f aca="false">AJ480</f>
        <v>66565.5</v>
      </c>
      <c r="AK479" s="287" t="n">
        <f aca="false">AK480</f>
        <v>35374.6</v>
      </c>
      <c r="AL479" s="288" t="n">
        <f aca="false">AL480</f>
        <v>0</v>
      </c>
      <c r="AM479" s="289" t="n">
        <f aca="false">AM480</f>
        <v>0</v>
      </c>
      <c r="AN479" s="290" t="n">
        <f aca="false">AN480</f>
        <v>35374.6</v>
      </c>
      <c r="AO479" s="374" t="n">
        <f aca="false">AO480</f>
        <v>0</v>
      </c>
      <c r="AP479" s="374" t="n">
        <f aca="false">AP480</f>
        <v>0</v>
      </c>
      <c r="AQ479" s="289" t="n">
        <f aca="false">AQ480</f>
        <v>0</v>
      </c>
      <c r="AR479" s="25" t="n">
        <f aca="false">AR480</f>
        <v>35374.6</v>
      </c>
      <c r="AS479" s="374" t="n">
        <f aca="false">AS480</f>
        <v>0</v>
      </c>
      <c r="AT479" s="289" t="n">
        <f aca="false">AT480</f>
        <v>0</v>
      </c>
      <c r="AU479" s="25" t="n">
        <f aca="false">AU480</f>
        <v>35374.6</v>
      </c>
      <c r="AV479" s="352" t="n">
        <f aca="false">V479-K479</f>
        <v>40000</v>
      </c>
      <c r="AW479" s="352" t="n">
        <f aca="false">AV479-U479</f>
        <v>0</v>
      </c>
    </row>
    <row r="480" customFormat="false" ht="15.6" hidden="false" customHeight="false" outlineLevel="0" collapsed="false">
      <c r="A480" s="413"/>
      <c r="B480" s="168" t="s">
        <v>113</v>
      </c>
      <c r="C480" s="28" t="n">
        <v>111</v>
      </c>
      <c r="D480" s="28" t="s">
        <v>41</v>
      </c>
      <c r="E480" s="173" t="s">
        <v>58</v>
      </c>
      <c r="F480" s="28" t="s">
        <v>201</v>
      </c>
      <c r="G480" s="169" t="n">
        <v>800</v>
      </c>
      <c r="H480" s="141" t="n">
        <f aca="false">+H481</f>
        <v>71649.7</v>
      </c>
      <c r="I480" s="374" t="n">
        <f aca="false">+I481</f>
        <v>0</v>
      </c>
      <c r="J480" s="289" t="n">
        <f aca="false">+J481</f>
        <v>0</v>
      </c>
      <c r="K480" s="141" t="n">
        <f aca="false">+K481</f>
        <v>71649.7</v>
      </c>
      <c r="L480" s="374" t="n">
        <f aca="false">+L481</f>
        <v>0</v>
      </c>
      <c r="M480" s="374" t="n">
        <f aca="false">+M481</f>
        <v>0</v>
      </c>
      <c r="N480" s="289" t="n">
        <f aca="false">+N481</f>
        <v>0</v>
      </c>
      <c r="O480" s="289" t="n">
        <f aca="false">+O481</f>
        <v>0</v>
      </c>
      <c r="P480" s="141" t="n">
        <f aca="false">+P481</f>
        <v>71649.7</v>
      </c>
      <c r="Q480" s="374" t="n">
        <f aca="false">+Q481</f>
        <v>0</v>
      </c>
      <c r="R480" s="289" t="n">
        <f aca="false">+R481</f>
        <v>0</v>
      </c>
      <c r="S480" s="374" t="n">
        <f aca="false">+S481</f>
        <v>0</v>
      </c>
      <c r="T480" s="289" t="n">
        <f aca="false">+T481</f>
        <v>40000</v>
      </c>
      <c r="U480" s="289" t="n">
        <f aca="false">+U481</f>
        <v>40000</v>
      </c>
      <c r="V480" s="141" t="n">
        <f aca="false">+V481</f>
        <v>111649.7</v>
      </c>
      <c r="W480" s="374" t="n">
        <f aca="false">+W481</f>
        <v>-28627.5</v>
      </c>
      <c r="X480" s="289" t="n">
        <f aca="false">+X481</f>
        <v>-11372.5</v>
      </c>
      <c r="Y480" s="141" t="n">
        <f aca="false">+Y481</f>
        <v>71649.7</v>
      </c>
      <c r="Z480" s="287" t="n">
        <f aca="false">+Z481</f>
        <v>66565.5</v>
      </c>
      <c r="AA480" s="374" t="n">
        <f aca="false">+AA481</f>
        <v>0</v>
      </c>
      <c r="AB480" s="289" t="n">
        <f aca="false">+AB481</f>
        <v>0</v>
      </c>
      <c r="AC480" s="287" t="n">
        <f aca="false">+AC481</f>
        <v>66565.5</v>
      </c>
      <c r="AD480" s="374" t="n">
        <f aca="false">+AD481</f>
        <v>0</v>
      </c>
      <c r="AE480" s="374" t="n">
        <f aca="false">+AE481</f>
        <v>0</v>
      </c>
      <c r="AF480" s="289" t="n">
        <f aca="false">+AF481</f>
        <v>0</v>
      </c>
      <c r="AG480" s="141" t="n">
        <f aca="false">+AG481</f>
        <v>66565.5</v>
      </c>
      <c r="AH480" s="374" t="n">
        <f aca="false">+AH481</f>
        <v>0</v>
      </c>
      <c r="AI480" s="289" t="n">
        <f aca="false">+AI481</f>
        <v>0</v>
      </c>
      <c r="AJ480" s="141" t="n">
        <f aca="false">+AJ481</f>
        <v>66565.5</v>
      </c>
      <c r="AK480" s="287" t="n">
        <f aca="false">+AK481</f>
        <v>35374.6</v>
      </c>
      <c r="AL480" s="374" t="n">
        <f aca="false">+AL481</f>
        <v>0</v>
      </c>
      <c r="AM480" s="289" t="n">
        <f aca="false">+AM481</f>
        <v>0</v>
      </c>
      <c r="AN480" s="287" t="n">
        <f aca="false">+AN481</f>
        <v>35374.6</v>
      </c>
      <c r="AO480" s="374" t="n">
        <f aca="false">+AO481</f>
        <v>0</v>
      </c>
      <c r="AP480" s="374" t="n">
        <f aca="false">+AP481</f>
        <v>0</v>
      </c>
      <c r="AQ480" s="289" t="n">
        <f aca="false">+AQ481</f>
        <v>0</v>
      </c>
      <c r="AR480" s="141" t="n">
        <f aca="false">+AR481</f>
        <v>35374.6</v>
      </c>
      <c r="AS480" s="374" t="n">
        <f aca="false">+AS481</f>
        <v>0</v>
      </c>
      <c r="AT480" s="289" t="n">
        <f aca="false">+AT481</f>
        <v>0</v>
      </c>
      <c r="AU480" s="141" t="n">
        <f aca="false">+AU481</f>
        <v>35374.6</v>
      </c>
      <c r="AV480" s="352" t="n">
        <f aca="false">V480-K480</f>
        <v>40000</v>
      </c>
      <c r="AW480" s="352" t="n">
        <f aca="false">AV480-U480</f>
        <v>0</v>
      </c>
    </row>
    <row r="481" customFormat="false" ht="62.4" hidden="false" customHeight="false" outlineLevel="0" collapsed="false">
      <c r="A481" s="413"/>
      <c r="B481" s="168" t="s">
        <v>684</v>
      </c>
      <c r="C481" s="166"/>
      <c r="D481" s="166"/>
      <c r="E481" s="166"/>
      <c r="F481" s="166"/>
      <c r="G481" s="167"/>
      <c r="H481" s="141" t="n">
        <v>71649.7</v>
      </c>
      <c r="I481" s="374"/>
      <c r="J481" s="289"/>
      <c r="K481" s="25" t="n">
        <f aca="false">SUM(H481:J481)</f>
        <v>71649.7</v>
      </c>
      <c r="L481" s="374"/>
      <c r="M481" s="374"/>
      <c r="N481" s="289"/>
      <c r="O481" s="289" t="n">
        <f aca="false">SUM(L481:N481)</f>
        <v>0</v>
      </c>
      <c r="P481" s="25" t="n">
        <f aca="false">K481+O481</f>
        <v>71649.7</v>
      </c>
      <c r="Q481" s="374"/>
      <c r="R481" s="289"/>
      <c r="S481" s="374"/>
      <c r="T481" s="289" t="n">
        <v>40000</v>
      </c>
      <c r="U481" s="289" t="n">
        <f aca="false">SUM(Q481:T481)+O481</f>
        <v>40000</v>
      </c>
      <c r="V481" s="25" t="n">
        <f aca="false">SUM(P481:T481)</f>
        <v>111649.7</v>
      </c>
      <c r="W481" s="581" t="n">
        <f aca="false">-40000+11372.5</f>
        <v>-28627.5</v>
      </c>
      <c r="X481" s="582" t="n">
        <f aca="false">-11372.5</f>
        <v>-11372.5</v>
      </c>
      <c r="Y481" s="25" t="n">
        <f aca="false">SUM(V481:X481)</f>
        <v>71649.7</v>
      </c>
      <c r="Z481" s="287" t="n">
        <v>66565.5</v>
      </c>
      <c r="AA481" s="374"/>
      <c r="AB481" s="289"/>
      <c r="AC481" s="290" t="n">
        <f aca="false">SUM(Z481:AB481)</f>
        <v>66565.5</v>
      </c>
      <c r="AD481" s="374"/>
      <c r="AE481" s="374"/>
      <c r="AF481" s="289" t="n">
        <f aca="false">SUM(AD481:AE481)</f>
        <v>0</v>
      </c>
      <c r="AG481" s="25" t="n">
        <f aca="false">AC481+AF481</f>
        <v>66565.5</v>
      </c>
      <c r="AH481" s="374"/>
      <c r="AI481" s="289"/>
      <c r="AJ481" s="25" t="n">
        <f aca="false">SUM(AG481:AI481)</f>
        <v>66565.5</v>
      </c>
      <c r="AK481" s="287" t="n">
        <v>35374.6</v>
      </c>
      <c r="AL481" s="374"/>
      <c r="AM481" s="289"/>
      <c r="AN481" s="290" t="n">
        <f aca="false">SUM(AK481:AM481)</f>
        <v>35374.6</v>
      </c>
      <c r="AO481" s="374"/>
      <c r="AP481" s="374"/>
      <c r="AQ481" s="289" t="n">
        <f aca="false">SUM(AO481:AP481)</f>
        <v>0</v>
      </c>
      <c r="AR481" s="25" t="n">
        <f aca="false">AN481+AQ481</f>
        <v>35374.6</v>
      </c>
      <c r="AS481" s="374"/>
      <c r="AT481" s="289"/>
      <c r="AU481" s="25" t="n">
        <f aca="false">SUM(AR481:AT481)</f>
        <v>35374.6</v>
      </c>
      <c r="AV481" s="352" t="n">
        <f aca="false">V481-K481</f>
        <v>40000</v>
      </c>
      <c r="AW481" s="352" t="n">
        <f aca="false">AV481-U481</f>
        <v>0</v>
      </c>
    </row>
    <row r="482" customFormat="false" ht="64.5" hidden="false" customHeight="true" outlineLevel="0" collapsed="false">
      <c r="A482" s="413"/>
      <c r="B482" s="168" t="s">
        <v>202</v>
      </c>
      <c r="C482" s="28" t="n">
        <v>111</v>
      </c>
      <c r="D482" s="28" t="s">
        <v>41</v>
      </c>
      <c r="E482" s="28" t="s">
        <v>58</v>
      </c>
      <c r="F482" s="28" t="s">
        <v>203</v>
      </c>
      <c r="G482" s="169" t="s">
        <v>35</v>
      </c>
      <c r="H482" s="141" t="n">
        <f aca="false">+H483</f>
        <v>246</v>
      </c>
      <c r="I482" s="374" t="n">
        <f aca="false">+I483</f>
        <v>0</v>
      </c>
      <c r="J482" s="289" t="n">
        <f aca="false">+J483</f>
        <v>0</v>
      </c>
      <c r="K482" s="25" t="n">
        <f aca="false">+K483</f>
        <v>246</v>
      </c>
      <c r="L482" s="374" t="n">
        <f aca="false">+L483</f>
        <v>0</v>
      </c>
      <c r="M482" s="374" t="n">
        <f aca="false">+M483</f>
        <v>0</v>
      </c>
      <c r="N482" s="289" t="n">
        <f aca="false">+N483</f>
        <v>0</v>
      </c>
      <c r="O482" s="289" t="n">
        <f aca="false">+O483</f>
        <v>0</v>
      </c>
      <c r="P482" s="25" t="n">
        <f aca="false">+P483</f>
        <v>246</v>
      </c>
      <c r="Q482" s="374" t="n">
        <f aca="false">+Q483</f>
        <v>0</v>
      </c>
      <c r="R482" s="289" t="n">
        <f aca="false">+R483</f>
        <v>0</v>
      </c>
      <c r="S482" s="374" t="n">
        <f aca="false">+S483</f>
        <v>0</v>
      </c>
      <c r="T482" s="289" t="n">
        <f aca="false">+T483</f>
        <v>0</v>
      </c>
      <c r="U482" s="289" t="n">
        <f aca="false">+U483</f>
        <v>0</v>
      </c>
      <c r="V482" s="25" t="n">
        <f aca="false">+V483</f>
        <v>246</v>
      </c>
      <c r="W482" s="374" t="n">
        <f aca="false">+W483</f>
        <v>0</v>
      </c>
      <c r="X482" s="289" t="n">
        <f aca="false">+X483</f>
        <v>0</v>
      </c>
      <c r="Y482" s="25" t="n">
        <f aca="false">+Y483</f>
        <v>246</v>
      </c>
      <c r="Z482" s="287" t="n">
        <f aca="false">+Z483</f>
        <v>246</v>
      </c>
      <c r="AA482" s="374" t="n">
        <f aca="false">+AA483</f>
        <v>0</v>
      </c>
      <c r="AB482" s="289" t="n">
        <f aca="false">+AB483</f>
        <v>0</v>
      </c>
      <c r="AC482" s="290" t="n">
        <f aca="false">+AC483</f>
        <v>246</v>
      </c>
      <c r="AD482" s="374" t="n">
        <f aca="false">+AD483</f>
        <v>0</v>
      </c>
      <c r="AE482" s="374" t="n">
        <f aca="false">+AE483</f>
        <v>0</v>
      </c>
      <c r="AF482" s="289" t="n">
        <f aca="false">+AF483</f>
        <v>0</v>
      </c>
      <c r="AG482" s="25" t="n">
        <f aca="false">+AG483</f>
        <v>246</v>
      </c>
      <c r="AH482" s="374" t="n">
        <f aca="false">+AH483</f>
        <v>0</v>
      </c>
      <c r="AI482" s="289" t="n">
        <f aca="false">+AI483</f>
        <v>0</v>
      </c>
      <c r="AJ482" s="25" t="n">
        <f aca="false">+AJ483</f>
        <v>246</v>
      </c>
      <c r="AK482" s="287" t="n">
        <f aca="false">+AK483</f>
        <v>246</v>
      </c>
      <c r="AL482" s="374" t="n">
        <f aca="false">+AL483</f>
        <v>0</v>
      </c>
      <c r="AM482" s="289" t="n">
        <f aca="false">+AM483</f>
        <v>0</v>
      </c>
      <c r="AN482" s="290" t="n">
        <f aca="false">+AN483</f>
        <v>246</v>
      </c>
      <c r="AO482" s="374" t="n">
        <f aca="false">+AO483</f>
        <v>0</v>
      </c>
      <c r="AP482" s="374" t="n">
        <f aca="false">+AP483</f>
        <v>0</v>
      </c>
      <c r="AQ482" s="289" t="n">
        <f aca="false">+AQ483</f>
        <v>0</v>
      </c>
      <c r="AR482" s="25" t="n">
        <f aca="false">+AR483</f>
        <v>246</v>
      </c>
      <c r="AS482" s="374" t="n">
        <f aca="false">+AS483</f>
        <v>0</v>
      </c>
      <c r="AT482" s="289" t="n">
        <f aca="false">+AT483</f>
        <v>0</v>
      </c>
      <c r="AU482" s="25" t="n">
        <f aca="false">+AU483</f>
        <v>246</v>
      </c>
      <c r="AV482" s="352" t="n">
        <f aca="false">V482-K482</f>
        <v>0</v>
      </c>
      <c r="AW482" s="352" t="n">
        <f aca="false">AV482-U482</f>
        <v>0</v>
      </c>
    </row>
    <row r="483" customFormat="false" ht="15.6" hidden="false" customHeight="false" outlineLevel="0" collapsed="false">
      <c r="A483" s="413"/>
      <c r="B483" s="168" t="s">
        <v>113</v>
      </c>
      <c r="C483" s="28" t="n">
        <v>111</v>
      </c>
      <c r="D483" s="28" t="s">
        <v>41</v>
      </c>
      <c r="E483" s="28" t="s">
        <v>58</v>
      </c>
      <c r="F483" s="28" t="s">
        <v>203</v>
      </c>
      <c r="G483" s="169" t="n">
        <v>800</v>
      </c>
      <c r="H483" s="141" t="n">
        <f aca="false">+H484</f>
        <v>246</v>
      </c>
      <c r="I483" s="374" t="n">
        <f aca="false">+I484</f>
        <v>0</v>
      </c>
      <c r="J483" s="289" t="n">
        <f aca="false">+J484</f>
        <v>0</v>
      </c>
      <c r="K483" s="25" t="n">
        <f aca="false">+K484</f>
        <v>246</v>
      </c>
      <c r="L483" s="374" t="n">
        <f aca="false">+L484</f>
        <v>0</v>
      </c>
      <c r="M483" s="374" t="n">
        <f aca="false">+M484</f>
        <v>0</v>
      </c>
      <c r="N483" s="289" t="n">
        <f aca="false">+N484</f>
        <v>0</v>
      </c>
      <c r="O483" s="289" t="n">
        <f aca="false">+O484</f>
        <v>0</v>
      </c>
      <c r="P483" s="25" t="n">
        <f aca="false">+P484</f>
        <v>246</v>
      </c>
      <c r="Q483" s="374" t="n">
        <f aca="false">+Q484</f>
        <v>0</v>
      </c>
      <c r="R483" s="289" t="n">
        <f aca="false">+R484</f>
        <v>0</v>
      </c>
      <c r="S483" s="374" t="n">
        <f aca="false">+S484</f>
        <v>0</v>
      </c>
      <c r="T483" s="289" t="n">
        <f aca="false">+T484</f>
        <v>0</v>
      </c>
      <c r="U483" s="289" t="n">
        <f aca="false">+U484</f>
        <v>0</v>
      </c>
      <c r="V483" s="25" t="n">
        <f aca="false">+V484</f>
        <v>246</v>
      </c>
      <c r="W483" s="374" t="n">
        <f aca="false">+W484</f>
        <v>0</v>
      </c>
      <c r="X483" s="289" t="n">
        <f aca="false">+X484</f>
        <v>0</v>
      </c>
      <c r="Y483" s="25" t="n">
        <f aca="false">+Y484</f>
        <v>246</v>
      </c>
      <c r="Z483" s="287" t="n">
        <f aca="false">+Z484</f>
        <v>246</v>
      </c>
      <c r="AA483" s="374" t="n">
        <f aca="false">+AA484</f>
        <v>0</v>
      </c>
      <c r="AB483" s="289" t="n">
        <f aca="false">+AB484</f>
        <v>0</v>
      </c>
      <c r="AC483" s="290" t="n">
        <f aca="false">+AC484</f>
        <v>246</v>
      </c>
      <c r="AD483" s="374" t="n">
        <f aca="false">+AD484</f>
        <v>0</v>
      </c>
      <c r="AE483" s="374" t="n">
        <f aca="false">+AE484</f>
        <v>0</v>
      </c>
      <c r="AF483" s="289" t="n">
        <f aca="false">+AF484</f>
        <v>0</v>
      </c>
      <c r="AG483" s="25" t="n">
        <f aca="false">+AG484</f>
        <v>246</v>
      </c>
      <c r="AH483" s="374" t="n">
        <f aca="false">+AH484</f>
        <v>0</v>
      </c>
      <c r="AI483" s="289" t="n">
        <f aca="false">+AI484</f>
        <v>0</v>
      </c>
      <c r="AJ483" s="25" t="n">
        <f aca="false">+AJ484</f>
        <v>246</v>
      </c>
      <c r="AK483" s="287" t="n">
        <f aca="false">+AK484</f>
        <v>246</v>
      </c>
      <c r="AL483" s="374" t="n">
        <f aca="false">+AL484</f>
        <v>0</v>
      </c>
      <c r="AM483" s="289" t="n">
        <f aca="false">+AM484</f>
        <v>0</v>
      </c>
      <c r="AN483" s="290" t="n">
        <f aca="false">+AN484</f>
        <v>246</v>
      </c>
      <c r="AO483" s="374" t="n">
        <f aca="false">+AO484</f>
        <v>0</v>
      </c>
      <c r="AP483" s="374" t="n">
        <f aca="false">+AP484</f>
        <v>0</v>
      </c>
      <c r="AQ483" s="289" t="n">
        <f aca="false">+AQ484</f>
        <v>0</v>
      </c>
      <c r="AR483" s="25" t="n">
        <f aca="false">+AR484</f>
        <v>246</v>
      </c>
      <c r="AS483" s="374" t="n">
        <f aca="false">+AS484</f>
        <v>0</v>
      </c>
      <c r="AT483" s="289" t="n">
        <f aca="false">+AT484</f>
        <v>0</v>
      </c>
      <c r="AU483" s="25" t="n">
        <f aca="false">+AU484</f>
        <v>246</v>
      </c>
      <c r="AV483" s="352" t="n">
        <f aca="false">V483-K483</f>
        <v>0</v>
      </c>
      <c r="AW483" s="352" t="n">
        <f aca="false">AV483-U483</f>
        <v>0</v>
      </c>
    </row>
    <row r="484" customFormat="false" ht="62.4" hidden="false" customHeight="false" outlineLevel="0" collapsed="false">
      <c r="A484" s="413"/>
      <c r="B484" s="583" t="s">
        <v>685</v>
      </c>
      <c r="C484" s="28"/>
      <c r="D484" s="28"/>
      <c r="E484" s="28"/>
      <c r="F484" s="28"/>
      <c r="G484" s="169"/>
      <c r="H484" s="141" t="n">
        <v>246</v>
      </c>
      <c r="I484" s="374"/>
      <c r="J484" s="289"/>
      <c r="K484" s="25" t="n">
        <f aca="false">SUM(H484:J484)</f>
        <v>246</v>
      </c>
      <c r="L484" s="374"/>
      <c r="M484" s="374"/>
      <c r="N484" s="289"/>
      <c r="O484" s="289" t="n">
        <f aca="false">SUM(L484:N484)</f>
        <v>0</v>
      </c>
      <c r="P484" s="25" t="n">
        <f aca="false">K484+O484</f>
        <v>246</v>
      </c>
      <c r="Q484" s="374"/>
      <c r="R484" s="289"/>
      <c r="S484" s="374"/>
      <c r="T484" s="289"/>
      <c r="U484" s="289" t="n">
        <f aca="false">SUM(Q484:T484)+O484</f>
        <v>0</v>
      </c>
      <c r="V484" s="25" t="n">
        <f aca="false">SUM(P484:T484)</f>
        <v>246</v>
      </c>
      <c r="W484" s="374"/>
      <c r="X484" s="289"/>
      <c r="Y484" s="25" t="n">
        <f aca="false">SUM(V484:X484)</f>
        <v>246</v>
      </c>
      <c r="Z484" s="287" t="n">
        <v>246</v>
      </c>
      <c r="AA484" s="374"/>
      <c r="AB484" s="289"/>
      <c r="AC484" s="290" t="n">
        <f aca="false">SUM(Z484:AB484)</f>
        <v>246</v>
      </c>
      <c r="AD484" s="374"/>
      <c r="AE484" s="374"/>
      <c r="AF484" s="289" t="n">
        <f aca="false">SUM(AD484:AE484)</f>
        <v>0</v>
      </c>
      <c r="AG484" s="25" t="n">
        <f aca="false">AC484+AF484</f>
        <v>246</v>
      </c>
      <c r="AH484" s="374"/>
      <c r="AI484" s="289"/>
      <c r="AJ484" s="25" t="n">
        <f aca="false">SUM(AG484:AI484)</f>
        <v>246</v>
      </c>
      <c r="AK484" s="287" t="n">
        <v>246</v>
      </c>
      <c r="AL484" s="374"/>
      <c r="AM484" s="289"/>
      <c r="AN484" s="290" t="n">
        <f aca="false">SUM(AK484:AM484)</f>
        <v>246</v>
      </c>
      <c r="AO484" s="374"/>
      <c r="AP484" s="374"/>
      <c r="AQ484" s="289" t="n">
        <f aca="false">SUM(AO484:AP484)</f>
        <v>0</v>
      </c>
      <c r="AR484" s="25" t="n">
        <f aca="false">AN484+AQ484</f>
        <v>246</v>
      </c>
      <c r="AS484" s="374"/>
      <c r="AT484" s="289"/>
      <c r="AU484" s="25" t="n">
        <f aca="false">SUM(AR484:AT484)</f>
        <v>246</v>
      </c>
      <c r="AV484" s="352" t="n">
        <f aca="false">V484-K484</f>
        <v>0</v>
      </c>
      <c r="AW484" s="352" t="n">
        <f aca="false">AV484-U484</f>
        <v>0</v>
      </c>
    </row>
    <row r="485" customFormat="false" ht="15.6" hidden="false" customHeight="false" outlineLevel="0" collapsed="false">
      <c r="A485" s="413"/>
      <c r="B485" s="23" t="s">
        <v>204</v>
      </c>
      <c r="C485" s="24" t="n">
        <v>111</v>
      </c>
      <c r="D485" s="24" t="s">
        <v>41</v>
      </c>
      <c r="E485" s="24" t="s">
        <v>58</v>
      </c>
      <c r="F485" s="24" t="s">
        <v>205</v>
      </c>
      <c r="G485" s="87" t="s">
        <v>35</v>
      </c>
      <c r="H485" s="141"/>
      <c r="I485" s="374"/>
      <c r="J485" s="289"/>
      <c r="K485" s="25" t="n">
        <f aca="false">+K486</f>
        <v>0</v>
      </c>
      <c r="L485" s="374" t="n">
        <f aca="false">+L486</f>
        <v>0</v>
      </c>
      <c r="M485" s="374" t="n">
        <f aca="false">+M486</f>
        <v>0</v>
      </c>
      <c r="N485" s="289" t="n">
        <f aca="false">+N486</f>
        <v>0</v>
      </c>
      <c r="O485" s="289" t="n">
        <f aca="false">+O486</f>
        <v>0</v>
      </c>
      <c r="P485" s="25" t="n">
        <f aca="false">+P486</f>
        <v>0</v>
      </c>
      <c r="Q485" s="374" t="n">
        <f aca="false">+Q486</f>
        <v>0</v>
      </c>
      <c r="R485" s="289" t="n">
        <f aca="false">+R486</f>
        <v>0</v>
      </c>
      <c r="S485" s="374" t="n">
        <f aca="false">+S486</f>
        <v>0</v>
      </c>
      <c r="T485" s="289" t="n">
        <f aca="false">+T486</f>
        <v>0</v>
      </c>
      <c r="U485" s="289" t="n">
        <f aca="false">+U486</f>
        <v>0</v>
      </c>
      <c r="V485" s="25" t="n">
        <f aca="false">+V486</f>
        <v>0</v>
      </c>
      <c r="W485" s="374" t="n">
        <f aca="false">+W486</f>
        <v>0</v>
      </c>
      <c r="X485" s="436" t="n">
        <f aca="false">+X486</f>
        <v>11372.5</v>
      </c>
      <c r="Y485" s="25" t="n">
        <f aca="false">+Y486</f>
        <v>11372.5</v>
      </c>
      <c r="Z485" s="287"/>
      <c r="AA485" s="374"/>
      <c r="AB485" s="289"/>
      <c r="AC485" s="290"/>
      <c r="AD485" s="374"/>
      <c r="AE485" s="374"/>
      <c r="AF485" s="289"/>
      <c r="AG485" s="25" t="n">
        <f aca="false">+AG486</f>
        <v>0</v>
      </c>
      <c r="AH485" s="374" t="n">
        <f aca="false">+AH486</f>
        <v>0</v>
      </c>
      <c r="AI485" s="289" t="n">
        <f aca="false">+AI486</f>
        <v>0</v>
      </c>
      <c r="AJ485" s="25" t="n">
        <f aca="false">+AJ486</f>
        <v>0</v>
      </c>
      <c r="AK485" s="287" t="n">
        <f aca="false">+AK486</f>
        <v>0</v>
      </c>
      <c r="AL485" s="374" t="n">
        <f aca="false">+AL486</f>
        <v>0</v>
      </c>
      <c r="AM485" s="289" t="n">
        <f aca="false">+AM486</f>
        <v>0</v>
      </c>
      <c r="AN485" s="290" t="n">
        <f aca="false">+AN486</f>
        <v>0</v>
      </c>
      <c r="AO485" s="374" t="n">
        <f aca="false">+AO486</f>
        <v>0</v>
      </c>
      <c r="AP485" s="374" t="n">
        <f aca="false">+AP486</f>
        <v>0</v>
      </c>
      <c r="AQ485" s="289" t="n">
        <f aca="false">+AQ486</f>
        <v>0</v>
      </c>
      <c r="AR485" s="25" t="n">
        <f aca="false">+AR486</f>
        <v>0</v>
      </c>
      <c r="AS485" s="374"/>
      <c r="AT485" s="289"/>
      <c r="AU485" s="25"/>
      <c r="AV485" s="352"/>
      <c r="AW485" s="352"/>
    </row>
    <row r="486" customFormat="false" ht="18.6" hidden="false" customHeight="true" outlineLevel="0" collapsed="false">
      <c r="A486" s="413"/>
      <c r="B486" s="140" t="s">
        <v>112</v>
      </c>
      <c r="C486" s="24" t="n">
        <v>111</v>
      </c>
      <c r="D486" s="24" t="s">
        <v>41</v>
      </c>
      <c r="E486" s="24" t="s">
        <v>58</v>
      </c>
      <c r="F486" s="24" t="s">
        <v>205</v>
      </c>
      <c r="G486" s="87" t="n">
        <v>200</v>
      </c>
      <c r="H486" s="141"/>
      <c r="I486" s="374"/>
      <c r="J486" s="289"/>
      <c r="K486" s="25" t="n">
        <f aca="false">SUM(H486:J486)</f>
        <v>0</v>
      </c>
      <c r="L486" s="374"/>
      <c r="M486" s="374"/>
      <c r="N486" s="289"/>
      <c r="O486" s="289" t="n">
        <f aca="false">SUM(L486:N486)</f>
        <v>0</v>
      </c>
      <c r="P486" s="25" t="n">
        <f aca="false">K486+O486</f>
        <v>0</v>
      </c>
      <c r="Q486" s="374"/>
      <c r="R486" s="289"/>
      <c r="S486" s="374"/>
      <c r="T486" s="289"/>
      <c r="U486" s="289" t="n">
        <f aca="false">SUM(Q486:T486)+O486</f>
        <v>0</v>
      </c>
      <c r="V486" s="25" t="n">
        <f aca="false">SUM(P486:T486)</f>
        <v>0</v>
      </c>
      <c r="W486" s="374"/>
      <c r="X486" s="582" t="n">
        <f aca="false">11372.5</f>
        <v>11372.5</v>
      </c>
      <c r="Y486" s="25" t="n">
        <f aca="false">SUM(V486:X486)</f>
        <v>11372.5</v>
      </c>
      <c r="Z486" s="287"/>
      <c r="AA486" s="374"/>
      <c r="AB486" s="289"/>
      <c r="AC486" s="290"/>
      <c r="AD486" s="374"/>
      <c r="AE486" s="374"/>
      <c r="AF486" s="289"/>
      <c r="AG486" s="25" t="n">
        <f aca="false">AC486+AF486</f>
        <v>0</v>
      </c>
      <c r="AH486" s="374"/>
      <c r="AI486" s="289"/>
      <c r="AJ486" s="25" t="n">
        <f aca="false">SUM(AG486:AI486)</f>
        <v>0</v>
      </c>
      <c r="AK486" s="287" t="n">
        <v>0</v>
      </c>
      <c r="AL486" s="374"/>
      <c r="AM486" s="289"/>
      <c r="AN486" s="290" t="n">
        <f aca="false">SUM(AK486:AM486)</f>
        <v>0</v>
      </c>
      <c r="AO486" s="374"/>
      <c r="AP486" s="374"/>
      <c r="AQ486" s="289" t="n">
        <f aca="false">SUM(AO486:AP486)</f>
        <v>0</v>
      </c>
      <c r="AR486" s="25" t="n">
        <f aca="false">AN486+AQ486</f>
        <v>0</v>
      </c>
      <c r="AS486" s="374"/>
      <c r="AT486" s="289"/>
      <c r="AU486" s="25"/>
      <c r="AV486" s="352"/>
      <c r="AW486" s="352"/>
    </row>
    <row r="487" customFormat="false" ht="31.5" hidden="false" customHeight="true" outlineLevel="0" collapsed="false">
      <c r="A487" s="413"/>
      <c r="B487" s="584" t="s">
        <v>162</v>
      </c>
      <c r="C487" s="28" t="n">
        <v>111</v>
      </c>
      <c r="D487" s="28" t="s">
        <v>41</v>
      </c>
      <c r="E487" s="28" t="s">
        <v>58</v>
      </c>
      <c r="F487" s="28" t="s">
        <v>206</v>
      </c>
      <c r="G487" s="169" t="s">
        <v>35</v>
      </c>
      <c r="H487" s="141" t="n">
        <f aca="false">H488</f>
        <v>674.61</v>
      </c>
      <c r="I487" s="374" t="n">
        <f aca="false">I488</f>
        <v>0</v>
      </c>
      <c r="J487" s="289" t="n">
        <f aca="false">J488</f>
        <v>0</v>
      </c>
      <c r="K487" s="141" t="n">
        <f aca="false">K488</f>
        <v>674.61</v>
      </c>
      <c r="L487" s="374" t="n">
        <f aca="false">L488</f>
        <v>0</v>
      </c>
      <c r="M487" s="374" t="n">
        <f aca="false">M488</f>
        <v>0</v>
      </c>
      <c r="N487" s="289" t="n">
        <f aca="false">N488</f>
        <v>0</v>
      </c>
      <c r="O487" s="289" t="n">
        <f aca="false">O488</f>
        <v>0</v>
      </c>
      <c r="P487" s="141" t="n">
        <f aca="false">P488</f>
        <v>674.61</v>
      </c>
      <c r="Q487" s="374" t="n">
        <f aca="false">Q488</f>
        <v>0</v>
      </c>
      <c r="R487" s="289" t="n">
        <f aca="false">R488</f>
        <v>0</v>
      </c>
      <c r="S487" s="374" t="n">
        <f aca="false">S488</f>
        <v>0</v>
      </c>
      <c r="T487" s="289" t="n">
        <f aca="false">T488</f>
        <v>0</v>
      </c>
      <c r="U487" s="289" t="n">
        <f aca="false">U488</f>
        <v>0</v>
      </c>
      <c r="V487" s="141" t="n">
        <f aca="false">V488</f>
        <v>674.61</v>
      </c>
      <c r="W487" s="374" t="n">
        <f aca="false">W488</f>
        <v>0</v>
      </c>
      <c r="X487" s="289" t="n">
        <f aca="false">X488</f>
        <v>0</v>
      </c>
      <c r="Y487" s="141" t="n">
        <f aca="false">Y488</f>
        <v>674.61</v>
      </c>
      <c r="Z487" s="287" t="n">
        <f aca="false">Z488</f>
        <v>674.61</v>
      </c>
      <c r="AA487" s="374" t="n">
        <f aca="false">AA488</f>
        <v>0</v>
      </c>
      <c r="AB487" s="289" t="n">
        <f aca="false">AB488</f>
        <v>0</v>
      </c>
      <c r="AC487" s="287" t="n">
        <f aca="false">AC488</f>
        <v>674.61</v>
      </c>
      <c r="AD487" s="374" t="n">
        <f aca="false">AD488</f>
        <v>0</v>
      </c>
      <c r="AE487" s="374" t="n">
        <f aca="false">AE488</f>
        <v>0</v>
      </c>
      <c r="AF487" s="289" t="n">
        <f aca="false">AF488</f>
        <v>0</v>
      </c>
      <c r="AG487" s="141" t="n">
        <f aca="false">AG488</f>
        <v>674.61</v>
      </c>
      <c r="AH487" s="374" t="n">
        <f aca="false">AH488</f>
        <v>0</v>
      </c>
      <c r="AI487" s="289" t="n">
        <f aca="false">AI488</f>
        <v>0</v>
      </c>
      <c r="AJ487" s="141" t="n">
        <f aca="false">AJ488</f>
        <v>674.61</v>
      </c>
      <c r="AK487" s="287" t="n">
        <f aca="false">AK488</f>
        <v>674.61</v>
      </c>
      <c r="AL487" s="374" t="n">
        <f aca="false">AL488</f>
        <v>0</v>
      </c>
      <c r="AM487" s="289" t="n">
        <f aca="false">AM488</f>
        <v>0</v>
      </c>
      <c r="AN487" s="287" t="n">
        <f aca="false">AN488</f>
        <v>674.61</v>
      </c>
      <c r="AO487" s="374" t="n">
        <f aca="false">AO488</f>
        <v>0</v>
      </c>
      <c r="AP487" s="374" t="n">
        <f aca="false">AP488</f>
        <v>0</v>
      </c>
      <c r="AQ487" s="289" t="n">
        <f aca="false">AQ488</f>
        <v>0</v>
      </c>
      <c r="AR487" s="141" t="n">
        <f aca="false">AR488</f>
        <v>674.61</v>
      </c>
      <c r="AS487" s="374" t="n">
        <f aca="false">AS488</f>
        <v>0</v>
      </c>
      <c r="AT487" s="289" t="n">
        <f aca="false">AT488</f>
        <v>0</v>
      </c>
      <c r="AU487" s="141" t="n">
        <f aca="false">AU488</f>
        <v>674.61</v>
      </c>
      <c r="AV487" s="352" t="n">
        <f aca="false">V487-K487</f>
        <v>0</v>
      </c>
      <c r="AW487" s="352" t="n">
        <f aca="false">AV487-U487</f>
        <v>0</v>
      </c>
    </row>
    <row r="488" customFormat="false" ht="15.6" hidden="false" customHeight="false" outlineLevel="0" collapsed="false">
      <c r="A488" s="413"/>
      <c r="B488" s="168" t="s">
        <v>113</v>
      </c>
      <c r="C488" s="28" t="n">
        <v>111</v>
      </c>
      <c r="D488" s="28" t="s">
        <v>41</v>
      </c>
      <c r="E488" s="28" t="s">
        <v>58</v>
      </c>
      <c r="F488" s="28" t="s">
        <v>206</v>
      </c>
      <c r="G488" s="169" t="n">
        <v>800</v>
      </c>
      <c r="H488" s="141" t="n">
        <f aca="false">H489</f>
        <v>674.61</v>
      </c>
      <c r="I488" s="374" t="n">
        <f aca="false">I489</f>
        <v>0</v>
      </c>
      <c r="J488" s="289" t="n">
        <f aca="false">J489</f>
        <v>0</v>
      </c>
      <c r="K488" s="25" t="n">
        <f aca="false">K489</f>
        <v>674.61</v>
      </c>
      <c r="L488" s="374" t="n">
        <f aca="false">L489</f>
        <v>0</v>
      </c>
      <c r="M488" s="374" t="n">
        <f aca="false">M489</f>
        <v>0</v>
      </c>
      <c r="N488" s="289" t="n">
        <f aca="false">N489</f>
        <v>0</v>
      </c>
      <c r="O488" s="289" t="n">
        <f aca="false">O489</f>
        <v>0</v>
      </c>
      <c r="P488" s="25" t="n">
        <f aca="false">P489</f>
        <v>674.61</v>
      </c>
      <c r="Q488" s="374" t="n">
        <f aca="false">Q489</f>
        <v>0</v>
      </c>
      <c r="R488" s="289" t="n">
        <f aca="false">R489</f>
        <v>0</v>
      </c>
      <c r="S488" s="374" t="n">
        <f aca="false">S489</f>
        <v>0</v>
      </c>
      <c r="T488" s="289" t="n">
        <f aca="false">T489</f>
        <v>0</v>
      </c>
      <c r="U488" s="289" t="n">
        <f aca="false">U489</f>
        <v>0</v>
      </c>
      <c r="V488" s="25" t="n">
        <f aca="false">V489</f>
        <v>674.61</v>
      </c>
      <c r="W488" s="374" t="n">
        <f aca="false">W489</f>
        <v>0</v>
      </c>
      <c r="X488" s="289" t="n">
        <f aca="false">X489</f>
        <v>0</v>
      </c>
      <c r="Y488" s="25" t="n">
        <f aca="false">Y489</f>
        <v>674.61</v>
      </c>
      <c r="Z488" s="287" t="n">
        <f aca="false">Z489</f>
        <v>674.61</v>
      </c>
      <c r="AA488" s="374" t="n">
        <f aca="false">AA489</f>
        <v>0</v>
      </c>
      <c r="AB488" s="289" t="n">
        <f aca="false">AB489</f>
        <v>0</v>
      </c>
      <c r="AC488" s="290" t="n">
        <f aca="false">AC489</f>
        <v>674.61</v>
      </c>
      <c r="AD488" s="374" t="n">
        <f aca="false">AD489</f>
        <v>0</v>
      </c>
      <c r="AE488" s="374" t="n">
        <f aca="false">AE489</f>
        <v>0</v>
      </c>
      <c r="AF488" s="289" t="n">
        <f aca="false">AF489</f>
        <v>0</v>
      </c>
      <c r="AG488" s="25" t="n">
        <f aca="false">AG489</f>
        <v>674.61</v>
      </c>
      <c r="AH488" s="374" t="n">
        <f aca="false">AH489</f>
        <v>0</v>
      </c>
      <c r="AI488" s="289" t="n">
        <f aca="false">AI489</f>
        <v>0</v>
      </c>
      <c r="AJ488" s="25" t="n">
        <f aca="false">AJ489</f>
        <v>674.61</v>
      </c>
      <c r="AK488" s="287" t="n">
        <f aca="false">AK489</f>
        <v>674.61</v>
      </c>
      <c r="AL488" s="374" t="n">
        <f aca="false">AL489</f>
        <v>0</v>
      </c>
      <c r="AM488" s="289" t="n">
        <f aca="false">AM489</f>
        <v>0</v>
      </c>
      <c r="AN488" s="290" t="n">
        <f aca="false">AN489</f>
        <v>674.61</v>
      </c>
      <c r="AO488" s="374" t="n">
        <f aca="false">AO489</f>
        <v>0</v>
      </c>
      <c r="AP488" s="374" t="n">
        <f aca="false">AP489</f>
        <v>0</v>
      </c>
      <c r="AQ488" s="289" t="n">
        <f aca="false">AQ489</f>
        <v>0</v>
      </c>
      <c r="AR488" s="25" t="n">
        <f aca="false">AR489</f>
        <v>674.61</v>
      </c>
      <c r="AS488" s="374" t="n">
        <f aca="false">AS489</f>
        <v>0</v>
      </c>
      <c r="AT488" s="289" t="n">
        <f aca="false">AT489</f>
        <v>0</v>
      </c>
      <c r="AU488" s="25" t="n">
        <f aca="false">AU489</f>
        <v>674.61</v>
      </c>
      <c r="AV488" s="352" t="n">
        <f aca="false">V488-K488</f>
        <v>0</v>
      </c>
      <c r="AW488" s="352" t="n">
        <f aca="false">AV488-U488</f>
        <v>0</v>
      </c>
    </row>
    <row r="489" customFormat="false" ht="46.8" hidden="false" customHeight="false" outlineLevel="0" collapsed="false">
      <c r="A489" s="413"/>
      <c r="B489" s="168" t="s">
        <v>686</v>
      </c>
      <c r="C489" s="585"/>
      <c r="D489" s="585"/>
      <c r="E489" s="585"/>
      <c r="F489" s="585"/>
      <c r="G489" s="586"/>
      <c r="H489" s="141" t="n">
        <v>674.61</v>
      </c>
      <c r="I489" s="374"/>
      <c r="J489" s="289"/>
      <c r="K489" s="25" t="n">
        <f aca="false">SUM(H489:J489)</f>
        <v>674.61</v>
      </c>
      <c r="L489" s="374"/>
      <c r="M489" s="374"/>
      <c r="N489" s="289"/>
      <c r="O489" s="289" t="n">
        <f aca="false">SUM(L489:N489)</f>
        <v>0</v>
      </c>
      <c r="P489" s="25" t="n">
        <f aca="false">K489+O489</f>
        <v>674.61</v>
      </c>
      <c r="Q489" s="374"/>
      <c r="R489" s="289"/>
      <c r="S489" s="374"/>
      <c r="T489" s="289"/>
      <c r="U489" s="289" t="n">
        <f aca="false">SUM(Q489:T489)+O489</f>
        <v>0</v>
      </c>
      <c r="V489" s="25" t="n">
        <f aca="false">SUM(P489:T489)</f>
        <v>674.61</v>
      </c>
      <c r="W489" s="374"/>
      <c r="X489" s="289"/>
      <c r="Y489" s="25" t="n">
        <f aca="false">SUM(V489:X489)</f>
        <v>674.61</v>
      </c>
      <c r="Z489" s="287" t="n">
        <v>674.61</v>
      </c>
      <c r="AA489" s="374"/>
      <c r="AB489" s="289"/>
      <c r="AC489" s="290" t="n">
        <f aca="false">SUM(Z489:AB489)</f>
        <v>674.61</v>
      </c>
      <c r="AD489" s="374"/>
      <c r="AE489" s="374"/>
      <c r="AF489" s="289" t="n">
        <f aca="false">SUM(AD489:AE489)</f>
        <v>0</v>
      </c>
      <c r="AG489" s="25" t="n">
        <f aca="false">AC489+AF489</f>
        <v>674.61</v>
      </c>
      <c r="AH489" s="374"/>
      <c r="AI489" s="289"/>
      <c r="AJ489" s="25" t="n">
        <f aca="false">SUM(AG489:AI489)</f>
        <v>674.61</v>
      </c>
      <c r="AK489" s="287" t="n">
        <v>674.61</v>
      </c>
      <c r="AL489" s="374"/>
      <c r="AM489" s="289"/>
      <c r="AN489" s="290" t="n">
        <f aca="false">SUM(AK489:AM489)</f>
        <v>674.61</v>
      </c>
      <c r="AO489" s="374"/>
      <c r="AP489" s="374"/>
      <c r="AQ489" s="289" t="n">
        <f aca="false">SUM(AO489:AP489)</f>
        <v>0</v>
      </c>
      <c r="AR489" s="25" t="n">
        <f aca="false">AN489+AQ489</f>
        <v>674.61</v>
      </c>
      <c r="AS489" s="374"/>
      <c r="AT489" s="289"/>
      <c r="AU489" s="25" t="n">
        <f aca="false">SUM(AR489:AT489)</f>
        <v>674.61</v>
      </c>
      <c r="AV489" s="352" t="n">
        <f aca="false">V489-K489</f>
        <v>0</v>
      </c>
      <c r="AW489" s="352" t="n">
        <f aca="false">AV489-U489</f>
        <v>0</v>
      </c>
    </row>
    <row r="490" customFormat="false" ht="15.6" hidden="false" customHeight="false" outlineLevel="0" collapsed="false">
      <c r="A490" s="413"/>
      <c r="B490" s="171" t="s">
        <v>207</v>
      </c>
      <c r="C490" s="28" t="n">
        <v>111</v>
      </c>
      <c r="D490" s="28" t="s">
        <v>41</v>
      </c>
      <c r="E490" s="28" t="s">
        <v>58</v>
      </c>
      <c r="F490" s="28" t="s">
        <v>208</v>
      </c>
      <c r="G490" s="169" t="s">
        <v>35</v>
      </c>
      <c r="H490" s="141" t="n">
        <f aca="false">H491</f>
        <v>20624.49</v>
      </c>
      <c r="I490" s="374" t="n">
        <f aca="false">I491</f>
        <v>0</v>
      </c>
      <c r="J490" s="289" t="n">
        <f aca="false">J491</f>
        <v>0</v>
      </c>
      <c r="K490" s="141" t="n">
        <f aca="false">K491</f>
        <v>20624.49</v>
      </c>
      <c r="L490" s="374" t="n">
        <f aca="false">L491</f>
        <v>0</v>
      </c>
      <c r="M490" s="374" t="n">
        <f aca="false">M491</f>
        <v>0</v>
      </c>
      <c r="N490" s="289" t="n">
        <f aca="false">N491</f>
        <v>0</v>
      </c>
      <c r="O490" s="289" t="n">
        <f aca="false">O491</f>
        <v>0</v>
      </c>
      <c r="P490" s="141" t="n">
        <f aca="false">P491</f>
        <v>20624.49</v>
      </c>
      <c r="Q490" s="374" t="n">
        <f aca="false">Q491</f>
        <v>0</v>
      </c>
      <c r="R490" s="289" t="n">
        <f aca="false">R491</f>
        <v>0</v>
      </c>
      <c r="S490" s="374" t="n">
        <f aca="false">S491</f>
        <v>0</v>
      </c>
      <c r="T490" s="289" t="n">
        <f aca="false">T491</f>
        <v>0</v>
      </c>
      <c r="U490" s="289" t="n">
        <f aca="false">U491</f>
        <v>0</v>
      </c>
      <c r="V490" s="141" t="n">
        <f aca="false">V491</f>
        <v>20624.49</v>
      </c>
      <c r="W490" s="374" t="n">
        <f aca="false">W491</f>
        <v>0</v>
      </c>
      <c r="X490" s="289" t="n">
        <f aca="false">X491</f>
        <v>0</v>
      </c>
      <c r="Y490" s="141" t="n">
        <f aca="false">Y491</f>
        <v>20624.49</v>
      </c>
      <c r="Z490" s="287" t="n">
        <f aca="false">Z491</f>
        <v>20624.49</v>
      </c>
      <c r="AA490" s="374" t="n">
        <f aca="false">AA491</f>
        <v>0</v>
      </c>
      <c r="AB490" s="289" t="n">
        <f aca="false">AB491</f>
        <v>0</v>
      </c>
      <c r="AC490" s="287" t="n">
        <f aca="false">AC491</f>
        <v>20624.49</v>
      </c>
      <c r="AD490" s="374" t="n">
        <f aca="false">AD491</f>
        <v>0</v>
      </c>
      <c r="AE490" s="374" t="n">
        <f aca="false">AE491</f>
        <v>0</v>
      </c>
      <c r="AF490" s="289" t="n">
        <f aca="false">AF491</f>
        <v>0</v>
      </c>
      <c r="AG490" s="141" t="n">
        <f aca="false">AG491</f>
        <v>20624.49</v>
      </c>
      <c r="AH490" s="374" t="n">
        <f aca="false">AH491</f>
        <v>0</v>
      </c>
      <c r="AI490" s="289" t="n">
        <f aca="false">AI491</f>
        <v>0</v>
      </c>
      <c r="AJ490" s="141" t="n">
        <f aca="false">AJ491</f>
        <v>20624.49</v>
      </c>
      <c r="AK490" s="287" t="n">
        <f aca="false">AK491</f>
        <v>20624.49</v>
      </c>
      <c r="AL490" s="374" t="n">
        <f aca="false">AL491</f>
        <v>0</v>
      </c>
      <c r="AM490" s="289" t="n">
        <f aca="false">AM491</f>
        <v>0</v>
      </c>
      <c r="AN490" s="287" t="n">
        <f aca="false">AN491</f>
        <v>20624.49</v>
      </c>
      <c r="AO490" s="374" t="n">
        <f aca="false">AO491</f>
        <v>0</v>
      </c>
      <c r="AP490" s="374" t="n">
        <f aca="false">AP491</f>
        <v>0</v>
      </c>
      <c r="AQ490" s="289" t="n">
        <f aca="false">AQ491</f>
        <v>0</v>
      </c>
      <c r="AR490" s="141" t="n">
        <f aca="false">AR491</f>
        <v>20624.49</v>
      </c>
      <c r="AS490" s="374" t="n">
        <f aca="false">AS491</f>
        <v>0</v>
      </c>
      <c r="AT490" s="289" t="n">
        <f aca="false">AT491</f>
        <v>0</v>
      </c>
      <c r="AU490" s="141" t="n">
        <f aca="false">AU491</f>
        <v>20624.49</v>
      </c>
      <c r="AV490" s="352" t="n">
        <f aca="false">V490-K490</f>
        <v>0</v>
      </c>
      <c r="AW490" s="352" t="n">
        <f aca="false">AV490-U490</f>
        <v>0</v>
      </c>
    </row>
    <row r="491" customFormat="false" ht="31.2" hidden="false" customHeight="false" outlineLevel="0" collapsed="false">
      <c r="A491" s="413"/>
      <c r="B491" s="168" t="s">
        <v>200</v>
      </c>
      <c r="C491" s="28" t="n">
        <v>111</v>
      </c>
      <c r="D491" s="28" t="s">
        <v>41</v>
      </c>
      <c r="E491" s="28" t="s">
        <v>58</v>
      </c>
      <c r="F491" s="28" t="s">
        <v>209</v>
      </c>
      <c r="G491" s="169" t="s">
        <v>35</v>
      </c>
      <c r="H491" s="141" t="n">
        <f aca="false">H492</f>
        <v>20624.49</v>
      </c>
      <c r="I491" s="374" t="n">
        <f aca="false">I492</f>
        <v>0</v>
      </c>
      <c r="J491" s="289" t="n">
        <f aca="false">J492</f>
        <v>0</v>
      </c>
      <c r="K491" s="25" t="n">
        <f aca="false">K492</f>
        <v>20624.49</v>
      </c>
      <c r="L491" s="374" t="n">
        <f aca="false">L492</f>
        <v>0</v>
      </c>
      <c r="M491" s="374" t="n">
        <f aca="false">M492</f>
        <v>0</v>
      </c>
      <c r="N491" s="289" t="n">
        <f aca="false">N492</f>
        <v>0</v>
      </c>
      <c r="O491" s="289" t="n">
        <f aca="false">O492</f>
        <v>0</v>
      </c>
      <c r="P491" s="25" t="n">
        <f aca="false">P492</f>
        <v>20624.49</v>
      </c>
      <c r="Q491" s="374" t="n">
        <f aca="false">Q492</f>
        <v>0</v>
      </c>
      <c r="R491" s="289" t="n">
        <f aca="false">R492</f>
        <v>0</v>
      </c>
      <c r="S491" s="374" t="n">
        <f aca="false">S492</f>
        <v>0</v>
      </c>
      <c r="T491" s="289" t="n">
        <f aca="false">T492</f>
        <v>0</v>
      </c>
      <c r="U491" s="289" t="n">
        <f aca="false">U492</f>
        <v>0</v>
      </c>
      <c r="V491" s="25" t="n">
        <f aca="false">V492</f>
        <v>20624.49</v>
      </c>
      <c r="W491" s="374" t="n">
        <f aca="false">W492</f>
        <v>0</v>
      </c>
      <c r="X491" s="289" t="n">
        <f aca="false">X492</f>
        <v>0</v>
      </c>
      <c r="Y491" s="25" t="n">
        <f aca="false">Y492</f>
        <v>20624.49</v>
      </c>
      <c r="Z491" s="287" t="n">
        <f aca="false">Z492</f>
        <v>20624.49</v>
      </c>
      <c r="AA491" s="374" t="n">
        <f aca="false">AA492</f>
        <v>0</v>
      </c>
      <c r="AB491" s="289" t="n">
        <f aca="false">AB492</f>
        <v>0</v>
      </c>
      <c r="AC491" s="290" t="n">
        <f aca="false">AC492</f>
        <v>20624.49</v>
      </c>
      <c r="AD491" s="374" t="n">
        <f aca="false">AD492</f>
        <v>0</v>
      </c>
      <c r="AE491" s="374" t="n">
        <f aca="false">AE492</f>
        <v>0</v>
      </c>
      <c r="AF491" s="289" t="n">
        <f aca="false">AF492</f>
        <v>0</v>
      </c>
      <c r="AG491" s="25" t="n">
        <f aca="false">AG492</f>
        <v>20624.49</v>
      </c>
      <c r="AH491" s="374" t="n">
        <f aca="false">AH492</f>
        <v>0</v>
      </c>
      <c r="AI491" s="289" t="n">
        <f aca="false">AI492</f>
        <v>0</v>
      </c>
      <c r="AJ491" s="25" t="n">
        <f aca="false">AJ492</f>
        <v>20624.49</v>
      </c>
      <c r="AK491" s="287" t="n">
        <f aca="false">AK492</f>
        <v>20624.49</v>
      </c>
      <c r="AL491" s="374" t="n">
        <f aca="false">AL492</f>
        <v>0</v>
      </c>
      <c r="AM491" s="289" t="n">
        <f aca="false">AM492</f>
        <v>0</v>
      </c>
      <c r="AN491" s="290" t="n">
        <f aca="false">AN492</f>
        <v>20624.49</v>
      </c>
      <c r="AO491" s="374" t="n">
        <f aca="false">AO492</f>
        <v>0</v>
      </c>
      <c r="AP491" s="374" t="n">
        <f aca="false">AP492</f>
        <v>0</v>
      </c>
      <c r="AQ491" s="289" t="n">
        <f aca="false">AQ492</f>
        <v>0</v>
      </c>
      <c r="AR491" s="25" t="n">
        <f aca="false">AR492</f>
        <v>20624.49</v>
      </c>
      <c r="AS491" s="374" t="n">
        <f aca="false">AS492</f>
        <v>0</v>
      </c>
      <c r="AT491" s="289" t="n">
        <f aca="false">AT492</f>
        <v>0</v>
      </c>
      <c r="AU491" s="25" t="n">
        <f aca="false">AU492</f>
        <v>20624.49</v>
      </c>
      <c r="AV491" s="352" t="n">
        <f aca="false">V491-K491</f>
        <v>0</v>
      </c>
      <c r="AW491" s="352" t="n">
        <f aca="false">AV491-U491</f>
        <v>0</v>
      </c>
    </row>
    <row r="492" customFormat="false" ht="15.6" hidden="false" customHeight="false" outlineLevel="0" collapsed="false">
      <c r="A492" s="413"/>
      <c r="B492" s="168" t="s">
        <v>113</v>
      </c>
      <c r="C492" s="28" t="n">
        <v>111</v>
      </c>
      <c r="D492" s="28" t="s">
        <v>41</v>
      </c>
      <c r="E492" s="28" t="s">
        <v>58</v>
      </c>
      <c r="F492" s="28" t="s">
        <v>209</v>
      </c>
      <c r="G492" s="169" t="n">
        <v>800</v>
      </c>
      <c r="H492" s="141" t="n">
        <f aca="false">H493</f>
        <v>20624.49</v>
      </c>
      <c r="I492" s="374" t="n">
        <f aca="false">I493</f>
        <v>0</v>
      </c>
      <c r="J492" s="289" t="n">
        <f aca="false">J493</f>
        <v>0</v>
      </c>
      <c r="K492" s="25" t="n">
        <f aca="false">K493</f>
        <v>20624.49</v>
      </c>
      <c r="L492" s="374" t="n">
        <f aca="false">L493</f>
        <v>0</v>
      </c>
      <c r="M492" s="374" t="n">
        <f aca="false">M493</f>
        <v>0</v>
      </c>
      <c r="N492" s="289" t="n">
        <f aca="false">N493</f>
        <v>0</v>
      </c>
      <c r="O492" s="289" t="n">
        <f aca="false">O493</f>
        <v>0</v>
      </c>
      <c r="P492" s="25" t="n">
        <f aca="false">P493</f>
        <v>20624.49</v>
      </c>
      <c r="Q492" s="374" t="n">
        <f aca="false">Q493</f>
        <v>0</v>
      </c>
      <c r="R492" s="289" t="n">
        <f aca="false">R493</f>
        <v>0</v>
      </c>
      <c r="S492" s="374" t="n">
        <f aca="false">S493</f>
        <v>0</v>
      </c>
      <c r="T492" s="289" t="n">
        <f aca="false">T493</f>
        <v>0</v>
      </c>
      <c r="U492" s="289" t="n">
        <f aca="false">U493</f>
        <v>0</v>
      </c>
      <c r="V492" s="25" t="n">
        <f aca="false">V493</f>
        <v>20624.49</v>
      </c>
      <c r="W492" s="374" t="n">
        <f aca="false">W493</f>
        <v>0</v>
      </c>
      <c r="X492" s="289" t="n">
        <f aca="false">X493</f>
        <v>0</v>
      </c>
      <c r="Y492" s="25" t="n">
        <f aca="false">Y493</f>
        <v>20624.49</v>
      </c>
      <c r="Z492" s="287" t="n">
        <f aca="false">Z493</f>
        <v>20624.49</v>
      </c>
      <c r="AA492" s="374" t="n">
        <f aca="false">AA493</f>
        <v>0</v>
      </c>
      <c r="AB492" s="289" t="n">
        <f aca="false">AB493</f>
        <v>0</v>
      </c>
      <c r="AC492" s="290" t="n">
        <f aca="false">AC493</f>
        <v>20624.49</v>
      </c>
      <c r="AD492" s="374" t="n">
        <f aca="false">AD493</f>
        <v>0</v>
      </c>
      <c r="AE492" s="374" t="n">
        <f aca="false">AE493</f>
        <v>0</v>
      </c>
      <c r="AF492" s="289" t="n">
        <f aca="false">AF493</f>
        <v>0</v>
      </c>
      <c r="AG492" s="25" t="n">
        <f aca="false">AG493</f>
        <v>20624.49</v>
      </c>
      <c r="AH492" s="374" t="n">
        <f aca="false">AH493</f>
        <v>0</v>
      </c>
      <c r="AI492" s="289" t="n">
        <f aca="false">AI493</f>
        <v>0</v>
      </c>
      <c r="AJ492" s="25" t="n">
        <f aca="false">AJ493</f>
        <v>20624.49</v>
      </c>
      <c r="AK492" s="287" t="n">
        <f aca="false">AK493</f>
        <v>20624.49</v>
      </c>
      <c r="AL492" s="374" t="n">
        <f aca="false">AL493</f>
        <v>0</v>
      </c>
      <c r="AM492" s="289" t="n">
        <f aca="false">AM493</f>
        <v>0</v>
      </c>
      <c r="AN492" s="290" t="n">
        <f aca="false">AN493</f>
        <v>20624.49</v>
      </c>
      <c r="AO492" s="374" t="n">
        <f aca="false">AO493</f>
        <v>0</v>
      </c>
      <c r="AP492" s="374" t="n">
        <f aca="false">AP493</f>
        <v>0</v>
      </c>
      <c r="AQ492" s="289" t="n">
        <f aca="false">AQ493</f>
        <v>0</v>
      </c>
      <c r="AR492" s="25" t="n">
        <f aca="false">AR493</f>
        <v>20624.49</v>
      </c>
      <c r="AS492" s="374" t="n">
        <f aca="false">AS493</f>
        <v>0</v>
      </c>
      <c r="AT492" s="289" t="n">
        <f aca="false">AT493</f>
        <v>0</v>
      </c>
      <c r="AU492" s="25" t="n">
        <f aca="false">AU493</f>
        <v>20624.49</v>
      </c>
      <c r="AV492" s="352" t="n">
        <f aca="false">V492-K492</f>
        <v>0</v>
      </c>
      <c r="AW492" s="352" t="n">
        <f aca="false">AV492-U492</f>
        <v>0</v>
      </c>
    </row>
    <row r="493" customFormat="false" ht="78" hidden="false" customHeight="false" outlineLevel="0" collapsed="false">
      <c r="A493" s="373"/>
      <c r="B493" s="587" t="s">
        <v>687</v>
      </c>
      <c r="C493" s="585"/>
      <c r="D493" s="585"/>
      <c r="E493" s="585"/>
      <c r="F493" s="585"/>
      <c r="G493" s="586"/>
      <c r="H493" s="141" t="n">
        <v>20624.49</v>
      </c>
      <c r="I493" s="374"/>
      <c r="J493" s="289"/>
      <c r="K493" s="25" t="n">
        <f aca="false">SUM(H493:J493)</f>
        <v>20624.49</v>
      </c>
      <c r="L493" s="374"/>
      <c r="M493" s="374"/>
      <c r="N493" s="289"/>
      <c r="O493" s="289" t="n">
        <f aca="false">SUM(L493:N493)</f>
        <v>0</v>
      </c>
      <c r="P493" s="25" t="n">
        <f aca="false">K493+O493</f>
        <v>20624.49</v>
      </c>
      <c r="Q493" s="374"/>
      <c r="R493" s="289"/>
      <c r="S493" s="374"/>
      <c r="T493" s="289"/>
      <c r="U493" s="289" t="n">
        <f aca="false">SUM(Q493:T493)+O493</f>
        <v>0</v>
      </c>
      <c r="V493" s="25" t="n">
        <f aca="false">SUM(P493:T493)</f>
        <v>20624.49</v>
      </c>
      <c r="W493" s="374"/>
      <c r="X493" s="289"/>
      <c r="Y493" s="25" t="n">
        <f aca="false">SUM(V493:X493)</f>
        <v>20624.49</v>
      </c>
      <c r="Z493" s="287" t="n">
        <v>20624.49</v>
      </c>
      <c r="AA493" s="374"/>
      <c r="AB493" s="289"/>
      <c r="AC493" s="290" t="n">
        <f aca="false">SUM(Z493:AB493)</f>
        <v>20624.49</v>
      </c>
      <c r="AD493" s="374"/>
      <c r="AE493" s="374"/>
      <c r="AF493" s="289" t="n">
        <f aca="false">SUM(AD493:AE493)</f>
        <v>0</v>
      </c>
      <c r="AG493" s="25" t="n">
        <f aca="false">AC493+AF493</f>
        <v>20624.49</v>
      </c>
      <c r="AH493" s="374"/>
      <c r="AI493" s="289"/>
      <c r="AJ493" s="25" t="n">
        <f aca="false">SUM(AG493:AI493)</f>
        <v>20624.49</v>
      </c>
      <c r="AK493" s="287" t="n">
        <v>20624.49</v>
      </c>
      <c r="AL493" s="374"/>
      <c r="AM493" s="289"/>
      <c r="AN493" s="290" t="n">
        <f aca="false">SUM(AK493:AM493)</f>
        <v>20624.49</v>
      </c>
      <c r="AO493" s="374"/>
      <c r="AP493" s="374"/>
      <c r="AQ493" s="289" t="n">
        <f aca="false">SUM(AO493:AP493)</f>
        <v>0</v>
      </c>
      <c r="AR493" s="25" t="n">
        <f aca="false">AN493+AQ493</f>
        <v>20624.49</v>
      </c>
      <c r="AS493" s="374"/>
      <c r="AT493" s="289"/>
      <c r="AU493" s="25" t="n">
        <f aca="false">SUM(AR493:AT493)</f>
        <v>20624.49</v>
      </c>
      <c r="AV493" s="352" t="n">
        <f aca="false">V493-K493</f>
        <v>0</v>
      </c>
      <c r="AW493" s="352" t="n">
        <f aca="false">AV493-U493</f>
        <v>0</v>
      </c>
    </row>
    <row r="494" s="328" customFormat="true" ht="15.75" hidden="false" customHeight="true" outlineLevel="0" collapsed="false">
      <c r="A494" s="375"/>
      <c r="B494" s="588" t="s">
        <v>59</v>
      </c>
      <c r="C494" s="129" t="n">
        <v>111</v>
      </c>
      <c r="D494" s="129" t="s">
        <v>41</v>
      </c>
      <c r="E494" s="447" t="s">
        <v>51</v>
      </c>
      <c r="F494" s="129" t="s">
        <v>34</v>
      </c>
      <c r="G494" s="130" t="s">
        <v>35</v>
      </c>
      <c r="H494" s="187" t="n">
        <f aca="false">H495+H500+H525</f>
        <v>428566.9</v>
      </c>
      <c r="I494" s="430" t="n">
        <f aca="false">I495+I500+I525</f>
        <v>0</v>
      </c>
      <c r="J494" s="371" t="n">
        <f aca="false">J495+J500+J525</f>
        <v>0</v>
      </c>
      <c r="K494" s="119" t="n">
        <f aca="false">K495+K500+K525+K519</f>
        <v>428566.9</v>
      </c>
      <c r="L494" s="371" t="n">
        <f aca="false">L495+L500+L525+L519</f>
        <v>5000</v>
      </c>
      <c r="M494" s="589" t="n">
        <f aca="false">M495+M500+M525+M519</f>
        <v>0</v>
      </c>
      <c r="N494" s="371" t="n">
        <f aca="false">N495+N500+N525+N519</f>
        <v>0</v>
      </c>
      <c r="O494" s="371" t="n">
        <f aca="false">O495+O500+O525+O519</f>
        <v>5000</v>
      </c>
      <c r="P494" s="119" t="n">
        <f aca="false">P495+P500+P525+P519</f>
        <v>433566.9</v>
      </c>
      <c r="Q494" s="430" t="n">
        <f aca="false">Q495+Q500+Q525+Q519</f>
        <v>0</v>
      </c>
      <c r="R494" s="371" t="n">
        <f aca="false">R495+R500+R525+R519</f>
        <v>0</v>
      </c>
      <c r="S494" s="430" t="n">
        <f aca="false">S495+S500+S525+S519</f>
        <v>0</v>
      </c>
      <c r="T494" s="371" t="n">
        <f aca="false">T495+T500+T525+T519</f>
        <v>-33905.11751</v>
      </c>
      <c r="U494" s="371" t="n">
        <f aca="false">U495+U500+U525+U519</f>
        <v>-28905.11751</v>
      </c>
      <c r="V494" s="119" t="n">
        <f aca="false">V495+V500+V525+V519</f>
        <v>399661.78249</v>
      </c>
      <c r="W494" s="430" t="n">
        <f aca="false">W495+W500+W525+W519</f>
        <v>-2372.5</v>
      </c>
      <c r="X494" s="371" t="n">
        <f aca="false">X495+X500+X525+X519</f>
        <v>0</v>
      </c>
      <c r="Y494" s="119" t="n">
        <f aca="false">Y495+Y500+Y525+Y519</f>
        <v>397289.28249</v>
      </c>
      <c r="Z494" s="369" t="n">
        <f aca="false">Z495+Z500+Z525+Z519</f>
        <v>422864.3</v>
      </c>
      <c r="AA494" s="430" t="n">
        <f aca="false">AA495+AA500+AA525+AA519</f>
        <v>0</v>
      </c>
      <c r="AB494" s="371" t="n">
        <f aca="false">AB495+AB500+AB525+AB519</f>
        <v>0</v>
      </c>
      <c r="AC494" s="372" t="n">
        <f aca="false">AC495+AC500+AC525+AC519</f>
        <v>422864.3</v>
      </c>
      <c r="AD494" s="371" t="n">
        <f aca="false">AD495+AD500+AD525+AD519</f>
        <v>-17800</v>
      </c>
      <c r="AE494" s="370" t="n">
        <f aca="false">AE495+AE500+AE525+AE519</f>
        <v>0</v>
      </c>
      <c r="AF494" s="371" t="n">
        <f aca="false">AF495+AF500+AF525+AF519</f>
        <v>-17800</v>
      </c>
      <c r="AG494" s="119" t="n">
        <f aca="false">AG495+AG500+AG525+AG519</f>
        <v>405064.3</v>
      </c>
      <c r="AH494" s="430" t="n">
        <f aca="false">AH495+AH500+AH525+AH519</f>
        <v>-35661.1</v>
      </c>
      <c r="AI494" s="371" t="n">
        <f aca="false">AI495+AI500+AI525+AI519</f>
        <v>0</v>
      </c>
      <c r="AJ494" s="119" t="n">
        <f aca="false">AJ495+AJ500+AJ525+AJ519</f>
        <v>369403.2</v>
      </c>
      <c r="AK494" s="369" t="n">
        <f aca="false">AK495+AK500+AK525+AK519</f>
        <v>406269.9</v>
      </c>
      <c r="AL494" s="430" t="n">
        <f aca="false">AL495+AL500+AL525+AL519</f>
        <v>0</v>
      </c>
      <c r="AM494" s="371" t="n">
        <f aca="false">AM495+AM500+AM525+AM519</f>
        <v>0</v>
      </c>
      <c r="AN494" s="372" t="n">
        <f aca="false">AN495+AN500+AN525+AN519</f>
        <v>406269.9</v>
      </c>
      <c r="AO494" s="371" t="n">
        <f aca="false">AO495+AO500+AO525+AO519</f>
        <v>0</v>
      </c>
      <c r="AP494" s="370" t="n">
        <f aca="false">AP495+AP500+AP525+AP519</f>
        <v>0</v>
      </c>
      <c r="AQ494" s="371" t="n">
        <f aca="false">AQ495+AQ500+AQ525+AQ519</f>
        <v>0</v>
      </c>
      <c r="AR494" s="119" t="n">
        <f aca="false">AR495+AR500+AR525+AR519</f>
        <v>406269.9</v>
      </c>
      <c r="AS494" s="589" t="n">
        <f aca="false">AS495+AS500+AS525+AS519</f>
        <v>0</v>
      </c>
      <c r="AT494" s="371" t="n">
        <f aca="false">AT495+AT500+AT525+AT519</f>
        <v>0</v>
      </c>
      <c r="AU494" s="119" t="n">
        <f aca="false">AU495+AU500+AU525+AU519</f>
        <v>406269.9</v>
      </c>
      <c r="AV494" s="352" t="n">
        <f aca="false">V494-K494</f>
        <v>-28905.11751</v>
      </c>
      <c r="AW494" s="352" t="n">
        <f aca="false">AV494-U494</f>
        <v>0</v>
      </c>
      <c r="AX494" s="62"/>
    </row>
    <row r="495" s="328" customFormat="true" ht="50.25" hidden="false" customHeight="true" outlineLevel="0" collapsed="false">
      <c r="A495" s="375"/>
      <c r="B495" s="171" t="s">
        <v>210</v>
      </c>
      <c r="C495" s="28" t="n">
        <v>111</v>
      </c>
      <c r="D495" s="28" t="s">
        <v>41</v>
      </c>
      <c r="E495" s="173" t="s">
        <v>51</v>
      </c>
      <c r="F495" s="40" t="s">
        <v>211</v>
      </c>
      <c r="G495" s="101" t="s">
        <v>35</v>
      </c>
      <c r="H495" s="141" t="n">
        <f aca="false">H496</f>
        <v>7710</v>
      </c>
      <c r="I495" s="374" t="n">
        <f aca="false">I496</f>
        <v>0</v>
      </c>
      <c r="J495" s="289" t="n">
        <f aca="false">J496</f>
        <v>0</v>
      </c>
      <c r="K495" s="141" t="n">
        <f aca="false">K496</f>
        <v>7710</v>
      </c>
      <c r="L495" s="374" t="n">
        <f aca="false">L496</f>
        <v>0</v>
      </c>
      <c r="M495" s="374" t="n">
        <f aca="false">M496</f>
        <v>0</v>
      </c>
      <c r="N495" s="289" t="n">
        <f aca="false">N496</f>
        <v>0</v>
      </c>
      <c r="O495" s="289" t="n">
        <f aca="false">O496</f>
        <v>0</v>
      </c>
      <c r="P495" s="141" t="n">
        <f aca="false">P496</f>
        <v>7710</v>
      </c>
      <c r="Q495" s="374" t="n">
        <f aca="false">Q496</f>
        <v>0</v>
      </c>
      <c r="R495" s="289" t="n">
        <f aca="false">R496</f>
        <v>0</v>
      </c>
      <c r="S495" s="374" t="n">
        <f aca="false">S496</f>
        <v>0</v>
      </c>
      <c r="T495" s="289" t="n">
        <f aca="false">T496</f>
        <v>0</v>
      </c>
      <c r="U495" s="289" t="n">
        <f aca="false">U496</f>
        <v>0</v>
      </c>
      <c r="V495" s="141" t="n">
        <f aca="false">V496</f>
        <v>7710</v>
      </c>
      <c r="W495" s="374" t="n">
        <f aca="false">W496</f>
        <v>0</v>
      </c>
      <c r="X495" s="289" t="n">
        <f aca="false">X496</f>
        <v>0</v>
      </c>
      <c r="Y495" s="141" t="n">
        <f aca="false">Y496</f>
        <v>7710</v>
      </c>
      <c r="Z495" s="287" t="n">
        <f aca="false">Z496</f>
        <v>7700</v>
      </c>
      <c r="AA495" s="374" t="n">
        <f aca="false">AA496</f>
        <v>0</v>
      </c>
      <c r="AB495" s="289" t="n">
        <f aca="false">AB496</f>
        <v>0</v>
      </c>
      <c r="AC495" s="287" t="n">
        <f aca="false">AC496</f>
        <v>7700</v>
      </c>
      <c r="AD495" s="374" t="n">
        <f aca="false">AD496</f>
        <v>0</v>
      </c>
      <c r="AE495" s="374" t="n">
        <f aca="false">AE496</f>
        <v>0</v>
      </c>
      <c r="AF495" s="289" t="n">
        <f aca="false">AF496</f>
        <v>0</v>
      </c>
      <c r="AG495" s="141" t="n">
        <f aca="false">AG496</f>
        <v>7700</v>
      </c>
      <c r="AH495" s="374" t="n">
        <f aca="false">AH496</f>
        <v>0</v>
      </c>
      <c r="AI495" s="289" t="n">
        <f aca="false">AI496</f>
        <v>0</v>
      </c>
      <c r="AJ495" s="141" t="n">
        <f aca="false">AJ496</f>
        <v>7700</v>
      </c>
      <c r="AK495" s="287" t="n">
        <f aca="false">AK496</f>
        <v>0</v>
      </c>
      <c r="AL495" s="374" t="n">
        <f aca="false">AL496</f>
        <v>0</v>
      </c>
      <c r="AM495" s="289" t="n">
        <f aca="false">AM496</f>
        <v>0</v>
      </c>
      <c r="AN495" s="287" t="n">
        <f aca="false">AN496</f>
        <v>0</v>
      </c>
      <c r="AO495" s="374" t="n">
        <f aca="false">AO496</f>
        <v>0</v>
      </c>
      <c r="AP495" s="374" t="n">
        <f aca="false">AP496</f>
        <v>0</v>
      </c>
      <c r="AQ495" s="289" t="n">
        <f aca="false">AQ496</f>
        <v>0</v>
      </c>
      <c r="AR495" s="141" t="n">
        <f aca="false">AR496</f>
        <v>0</v>
      </c>
      <c r="AS495" s="374" t="n">
        <f aca="false">AS496</f>
        <v>0</v>
      </c>
      <c r="AT495" s="289" t="n">
        <f aca="false">AT496</f>
        <v>0</v>
      </c>
      <c r="AU495" s="141" t="n">
        <f aca="false">AU496</f>
        <v>0</v>
      </c>
      <c r="AV495" s="352" t="n">
        <f aca="false">V495-K495</f>
        <v>0</v>
      </c>
      <c r="AW495" s="352" t="n">
        <f aca="false">AV495-U495</f>
        <v>0</v>
      </c>
      <c r="AX495" s="62"/>
    </row>
    <row r="496" s="328" customFormat="true" ht="49.5" hidden="false" customHeight="true" outlineLevel="0" collapsed="false">
      <c r="A496" s="375"/>
      <c r="B496" s="44" t="s">
        <v>212</v>
      </c>
      <c r="C496" s="28" t="n">
        <v>111</v>
      </c>
      <c r="D496" s="28" t="s">
        <v>41</v>
      </c>
      <c r="E496" s="173" t="s">
        <v>51</v>
      </c>
      <c r="F496" s="125" t="s">
        <v>213</v>
      </c>
      <c r="G496" s="99" t="s">
        <v>35</v>
      </c>
      <c r="H496" s="141" t="n">
        <f aca="false">H497</f>
        <v>7710</v>
      </c>
      <c r="I496" s="374" t="n">
        <f aca="false">I497</f>
        <v>0</v>
      </c>
      <c r="J496" s="289" t="n">
        <f aca="false">J497</f>
        <v>0</v>
      </c>
      <c r="K496" s="141" t="n">
        <f aca="false">K497</f>
        <v>7710</v>
      </c>
      <c r="L496" s="374" t="n">
        <f aca="false">L497</f>
        <v>0</v>
      </c>
      <c r="M496" s="374" t="n">
        <f aca="false">M497</f>
        <v>0</v>
      </c>
      <c r="N496" s="289" t="n">
        <f aca="false">N497</f>
        <v>0</v>
      </c>
      <c r="O496" s="289" t="n">
        <f aca="false">O497</f>
        <v>0</v>
      </c>
      <c r="P496" s="141" t="n">
        <f aca="false">P497</f>
        <v>7710</v>
      </c>
      <c r="Q496" s="374" t="n">
        <f aca="false">Q497</f>
        <v>0</v>
      </c>
      <c r="R496" s="289" t="n">
        <f aca="false">R497</f>
        <v>0</v>
      </c>
      <c r="S496" s="374" t="n">
        <f aca="false">S497</f>
        <v>0</v>
      </c>
      <c r="T496" s="289" t="n">
        <f aca="false">T497</f>
        <v>0</v>
      </c>
      <c r="U496" s="289" t="n">
        <f aca="false">U497</f>
        <v>0</v>
      </c>
      <c r="V496" s="141" t="n">
        <f aca="false">V497</f>
        <v>7710</v>
      </c>
      <c r="W496" s="374" t="n">
        <f aca="false">W497</f>
        <v>0</v>
      </c>
      <c r="X496" s="289" t="n">
        <f aca="false">X497</f>
        <v>0</v>
      </c>
      <c r="Y496" s="141" t="n">
        <f aca="false">Y497</f>
        <v>7710</v>
      </c>
      <c r="Z496" s="287" t="n">
        <f aca="false">Z497</f>
        <v>7700</v>
      </c>
      <c r="AA496" s="374" t="n">
        <f aca="false">AA497</f>
        <v>0</v>
      </c>
      <c r="AB496" s="289" t="n">
        <f aca="false">AB497</f>
        <v>0</v>
      </c>
      <c r="AC496" s="287" t="n">
        <f aca="false">AC497</f>
        <v>7700</v>
      </c>
      <c r="AD496" s="374" t="n">
        <f aca="false">AD497</f>
        <v>0</v>
      </c>
      <c r="AE496" s="374" t="n">
        <f aca="false">AE497</f>
        <v>0</v>
      </c>
      <c r="AF496" s="289" t="n">
        <f aca="false">AF497</f>
        <v>0</v>
      </c>
      <c r="AG496" s="141" t="n">
        <f aca="false">AG497</f>
        <v>7700</v>
      </c>
      <c r="AH496" s="374" t="n">
        <f aca="false">AH497</f>
        <v>0</v>
      </c>
      <c r="AI496" s="289" t="n">
        <f aca="false">AI497</f>
        <v>0</v>
      </c>
      <c r="AJ496" s="141" t="n">
        <f aca="false">AJ497</f>
        <v>7700</v>
      </c>
      <c r="AK496" s="287" t="n">
        <f aca="false">AK497</f>
        <v>0</v>
      </c>
      <c r="AL496" s="374" t="n">
        <f aca="false">AL497</f>
        <v>0</v>
      </c>
      <c r="AM496" s="289" t="n">
        <f aca="false">AM497</f>
        <v>0</v>
      </c>
      <c r="AN496" s="287" t="n">
        <f aca="false">AN497</f>
        <v>0</v>
      </c>
      <c r="AO496" s="374" t="n">
        <f aca="false">AO497</f>
        <v>0</v>
      </c>
      <c r="AP496" s="374" t="n">
        <f aca="false">AP497</f>
        <v>0</v>
      </c>
      <c r="AQ496" s="289" t="n">
        <f aca="false">AQ497</f>
        <v>0</v>
      </c>
      <c r="AR496" s="141" t="n">
        <f aca="false">AR497</f>
        <v>0</v>
      </c>
      <c r="AS496" s="374" t="n">
        <f aca="false">AS497</f>
        <v>0</v>
      </c>
      <c r="AT496" s="289" t="n">
        <f aca="false">AT497</f>
        <v>0</v>
      </c>
      <c r="AU496" s="141" t="n">
        <f aca="false">AU497</f>
        <v>0</v>
      </c>
      <c r="AV496" s="352" t="n">
        <f aca="false">V496-K496</f>
        <v>0</v>
      </c>
      <c r="AW496" s="352" t="n">
        <f aca="false">AV496-U496</f>
        <v>0</v>
      </c>
      <c r="AX496" s="62"/>
    </row>
    <row r="497" s="328" customFormat="true" ht="82.5" hidden="false" customHeight="true" outlineLevel="0" collapsed="false">
      <c r="A497" s="375"/>
      <c r="B497" s="275" t="s">
        <v>214</v>
      </c>
      <c r="C497" s="28" t="n">
        <v>111</v>
      </c>
      <c r="D497" s="28" t="s">
        <v>41</v>
      </c>
      <c r="E497" s="173" t="s">
        <v>51</v>
      </c>
      <c r="F497" s="28" t="s">
        <v>215</v>
      </c>
      <c r="G497" s="169" t="s">
        <v>35</v>
      </c>
      <c r="H497" s="141" t="n">
        <f aca="false">H498</f>
        <v>7710</v>
      </c>
      <c r="I497" s="524" t="n">
        <f aca="false">I498</f>
        <v>0</v>
      </c>
      <c r="J497" s="436" t="n">
        <f aca="false">J498</f>
        <v>0</v>
      </c>
      <c r="K497" s="141" t="n">
        <f aca="false">K498</f>
        <v>7710</v>
      </c>
      <c r="L497" s="524" t="n">
        <f aca="false">L498</f>
        <v>0</v>
      </c>
      <c r="M497" s="524" t="n">
        <f aca="false">M498</f>
        <v>0</v>
      </c>
      <c r="N497" s="436" t="n">
        <f aca="false">N498</f>
        <v>0</v>
      </c>
      <c r="O497" s="436" t="n">
        <f aca="false">O498</f>
        <v>0</v>
      </c>
      <c r="P497" s="141" t="n">
        <f aca="false">P498</f>
        <v>7710</v>
      </c>
      <c r="Q497" s="524" t="n">
        <f aca="false">Q498</f>
        <v>0</v>
      </c>
      <c r="R497" s="436" t="n">
        <f aca="false">R498</f>
        <v>0</v>
      </c>
      <c r="S497" s="524" t="n">
        <f aca="false">S498</f>
        <v>0</v>
      </c>
      <c r="T497" s="436" t="n">
        <f aca="false">T498</f>
        <v>0</v>
      </c>
      <c r="U497" s="436" t="n">
        <f aca="false">U498</f>
        <v>0</v>
      </c>
      <c r="V497" s="141" t="n">
        <f aca="false">V498</f>
        <v>7710</v>
      </c>
      <c r="W497" s="524" t="n">
        <f aca="false">W498</f>
        <v>0</v>
      </c>
      <c r="X497" s="436" t="n">
        <f aca="false">X498</f>
        <v>0</v>
      </c>
      <c r="Y497" s="141" t="n">
        <f aca="false">Y498</f>
        <v>7710</v>
      </c>
      <c r="Z497" s="141" t="n">
        <f aca="false">Z498</f>
        <v>7700</v>
      </c>
      <c r="AA497" s="524" t="n">
        <f aca="false">AA498</f>
        <v>0</v>
      </c>
      <c r="AB497" s="436" t="n">
        <f aca="false">AB498</f>
        <v>0</v>
      </c>
      <c r="AC497" s="141" t="n">
        <f aca="false">AC498</f>
        <v>7700</v>
      </c>
      <c r="AD497" s="524" t="n">
        <f aca="false">AD498</f>
        <v>0</v>
      </c>
      <c r="AE497" s="524" t="n">
        <f aca="false">AE498</f>
        <v>0</v>
      </c>
      <c r="AF497" s="436" t="n">
        <f aca="false">AF498</f>
        <v>0</v>
      </c>
      <c r="AG497" s="141" t="n">
        <f aca="false">AG498</f>
        <v>7700</v>
      </c>
      <c r="AH497" s="524" t="n">
        <f aca="false">AH498</f>
        <v>0</v>
      </c>
      <c r="AI497" s="436" t="n">
        <f aca="false">AI498</f>
        <v>0</v>
      </c>
      <c r="AJ497" s="141" t="n">
        <f aca="false">AJ498</f>
        <v>7700</v>
      </c>
      <c r="AK497" s="141" t="n">
        <f aca="false">AK498</f>
        <v>0</v>
      </c>
      <c r="AL497" s="524" t="n">
        <f aca="false">AL498</f>
        <v>0</v>
      </c>
      <c r="AM497" s="436" t="n">
        <f aca="false">AM498</f>
        <v>0</v>
      </c>
      <c r="AN497" s="141" t="n">
        <f aca="false">AN498</f>
        <v>0</v>
      </c>
      <c r="AO497" s="524" t="n">
        <f aca="false">AO498</f>
        <v>0</v>
      </c>
      <c r="AP497" s="524" t="n">
        <f aca="false">AP498</f>
        <v>0</v>
      </c>
      <c r="AQ497" s="436" t="n">
        <f aca="false">AQ498</f>
        <v>0</v>
      </c>
      <c r="AR497" s="141" t="n">
        <f aca="false">AR498</f>
        <v>0</v>
      </c>
      <c r="AS497" s="524" t="n">
        <f aca="false">AS498</f>
        <v>0</v>
      </c>
      <c r="AT497" s="436" t="n">
        <f aca="false">AT498</f>
        <v>0</v>
      </c>
      <c r="AU497" s="141" t="n">
        <f aca="false">AU498</f>
        <v>0</v>
      </c>
      <c r="AV497" s="352" t="n">
        <f aca="false">V497-K497</f>
        <v>0</v>
      </c>
      <c r="AW497" s="352" t="n">
        <f aca="false">AV497-U497</f>
        <v>0</v>
      </c>
      <c r="AX497" s="62"/>
    </row>
    <row r="498" s="328" customFormat="true" ht="15.6" hidden="false" customHeight="false" outlineLevel="0" collapsed="false">
      <c r="A498" s="375"/>
      <c r="B498" s="168" t="s">
        <v>113</v>
      </c>
      <c r="C498" s="28" t="n">
        <v>111</v>
      </c>
      <c r="D498" s="28" t="s">
        <v>41</v>
      </c>
      <c r="E498" s="173" t="s">
        <v>51</v>
      </c>
      <c r="F498" s="28" t="s">
        <v>215</v>
      </c>
      <c r="G498" s="169" t="n">
        <v>800</v>
      </c>
      <c r="H498" s="141" t="n">
        <f aca="false">H499</f>
        <v>7710</v>
      </c>
      <c r="I498" s="374" t="n">
        <f aca="false">I499</f>
        <v>0</v>
      </c>
      <c r="J498" s="289" t="n">
        <f aca="false">J499</f>
        <v>0</v>
      </c>
      <c r="K498" s="141" t="n">
        <f aca="false">K499</f>
        <v>7710</v>
      </c>
      <c r="L498" s="374" t="n">
        <f aca="false">L499</f>
        <v>0</v>
      </c>
      <c r="M498" s="374" t="n">
        <f aca="false">M499</f>
        <v>0</v>
      </c>
      <c r="N498" s="289" t="n">
        <f aca="false">N499</f>
        <v>0</v>
      </c>
      <c r="O498" s="289" t="n">
        <f aca="false">O499</f>
        <v>0</v>
      </c>
      <c r="P498" s="141" t="n">
        <f aca="false">P499</f>
        <v>7710</v>
      </c>
      <c r="Q498" s="374" t="n">
        <f aca="false">Q499</f>
        <v>0</v>
      </c>
      <c r="R498" s="289" t="n">
        <f aca="false">R499</f>
        <v>0</v>
      </c>
      <c r="S498" s="374" t="n">
        <f aca="false">S499</f>
        <v>0</v>
      </c>
      <c r="T498" s="289" t="n">
        <f aca="false">T499</f>
        <v>0</v>
      </c>
      <c r="U498" s="289" t="n">
        <f aca="false">U499</f>
        <v>0</v>
      </c>
      <c r="V498" s="141" t="n">
        <f aca="false">V499</f>
        <v>7710</v>
      </c>
      <c r="W498" s="374" t="n">
        <f aca="false">W499</f>
        <v>0</v>
      </c>
      <c r="X498" s="289" t="n">
        <f aca="false">X499</f>
        <v>0</v>
      </c>
      <c r="Y498" s="141" t="n">
        <f aca="false">Y499</f>
        <v>7710</v>
      </c>
      <c r="Z498" s="287" t="n">
        <f aca="false">Z499</f>
        <v>7700</v>
      </c>
      <c r="AA498" s="374" t="n">
        <f aca="false">AA499</f>
        <v>0</v>
      </c>
      <c r="AB498" s="289" t="n">
        <f aca="false">AB499</f>
        <v>0</v>
      </c>
      <c r="AC498" s="287" t="n">
        <f aca="false">AC499</f>
        <v>7700</v>
      </c>
      <c r="AD498" s="374" t="n">
        <f aca="false">AD499</f>
        <v>0</v>
      </c>
      <c r="AE498" s="374" t="n">
        <f aca="false">AE499</f>
        <v>0</v>
      </c>
      <c r="AF498" s="289" t="n">
        <f aca="false">AF499</f>
        <v>0</v>
      </c>
      <c r="AG498" s="141" t="n">
        <f aca="false">AG499</f>
        <v>7700</v>
      </c>
      <c r="AH498" s="374" t="n">
        <f aca="false">AH499</f>
        <v>0</v>
      </c>
      <c r="AI498" s="289" t="n">
        <f aca="false">AI499</f>
        <v>0</v>
      </c>
      <c r="AJ498" s="141" t="n">
        <f aca="false">AJ499</f>
        <v>7700</v>
      </c>
      <c r="AK498" s="287" t="n">
        <f aca="false">AK499</f>
        <v>0</v>
      </c>
      <c r="AL498" s="374" t="n">
        <f aca="false">AL499</f>
        <v>0</v>
      </c>
      <c r="AM498" s="289" t="n">
        <f aca="false">AM499</f>
        <v>0</v>
      </c>
      <c r="AN498" s="287" t="n">
        <f aca="false">AN499</f>
        <v>0</v>
      </c>
      <c r="AO498" s="374" t="n">
        <f aca="false">AO499</f>
        <v>0</v>
      </c>
      <c r="AP498" s="374" t="n">
        <f aca="false">AP499</f>
        <v>0</v>
      </c>
      <c r="AQ498" s="289" t="n">
        <f aca="false">AQ499</f>
        <v>0</v>
      </c>
      <c r="AR498" s="141" t="n">
        <f aca="false">AR499</f>
        <v>0</v>
      </c>
      <c r="AS498" s="374" t="n">
        <f aca="false">AS499</f>
        <v>0</v>
      </c>
      <c r="AT498" s="289" t="n">
        <f aca="false">AT499</f>
        <v>0</v>
      </c>
      <c r="AU498" s="141" t="n">
        <f aca="false">AU499</f>
        <v>0</v>
      </c>
      <c r="AV498" s="352" t="n">
        <f aca="false">V498-K498</f>
        <v>0</v>
      </c>
      <c r="AW498" s="352" t="n">
        <f aca="false">AV498-U498</f>
        <v>0</v>
      </c>
      <c r="AX498" s="62"/>
    </row>
    <row r="499" s="328" customFormat="true" ht="64.5" hidden="false" customHeight="true" outlineLevel="0" collapsed="false">
      <c r="A499" s="375"/>
      <c r="B499" s="23" t="s">
        <v>688</v>
      </c>
      <c r="C499" s="129"/>
      <c r="D499" s="129"/>
      <c r="E499" s="447"/>
      <c r="F499" s="129"/>
      <c r="G499" s="130"/>
      <c r="H499" s="141" t="n">
        <v>7710</v>
      </c>
      <c r="I499" s="374"/>
      <c r="J499" s="289"/>
      <c r="K499" s="141" t="n">
        <f aca="false">SUM(H499:J499)</f>
        <v>7710</v>
      </c>
      <c r="L499" s="374"/>
      <c r="M499" s="374"/>
      <c r="N499" s="289"/>
      <c r="O499" s="289" t="n">
        <f aca="false">SUM(L499:N499)</f>
        <v>0</v>
      </c>
      <c r="P499" s="141" t="n">
        <f aca="false">K499+O499</f>
        <v>7710</v>
      </c>
      <c r="Q499" s="374"/>
      <c r="R499" s="289"/>
      <c r="S499" s="374"/>
      <c r="T499" s="289"/>
      <c r="U499" s="289" t="n">
        <f aca="false">SUM(Q499:T499)+O499</f>
        <v>0</v>
      </c>
      <c r="V499" s="141" t="n">
        <f aca="false">SUM(P499:T499)</f>
        <v>7710</v>
      </c>
      <c r="W499" s="374"/>
      <c r="X499" s="289"/>
      <c r="Y499" s="141" t="n">
        <f aca="false">SUM(V499:X499)</f>
        <v>7710</v>
      </c>
      <c r="Z499" s="287" t="n">
        <v>7700</v>
      </c>
      <c r="AA499" s="374"/>
      <c r="AB499" s="289"/>
      <c r="AC499" s="287" t="n">
        <f aca="false">SUM(Z499:AB499)</f>
        <v>7700</v>
      </c>
      <c r="AD499" s="374"/>
      <c r="AE499" s="374"/>
      <c r="AF499" s="289" t="n">
        <f aca="false">SUM(AD499:AE499)</f>
        <v>0</v>
      </c>
      <c r="AG499" s="141" t="n">
        <f aca="false">AC499+AF499</f>
        <v>7700</v>
      </c>
      <c r="AH499" s="374"/>
      <c r="AI499" s="289"/>
      <c r="AJ499" s="141" t="n">
        <f aca="false">SUM(AG499:AI499)</f>
        <v>7700</v>
      </c>
      <c r="AK499" s="287" t="n">
        <v>0</v>
      </c>
      <c r="AL499" s="374"/>
      <c r="AM499" s="289"/>
      <c r="AN499" s="287" t="n">
        <f aca="false">SUM(AK499:AM499)</f>
        <v>0</v>
      </c>
      <c r="AO499" s="374"/>
      <c r="AP499" s="374"/>
      <c r="AQ499" s="289" t="n">
        <f aca="false">SUM(AO499:AP499)</f>
        <v>0</v>
      </c>
      <c r="AR499" s="141" t="n">
        <f aca="false">AN499+AQ499</f>
        <v>0</v>
      </c>
      <c r="AS499" s="374"/>
      <c r="AT499" s="289"/>
      <c r="AU499" s="141" t="n">
        <f aca="false">SUM(AR499:AT499)</f>
        <v>0</v>
      </c>
      <c r="AV499" s="352" t="n">
        <f aca="false">V499-K499</f>
        <v>0</v>
      </c>
      <c r="AW499" s="352" t="n">
        <f aca="false">AV499-U499</f>
        <v>0</v>
      </c>
      <c r="AX499" s="62"/>
    </row>
    <row r="500" s="62" customFormat="true" ht="33" hidden="false" customHeight="true" outlineLevel="0" collapsed="false">
      <c r="A500" s="260"/>
      <c r="B500" s="171" t="s">
        <v>216</v>
      </c>
      <c r="C500" s="24" t="n">
        <v>111</v>
      </c>
      <c r="D500" s="24" t="s">
        <v>41</v>
      </c>
      <c r="E500" s="40" t="s">
        <v>51</v>
      </c>
      <c r="F500" s="40" t="s">
        <v>197</v>
      </c>
      <c r="G500" s="101" t="s">
        <v>35</v>
      </c>
      <c r="H500" s="141" t="n">
        <f aca="false">H501+H515</f>
        <v>420856.9</v>
      </c>
      <c r="I500" s="435" t="n">
        <f aca="false">I501+I515</f>
        <v>0</v>
      </c>
      <c r="J500" s="436" t="n">
        <f aca="false">J501+J515</f>
        <v>0</v>
      </c>
      <c r="K500" s="25" t="n">
        <f aca="false">K501+K515</f>
        <v>420856.9</v>
      </c>
      <c r="L500" s="436" t="n">
        <f aca="false">L501+L515</f>
        <v>-683.76841</v>
      </c>
      <c r="M500" s="437" t="n">
        <f aca="false">M501+M515</f>
        <v>0</v>
      </c>
      <c r="N500" s="436" t="n">
        <f aca="false">N501+N515</f>
        <v>0</v>
      </c>
      <c r="O500" s="436" t="n">
        <f aca="false">O501+O515</f>
        <v>-683.76841</v>
      </c>
      <c r="P500" s="25" t="n">
        <f aca="false">P501+P515</f>
        <v>420173.13159</v>
      </c>
      <c r="Q500" s="435" t="n">
        <f aca="false">Q501+Q515</f>
        <v>0</v>
      </c>
      <c r="R500" s="436" t="n">
        <f aca="false">R501+R515</f>
        <v>0</v>
      </c>
      <c r="S500" s="437" t="n">
        <f aca="false">S501+S515</f>
        <v>0</v>
      </c>
      <c r="T500" s="436" t="n">
        <f aca="false">T501+T515</f>
        <v>-33905.11751</v>
      </c>
      <c r="U500" s="436" t="n">
        <f aca="false">U501+U515</f>
        <v>-34588.88592</v>
      </c>
      <c r="V500" s="25" t="n">
        <f aca="false">V501+V515</f>
        <v>386268.01408</v>
      </c>
      <c r="W500" s="435" t="n">
        <f aca="false">W501+W515</f>
        <v>-2372.5</v>
      </c>
      <c r="X500" s="436" t="n">
        <f aca="false">X501+X515</f>
        <v>0</v>
      </c>
      <c r="Y500" s="25" t="n">
        <f aca="false">Y501+Y515</f>
        <v>383895.51408</v>
      </c>
      <c r="Z500" s="141" t="n">
        <f aca="false">Z501+Z515</f>
        <v>415164.3</v>
      </c>
      <c r="AA500" s="435" t="n">
        <f aca="false">AA501+AA515</f>
        <v>0</v>
      </c>
      <c r="AB500" s="436" t="n">
        <f aca="false">AB501+AB515</f>
        <v>0</v>
      </c>
      <c r="AC500" s="25" t="n">
        <f aca="false">AC501+AC515</f>
        <v>415164.3</v>
      </c>
      <c r="AD500" s="436" t="n">
        <f aca="false">AD501+AD515</f>
        <v>-17800</v>
      </c>
      <c r="AE500" s="524" t="n">
        <f aca="false">AE501+AE515</f>
        <v>0</v>
      </c>
      <c r="AF500" s="436" t="n">
        <f aca="false">AF501+AF515</f>
        <v>-17800</v>
      </c>
      <c r="AG500" s="25" t="n">
        <f aca="false">AG501+AG515</f>
        <v>397364.3</v>
      </c>
      <c r="AH500" s="435" t="n">
        <f aca="false">AH501+AH515</f>
        <v>-35661.1</v>
      </c>
      <c r="AI500" s="436" t="n">
        <f aca="false">AI501+AI515</f>
        <v>0</v>
      </c>
      <c r="AJ500" s="25" t="n">
        <f aca="false">AJ501+AJ515</f>
        <v>361703.2</v>
      </c>
      <c r="AK500" s="141" t="n">
        <f aca="false">AK501+AK515</f>
        <v>406269.9</v>
      </c>
      <c r="AL500" s="435" t="n">
        <f aca="false">AL501+AL515</f>
        <v>0</v>
      </c>
      <c r="AM500" s="436" t="n">
        <f aca="false">AM501+AM515</f>
        <v>0</v>
      </c>
      <c r="AN500" s="25" t="n">
        <f aca="false">AN501+AN515</f>
        <v>406269.9</v>
      </c>
      <c r="AO500" s="436" t="n">
        <f aca="false">AO501+AO515</f>
        <v>0</v>
      </c>
      <c r="AP500" s="524" t="n">
        <f aca="false">AP501+AP515</f>
        <v>0</v>
      </c>
      <c r="AQ500" s="436" t="n">
        <f aca="false">AQ501+AQ515</f>
        <v>0</v>
      </c>
      <c r="AR500" s="25" t="n">
        <f aca="false">AR501+AR515</f>
        <v>406269.9</v>
      </c>
      <c r="AS500" s="437" t="n">
        <f aca="false">AS501+AS515</f>
        <v>0</v>
      </c>
      <c r="AT500" s="436" t="n">
        <f aca="false">AT501+AT515</f>
        <v>0</v>
      </c>
      <c r="AU500" s="25" t="n">
        <f aca="false">AU501+AU515</f>
        <v>406269.9</v>
      </c>
      <c r="AV500" s="352" t="n">
        <f aca="false">V500-K500</f>
        <v>-34588.88592</v>
      </c>
      <c r="AW500" s="352" t="n">
        <f aca="false">AV500-U500</f>
        <v>0</v>
      </c>
    </row>
    <row r="501" customFormat="false" ht="31.2" hidden="false" customHeight="false" outlineLevel="0" collapsed="false">
      <c r="A501" s="413"/>
      <c r="B501" s="44" t="s">
        <v>217</v>
      </c>
      <c r="C501" s="28" t="n">
        <v>111</v>
      </c>
      <c r="D501" s="28" t="s">
        <v>41</v>
      </c>
      <c r="E501" s="173" t="s">
        <v>51</v>
      </c>
      <c r="F501" s="125" t="s">
        <v>218</v>
      </c>
      <c r="G501" s="99" t="s">
        <v>35</v>
      </c>
      <c r="H501" s="141" t="n">
        <f aca="false">H502+H505</f>
        <v>400706.9</v>
      </c>
      <c r="I501" s="420" t="n">
        <f aca="false">I502+I505</f>
        <v>0</v>
      </c>
      <c r="J501" s="289" t="n">
        <f aca="false">J502+J505</f>
        <v>0</v>
      </c>
      <c r="K501" s="25" t="n">
        <f aca="false">K502+K505</f>
        <v>400706.9</v>
      </c>
      <c r="L501" s="289" t="n">
        <f aca="false">L502+L505+L512</f>
        <v>-575.59441</v>
      </c>
      <c r="M501" s="288" t="n">
        <f aca="false">M502+M505+M512</f>
        <v>0</v>
      </c>
      <c r="N501" s="420" t="n">
        <f aca="false">N502+N505+N512</f>
        <v>0</v>
      </c>
      <c r="O501" s="420" t="n">
        <f aca="false">O502+O505+O512</f>
        <v>-575.59441</v>
      </c>
      <c r="P501" s="420" t="n">
        <f aca="false">P502+P505+P512</f>
        <v>400131.30559</v>
      </c>
      <c r="Q501" s="590" t="n">
        <f aca="false">Q502+Q505+Q512</f>
        <v>0</v>
      </c>
      <c r="R501" s="420" t="n">
        <f aca="false">R502+R505+R512</f>
        <v>0</v>
      </c>
      <c r="S501" s="288" t="n">
        <f aca="false">S502+S505+S512</f>
        <v>-154.34155</v>
      </c>
      <c r="T501" s="420" t="n">
        <f aca="false">T502+T505+T512</f>
        <v>-39436.48425</v>
      </c>
      <c r="U501" s="420" t="n">
        <f aca="false">U502+U505+U512</f>
        <v>-40166.42021</v>
      </c>
      <c r="V501" s="287" t="n">
        <f aca="false">V502+V505+V512</f>
        <v>360540.47979</v>
      </c>
      <c r="W501" s="590" t="n">
        <f aca="false">W502+W505+W512</f>
        <v>-2372.5</v>
      </c>
      <c r="X501" s="420" t="n">
        <f aca="false">X502+X505+X512</f>
        <v>0</v>
      </c>
      <c r="Y501" s="287" t="n">
        <f aca="false">Y502+Y505+Y512</f>
        <v>358167.97979</v>
      </c>
      <c r="Z501" s="288" t="n">
        <f aca="false">Z502+Z505+Z512</f>
        <v>395014.3</v>
      </c>
      <c r="AA501" s="420" t="n">
        <f aca="false">AA502+AA505+AA512</f>
        <v>0</v>
      </c>
      <c r="AB501" s="420" t="n">
        <f aca="false">AB502+AB505+AB512</f>
        <v>0</v>
      </c>
      <c r="AC501" s="420" t="n">
        <f aca="false">AC502+AC505+AC512</f>
        <v>395014.3</v>
      </c>
      <c r="AD501" s="419" t="n">
        <f aca="false">AD502+AD505+AD512</f>
        <v>-17800</v>
      </c>
      <c r="AE501" s="288" t="n">
        <f aca="false">AE502+AE505+AE512</f>
        <v>0</v>
      </c>
      <c r="AF501" s="420" t="n">
        <f aca="false">AF502+AF505+AF512</f>
        <v>-17800</v>
      </c>
      <c r="AG501" s="287" t="n">
        <f aca="false">AG502+AG505+AG512</f>
        <v>377214.3</v>
      </c>
      <c r="AH501" s="288" t="n">
        <f aca="false">AH502+AH505+AH512</f>
        <v>-35661.1</v>
      </c>
      <c r="AI501" s="420" t="n">
        <f aca="false">AI502+AI505+AI512</f>
        <v>0</v>
      </c>
      <c r="AJ501" s="420" t="n">
        <f aca="false">AJ502+AJ505+AJ512</f>
        <v>341553.2</v>
      </c>
      <c r="AK501" s="420" t="n">
        <f aca="false">AK502+AK505+AK512</f>
        <v>386119.9</v>
      </c>
      <c r="AL501" s="420" t="n">
        <f aca="false">AL502+AL505+AL512</f>
        <v>0</v>
      </c>
      <c r="AM501" s="420" t="n">
        <f aca="false">AM502+AM505+AM512</f>
        <v>0</v>
      </c>
      <c r="AN501" s="297" t="n">
        <f aca="false">AN502+AN505+AN512</f>
        <v>386119.9</v>
      </c>
      <c r="AO501" s="374" t="n">
        <f aca="false">AO502+AO505+AO512</f>
        <v>0</v>
      </c>
      <c r="AP501" s="288" t="n">
        <f aca="false">AP502+AP505+AP512</f>
        <v>0</v>
      </c>
      <c r="AQ501" s="420" t="n">
        <f aca="false">AQ502+AQ505+AQ512</f>
        <v>0</v>
      </c>
      <c r="AR501" s="287" t="n">
        <f aca="false">AR502+AR505+AR512</f>
        <v>386119.9</v>
      </c>
      <c r="AS501" s="288" t="n">
        <f aca="false">AS502+AS505+AS512</f>
        <v>0</v>
      </c>
      <c r="AT501" s="420" t="n">
        <f aca="false">AT502+AT505+AT512</f>
        <v>0</v>
      </c>
      <c r="AU501" s="287" t="n">
        <f aca="false">AU502+AU505+AU512</f>
        <v>386119.9</v>
      </c>
      <c r="AV501" s="352" t="n">
        <f aca="false">V501-K501</f>
        <v>-40166.42021</v>
      </c>
      <c r="AW501" s="352" t="n">
        <f aca="false">AV501-U501</f>
        <v>0</v>
      </c>
    </row>
    <row r="502" s="328" customFormat="true" ht="78" hidden="false" customHeight="false" outlineLevel="0" collapsed="false">
      <c r="A502" s="407"/>
      <c r="B502" s="23" t="s">
        <v>214</v>
      </c>
      <c r="C502" s="28" t="n">
        <v>111</v>
      </c>
      <c r="D502" s="28" t="s">
        <v>41</v>
      </c>
      <c r="E502" s="173" t="s">
        <v>51</v>
      </c>
      <c r="F502" s="28" t="s">
        <v>219</v>
      </c>
      <c r="G502" s="169" t="s">
        <v>35</v>
      </c>
      <c r="H502" s="141" t="n">
        <f aca="false">+H503</f>
        <v>31228.6</v>
      </c>
      <c r="I502" s="288" t="n">
        <f aca="false">+I503</f>
        <v>0</v>
      </c>
      <c r="J502" s="289" t="n">
        <f aca="false">+J503</f>
        <v>0</v>
      </c>
      <c r="K502" s="25" t="n">
        <f aca="false">+K503</f>
        <v>31228.6</v>
      </c>
      <c r="L502" s="374" t="n">
        <f aca="false">+L503</f>
        <v>0</v>
      </c>
      <c r="M502" s="288" t="n">
        <f aca="false">+M503</f>
        <v>0</v>
      </c>
      <c r="N502" s="289" t="n">
        <f aca="false">+N503</f>
        <v>0</v>
      </c>
      <c r="O502" s="289" t="n">
        <f aca="false">+O503</f>
        <v>0</v>
      </c>
      <c r="P502" s="25" t="n">
        <f aca="false">+P503</f>
        <v>31228.6</v>
      </c>
      <c r="Q502" s="288" t="n">
        <f aca="false">+Q503</f>
        <v>0</v>
      </c>
      <c r="R502" s="289" t="n">
        <f aca="false">+R503</f>
        <v>0</v>
      </c>
      <c r="S502" s="288" t="n">
        <f aca="false">+S503</f>
        <v>0</v>
      </c>
      <c r="T502" s="289" t="n">
        <f aca="false">+T503</f>
        <v>563.51575</v>
      </c>
      <c r="U502" s="289" t="n">
        <f aca="false">+U503</f>
        <v>563.51575</v>
      </c>
      <c r="V502" s="25" t="n">
        <f aca="false">+V503</f>
        <v>31792.11575</v>
      </c>
      <c r="W502" s="288" t="n">
        <f aca="false">+W503</f>
        <v>0</v>
      </c>
      <c r="X502" s="289" t="n">
        <f aca="false">+X503</f>
        <v>0</v>
      </c>
      <c r="Y502" s="25" t="n">
        <f aca="false">+Y503</f>
        <v>31792.11575</v>
      </c>
      <c r="Z502" s="287" t="n">
        <f aca="false">+Z503</f>
        <v>31333.4</v>
      </c>
      <c r="AA502" s="374" t="n">
        <f aca="false">+AA503</f>
        <v>0</v>
      </c>
      <c r="AB502" s="289" t="n">
        <f aca="false">+AB503</f>
        <v>0</v>
      </c>
      <c r="AC502" s="290" t="n">
        <f aca="false">+AC503</f>
        <v>31333.4</v>
      </c>
      <c r="AD502" s="374" t="n">
        <f aca="false">+AD503</f>
        <v>0</v>
      </c>
      <c r="AE502" s="374" t="n">
        <f aca="false">+AE503</f>
        <v>0</v>
      </c>
      <c r="AF502" s="289" t="n">
        <f aca="false">+AF503</f>
        <v>0</v>
      </c>
      <c r="AG502" s="25" t="n">
        <f aca="false">+AG503</f>
        <v>31333.4</v>
      </c>
      <c r="AH502" s="288" t="n">
        <f aca="false">+AH503</f>
        <v>0</v>
      </c>
      <c r="AI502" s="289" t="n">
        <f aca="false">+AI503</f>
        <v>0</v>
      </c>
      <c r="AJ502" s="25" t="n">
        <f aca="false">+AJ503</f>
        <v>31333.4</v>
      </c>
      <c r="AK502" s="287" t="n">
        <f aca="false">+AK503</f>
        <v>31438.2</v>
      </c>
      <c r="AL502" s="374" t="n">
        <f aca="false">+AL503</f>
        <v>0</v>
      </c>
      <c r="AM502" s="289" t="n">
        <f aca="false">+AM503</f>
        <v>0</v>
      </c>
      <c r="AN502" s="290" t="n">
        <f aca="false">+AN503</f>
        <v>31438.2</v>
      </c>
      <c r="AO502" s="374" t="n">
        <f aca="false">+AO503</f>
        <v>0</v>
      </c>
      <c r="AP502" s="374" t="n">
        <f aca="false">+AP503</f>
        <v>0</v>
      </c>
      <c r="AQ502" s="289" t="n">
        <f aca="false">+AQ503</f>
        <v>0</v>
      </c>
      <c r="AR502" s="25" t="n">
        <f aca="false">+AR503</f>
        <v>31438.2</v>
      </c>
      <c r="AS502" s="288" t="n">
        <f aca="false">+AS503</f>
        <v>0</v>
      </c>
      <c r="AT502" s="289" t="n">
        <f aca="false">+AT503</f>
        <v>0</v>
      </c>
      <c r="AU502" s="25" t="n">
        <f aca="false">+AU503</f>
        <v>31438.2</v>
      </c>
      <c r="AV502" s="352" t="n">
        <f aca="false">V502-K502</f>
        <v>563.515749999999</v>
      </c>
      <c r="AW502" s="352" t="n">
        <f aca="false">AV502-U502</f>
        <v>0</v>
      </c>
      <c r="AX502" s="62"/>
    </row>
    <row r="503" s="328" customFormat="true" ht="15.6" hidden="false" customHeight="false" outlineLevel="0" collapsed="false">
      <c r="A503" s="407"/>
      <c r="B503" s="23" t="s">
        <v>113</v>
      </c>
      <c r="C503" s="28" t="n">
        <v>111</v>
      </c>
      <c r="D503" s="28" t="s">
        <v>41</v>
      </c>
      <c r="E503" s="173" t="s">
        <v>51</v>
      </c>
      <c r="F503" s="28" t="s">
        <v>219</v>
      </c>
      <c r="G503" s="169" t="n">
        <v>800</v>
      </c>
      <c r="H503" s="141" t="n">
        <f aca="false">+H504</f>
        <v>31228.6</v>
      </c>
      <c r="I503" s="374" t="n">
        <f aca="false">+I504</f>
        <v>0</v>
      </c>
      <c r="J503" s="289" t="n">
        <f aca="false">+J504</f>
        <v>0</v>
      </c>
      <c r="K503" s="141" t="n">
        <f aca="false">+K504</f>
        <v>31228.6</v>
      </c>
      <c r="L503" s="374" t="n">
        <f aca="false">+L504</f>
        <v>0</v>
      </c>
      <c r="M503" s="374" t="n">
        <f aca="false">+M504</f>
        <v>0</v>
      </c>
      <c r="N503" s="289" t="n">
        <f aca="false">+N504</f>
        <v>0</v>
      </c>
      <c r="O503" s="289" t="n">
        <f aca="false">+O504</f>
        <v>0</v>
      </c>
      <c r="P503" s="141" t="n">
        <f aca="false">+P504</f>
        <v>31228.6</v>
      </c>
      <c r="Q503" s="374" t="n">
        <f aca="false">+Q504</f>
        <v>0</v>
      </c>
      <c r="R503" s="289" t="n">
        <f aca="false">+R504</f>
        <v>0</v>
      </c>
      <c r="S503" s="374" t="n">
        <f aca="false">+S504</f>
        <v>0</v>
      </c>
      <c r="T503" s="289" t="n">
        <f aca="false">+T504</f>
        <v>563.51575</v>
      </c>
      <c r="U503" s="289" t="n">
        <f aca="false">+U504</f>
        <v>563.51575</v>
      </c>
      <c r="V503" s="141" t="n">
        <f aca="false">+V504</f>
        <v>31792.11575</v>
      </c>
      <c r="W503" s="374" t="n">
        <f aca="false">+W504</f>
        <v>0</v>
      </c>
      <c r="X503" s="289" t="n">
        <f aca="false">+X504</f>
        <v>0</v>
      </c>
      <c r="Y503" s="141" t="n">
        <f aca="false">+Y504</f>
        <v>31792.11575</v>
      </c>
      <c r="Z503" s="287" t="n">
        <f aca="false">+Z504</f>
        <v>31333.4</v>
      </c>
      <c r="AA503" s="374" t="n">
        <f aca="false">+AA504</f>
        <v>0</v>
      </c>
      <c r="AB503" s="289" t="n">
        <f aca="false">+AB504</f>
        <v>0</v>
      </c>
      <c r="AC503" s="287" t="n">
        <f aca="false">+AC504</f>
        <v>31333.4</v>
      </c>
      <c r="AD503" s="374" t="n">
        <f aca="false">+AD504</f>
        <v>0</v>
      </c>
      <c r="AE503" s="374" t="n">
        <f aca="false">+AE504</f>
        <v>0</v>
      </c>
      <c r="AF503" s="289" t="n">
        <f aca="false">+AF504</f>
        <v>0</v>
      </c>
      <c r="AG503" s="141" t="n">
        <f aca="false">+AG504</f>
        <v>31333.4</v>
      </c>
      <c r="AH503" s="374" t="n">
        <f aca="false">+AH504</f>
        <v>0</v>
      </c>
      <c r="AI503" s="289" t="n">
        <f aca="false">+AI504</f>
        <v>0</v>
      </c>
      <c r="AJ503" s="141" t="n">
        <f aca="false">+AJ504</f>
        <v>31333.4</v>
      </c>
      <c r="AK503" s="287" t="n">
        <f aca="false">+AK504</f>
        <v>31438.2</v>
      </c>
      <c r="AL503" s="374" t="n">
        <f aca="false">+AL504</f>
        <v>0</v>
      </c>
      <c r="AM503" s="289" t="n">
        <f aca="false">+AM504</f>
        <v>0</v>
      </c>
      <c r="AN503" s="287" t="n">
        <f aca="false">+AN504</f>
        <v>31438.2</v>
      </c>
      <c r="AO503" s="374" t="n">
        <f aca="false">+AO504</f>
        <v>0</v>
      </c>
      <c r="AP503" s="374" t="n">
        <f aca="false">+AP504</f>
        <v>0</v>
      </c>
      <c r="AQ503" s="289" t="n">
        <f aca="false">+AQ504</f>
        <v>0</v>
      </c>
      <c r="AR503" s="141" t="n">
        <f aca="false">+AR504</f>
        <v>31438.2</v>
      </c>
      <c r="AS503" s="374" t="n">
        <f aca="false">+AS504</f>
        <v>0</v>
      </c>
      <c r="AT503" s="289" t="n">
        <f aca="false">+AT504</f>
        <v>0</v>
      </c>
      <c r="AU503" s="141" t="n">
        <f aca="false">+AU504</f>
        <v>31438.2</v>
      </c>
      <c r="AV503" s="352" t="n">
        <f aca="false">V503-K503</f>
        <v>563.515749999999</v>
      </c>
      <c r="AW503" s="352" t="n">
        <f aca="false">AV503-U503</f>
        <v>0</v>
      </c>
      <c r="AX503" s="62"/>
    </row>
    <row r="504" customFormat="false" ht="46.8" hidden="false" customHeight="false" outlineLevel="0" collapsed="false">
      <c r="A504" s="413"/>
      <c r="B504" s="168" t="s">
        <v>689</v>
      </c>
      <c r="C504" s="28"/>
      <c r="D504" s="28"/>
      <c r="E504" s="173"/>
      <c r="F504" s="28"/>
      <c r="G504" s="169"/>
      <c r="H504" s="141" t="n">
        <f aca="false">31718.6-490</f>
        <v>31228.6</v>
      </c>
      <c r="I504" s="374"/>
      <c r="J504" s="289"/>
      <c r="K504" s="25" t="n">
        <f aca="false">SUM(H504:J504)</f>
        <v>31228.6</v>
      </c>
      <c r="L504" s="374"/>
      <c r="M504" s="374"/>
      <c r="N504" s="289"/>
      <c r="O504" s="289" t="n">
        <f aca="false">SUM(L504:N504)</f>
        <v>0</v>
      </c>
      <c r="P504" s="25" t="n">
        <f aca="false">K504+O504</f>
        <v>31228.6</v>
      </c>
      <c r="Q504" s="374"/>
      <c r="R504" s="289"/>
      <c r="S504" s="374"/>
      <c r="T504" s="289" t="n">
        <v>563.51575</v>
      </c>
      <c r="U504" s="289" t="n">
        <f aca="false">SUM(Q504:T504)+O504</f>
        <v>563.51575</v>
      </c>
      <c r="V504" s="25" t="n">
        <f aca="false">SUM(P504:T504)</f>
        <v>31792.11575</v>
      </c>
      <c r="W504" s="374"/>
      <c r="X504" s="289"/>
      <c r="Y504" s="25" t="n">
        <f aca="false">SUM(V504:X504)</f>
        <v>31792.11575</v>
      </c>
      <c r="Z504" s="287" t="n">
        <f aca="false">31823.4-490</f>
        <v>31333.4</v>
      </c>
      <c r="AA504" s="374"/>
      <c r="AB504" s="289"/>
      <c r="AC504" s="290" t="n">
        <f aca="false">SUM(Z504:AB504)</f>
        <v>31333.4</v>
      </c>
      <c r="AD504" s="374"/>
      <c r="AE504" s="374"/>
      <c r="AF504" s="289" t="n">
        <f aca="false">SUM(AD504:AE504)</f>
        <v>0</v>
      </c>
      <c r="AG504" s="25" t="n">
        <f aca="false">AC504+AF504</f>
        <v>31333.4</v>
      </c>
      <c r="AH504" s="374"/>
      <c r="AI504" s="289"/>
      <c r="AJ504" s="25" t="n">
        <f aca="false">SUM(AG504:AI504)</f>
        <v>31333.4</v>
      </c>
      <c r="AK504" s="287" t="n">
        <f aca="false">31928.2-490</f>
        <v>31438.2</v>
      </c>
      <c r="AL504" s="374"/>
      <c r="AM504" s="289"/>
      <c r="AN504" s="290" t="n">
        <f aca="false">SUM(AK504:AM504)</f>
        <v>31438.2</v>
      </c>
      <c r="AO504" s="374"/>
      <c r="AP504" s="374"/>
      <c r="AQ504" s="289" t="n">
        <f aca="false">SUM(AO504:AP504)</f>
        <v>0</v>
      </c>
      <c r="AR504" s="25" t="n">
        <f aca="false">AN504+AQ504</f>
        <v>31438.2</v>
      </c>
      <c r="AS504" s="374"/>
      <c r="AT504" s="289"/>
      <c r="AU504" s="25" t="n">
        <f aca="false">SUM(AR504:AT504)</f>
        <v>31438.2</v>
      </c>
      <c r="AV504" s="352" t="n">
        <f aca="false">V504-K504</f>
        <v>563.515749999999</v>
      </c>
      <c r="AW504" s="352" t="n">
        <f aca="false">AV504-U504</f>
        <v>0</v>
      </c>
    </row>
    <row r="505" customFormat="false" ht="46.8" hidden="false" customHeight="false" outlineLevel="0" collapsed="false">
      <c r="A505" s="413"/>
      <c r="B505" s="23" t="s">
        <v>220</v>
      </c>
      <c r="C505" s="28" t="n">
        <v>111</v>
      </c>
      <c r="D505" s="28" t="s">
        <v>41</v>
      </c>
      <c r="E505" s="173" t="s">
        <v>51</v>
      </c>
      <c r="F505" s="28" t="s">
        <v>221</v>
      </c>
      <c r="G505" s="169" t="s">
        <v>35</v>
      </c>
      <c r="H505" s="141" t="n">
        <f aca="false">H506</f>
        <v>369478.3</v>
      </c>
      <c r="I505" s="374" t="n">
        <f aca="false">I506</f>
        <v>0</v>
      </c>
      <c r="J505" s="289" t="n">
        <f aca="false">J506</f>
        <v>0</v>
      </c>
      <c r="K505" s="141" t="n">
        <f aca="false">K506</f>
        <v>369478.3</v>
      </c>
      <c r="L505" s="374" t="n">
        <f aca="false">L506</f>
        <v>-5575.59441</v>
      </c>
      <c r="M505" s="374" t="n">
        <f aca="false">M506</f>
        <v>0</v>
      </c>
      <c r="N505" s="289" t="n">
        <f aca="false">N506</f>
        <v>0</v>
      </c>
      <c r="O505" s="289" t="n">
        <f aca="false">O506</f>
        <v>-5575.59441</v>
      </c>
      <c r="P505" s="141" t="n">
        <f aca="false">P506</f>
        <v>363902.70559</v>
      </c>
      <c r="Q505" s="374" t="n">
        <f aca="false">Q506</f>
        <v>0</v>
      </c>
      <c r="R505" s="289" t="n">
        <f aca="false">R506</f>
        <v>0</v>
      </c>
      <c r="S505" s="374" t="n">
        <f aca="false">S506</f>
        <v>-154.34155</v>
      </c>
      <c r="T505" s="289" t="n">
        <f aca="false">T506</f>
        <v>-40000</v>
      </c>
      <c r="U505" s="289" t="n">
        <f aca="false">U506</f>
        <v>-45729.93596</v>
      </c>
      <c r="V505" s="141" t="n">
        <f aca="false">V506</f>
        <v>323748.36404</v>
      </c>
      <c r="W505" s="374" t="n">
        <f aca="false">W506</f>
        <v>-2372.5</v>
      </c>
      <c r="X505" s="289" t="n">
        <f aca="false">X506</f>
        <v>0</v>
      </c>
      <c r="Y505" s="141" t="n">
        <f aca="false">Y506</f>
        <v>321375.86404</v>
      </c>
      <c r="Z505" s="287" t="n">
        <f aca="false">Z506</f>
        <v>363680.9</v>
      </c>
      <c r="AA505" s="374" t="n">
        <f aca="false">AA506</f>
        <v>0</v>
      </c>
      <c r="AB505" s="289" t="n">
        <f aca="false">AB506</f>
        <v>0</v>
      </c>
      <c r="AC505" s="287" t="n">
        <f aca="false">AC506</f>
        <v>363680.9</v>
      </c>
      <c r="AD505" s="374" t="n">
        <f aca="false">AD506</f>
        <v>-17800</v>
      </c>
      <c r="AE505" s="374" t="n">
        <f aca="false">AE506</f>
        <v>0</v>
      </c>
      <c r="AF505" s="289" t="n">
        <f aca="false">AF506</f>
        <v>-17800</v>
      </c>
      <c r="AG505" s="141" t="n">
        <f aca="false">AG506</f>
        <v>345880.9</v>
      </c>
      <c r="AH505" s="374" t="n">
        <f aca="false">AH506</f>
        <v>-35661.1</v>
      </c>
      <c r="AI505" s="289" t="n">
        <f aca="false">AI506</f>
        <v>0</v>
      </c>
      <c r="AJ505" s="141" t="n">
        <f aca="false">AJ506</f>
        <v>310219.8</v>
      </c>
      <c r="AK505" s="287" t="n">
        <f aca="false">AK506</f>
        <v>354681.7</v>
      </c>
      <c r="AL505" s="374" t="n">
        <f aca="false">AL506</f>
        <v>0</v>
      </c>
      <c r="AM505" s="289" t="n">
        <f aca="false">AM506</f>
        <v>0</v>
      </c>
      <c r="AN505" s="287" t="n">
        <f aca="false">AN506</f>
        <v>354681.7</v>
      </c>
      <c r="AO505" s="374" t="n">
        <f aca="false">AO506</f>
        <v>0</v>
      </c>
      <c r="AP505" s="374" t="n">
        <f aca="false">AP506</f>
        <v>0</v>
      </c>
      <c r="AQ505" s="289" t="n">
        <f aca="false">AQ506</f>
        <v>0</v>
      </c>
      <c r="AR505" s="141" t="n">
        <f aca="false">AR506</f>
        <v>354681.7</v>
      </c>
      <c r="AS505" s="374" t="n">
        <f aca="false">AS506</f>
        <v>0</v>
      </c>
      <c r="AT505" s="289" t="n">
        <f aca="false">AT506</f>
        <v>0</v>
      </c>
      <c r="AU505" s="141" t="n">
        <f aca="false">AU506</f>
        <v>354681.7</v>
      </c>
      <c r="AV505" s="352" t="n">
        <f aca="false">V505-K505</f>
        <v>-45729.93596</v>
      </c>
      <c r="AW505" s="352" t="n">
        <f aca="false">AV505-U505</f>
        <v>0</v>
      </c>
    </row>
    <row r="506" customFormat="false" ht="15.6" hidden="false" customHeight="false" outlineLevel="0" collapsed="false">
      <c r="A506" s="413"/>
      <c r="B506" s="140" t="s">
        <v>112</v>
      </c>
      <c r="C506" s="28" t="n">
        <v>111</v>
      </c>
      <c r="D506" s="28" t="s">
        <v>41</v>
      </c>
      <c r="E506" s="173" t="s">
        <v>51</v>
      </c>
      <c r="F506" s="28" t="s">
        <v>221</v>
      </c>
      <c r="G506" s="169" t="n">
        <v>200</v>
      </c>
      <c r="H506" s="141" t="n">
        <f aca="false">SUM(H507:H511)</f>
        <v>369478.3</v>
      </c>
      <c r="I506" s="374" t="n">
        <f aca="false">SUM(I507:I511)</f>
        <v>0</v>
      </c>
      <c r="J506" s="289" t="n">
        <f aca="false">SUM(J507:J511)</f>
        <v>0</v>
      </c>
      <c r="K506" s="141" t="n">
        <f aca="false">SUM(K507:K511)</f>
        <v>369478.3</v>
      </c>
      <c r="L506" s="374" t="n">
        <f aca="false">SUM(L507:L511)</f>
        <v>-5575.59441</v>
      </c>
      <c r="M506" s="374" t="n">
        <f aca="false">SUM(M507:M511)</f>
        <v>0</v>
      </c>
      <c r="N506" s="289" t="n">
        <f aca="false">SUM(N507:N511)</f>
        <v>0</v>
      </c>
      <c r="O506" s="289" t="n">
        <f aca="false">SUM(O507:O511)</f>
        <v>-5575.59441</v>
      </c>
      <c r="P506" s="141" t="n">
        <f aca="false">SUM(P507:P511)</f>
        <v>363902.70559</v>
      </c>
      <c r="Q506" s="374" t="n">
        <f aca="false">SUM(Q507:Q511)</f>
        <v>0</v>
      </c>
      <c r="R506" s="289" t="n">
        <f aca="false">SUM(R507:R511)</f>
        <v>0</v>
      </c>
      <c r="S506" s="374" t="n">
        <f aca="false">SUM(S507:S511)</f>
        <v>-154.34155</v>
      </c>
      <c r="T506" s="289" t="n">
        <f aca="false">SUM(T507:T511)</f>
        <v>-40000</v>
      </c>
      <c r="U506" s="289" t="n">
        <f aca="false">SUM(U507:U511)</f>
        <v>-45729.93596</v>
      </c>
      <c r="V506" s="141" t="n">
        <f aca="false">SUM(V507:V511)</f>
        <v>323748.36404</v>
      </c>
      <c r="W506" s="374" t="n">
        <f aca="false">SUM(W507:W511)</f>
        <v>-2372.5</v>
      </c>
      <c r="X506" s="289" t="n">
        <f aca="false">SUM(X507:X511)</f>
        <v>0</v>
      </c>
      <c r="Y506" s="141" t="n">
        <f aca="false">SUM(Y507:Y511)</f>
        <v>321375.86404</v>
      </c>
      <c r="Z506" s="287" t="n">
        <f aca="false">SUM(Z507:Z511)</f>
        <v>363680.9</v>
      </c>
      <c r="AA506" s="374" t="n">
        <f aca="false">SUM(AA507:AA511)</f>
        <v>0</v>
      </c>
      <c r="AB506" s="289" t="n">
        <f aca="false">SUM(AB507:AB511)</f>
        <v>0</v>
      </c>
      <c r="AC506" s="287" t="n">
        <f aca="false">SUM(AC507:AC511)</f>
        <v>363680.9</v>
      </c>
      <c r="AD506" s="374" t="n">
        <f aca="false">SUM(AD507:AD511)</f>
        <v>-17800</v>
      </c>
      <c r="AE506" s="374" t="n">
        <f aca="false">SUM(AE507:AE511)</f>
        <v>0</v>
      </c>
      <c r="AF506" s="289" t="n">
        <f aca="false">SUM(AF507:AF511)</f>
        <v>-17800</v>
      </c>
      <c r="AG506" s="141" t="n">
        <f aca="false">SUM(AG507:AG511)</f>
        <v>345880.9</v>
      </c>
      <c r="AH506" s="581" t="n">
        <f aca="false">SUM(AH507:AH511)</f>
        <v>-35661.1</v>
      </c>
      <c r="AI506" s="289" t="n">
        <f aca="false">SUM(AI507:AI511)</f>
        <v>0</v>
      </c>
      <c r="AJ506" s="141" t="n">
        <f aca="false">SUM(AJ507:AJ511)</f>
        <v>310219.8</v>
      </c>
      <c r="AK506" s="287" t="n">
        <f aca="false">SUM(AK507:AK511)</f>
        <v>354681.7</v>
      </c>
      <c r="AL506" s="374" t="n">
        <f aca="false">SUM(AL507:AL511)</f>
        <v>0</v>
      </c>
      <c r="AM506" s="289" t="n">
        <f aca="false">SUM(AM507:AM511)</f>
        <v>0</v>
      </c>
      <c r="AN506" s="287" t="n">
        <f aca="false">SUM(AN507:AN511)</f>
        <v>354681.7</v>
      </c>
      <c r="AO506" s="374" t="n">
        <f aca="false">SUM(AO507:AO511)</f>
        <v>0</v>
      </c>
      <c r="AP506" s="374" t="n">
        <f aca="false">SUM(AP507:AP511)</f>
        <v>0</v>
      </c>
      <c r="AQ506" s="289" t="n">
        <f aca="false">SUM(AQ507:AQ511)</f>
        <v>0</v>
      </c>
      <c r="AR506" s="141" t="n">
        <f aca="false">SUM(AR507:AR511)</f>
        <v>354681.7</v>
      </c>
      <c r="AS506" s="374" t="n">
        <f aca="false">SUM(AS507:AS511)</f>
        <v>0</v>
      </c>
      <c r="AT506" s="289" t="n">
        <f aca="false">SUM(AT507:AT511)</f>
        <v>0</v>
      </c>
      <c r="AU506" s="141" t="n">
        <f aca="false">SUM(AU507:AU511)</f>
        <v>354681.7</v>
      </c>
      <c r="AV506" s="352" t="n">
        <f aca="false">V506-K506</f>
        <v>-45729.93596</v>
      </c>
      <c r="AW506" s="352" t="n">
        <f aca="false">AV506-U506</f>
        <v>0</v>
      </c>
    </row>
    <row r="507" s="328" customFormat="true" ht="33.75" hidden="false" customHeight="true" outlineLevel="0" collapsed="false">
      <c r="A507" s="407"/>
      <c r="B507" s="23" t="s">
        <v>690</v>
      </c>
      <c r="C507" s="28"/>
      <c r="D507" s="173"/>
      <c r="E507" s="173"/>
      <c r="F507" s="28"/>
      <c r="G507" s="91"/>
      <c r="H507" s="141" t="n">
        <v>490</v>
      </c>
      <c r="I507" s="374"/>
      <c r="J507" s="289"/>
      <c r="K507" s="25" t="n">
        <f aca="false">SUM(H507:J507)</f>
        <v>490</v>
      </c>
      <c r="L507" s="374"/>
      <c r="M507" s="374"/>
      <c r="N507" s="289"/>
      <c r="O507" s="289" t="n">
        <f aca="false">SUM(L507:N507)</f>
        <v>0</v>
      </c>
      <c r="P507" s="25" t="n">
        <f aca="false">K507+O507</f>
        <v>490</v>
      </c>
      <c r="Q507" s="374"/>
      <c r="R507" s="289"/>
      <c r="S507" s="374"/>
      <c r="T507" s="289"/>
      <c r="U507" s="289" t="n">
        <f aca="false">SUM(Q507:T507)+O507</f>
        <v>0</v>
      </c>
      <c r="V507" s="25" t="n">
        <f aca="false">SUM(P507:T507)</f>
        <v>490</v>
      </c>
      <c r="W507" s="374"/>
      <c r="X507" s="289"/>
      <c r="Y507" s="25" t="n">
        <f aca="false">SUM(V507:X507)</f>
        <v>490</v>
      </c>
      <c r="Z507" s="287" t="n">
        <v>490</v>
      </c>
      <c r="AA507" s="374"/>
      <c r="AB507" s="289"/>
      <c r="AC507" s="290" t="n">
        <f aca="false">SUM(Z507:AB507)</f>
        <v>490</v>
      </c>
      <c r="AD507" s="374"/>
      <c r="AE507" s="374"/>
      <c r="AF507" s="289" t="n">
        <f aca="false">SUM(AD507:AE507)</f>
        <v>0</v>
      </c>
      <c r="AG507" s="25" t="n">
        <f aca="false">AC507+AF507</f>
        <v>490</v>
      </c>
      <c r="AH507" s="374"/>
      <c r="AI507" s="289"/>
      <c r="AJ507" s="25" t="n">
        <f aca="false">SUM(AG507:AI507)</f>
        <v>490</v>
      </c>
      <c r="AK507" s="287" t="n">
        <v>490</v>
      </c>
      <c r="AL507" s="374"/>
      <c r="AM507" s="289"/>
      <c r="AN507" s="290" t="n">
        <f aca="false">SUM(AK507:AM507)</f>
        <v>490</v>
      </c>
      <c r="AO507" s="374"/>
      <c r="AP507" s="374"/>
      <c r="AQ507" s="289" t="n">
        <f aca="false">SUM(AO507:AP507)</f>
        <v>0</v>
      </c>
      <c r="AR507" s="25" t="n">
        <f aca="false">AN507+AQ507</f>
        <v>490</v>
      </c>
      <c r="AS507" s="374"/>
      <c r="AT507" s="289"/>
      <c r="AU507" s="25" t="n">
        <f aca="false">SUM(AR507:AT507)</f>
        <v>490</v>
      </c>
      <c r="AV507" s="352" t="n">
        <f aca="false">V507-K507</f>
        <v>0</v>
      </c>
      <c r="AW507" s="352" t="n">
        <f aca="false">AV507-U507</f>
        <v>0</v>
      </c>
      <c r="AX507" s="62"/>
    </row>
    <row r="508" s="328" customFormat="true" ht="15" hidden="false" customHeight="true" outlineLevel="0" collapsed="false">
      <c r="A508" s="407"/>
      <c r="B508" s="23" t="s">
        <v>691</v>
      </c>
      <c r="C508" s="28"/>
      <c r="D508" s="173"/>
      <c r="E508" s="173"/>
      <c r="F508" s="28"/>
      <c r="G508" s="91"/>
      <c r="H508" s="141" t="n">
        <v>86043.4</v>
      </c>
      <c r="I508" s="374"/>
      <c r="J508" s="289"/>
      <c r="K508" s="25" t="n">
        <f aca="false">SUM(H508:J508)</f>
        <v>86043.4</v>
      </c>
      <c r="L508" s="374"/>
      <c r="M508" s="374"/>
      <c r="N508" s="289"/>
      <c r="O508" s="289" t="n">
        <f aca="false">SUM(L508:N508)</f>
        <v>0</v>
      </c>
      <c r="P508" s="25" t="n">
        <f aca="false">K508+O508</f>
        <v>86043.4</v>
      </c>
      <c r="Q508" s="374"/>
      <c r="R508" s="289"/>
      <c r="S508" s="374"/>
      <c r="T508" s="289"/>
      <c r="U508" s="289" t="n">
        <f aca="false">SUM(Q508:T508)+O508</f>
        <v>0</v>
      </c>
      <c r="V508" s="25" t="n">
        <f aca="false">SUM(P508:T508)</f>
        <v>86043.4</v>
      </c>
      <c r="W508" s="374"/>
      <c r="X508" s="289"/>
      <c r="Y508" s="25" t="n">
        <f aca="false">SUM(V508:X508)</f>
        <v>86043.4</v>
      </c>
      <c r="Z508" s="287" t="n">
        <v>90190.9</v>
      </c>
      <c r="AA508" s="374"/>
      <c r="AB508" s="289"/>
      <c r="AC508" s="290" t="n">
        <f aca="false">SUM(Z508:AB508)</f>
        <v>90190.9</v>
      </c>
      <c r="AD508" s="374"/>
      <c r="AE508" s="374"/>
      <c r="AF508" s="289" t="n">
        <f aca="false">SUM(AD508:AE508)</f>
        <v>0</v>
      </c>
      <c r="AG508" s="25" t="n">
        <f aca="false">AC508+AF508</f>
        <v>90190.9</v>
      </c>
      <c r="AH508" s="374"/>
      <c r="AI508" s="289"/>
      <c r="AJ508" s="25" t="n">
        <f aca="false">SUM(AG508:AI508)</f>
        <v>90190.9</v>
      </c>
      <c r="AK508" s="287" t="n">
        <v>94191.7</v>
      </c>
      <c r="AL508" s="374"/>
      <c r="AM508" s="289"/>
      <c r="AN508" s="290" t="n">
        <f aca="false">SUM(AK508:AM508)</f>
        <v>94191.7</v>
      </c>
      <c r="AO508" s="374"/>
      <c r="AP508" s="374"/>
      <c r="AQ508" s="289" t="n">
        <f aca="false">SUM(AO508:AP508)</f>
        <v>0</v>
      </c>
      <c r="AR508" s="25" t="n">
        <f aca="false">AN508+AQ508</f>
        <v>94191.7</v>
      </c>
      <c r="AS508" s="374"/>
      <c r="AT508" s="289"/>
      <c r="AU508" s="25" t="n">
        <f aca="false">SUM(AR508:AT508)</f>
        <v>94191.7</v>
      </c>
      <c r="AV508" s="352" t="n">
        <f aca="false">V508-K508</f>
        <v>0</v>
      </c>
      <c r="AW508" s="352" t="n">
        <f aca="false">AV508-U508</f>
        <v>0</v>
      </c>
      <c r="AX508" s="62"/>
    </row>
    <row r="509" s="328" customFormat="true" ht="17.25" hidden="false" customHeight="true" outlineLevel="0" collapsed="false">
      <c r="A509" s="407"/>
      <c r="B509" s="23" t="s">
        <v>692</v>
      </c>
      <c r="C509" s="28"/>
      <c r="D509" s="173"/>
      <c r="E509" s="173"/>
      <c r="F509" s="28"/>
      <c r="G509" s="91"/>
      <c r="H509" s="141" t="n">
        <v>23000</v>
      </c>
      <c r="I509" s="374"/>
      <c r="J509" s="289"/>
      <c r="K509" s="25" t="n">
        <f aca="false">SUM(H509:J509)</f>
        <v>23000</v>
      </c>
      <c r="L509" s="374" t="n">
        <v>8836.70327</v>
      </c>
      <c r="M509" s="374"/>
      <c r="N509" s="289"/>
      <c r="O509" s="289" t="n">
        <f aca="false">SUM(L509:N509)</f>
        <v>8836.70327</v>
      </c>
      <c r="P509" s="25" t="n">
        <f aca="false">K509+O509</f>
        <v>31836.70327</v>
      </c>
      <c r="Q509" s="374"/>
      <c r="R509" s="289"/>
      <c r="S509" s="374"/>
      <c r="T509" s="289"/>
      <c r="U509" s="289" t="n">
        <f aca="false">SUM(Q509:T509)+O509</f>
        <v>8836.70327</v>
      </c>
      <c r="V509" s="25" t="n">
        <f aca="false">SUM(P509:T509)</f>
        <v>31836.70327</v>
      </c>
      <c r="W509" s="374"/>
      <c r="X509" s="289"/>
      <c r="Y509" s="25" t="n">
        <f aca="false">SUM(V509:X509)</f>
        <v>31836.70327</v>
      </c>
      <c r="Z509" s="287" t="n">
        <v>13000</v>
      </c>
      <c r="AA509" s="374"/>
      <c r="AB509" s="289"/>
      <c r="AC509" s="290" t="n">
        <f aca="false">SUM(Z509:AB509)</f>
        <v>13000</v>
      </c>
      <c r="AD509" s="374"/>
      <c r="AE509" s="374"/>
      <c r="AF509" s="289" t="n">
        <f aca="false">SUM(AD509:AE509)</f>
        <v>0</v>
      </c>
      <c r="AG509" s="25" t="n">
        <f aca="false">AC509+AF509</f>
        <v>13000</v>
      </c>
      <c r="AH509" s="374"/>
      <c r="AI509" s="289"/>
      <c r="AJ509" s="25" t="n">
        <f aca="false">SUM(AG509:AI509)</f>
        <v>13000</v>
      </c>
      <c r="AK509" s="287"/>
      <c r="AL509" s="374"/>
      <c r="AM509" s="289"/>
      <c r="AN509" s="290" t="n">
        <f aca="false">SUM(AK509:AM509)</f>
        <v>0</v>
      </c>
      <c r="AO509" s="374"/>
      <c r="AP509" s="374"/>
      <c r="AQ509" s="289" t="n">
        <f aca="false">SUM(AO509:AP509)</f>
        <v>0</v>
      </c>
      <c r="AR509" s="25" t="n">
        <f aca="false">AN509+AQ509</f>
        <v>0</v>
      </c>
      <c r="AS509" s="374"/>
      <c r="AT509" s="289"/>
      <c r="AU509" s="25" t="n">
        <f aca="false">SUM(AR509:AT509)</f>
        <v>0</v>
      </c>
      <c r="AV509" s="352" t="n">
        <f aca="false">V509-K509</f>
        <v>8836.70327</v>
      </c>
      <c r="AW509" s="352" t="n">
        <f aca="false">AV509-U509</f>
        <v>0</v>
      </c>
      <c r="AX509" s="62"/>
    </row>
    <row r="510" s="328" customFormat="true" ht="17.25" hidden="false" customHeight="true" outlineLevel="0" collapsed="false">
      <c r="A510" s="407"/>
      <c r="B510" s="23" t="s">
        <v>693</v>
      </c>
      <c r="C510" s="28"/>
      <c r="D510" s="173"/>
      <c r="E510" s="173"/>
      <c r="F510" s="28"/>
      <c r="G510" s="91"/>
      <c r="H510" s="141"/>
      <c r="I510" s="374"/>
      <c r="J510" s="289"/>
      <c r="K510" s="25" t="n">
        <f aca="false">SUM(H510:J510)</f>
        <v>0</v>
      </c>
      <c r="L510" s="374"/>
      <c r="M510" s="374"/>
      <c r="N510" s="289"/>
      <c r="O510" s="289" t="n">
        <f aca="false">SUM(L510:N510)</f>
        <v>0</v>
      </c>
      <c r="P510" s="25" t="n">
        <f aca="false">K510+O510</f>
        <v>0</v>
      </c>
      <c r="Q510" s="374"/>
      <c r="R510" s="289"/>
      <c r="S510" s="374"/>
      <c r="T510" s="289" t="n">
        <v>1540.981</v>
      </c>
      <c r="U510" s="289" t="n">
        <f aca="false">SUM(Q510:T510)+O510</f>
        <v>1540.981</v>
      </c>
      <c r="V510" s="25" t="n">
        <f aca="false">SUM(P510:T510)</f>
        <v>1540.981</v>
      </c>
      <c r="W510" s="374"/>
      <c r="X510" s="289"/>
      <c r="Y510" s="25" t="n">
        <f aca="false">SUM(V510:X510)</f>
        <v>1540.981</v>
      </c>
      <c r="Z510" s="287"/>
      <c r="AA510" s="374"/>
      <c r="AB510" s="289"/>
      <c r="AC510" s="290" t="n">
        <f aca="false">SUM(Z510:AB510)</f>
        <v>0</v>
      </c>
      <c r="AD510" s="374"/>
      <c r="AE510" s="374"/>
      <c r="AF510" s="289"/>
      <c r="AG510" s="25" t="n">
        <f aca="false">AC510+AF510</f>
        <v>0</v>
      </c>
      <c r="AH510" s="374"/>
      <c r="AI510" s="289"/>
      <c r="AJ510" s="25" t="n">
        <f aca="false">SUM(AG510:AI510)</f>
        <v>0</v>
      </c>
      <c r="AK510" s="287"/>
      <c r="AL510" s="374"/>
      <c r="AM510" s="289"/>
      <c r="AN510" s="290" t="n">
        <f aca="false">SUM(AK510:AM510)</f>
        <v>0</v>
      </c>
      <c r="AO510" s="374"/>
      <c r="AP510" s="374"/>
      <c r="AQ510" s="289"/>
      <c r="AR510" s="25" t="n">
        <f aca="false">AN510+AQ510</f>
        <v>0</v>
      </c>
      <c r="AS510" s="374"/>
      <c r="AT510" s="289"/>
      <c r="AU510" s="25" t="n">
        <f aca="false">SUM(AR510:AT510)</f>
        <v>0</v>
      </c>
      <c r="AV510" s="352" t="n">
        <f aca="false">V510-K510</f>
        <v>1540.981</v>
      </c>
      <c r="AW510" s="352" t="n">
        <f aca="false">AV510-U510</f>
        <v>0</v>
      </c>
      <c r="AX510" s="62"/>
    </row>
    <row r="511" s="328" customFormat="true" ht="22.5" hidden="false" customHeight="true" outlineLevel="0" collapsed="false">
      <c r="A511" s="407"/>
      <c r="B511" s="23" t="s">
        <v>694</v>
      </c>
      <c r="C511" s="28"/>
      <c r="D511" s="173"/>
      <c r="E511" s="173"/>
      <c r="F511" s="28"/>
      <c r="G511" s="91"/>
      <c r="H511" s="141" t="n">
        <v>259944.9</v>
      </c>
      <c r="I511" s="374"/>
      <c r="J511" s="289"/>
      <c r="K511" s="25" t="n">
        <f aca="false">SUM(H511:J511)</f>
        <v>259944.9</v>
      </c>
      <c r="L511" s="374" t="n">
        <f aca="false">-5575.59441-8836.70327</f>
        <v>-14412.29768</v>
      </c>
      <c r="M511" s="374"/>
      <c r="N511" s="289"/>
      <c r="O511" s="289" t="n">
        <f aca="false">SUM(L511:N511)</f>
        <v>-14412.29768</v>
      </c>
      <c r="P511" s="25" t="n">
        <f aca="false">K511+O511</f>
        <v>245532.60232</v>
      </c>
      <c r="Q511" s="374"/>
      <c r="R511" s="289"/>
      <c r="S511" s="374" t="n">
        <v>-154.34155</v>
      </c>
      <c r="T511" s="289" t="n">
        <f aca="false">-36237.22785-3762.77215-1540.981</f>
        <v>-41540.981</v>
      </c>
      <c r="U511" s="289" t="n">
        <f aca="false">SUM(Q511:T511)+O511</f>
        <v>-56107.62023</v>
      </c>
      <c r="V511" s="25" t="n">
        <f aca="false">SUM(P511:T511)</f>
        <v>203837.27977</v>
      </c>
      <c r="W511" s="374" t="n">
        <v>-2372.5</v>
      </c>
      <c r="X511" s="289"/>
      <c r="Y511" s="25" t="n">
        <f aca="false">SUM(V511:X511)</f>
        <v>201464.77977</v>
      </c>
      <c r="Z511" s="287" t="n">
        <v>260000</v>
      </c>
      <c r="AA511" s="374"/>
      <c r="AB511" s="289"/>
      <c r="AC511" s="290" t="n">
        <f aca="false">SUM(Z511:AB511)</f>
        <v>260000</v>
      </c>
      <c r="AD511" s="374" t="n">
        <v>-17800</v>
      </c>
      <c r="AE511" s="374"/>
      <c r="AF511" s="289" t="n">
        <f aca="false">SUM(AD511:AE511)</f>
        <v>-17800</v>
      </c>
      <c r="AG511" s="25" t="n">
        <f aca="false">AC511+AF511</f>
        <v>242200</v>
      </c>
      <c r="AH511" s="374" t="n">
        <v>-35661.1</v>
      </c>
      <c r="AI511" s="289"/>
      <c r="AJ511" s="25" t="n">
        <f aca="false">SUM(AG511:AI511)</f>
        <v>206538.9</v>
      </c>
      <c r="AK511" s="287" t="n">
        <v>260000</v>
      </c>
      <c r="AL511" s="374"/>
      <c r="AM511" s="289"/>
      <c r="AN511" s="290" t="n">
        <f aca="false">SUM(AK511:AM511)</f>
        <v>260000</v>
      </c>
      <c r="AO511" s="374"/>
      <c r="AP511" s="374"/>
      <c r="AQ511" s="289" t="n">
        <f aca="false">SUM(AO511:AP511)</f>
        <v>0</v>
      </c>
      <c r="AR511" s="25" t="n">
        <f aca="false">AN511+AQ511</f>
        <v>260000</v>
      </c>
      <c r="AS511" s="374"/>
      <c r="AT511" s="289"/>
      <c r="AU511" s="25" t="n">
        <f aca="false">SUM(AR511:AT511)</f>
        <v>260000</v>
      </c>
      <c r="AV511" s="352" t="n">
        <f aca="false">V511-K511</f>
        <v>-56107.62023</v>
      </c>
      <c r="AW511" s="352" t="n">
        <f aca="false">AV511-U511</f>
        <v>0</v>
      </c>
      <c r="AX511" s="62"/>
    </row>
    <row r="512" s="200" customFormat="true" ht="18.75" hidden="false" customHeight="true" outlineLevel="0" collapsed="false">
      <c r="A512" s="254"/>
      <c r="B512" s="140" t="s">
        <v>224</v>
      </c>
      <c r="C512" s="24" t="n">
        <v>111</v>
      </c>
      <c r="D512" s="24" t="s">
        <v>41</v>
      </c>
      <c r="E512" s="40" t="s">
        <v>51</v>
      </c>
      <c r="F512" s="24" t="s">
        <v>225</v>
      </c>
      <c r="G512" s="87" t="s">
        <v>35</v>
      </c>
      <c r="H512" s="141" t="n">
        <f aca="false">H513</f>
        <v>0</v>
      </c>
      <c r="I512" s="524" t="e">
        <f aca="false">I513</f>
        <v>#REF!</v>
      </c>
      <c r="J512" s="436" t="e">
        <f aca="false">J513</f>
        <v>#REF!</v>
      </c>
      <c r="K512" s="141" t="n">
        <f aca="false">K513</f>
        <v>0</v>
      </c>
      <c r="L512" s="524" t="n">
        <f aca="false">L513</f>
        <v>5000</v>
      </c>
      <c r="M512" s="524" t="n">
        <f aca="false">M513</f>
        <v>0</v>
      </c>
      <c r="N512" s="436" t="n">
        <f aca="false">N513</f>
        <v>0</v>
      </c>
      <c r="O512" s="436" t="n">
        <f aca="false">O513</f>
        <v>5000</v>
      </c>
      <c r="P512" s="141" t="n">
        <f aca="false">P513</f>
        <v>5000</v>
      </c>
      <c r="Q512" s="524" t="n">
        <f aca="false">Q513</f>
        <v>0</v>
      </c>
      <c r="R512" s="436" t="n">
        <f aca="false">R513</f>
        <v>0</v>
      </c>
      <c r="S512" s="524" t="n">
        <f aca="false">S513</f>
        <v>0</v>
      </c>
      <c r="T512" s="436" t="n">
        <f aca="false">T513</f>
        <v>0</v>
      </c>
      <c r="U512" s="436" t="n">
        <f aca="false">U513</f>
        <v>5000</v>
      </c>
      <c r="V512" s="141" t="n">
        <f aca="false">V513</f>
        <v>5000</v>
      </c>
      <c r="W512" s="524" t="n">
        <f aca="false">W513</f>
        <v>0</v>
      </c>
      <c r="X512" s="436" t="n">
        <f aca="false">X513</f>
        <v>0</v>
      </c>
      <c r="Y512" s="141" t="n">
        <f aca="false">Y513</f>
        <v>5000</v>
      </c>
      <c r="Z512" s="141" t="n">
        <f aca="false">Z513</f>
        <v>0</v>
      </c>
      <c r="AA512" s="524" t="n">
        <f aca="false">AA513</f>
        <v>0</v>
      </c>
      <c r="AB512" s="436" t="n">
        <f aca="false">AB513</f>
        <v>0</v>
      </c>
      <c r="AC512" s="141" t="n">
        <f aca="false">AC513</f>
        <v>0</v>
      </c>
      <c r="AD512" s="524" t="n">
        <f aca="false">AD513</f>
        <v>0</v>
      </c>
      <c r="AE512" s="524" t="n">
        <f aca="false">AE513</f>
        <v>0</v>
      </c>
      <c r="AF512" s="436" t="n">
        <f aca="false">AF513</f>
        <v>0</v>
      </c>
      <c r="AG512" s="141" t="n">
        <f aca="false">AG513</f>
        <v>0</v>
      </c>
      <c r="AH512" s="524" t="n">
        <f aca="false">AH513</f>
        <v>0</v>
      </c>
      <c r="AI512" s="436" t="n">
        <f aca="false">AI513</f>
        <v>0</v>
      </c>
      <c r="AJ512" s="141" t="n">
        <f aca="false">AJ513</f>
        <v>0</v>
      </c>
      <c r="AK512" s="141" t="n">
        <f aca="false">AK513</f>
        <v>0</v>
      </c>
      <c r="AL512" s="524" t="n">
        <f aca="false">AL513</f>
        <v>0</v>
      </c>
      <c r="AM512" s="436" t="n">
        <f aca="false">AM513</f>
        <v>0</v>
      </c>
      <c r="AN512" s="141" t="n">
        <f aca="false">AN513</f>
        <v>0</v>
      </c>
      <c r="AO512" s="524" t="n">
        <f aca="false">AO513</f>
        <v>0</v>
      </c>
      <c r="AP512" s="524" t="n">
        <f aca="false">AP513</f>
        <v>0</v>
      </c>
      <c r="AQ512" s="436" t="n">
        <f aca="false">AQ513</f>
        <v>0</v>
      </c>
      <c r="AR512" s="141" t="n">
        <f aca="false">AR513</f>
        <v>0</v>
      </c>
      <c r="AS512" s="524" t="n">
        <f aca="false">AS513</f>
        <v>0</v>
      </c>
      <c r="AT512" s="436" t="n">
        <f aca="false">AT513</f>
        <v>0</v>
      </c>
      <c r="AU512" s="141" t="n">
        <f aca="false">AU513</f>
        <v>0</v>
      </c>
      <c r="AV512" s="352" t="n">
        <f aca="false">V512-K512</f>
        <v>5000</v>
      </c>
      <c r="AW512" s="352" t="n">
        <f aca="false">AV512-U512</f>
        <v>0</v>
      </c>
    </row>
    <row r="513" customFormat="false" ht="31.5" hidden="false" customHeight="true" outlineLevel="0" collapsed="false">
      <c r="A513" s="413"/>
      <c r="B513" s="140" t="s">
        <v>226</v>
      </c>
      <c r="C513" s="24" t="n">
        <v>111</v>
      </c>
      <c r="D513" s="24" t="s">
        <v>41</v>
      </c>
      <c r="E513" s="40" t="s">
        <v>51</v>
      </c>
      <c r="F513" s="24" t="s">
        <v>225</v>
      </c>
      <c r="G513" s="169" t="n">
        <v>400</v>
      </c>
      <c r="H513" s="141" t="n">
        <f aca="false">H514</f>
        <v>0</v>
      </c>
      <c r="I513" s="374" t="e">
        <f aca="false">I514+#REF!+I515</f>
        <v>#REF!</v>
      </c>
      <c r="J513" s="289" t="e">
        <f aca="false">J514+#REF!+J515</f>
        <v>#REF!</v>
      </c>
      <c r="K513" s="287" t="n">
        <f aca="false">K514</f>
        <v>0</v>
      </c>
      <c r="L513" s="374" t="n">
        <f aca="false">L514</f>
        <v>5000</v>
      </c>
      <c r="M513" s="374" t="n">
        <f aca="false">M514</f>
        <v>0</v>
      </c>
      <c r="N513" s="374" t="n">
        <f aca="false">N514</f>
        <v>0</v>
      </c>
      <c r="O513" s="374" t="n">
        <f aca="false">O514</f>
        <v>5000</v>
      </c>
      <c r="P513" s="287" t="n">
        <f aca="false">P514</f>
        <v>5000</v>
      </c>
      <c r="Q513" s="374" t="n">
        <f aca="false">Q514</f>
        <v>0</v>
      </c>
      <c r="R513" s="374" t="n">
        <f aca="false">R514</f>
        <v>0</v>
      </c>
      <c r="S513" s="374" t="n">
        <f aca="false">S514</f>
        <v>0</v>
      </c>
      <c r="T513" s="374" t="n">
        <f aca="false">T514</f>
        <v>0</v>
      </c>
      <c r="U513" s="374" t="n">
        <f aca="false">U514</f>
        <v>5000</v>
      </c>
      <c r="V513" s="374" t="n">
        <f aca="false">V514</f>
        <v>5000</v>
      </c>
      <c r="W513" s="374" t="n">
        <f aca="false">W514</f>
        <v>0</v>
      </c>
      <c r="X513" s="374" t="n">
        <f aca="false">X514</f>
        <v>0</v>
      </c>
      <c r="Y513" s="374" t="n">
        <f aca="false">Y514</f>
        <v>5000</v>
      </c>
      <c r="Z513" s="374" t="n">
        <f aca="false">Z514</f>
        <v>0</v>
      </c>
      <c r="AA513" s="374" t="n">
        <f aca="false">AA514</f>
        <v>0</v>
      </c>
      <c r="AB513" s="288" t="n">
        <f aca="false">AB514</f>
        <v>0</v>
      </c>
      <c r="AC513" s="297" t="n">
        <f aca="false">AC514</f>
        <v>0</v>
      </c>
      <c r="AD513" s="374" t="n">
        <f aca="false">AD514</f>
        <v>0</v>
      </c>
      <c r="AE513" s="374" t="n">
        <f aca="false">AE514</f>
        <v>0</v>
      </c>
      <c r="AF513" s="374" t="n">
        <f aca="false">AF514</f>
        <v>0</v>
      </c>
      <c r="AG513" s="288" t="n">
        <f aca="false">AG514</f>
        <v>0</v>
      </c>
      <c r="AH513" s="419" t="n">
        <f aca="false">AH514</f>
        <v>0</v>
      </c>
      <c r="AI513" s="374" t="n">
        <f aca="false">AI514</f>
        <v>0</v>
      </c>
      <c r="AJ513" s="290" t="n">
        <f aca="false">AJ514</f>
        <v>0</v>
      </c>
      <c r="AK513" s="374" t="n">
        <f aca="false">AK514</f>
        <v>0</v>
      </c>
      <c r="AL513" s="374" t="n">
        <f aca="false">AL514</f>
        <v>0</v>
      </c>
      <c r="AM513" s="288" t="n">
        <f aca="false">AM514</f>
        <v>0</v>
      </c>
      <c r="AN513" s="297" t="n">
        <f aca="false">AN514</f>
        <v>0</v>
      </c>
      <c r="AO513" s="374" t="n">
        <f aca="false">AO514</f>
        <v>0</v>
      </c>
      <c r="AP513" s="374" t="n">
        <f aca="false">AP514</f>
        <v>0</v>
      </c>
      <c r="AQ513" s="374" t="n">
        <f aca="false">AQ514</f>
        <v>0</v>
      </c>
      <c r="AR513" s="290" t="n">
        <f aca="false">AR514</f>
        <v>0</v>
      </c>
      <c r="AS513" s="374" t="n">
        <f aca="false">AS514</f>
        <v>0</v>
      </c>
      <c r="AT513" s="374" t="n">
        <f aca="false">AT514</f>
        <v>0</v>
      </c>
      <c r="AU513" s="290" t="n">
        <f aca="false">AU514</f>
        <v>0</v>
      </c>
      <c r="AV513" s="352" t="n">
        <f aca="false">V513-K513</f>
        <v>5000</v>
      </c>
      <c r="AW513" s="352" t="n">
        <f aca="false">AV513-U513</f>
        <v>0</v>
      </c>
    </row>
    <row r="514" s="328" customFormat="true" ht="33" hidden="false" customHeight="true" outlineLevel="0" collapsed="false">
      <c r="A514" s="407"/>
      <c r="B514" s="591" t="s">
        <v>695</v>
      </c>
      <c r="C514" s="28"/>
      <c r="D514" s="173"/>
      <c r="E514" s="173"/>
      <c r="F514" s="28"/>
      <c r="G514" s="91"/>
      <c r="H514" s="141"/>
      <c r="I514" s="374"/>
      <c r="J514" s="289"/>
      <c r="K514" s="25" t="n">
        <f aca="false">SUM(H514:J514)</f>
        <v>0</v>
      </c>
      <c r="L514" s="374" t="n">
        <f aca="false">5000</f>
        <v>5000</v>
      </c>
      <c r="M514" s="374"/>
      <c r="N514" s="289"/>
      <c r="O514" s="289" t="n">
        <f aca="false">SUM(L514:N514)</f>
        <v>5000</v>
      </c>
      <c r="P514" s="141" t="n">
        <f aca="false">K514+O514</f>
        <v>5000</v>
      </c>
      <c r="Q514" s="374"/>
      <c r="R514" s="289"/>
      <c r="S514" s="374"/>
      <c r="T514" s="289"/>
      <c r="U514" s="289" t="n">
        <f aca="false">SUM(Q514:T514)+O514</f>
        <v>5000</v>
      </c>
      <c r="V514" s="25" t="n">
        <f aca="false">SUM(P514:T514)</f>
        <v>5000</v>
      </c>
      <c r="W514" s="374"/>
      <c r="X514" s="289"/>
      <c r="Y514" s="25" t="n">
        <f aca="false">SUM(V514:X514)</f>
        <v>5000</v>
      </c>
      <c r="Z514" s="287"/>
      <c r="AA514" s="374"/>
      <c r="AB514" s="289"/>
      <c r="AC514" s="290" t="n">
        <f aca="false">SUM(Z514:AB514)</f>
        <v>0</v>
      </c>
      <c r="AD514" s="374"/>
      <c r="AE514" s="374"/>
      <c r="AF514" s="289"/>
      <c r="AG514" s="25" t="n">
        <f aca="false">AC514+AF514</f>
        <v>0</v>
      </c>
      <c r="AH514" s="374"/>
      <c r="AI514" s="289"/>
      <c r="AJ514" s="25" t="n">
        <f aca="false">SUM(AG514:AI514)</f>
        <v>0</v>
      </c>
      <c r="AK514" s="287"/>
      <c r="AL514" s="374"/>
      <c r="AM514" s="289"/>
      <c r="AN514" s="290" t="n">
        <f aca="false">SUM(AK514:AM514)</f>
        <v>0</v>
      </c>
      <c r="AO514" s="374"/>
      <c r="AP514" s="374"/>
      <c r="AQ514" s="289"/>
      <c r="AR514" s="25" t="n">
        <f aca="false">AN514+AQ514</f>
        <v>0</v>
      </c>
      <c r="AS514" s="374"/>
      <c r="AT514" s="289"/>
      <c r="AU514" s="25" t="n">
        <f aca="false">SUM(AR514:AT514)</f>
        <v>0</v>
      </c>
      <c r="AV514" s="352" t="n">
        <f aca="false">V514-K514</f>
        <v>5000</v>
      </c>
      <c r="AW514" s="352" t="n">
        <f aca="false">AV514-U514</f>
        <v>0</v>
      </c>
      <c r="AX514" s="62"/>
    </row>
    <row r="515" s="328" customFormat="true" ht="31.2" hidden="false" customHeight="false" outlineLevel="0" collapsed="false">
      <c r="A515" s="407"/>
      <c r="B515" s="168" t="s">
        <v>227</v>
      </c>
      <c r="C515" s="28" t="n">
        <v>111</v>
      </c>
      <c r="D515" s="28" t="s">
        <v>41</v>
      </c>
      <c r="E515" s="173" t="s">
        <v>51</v>
      </c>
      <c r="F515" s="28" t="s">
        <v>228</v>
      </c>
      <c r="G515" s="169" t="s">
        <v>35</v>
      </c>
      <c r="H515" s="141" t="n">
        <f aca="false">+H516+H522</f>
        <v>20150</v>
      </c>
      <c r="I515" s="374" t="n">
        <f aca="false">+I516+I522</f>
        <v>0</v>
      </c>
      <c r="J515" s="289" t="n">
        <f aca="false">+J516+J522</f>
        <v>0</v>
      </c>
      <c r="K515" s="141" t="n">
        <f aca="false">+K516+K522</f>
        <v>20150</v>
      </c>
      <c r="L515" s="374" t="n">
        <f aca="false">+L516+L522</f>
        <v>-108.174</v>
      </c>
      <c r="M515" s="374" t="n">
        <f aca="false">+M516+M522</f>
        <v>0</v>
      </c>
      <c r="N515" s="289" t="n">
        <f aca="false">+N516+N522</f>
        <v>0</v>
      </c>
      <c r="O515" s="289" t="n">
        <f aca="false">+O516+O522</f>
        <v>-108.174</v>
      </c>
      <c r="P515" s="141" t="n">
        <f aca="false">+P516+P522</f>
        <v>20041.826</v>
      </c>
      <c r="Q515" s="374" t="n">
        <f aca="false">+Q516+Q522</f>
        <v>0</v>
      </c>
      <c r="R515" s="289" t="n">
        <f aca="false">+R516+R522</f>
        <v>0</v>
      </c>
      <c r="S515" s="374" t="n">
        <f aca="false">+S516+S522</f>
        <v>154.34155</v>
      </c>
      <c r="T515" s="289" t="n">
        <f aca="false">+T516+T522</f>
        <v>5531.36674</v>
      </c>
      <c r="U515" s="289" t="n">
        <f aca="false">+U516+U522</f>
        <v>5577.53429</v>
      </c>
      <c r="V515" s="141" t="n">
        <f aca="false">+V516+V522</f>
        <v>25727.53429</v>
      </c>
      <c r="W515" s="374" t="n">
        <f aca="false">+W516+W522</f>
        <v>0</v>
      </c>
      <c r="X515" s="289" t="n">
        <f aca="false">+X516+X522</f>
        <v>0</v>
      </c>
      <c r="Y515" s="141" t="n">
        <f aca="false">+Y516+Y522</f>
        <v>25727.53429</v>
      </c>
      <c r="Z515" s="287" t="n">
        <f aca="false">+Z516+Z522</f>
        <v>20150</v>
      </c>
      <c r="AA515" s="374" t="n">
        <f aca="false">+AA516+AA522</f>
        <v>0</v>
      </c>
      <c r="AB515" s="289" t="n">
        <f aca="false">+AB516+AB522</f>
        <v>0</v>
      </c>
      <c r="AC515" s="287" t="n">
        <f aca="false">+AC516+AC522</f>
        <v>20150</v>
      </c>
      <c r="AD515" s="374" t="n">
        <f aca="false">+AD516+AD522</f>
        <v>0</v>
      </c>
      <c r="AE515" s="374" t="n">
        <f aca="false">+AE516+AE522</f>
        <v>0</v>
      </c>
      <c r="AF515" s="289" t="n">
        <f aca="false">+AF516+AF522</f>
        <v>0</v>
      </c>
      <c r="AG515" s="141" t="n">
        <f aca="false">+AG516+AG522</f>
        <v>20150</v>
      </c>
      <c r="AH515" s="374" t="n">
        <f aca="false">+AH516+AH522</f>
        <v>0</v>
      </c>
      <c r="AI515" s="289" t="n">
        <f aca="false">+AI516+AI522</f>
        <v>0</v>
      </c>
      <c r="AJ515" s="141" t="n">
        <f aca="false">+AJ516+AJ522</f>
        <v>20150</v>
      </c>
      <c r="AK515" s="287" t="n">
        <f aca="false">+AK516+AK522</f>
        <v>20150</v>
      </c>
      <c r="AL515" s="374" t="n">
        <f aca="false">+AL516+AL522</f>
        <v>0</v>
      </c>
      <c r="AM515" s="289" t="n">
        <f aca="false">+AM516+AM522</f>
        <v>0</v>
      </c>
      <c r="AN515" s="287" t="n">
        <f aca="false">+AN516+AN522</f>
        <v>20150</v>
      </c>
      <c r="AO515" s="374" t="n">
        <f aca="false">+AO516+AO522</f>
        <v>0</v>
      </c>
      <c r="AP515" s="374" t="n">
        <f aca="false">+AP516+AP522</f>
        <v>0</v>
      </c>
      <c r="AQ515" s="289" t="n">
        <f aca="false">+AQ516+AQ522</f>
        <v>0</v>
      </c>
      <c r="AR515" s="141" t="n">
        <f aca="false">+AR516+AR522</f>
        <v>20150</v>
      </c>
      <c r="AS515" s="374" t="n">
        <f aca="false">+AS516+AS522</f>
        <v>0</v>
      </c>
      <c r="AT515" s="289" t="n">
        <f aca="false">+AT516+AT522</f>
        <v>0</v>
      </c>
      <c r="AU515" s="141" t="n">
        <f aca="false">+AU516+AU522</f>
        <v>20150</v>
      </c>
      <c r="AV515" s="352" t="n">
        <f aca="false">V515-K515</f>
        <v>5577.53429</v>
      </c>
      <c r="AW515" s="352" t="n">
        <f aca="false">AV515-U515</f>
        <v>0</v>
      </c>
      <c r="AX515" s="62"/>
    </row>
    <row r="516" s="328" customFormat="true" ht="46.8" hidden="false" customHeight="false" outlineLevel="0" collapsed="false">
      <c r="A516" s="407"/>
      <c r="B516" s="168" t="s">
        <v>220</v>
      </c>
      <c r="C516" s="28" t="n">
        <v>111</v>
      </c>
      <c r="D516" s="28" t="s">
        <v>41</v>
      </c>
      <c r="E516" s="173" t="s">
        <v>51</v>
      </c>
      <c r="F516" s="28" t="s">
        <v>229</v>
      </c>
      <c r="G516" s="169" t="s">
        <v>35</v>
      </c>
      <c r="H516" s="141" t="n">
        <f aca="false">H517</f>
        <v>20150</v>
      </c>
      <c r="I516" s="374" t="n">
        <f aca="false">I517</f>
        <v>0</v>
      </c>
      <c r="J516" s="289" t="n">
        <f aca="false">J517</f>
        <v>0</v>
      </c>
      <c r="K516" s="141" t="n">
        <f aca="false">K517</f>
        <v>20150</v>
      </c>
      <c r="L516" s="374" t="n">
        <f aca="false">L517</f>
        <v>-108.174</v>
      </c>
      <c r="M516" s="374" t="n">
        <f aca="false">M517</f>
        <v>0</v>
      </c>
      <c r="N516" s="289" t="n">
        <f aca="false">N517</f>
        <v>0</v>
      </c>
      <c r="O516" s="289" t="n">
        <f aca="false">O517</f>
        <v>-108.174</v>
      </c>
      <c r="P516" s="141" t="n">
        <f aca="false">P517</f>
        <v>20041.826</v>
      </c>
      <c r="Q516" s="374" t="n">
        <f aca="false">Q517</f>
        <v>0</v>
      </c>
      <c r="R516" s="289" t="n">
        <f aca="false">R517</f>
        <v>0</v>
      </c>
      <c r="S516" s="374" t="n">
        <f aca="false">S517</f>
        <v>154.34155</v>
      </c>
      <c r="T516" s="289" t="n">
        <f aca="false">T517</f>
        <v>5531.36674</v>
      </c>
      <c r="U516" s="289" t="n">
        <f aca="false">U517</f>
        <v>5577.53429</v>
      </c>
      <c r="V516" s="141" t="n">
        <f aca="false">V517</f>
        <v>25727.53429</v>
      </c>
      <c r="W516" s="374" t="n">
        <f aca="false">W517</f>
        <v>0</v>
      </c>
      <c r="X516" s="289" t="n">
        <f aca="false">X517</f>
        <v>0</v>
      </c>
      <c r="Y516" s="141" t="n">
        <f aca="false">Y517</f>
        <v>25727.53429</v>
      </c>
      <c r="Z516" s="287" t="n">
        <f aca="false">Z517</f>
        <v>20150</v>
      </c>
      <c r="AA516" s="374" t="n">
        <f aca="false">AA517</f>
        <v>0</v>
      </c>
      <c r="AB516" s="289" t="n">
        <f aca="false">AB517</f>
        <v>0</v>
      </c>
      <c r="AC516" s="287" t="n">
        <f aca="false">AC517</f>
        <v>20150</v>
      </c>
      <c r="AD516" s="374" t="n">
        <f aca="false">AD517</f>
        <v>0</v>
      </c>
      <c r="AE516" s="374" t="n">
        <f aca="false">AE517</f>
        <v>0</v>
      </c>
      <c r="AF516" s="289" t="n">
        <f aca="false">AF517</f>
        <v>0</v>
      </c>
      <c r="AG516" s="141" t="n">
        <f aca="false">AG517</f>
        <v>20150</v>
      </c>
      <c r="AH516" s="374" t="n">
        <f aca="false">AH517</f>
        <v>0</v>
      </c>
      <c r="AI516" s="289" t="n">
        <f aca="false">AI517</f>
        <v>0</v>
      </c>
      <c r="AJ516" s="141" t="n">
        <f aca="false">AJ517</f>
        <v>20150</v>
      </c>
      <c r="AK516" s="287" t="n">
        <f aca="false">AK517</f>
        <v>20150</v>
      </c>
      <c r="AL516" s="374" t="n">
        <f aca="false">AL517</f>
        <v>0</v>
      </c>
      <c r="AM516" s="289" t="n">
        <f aca="false">AM517</f>
        <v>0</v>
      </c>
      <c r="AN516" s="287" t="n">
        <f aca="false">AN517</f>
        <v>20150</v>
      </c>
      <c r="AO516" s="374" t="n">
        <f aca="false">AO517</f>
        <v>0</v>
      </c>
      <c r="AP516" s="374" t="n">
        <f aca="false">AP517</f>
        <v>0</v>
      </c>
      <c r="AQ516" s="289" t="n">
        <f aca="false">AQ517</f>
        <v>0</v>
      </c>
      <c r="AR516" s="141" t="n">
        <f aca="false">AR517</f>
        <v>20150</v>
      </c>
      <c r="AS516" s="374" t="n">
        <f aca="false">AS517</f>
        <v>0</v>
      </c>
      <c r="AT516" s="289" t="n">
        <f aca="false">AT517</f>
        <v>0</v>
      </c>
      <c r="AU516" s="141" t="n">
        <f aca="false">AU517</f>
        <v>20150</v>
      </c>
      <c r="AV516" s="352" t="n">
        <f aca="false">V516-K516</f>
        <v>5577.53429</v>
      </c>
      <c r="AW516" s="352" t="n">
        <f aca="false">AV516-U516</f>
        <v>0</v>
      </c>
      <c r="AX516" s="62"/>
    </row>
    <row r="517" s="328" customFormat="true" ht="33" hidden="false" customHeight="true" outlineLevel="0" collapsed="false">
      <c r="A517" s="407"/>
      <c r="B517" s="176" t="s">
        <v>112</v>
      </c>
      <c r="C517" s="28" t="n">
        <v>111</v>
      </c>
      <c r="D517" s="28" t="s">
        <v>41</v>
      </c>
      <c r="E517" s="173" t="s">
        <v>51</v>
      </c>
      <c r="F517" s="28" t="s">
        <v>229</v>
      </c>
      <c r="G517" s="169" t="n">
        <v>200</v>
      </c>
      <c r="H517" s="141" t="n">
        <f aca="false">H518</f>
        <v>20150</v>
      </c>
      <c r="I517" s="374" t="n">
        <f aca="false">I518</f>
        <v>0</v>
      </c>
      <c r="J517" s="289" t="n">
        <f aca="false">J518</f>
        <v>0</v>
      </c>
      <c r="K517" s="141" t="n">
        <f aca="false">K518</f>
        <v>20150</v>
      </c>
      <c r="L517" s="374" t="n">
        <f aca="false">L518</f>
        <v>-108.174</v>
      </c>
      <c r="M517" s="374" t="n">
        <f aca="false">M518</f>
        <v>0</v>
      </c>
      <c r="N517" s="289" t="n">
        <f aca="false">N518</f>
        <v>0</v>
      </c>
      <c r="O517" s="289" t="n">
        <f aca="false">O518</f>
        <v>-108.174</v>
      </c>
      <c r="P517" s="141" t="n">
        <f aca="false">P518</f>
        <v>20041.826</v>
      </c>
      <c r="Q517" s="374" t="n">
        <f aca="false">Q518</f>
        <v>0</v>
      </c>
      <c r="R517" s="289" t="n">
        <f aca="false">R518</f>
        <v>0</v>
      </c>
      <c r="S517" s="374" t="n">
        <f aca="false">S518</f>
        <v>154.34155</v>
      </c>
      <c r="T517" s="289" t="n">
        <f aca="false">T518</f>
        <v>5531.36674</v>
      </c>
      <c r="U517" s="289" t="n">
        <f aca="false">U518</f>
        <v>5577.53429</v>
      </c>
      <c r="V517" s="141" t="n">
        <f aca="false">V518</f>
        <v>25727.53429</v>
      </c>
      <c r="W517" s="374" t="n">
        <f aca="false">W518</f>
        <v>0</v>
      </c>
      <c r="X517" s="289" t="n">
        <f aca="false">X518</f>
        <v>0</v>
      </c>
      <c r="Y517" s="141" t="n">
        <f aca="false">Y518</f>
        <v>25727.53429</v>
      </c>
      <c r="Z517" s="287" t="n">
        <f aca="false">Z518</f>
        <v>20150</v>
      </c>
      <c r="AA517" s="374" t="n">
        <f aca="false">AA518</f>
        <v>0</v>
      </c>
      <c r="AB517" s="289" t="n">
        <f aca="false">AB518</f>
        <v>0</v>
      </c>
      <c r="AC517" s="287" t="n">
        <f aca="false">AC518</f>
        <v>20150</v>
      </c>
      <c r="AD517" s="374" t="n">
        <f aca="false">AD518</f>
        <v>0</v>
      </c>
      <c r="AE517" s="374" t="n">
        <f aca="false">AE518</f>
        <v>0</v>
      </c>
      <c r="AF517" s="289" t="n">
        <f aca="false">AF518</f>
        <v>0</v>
      </c>
      <c r="AG517" s="141" t="n">
        <f aca="false">AG518</f>
        <v>20150</v>
      </c>
      <c r="AH517" s="374" t="n">
        <f aca="false">AH518</f>
        <v>0</v>
      </c>
      <c r="AI517" s="289" t="n">
        <f aca="false">AI518</f>
        <v>0</v>
      </c>
      <c r="AJ517" s="141" t="n">
        <f aca="false">AJ518</f>
        <v>20150</v>
      </c>
      <c r="AK517" s="287" t="n">
        <f aca="false">AK518</f>
        <v>20150</v>
      </c>
      <c r="AL517" s="374" t="n">
        <f aca="false">AL518</f>
        <v>0</v>
      </c>
      <c r="AM517" s="289" t="n">
        <f aca="false">AM518</f>
        <v>0</v>
      </c>
      <c r="AN517" s="287" t="n">
        <f aca="false">AN518</f>
        <v>20150</v>
      </c>
      <c r="AO517" s="374" t="n">
        <f aca="false">AO518</f>
        <v>0</v>
      </c>
      <c r="AP517" s="374" t="n">
        <f aca="false">AP518</f>
        <v>0</v>
      </c>
      <c r="AQ517" s="289" t="n">
        <f aca="false">AQ518</f>
        <v>0</v>
      </c>
      <c r="AR517" s="141" t="n">
        <f aca="false">AR518</f>
        <v>20150</v>
      </c>
      <c r="AS517" s="374" t="n">
        <f aca="false">AS518</f>
        <v>0</v>
      </c>
      <c r="AT517" s="289" t="n">
        <f aca="false">AT518</f>
        <v>0</v>
      </c>
      <c r="AU517" s="141" t="n">
        <f aca="false">AU518</f>
        <v>20150</v>
      </c>
      <c r="AV517" s="352" t="n">
        <f aca="false">V517-K517</f>
        <v>5577.53429</v>
      </c>
      <c r="AW517" s="352" t="n">
        <f aca="false">AV517-U517</f>
        <v>0</v>
      </c>
      <c r="AX517" s="62"/>
    </row>
    <row r="518" s="328" customFormat="true" ht="19.5" hidden="false" customHeight="true" outlineLevel="0" collapsed="false">
      <c r="A518" s="407"/>
      <c r="B518" s="175" t="s">
        <v>696</v>
      </c>
      <c r="C518" s="28"/>
      <c r="D518" s="173"/>
      <c r="E518" s="173"/>
      <c r="F518" s="28"/>
      <c r="G518" s="169"/>
      <c r="H518" s="141" t="n">
        <v>20150</v>
      </c>
      <c r="I518" s="374"/>
      <c r="J518" s="289"/>
      <c r="K518" s="25" t="n">
        <f aca="false">SUM(H518:J518)</f>
        <v>20150</v>
      </c>
      <c r="L518" s="374" t="n">
        <f aca="false">-108.174</f>
        <v>-108.174</v>
      </c>
      <c r="M518" s="374"/>
      <c r="N518" s="289"/>
      <c r="O518" s="289" t="n">
        <f aca="false">SUM(L518:N518)</f>
        <v>-108.174</v>
      </c>
      <c r="P518" s="25" t="n">
        <f aca="false">K518+O518</f>
        <v>20041.826</v>
      </c>
      <c r="Q518" s="374"/>
      <c r="R518" s="289"/>
      <c r="S518" s="374" t="n">
        <f aca="false">5519.38958-5365.04803</f>
        <v>154.34155</v>
      </c>
      <c r="T518" s="289" t="n">
        <v>5531.36674</v>
      </c>
      <c r="U518" s="289" t="n">
        <f aca="false">SUM(Q518:T518)+O518</f>
        <v>5577.53429</v>
      </c>
      <c r="V518" s="25" t="n">
        <f aca="false">SUM(P518:T518)</f>
        <v>25727.53429</v>
      </c>
      <c r="W518" s="374"/>
      <c r="X518" s="289"/>
      <c r="Y518" s="25" t="n">
        <f aca="false">SUM(V518:X518)</f>
        <v>25727.53429</v>
      </c>
      <c r="Z518" s="287" t="n">
        <v>20150</v>
      </c>
      <c r="AA518" s="374"/>
      <c r="AB518" s="289"/>
      <c r="AC518" s="290" t="n">
        <f aca="false">SUM(Z518:AB518)</f>
        <v>20150</v>
      </c>
      <c r="AD518" s="374"/>
      <c r="AE518" s="374"/>
      <c r="AF518" s="289" t="n">
        <f aca="false">SUM(AD518:AE518)</f>
        <v>0</v>
      </c>
      <c r="AG518" s="25" t="n">
        <f aca="false">AC518+AF518</f>
        <v>20150</v>
      </c>
      <c r="AH518" s="374"/>
      <c r="AI518" s="289"/>
      <c r="AJ518" s="25" t="n">
        <f aca="false">SUM(AG518:AI518)</f>
        <v>20150</v>
      </c>
      <c r="AK518" s="287" t="n">
        <v>20150</v>
      </c>
      <c r="AL518" s="374"/>
      <c r="AM518" s="289"/>
      <c r="AN518" s="290" t="n">
        <f aca="false">SUM(AK518:AM518)</f>
        <v>20150</v>
      </c>
      <c r="AO518" s="374"/>
      <c r="AP518" s="374"/>
      <c r="AQ518" s="289" t="n">
        <f aca="false">SUM(AO518:AP518)</f>
        <v>0</v>
      </c>
      <c r="AR518" s="25" t="n">
        <f aca="false">AN518+AQ518</f>
        <v>20150</v>
      </c>
      <c r="AS518" s="374"/>
      <c r="AT518" s="289"/>
      <c r="AU518" s="25" t="n">
        <f aca="false">SUM(AR518:AT518)</f>
        <v>20150</v>
      </c>
      <c r="AV518" s="352" t="n">
        <f aca="false">V518-K518</f>
        <v>5577.53429</v>
      </c>
      <c r="AW518" s="352" t="n">
        <f aca="false">AV518-U518</f>
        <v>0</v>
      </c>
      <c r="AX518" s="62"/>
    </row>
    <row r="519" s="328" customFormat="true" ht="45.75" hidden="false" customHeight="true" outlineLevel="0" collapsed="false">
      <c r="A519" s="407"/>
      <c r="B519" s="175" t="s">
        <v>220</v>
      </c>
      <c r="C519" s="28" t="n">
        <v>111</v>
      </c>
      <c r="D519" s="28" t="s">
        <v>41</v>
      </c>
      <c r="E519" s="173" t="s">
        <v>51</v>
      </c>
      <c r="F519" s="28" t="s">
        <v>230</v>
      </c>
      <c r="G519" s="169" t="s">
        <v>35</v>
      </c>
      <c r="H519" s="141"/>
      <c r="I519" s="374"/>
      <c r="J519" s="289"/>
      <c r="K519" s="25" t="n">
        <f aca="false">K520</f>
        <v>0</v>
      </c>
      <c r="L519" s="374" t="n">
        <f aca="false">L520</f>
        <v>5683.76841</v>
      </c>
      <c r="M519" s="374" t="n">
        <f aca="false">M520</f>
        <v>0</v>
      </c>
      <c r="N519" s="289" t="n">
        <f aca="false">N520</f>
        <v>0</v>
      </c>
      <c r="O519" s="289" t="n">
        <f aca="false">O520</f>
        <v>5683.76841</v>
      </c>
      <c r="P519" s="25" t="n">
        <f aca="false">P520</f>
        <v>5683.76841</v>
      </c>
      <c r="Q519" s="374" t="n">
        <f aca="false">Q520</f>
        <v>0</v>
      </c>
      <c r="R519" s="289" t="n">
        <f aca="false">R520</f>
        <v>0</v>
      </c>
      <c r="S519" s="374" t="n">
        <f aca="false">S520</f>
        <v>0</v>
      </c>
      <c r="T519" s="289" t="n">
        <f aca="false">T520</f>
        <v>0</v>
      </c>
      <c r="U519" s="289" t="n">
        <f aca="false">U520</f>
        <v>5683.76841</v>
      </c>
      <c r="V519" s="25" t="n">
        <f aca="false">V520</f>
        <v>5683.76841</v>
      </c>
      <c r="W519" s="374" t="n">
        <f aca="false">W520</f>
        <v>0</v>
      </c>
      <c r="X519" s="289" t="n">
        <f aca="false">X520</f>
        <v>0</v>
      </c>
      <c r="Y519" s="25" t="n">
        <f aca="false">Y520</f>
        <v>5683.76841</v>
      </c>
      <c r="Z519" s="287" t="n">
        <f aca="false">Z520</f>
        <v>0</v>
      </c>
      <c r="AA519" s="374" t="n">
        <f aca="false">AA520</f>
        <v>0</v>
      </c>
      <c r="AB519" s="289" t="n">
        <f aca="false">AB520</f>
        <v>0</v>
      </c>
      <c r="AC519" s="290" t="n">
        <f aca="false">AC520</f>
        <v>0</v>
      </c>
      <c r="AD519" s="374" t="n">
        <f aca="false">AD520</f>
        <v>0</v>
      </c>
      <c r="AE519" s="374" t="n">
        <f aca="false">AE520</f>
        <v>0</v>
      </c>
      <c r="AF519" s="289" t="n">
        <f aca="false">AF520</f>
        <v>0</v>
      </c>
      <c r="AG519" s="25" t="n">
        <f aca="false">AG520</f>
        <v>0</v>
      </c>
      <c r="AH519" s="374" t="n">
        <f aca="false">AH520</f>
        <v>0</v>
      </c>
      <c r="AI519" s="289" t="n">
        <f aca="false">AI520</f>
        <v>0</v>
      </c>
      <c r="AJ519" s="25" t="n">
        <f aca="false">AJ520</f>
        <v>0</v>
      </c>
      <c r="AK519" s="287" t="n">
        <f aca="false">AK520</f>
        <v>0</v>
      </c>
      <c r="AL519" s="374" t="n">
        <f aca="false">AL520</f>
        <v>0</v>
      </c>
      <c r="AM519" s="289" t="n">
        <f aca="false">AM520</f>
        <v>0</v>
      </c>
      <c r="AN519" s="290" t="n">
        <f aca="false">AN520</f>
        <v>0</v>
      </c>
      <c r="AO519" s="374" t="n">
        <f aca="false">AO520</f>
        <v>0</v>
      </c>
      <c r="AP519" s="374" t="n">
        <f aca="false">AP520</f>
        <v>0</v>
      </c>
      <c r="AQ519" s="289" t="n">
        <f aca="false">AQ520</f>
        <v>0</v>
      </c>
      <c r="AR519" s="25" t="n">
        <f aca="false">AR520</f>
        <v>0</v>
      </c>
      <c r="AS519" s="374" t="n">
        <f aca="false">AS520</f>
        <v>0</v>
      </c>
      <c r="AT519" s="289" t="n">
        <f aca="false">AT520</f>
        <v>0</v>
      </c>
      <c r="AU519" s="25" t="n">
        <f aca="false">AU520</f>
        <v>0</v>
      </c>
      <c r="AV519" s="352" t="n">
        <f aca="false">V519-K519</f>
        <v>5683.76841</v>
      </c>
      <c r="AW519" s="352" t="n">
        <f aca="false">AV519-U519</f>
        <v>0</v>
      </c>
      <c r="AX519" s="62"/>
    </row>
    <row r="520" s="328" customFormat="true" ht="30.75" hidden="false" customHeight="true" outlineLevel="0" collapsed="false">
      <c r="A520" s="407"/>
      <c r="B520" s="176" t="s">
        <v>112</v>
      </c>
      <c r="C520" s="28" t="n">
        <v>111</v>
      </c>
      <c r="D520" s="28" t="s">
        <v>41</v>
      </c>
      <c r="E520" s="173" t="s">
        <v>51</v>
      </c>
      <c r="F520" s="28" t="s">
        <v>230</v>
      </c>
      <c r="G520" s="169" t="n">
        <v>200</v>
      </c>
      <c r="H520" s="141"/>
      <c r="I520" s="374"/>
      <c r="J520" s="289"/>
      <c r="K520" s="25" t="n">
        <f aca="false">K521</f>
        <v>0</v>
      </c>
      <c r="L520" s="374" t="n">
        <f aca="false">L521</f>
        <v>5683.76841</v>
      </c>
      <c r="M520" s="374" t="n">
        <f aca="false">M521</f>
        <v>0</v>
      </c>
      <c r="N520" s="289" t="n">
        <f aca="false">N521</f>
        <v>0</v>
      </c>
      <c r="O520" s="289" t="n">
        <f aca="false">O521</f>
        <v>5683.76841</v>
      </c>
      <c r="P520" s="25" t="n">
        <f aca="false">P521</f>
        <v>5683.76841</v>
      </c>
      <c r="Q520" s="374" t="n">
        <f aca="false">Q521</f>
        <v>0</v>
      </c>
      <c r="R520" s="289" t="n">
        <f aca="false">R521</f>
        <v>0</v>
      </c>
      <c r="S520" s="374" t="n">
        <f aca="false">S521</f>
        <v>0</v>
      </c>
      <c r="T520" s="289" t="n">
        <f aca="false">T521</f>
        <v>0</v>
      </c>
      <c r="U520" s="289" t="n">
        <f aca="false">U521</f>
        <v>5683.76841</v>
      </c>
      <c r="V520" s="25" t="n">
        <f aca="false">V521</f>
        <v>5683.76841</v>
      </c>
      <c r="W520" s="374" t="n">
        <f aca="false">W521</f>
        <v>0</v>
      </c>
      <c r="X520" s="289" t="n">
        <f aca="false">X521</f>
        <v>0</v>
      </c>
      <c r="Y520" s="25" t="n">
        <f aca="false">Y521</f>
        <v>5683.76841</v>
      </c>
      <c r="Z520" s="287" t="n">
        <f aca="false">Z521</f>
        <v>0</v>
      </c>
      <c r="AA520" s="374" t="n">
        <f aca="false">AA521</f>
        <v>0</v>
      </c>
      <c r="AB520" s="289" t="n">
        <f aca="false">AB521</f>
        <v>0</v>
      </c>
      <c r="AC520" s="290" t="n">
        <f aca="false">AC521</f>
        <v>0</v>
      </c>
      <c r="AD520" s="374" t="n">
        <f aca="false">AD521</f>
        <v>0</v>
      </c>
      <c r="AE520" s="374" t="n">
        <f aca="false">AE521</f>
        <v>0</v>
      </c>
      <c r="AF520" s="289" t="n">
        <f aca="false">AF521</f>
        <v>0</v>
      </c>
      <c r="AG520" s="25" t="n">
        <f aca="false">AG521</f>
        <v>0</v>
      </c>
      <c r="AH520" s="374" t="n">
        <f aca="false">AH521</f>
        <v>0</v>
      </c>
      <c r="AI520" s="289" t="n">
        <f aca="false">AI521</f>
        <v>0</v>
      </c>
      <c r="AJ520" s="25" t="n">
        <f aca="false">AJ521</f>
        <v>0</v>
      </c>
      <c r="AK520" s="287" t="n">
        <f aca="false">AK521</f>
        <v>0</v>
      </c>
      <c r="AL520" s="374" t="n">
        <f aca="false">AL521</f>
        <v>0</v>
      </c>
      <c r="AM520" s="289" t="n">
        <f aca="false">AM521</f>
        <v>0</v>
      </c>
      <c r="AN520" s="290" t="n">
        <f aca="false">AN521</f>
        <v>0</v>
      </c>
      <c r="AO520" s="374" t="n">
        <f aca="false">AO521</f>
        <v>0</v>
      </c>
      <c r="AP520" s="374" t="n">
        <f aca="false">AP521</f>
        <v>0</v>
      </c>
      <c r="AQ520" s="289" t="n">
        <f aca="false">AQ521</f>
        <v>0</v>
      </c>
      <c r="AR520" s="25" t="n">
        <f aca="false">AR521</f>
        <v>0</v>
      </c>
      <c r="AS520" s="374" t="n">
        <f aca="false">AS521</f>
        <v>0</v>
      </c>
      <c r="AT520" s="289" t="n">
        <f aca="false">AT521</f>
        <v>0</v>
      </c>
      <c r="AU520" s="25" t="n">
        <f aca="false">AU521</f>
        <v>0</v>
      </c>
      <c r="AV520" s="352" t="n">
        <f aca="false">V520-K520</f>
        <v>5683.76841</v>
      </c>
      <c r="AW520" s="352" t="n">
        <f aca="false">AV520-U520</f>
        <v>0</v>
      </c>
      <c r="AX520" s="62"/>
    </row>
    <row r="521" s="328" customFormat="true" ht="19.5" hidden="false" customHeight="true" outlineLevel="0" collapsed="false">
      <c r="A521" s="407"/>
      <c r="B521" s="168" t="s">
        <v>697</v>
      </c>
      <c r="C521" s="28"/>
      <c r="D521" s="173"/>
      <c r="E521" s="173"/>
      <c r="F521" s="28"/>
      <c r="G521" s="169"/>
      <c r="H521" s="141"/>
      <c r="I521" s="374"/>
      <c r="J521" s="289"/>
      <c r="K521" s="25" t="n">
        <f aca="false">SUM(H521:J521)</f>
        <v>0</v>
      </c>
      <c r="L521" s="374" t="n">
        <f aca="false">5575.59441+108.174</f>
        <v>5683.76841</v>
      </c>
      <c r="M521" s="374"/>
      <c r="N521" s="289"/>
      <c r="O521" s="289" t="n">
        <f aca="false">SUM(L521:N521)</f>
        <v>5683.76841</v>
      </c>
      <c r="P521" s="25" t="n">
        <f aca="false">K521+O521</f>
        <v>5683.76841</v>
      </c>
      <c r="Q521" s="374"/>
      <c r="R521" s="289"/>
      <c r="S521" s="374"/>
      <c r="T521" s="289"/>
      <c r="U521" s="289" t="n">
        <f aca="false">SUM(Q521:T521)+O521</f>
        <v>5683.76841</v>
      </c>
      <c r="V521" s="25" t="n">
        <f aca="false">SUM(P521:T521)</f>
        <v>5683.76841</v>
      </c>
      <c r="W521" s="374"/>
      <c r="X521" s="289"/>
      <c r="Y521" s="25" t="n">
        <f aca="false">SUM(V521:X521)</f>
        <v>5683.76841</v>
      </c>
      <c r="Z521" s="287"/>
      <c r="AA521" s="374"/>
      <c r="AB521" s="289"/>
      <c r="AC521" s="290"/>
      <c r="AD521" s="374"/>
      <c r="AE521" s="374"/>
      <c r="AF521" s="289" t="n">
        <f aca="false">SUM(AD521:AE521)</f>
        <v>0</v>
      </c>
      <c r="AG521" s="25" t="n">
        <f aca="false">AC521+AF521</f>
        <v>0</v>
      </c>
      <c r="AH521" s="374"/>
      <c r="AI521" s="289"/>
      <c r="AJ521" s="25" t="n">
        <f aca="false">SUM(AG521:AI521)</f>
        <v>0</v>
      </c>
      <c r="AK521" s="287"/>
      <c r="AL521" s="374"/>
      <c r="AM521" s="289"/>
      <c r="AN521" s="290"/>
      <c r="AO521" s="374"/>
      <c r="AP521" s="374"/>
      <c r="AQ521" s="289" t="n">
        <f aca="false">SUM(AO521:AP521)</f>
        <v>0</v>
      </c>
      <c r="AR521" s="25" t="n">
        <f aca="false">AN521+AQ521</f>
        <v>0</v>
      </c>
      <c r="AS521" s="374"/>
      <c r="AT521" s="289"/>
      <c r="AU521" s="25" t="n">
        <f aca="false">SUM(AR521:AT521)</f>
        <v>0</v>
      </c>
      <c r="AV521" s="352" t="n">
        <f aca="false">V521-K521</f>
        <v>5683.76841</v>
      </c>
      <c r="AW521" s="352" t="n">
        <f aca="false">AV521-U521</f>
        <v>0</v>
      </c>
      <c r="AX521" s="62"/>
    </row>
    <row r="522" s="328" customFormat="true" ht="36.75" hidden="true" customHeight="true" outlineLevel="0" collapsed="false">
      <c r="A522" s="407"/>
      <c r="B522" s="175" t="s">
        <v>231</v>
      </c>
      <c r="C522" s="28" t="n">
        <v>111</v>
      </c>
      <c r="D522" s="28" t="s">
        <v>41</v>
      </c>
      <c r="E522" s="173" t="s">
        <v>51</v>
      </c>
      <c r="F522" s="28" t="s">
        <v>232</v>
      </c>
      <c r="G522" s="169" t="s">
        <v>35</v>
      </c>
      <c r="H522" s="141" t="n">
        <f aca="false">H523</f>
        <v>0</v>
      </c>
      <c r="I522" s="374" t="n">
        <f aca="false">I523</f>
        <v>0</v>
      </c>
      <c r="J522" s="289" t="n">
        <f aca="false">J523</f>
        <v>0</v>
      </c>
      <c r="K522" s="141" t="n">
        <f aca="false">K523</f>
        <v>0</v>
      </c>
      <c r="L522" s="374" t="n">
        <f aca="false">L523</f>
        <v>0</v>
      </c>
      <c r="M522" s="374" t="n">
        <f aca="false">M523</f>
        <v>0</v>
      </c>
      <c r="N522" s="289" t="n">
        <f aca="false">N523</f>
        <v>0</v>
      </c>
      <c r="O522" s="289" t="n">
        <f aca="false">O523</f>
        <v>0</v>
      </c>
      <c r="P522" s="141" t="n">
        <f aca="false">P523</f>
        <v>0</v>
      </c>
      <c r="Q522" s="374" t="n">
        <f aca="false">Q523</f>
        <v>0</v>
      </c>
      <c r="R522" s="289" t="n">
        <f aca="false">R523</f>
        <v>0</v>
      </c>
      <c r="S522" s="374" t="n">
        <f aca="false">S523</f>
        <v>0</v>
      </c>
      <c r="T522" s="289" t="n">
        <f aca="false">T523</f>
        <v>0</v>
      </c>
      <c r="U522" s="289" t="n">
        <f aca="false">U523</f>
        <v>0</v>
      </c>
      <c r="V522" s="141" t="n">
        <f aca="false">V523</f>
        <v>0</v>
      </c>
      <c r="W522" s="374" t="n">
        <f aca="false">W523</f>
        <v>0</v>
      </c>
      <c r="X522" s="289" t="n">
        <f aca="false">X523</f>
        <v>0</v>
      </c>
      <c r="Y522" s="141" t="n">
        <f aca="false">Y523</f>
        <v>0</v>
      </c>
      <c r="Z522" s="287" t="n">
        <f aca="false">Z523</f>
        <v>0</v>
      </c>
      <c r="AA522" s="374" t="n">
        <f aca="false">AA523</f>
        <v>0</v>
      </c>
      <c r="AB522" s="289" t="n">
        <f aca="false">AB523</f>
        <v>0</v>
      </c>
      <c r="AC522" s="287" t="n">
        <f aca="false">AC523</f>
        <v>0</v>
      </c>
      <c r="AD522" s="374" t="n">
        <f aca="false">AD523</f>
        <v>0</v>
      </c>
      <c r="AE522" s="374" t="n">
        <f aca="false">AE523</f>
        <v>0</v>
      </c>
      <c r="AF522" s="289" t="n">
        <f aca="false">AF523</f>
        <v>0</v>
      </c>
      <c r="AG522" s="141" t="n">
        <f aca="false">AG523</f>
        <v>0</v>
      </c>
      <c r="AH522" s="374" t="n">
        <f aca="false">AH523</f>
        <v>0</v>
      </c>
      <c r="AI522" s="289" t="n">
        <f aca="false">AI523</f>
        <v>0</v>
      </c>
      <c r="AJ522" s="141" t="n">
        <f aca="false">AJ523</f>
        <v>0</v>
      </c>
      <c r="AK522" s="287" t="n">
        <f aca="false">AK523</f>
        <v>0</v>
      </c>
      <c r="AL522" s="374" t="n">
        <f aca="false">AL523</f>
        <v>0</v>
      </c>
      <c r="AM522" s="289" t="n">
        <f aca="false">AM523</f>
        <v>0</v>
      </c>
      <c r="AN522" s="287" t="n">
        <f aca="false">AN523</f>
        <v>0</v>
      </c>
      <c r="AO522" s="374" t="n">
        <f aca="false">AO523</f>
        <v>0</v>
      </c>
      <c r="AP522" s="374" t="n">
        <f aca="false">AP523</f>
        <v>0</v>
      </c>
      <c r="AQ522" s="289" t="n">
        <f aca="false">AQ523</f>
        <v>0</v>
      </c>
      <c r="AR522" s="141" t="n">
        <f aca="false">AR523</f>
        <v>0</v>
      </c>
      <c r="AS522" s="374" t="n">
        <f aca="false">AS523</f>
        <v>0</v>
      </c>
      <c r="AT522" s="289" t="n">
        <f aca="false">AT523</f>
        <v>0</v>
      </c>
      <c r="AU522" s="141" t="n">
        <f aca="false">AU523</f>
        <v>0</v>
      </c>
      <c r="AV522" s="352" t="n">
        <f aca="false">V522-K522</f>
        <v>0</v>
      </c>
      <c r="AW522" s="352" t="n">
        <f aca="false">AV522-U522</f>
        <v>0</v>
      </c>
      <c r="AX522" s="62"/>
    </row>
    <row r="523" s="328" customFormat="true" ht="31.8" hidden="true" customHeight="false" outlineLevel="0" collapsed="false">
      <c r="A523" s="407"/>
      <c r="B523" s="176" t="s">
        <v>226</v>
      </c>
      <c r="C523" s="28" t="n">
        <v>111</v>
      </c>
      <c r="D523" s="28" t="s">
        <v>41</v>
      </c>
      <c r="E523" s="173" t="s">
        <v>51</v>
      </c>
      <c r="F523" s="28" t="s">
        <v>232</v>
      </c>
      <c r="G523" s="169" t="n">
        <v>400</v>
      </c>
      <c r="H523" s="141" t="n">
        <f aca="false">H524</f>
        <v>0</v>
      </c>
      <c r="I523" s="374" t="n">
        <f aca="false">I524</f>
        <v>0</v>
      </c>
      <c r="J523" s="289" t="n">
        <f aca="false">J524</f>
        <v>0</v>
      </c>
      <c r="K523" s="141" t="n">
        <f aca="false">K524</f>
        <v>0</v>
      </c>
      <c r="L523" s="374" t="n">
        <f aca="false">L524</f>
        <v>0</v>
      </c>
      <c r="M523" s="374" t="n">
        <f aca="false">M524</f>
        <v>0</v>
      </c>
      <c r="N523" s="289" t="n">
        <f aca="false">N524</f>
        <v>0</v>
      </c>
      <c r="O523" s="289" t="n">
        <f aca="false">O524</f>
        <v>0</v>
      </c>
      <c r="P523" s="141" t="n">
        <f aca="false">P524</f>
        <v>0</v>
      </c>
      <c r="Q523" s="374" t="n">
        <f aca="false">Q524</f>
        <v>0</v>
      </c>
      <c r="R523" s="289" t="n">
        <f aca="false">R524</f>
        <v>0</v>
      </c>
      <c r="S523" s="374" t="n">
        <f aca="false">S524</f>
        <v>0</v>
      </c>
      <c r="T523" s="289" t="n">
        <f aca="false">T524</f>
        <v>0</v>
      </c>
      <c r="U523" s="289" t="n">
        <f aca="false">U524</f>
        <v>0</v>
      </c>
      <c r="V523" s="141" t="n">
        <f aca="false">V524</f>
        <v>0</v>
      </c>
      <c r="W523" s="374" t="n">
        <f aca="false">W524</f>
        <v>0</v>
      </c>
      <c r="X523" s="289" t="n">
        <f aca="false">X524</f>
        <v>0</v>
      </c>
      <c r="Y523" s="141" t="n">
        <f aca="false">Y524</f>
        <v>0</v>
      </c>
      <c r="Z523" s="287" t="n">
        <f aca="false">Z524</f>
        <v>0</v>
      </c>
      <c r="AA523" s="374" t="n">
        <f aca="false">AA524</f>
        <v>0</v>
      </c>
      <c r="AB523" s="289" t="n">
        <f aca="false">AB524</f>
        <v>0</v>
      </c>
      <c r="AC523" s="287" t="n">
        <f aca="false">AC524</f>
        <v>0</v>
      </c>
      <c r="AD523" s="374" t="n">
        <f aca="false">AD524</f>
        <v>0</v>
      </c>
      <c r="AE523" s="374" t="n">
        <f aca="false">AE524</f>
        <v>0</v>
      </c>
      <c r="AF523" s="289" t="n">
        <f aca="false">AF524</f>
        <v>0</v>
      </c>
      <c r="AG523" s="141" t="n">
        <f aca="false">AG524</f>
        <v>0</v>
      </c>
      <c r="AH523" s="374" t="n">
        <f aca="false">AH524</f>
        <v>0</v>
      </c>
      <c r="AI523" s="289" t="n">
        <f aca="false">AI524</f>
        <v>0</v>
      </c>
      <c r="AJ523" s="141" t="n">
        <f aca="false">AJ524</f>
        <v>0</v>
      </c>
      <c r="AK523" s="287" t="n">
        <f aca="false">AK524</f>
        <v>0</v>
      </c>
      <c r="AL523" s="374" t="n">
        <f aca="false">AL524</f>
        <v>0</v>
      </c>
      <c r="AM523" s="289" t="n">
        <f aca="false">AM524</f>
        <v>0</v>
      </c>
      <c r="AN523" s="287" t="n">
        <f aca="false">AN524</f>
        <v>0</v>
      </c>
      <c r="AO523" s="374" t="n">
        <f aca="false">AO524</f>
        <v>0</v>
      </c>
      <c r="AP523" s="374" t="n">
        <f aca="false">AP524</f>
        <v>0</v>
      </c>
      <c r="AQ523" s="289" t="n">
        <f aca="false">AQ524</f>
        <v>0</v>
      </c>
      <c r="AR523" s="141" t="n">
        <f aca="false">AR524</f>
        <v>0</v>
      </c>
      <c r="AS523" s="374" t="n">
        <f aca="false">AS524</f>
        <v>0</v>
      </c>
      <c r="AT523" s="289" t="n">
        <f aca="false">AT524</f>
        <v>0</v>
      </c>
      <c r="AU523" s="141" t="n">
        <f aca="false">AU524</f>
        <v>0</v>
      </c>
      <c r="AV523" s="352" t="n">
        <f aca="false">V523-K523</f>
        <v>0</v>
      </c>
      <c r="AW523" s="352" t="n">
        <f aca="false">AV523-U523</f>
        <v>0</v>
      </c>
      <c r="AX523" s="62"/>
    </row>
    <row r="524" s="328" customFormat="true" ht="17.25" hidden="true" customHeight="true" outlineLevel="0" collapsed="false">
      <c r="A524" s="407"/>
      <c r="B524" s="149" t="s">
        <v>698</v>
      </c>
      <c r="C524" s="28"/>
      <c r="D524" s="173"/>
      <c r="E524" s="173"/>
      <c r="F524" s="28"/>
      <c r="G524" s="91"/>
      <c r="H524" s="141" t="n">
        <v>0</v>
      </c>
      <c r="I524" s="374"/>
      <c r="J524" s="289"/>
      <c r="K524" s="25" t="n">
        <f aca="false">SUM(H524:J524)</f>
        <v>0</v>
      </c>
      <c r="L524" s="374"/>
      <c r="M524" s="374"/>
      <c r="N524" s="289"/>
      <c r="O524" s="289"/>
      <c r="P524" s="25" t="n">
        <f aca="false">SUM(K524:N524)</f>
        <v>0</v>
      </c>
      <c r="Q524" s="374"/>
      <c r="R524" s="289"/>
      <c r="S524" s="374"/>
      <c r="T524" s="289"/>
      <c r="U524" s="289"/>
      <c r="V524" s="25" t="n">
        <f aca="false">SUM(P524:T524)</f>
        <v>0</v>
      </c>
      <c r="W524" s="374"/>
      <c r="X524" s="289"/>
      <c r="Y524" s="25" t="n">
        <f aca="false">SUM(V524:X524)</f>
        <v>0</v>
      </c>
      <c r="Z524" s="287"/>
      <c r="AA524" s="374"/>
      <c r="AB524" s="289"/>
      <c r="AC524" s="290" t="n">
        <f aca="false">SUM(Z524:AB524)</f>
        <v>0</v>
      </c>
      <c r="AD524" s="374"/>
      <c r="AE524" s="374"/>
      <c r="AF524" s="289"/>
      <c r="AG524" s="25" t="n">
        <f aca="false">SUM(AC524:AE524)</f>
        <v>0</v>
      </c>
      <c r="AH524" s="374"/>
      <c r="AI524" s="289"/>
      <c r="AJ524" s="25" t="n">
        <f aca="false">SUM(AG524:AI524)</f>
        <v>0</v>
      </c>
      <c r="AK524" s="287"/>
      <c r="AL524" s="374"/>
      <c r="AM524" s="289"/>
      <c r="AN524" s="290" t="n">
        <f aca="false">SUM(AK524:AM524)</f>
        <v>0</v>
      </c>
      <c r="AO524" s="374"/>
      <c r="AP524" s="374"/>
      <c r="AQ524" s="289"/>
      <c r="AR524" s="25" t="n">
        <f aca="false">SUM(AN524:AP524)</f>
        <v>0</v>
      </c>
      <c r="AS524" s="374"/>
      <c r="AT524" s="289"/>
      <c r="AU524" s="25" t="n">
        <f aca="false">SUM(AR524:AT524)</f>
        <v>0</v>
      </c>
      <c r="AV524" s="352" t="n">
        <f aca="false">V524-K524</f>
        <v>0</v>
      </c>
      <c r="AW524" s="352" t="n">
        <f aca="false">AV524-U524</f>
        <v>0</v>
      </c>
      <c r="AX524" s="62"/>
    </row>
    <row r="525" s="328" customFormat="true" ht="31.8" hidden="true" customHeight="false" outlineLevel="0" collapsed="false">
      <c r="A525" s="375"/>
      <c r="B525" s="592" t="s">
        <v>699</v>
      </c>
      <c r="C525" s="28" t="n">
        <v>111</v>
      </c>
      <c r="D525" s="174" t="s">
        <v>41</v>
      </c>
      <c r="E525" s="174" t="s">
        <v>51</v>
      </c>
      <c r="F525" s="593" t="s">
        <v>243</v>
      </c>
      <c r="G525" s="91" t="s">
        <v>35</v>
      </c>
      <c r="H525" s="141" t="n">
        <f aca="false">+H526</f>
        <v>0</v>
      </c>
      <c r="I525" s="374" t="n">
        <f aca="false">+I526</f>
        <v>0</v>
      </c>
      <c r="J525" s="289" t="n">
        <f aca="false">+J526</f>
        <v>0</v>
      </c>
      <c r="K525" s="25" t="n">
        <f aca="false">+K526</f>
        <v>0</v>
      </c>
      <c r="L525" s="374" t="n">
        <f aca="false">+L526</f>
        <v>0</v>
      </c>
      <c r="M525" s="374" t="n">
        <f aca="false">+M526</f>
        <v>0</v>
      </c>
      <c r="N525" s="289" t="n">
        <f aca="false">+N526</f>
        <v>0</v>
      </c>
      <c r="O525" s="289" t="n">
        <f aca="false">+O526</f>
        <v>0</v>
      </c>
      <c r="P525" s="25" t="n">
        <f aca="false">+P526</f>
        <v>0</v>
      </c>
      <c r="Q525" s="374" t="n">
        <f aca="false">+Q526</f>
        <v>0</v>
      </c>
      <c r="R525" s="289" t="n">
        <f aca="false">+R526</f>
        <v>0</v>
      </c>
      <c r="S525" s="374" t="n">
        <f aca="false">+S526</f>
        <v>0</v>
      </c>
      <c r="T525" s="289" t="n">
        <f aca="false">+T526</f>
        <v>0</v>
      </c>
      <c r="U525" s="289" t="n">
        <f aca="false">+U526</f>
        <v>0</v>
      </c>
      <c r="V525" s="25" t="n">
        <f aca="false">+V526</f>
        <v>0</v>
      </c>
      <c r="W525" s="374" t="n">
        <f aca="false">+W526</f>
        <v>0</v>
      </c>
      <c r="X525" s="289" t="n">
        <f aca="false">+X526</f>
        <v>0</v>
      </c>
      <c r="Y525" s="25" t="n">
        <f aca="false">+Y526</f>
        <v>0</v>
      </c>
      <c r="Z525" s="287" t="n">
        <f aca="false">+Z526</f>
        <v>0</v>
      </c>
      <c r="AA525" s="374" t="n">
        <f aca="false">+AA526</f>
        <v>0</v>
      </c>
      <c r="AB525" s="289" t="n">
        <f aca="false">+AB526</f>
        <v>0</v>
      </c>
      <c r="AC525" s="290" t="n">
        <f aca="false">+AC526</f>
        <v>0</v>
      </c>
      <c r="AD525" s="374" t="n">
        <f aca="false">+AD526</f>
        <v>0</v>
      </c>
      <c r="AE525" s="374" t="n">
        <f aca="false">+AE526</f>
        <v>0</v>
      </c>
      <c r="AF525" s="289" t="n">
        <f aca="false">+AF526</f>
        <v>0</v>
      </c>
      <c r="AG525" s="25" t="n">
        <f aca="false">+AG526</f>
        <v>0</v>
      </c>
      <c r="AH525" s="374" t="n">
        <f aca="false">+AH526</f>
        <v>0</v>
      </c>
      <c r="AI525" s="289" t="n">
        <f aca="false">+AI526</f>
        <v>0</v>
      </c>
      <c r="AJ525" s="25" t="n">
        <f aca="false">+AJ526</f>
        <v>0</v>
      </c>
      <c r="AK525" s="287" t="n">
        <f aca="false">+AK526</f>
        <v>0</v>
      </c>
      <c r="AL525" s="374" t="n">
        <f aca="false">+AL526</f>
        <v>0</v>
      </c>
      <c r="AM525" s="289" t="n">
        <f aca="false">+AM526</f>
        <v>0</v>
      </c>
      <c r="AN525" s="290" t="n">
        <f aca="false">+AN526</f>
        <v>0</v>
      </c>
      <c r="AO525" s="374" t="n">
        <f aca="false">+AO526</f>
        <v>0</v>
      </c>
      <c r="AP525" s="374" t="n">
        <f aca="false">+AP526</f>
        <v>0</v>
      </c>
      <c r="AQ525" s="289" t="n">
        <f aca="false">+AQ526</f>
        <v>0</v>
      </c>
      <c r="AR525" s="25" t="n">
        <f aca="false">+AR526</f>
        <v>0</v>
      </c>
      <c r="AS525" s="374" t="n">
        <f aca="false">+AS526</f>
        <v>0</v>
      </c>
      <c r="AT525" s="289" t="n">
        <f aca="false">+AT526</f>
        <v>0</v>
      </c>
      <c r="AU525" s="25" t="n">
        <f aca="false">+AU526</f>
        <v>0</v>
      </c>
      <c r="AV525" s="352" t="n">
        <f aca="false">V525-K525</f>
        <v>0</v>
      </c>
      <c r="AW525" s="352" t="n">
        <f aca="false">AV525-U525</f>
        <v>0</v>
      </c>
      <c r="AX525" s="62"/>
    </row>
    <row r="526" s="328" customFormat="true" ht="15.75" hidden="true" customHeight="true" outlineLevel="0" collapsed="false">
      <c r="A526" s="375"/>
      <c r="B526" s="594" t="s">
        <v>244</v>
      </c>
      <c r="C526" s="28" t="n">
        <v>111</v>
      </c>
      <c r="D526" s="174" t="s">
        <v>41</v>
      </c>
      <c r="E526" s="174" t="s">
        <v>51</v>
      </c>
      <c r="F526" s="593" t="s">
        <v>245</v>
      </c>
      <c r="G526" s="91" t="s">
        <v>35</v>
      </c>
      <c r="H526" s="141" t="n">
        <f aca="false">+H527</f>
        <v>0</v>
      </c>
      <c r="I526" s="374" t="n">
        <f aca="false">+I527</f>
        <v>0</v>
      </c>
      <c r="J526" s="289" t="n">
        <f aca="false">+J527</f>
        <v>0</v>
      </c>
      <c r="K526" s="25" t="n">
        <f aca="false">+K527</f>
        <v>0</v>
      </c>
      <c r="L526" s="374" t="n">
        <f aca="false">+L527</f>
        <v>0</v>
      </c>
      <c r="M526" s="374" t="n">
        <f aca="false">+M527</f>
        <v>0</v>
      </c>
      <c r="N526" s="289" t="n">
        <f aca="false">+N527</f>
        <v>0</v>
      </c>
      <c r="O526" s="289" t="n">
        <f aca="false">+O527</f>
        <v>0</v>
      </c>
      <c r="P526" s="25" t="n">
        <f aca="false">+P527</f>
        <v>0</v>
      </c>
      <c r="Q526" s="374" t="n">
        <f aca="false">+Q527</f>
        <v>0</v>
      </c>
      <c r="R526" s="289" t="n">
        <f aca="false">+R527</f>
        <v>0</v>
      </c>
      <c r="S526" s="374" t="n">
        <f aca="false">+S527</f>
        <v>0</v>
      </c>
      <c r="T526" s="289" t="n">
        <f aca="false">+T527</f>
        <v>0</v>
      </c>
      <c r="U526" s="289" t="n">
        <f aca="false">+U527</f>
        <v>0</v>
      </c>
      <c r="V526" s="25" t="n">
        <f aca="false">+V527</f>
        <v>0</v>
      </c>
      <c r="W526" s="374" t="n">
        <f aca="false">+W527</f>
        <v>0</v>
      </c>
      <c r="X526" s="289" t="n">
        <f aca="false">+X527</f>
        <v>0</v>
      </c>
      <c r="Y526" s="25" t="n">
        <f aca="false">+Y527</f>
        <v>0</v>
      </c>
      <c r="Z526" s="287" t="n">
        <f aca="false">+Z527</f>
        <v>0</v>
      </c>
      <c r="AA526" s="374" t="n">
        <f aca="false">+AA527</f>
        <v>0</v>
      </c>
      <c r="AB526" s="289" t="n">
        <f aca="false">+AB527</f>
        <v>0</v>
      </c>
      <c r="AC526" s="290" t="n">
        <f aca="false">+AC527</f>
        <v>0</v>
      </c>
      <c r="AD526" s="374" t="n">
        <f aca="false">+AD527</f>
        <v>0</v>
      </c>
      <c r="AE526" s="374" t="n">
        <f aca="false">+AE527</f>
        <v>0</v>
      </c>
      <c r="AF526" s="289" t="n">
        <f aca="false">+AF527</f>
        <v>0</v>
      </c>
      <c r="AG526" s="25" t="n">
        <f aca="false">+AG527</f>
        <v>0</v>
      </c>
      <c r="AH526" s="374" t="n">
        <f aca="false">+AH527</f>
        <v>0</v>
      </c>
      <c r="AI526" s="289" t="n">
        <f aca="false">+AI527</f>
        <v>0</v>
      </c>
      <c r="AJ526" s="25" t="n">
        <f aca="false">+AJ527</f>
        <v>0</v>
      </c>
      <c r="AK526" s="287" t="n">
        <f aca="false">+AK527</f>
        <v>0</v>
      </c>
      <c r="AL526" s="374" t="n">
        <f aca="false">+AL527</f>
        <v>0</v>
      </c>
      <c r="AM526" s="289" t="n">
        <f aca="false">+AM527</f>
        <v>0</v>
      </c>
      <c r="AN526" s="290" t="n">
        <f aca="false">+AN527</f>
        <v>0</v>
      </c>
      <c r="AO526" s="374" t="n">
        <f aca="false">+AO527</f>
        <v>0</v>
      </c>
      <c r="AP526" s="374" t="n">
        <f aca="false">+AP527</f>
        <v>0</v>
      </c>
      <c r="AQ526" s="289" t="n">
        <f aca="false">+AQ527</f>
        <v>0</v>
      </c>
      <c r="AR526" s="25" t="n">
        <f aca="false">+AR527</f>
        <v>0</v>
      </c>
      <c r="AS526" s="374" t="n">
        <f aca="false">+AS527</f>
        <v>0</v>
      </c>
      <c r="AT526" s="289" t="n">
        <f aca="false">+AT527</f>
        <v>0</v>
      </c>
      <c r="AU526" s="25" t="n">
        <f aca="false">+AU527</f>
        <v>0</v>
      </c>
      <c r="AV526" s="352" t="n">
        <f aca="false">V526-K526</f>
        <v>0</v>
      </c>
      <c r="AW526" s="352" t="n">
        <f aca="false">AV526-U526</f>
        <v>0</v>
      </c>
      <c r="AX526" s="62"/>
    </row>
    <row r="527" s="328" customFormat="true" ht="32.25" hidden="true" customHeight="true" outlineLevel="0" collapsed="false">
      <c r="A527" s="375"/>
      <c r="B527" s="587" t="s">
        <v>112</v>
      </c>
      <c r="C527" s="28" t="n">
        <v>111</v>
      </c>
      <c r="D527" s="173" t="s">
        <v>41</v>
      </c>
      <c r="E527" s="173" t="s">
        <v>51</v>
      </c>
      <c r="F527" s="593" t="s">
        <v>245</v>
      </c>
      <c r="G527" s="169" t="n">
        <v>200</v>
      </c>
      <c r="H527" s="141" t="n">
        <f aca="false">+H528</f>
        <v>0</v>
      </c>
      <c r="I527" s="374" t="n">
        <f aca="false">+I528</f>
        <v>0</v>
      </c>
      <c r="J527" s="289" t="n">
        <f aca="false">+J528</f>
        <v>0</v>
      </c>
      <c r="K527" s="25" t="n">
        <f aca="false">+K528</f>
        <v>0</v>
      </c>
      <c r="L527" s="374" t="n">
        <f aca="false">+L528</f>
        <v>0</v>
      </c>
      <c r="M527" s="374" t="n">
        <f aca="false">+M528</f>
        <v>0</v>
      </c>
      <c r="N527" s="289" t="n">
        <f aca="false">+N528</f>
        <v>0</v>
      </c>
      <c r="O527" s="289" t="n">
        <f aca="false">+O528</f>
        <v>0</v>
      </c>
      <c r="P527" s="25" t="n">
        <f aca="false">+P528</f>
        <v>0</v>
      </c>
      <c r="Q527" s="374" t="n">
        <f aca="false">+Q528</f>
        <v>0</v>
      </c>
      <c r="R527" s="289" t="n">
        <f aca="false">+R528</f>
        <v>0</v>
      </c>
      <c r="S527" s="374" t="n">
        <f aca="false">+S528</f>
        <v>0</v>
      </c>
      <c r="T527" s="289" t="n">
        <f aca="false">+T528</f>
        <v>0</v>
      </c>
      <c r="U527" s="289" t="n">
        <f aca="false">+U528</f>
        <v>0</v>
      </c>
      <c r="V527" s="25" t="n">
        <f aca="false">+V528</f>
        <v>0</v>
      </c>
      <c r="W527" s="374" t="n">
        <f aca="false">+W528</f>
        <v>0</v>
      </c>
      <c r="X527" s="289" t="n">
        <f aca="false">+X528</f>
        <v>0</v>
      </c>
      <c r="Y527" s="25" t="n">
        <f aca="false">+Y528</f>
        <v>0</v>
      </c>
      <c r="Z527" s="287" t="n">
        <f aca="false">+Z528</f>
        <v>0</v>
      </c>
      <c r="AA527" s="374" t="n">
        <f aca="false">+AA528</f>
        <v>0</v>
      </c>
      <c r="AB527" s="289" t="n">
        <f aca="false">+AB528</f>
        <v>0</v>
      </c>
      <c r="AC527" s="290" t="n">
        <f aca="false">+AC528</f>
        <v>0</v>
      </c>
      <c r="AD527" s="374" t="n">
        <f aca="false">+AD528</f>
        <v>0</v>
      </c>
      <c r="AE527" s="374" t="n">
        <f aca="false">+AE528</f>
        <v>0</v>
      </c>
      <c r="AF527" s="289" t="n">
        <f aca="false">+AF528</f>
        <v>0</v>
      </c>
      <c r="AG527" s="25" t="n">
        <f aca="false">+AG528</f>
        <v>0</v>
      </c>
      <c r="AH527" s="374" t="n">
        <f aca="false">+AH528</f>
        <v>0</v>
      </c>
      <c r="AI527" s="289" t="n">
        <f aca="false">+AI528</f>
        <v>0</v>
      </c>
      <c r="AJ527" s="25" t="n">
        <f aca="false">+AJ528</f>
        <v>0</v>
      </c>
      <c r="AK527" s="287" t="n">
        <f aca="false">+AK528</f>
        <v>0</v>
      </c>
      <c r="AL527" s="374" t="n">
        <f aca="false">+AL528</f>
        <v>0</v>
      </c>
      <c r="AM527" s="289" t="n">
        <f aca="false">+AM528</f>
        <v>0</v>
      </c>
      <c r="AN527" s="290" t="n">
        <f aca="false">+AN528</f>
        <v>0</v>
      </c>
      <c r="AO527" s="374" t="n">
        <f aca="false">+AO528</f>
        <v>0</v>
      </c>
      <c r="AP527" s="374" t="n">
        <f aca="false">+AP528</f>
        <v>0</v>
      </c>
      <c r="AQ527" s="289" t="n">
        <f aca="false">+AQ528</f>
        <v>0</v>
      </c>
      <c r="AR527" s="25" t="n">
        <f aca="false">+AR528</f>
        <v>0</v>
      </c>
      <c r="AS527" s="374" t="n">
        <f aca="false">+AS528</f>
        <v>0</v>
      </c>
      <c r="AT527" s="289" t="n">
        <f aca="false">+AT528</f>
        <v>0</v>
      </c>
      <c r="AU527" s="25" t="n">
        <f aca="false">+AU528</f>
        <v>0</v>
      </c>
      <c r="AV527" s="352" t="n">
        <f aca="false">V527-K527</f>
        <v>0</v>
      </c>
      <c r="AW527" s="352" t="n">
        <f aca="false">AV527-U527</f>
        <v>0</v>
      </c>
      <c r="AX527" s="62"/>
    </row>
    <row r="528" s="328" customFormat="true" ht="31.8" hidden="true" customHeight="false" outlineLevel="0" collapsed="false">
      <c r="A528" s="375"/>
      <c r="B528" s="587" t="s">
        <v>700</v>
      </c>
      <c r="C528" s="27"/>
      <c r="D528" s="173"/>
      <c r="E528" s="173"/>
      <c r="F528" s="593"/>
      <c r="G528" s="169"/>
      <c r="H528" s="141"/>
      <c r="I528" s="374"/>
      <c r="J528" s="289"/>
      <c r="K528" s="25" t="n">
        <f aca="false">SUM(H528:J528)</f>
        <v>0</v>
      </c>
      <c r="L528" s="374"/>
      <c r="M528" s="374"/>
      <c r="N528" s="289"/>
      <c r="O528" s="289"/>
      <c r="P528" s="25" t="n">
        <f aca="false">SUM(K528:N528)</f>
        <v>0</v>
      </c>
      <c r="Q528" s="374"/>
      <c r="R528" s="289"/>
      <c r="S528" s="374"/>
      <c r="T528" s="289"/>
      <c r="U528" s="289"/>
      <c r="V528" s="25" t="n">
        <f aca="false">SUM(P528:T528)</f>
        <v>0</v>
      </c>
      <c r="W528" s="374"/>
      <c r="X528" s="289"/>
      <c r="Y528" s="25" t="n">
        <f aca="false">SUM(V528:X528)</f>
        <v>0</v>
      </c>
      <c r="Z528" s="287"/>
      <c r="AA528" s="374"/>
      <c r="AB528" s="289"/>
      <c r="AC528" s="290" t="n">
        <f aca="false">SUM(Z528:AB528)</f>
        <v>0</v>
      </c>
      <c r="AD528" s="374"/>
      <c r="AE528" s="374"/>
      <c r="AF528" s="289"/>
      <c r="AG528" s="25" t="n">
        <f aca="false">SUM(AC528:AE528)</f>
        <v>0</v>
      </c>
      <c r="AH528" s="374"/>
      <c r="AI528" s="289"/>
      <c r="AJ528" s="25" t="n">
        <f aca="false">SUM(AG528:AI528)</f>
        <v>0</v>
      </c>
      <c r="AK528" s="287"/>
      <c r="AL528" s="374"/>
      <c r="AM528" s="289"/>
      <c r="AN528" s="290" t="n">
        <f aca="false">SUM(AK528:AM528)</f>
        <v>0</v>
      </c>
      <c r="AO528" s="374"/>
      <c r="AP528" s="374"/>
      <c r="AQ528" s="289"/>
      <c r="AR528" s="25" t="n">
        <f aca="false">SUM(AN528:AP528)</f>
        <v>0</v>
      </c>
      <c r="AS528" s="374"/>
      <c r="AT528" s="289"/>
      <c r="AU528" s="25" t="n">
        <f aca="false">SUM(AR528:AT528)</f>
        <v>0</v>
      </c>
      <c r="AV528" s="352" t="n">
        <f aca="false">V528-K528</f>
        <v>0</v>
      </c>
      <c r="AW528" s="352" t="n">
        <f aca="false">AV528-U528</f>
        <v>0</v>
      </c>
      <c r="AX528" s="62"/>
    </row>
    <row r="529" customFormat="false" ht="16.2" hidden="false" customHeight="false" outlineLevel="0" collapsed="false">
      <c r="A529" s="413"/>
      <c r="B529" s="379" t="s">
        <v>62</v>
      </c>
      <c r="C529" s="380" t="n">
        <v>111</v>
      </c>
      <c r="D529" s="380" t="s">
        <v>56</v>
      </c>
      <c r="E529" s="380" t="s">
        <v>33</v>
      </c>
      <c r="F529" s="380" t="s">
        <v>34</v>
      </c>
      <c r="G529" s="381" t="s">
        <v>35</v>
      </c>
      <c r="H529" s="253" t="n">
        <f aca="false">H530+H539+H543</f>
        <v>45044.2</v>
      </c>
      <c r="I529" s="383" t="n">
        <f aca="false">I530+I539+I543</f>
        <v>0</v>
      </c>
      <c r="J529" s="384" t="n">
        <f aca="false">J530+J539+J543</f>
        <v>0</v>
      </c>
      <c r="K529" s="19" t="n">
        <f aca="false">K530+K539+K543</f>
        <v>45044.2</v>
      </c>
      <c r="L529" s="383" t="n">
        <f aca="false">L530+L539+L543</f>
        <v>-4546.82563</v>
      </c>
      <c r="M529" s="383" t="n">
        <f aca="false">M530+M539+M543</f>
        <v>0</v>
      </c>
      <c r="N529" s="384" t="n">
        <f aca="false">N530+N539+N543</f>
        <v>0</v>
      </c>
      <c r="O529" s="384" t="n">
        <f aca="false">O530+O539+O543</f>
        <v>-4546.82563</v>
      </c>
      <c r="P529" s="19" t="n">
        <f aca="false">P530+P539+P543</f>
        <v>40497.37437</v>
      </c>
      <c r="Q529" s="383" t="n">
        <f aca="false">Q530+Q539+Q543</f>
        <v>0</v>
      </c>
      <c r="R529" s="384" t="n">
        <f aca="false">R530+R539+R543</f>
        <v>0</v>
      </c>
      <c r="S529" s="383" t="n">
        <f aca="false">S530+S539+S543</f>
        <v>0</v>
      </c>
      <c r="T529" s="384" t="n">
        <f aca="false">T530+T539+T543</f>
        <v>-685.91758</v>
      </c>
      <c r="U529" s="384" t="n">
        <f aca="false">U530+U539+U543</f>
        <v>-5232.74321</v>
      </c>
      <c r="V529" s="19" t="n">
        <f aca="false">V530+V539+V543</f>
        <v>39811.45679</v>
      </c>
      <c r="W529" s="383" t="n">
        <f aca="false">W530+W539+W543</f>
        <v>2000</v>
      </c>
      <c r="X529" s="384" t="n">
        <f aca="false">X530+X539+X543</f>
        <v>0</v>
      </c>
      <c r="Y529" s="19" t="n">
        <f aca="false">Y530+Y539+Y543</f>
        <v>41811.45679</v>
      </c>
      <c r="Z529" s="382" t="n">
        <f aca="false">Z530+Z539+Z543</f>
        <v>45112.7</v>
      </c>
      <c r="AA529" s="383" t="n">
        <f aca="false">AA530+AA539+AA543</f>
        <v>0</v>
      </c>
      <c r="AB529" s="384" t="n">
        <f aca="false">AB530+AB539+AB543</f>
        <v>0</v>
      </c>
      <c r="AC529" s="385" t="n">
        <f aca="false">AC530+AC539+AC543</f>
        <v>45112.7</v>
      </c>
      <c r="AD529" s="383" t="n">
        <f aca="false">AD530+AD539+AD543</f>
        <v>17800</v>
      </c>
      <c r="AE529" s="383" t="n">
        <f aca="false">AE530+AE539+AE543</f>
        <v>0</v>
      </c>
      <c r="AF529" s="384" t="n">
        <f aca="false">AF530+AF539+AF543</f>
        <v>17800</v>
      </c>
      <c r="AG529" s="19" t="n">
        <f aca="false">AG530+AG539+AG543</f>
        <v>62912.7</v>
      </c>
      <c r="AH529" s="383" t="n">
        <f aca="false">AH530+AH539+AH543</f>
        <v>0</v>
      </c>
      <c r="AI529" s="384" t="n">
        <f aca="false">AI530+AI539+AI543</f>
        <v>0</v>
      </c>
      <c r="AJ529" s="19" t="n">
        <f aca="false">AJ530+AJ539+AJ543</f>
        <v>62912.7</v>
      </c>
      <c r="AK529" s="382" t="n">
        <f aca="false">AK530+AK539+AK543</f>
        <v>43712.7</v>
      </c>
      <c r="AL529" s="383" t="n">
        <f aca="false">AL530+AL539+AL543</f>
        <v>0</v>
      </c>
      <c r="AM529" s="384" t="n">
        <f aca="false">AM530+AM539+AM543</f>
        <v>0</v>
      </c>
      <c r="AN529" s="385" t="n">
        <f aca="false">AN530+AN539+AN543</f>
        <v>43712.7</v>
      </c>
      <c r="AO529" s="383" t="n">
        <f aca="false">AO530+AO539+AO543</f>
        <v>0</v>
      </c>
      <c r="AP529" s="383" t="n">
        <f aca="false">AP530+AP539+AP543</f>
        <v>0</v>
      </c>
      <c r="AQ529" s="384" t="n">
        <f aca="false">AQ530+AQ539+AQ543</f>
        <v>0</v>
      </c>
      <c r="AR529" s="19" t="n">
        <f aca="false">AR530+AR539+AR543</f>
        <v>43712.7</v>
      </c>
      <c r="AS529" s="383" t="n">
        <f aca="false">AS530+AS539+AS543</f>
        <v>0</v>
      </c>
      <c r="AT529" s="384" t="n">
        <f aca="false">AT530+AT539+AT543</f>
        <v>0</v>
      </c>
      <c r="AU529" s="19" t="n">
        <f aca="false">AU530+AU539+AU543</f>
        <v>43712.7</v>
      </c>
      <c r="AV529" s="352" t="n">
        <f aca="false">V529-K529</f>
        <v>-5232.74320999999</v>
      </c>
      <c r="AW529" s="352" t="n">
        <f aca="false">AV529-U529</f>
        <v>0</v>
      </c>
    </row>
    <row r="530" customFormat="false" ht="15.6" hidden="false" customHeight="false" outlineLevel="0" collapsed="false">
      <c r="A530" s="413"/>
      <c r="B530" s="165" t="s">
        <v>63</v>
      </c>
      <c r="C530" s="166" t="n">
        <v>111</v>
      </c>
      <c r="D530" s="166" t="s">
        <v>56</v>
      </c>
      <c r="E530" s="166" t="s">
        <v>32</v>
      </c>
      <c r="F530" s="387" t="s">
        <v>34</v>
      </c>
      <c r="G530" s="167" t="s">
        <v>35</v>
      </c>
      <c r="H530" s="214" t="n">
        <f aca="false">H531+H535</f>
        <v>10000</v>
      </c>
      <c r="I530" s="548" t="n">
        <f aca="false">I531+I535</f>
        <v>0</v>
      </c>
      <c r="J530" s="431" t="n">
        <f aca="false">J531+J535</f>
        <v>0</v>
      </c>
      <c r="K530" s="164" t="n">
        <f aca="false">K531+K535</f>
        <v>10000</v>
      </c>
      <c r="L530" s="548" t="n">
        <f aca="false">L531+L535</f>
        <v>528.44675</v>
      </c>
      <c r="M530" s="548" t="n">
        <f aca="false">M531+M535</f>
        <v>0</v>
      </c>
      <c r="N530" s="431" t="n">
        <f aca="false">N531+N535</f>
        <v>0</v>
      </c>
      <c r="O530" s="431" t="n">
        <f aca="false">O531+O535</f>
        <v>528.44675</v>
      </c>
      <c r="P530" s="164" t="n">
        <f aca="false">P531+P535</f>
        <v>10528.44675</v>
      </c>
      <c r="Q530" s="548" t="n">
        <f aca="false">Q531+Q535</f>
        <v>0</v>
      </c>
      <c r="R530" s="431" t="n">
        <f aca="false">R531+R535</f>
        <v>0</v>
      </c>
      <c r="S530" s="548" t="n">
        <f aca="false">S531+S535</f>
        <v>0</v>
      </c>
      <c r="T530" s="431" t="n">
        <f aca="false">T531+T535</f>
        <v>680.38242</v>
      </c>
      <c r="U530" s="431" t="n">
        <f aca="false">U531+U535</f>
        <v>1208.82917</v>
      </c>
      <c r="V530" s="164" t="n">
        <f aca="false">V531+V535</f>
        <v>11208.82917</v>
      </c>
      <c r="W530" s="548" t="n">
        <f aca="false">W531+W535</f>
        <v>0</v>
      </c>
      <c r="X530" s="431" t="n">
        <f aca="false">X531+X535</f>
        <v>0</v>
      </c>
      <c r="Y530" s="164" t="n">
        <f aca="false">Y531+Y535</f>
        <v>11208.82917</v>
      </c>
      <c r="Z530" s="547" t="n">
        <f aca="false">Z531+Z535</f>
        <v>10000</v>
      </c>
      <c r="AA530" s="548" t="n">
        <f aca="false">AA531+AA535</f>
        <v>0</v>
      </c>
      <c r="AB530" s="431" t="n">
        <f aca="false">AB531+AB535</f>
        <v>0</v>
      </c>
      <c r="AC530" s="549" t="n">
        <f aca="false">AC531+AC535</f>
        <v>10000</v>
      </c>
      <c r="AD530" s="548" t="n">
        <f aca="false">AD531+AD535</f>
        <v>0</v>
      </c>
      <c r="AE530" s="548" t="n">
        <f aca="false">AE531+AE535</f>
        <v>0</v>
      </c>
      <c r="AF530" s="431" t="n">
        <f aca="false">AF531+AF535</f>
        <v>0</v>
      </c>
      <c r="AG530" s="164" t="n">
        <f aca="false">AG531+AG535</f>
        <v>10000</v>
      </c>
      <c r="AH530" s="548" t="n">
        <f aca="false">AH531+AH535</f>
        <v>0</v>
      </c>
      <c r="AI530" s="431" t="n">
        <f aca="false">AI531+AI535</f>
        <v>0</v>
      </c>
      <c r="AJ530" s="164" t="n">
        <f aca="false">AJ531+AJ535</f>
        <v>10000</v>
      </c>
      <c r="AK530" s="547" t="n">
        <f aca="false">AK531+AK535</f>
        <v>10000</v>
      </c>
      <c r="AL530" s="548" t="n">
        <f aca="false">AL531+AL535</f>
        <v>0</v>
      </c>
      <c r="AM530" s="431" t="n">
        <f aca="false">AM531+AM535</f>
        <v>0</v>
      </c>
      <c r="AN530" s="549" t="n">
        <f aca="false">AN531+AN535</f>
        <v>10000</v>
      </c>
      <c r="AO530" s="548" t="n">
        <f aca="false">AO531+AO535</f>
        <v>0</v>
      </c>
      <c r="AP530" s="548" t="n">
        <f aca="false">AP531+AP535</f>
        <v>0</v>
      </c>
      <c r="AQ530" s="431" t="n">
        <f aca="false">AQ531+AQ535</f>
        <v>0</v>
      </c>
      <c r="AR530" s="164" t="n">
        <f aca="false">AR531+AR535</f>
        <v>10000</v>
      </c>
      <c r="AS530" s="548" t="n">
        <f aca="false">AS531+AS535</f>
        <v>0</v>
      </c>
      <c r="AT530" s="431" t="n">
        <f aca="false">AT531+AT535</f>
        <v>0</v>
      </c>
      <c r="AU530" s="164" t="n">
        <f aca="false">AU531+AU535</f>
        <v>10000</v>
      </c>
      <c r="AV530" s="352" t="n">
        <f aca="false">V530-K530</f>
        <v>1208.82917</v>
      </c>
      <c r="AW530" s="352" t="n">
        <f aca="false">AV530-U530</f>
        <v>0</v>
      </c>
    </row>
    <row r="531" customFormat="false" ht="15.75" hidden="false" customHeight="true" outlineLevel="0" collapsed="false">
      <c r="A531" s="413"/>
      <c r="B531" s="168" t="s">
        <v>272</v>
      </c>
      <c r="C531" s="28" t="n">
        <v>111</v>
      </c>
      <c r="D531" s="28" t="s">
        <v>56</v>
      </c>
      <c r="E531" s="28" t="s">
        <v>32</v>
      </c>
      <c r="F531" s="27" t="s">
        <v>273</v>
      </c>
      <c r="G531" s="169" t="s">
        <v>35</v>
      </c>
      <c r="H531" s="141" t="n">
        <f aca="false">H532</f>
        <v>0</v>
      </c>
      <c r="I531" s="374" t="n">
        <f aca="false">I532</f>
        <v>0</v>
      </c>
      <c r="J531" s="289" t="n">
        <f aca="false">J532</f>
        <v>0</v>
      </c>
      <c r="K531" s="141" t="n">
        <f aca="false">K532</f>
        <v>0</v>
      </c>
      <c r="L531" s="374" t="n">
        <f aca="false">L532</f>
        <v>528.44675</v>
      </c>
      <c r="M531" s="374" t="n">
        <f aca="false">M532</f>
        <v>0</v>
      </c>
      <c r="N531" s="289" t="n">
        <f aca="false">N532</f>
        <v>0</v>
      </c>
      <c r="O531" s="289" t="n">
        <f aca="false">O532</f>
        <v>528.44675</v>
      </c>
      <c r="P531" s="141" t="n">
        <f aca="false">P532</f>
        <v>528.44675</v>
      </c>
      <c r="Q531" s="374" t="n">
        <f aca="false">Q532</f>
        <v>0</v>
      </c>
      <c r="R531" s="289" t="n">
        <f aca="false">R532</f>
        <v>0</v>
      </c>
      <c r="S531" s="374" t="n">
        <f aca="false">S532</f>
        <v>0</v>
      </c>
      <c r="T531" s="289" t="n">
        <f aca="false">T532</f>
        <v>680.38242</v>
      </c>
      <c r="U531" s="289" t="n">
        <f aca="false">U532</f>
        <v>1208.82917</v>
      </c>
      <c r="V531" s="141" t="n">
        <f aca="false">V532</f>
        <v>1208.82917</v>
      </c>
      <c r="W531" s="374" t="n">
        <f aca="false">W532</f>
        <v>0</v>
      </c>
      <c r="X531" s="289" t="n">
        <f aca="false">X532</f>
        <v>0</v>
      </c>
      <c r="Y531" s="141" t="n">
        <f aca="false">Y532</f>
        <v>1208.82917</v>
      </c>
      <c r="Z531" s="287" t="n">
        <f aca="false">Z532</f>
        <v>0</v>
      </c>
      <c r="AA531" s="374" t="n">
        <f aca="false">AA532</f>
        <v>0</v>
      </c>
      <c r="AB531" s="289" t="n">
        <f aca="false">AB532</f>
        <v>0</v>
      </c>
      <c r="AC531" s="287" t="n">
        <f aca="false">AC532</f>
        <v>0</v>
      </c>
      <c r="AD531" s="374" t="n">
        <f aca="false">AD532</f>
        <v>0</v>
      </c>
      <c r="AE531" s="374" t="n">
        <f aca="false">AE532</f>
        <v>0</v>
      </c>
      <c r="AF531" s="289" t="n">
        <f aca="false">AF532</f>
        <v>0</v>
      </c>
      <c r="AG531" s="141" t="n">
        <f aca="false">AG532</f>
        <v>0</v>
      </c>
      <c r="AH531" s="374" t="n">
        <f aca="false">AH532</f>
        <v>0</v>
      </c>
      <c r="AI531" s="289" t="n">
        <f aca="false">AI532</f>
        <v>0</v>
      </c>
      <c r="AJ531" s="141" t="n">
        <f aca="false">AJ532</f>
        <v>0</v>
      </c>
      <c r="AK531" s="287" t="n">
        <f aca="false">AK532</f>
        <v>0</v>
      </c>
      <c r="AL531" s="374" t="n">
        <f aca="false">AL532</f>
        <v>0</v>
      </c>
      <c r="AM531" s="289" t="n">
        <f aca="false">AM532</f>
        <v>0</v>
      </c>
      <c r="AN531" s="287" t="n">
        <f aca="false">AN532</f>
        <v>0</v>
      </c>
      <c r="AO531" s="374" t="n">
        <f aca="false">AO532</f>
        <v>0</v>
      </c>
      <c r="AP531" s="374" t="n">
        <f aca="false">AP532</f>
        <v>0</v>
      </c>
      <c r="AQ531" s="289" t="n">
        <f aca="false">AQ532</f>
        <v>0</v>
      </c>
      <c r="AR531" s="141" t="n">
        <f aca="false">AR532</f>
        <v>0</v>
      </c>
      <c r="AS531" s="374" t="n">
        <f aca="false">AS532</f>
        <v>0</v>
      </c>
      <c r="AT531" s="289" t="n">
        <f aca="false">AT532</f>
        <v>0</v>
      </c>
      <c r="AU531" s="141" t="n">
        <f aca="false">AU532</f>
        <v>0</v>
      </c>
      <c r="AV531" s="352" t="n">
        <f aca="false">V531-K531</f>
        <v>1208.82917</v>
      </c>
      <c r="AW531" s="352" t="n">
        <f aca="false">AV531-U531</f>
        <v>0</v>
      </c>
    </row>
    <row r="532" s="328" customFormat="true" ht="32.25" hidden="false" customHeight="true" outlineLevel="0" collapsed="false">
      <c r="A532" s="407"/>
      <c r="B532" s="176" t="s">
        <v>112</v>
      </c>
      <c r="C532" s="28" t="n">
        <v>111</v>
      </c>
      <c r="D532" s="28" t="s">
        <v>56</v>
      </c>
      <c r="E532" s="28" t="s">
        <v>32</v>
      </c>
      <c r="F532" s="28" t="s">
        <v>273</v>
      </c>
      <c r="G532" s="169" t="n">
        <v>200</v>
      </c>
      <c r="H532" s="141" t="n">
        <f aca="false">H533+H534</f>
        <v>0</v>
      </c>
      <c r="I532" s="374" t="n">
        <f aca="false">I533+I534</f>
        <v>0</v>
      </c>
      <c r="J532" s="289" t="n">
        <f aca="false">J533+J534</f>
        <v>0</v>
      </c>
      <c r="K532" s="141" t="n">
        <f aca="false">K533+K534</f>
        <v>0</v>
      </c>
      <c r="L532" s="374" t="n">
        <f aca="false">L533+L534</f>
        <v>528.44675</v>
      </c>
      <c r="M532" s="374" t="n">
        <f aca="false">M533+M534</f>
        <v>0</v>
      </c>
      <c r="N532" s="289" t="n">
        <f aca="false">N533+N534</f>
        <v>0</v>
      </c>
      <c r="O532" s="289" t="n">
        <f aca="false">O533+O534</f>
        <v>528.44675</v>
      </c>
      <c r="P532" s="141" t="n">
        <f aca="false">P533+P534</f>
        <v>528.44675</v>
      </c>
      <c r="Q532" s="374" t="n">
        <f aca="false">Q533+Q534</f>
        <v>0</v>
      </c>
      <c r="R532" s="289" t="n">
        <f aca="false">R533+R534</f>
        <v>0</v>
      </c>
      <c r="S532" s="374" t="n">
        <f aca="false">S533+S534</f>
        <v>0</v>
      </c>
      <c r="T532" s="289" t="n">
        <f aca="false">T533+T534</f>
        <v>680.38242</v>
      </c>
      <c r="U532" s="289" t="n">
        <f aca="false">U533+U534</f>
        <v>1208.82917</v>
      </c>
      <c r="V532" s="141" t="n">
        <f aca="false">V533+V534</f>
        <v>1208.82917</v>
      </c>
      <c r="W532" s="374" t="n">
        <f aca="false">W533+W534</f>
        <v>0</v>
      </c>
      <c r="X532" s="289" t="n">
        <f aca="false">X533+X534</f>
        <v>0</v>
      </c>
      <c r="Y532" s="141" t="n">
        <f aca="false">Y533+Y534</f>
        <v>1208.82917</v>
      </c>
      <c r="Z532" s="287" t="n">
        <f aca="false">Z533+Z534</f>
        <v>0</v>
      </c>
      <c r="AA532" s="374" t="n">
        <f aca="false">AA533+AA534</f>
        <v>0</v>
      </c>
      <c r="AB532" s="289" t="n">
        <f aca="false">AB533+AB534</f>
        <v>0</v>
      </c>
      <c r="AC532" s="287" t="n">
        <f aca="false">AC533+AC534</f>
        <v>0</v>
      </c>
      <c r="AD532" s="374" t="n">
        <f aca="false">AD533+AD534</f>
        <v>0</v>
      </c>
      <c r="AE532" s="374" t="n">
        <f aca="false">AE533+AE534</f>
        <v>0</v>
      </c>
      <c r="AF532" s="289" t="n">
        <f aca="false">AF533+AF534</f>
        <v>0</v>
      </c>
      <c r="AG532" s="141" t="n">
        <f aca="false">AG533+AG534</f>
        <v>0</v>
      </c>
      <c r="AH532" s="374" t="n">
        <f aca="false">AH533+AH534</f>
        <v>0</v>
      </c>
      <c r="AI532" s="289" t="n">
        <f aca="false">AI533+AI534</f>
        <v>0</v>
      </c>
      <c r="AJ532" s="141" t="n">
        <f aca="false">AJ533+AJ534</f>
        <v>0</v>
      </c>
      <c r="AK532" s="287" t="n">
        <f aca="false">AK533+AK534</f>
        <v>0</v>
      </c>
      <c r="AL532" s="374" t="n">
        <f aca="false">AL533+AL534</f>
        <v>0</v>
      </c>
      <c r="AM532" s="289" t="n">
        <f aca="false">AM533+AM534</f>
        <v>0</v>
      </c>
      <c r="AN532" s="287" t="n">
        <f aca="false">AN533+AN534</f>
        <v>0</v>
      </c>
      <c r="AO532" s="374" t="n">
        <f aca="false">AO533+AO534</f>
        <v>0</v>
      </c>
      <c r="AP532" s="374" t="n">
        <f aca="false">AP533+AP534</f>
        <v>0</v>
      </c>
      <c r="AQ532" s="289" t="n">
        <f aca="false">AQ533+AQ534</f>
        <v>0</v>
      </c>
      <c r="AR532" s="141" t="n">
        <f aca="false">AR533+AR534</f>
        <v>0</v>
      </c>
      <c r="AS532" s="374" t="n">
        <f aca="false">AS533+AS534</f>
        <v>0</v>
      </c>
      <c r="AT532" s="289" t="n">
        <f aca="false">AT533+AT534</f>
        <v>0</v>
      </c>
      <c r="AU532" s="141" t="n">
        <f aca="false">AU533+AU534</f>
        <v>0</v>
      </c>
      <c r="AV532" s="352" t="n">
        <f aca="false">V532-K532</f>
        <v>1208.82917</v>
      </c>
      <c r="AW532" s="352" t="n">
        <f aca="false">AV532-U532</f>
        <v>0</v>
      </c>
      <c r="AX532" s="62"/>
    </row>
    <row r="533" customFormat="false" ht="21.6" hidden="false" customHeight="true" outlineLevel="0" collapsed="false">
      <c r="A533" s="413"/>
      <c r="B533" s="168" t="s">
        <v>701</v>
      </c>
      <c r="C533" s="28"/>
      <c r="D533" s="28"/>
      <c r="E533" s="173"/>
      <c r="F533" s="28"/>
      <c r="G533" s="169"/>
      <c r="H533" s="141"/>
      <c r="I533" s="288"/>
      <c r="J533" s="289"/>
      <c r="K533" s="25" t="n">
        <f aca="false">SUM(H533:J533)</f>
        <v>0</v>
      </c>
      <c r="L533" s="374" t="n">
        <f aca="false">528.44675</f>
        <v>528.44675</v>
      </c>
      <c r="M533" s="288"/>
      <c r="N533" s="289"/>
      <c r="O533" s="289" t="n">
        <f aca="false">SUM(L533:N533)</f>
        <v>528.44675</v>
      </c>
      <c r="P533" s="25" t="n">
        <f aca="false">SUM(K533:N533)</f>
        <v>528.44675</v>
      </c>
      <c r="Q533" s="288"/>
      <c r="R533" s="289"/>
      <c r="S533" s="288"/>
      <c r="T533" s="595" t="n">
        <v>680.38242</v>
      </c>
      <c r="U533" s="289" t="n">
        <f aca="false">SUM(Q533:T533)+O533</f>
        <v>1208.82917</v>
      </c>
      <c r="V533" s="25" t="n">
        <f aca="false">SUM(P533:T533)</f>
        <v>1208.82917</v>
      </c>
      <c r="W533" s="288"/>
      <c r="X533" s="289"/>
      <c r="Y533" s="25" t="n">
        <f aca="false">SUM(V533:X533)</f>
        <v>1208.82917</v>
      </c>
      <c r="Z533" s="287"/>
      <c r="AA533" s="288"/>
      <c r="AB533" s="289"/>
      <c r="AC533" s="290" t="n">
        <f aca="false">SUM(Z533:AB533)</f>
        <v>0</v>
      </c>
      <c r="AD533" s="374"/>
      <c r="AE533" s="374"/>
      <c r="AF533" s="289"/>
      <c r="AG533" s="25" t="n">
        <f aca="false">SUM(AC533:AE533)</f>
        <v>0</v>
      </c>
      <c r="AH533" s="288"/>
      <c r="AI533" s="289"/>
      <c r="AJ533" s="25" t="n">
        <f aca="false">SUM(AG533:AI533)</f>
        <v>0</v>
      </c>
      <c r="AK533" s="287"/>
      <c r="AL533" s="288"/>
      <c r="AM533" s="289"/>
      <c r="AN533" s="290" t="n">
        <f aca="false">SUM(AK533:AM533)</f>
        <v>0</v>
      </c>
      <c r="AO533" s="374"/>
      <c r="AP533" s="374"/>
      <c r="AQ533" s="289"/>
      <c r="AR533" s="25" t="n">
        <f aca="false">SUM(AN533:AP533)</f>
        <v>0</v>
      </c>
      <c r="AS533" s="288"/>
      <c r="AT533" s="289"/>
      <c r="AU533" s="25" t="n">
        <f aca="false">SUM(AR533:AT533)</f>
        <v>0</v>
      </c>
      <c r="AV533" s="352" t="n">
        <f aca="false">V533-K533</f>
        <v>1208.82917</v>
      </c>
      <c r="AW533" s="352" t="n">
        <f aca="false">AV533-U533</f>
        <v>0</v>
      </c>
    </row>
    <row r="534" customFormat="false" ht="31.2" hidden="false" customHeight="false" outlineLevel="0" collapsed="false">
      <c r="A534" s="413"/>
      <c r="B534" s="168" t="s">
        <v>702</v>
      </c>
      <c r="C534" s="28"/>
      <c r="D534" s="28"/>
      <c r="E534" s="173"/>
      <c r="F534" s="28"/>
      <c r="G534" s="169"/>
      <c r="H534" s="141"/>
      <c r="I534" s="288"/>
      <c r="J534" s="289"/>
      <c r="K534" s="25" t="n">
        <f aca="false">SUM(H534:J534)</f>
        <v>0</v>
      </c>
      <c r="L534" s="374"/>
      <c r="M534" s="288"/>
      <c r="N534" s="289"/>
      <c r="O534" s="289" t="n">
        <f aca="false">SUM(L534:N534)</f>
        <v>0</v>
      </c>
      <c r="P534" s="25" t="n">
        <f aca="false">SUM(K534:N534)</f>
        <v>0</v>
      </c>
      <c r="Q534" s="288"/>
      <c r="R534" s="289"/>
      <c r="S534" s="288"/>
      <c r="T534" s="289"/>
      <c r="U534" s="289" t="n">
        <f aca="false">SUM(Q534:T534)+O534</f>
        <v>0</v>
      </c>
      <c r="V534" s="25" t="n">
        <f aca="false">SUM(P534:T534)</f>
        <v>0</v>
      </c>
      <c r="W534" s="288"/>
      <c r="X534" s="289"/>
      <c r="Y534" s="25" t="n">
        <f aca="false">SUM(V534:X534)</f>
        <v>0</v>
      </c>
      <c r="Z534" s="287"/>
      <c r="AA534" s="288"/>
      <c r="AB534" s="289"/>
      <c r="AC534" s="290" t="n">
        <f aca="false">SUM(Z534:AB534)</f>
        <v>0</v>
      </c>
      <c r="AD534" s="374"/>
      <c r="AE534" s="374"/>
      <c r="AF534" s="289"/>
      <c r="AG534" s="25" t="n">
        <f aca="false">SUM(AC534:AE534)</f>
        <v>0</v>
      </c>
      <c r="AH534" s="288"/>
      <c r="AI534" s="289"/>
      <c r="AJ534" s="25" t="n">
        <f aca="false">SUM(AG534:AI534)</f>
        <v>0</v>
      </c>
      <c r="AK534" s="287"/>
      <c r="AL534" s="288"/>
      <c r="AM534" s="289"/>
      <c r="AN534" s="290" t="n">
        <f aca="false">SUM(AK534:AM534)</f>
        <v>0</v>
      </c>
      <c r="AO534" s="374"/>
      <c r="AP534" s="374"/>
      <c r="AQ534" s="289"/>
      <c r="AR534" s="25" t="n">
        <f aca="false">SUM(AN534:AP534)</f>
        <v>0</v>
      </c>
      <c r="AS534" s="288"/>
      <c r="AT534" s="289"/>
      <c r="AU534" s="25" t="n">
        <f aca="false">SUM(AR534:AT534)</f>
        <v>0</v>
      </c>
      <c r="AV534" s="352" t="n">
        <f aca="false">V534-K534</f>
        <v>0</v>
      </c>
      <c r="AW534" s="352" t="n">
        <f aca="false">AV534-U534</f>
        <v>0</v>
      </c>
    </row>
    <row r="535" customFormat="false" ht="15.75" hidden="false" customHeight="true" outlineLevel="0" collapsed="false">
      <c r="A535" s="413"/>
      <c r="B535" s="168" t="s">
        <v>276</v>
      </c>
      <c r="C535" s="28" t="n">
        <v>111</v>
      </c>
      <c r="D535" s="28" t="s">
        <v>56</v>
      </c>
      <c r="E535" s="173" t="s">
        <v>32</v>
      </c>
      <c r="F535" s="28" t="s">
        <v>277</v>
      </c>
      <c r="G535" s="169" t="s">
        <v>35</v>
      </c>
      <c r="H535" s="141" t="n">
        <f aca="false">+H536</f>
        <v>10000</v>
      </c>
      <c r="I535" s="288" t="n">
        <f aca="false">+I536</f>
        <v>0</v>
      </c>
      <c r="J535" s="289" t="n">
        <f aca="false">+J536</f>
        <v>0</v>
      </c>
      <c r="K535" s="25" t="n">
        <f aca="false">+K536</f>
        <v>10000</v>
      </c>
      <c r="L535" s="374" t="n">
        <f aca="false">+L536</f>
        <v>0</v>
      </c>
      <c r="M535" s="288" t="n">
        <f aca="false">+M536</f>
        <v>0</v>
      </c>
      <c r="N535" s="289" t="n">
        <f aca="false">+N536</f>
        <v>0</v>
      </c>
      <c r="O535" s="289" t="n">
        <f aca="false">+O536</f>
        <v>0</v>
      </c>
      <c r="P535" s="25" t="n">
        <f aca="false">+P536</f>
        <v>10000</v>
      </c>
      <c r="Q535" s="288" t="n">
        <f aca="false">+Q536</f>
        <v>0</v>
      </c>
      <c r="R535" s="289" t="n">
        <f aca="false">+R536</f>
        <v>0</v>
      </c>
      <c r="S535" s="288" t="n">
        <f aca="false">+S536</f>
        <v>0</v>
      </c>
      <c r="T535" s="289" t="n">
        <f aca="false">+T536</f>
        <v>0</v>
      </c>
      <c r="U535" s="289" t="n">
        <f aca="false">+U536</f>
        <v>0</v>
      </c>
      <c r="V535" s="25" t="n">
        <f aca="false">+V536</f>
        <v>10000</v>
      </c>
      <c r="W535" s="288" t="n">
        <f aca="false">+W536</f>
        <v>0</v>
      </c>
      <c r="X535" s="289" t="n">
        <f aca="false">+X536</f>
        <v>0</v>
      </c>
      <c r="Y535" s="25" t="n">
        <f aca="false">+Y536</f>
        <v>10000</v>
      </c>
      <c r="Z535" s="287" t="n">
        <f aca="false">+Z536</f>
        <v>10000</v>
      </c>
      <c r="AA535" s="288" t="n">
        <f aca="false">+AA536</f>
        <v>0</v>
      </c>
      <c r="AB535" s="289" t="n">
        <f aca="false">+AB536</f>
        <v>0</v>
      </c>
      <c r="AC535" s="290" t="n">
        <f aca="false">+AC536</f>
        <v>10000</v>
      </c>
      <c r="AD535" s="374" t="n">
        <f aca="false">+AD536</f>
        <v>0</v>
      </c>
      <c r="AE535" s="374" t="n">
        <f aca="false">+AE536</f>
        <v>0</v>
      </c>
      <c r="AF535" s="289" t="n">
        <f aca="false">+AF536</f>
        <v>0</v>
      </c>
      <c r="AG535" s="25" t="n">
        <f aca="false">+AG536</f>
        <v>10000</v>
      </c>
      <c r="AH535" s="288" t="n">
        <f aca="false">+AH536</f>
        <v>0</v>
      </c>
      <c r="AI535" s="289" t="n">
        <f aca="false">+AI536</f>
        <v>0</v>
      </c>
      <c r="AJ535" s="25" t="n">
        <f aca="false">+AJ536</f>
        <v>10000</v>
      </c>
      <c r="AK535" s="287" t="n">
        <f aca="false">+AK536</f>
        <v>10000</v>
      </c>
      <c r="AL535" s="288" t="n">
        <f aca="false">+AL536</f>
        <v>0</v>
      </c>
      <c r="AM535" s="289" t="n">
        <f aca="false">+AM536</f>
        <v>0</v>
      </c>
      <c r="AN535" s="290" t="n">
        <f aca="false">+AN536</f>
        <v>10000</v>
      </c>
      <c r="AO535" s="374" t="n">
        <f aca="false">+AO536</f>
        <v>0</v>
      </c>
      <c r="AP535" s="374" t="n">
        <f aca="false">+AP536</f>
        <v>0</v>
      </c>
      <c r="AQ535" s="289" t="n">
        <f aca="false">+AQ536</f>
        <v>0</v>
      </c>
      <c r="AR535" s="25" t="n">
        <f aca="false">+AR536</f>
        <v>10000</v>
      </c>
      <c r="AS535" s="288" t="n">
        <f aca="false">+AS536</f>
        <v>0</v>
      </c>
      <c r="AT535" s="289" t="n">
        <f aca="false">+AT536</f>
        <v>0</v>
      </c>
      <c r="AU535" s="25" t="n">
        <f aca="false">+AU536</f>
        <v>10000</v>
      </c>
      <c r="AV535" s="352" t="n">
        <f aca="false">V535-K535</f>
        <v>0</v>
      </c>
      <c r="AW535" s="352" t="n">
        <f aca="false">AV535-U535</f>
        <v>0</v>
      </c>
    </row>
    <row r="536" s="328" customFormat="true" ht="31.2" hidden="false" customHeight="false" outlineLevel="0" collapsed="false">
      <c r="A536" s="407"/>
      <c r="B536" s="176" t="s">
        <v>226</v>
      </c>
      <c r="C536" s="28" t="n">
        <v>111</v>
      </c>
      <c r="D536" s="28" t="s">
        <v>56</v>
      </c>
      <c r="E536" s="28" t="s">
        <v>32</v>
      </c>
      <c r="F536" s="28" t="s">
        <v>277</v>
      </c>
      <c r="G536" s="169" t="n">
        <v>400</v>
      </c>
      <c r="H536" s="141" t="n">
        <f aca="false">H537+H538</f>
        <v>10000</v>
      </c>
      <c r="I536" s="288" t="n">
        <f aca="false">I537+I538</f>
        <v>0</v>
      </c>
      <c r="J536" s="289" t="n">
        <f aca="false">J537+J538</f>
        <v>0</v>
      </c>
      <c r="K536" s="25" t="n">
        <f aca="false">K537+K538</f>
        <v>10000</v>
      </c>
      <c r="L536" s="374" t="n">
        <f aca="false">L537+L538</f>
        <v>0</v>
      </c>
      <c r="M536" s="288" t="n">
        <f aca="false">M537+M538</f>
        <v>0</v>
      </c>
      <c r="N536" s="289" t="n">
        <f aca="false">N537+N538</f>
        <v>0</v>
      </c>
      <c r="O536" s="289" t="n">
        <f aca="false">O537+O538</f>
        <v>0</v>
      </c>
      <c r="P536" s="25" t="n">
        <f aca="false">P537+P538</f>
        <v>10000</v>
      </c>
      <c r="Q536" s="288" t="n">
        <f aca="false">Q537+Q538</f>
        <v>0</v>
      </c>
      <c r="R536" s="289" t="n">
        <f aca="false">R537+R538</f>
        <v>0</v>
      </c>
      <c r="S536" s="288" t="n">
        <f aca="false">S537+S538</f>
        <v>0</v>
      </c>
      <c r="T536" s="289" t="n">
        <f aca="false">T537+T538</f>
        <v>0</v>
      </c>
      <c r="U536" s="289" t="n">
        <f aca="false">U537+U538</f>
        <v>0</v>
      </c>
      <c r="V536" s="25" t="n">
        <f aca="false">V537+V538</f>
        <v>10000</v>
      </c>
      <c r="W536" s="288" t="n">
        <f aca="false">W537+W538</f>
        <v>0</v>
      </c>
      <c r="X536" s="289" t="n">
        <f aca="false">X537+X538</f>
        <v>0</v>
      </c>
      <c r="Y536" s="25" t="n">
        <f aca="false">Y537+Y538</f>
        <v>10000</v>
      </c>
      <c r="Z536" s="287" t="n">
        <f aca="false">Z537+Z538</f>
        <v>10000</v>
      </c>
      <c r="AA536" s="288" t="n">
        <f aca="false">AA537+AA538</f>
        <v>0</v>
      </c>
      <c r="AB536" s="289" t="n">
        <f aca="false">AB537+AB538</f>
        <v>0</v>
      </c>
      <c r="AC536" s="290" t="n">
        <f aca="false">AC537+AC538</f>
        <v>10000</v>
      </c>
      <c r="AD536" s="374" t="n">
        <f aca="false">AD537+AD538</f>
        <v>0</v>
      </c>
      <c r="AE536" s="374" t="n">
        <f aca="false">AE537+AE538</f>
        <v>0</v>
      </c>
      <c r="AF536" s="289" t="n">
        <f aca="false">AF537+AF538</f>
        <v>0</v>
      </c>
      <c r="AG536" s="25" t="n">
        <f aca="false">AG537+AG538</f>
        <v>10000</v>
      </c>
      <c r="AH536" s="288" t="n">
        <f aca="false">AH537+AH538</f>
        <v>0</v>
      </c>
      <c r="AI536" s="289" t="n">
        <f aca="false">AI537+AI538</f>
        <v>0</v>
      </c>
      <c r="AJ536" s="25" t="n">
        <f aca="false">AJ537+AJ538</f>
        <v>10000</v>
      </c>
      <c r="AK536" s="287" t="n">
        <f aca="false">AK537+AK538</f>
        <v>10000</v>
      </c>
      <c r="AL536" s="288" t="n">
        <f aca="false">AL537+AL538</f>
        <v>0</v>
      </c>
      <c r="AM536" s="289" t="n">
        <f aca="false">AM537+AM538</f>
        <v>0</v>
      </c>
      <c r="AN536" s="290" t="n">
        <f aca="false">AN537+AN538</f>
        <v>10000</v>
      </c>
      <c r="AO536" s="374" t="n">
        <f aca="false">AO537+AO538</f>
        <v>0</v>
      </c>
      <c r="AP536" s="374" t="n">
        <f aca="false">AP537+AP538</f>
        <v>0</v>
      </c>
      <c r="AQ536" s="289" t="n">
        <f aca="false">AQ537+AQ538</f>
        <v>0</v>
      </c>
      <c r="AR536" s="25" t="n">
        <f aca="false">AR537+AR538</f>
        <v>10000</v>
      </c>
      <c r="AS536" s="288" t="n">
        <f aca="false">AS537+AS538</f>
        <v>0</v>
      </c>
      <c r="AT536" s="289" t="n">
        <f aca="false">AT537+AT538</f>
        <v>0</v>
      </c>
      <c r="AU536" s="25" t="n">
        <f aca="false">AU537+AU538</f>
        <v>10000</v>
      </c>
      <c r="AV536" s="352" t="n">
        <f aca="false">V536-K536</f>
        <v>0</v>
      </c>
      <c r="AW536" s="352" t="n">
        <f aca="false">AV536-U536</f>
        <v>0</v>
      </c>
      <c r="AX536" s="62"/>
    </row>
    <row r="537" customFormat="false" ht="31.5" hidden="false" customHeight="true" outlineLevel="0" collapsed="false">
      <c r="A537" s="413"/>
      <c r="B537" s="168" t="s">
        <v>703</v>
      </c>
      <c r="C537" s="28"/>
      <c r="D537" s="28"/>
      <c r="E537" s="173"/>
      <c r="F537" s="28"/>
      <c r="G537" s="169"/>
      <c r="H537" s="141" t="n">
        <v>10000</v>
      </c>
      <c r="I537" s="288"/>
      <c r="J537" s="289"/>
      <c r="K537" s="25" t="n">
        <f aca="false">SUM(H537:J537)</f>
        <v>10000</v>
      </c>
      <c r="L537" s="374"/>
      <c r="M537" s="288"/>
      <c r="N537" s="289"/>
      <c r="O537" s="289" t="n">
        <f aca="false">SUM(L537:N537)</f>
        <v>0</v>
      </c>
      <c r="P537" s="25" t="n">
        <f aca="false">K537+O537</f>
        <v>10000</v>
      </c>
      <c r="Q537" s="288"/>
      <c r="R537" s="289"/>
      <c r="S537" s="288"/>
      <c r="T537" s="289"/>
      <c r="U537" s="289" t="n">
        <f aca="false">SUM(Q537:T537)+O537</f>
        <v>0</v>
      </c>
      <c r="V537" s="25" t="n">
        <f aca="false">SUM(P537:T537)</f>
        <v>10000</v>
      </c>
      <c r="W537" s="288"/>
      <c r="X537" s="289"/>
      <c r="Y537" s="25" t="n">
        <f aca="false">SUM(V537:X537)</f>
        <v>10000</v>
      </c>
      <c r="Z537" s="287" t="n">
        <v>10000</v>
      </c>
      <c r="AA537" s="288"/>
      <c r="AB537" s="289"/>
      <c r="AC537" s="290" t="n">
        <f aca="false">SUM(Z537:AB537)</f>
        <v>10000</v>
      </c>
      <c r="AD537" s="374"/>
      <c r="AE537" s="374"/>
      <c r="AF537" s="289" t="n">
        <f aca="false">SUM(AD537:AE537)</f>
        <v>0</v>
      </c>
      <c r="AG537" s="25" t="n">
        <f aca="false">AC537+AF537</f>
        <v>10000</v>
      </c>
      <c r="AH537" s="288"/>
      <c r="AI537" s="289"/>
      <c r="AJ537" s="25" t="n">
        <f aca="false">SUM(AG537:AI537)</f>
        <v>10000</v>
      </c>
      <c r="AK537" s="287" t="n">
        <v>10000</v>
      </c>
      <c r="AL537" s="288"/>
      <c r="AM537" s="289"/>
      <c r="AN537" s="290" t="n">
        <f aca="false">SUM(AK537:AM537)</f>
        <v>10000</v>
      </c>
      <c r="AO537" s="374"/>
      <c r="AP537" s="374"/>
      <c r="AQ537" s="289" t="n">
        <f aca="false">SUM(AO537:AP537)</f>
        <v>0</v>
      </c>
      <c r="AR537" s="25" t="n">
        <f aca="false">AN537+AQ537</f>
        <v>10000</v>
      </c>
      <c r="AS537" s="288"/>
      <c r="AT537" s="289"/>
      <c r="AU537" s="25" t="n">
        <f aca="false">SUM(AR537:AT537)</f>
        <v>10000</v>
      </c>
      <c r="AV537" s="352" t="n">
        <f aca="false">V537-K537</f>
        <v>0</v>
      </c>
      <c r="AW537" s="352" t="n">
        <f aca="false">AV537-U537</f>
        <v>0</v>
      </c>
    </row>
    <row r="538" customFormat="false" ht="31.5" hidden="false" customHeight="true" outlineLevel="0" collapsed="false">
      <c r="A538" s="413"/>
      <c r="B538" s="168" t="s">
        <v>704</v>
      </c>
      <c r="C538" s="185"/>
      <c r="D538" s="28"/>
      <c r="E538" s="173"/>
      <c r="F538" s="28"/>
      <c r="G538" s="169"/>
      <c r="H538" s="141"/>
      <c r="I538" s="288"/>
      <c r="J538" s="289"/>
      <c r="K538" s="25" t="n">
        <f aca="false">SUM(H538:J538)</f>
        <v>0</v>
      </c>
      <c r="L538" s="374"/>
      <c r="M538" s="288"/>
      <c r="N538" s="289"/>
      <c r="O538" s="289" t="n">
        <f aca="false">SUM(L538:N538)</f>
        <v>0</v>
      </c>
      <c r="P538" s="25" t="n">
        <f aca="false">SUM(K538:N538)</f>
        <v>0</v>
      </c>
      <c r="Q538" s="288"/>
      <c r="R538" s="289"/>
      <c r="S538" s="288"/>
      <c r="T538" s="289"/>
      <c r="U538" s="289" t="n">
        <f aca="false">SUM(Q538:T538)+O538</f>
        <v>0</v>
      </c>
      <c r="V538" s="25" t="n">
        <f aca="false">SUM(P538:T538)</f>
        <v>0</v>
      </c>
      <c r="W538" s="288"/>
      <c r="X538" s="289"/>
      <c r="Y538" s="25" t="n">
        <f aca="false">SUM(V538:X538)</f>
        <v>0</v>
      </c>
      <c r="Z538" s="287"/>
      <c r="AA538" s="288"/>
      <c r="AB538" s="289"/>
      <c r="AC538" s="290" t="n">
        <f aca="false">SUM(Z538:AB538)</f>
        <v>0</v>
      </c>
      <c r="AD538" s="374"/>
      <c r="AE538" s="374"/>
      <c r="AF538" s="289" t="n">
        <f aca="false">SUM(AD538:AE538)</f>
        <v>0</v>
      </c>
      <c r="AG538" s="25" t="n">
        <f aca="false">SUM(AC538:AE538)</f>
        <v>0</v>
      </c>
      <c r="AH538" s="288"/>
      <c r="AI538" s="289"/>
      <c r="AJ538" s="25" t="n">
        <f aca="false">SUM(AG538:AI538)</f>
        <v>0</v>
      </c>
      <c r="AK538" s="287"/>
      <c r="AL538" s="288"/>
      <c r="AM538" s="289"/>
      <c r="AN538" s="290" t="n">
        <f aca="false">SUM(AK538:AM538)</f>
        <v>0</v>
      </c>
      <c r="AO538" s="374"/>
      <c r="AP538" s="374"/>
      <c r="AQ538" s="289"/>
      <c r="AR538" s="25" t="n">
        <f aca="false">SUM(AN538:AP538)</f>
        <v>0</v>
      </c>
      <c r="AS538" s="288"/>
      <c r="AT538" s="289"/>
      <c r="AU538" s="25" t="n">
        <f aca="false">SUM(AR538:AT538)</f>
        <v>0</v>
      </c>
      <c r="AV538" s="352" t="n">
        <f aca="false">V538-K538</f>
        <v>0</v>
      </c>
      <c r="AW538" s="352" t="n">
        <f aca="false">AV538-U538</f>
        <v>0</v>
      </c>
    </row>
    <row r="539" customFormat="false" ht="15.75" hidden="false" customHeight="true" outlineLevel="0" collapsed="false">
      <c r="A539" s="413"/>
      <c r="B539" s="128" t="s">
        <v>64</v>
      </c>
      <c r="C539" s="129" t="n">
        <v>111</v>
      </c>
      <c r="D539" s="129" t="s">
        <v>56</v>
      </c>
      <c r="E539" s="129" t="s">
        <v>37</v>
      </c>
      <c r="F539" s="129" t="s">
        <v>34</v>
      </c>
      <c r="G539" s="130" t="s">
        <v>35</v>
      </c>
      <c r="H539" s="187" t="n">
        <f aca="false">H540</f>
        <v>0</v>
      </c>
      <c r="I539" s="589" t="n">
        <f aca="false">I540</f>
        <v>0</v>
      </c>
      <c r="J539" s="371" t="n">
        <f aca="false">J540</f>
        <v>0</v>
      </c>
      <c r="K539" s="119" t="n">
        <f aca="false">K540</f>
        <v>0</v>
      </c>
      <c r="L539" s="370" t="n">
        <f aca="false">L540</f>
        <v>0</v>
      </c>
      <c r="M539" s="589" t="n">
        <f aca="false">M540</f>
        <v>0</v>
      </c>
      <c r="N539" s="371" t="n">
        <f aca="false">N540</f>
        <v>0</v>
      </c>
      <c r="O539" s="371" t="n">
        <f aca="false">O540</f>
        <v>0</v>
      </c>
      <c r="P539" s="119" t="n">
        <f aca="false">P540</f>
        <v>0</v>
      </c>
      <c r="Q539" s="589" t="n">
        <f aca="false">Q540</f>
        <v>0</v>
      </c>
      <c r="R539" s="371" t="n">
        <f aca="false">R540</f>
        <v>0</v>
      </c>
      <c r="S539" s="589" t="n">
        <f aca="false">S540</f>
        <v>0</v>
      </c>
      <c r="T539" s="371" t="n">
        <f aca="false">T540</f>
        <v>0</v>
      </c>
      <c r="U539" s="371" t="n">
        <f aca="false">U540</f>
        <v>0</v>
      </c>
      <c r="V539" s="119" t="n">
        <f aca="false">V540</f>
        <v>0</v>
      </c>
      <c r="W539" s="589" t="n">
        <f aca="false">W540</f>
        <v>0</v>
      </c>
      <c r="X539" s="371" t="n">
        <f aca="false">X540</f>
        <v>0</v>
      </c>
      <c r="Y539" s="119" t="n">
        <f aca="false">Y540</f>
        <v>0</v>
      </c>
      <c r="Z539" s="369" t="n">
        <f aca="false">Z540</f>
        <v>0</v>
      </c>
      <c r="AA539" s="589" t="n">
        <f aca="false">AA540</f>
        <v>0</v>
      </c>
      <c r="AB539" s="371" t="n">
        <f aca="false">AB540</f>
        <v>0</v>
      </c>
      <c r="AC539" s="372" t="n">
        <f aca="false">AC540</f>
        <v>0</v>
      </c>
      <c r="AD539" s="370" t="n">
        <f aca="false">AD540</f>
        <v>17800</v>
      </c>
      <c r="AE539" s="370" t="n">
        <f aca="false">AE540</f>
        <v>0</v>
      </c>
      <c r="AF539" s="371" t="n">
        <f aca="false">AF540</f>
        <v>17800</v>
      </c>
      <c r="AG539" s="119" t="n">
        <f aca="false">AG540</f>
        <v>17800</v>
      </c>
      <c r="AH539" s="589" t="n">
        <f aca="false">AH540</f>
        <v>0</v>
      </c>
      <c r="AI539" s="371" t="n">
        <f aca="false">AI540</f>
        <v>0</v>
      </c>
      <c r="AJ539" s="119" t="n">
        <f aca="false">AJ540</f>
        <v>17800</v>
      </c>
      <c r="AK539" s="369" t="n">
        <f aca="false">AK540</f>
        <v>0</v>
      </c>
      <c r="AL539" s="589" t="n">
        <f aca="false">AL540</f>
        <v>0</v>
      </c>
      <c r="AM539" s="371" t="n">
        <f aca="false">AM540</f>
        <v>0</v>
      </c>
      <c r="AN539" s="372" t="n">
        <f aca="false">AN540</f>
        <v>0</v>
      </c>
      <c r="AO539" s="370" t="n">
        <f aca="false">AO540</f>
        <v>0</v>
      </c>
      <c r="AP539" s="370" t="n">
        <f aca="false">AP540</f>
        <v>0</v>
      </c>
      <c r="AQ539" s="371" t="n">
        <f aca="false">AQ540</f>
        <v>0</v>
      </c>
      <c r="AR539" s="119" t="n">
        <f aca="false">AR540</f>
        <v>0</v>
      </c>
      <c r="AS539" s="589" t="n">
        <f aca="false">AS540</f>
        <v>0</v>
      </c>
      <c r="AT539" s="371" t="n">
        <f aca="false">AT540</f>
        <v>0</v>
      </c>
      <c r="AU539" s="119" t="n">
        <f aca="false">AU540</f>
        <v>0</v>
      </c>
      <c r="AV539" s="352" t="n">
        <f aca="false">V539-K539</f>
        <v>0</v>
      </c>
      <c r="AW539" s="352" t="n">
        <f aca="false">AV539-U539</f>
        <v>0</v>
      </c>
    </row>
    <row r="540" customFormat="false" ht="15.75" hidden="false" customHeight="true" outlineLevel="0" collapsed="false">
      <c r="A540" s="413"/>
      <c r="B540" s="168" t="s">
        <v>297</v>
      </c>
      <c r="C540" s="185" t="n">
        <v>111</v>
      </c>
      <c r="D540" s="28" t="s">
        <v>56</v>
      </c>
      <c r="E540" s="28" t="s">
        <v>37</v>
      </c>
      <c r="F540" s="28" t="s">
        <v>298</v>
      </c>
      <c r="G540" s="169" t="s">
        <v>35</v>
      </c>
      <c r="H540" s="141" t="n">
        <f aca="false">H541</f>
        <v>0</v>
      </c>
      <c r="I540" s="288" t="n">
        <f aca="false">I541</f>
        <v>0</v>
      </c>
      <c r="J540" s="289" t="n">
        <f aca="false">J541</f>
        <v>0</v>
      </c>
      <c r="K540" s="25" t="n">
        <f aca="false">K541</f>
        <v>0</v>
      </c>
      <c r="L540" s="374" t="n">
        <f aca="false">L541</f>
        <v>0</v>
      </c>
      <c r="M540" s="288" t="n">
        <f aca="false">M541</f>
        <v>0</v>
      </c>
      <c r="N540" s="289" t="n">
        <f aca="false">N541</f>
        <v>0</v>
      </c>
      <c r="O540" s="289" t="n">
        <f aca="false">O541</f>
        <v>0</v>
      </c>
      <c r="P540" s="25" t="n">
        <f aca="false">P541</f>
        <v>0</v>
      </c>
      <c r="Q540" s="288" t="n">
        <f aca="false">Q541</f>
        <v>0</v>
      </c>
      <c r="R540" s="289" t="n">
        <f aca="false">R541</f>
        <v>0</v>
      </c>
      <c r="S540" s="288" t="n">
        <f aca="false">S541</f>
        <v>0</v>
      </c>
      <c r="T540" s="289" t="n">
        <f aca="false">T541</f>
        <v>0</v>
      </c>
      <c r="U540" s="289" t="n">
        <f aca="false">U541</f>
        <v>0</v>
      </c>
      <c r="V540" s="25" t="n">
        <f aca="false">V541</f>
        <v>0</v>
      </c>
      <c r="W540" s="288" t="n">
        <f aca="false">W541</f>
        <v>0</v>
      </c>
      <c r="X540" s="289" t="n">
        <f aca="false">X541</f>
        <v>0</v>
      </c>
      <c r="Y540" s="25" t="n">
        <f aca="false">Y541</f>
        <v>0</v>
      </c>
      <c r="Z540" s="287" t="n">
        <f aca="false">Z541</f>
        <v>0</v>
      </c>
      <c r="AA540" s="288" t="n">
        <f aca="false">AA541</f>
        <v>0</v>
      </c>
      <c r="AB540" s="289" t="n">
        <f aca="false">AB541</f>
        <v>0</v>
      </c>
      <c r="AC540" s="290" t="n">
        <f aca="false">AC541</f>
        <v>0</v>
      </c>
      <c r="AD540" s="374" t="n">
        <f aca="false">AD541</f>
        <v>17800</v>
      </c>
      <c r="AE540" s="374" t="n">
        <f aca="false">AE541</f>
        <v>0</v>
      </c>
      <c r="AF540" s="289" t="n">
        <f aca="false">AF541</f>
        <v>17800</v>
      </c>
      <c r="AG540" s="25" t="n">
        <f aca="false">AG541</f>
        <v>17800</v>
      </c>
      <c r="AH540" s="288" t="n">
        <f aca="false">AH541</f>
        <v>0</v>
      </c>
      <c r="AI540" s="289" t="n">
        <f aca="false">AI541</f>
        <v>0</v>
      </c>
      <c r="AJ540" s="25" t="n">
        <f aca="false">AJ541</f>
        <v>17800</v>
      </c>
      <c r="AK540" s="287" t="n">
        <f aca="false">AK541</f>
        <v>0</v>
      </c>
      <c r="AL540" s="288" t="n">
        <f aca="false">AL541</f>
        <v>0</v>
      </c>
      <c r="AM540" s="289" t="n">
        <f aca="false">AM541</f>
        <v>0</v>
      </c>
      <c r="AN540" s="290" t="n">
        <f aca="false">AN541</f>
        <v>0</v>
      </c>
      <c r="AO540" s="374" t="n">
        <f aca="false">AO541</f>
        <v>0</v>
      </c>
      <c r="AP540" s="374" t="n">
        <f aca="false">AP541</f>
        <v>0</v>
      </c>
      <c r="AQ540" s="289" t="n">
        <f aca="false">AQ541</f>
        <v>0</v>
      </c>
      <c r="AR540" s="25" t="n">
        <f aca="false">AR541</f>
        <v>0</v>
      </c>
      <c r="AS540" s="288" t="n">
        <f aca="false">AS541</f>
        <v>0</v>
      </c>
      <c r="AT540" s="289" t="n">
        <f aca="false">AT541</f>
        <v>0</v>
      </c>
      <c r="AU540" s="25" t="n">
        <f aca="false">AU541</f>
        <v>0</v>
      </c>
      <c r="AV540" s="352" t="n">
        <f aca="false">V540-K540</f>
        <v>0</v>
      </c>
      <c r="AW540" s="352" t="n">
        <f aca="false">AV540-U540</f>
        <v>0</v>
      </c>
    </row>
    <row r="541" customFormat="false" ht="15.6" hidden="false" customHeight="false" outlineLevel="0" collapsed="false">
      <c r="A541" s="413"/>
      <c r="B541" s="176" t="s">
        <v>112</v>
      </c>
      <c r="C541" s="28" t="n">
        <v>111</v>
      </c>
      <c r="D541" s="28" t="s">
        <v>56</v>
      </c>
      <c r="E541" s="28" t="s">
        <v>37</v>
      </c>
      <c r="F541" s="28" t="s">
        <v>298</v>
      </c>
      <c r="G541" s="169" t="n">
        <v>200</v>
      </c>
      <c r="H541" s="141" t="n">
        <f aca="false">+H542</f>
        <v>0</v>
      </c>
      <c r="I541" s="288" t="n">
        <f aca="false">+I542</f>
        <v>0</v>
      </c>
      <c r="J541" s="289" t="n">
        <f aca="false">+J542</f>
        <v>0</v>
      </c>
      <c r="K541" s="25" t="n">
        <f aca="false">+K542</f>
        <v>0</v>
      </c>
      <c r="L541" s="374" t="n">
        <f aca="false">+L542</f>
        <v>0</v>
      </c>
      <c r="M541" s="288" t="n">
        <f aca="false">+M542</f>
        <v>0</v>
      </c>
      <c r="N541" s="289" t="n">
        <f aca="false">+N542</f>
        <v>0</v>
      </c>
      <c r="O541" s="289" t="n">
        <f aca="false">+O542</f>
        <v>0</v>
      </c>
      <c r="P541" s="25" t="n">
        <f aca="false">+P542</f>
        <v>0</v>
      </c>
      <c r="Q541" s="288" t="n">
        <f aca="false">+Q542</f>
        <v>0</v>
      </c>
      <c r="R541" s="289" t="n">
        <f aca="false">+R542</f>
        <v>0</v>
      </c>
      <c r="S541" s="288" t="n">
        <f aca="false">+S542</f>
        <v>0</v>
      </c>
      <c r="T541" s="289" t="n">
        <f aca="false">+T542</f>
        <v>0</v>
      </c>
      <c r="U541" s="289" t="n">
        <f aca="false">+U542</f>
        <v>0</v>
      </c>
      <c r="V541" s="25" t="n">
        <f aca="false">+V542</f>
        <v>0</v>
      </c>
      <c r="W541" s="288" t="n">
        <f aca="false">+W542</f>
        <v>0</v>
      </c>
      <c r="X541" s="289" t="n">
        <f aca="false">+X542</f>
        <v>0</v>
      </c>
      <c r="Y541" s="25" t="n">
        <f aca="false">+Y542</f>
        <v>0</v>
      </c>
      <c r="Z541" s="287" t="n">
        <f aca="false">+Z542</f>
        <v>0</v>
      </c>
      <c r="AA541" s="288" t="n">
        <f aca="false">+AA542</f>
        <v>0</v>
      </c>
      <c r="AB541" s="289" t="n">
        <f aca="false">+AB542</f>
        <v>0</v>
      </c>
      <c r="AC541" s="290" t="n">
        <f aca="false">+AC542</f>
        <v>0</v>
      </c>
      <c r="AD541" s="374" t="n">
        <f aca="false">+AD542</f>
        <v>17800</v>
      </c>
      <c r="AE541" s="374" t="n">
        <f aca="false">+AE542</f>
        <v>0</v>
      </c>
      <c r="AF541" s="289" t="n">
        <f aca="false">+AF542</f>
        <v>17800</v>
      </c>
      <c r="AG541" s="25" t="n">
        <f aca="false">+AG542</f>
        <v>17800</v>
      </c>
      <c r="AH541" s="288" t="n">
        <f aca="false">+AH542</f>
        <v>0</v>
      </c>
      <c r="AI541" s="289" t="n">
        <f aca="false">+AI542</f>
        <v>0</v>
      </c>
      <c r="AJ541" s="25" t="n">
        <f aca="false">+AJ542</f>
        <v>17800</v>
      </c>
      <c r="AK541" s="287" t="n">
        <f aca="false">+AK542</f>
        <v>0</v>
      </c>
      <c r="AL541" s="288" t="n">
        <f aca="false">+AL542</f>
        <v>0</v>
      </c>
      <c r="AM541" s="289" t="n">
        <f aca="false">+AM542</f>
        <v>0</v>
      </c>
      <c r="AN541" s="290" t="n">
        <f aca="false">+AN542</f>
        <v>0</v>
      </c>
      <c r="AO541" s="374" t="n">
        <f aca="false">+AO542</f>
        <v>0</v>
      </c>
      <c r="AP541" s="374" t="n">
        <f aca="false">+AP542</f>
        <v>0</v>
      </c>
      <c r="AQ541" s="289" t="n">
        <f aca="false">+AQ542</f>
        <v>0</v>
      </c>
      <c r="AR541" s="25" t="n">
        <f aca="false">+AR542</f>
        <v>0</v>
      </c>
      <c r="AS541" s="288" t="n">
        <f aca="false">+AS542</f>
        <v>0</v>
      </c>
      <c r="AT541" s="289" t="n">
        <f aca="false">+AT542</f>
        <v>0</v>
      </c>
      <c r="AU541" s="25" t="n">
        <f aca="false">+AU542</f>
        <v>0</v>
      </c>
      <c r="AV541" s="352" t="n">
        <f aca="false">V541-K541</f>
        <v>0</v>
      </c>
      <c r="AW541" s="352" t="n">
        <f aca="false">AV541-U541</f>
        <v>0</v>
      </c>
    </row>
    <row r="542" customFormat="false" ht="15.75" hidden="false" customHeight="true" outlineLevel="0" collapsed="false">
      <c r="A542" s="413"/>
      <c r="B542" s="168" t="s">
        <v>705</v>
      </c>
      <c r="C542" s="185"/>
      <c r="D542" s="28"/>
      <c r="E542" s="28"/>
      <c r="F542" s="28"/>
      <c r="G542" s="169"/>
      <c r="H542" s="141"/>
      <c r="I542" s="420"/>
      <c r="J542" s="289"/>
      <c r="K542" s="25" t="n">
        <f aca="false">H542+I542+J542</f>
        <v>0</v>
      </c>
      <c r="L542" s="289"/>
      <c r="M542" s="288"/>
      <c r="N542" s="289"/>
      <c r="O542" s="289" t="n">
        <f aca="false">SUM(L542:N542)</f>
        <v>0</v>
      </c>
      <c r="P542" s="25" t="n">
        <f aca="false">K542+L542+N542</f>
        <v>0</v>
      </c>
      <c r="Q542" s="420"/>
      <c r="R542" s="289"/>
      <c r="S542" s="288"/>
      <c r="T542" s="289"/>
      <c r="U542" s="289" t="n">
        <f aca="false">SUM(Q542:T542)+O542</f>
        <v>0</v>
      </c>
      <c r="V542" s="25" t="n">
        <f aca="false">P542+Q542+T542</f>
        <v>0</v>
      </c>
      <c r="W542" s="420"/>
      <c r="X542" s="289"/>
      <c r="Y542" s="25" t="n">
        <f aca="false">V542+W542+X542</f>
        <v>0</v>
      </c>
      <c r="Z542" s="287"/>
      <c r="AA542" s="420"/>
      <c r="AB542" s="289"/>
      <c r="AC542" s="290" t="n">
        <f aca="false">Z542+AA542+AB542</f>
        <v>0</v>
      </c>
      <c r="AD542" s="289" t="n">
        <v>17800</v>
      </c>
      <c r="AE542" s="374"/>
      <c r="AF542" s="289" t="n">
        <f aca="false">SUM(AD542:AE542)</f>
        <v>17800</v>
      </c>
      <c r="AG542" s="25" t="n">
        <f aca="false">AC542+AD542+AE542</f>
        <v>17800</v>
      </c>
      <c r="AH542" s="420"/>
      <c r="AI542" s="289"/>
      <c r="AJ542" s="25" t="n">
        <f aca="false">AG542+AH542+AI542</f>
        <v>17800</v>
      </c>
      <c r="AK542" s="287"/>
      <c r="AL542" s="420"/>
      <c r="AM542" s="289"/>
      <c r="AN542" s="290" t="n">
        <f aca="false">AK542+AL542+AM542</f>
        <v>0</v>
      </c>
      <c r="AO542" s="289"/>
      <c r="AP542" s="374"/>
      <c r="AQ542" s="289"/>
      <c r="AR542" s="25" t="n">
        <f aca="false">AN542+AO542+AP542</f>
        <v>0</v>
      </c>
      <c r="AS542" s="288"/>
      <c r="AT542" s="289"/>
      <c r="AU542" s="25" t="n">
        <f aca="false">AR542+AS542+AT542</f>
        <v>0</v>
      </c>
      <c r="AV542" s="352" t="n">
        <f aca="false">V542-K542</f>
        <v>0</v>
      </c>
      <c r="AW542" s="352" t="n">
        <f aca="false">AV542-U542</f>
        <v>0</v>
      </c>
    </row>
    <row r="543" customFormat="false" ht="15.6" hidden="false" customHeight="false" outlineLevel="0" collapsed="false">
      <c r="A543" s="413"/>
      <c r="B543" s="128" t="s">
        <v>65</v>
      </c>
      <c r="C543" s="129" t="n">
        <v>111</v>
      </c>
      <c r="D543" s="129" t="s">
        <v>56</v>
      </c>
      <c r="E543" s="129" t="s">
        <v>39</v>
      </c>
      <c r="F543" s="166" t="s">
        <v>34</v>
      </c>
      <c r="G543" s="130" t="s">
        <v>35</v>
      </c>
      <c r="H543" s="187" t="n">
        <f aca="false">H544+H553+H590+H592+H599+H605</f>
        <v>35044.2</v>
      </c>
      <c r="I543" s="430" t="n">
        <f aca="false">I544+I553+I590+I592+I599+I605</f>
        <v>0</v>
      </c>
      <c r="J543" s="371" t="n">
        <f aca="false">J544+J553+J590+J592+J599+J605</f>
        <v>0</v>
      </c>
      <c r="K543" s="372" t="n">
        <f aca="false">K544+K553+K590+K592+K599+K605</f>
        <v>35044.2</v>
      </c>
      <c r="L543" s="371" t="n">
        <f aca="false">L544+L553+L590+L592+L599+L605</f>
        <v>-5075.27238</v>
      </c>
      <c r="M543" s="596" t="n">
        <f aca="false">M544+M553+M590+M592+M599+M605</f>
        <v>0</v>
      </c>
      <c r="N543" s="371" t="n">
        <f aca="false">N544+N553+N590+N592+N599+N605</f>
        <v>0</v>
      </c>
      <c r="O543" s="371" t="n">
        <f aca="false">O544+O553+O590+O592+O599+O605</f>
        <v>-5075.27238</v>
      </c>
      <c r="P543" s="372" t="n">
        <f aca="false">P544+P553+P590+P592+P599+P605</f>
        <v>29968.92762</v>
      </c>
      <c r="Q543" s="430" t="n">
        <f aca="false">Q544+Q553+Q590+Q592+Q599+Q605</f>
        <v>0</v>
      </c>
      <c r="R543" s="371" t="n">
        <f aca="false">R544+R553+R590+R592+R599+R605</f>
        <v>0</v>
      </c>
      <c r="S543" s="597" t="n">
        <f aca="false">S544+S553+S590+S592+S599+S605</f>
        <v>0</v>
      </c>
      <c r="T543" s="371" t="n">
        <f aca="false">T544+T553+T590+T592+T599+T605</f>
        <v>-1366.3</v>
      </c>
      <c r="U543" s="371" t="n">
        <f aca="false">U544+U553+U590+U592+U599+U605</f>
        <v>-6441.57238</v>
      </c>
      <c r="V543" s="372" t="n">
        <f aca="false">V544+V553+V590+V592+V599+V605</f>
        <v>28602.62762</v>
      </c>
      <c r="W543" s="430" t="n">
        <f aca="false">W544+W553+W590+W592+W599+W605</f>
        <v>2000</v>
      </c>
      <c r="X543" s="371" t="n">
        <f aca="false">X544+X553+X590+X592+X599+X605</f>
        <v>0</v>
      </c>
      <c r="Y543" s="372" t="n">
        <f aca="false">Y544+Y553+Y590+Y592+Y599+Y605</f>
        <v>30602.62762</v>
      </c>
      <c r="Z543" s="369" t="n">
        <f aca="false">Z544+Z553+Z590+Z592+Z599+Z605</f>
        <v>35112.7</v>
      </c>
      <c r="AA543" s="430" t="n">
        <f aca="false">AA544+AA553+AA590+AA592+AA599+AA605</f>
        <v>0</v>
      </c>
      <c r="AB543" s="371" t="n">
        <f aca="false">AB544+AB553+AB590+AB592+AB599+AB605</f>
        <v>0</v>
      </c>
      <c r="AC543" s="372" t="n">
        <f aca="false">AC544+AC553+AC590+AC592+AC599+AC605</f>
        <v>35112.7</v>
      </c>
      <c r="AD543" s="371" t="n">
        <f aca="false">AD544+AD553+AD590+AD592+AD599+AD605</f>
        <v>0</v>
      </c>
      <c r="AE543" s="370" t="n">
        <f aca="false">AE544+AE553+AE590+AE592+AE599+AE605</f>
        <v>0</v>
      </c>
      <c r="AF543" s="371" t="n">
        <f aca="false">AF544+AF553+AF590+AF592+AF599+AF605</f>
        <v>0</v>
      </c>
      <c r="AG543" s="372" t="n">
        <f aca="false">AG544+AG553+AG590+AG592+AG599+AG605</f>
        <v>35112.7</v>
      </c>
      <c r="AH543" s="430" t="n">
        <f aca="false">AH544+AH553+AH590+AH592+AH599+AH605</f>
        <v>0</v>
      </c>
      <c r="AI543" s="371" t="n">
        <f aca="false">AI544+AI553+AI590+AI592+AI599+AI605</f>
        <v>0</v>
      </c>
      <c r="AJ543" s="372" t="n">
        <f aca="false">AJ544+AJ553+AJ590+AJ592+AJ599+AJ605</f>
        <v>35112.7</v>
      </c>
      <c r="AK543" s="369" t="n">
        <f aca="false">AK544+AK553+AK590+AK592+AK599+AK605</f>
        <v>33712.7</v>
      </c>
      <c r="AL543" s="430" t="n">
        <f aca="false">AL544+AL553+AL590+AL592+AL599+AL605</f>
        <v>0</v>
      </c>
      <c r="AM543" s="371" t="n">
        <f aca="false">AM544+AM553+AM590+AM592+AM599+AM605</f>
        <v>0</v>
      </c>
      <c r="AN543" s="372" t="n">
        <f aca="false">AN544+AN553+AN590+AN592+AN599+AN605</f>
        <v>33712.7</v>
      </c>
      <c r="AO543" s="371" t="n">
        <f aca="false">AO544+AO553+AO590+AO592+AO599+AO605</f>
        <v>0</v>
      </c>
      <c r="AP543" s="370" t="n">
        <f aca="false">AP544+AP553+AP590+AP592+AP599+AP605</f>
        <v>0</v>
      </c>
      <c r="AQ543" s="371" t="n">
        <f aca="false">AQ544+AQ553+AQ590+AQ592+AQ599+AQ605</f>
        <v>0</v>
      </c>
      <c r="AR543" s="372" t="n">
        <f aca="false">AR544+AR553+AR590+AR592+AR599+AR605</f>
        <v>33712.7</v>
      </c>
      <c r="AS543" s="589" t="n">
        <f aca="false">AS544+AS553+AS590+AS592+AS599+AS605</f>
        <v>0</v>
      </c>
      <c r="AT543" s="371" t="n">
        <f aca="false">AT544+AT553+AT590+AT592+AT599+AT605</f>
        <v>0</v>
      </c>
      <c r="AU543" s="372" t="n">
        <f aca="false">AU544+AU553+AU590+AU592+AU599+AU605</f>
        <v>33712.7</v>
      </c>
      <c r="AV543" s="352" t="n">
        <f aca="false">V543-K543</f>
        <v>-6441.57237999999</v>
      </c>
      <c r="AW543" s="352" t="n">
        <f aca="false">AV543-U543</f>
        <v>0</v>
      </c>
    </row>
    <row r="544" s="62" customFormat="true" ht="46.8" hidden="false" customHeight="false" outlineLevel="0" collapsed="false">
      <c r="A544" s="260"/>
      <c r="B544" s="23" t="s">
        <v>149</v>
      </c>
      <c r="C544" s="24" t="n">
        <v>111</v>
      </c>
      <c r="D544" s="24" t="s">
        <v>56</v>
      </c>
      <c r="E544" s="24" t="s">
        <v>39</v>
      </c>
      <c r="F544" s="24" t="s">
        <v>150</v>
      </c>
      <c r="G544" s="87" t="s">
        <v>35</v>
      </c>
      <c r="H544" s="141" t="n">
        <f aca="false">+H545+H549</f>
        <v>1467</v>
      </c>
      <c r="I544" s="435" t="n">
        <f aca="false">+I545+I549</f>
        <v>0</v>
      </c>
      <c r="J544" s="436" t="n">
        <f aca="false">+J545+J549</f>
        <v>0</v>
      </c>
      <c r="K544" s="25" t="n">
        <f aca="false">+K545+K549</f>
        <v>1467</v>
      </c>
      <c r="L544" s="436" t="n">
        <f aca="false">+L545+L549</f>
        <v>0</v>
      </c>
      <c r="M544" s="437" t="n">
        <f aca="false">+M545+M549</f>
        <v>0</v>
      </c>
      <c r="N544" s="436" t="n">
        <f aca="false">+N545+N549</f>
        <v>0</v>
      </c>
      <c r="O544" s="436" t="n">
        <f aca="false">+O545+O549</f>
        <v>0</v>
      </c>
      <c r="P544" s="25" t="n">
        <f aca="false">+P545+P549</f>
        <v>1467</v>
      </c>
      <c r="Q544" s="435" t="n">
        <f aca="false">+Q545+Q549</f>
        <v>0</v>
      </c>
      <c r="R544" s="436" t="n">
        <f aca="false">+R545+R549</f>
        <v>0</v>
      </c>
      <c r="S544" s="437" t="n">
        <f aca="false">+S545+S549</f>
        <v>0</v>
      </c>
      <c r="T544" s="436" t="n">
        <f aca="false">+T545+T549</f>
        <v>0</v>
      </c>
      <c r="U544" s="436" t="n">
        <f aca="false">+U545+U549</f>
        <v>0</v>
      </c>
      <c r="V544" s="25" t="n">
        <f aca="false">+V545+V549</f>
        <v>1467</v>
      </c>
      <c r="W544" s="435" t="n">
        <f aca="false">+W545+W549</f>
        <v>0</v>
      </c>
      <c r="X544" s="436" t="n">
        <f aca="false">+X545+X549</f>
        <v>0</v>
      </c>
      <c r="Y544" s="25" t="n">
        <f aca="false">+Y545+Y549</f>
        <v>1467</v>
      </c>
      <c r="Z544" s="141" t="n">
        <f aca="false">+Z545+Z549</f>
        <v>1504</v>
      </c>
      <c r="AA544" s="435" t="n">
        <f aca="false">+AA545+AA549</f>
        <v>0</v>
      </c>
      <c r="AB544" s="436" t="n">
        <f aca="false">+AB545+AB549</f>
        <v>0</v>
      </c>
      <c r="AC544" s="25" t="n">
        <f aca="false">+AC545+AC549</f>
        <v>1504</v>
      </c>
      <c r="AD544" s="436" t="n">
        <f aca="false">+AD545+AD549</f>
        <v>0</v>
      </c>
      <c r="AE544" s="524" t="n">
        <f aca="false">+AE545+AE549</f>
        <v>0</v>
      </c>
      <c r="AF544" s="436" t="n">
        <f aca="false">+AF545+AF549</f>
        <v>0</v>
      </c>
      <c r="AG544" s="25" t="n">
        <f aca="false">+AG545+AG549</f>
        <v>1504</v>
      </c>
      <c r="AH544" s="435" t="n">
        <f aca="false">+AH545+AH549</f>
        <v>0</v>
      </c>
      <c r="AI544" s="436" t="n">
        <f aca="false">+AI545+AI549</f>
        <v>0</v>
      </c>
      <c r="AJ544" s="25" t="n">
        <f aca="false">+AJ545+AJ549</f>
        <v>1504</v>
      </c>
      <c r="AK544" s="141" t="n">
        <f aca="false">+AK545+AK549</f>
        <v>104</v>
      </c>
      <c r="AL544" s="437" t="n">
        <f aca="false">+AL545+AL549</f>
        <v>0</v>
      </c>
      <c r="AM544" s="436" t="n">
        <f aca="false">+AM545+AM549</f>
        <v>0</v>
      </c>
      <c r="AN544" s="25" t="n">
        <f aca="false">+AN545+AN549</f>
        <v>104</v>
      </c>
      <c r="AO544" s="436" t="n">
        <f aca="false">+AO545+AO549</f>
        <v>0</v>
      </c>
      <c r="AP544" s="524" t="n">
        <f aca="false">+AP545+AP549</f>
        <v>0</v>
      </c>
      <c r="AQ544" s="436" t="n">
        <f aca="false">+AQ545+AQ549</f>
        <v>0</v>
      </c>
      <c r="AR544" s="25" t="n">
        <f aca="false">+AR545+AR549</f>
        <v>104</v>
      </c>
      <c r="AS544" s="437" t="n">
        <f aca="false">+AS545+AS549</f>
        <v>0</v>
      </c>
      <c r="AT544" s="436" t="n">
        <f aca="false">+AT545+AT549</f>
        <v>0</v>
      </c>
      <c r="AU544" s="25" t="n">
        <f aca="false">+AU545+AU549</f>
        <v>104</v>
      </c>
      <c r="AV544" s="352" t="n">
        <f aca="false">V544-K544</f>
        <v>0</v>
      </c>
      <c r="AW544" s="352" t="n">
        <f aca="false">AV544-U544</f>
        <v>0</v>
      </c>
    </row>
    <row r="545" s="62" customFormat="true" ht="81.75" hidden="false" customHeight="true" outlineLevel="0" collapsed="false">
      <c r="A545" s="260"/>
      <c r="B545" s="23" t="s">
        <v>151</v>
      </c>
      <c r="C545" s="24" t="n">
        <v>111</v>
      </c>
      <c r="D545" s="24" t="s">
        <v>56</v>
      </c>
      <c r="E545" s="24" t="s">
        <v>39</v>
      </c>
      <c r="F545" s="24" t="s">
        <v>152</v>
      </c>
      <c r="G545" s="87" t="s">
        <v>35</v>
      </c>
      <c r="H545" s="141" t="n">
        <f aca="false">+H546</f>
        <v>1363</v>
      </c>
      <c r="I545" s="437" t="n">
        <f aca="false">+I546</f>
        <v>0</v>
      </c>
      <c r="J545" s="436" t="n">
        <f aca="false">+J546</f>
        <v>0</v>
      </c>
      <c r="K545" s="25" t="n">
        <f aca="false">+K546</f>
        <v>1363</v>
      </c>
      <c r="L545" s="524" t="n">
        <f aca="false">+L546</f>
        <v>0</v>
      </c>
      <c r="M545" s="437" t="n">
        <f aca="false">+M546</f>
        <v>0</v>
      </c>
      <c r="N545" s="436" t="n">
        <f aca="false">+N546</f>
        <v>0</v>
      </c>
      <c r="O545" s="436" t="n">
        <f aca="false">+O546</f>
        <v>0</v>
      </c>
      <c r="P545" s="25" t="n">
        <f aca="false">+P546</f>
        <v>1363</v>
      </c>
      <c r="Q545" s="437" t="n">
        <f aca="false">+Q546</f>
        <v>0</v>
      </c>
      <c r="R545" s="436" t="n">
        <f aca="false">+R546</f>
        <v>0</v>
      </c>
      <c r="S545" s="437" t="n">
        <f aca="false">+S546</f>
        <v>0</v>
      </c>
      <c r="T545" s="436" t="n">
        <f aca="false">+T546</f>
        <v>0</v>
      </c>
      <c r="U545" s="436" t="n">
        <f aca="false">+U546</f>
        <v>0</v>
      </c>
      <c r="V545" s="25" t="n">
        <f aca="false">+V546</f>
        <v>1363</v>
      </c>
      <c r="W545" s="437" t="n">
        <f aca="false">+W546</f>
        <v>0</v>
      </c>
      <c r="X545" s="436" t="n">
        <f aca="false">+X546</f>
        <v>0</v>
      </c>
      <c r="Y545" s="25" t="n">
        <f aca="false">+Y546</f>
        <v>1363</v>
      </c>
      <c r="Z545" s="141" t="n">
        <f aca="false">+Z546</f>
        <v>1400</v>
      </c>
      <c r="AA545" s="437" t="n">
        <f aca="false">+AA546</f>
        <v>0</v>
      </c>
      <c r="AB545" s="436" t="n">
        <f aca="false">+AB546</f>
        <v>0</v>
      </c>
      <c r="AC545" s="25" t="n">
        <f aca="false">+AC546</f>
        <v>1400</v>
      </c>
      <c r="AD545" s="524" t="n">
        <f aca="false">+AD546</f>
        <v>0</v>
      </c>
      <c r="AE545" s="524" t="n">
        <f aca="false">+AE546</f>
        <v>0</v>
      </c>
      <c r="AF545" s="436" t="n">
        <f aca="false">+AF546</f>
        <v>0</v>
      </c>
      <c r="AG545" s="25" t="n">
        <f aca="false">+AG546</f>
        <v>1400</v>
      </c>
      <c r="AH545" s="437" t="n">
        <f aca="false">+AH546</f>
        <v>0</v>
      </c>
      <c r="AI545" s="436" t="n">
        <f aca="false">+AI546</f>
        <v>0</v>
      </c>
      <c r="AJ545" s="25" t="n">
        <f aca="false">+AJ546</f>
        <v>1400</v>
      </c>
      <c r="AK545" s="141" t="n">
        <f aca="false">+AK546</f>
        <v>0</v>
      </c>
      <c r="AL545" s="437" t="n">
        <f aca="false">+AL546</f>
        <v>0</v>
      </c>
      <c r="AM545" s="436" t="n">
        <f aca="false">+AM546</f>
        <v>0</v>
      </c>
      <c r="AN545" s="25" t="n">
        <f aca="false">+AN546</f>
        <v>0</v>
      </c>
      <c r="AO545" s="524" t="n">
        <f aca="false">+AO546</f>
        <v>0</v>
      </c>
      <c r="AP545" s="524" t="n">
        <f aca="false">+AP546</f>
        <v>0</v>
      </c>
      <c r="AQ545" s="436" t="n">
        <f aca="false">+AQ546</f>
        <v>0</v>
      </c>
      <c r="AR545" s="25" t="n">
        <f aca="false">+AR546</f>
        <v>0</v>
      </c>
      <c r="AS545" s="437" t="n">
        <f aca="false">+AS546</f>
        <v>0</v>
      </c>
      <c r="AT545" s="436" t="n">
        <f aca="false">+AT546</f>
        <v>0</v>
      </c>
      <c r="AU545" s="25" t="n">
        <f aca="false">+AU546</f>
        <v>0</v>
      </c>
      <c r="AV545" s="352" t="n">
        <f aca="false">V545-K545</f>
        <v>0</v>
      </c>
      <c r="AW545" s="352" t="n">
        <f aca="false">AV545-U545</f>
        <v>0</v>
      </c>
    </row>
    <row r="546" s="62" customFormat="true" ht="15.6" hidden="false" customHeight="false" outlineLevel="0" collapsed="false">
      <c r="A546" s="260"/>
      <c r="B546" s="23" t="s">
        <v>153</v>
      </c>
      <c r="C546" s="24" t="n">
        <v>111</v>
      </c>
      <c r="D546" s="24" t="s">
        <v>56</v>
      </c>
      <c r="E546" s="24" t="s">
        <v>39</v>
      </c>
      <c r="F546" s="24" t="s">
        <v>154</v>
      </c>
      <c r="G546" s="87" t="s">
        <v>35</v>
      </c>
      <c r="H546" s="141" t="n">
        <f aca="false">H547</f>
        <v>1363</v>
      </c>
      <c r="I546" s="437" t="n">
        <f aca="false">I547</f>
        <v>0</v>
      </c>
      <c r="J546" s="436" t="n">
        <f aca="false">J547</f>
        <v>0</v>
      </c>
      <c r="K546" s="25" t="n">
        <f aca="false">K547</f>
        <v>1363</v>
      </c>
      <c r="L546" s="524" t="n">
        <f aca="false">L547</f>
        <v>0</v>
      </c>
      <c r="M546" s="437" t="n">
        <f aca="false">M547</f>
        <v>0</v>
      </c>
      <c r="N546" s="436" t="n">
        <f aca="false">N547</f>
        <v>0</v>
      </c>
      <c r="O546" s="436" t="n">
        <f aca="false">O547</f>
        <v>0</v>
      </c>
      <c r="P546" s="25" t="n">
        <f aca="false">P547</f>
        <v>1363</v>
      </c>
      <c r="Q546" s="437" t="n">
        <f aca="false">Q547</f>
        <v>0</v>
      </c>
      <c r="R546" s="436" t="n">
        <f aca="false">R547</f>
        <v>0</v>
      </c>
      <c r="S546" s="437" t="n">
        <f aca="false">S547</f>
        <v>0</v>
      </c>
      <c r="T546" s="436" t="n">
        <f aca="false">T547</f>
        <v>0</v>
      </c>
      <c r="U546" s="436" t="n">
        <f aca="false">U547</f>
        <v>0</v>
      </c>
      <c r="V546" s="25" t="n">
        <f aca="false">V547</f>
        <v>1363</v>
      </c>
      <c r="W546" s="437" t="n">
        <f aca="false">W547</f>
        <v>0</v>
      </c>
      <c r="X546" s="436" t="n">
        <f aca="false">X547</f>
        <v>0</v>
      </c>
      <c r="Y546" s="25" t="n">
        <f aca="false">Y547</f>
        <v>1363</v>
      </c>
      <c r="Z546" s="141" t="n">
        <f aca="false">Z547</f>
        <v>1400</v>
      </c>
      <c r="AA546" s="437" t="n">
        <f aca="false">AA547</f>
        <v>0</v>
      </c>
      <c r="AB546" s="436" t="n">
        <f aca="false">AB547</f>
        <v>0</v>
      </c>
      <c r="AC546" s="25" t="n">
        <f aca="false">AC547</f>
        <v>1400</v>
      </c>
      <c r="AD546" s="524" t="n">
        <f aca="false">AD547</f>
        <v>0</v>
      </c>
      <c r="AE546" s="524" t="n">
        <f aca="false">AE547</f>
        <v>0</v>
      </c>
      <c r="AF546" s="436" t="n">
        <f aca="false">AF547</f>
        <v>0</v>
      </c>
      <c r="AG546" s="25" t="n">
        <f aca="false">AG547</f>
        <v>1400</v>
      </c>
      <c r="AH546" s="437" t="n">
        <f aca="false">AH547</f>
        <v>0</v>
      </c>
      <c r="AI546" s="436" t="n">
        <f aca="false">AI547</f>
        <v>0</v>
      </c>
      <c r="AJ546" s="25" t="n">
        <f aca="false">AJ547</f>
        <v>1400</v>
      </c>
      <c r="AK546" s="141" t="n">
        <f aca="false">AK547</f>
        <v>0</v>
      </c>
      <c r="AL546" s="437" t="n">
        <f aca="false">AL547</f>
        <v>0</v>
      </c>
      <c r="AM546" s="436" t="n">
        <f aca="false">AM547</f>
        <v>0</v>
      </c>
      <c r="AN546" s="25" t="n">
        <f aca="false">AN547</f>
        <v>0</v>
      </c>
      <c r="AO546" s="524" t="n">
        <f aca="false">AO547</f>
        <v>0</v>
      </c>
      <c r="AP546" s="524" t="n">
        <f aca="false">AP547</f>
        <v>0</v>
      </c>
      <c r="AQ546" s="436" t="n">
        <f aca="false">AQ547</f>
        <v>0</v>
      </c>
      <c r="AR546" s="25" t="n">
        <f aca="false">AR547</f>
        <v>0</v>
      </c>
      <c r="AS546" s="437" t="n">
        <f aca="false">AS547</f>
        <v>0</v>
      </c>
      <c r="AT546" s="436" t="n">
        <f aca="false">AT547</f>
        <v>0</v>
      </c>
      <c r="AU546" s="25" t="n">
        <f aca="false">AU547</f>
        <v>0</v>
      </c>
      <c r="AV546" s="352" t="n">
        <f aca="false">V546-K546</f>
        <v>0</v>
      </c>
      <c r="AW546" s="352" t="n">
        <f aca="false">AV546-U546</f>
        <v>0</v>
      </c>
    </row>
    <row r="547" s="62" customFormat="true" ht="15.6" hidden="false" customHeight="false" outlineLevel="0" collapsed="false">
      <c r="A547" s="260"/>
      <c r="B547" s="140" t="s">
        <v>112</v>
      </c>
      <c r="C547" s="24" t="n">
        <v>111</v>
      </c>
      <c r="D547" s="24" t="s">
        <v>56</v>
      </c>
      <c r="E547" s="24" t="s">
        <v>39</v>
      </c>
      <c r="F547" s="24" t="s">
        <v>154</v>
      </c>
      <c r="G547" s="87" t="n">
        <v>200</v>
      </c>
      <c r="H547" s="141" t="n">
        <f aca="false">H548</f>
        <v>1363</v>
      </c>
      <c r="I547" s="437" t="n">
        <f aca="false">I548</f>
        <v>0</v>
      </c>
      <c r="J547" s="436" t="n">
        <f aca="false">J548</f>
        <v>0</v>
      </c>
      <c r="K547" s="25" t="n">
        <f aca="false">K548</f>
        <v>1363</v>
      </c>
      <c r="L547" s="524" t="n">
        <f aca="false">L548</f>
        <v>0</v>
      </c>
      <c r="M547" s="437" t="n">
        <f aca="false">M548</f>
        <v>0</v>
      </c>
      <c r="N547" s="436" t="n">
        <f aca="false">N548</f>
        <v>0</v>
      </c>
      <c r="O547" s="436" t="n">
        <f aca="false">O548</f>
        <v>0</v>
      </c>
      <c r="P547" s="25" t="n">
        <f aca="false">P548</f>
        <v>1363</v>
      </c>
      <c r="Q547" s="437" t="n">
        <f aca="false">Q548</f>
        <v>0</v>
      </c>
      <c r="R547" s="436" t="n">
        <f aca="false">R548</f>
        <v>0</v>
      </c>
      <c r="S547" s="437" t="n">
        <f aca="false">S548</f>
        <v>0</v>
      </c>
      <c r="T547" s="436" t="n">
        <f aca="false">T548</f>
        <v>0</v>
      </c>
      <c r="U547" s="436" t="n">
        <f aca="false">U548</f>
        <v>0</v>
      </c>
      <c r="V547" s="25" t="n">
        <f aca="false">V548</f>
        <v>1363</v>
      </c>
      <c r="W547" s="437" t="n">
        <f aca="false">W548</f>
        <v>0</v>
      </c>
      <c r="X547" s="436" t="n">
        <f aca="false">X548</f>
        <v>0</v>
      </c>
      <c r="Y547" s="25" t="n">
        <f aca="false">Y548</f>
        <v>1363</v>
      </c>
      <c r="Z547" s="141" t="n">
        <f aca="false">Z548</f>
        <v>1400</v>
      </c>
      <c r="AA547" s="437" t="n">
        <f aca="false">AA548</f>
        <v>0</v>
      </c>
      <c r="AB547" s="436" t="n">
        <f aca="false">AB548</f>
        <v>0</v>
      </c>
      <c r="AC547" s="25" t="n">
        <f aca="false">AC548</f>
        <v>1400</v>
      </c>
      <c r="AD547" s="524" t="n">
        <f aca="false">AD548</f>
        <v>0</v>
      </c>
      <c r="AE547" s="524" t="n">
        <f aca="false">AE548</f>
        <v>0</v>
      </c>
      <c r="AF547" s="436" t="n">
        <f aca="false">AF548</f>
        <v>0</v>
      </c>
      <c r="AG547" s="25" t="n">
        <f aca="false">AG548</f>
        <v>1400</v>
      </c>
      <c r="AH547" s="437" t="n">
        <f aca="false">AH548</f>
        <v>0</v>
      </c>
      <c r="AI547" s="436" t="n">
        <f aca="false">AI548</f>
        <v>0</v>
      </c>
      <c r="AJ547" s="25" t="n">
        <f aca="false">AJ548</f>
        <v>1400</v>
      </c>
      <c r="AK547" s="141" t="n">
        <f aca="false">AK548</f>
        <v>0</v>
      </c>
      <c r="AL547" s="437" t="n">
        <f aca="false">AL548</f>
        <v>0</v>
      </c>
      <c r="AM547" s="436" t="n">
        <f aca="false">AM548</f>
        <v>0</v>
      </c>
      <c r="AN547" s="25" t="n">
        <f aca="false">AN548</f>
        <v>0</v>
      </c>
      <c r="AO547" s="524" t="n">
        <f aca="false">AO548</f>
        <v>0</v>
      </c>
      <c r="AP547" s="524" t="n">
        <f aca="false">AP548</f>
        <v>0</v>
      </c>
      <c r="AQ547" s="436" t="n">
        <f aca="false">AQ548</f>
        <v>0</v>
      </c>
      <c r="AR547" s="25" t="n">
        <f aca="false">AR548</f>
        <v>0</v>
      </c>
      <c r="AS547" s="437" t="n">
        <f aca="false">AS548</f>
        <v>0</v>
      </c>
      <c r="AT547" s="436" t="n">
        <f aca="false">AT548</f>
        <v>0</v>
      </c>
      <c r="AU547" s="25" t="n">
        <f aca="false">AU548</f>
        <v>0</v>
      </c>
      <c r="AV547" s="352" t="n">
        <f aca="false">V547-K547</f>
        <v>0</v>
      </c>
      <c r="AW547" s="352" t="n">
        <f aca="false">AV547-U547</f>
        <v>0</v>
      </c>
    </row>
    <row r="548" s="200" customFormat="true" ht="15.6" hidden="false" customHeight="false" outlineLevel="0" collapsed="false">
      <c r="A548" s="254"/>
      <c r="B548" s="490" t="s">
        <v>706</v>
      </c>
      <c r="C548" s="30"/>
      <c r="D548" s="24"/>
      <c r="E548" s="40"/>
      <c r="F548" s="24"/>
      <c r="G548" s="87"/>
      <c r="H548" s="141" t="n">
        <v>1363</v>
      </c>
      <c r="I548" s="437"/>
      <c r="J548" s="436"/>
      <c r="K548" s="25" t="n">
        <f aca="false">SUM(H548:J548)</f>
        <v>1363</v>
      </c>
      <c r="L548" s="524"/>
      <c r="M548" s="437"/>
      <c r="N548" s="436"/>
      <c r="O548" s="436" t="n">
        <f aca="false">SUM(L548:N548)</f>
        <v>0</v>
      </c>
      <c r="P548" s="25" t="n">
        <f aca="false">K548+O548</f>
        <v>1363</v>
      </c>
      <c r="Q548" s="437"/>
      <c r="R548" s="436"/>
      <c r="S548" s="437"/>
      <c r="T548" s="436"/>
      <c r="U548" s="436" t="n">
        <f aca="false">SUM(Q548:T548)+O548</f>
        <v>0</v>
      </c>
      <c r="V548" s="25" t="n">
        <f aca="false">SUM(P548:T548)</f>
        <v>1363</v>
      </c>
      <c r="W548" s="437"/>
      <c r="X548" s="436"/>
      <c r="Y548" s="25" t="n">
        <f aca="false">SUM(V548:X548)</f>
        <v>1363</v>
      </c>
      <c r="Z548" s="141" t="n">
        <v>1400</v>
      </c>
      <c r="AA548" s="437"/>
      <c r="AB548" s="436"/>
      <c r="AC548" s="25" t="n">
        <f aca="false">SUM(Z548:AB548)</f>
        <v>1400</v>
      </c>
      <c r="AD548" s="524"/>
      <c r="AE548" s="524"/>
      <c r="AF548" s="436" t="n">
        <f aca="false">SUM(AD548:AE548)</f>
        <v>0</v>
      </c>
      <c r="AG548" s="25" t="n">
        <f aca="false">AC548+AF548</f>
        <v>1400</v>
      </c>
      <c r="AH548" s="437"/>
      <c r="AI548" s="436"/>
      <c r="AJ548" s="25" t="n">
        <f aca="false">SUM(AG548:AI548)</f>
        <v>1400</v>
      </c>
      <c r="AK548" s="141"/>
      <c r="AL548" s="437"/>
      <c r="AM548" s="436"/>
      <c r="AN548" s="25" t="n">
        <f aca="false">SUM(AK548:AM548)</f>
        <v>0</v>
      </c>
      <c r="AO548" s="524"/>
      <c r="AP548" s="524"/>
      <c r="AQ548" s="436" t="n">
        <f aca="false">SUM(AO548:AP548)</f>
        <v>0</v>
      </c>
      <c r="AR548" s="25" t="n">
        <f aca="false">AN548+AQ548</f>
        <v>0</v>
      </c>
      <c r="AS548" s="437"/>
      <c r="AT548" s="436"/>
      <c r="AU548" s="25" t="n">
        <f aca="false">SUM(AR548:AT548)</f>
        <v>0</v>
      </c>
      <c r="AV548" s="352" t="n">
        <f aca="false">V548-K548</f>
        <v>0</v>
      </c>
      <c r="AW548" s="352" t="n">
        <f aca="false">AV548-U548</f>
        <v>0</v>
      </c>
    </row>
    <row r="549" s="62" customFormat="true" ht="33.75" hidden="false" customHeight="true" outlineLevel="0" collapsed="false">
      <c r="A549" s="260"/>
      <c r="B549" s="23" t="s">
        <v>315</v>
      </c>
      <c r="C549" s="24" t="n">
        <v>111</v>
      </c>
      <c r="D549" s="24" t="s">
        <v>56</v>
      </c>
      <c r="E549" s="24" t="s">
        <v>39</v>
      </c>
      <c r="F549" s="24" t="s">
        <v>316</v>
      </c>
      <c r="G549" s="87" t="s">
        <v>35</v>
      </c>
      <c r="H549" s="141" t="n">
        <f aca="false">+H550</f>
        <v>104</v>
      </c>
      <c r="I549" s="437" t="n">
        <f aca="false">+I550</f>
        <v>0</v>
      </c>
      <c r="J549" s="436" t="n">
        <f aca="false">+J550</f>
        <v>0</v>
      </c>
      <c r="K549" s="25" t="n">
        <f aca="false">+K550</f>
        <v>104</v>
      </c>
      <c r="L549" s="524" t="n">
        <f aca="false">+L550</f>
        <v>0</v>
      </c>
      <c r="M549" s="437" t="n">
        <f aca="false">+M550</f>
        <v>0</v>
      </c>
      <c r="N549" s="436" t="n">
        <f aca="false">+N550</f>
        <v>0</v>
      </c>
      <c r="O549" s="436" t="n">
        <f aca="false">+O550</f>
        <v>0</v>
      </c>
      <c r="P549" s="25" t="n">
        <f aca="false">+P550</f>
        <v>104</v>
      </c>
      <c r="Q549" s="437" t="n">
        <f aca="false">+Q550</f>
        <v>0</v>
      </c>
      <c r="R549" s="436" t="n">
        <f aca="false">+R550</f>
        <v>0</v>
      </c>
      <c r="S549" s="437" t="n">
        <f aca="false">+S550</f>
        <v>0</v>
      </c>
      <c r="T549" s="436" t="n">
        <f aca="false">+T550</f>
        <v>0</v>
      </c>
      <c r="U549" s="436" t="n">
        <f aca="false">+U550</f>
        <v>0</v>
      </c>
      <c r="V549" s="25" t="n">
        <f aca="false">+V550</f>
        <v>104</v>
      </c>
      <c r="W549" s="437" t="n">
        <f aca="false">+W550</f>
        <v>0</v>
      </c>
      <c r="X549" s="436" t="n">
        <f aca="false">+X550</f>
        <v>0</v>
      </c>
      <c r="Y549" s="25" t="n">
        <f aca="false">+Y550</f>
        <v>104</v>
      </c>
      <c r="Z549" s="141" t="n">
        <f aca="false">+Z550</f>
        <v>104</v>
      </c>
      <c r="AA549" s="437" t="n">
        <f aca="false">+AA550</f>
        <v>0</v>
      </c>
      <c r="AB549" s="436" t="n">
        <f aca="false">+AB550</f>
        <v>0</v>
      </c>
      <c r="AC549" s="25" t="n">
        <f aca="false">+AC550</f>
        <v>104</v>
      </c>
      <c r="AD549" s="524" t="n">
        <f aca="false">+AD550</f>
        <v>0</v>
      </c>
      <c r="AE549" s="524" t="n">
        <f aca="false">+AE550</f>
        <v>0</v>
      </c>
      <c r="AF549" s="436" t="n">
        <f aca="false">+AF550</f>
        <v>0</v>
      </c>
      <c r="AG549" s="25" t="n">
        <f aca="false">+AG550</f>
        <v>104</v>
      </c>
      <c r="AH549" s="437" t="n">
        <f aca="false">+AH550</f>
        <v>0</v>
      </c>
      <c r="AI549" s="436" t="n">
        <f aca="false">+AI550</f>
        <v>0</v>
      </c>
      <c r="AJ549" s="25" t="n">
        <f aca="false">+AJ550</f>
        <v>104</v>
      </c>
      <c r="AK549" s="141" t="n">
        <f aca="false">+AK550</f>
        <v>104</v>
      </c>
      <c r="AL549" s="437" t="n">
        <f aca="false">+AL550</f>
        <v>0</v>
      </c>
      <c r="AM549" s="436" t="n">
        <f aca="false">+AM550</f>
        <v>0</v>
      </c>
      <c r="AN549" s="25" t="n">
        <f aca="false">+AN550</f>
        <v>104</v>
      </c>
      <c r="AO549" s="524" t="n">
        <f aca="false">+AO550</f>
        <v>0</v>
      </c>
      <c r="AP549" s="524" t="n">
        <f aca="false">+AP550</f>
        <v>0</v>
      </c>
      <c r="AQ549" s="436" t="n">
        <f aca="false">+AQ550</f>
        <v>0</v>
      </c>
      <c r="AR549" s="25" t="n">
        <f aca="false">+AR550</f>
        <v>104</v>
      </c>
      <c r="AS549" s="437" t="n">
        <f aca="false">+AS550</f>
        <v>0</v>
      </c>
      <c r="AT549" s="436" t="n">
        <f aca="false">+AT550</f>
        <v>0</v>
      </c>
      <c r="AU549" s="25" t="n">
        <f aca="false">+AU550</f>
        <v>104</v>
      </c>
      <c r="AV549" s="352" t="n">
        <f aca="false">V549-K549</f>
        <v>0</v>
      </c>
      <c r="AW549" s="352" t="n">
        <f aca="false">AV549-U549</f>
        <v>0</v>
      </c>
    </row>
    <row r="550" s="62" customFormat="true" ht="15.6" hidden="false" customHeight="false" outlineLevel="0" collapsed="false">
      <c r="A550" s="260"/>
      <c r="B550" s="23" t="s">
        <v>319</v>
      </c>
      <c r="C550" s="24" t="n">
        <v>111</v>
      </c>
      <c r="D550" s="24" t="s">
        <v>56</v>
      </c>
      <c r="E550" s="24" t="s">
        <v>39</v>
      </c>
      <c r="F550" s="24" t="s">
        <v>320</v>
      </c>
      <c r="G550" s="87" t="s">
        <v>35</v>
      </c>
      <c r="H550" s="141" t="n">
        <f aca="false">H551</f>
        <v>104</v>
      </c>
      <c r="I550" s="437" t="n">
        <f aca="false">I551</f>
        <v>0</v>
      </c>
      <c r="J550" s="436" t="n">
        <f aca="false">J551</f>
        <v>0</v>
      </c>
      <c r="K550" s="25" t="n">
        <f aca="false">K551</f>
        <v>104</v>
      </c>
      <c r="L550" s="524" t="n">
        <f aca="false">L551</f>
        <v>0</v>
      </c>
      <c r="M550" s="437" t="n">
        <f aca="false">M551</f>
        <v>0</v>
      </c>
      <c r="N550" s="436" t="n">
        <f aca="false">N551</f>
        <v>0</v>
      </c>
      <c r="O550" s="436" t="n">
        <f aca="false">O551</f>
        <v>0</v>
      </c>
      <c r="P550" s="25" t="n">
        <f aca="false">P551</f>
        <v>104</v>
      </c>
      <c r="Q550" s="437" t="n">
        <f aca="false">Q551</f>
        <v>0</v>
      </c>
      <c r="R550" s="436" t="n">
        <f aca="false">R551</f>
        <v>0</v>
      </c>
      <c r="S550" s="437" t="n">
        <f aca="false">S551</f>
        <v>0</v>
      </c>
      <c r="T550" s="436" t="n">
        <f aca="false">T551</f>
        <v>0</v>
      </c>
      <c r="U550" s="436" t="n">
        <f aca="false">U551</f>
        <v>0</v>
      </c>
      <c r="V550" s="25" t="n">
        <f aca="false">V551</f>
        <v>104</v>
      </c>
      <c r="W550" s="437" t="n">
        <f aca="false">W551</f>
        <v>0</v>
      </c>
      <c r="X550" s="436" t="n">
        <f aca="false">X551</f>
        <v>0</v>
      </c>
      <c r="Y550" s="25" t="n">
        <f aca="false">Y551</f>
        <v>104</v>
      </c>
      <c r="Z550" s="141" t="n">
        <f aca="false">Z551</f>
        <v>104</v>
      </c>
      <c r="AA550" s="437" t="n">
        <f aca="false">AA551</f>
        <v>0</v>
      </c>
      <c r="AB550" s="436" t="n">
        <f aca="false">AB551</f>
        <v>0</v>
      </c>
      <c r="AC550" s="25" t="n">
        <f aca="false">AC551</f>
        <v>104</v>
      </c>
      <c r="AD550" s="524" t="n">
        <f aca="false">AD551</f>
        <v>0</v>
      </c>
      <c r="AE550" s="524" t="n">
        <f aca="false">AE551</f>
        <v>0</v>
      </c>
      <c r="AF550" s="436" t="n">
        <f aca="false">AF551</f>
        <v>0</v>
      </c>
      <c r="AG550" s="25" t="n">
        <f aca="false">AG551</f>
        <v>104</v>
      </c>
      <c r="AH550" s="437" t="n">
        <f aca="false">AH551</f>
        <v>0</v>
      </c>
      <c r="AI550" s="436" t="n">
        <f aca="false">AI551</f>
        <v>0</v>
      </c>
      <c r="AJ550" s="25" t="n">
        <f aca="false">AJ551</f>
        <v>104</v>
      </c>
      <c r="AK550" s="141" t="n">
        <f aca="false">AK551</f>
        <v>104</v>
      </c>
      <c r="AL550" s="437" t="n">
        <f aca="false">AL551</f>
        <v>0</v>
      </c>
      <c r="AM550" s="436" t="n">
        <f aca="false">AM551</f>
        <v>0</v>
      </c>
      <c r="AN550" s="25" t="n">
        <f aca="false">AN551</f>
        <v>104</v>
      </c>
      <c r="AO550" s="524" t="n">
        <f aca="false">AO551</f>
        <v>0</v>
      </c>
      <c r="AP550" s="524" t="n">
        <f aca="false">AP551</f>
        <v>0</v>
      </c>
      <c r="AQ550" s="436" t="n">
        <f aca="false">AQ551</f>
        <v>0</v>
      </c>
      <c r="AR550" s="25" t="n">
        <f aca="false">AR551</f>
        <v>104</v>
      </c>
      <c r="AS550" s="437" t="n">
        <f aca="false">AS551</f>
        <v>0</v>
      </c>
      <c r="AT550" s="436" t="n">
        <f aca="false">AT551</f>
        <v>0</v>
      </c>
      <c r="AU550" s="25" t="n">
        <f aca="false">AU551</f>
        <v>104</v>
      </c>
      <c r="AV550" s="352" t="n">
        <f aca="false">V550-K550</f>
        <v>0</v>
      </c>
      <c r="AW550" s="352" t="n">
        <f aca="false">AV550-U550</f>
        <v>0</v>
      </c>
    </row>
    <row r="551" s="62" customFormat="true" ht="33.75" hidden="false" customHeight="true" outlineLevel="0" collapsed="false">
      <c r="A551" s="260"/>
      <c r="B551" s="140" t="s">
        <v>112</v>
      </c>
      <c r="C551" s="24" t="n">
        <v>111</v>
      </c>
      <c r="D551" s="24" t="s">
        <v>56</v>
      </c>
      <c r="E551" s="24" t="s">
        <v>39</v>
      </c>
      <c r="F551" s="24" t="s">
        <v>320</v>
      </c>
      <c r="G551" s="87" t="n">
        <v>200</v>
      </c>
      <c r="H551" s="141" t="n">
        <f aca="false">H552</f>
        <v>104</v>
      </c>
      <c r="I551" s="437" t="n">
        <f aca="false">I552</f>
        <v>0</v>
      </c>
      <c r="J551" s="436" t="n">
        <f aca="false">J552</f>
        <v>0</v>
      </c>
      <c r="K551" s="25" t="n">
        <f aca="false">K552</f>
        <v>104</v>
      </c>
      <c r="L551" s="524" t="n">
        <f aca="false">L552</f>
        <v>0</v>
      </c>
      <c r="M551" s="437" t="n">
        <f aca="false">M552</f>
        <v>0</v>
      </c>
      <c r="N551" s="436" t="n">
        <f aca="false">N552</f>
        <v>0</v>
      </c>
      <c r="O551" s="436" t="n">
        <f aca="false">O552</f>
        <v>0</v>
      </c>
      <c r="P551" s="25" t="n">
        <f aca="false">P552</f>
        <v>104</v>
      </c>
      <c r="Q551" s="437" t="n">
        <f aca="false">Q552</f>
        <v>0</v>
      </c>
      <c r="R551" s="436" t="n">
        <f aca="false">R552</f>
        <v>0</v>
      </c>
      <c r="S551" s="437" t="n">
        <f aca="false">S552</f>
        <v>0</v>
      </c>
      <c r="T551" s="436" t="n">
        <f aca="false">T552</f>
        <v>0</v>
      </c>
      <c r="U551" s="436" t="n">
        <f aca="false">U552</f>
        <v>0</v>
      </c>
      <c r="V551" s="25" t="n">
        <f aca="false">V552</f>
        <v>104</v>
      </c>
      <c r="W551" s="437" t="n">
        <f aca="false">W552</f>
        <v>0</v>
      </c>
      <c r="X551" s="436" t="n">
        <f aca="false">X552</f>
        <v>0</v>
      </c>
      <c r="Y551" s="25" t="n">
        <f aca="false">Y552</f>
        <v>104</v>
      </c>
      <c r="Z551" s="141" t="n">
        <f aca="false">Z552</f>
        <v>104</v>
      </c>
      <c r="AA551" s="437" t="n">
        <f aca="false">AA552</f>
        <v>0</v>
      </c>
      <c r="AB551" s="436" t="n">
        <f aca="false">AB552</f>
        <v>0</v>
      </c>
      <c r="AC551" s="25" t="n">
        <f aca="false">AC552</f>
        <v>104</v>
      </c>
      <c r="AD551" s="524" t="n">
        <f aca="false">AD552</f>
        <v>0</v>
      </c>
      <c r="AE551" s="524" t="n">
        <f aca="false">AE552</f>
        <v>0</v>
      </c>
      <c r="AF551" s="436" t="n">
        <f aca="false">AF552</f>
        <v>0</v>
      </c>
      <c r="AG551" s="25" t="n">
        <f aca="false">AG552</f>
        <v>104</v>
      </c>
      <c r="AH551" s="437" t="n">
        <f aca="false">AH552</f>
        <v>0</v>
      </c>
      <c r="AI551" s="436" t="n">
        <f aca="false">AI552</f>
        <v>0</v>
      </c>
      <c r="AJ551" s="25" t="n">
        <f aca="false">AJ552</f>
        <v>104</v>
      </c>
      <c r="AK551" s="141" t="n">
        <f aca="false">AK552</f>
        <v>104</v>
      </c>
      <c r="AL551" s="437" t="n">
        <f aca="false">AL552</f>
        <v>0</v>
      </c>
      <c r="AM551" s="436" t="n">
        <f aca="false">AM552</f>
        <v>0</v>
      </c>
      <c r="AN551" s="25" t="n">
        <f aca="false">AN552</f>
        <v>104</v>
      </c>
      <c r="AO551" s="524" t="n">
        <f aca="false">AO552</f>
        <v>0</v>
      </c>
      <c r="AP551" s="524" t="n">
        <f aca="false">AP552</f>
        <v>0</v>
      </c>
      <c r="AQ551" s="436" t="n">
        <f aca="false">AQ552</f>
        <v>0</v>
      </c>
      <c r="AR551" s="25" t="n">
        <f aca="false">AR552</f>
        <v>104</v>
      </c>
      <c r="AS551" s="437" t="n">
        <f aca="false">AS552</f>
        <v>0</v>
      </c>
      <c r="AT551" s="436" t="n">
        <f aca="false">AT552</f>
        <v>0</v>
      </c>
      <c r="AU551" s="25" t="n">
        <f aca="false">AU552</f>
        <v>104</v>
      </c>
      <c r="AV551" s="352" t="n">
        <f aca="false">V551-K551</f>
        <v>0</v>
      </c>
      <c r="AW551" s="352" t="n">
        <f aca="false">AV551-U551</f>
        <v>0</v>
      </c>
    </row>
    <row r="552" s="200" customFormat="true" ht="15.6" hidden="false" customHeight="false" outlineLevel="0" collapsed="false">
      <c r="A552" s="254"/>
      <c r="B552" s="23" t="s">
        <v>707</v>
      </c>
      <c r="C552" s="30"/>
      <c r="D552" s="24"/>
      <c r="E552" s="40"/>
      <c r="F552" s="24"/>
      <c r="G552" s="87"/>
      <c r="H552" s="141" t="n">
        <v>104</v>
      </c>
      <c r="I552" s="437"/>
      <c r="J552" s="436"/>
      <c r="K552" s="25" t="n">
        <f aca="false">SUM(H552:J552)</f>
        <v>104</v>
      </c>
      <c r="L552" s="524"/>
      <c r="M552" s="437"/>
      <c r="N552" s="436"/>
      <c r="O552" s="436" t="n">
        <f aca="false">SUM(L552:N552)</f>
        <v>0</v>
      </c>
      <c r="P552" s="25" t="n">
        <f aca="false">K552+O552</f>
        <v>104</v>
      </c>
      <c r="Q552" s="437"/>
      <c r="R552" s="436"/>
      <c r="S552" s="437"/>
      <c r="T552" s="436"/>
      <c r="U552" s="436" t="n">
        <f aca="false">SUM(Q552:T552)+O552</f>
        <v>0</v>
      </c>
      <c r="V552" s="25" t="n">
        <f aca="false">SUM(P552:T552)</f>
        <v>104</v>
      </c>
      <c r="W552" s="437"/>
      <c r="X552" s="436"/>
      <c r="Y552" s="25" t="n">
        <f aca="false">SUM(V552:X552)</f>
        <v>104</v>
      </c>
      <c r="Z552" s="141" t="n">
        <v>104</v>
      </c>
      <c r="AA552" s="437"/>
      <c r="AB552" s="436"/>
      <c r="AC552" s="25" t="n">
        <f aca="false">SUM(Z552:AB552)</f>
        <v>104</v>
      </c>
      <c r="AD552" s="524"/>
      <c r="AE552" s="524"/>
      <c r="AF552" s="436" t="n">
        <f aca="false">SUM(AD552:AE552)</f>
        <v>0</v>
      </c>
      <c r="AG552" s="25" t="n">
        <f aca="false">AC552+AF552</f>
        <v>104</v>
      </c>
      <c r="AH552" s="437"/>
      <c r="AI552" s="436"/>
      <c r="AJ552" s="25" t="n">
        <f aca="false">SUM(AG552:AI552)</f>
        <v>104</v>
      </c>
      <c r="AK552" s="141" t="n">
        <v>104</v>
      </c>
      <c r="AL552" s="437"/>
      <c r="AM552" s="436"/>
      <c r="AN552" s="25" t="n">
        <f aca="false">SUM(AK552:AM552)</f>
        <v>104</v>
      </c>
      <c r="AO552" s="524"/>
      <c r="AP552" s="524"/>
      <c r="AQ552" s="436" t="n">
        <f aca="false">SUM(AO552:AP552)</f>
        <v>0</v>
      </c>
      <c r="AR552" s="25" t="n">
        <f aca="false">AN552+AQ552</f>
        <v>104</v>
      </c>
      <c r="AS552" s="437"/>
      <c r="AT552" s="436"/>
      <c r="AU552" s="25" t="n">
        <f aca="false">SUM(AR552:AT552)</f>
        <v>104</v>
      </c>
      <c r="AV552" s="352" t="n">
        <f aca="false">V552-K552</f>
        <v>0</v>
      </c>
      <c r="AW552" s="352" t="n">
        <f aca="false">AV552-U552</f>
        <v>0</v>
      </c>
    </row>
    <row r="553" s="62" customFormat="true" ht="37.5" hidden="false" customHeight="true" outlineLevel="0" collapsed="false">
      <c r="A553" s="260"/>
      <c r="B553" s="490" t="s">
        <v>321</v>
      </c>
      <c r="C553" s="24" t="n">
        <v>111</v>
      </c>
      <c r="D553" s="24" t="s">
        <v>56</v>
      </c>
      <c r="E553" s="24" t="s">
        <v>39</v>
      </c>
      <c r="F553" s="24" t="s">
        <v>322</v>
      </c>
      <c r="G553" s="87" t="s">
        <v>35</v>
      </c>
      <c r="H553" s="141" t="n">
        <f aca="false">H554+H558+H568+H575</f>
        <v>33577.2</v>
      </c>
      <c r="I553" s="435" t="n">
        <f aca="false">I554+I558+I568+I575</f>
        <v>0</v>
      </c>
      <c r="J553" s="436" t="n">
        <f aca="false">J554+J558+J568+J575</f>
        <v>0</v>
      </c>
      <c r="K553" s="25" t="n">
        <f aca="false">K554+K558+K568+K575</f>
        <v>33577.2</v>
      </c>
      <c r="L553" s="436" t="n">
        <f aca="false">L554+L558+L568+L575</f>
        <v>-5075.27238</v>
      </c>
      <c r="M553" s="437" t="n">
        <f aca="false">M554+M558+M568+M575</f>
        <v>0</v>
      </c>
      <c r="N553" s="436" t="n">
        <f aca="false">N554+N558+N568+N575</f>
        <v>0</v>
      </c>
      <c r="O553" s="436" t="n">
        <f aca="false">O554+O558+O568+O575</f>
        <v>-5075.27238</v>
      </c>
      <c r="P553" s="25" t="n">
        <f aca="false">P554+P558+P568+P575</f>
        <v>28501.92762</v>
      </c>
      <c r="Q553" s="435" t="n">
        <f aca="false">Q554+Q558+Q568+Q575</f>
        <v>0</v>
      </c>
      <c r="R553" s="436" t="n">
        <f aca="false">R554+R558+R568+R575</f>
        <v>0</v>
      </c>
      <c r="S553" s="437" t="n">
        <f aca="false">S554+S558+S568+S575</f>
        <v>0</v>
      </c>
      <c r="T553" s="436" t="n">
        <f aca="false">T554+T558+T568+T575</f>
        <v>-1366.3</v>
      </c>
      <c r="U553" s="436" t="n">
        <f aca="false">U554+U558+U568+U575</f>
        <v>-6441.57238</v>
      </c>
      <c r="V553" s="25" t="n">
        <f aca="false">V554+V558+V568+V575</f>
        <v>27135.62762</v>
      </c>
      <c r="W553" s="435" t="n">
        <f aca="false">W554+W558+W568+W575</f>
        <v>2000</v>
      </c>
      <c r="X553" s="436" t="n">
        <f aca="false">X554+X558+X568+X575</f>
        <v>0</v>
      </c>
      <c r="Y553" s="25" t="n">
        <f aca="false">Y554+Y558+Y568+Y575</f>
        <v>29135.62762</v>
      </c>
      <c r="Z553" s="141" t="n">
        <f aca="false">Z554+Z558+Z568+Z575</f>
        <v>33608.7</v>
      </c>
      <c r="AA553" s="435" t="n">
        <f aca="false">AA554+AA558+AA568+AA575</f>
        <v>0</v>
      </c>
      <c r="AB553" s="436" t="n">
        <f aca="false">AB554+AB558+AB568+AB575</f>
        <v>0</v>
      </c>
      <c r="AC553" s="25" t="n">
        <f aca="false">AC554+AC558+AC568+AC575</f>
        <v>33608.7</v>
      </c>
      <c r="AD553" s="436" t="n">
        <f aca="false">AD554+AD558+AD568+AD575</f>
        <v>0</v>
      </c>
      <c r="AE553" s="524" t="n">
        <f aca="false">AE554+AE558+AE568+AE575</f>
        <v>0</v>
      </c>
      <c r="AF553" s="436" t="n">
        <f aca="false">AF554+AF558+AF568+AF575</f>
        <v>0</v>
      </c>
      <c r="AG553" s="25" t="n">
        <f aca="false">AG554+AG558+AG568+AG575</f>
        <v>33608.7</v>
      </c>
      <c r="AH553" s="435" t="n">
        <f aca="false">AH554+AH558+AH568+AH575</f>
        <v>0</v>
      </c>
      <c r="AI553" s="436" t="n">
        <f aca="false">AI554+AI558+AI568+AI575</f>
        <v>0</v>
      </c>
      <c r="AJ553" s="25" t="n">
        <f aca="false">AJ554+AJ558+AJ568+AJ575</f>
        <v>33608.7</v>
      </c>
      <c r="AK553" s="141" t="n">
        <f aca="false">AK554+AK558+AK568+AK575</f>
        <v>33608.7</v>
      </c>
      <c r="AL553" s="435" t="n">
        <f aca="false">AL554+AL558+AL568+AL575</f>
        <v>0</v>
      </c>
      <c r="AM553" s="436" t="n">
        <f aca="false">AM554+AM558+AM568+AM575</f>
        <v>0</v>
      </c>
      <c r="AN553" s="25" t="n">
        <f aca="false">AN554+AN558+AN568+AN575</f>
        <v>33608.7</v>
      </c>
      <c r="AO553" s="436" t="n">
        <f aca="false">AO554+AO558+AO568+AO575</f>
        <v>0</v>
      </c>
      <c r="AP553" s="524" t="n">
        <f aca="false">AP554+AP558+AP568+AP575</f>
        <v>0</v>
      </c>
      <c r="AQ553" s="436" t="n">
        <f aca="false">AQ554+AQ558+AQ568+AQ575</f>
        <v>0</v>
      </c>
      <c r="AR553" s="25" t="n">
        <f aca="false">AR554+AR558+AR568+AR575</f>
        <v>33608.7</v>
      </c>
      <c r="AS553" s="437" t="n">
        <f aca="false">AS554+AS558+AS568+AS575</f>
        <v>0</v>
      </c>
      <c r="AT553" s="436" t="n">
        <f aca="false">AT554+AT558+AT568+AT575</f>
        <v>0</v>
      </c>
      <c r="AU553" s="25" t="n">
        <f aca="false">AU554+AU558+AU568+AU575</f>
        <v>33608.7</v>
      </c>
      <c r="AV553" s="352" t="n">
        <f aca="false">V553-K553</f>
        <v>-6441.57237999999</v>
      </c>
      <c r="AW553" s="352" t="n">
        <f aca="false">AV553-U553</f>
        <v>0</v>
      </c>
    </row>
    <row r="554" s="62" customFormat="true" ht="15.6" hidden="true" customHeight="false" outlineLevel="0" collapsed="false">
      <c r="A554" s="260"/>
      <c r="B554" s="493" t="s">
        <v>323</v>
      </c>
      <c r="C554" s="24" t="n">
        <v>111</v>
      </c>
      <c r="D554" s="24" t="s">
        <v>56</v>
      </c>
      <c r="E554" s="24" t="s">
        <v>39</v>
      </c>
      <c r="F554" s="24" t="s">
        <v>324</v>
      </c>
      <c r="G554" s="87" t="s">
        <v>35</v>
      </c>
      <c r="H554" s="141" t="n">
        <f aca="false">H555</f>
        <v>0</v>
      </c>
      <c r="I554" s="437" t="n">
        <f aca="false">I555</f>
        <v>0</v>
      </c>
      <c r="J554" s="436" t="n">
        <f aca="false">J555</f>
        <v>0</v>
      </c>
      <c r="K554" s="25" t="n">
        <f aca="false">K555</f>
        <v>0</v>
      </c>
      <c r="L554" s="524" t="n">
        <f aca="false">L555</f>
        <v>0</v>
      </c>
      <c r="M554" s="437" t="n">
        <f aca="false">M555</f>
        <v>0</v>
      </c>
      <c r="N554" s="436" t="n">
        <f aca="false">N555</f>
        <v>0</v>
      </c>
      <c r="O554" s="436" t="n">
        <f aca="false">O555</f>
        <v>0</v>
      </c>
      <c r="P554" s="25" t="n">
        <f aca="false">P555</f>
        <v>0</v>
      </c>
      <c r="Q554" s="437" t="n">
        <f aca="false">Q555</f>
        <v>0</v>
      </c>
      <c r="R554" s="436" t="n">
        <f aca="false">R555</f>
        <v>0</v>
      </c>
      <c r="S554" s="437" t="n">
        <f aca="false">S555</f>
        <v>0</v>
      </c>
      <c r="T554" s="436" t="n">
        <f aca="false">T555</f>
        <v>0</v>
      </c>
      <c r="U554" s="436" t="n">
        <f aca="false">U555</f>
        <v>0</v>
      </c>
      <c r="V554" s="25" t="n">
        <f aca="false">V555</f>
        <v>0</v>
      </c>
      <c r="W554" s="437" t="n">
        <f aca="false">W555</f>
        <v>0</v>
      </c>
      <c r="X554" s="436" t="n">
        <f aca="false">X555</f>
        <v>0</v>
      </c>
      <c r="Y554" s="25" t="n">
        <f aca="false">Y555</f>
        <v>0</v>
      </c>
      <c r="Z554" s="141" t="n">
        <f aca="false">Z555</f>
        <v>0</v>
      </c>
      <c r="AA554" s="437" t="n">
        <f aca="false">AA555</f>
        <v>0</v>
      </c>
      <c r="AB554" s="436" t="n">
        <f aca="false">AB555</f>
        <v>0</v>
      </c>
      <c r="AC554" s="25" t="n">
        <f aca="false">AC555</f>
        <v>0</v>
      </c>
      <c r="AD554" s="524" t="n">
        <f aca="false">AD555</f>
        <v>0</v>
      </c>
      <c r="AE554" s="524" t="n">
        <f aca="false">AE555</f>
        <v>0</v>
      </c>
      <c r="AF554" s="436" t="n">
        <f aca="false">AF555</f>
        <v>0</v>
      </c>
      <c r="AG554" s="25" t="n">
        <f aca="false">AG555</f>
        <v>0</v>
      </c>
      <c r="AH554" s="437" t="n">
        <f aca="false">AH555</f>
        <v>0</v>
      </c>
      <c r="AI554" s="436" t="n">
        <f aca="false">AI555</f>
        <v>0</v>
      </c>
      <c r="AJ554" s="25" t="n">
        <f aca="false">AJ555</f>
        <v>0</v>
      </c>
      <c r="AK554" s="141" t="n">
        <f aca="false">AK555</f>
        <v>0</v>
      </c>
      <c r="AL554" s="437" t="n">
        <f aca="false">AL555</f>
        <v>0</v>
      </c>
      <c r="AM554" s="436" t="n">
        <f aca="false">AM555</f>
        <v>0</v>
      </c>
      <c r="AN554" s="25" t="n">
        <f aca="false">AN555</f>
        <v>0</v>
      </c>
      <c r="AO554" s="524" t="n">
        <f aca="false">AO555</f>
        <v>0</v>
      </c>
      <c r="AP554" s="524" t="n">
        <f aca="false">AP555</f>
        <v>0</v>
      </c>
      <c r="AQ554" s="436" t="n">
        <f aca="false">AQ555</f>
        <v>0</v>
      </c>
      <c r="AR554" s="25" t="n">
        <f aca="false">AR555</f>
        <v>0</v>
      </c>
      <c r="AS554" s="437" t="n">
        <f aca="false">AS555</f>
        <v>0</v>
      </c>
      <c r="AT554" s="436" t="n">
        <f aca="false">AT555</f>
        <v>0</v>
      </c>
      <c r="AU554" s="25" t="n">
        <f aca="false">AU555</f>
        <v>0</v>
      </c>
      <c r="AV554" s="352" t="n">
        <f aca="false">V554-K554</f>
        <v>0</v>
      </c>
      <c r="AW554" s="352" t="n">
        <f aca="false">AV554-U554</f>
        <v>0</v>
      </c>
    </row>
    <row r="555" s="62" customFormat="true" ht="15.75" hidden="true" customHeight="true" outlineLevel="0" collapsed="false">
      <c r="A555" s="260"/>
      <c r="B555" s="23" t="s">
        <v>319</v>
      </c>
      <c r="C555" s="24" t="n">
        <v>111</v>
      </c>
      <c r="D555" s="24" t="s">
        <v>56</v>
      </c>
      <c r="E555" s="24" t="s">
        <v>39</v>
      </c>
      <c r="F555" s="24" t="s">
        <v>325</v>
      </c>
      <c r="G555" s="87" t="s">
        <v>35</v>
      </c>
      <c r="H555" s="141" t="n">
        <f aca="false">H556</f>
        <v>0</v>
      </c>
      <c r="I555" s="437" t="n">
        <f aca="false">I556</f>
        <v>0</v>
      </c>
      <c r="J555" s="436" t="n">
        <f aca="false">J556</f>
        <v>0</v>
      </c>
      <c r="K555" s="25" t="n">
        <f aca="false">K556</f>
        <v>0</v>
      </c>
      <c r="L555" s="524" t="n">
        <f aca="false">L556</f>
        <v>0</v>
      </c>
      <c r="M555" s="437" t="n">
        <f aca="false">M556</f>
        <v>0</v>
      </c>
      <c r="N555" s="436" t="n">
        <f aca="false">N556</f>
        <v>0</v>
      </c>
      <c r="O555" s="436" t="n">
        <f aca="false">O556</f>
        <v>0</v>
      </c>
      <c r="P555" s="25" t="n">
        <f aca="false">P556</f>
        <v>0</v>
      </c>
      <c r="Q555" s="437" t="n">
        <f aca="false">Q556</f>
        <v>0</v>
      </c>
      <c r="R555" s="436" t="n">
        <f aca="false">R556</f>
        <v>0</v>
      </c>
      <c r="S555" s="437" t="n">
        <f aca="false">S556</f>
        <v>0</v>
      </c>
      <c r="T555" s="436" t="n">
        <f aca="false">T556</f>
        <v>0</v>
      </c>
      <c r="U555" s="436" t="n">
        <f aca="false">U556</f>
        <v>0</v>
      </c>
      <c r="V555" s="25" t="n">
        <f aca="false">V556</f>
        <v>0</v>
      </c>
      <c r="W555" s="437" t="n">
        <f aca="false">W556</f>
        <v>0</v>
      </c>
      <c r="X555" s="436" t="n">
        <f aca="false">X556</f>
        <v>0</v>
      </c>
      <c r="Y555" s="25" t="n">
        <f aca="false">Y556</f>
        <v>0</v>
      </c>
      <c r="Z555" s="141" t="n">
        <f aca="false">Z556</f>
        <v>0</v>
      </c>
      <c r="AA555" s="437" t="n">
        <f aca="false">AA556</f>
        <v>0</v>
      </c>
      <c r="AB555" s="436" t="n">
        <f aca="false">AB556</f>
        <v>0</v>
      </c>
      <c r="AC555" s="25" t="n">
        <f aca="false">AC556</f>
        <v>0</v>
      </c>
      <c r="AD555" s="524" t="n">
        <f aca="false">AD556</f>
        <v>0</v>
      </c>
      <c r="AE555" s="524" t="n">
        <f aca="false">AE556</f>
        <v>0</v>
      </c>
      <c r="AF555" s="436" t="n">
        <f aca="false">AF556</f>
        <v>0</v>
      </c>
      <c r="AG555" s="25" t="n">
        <f aca="false">AG556</f>
        <v>0</v>
      </c>
      <c r="AH555" s="437" t="n">
        <f aca="false">AH556</f>
        <v>0</v>
      </c>
      <c r="AI555" s="436" t="n">
        <f aca="false">AI556</f>
        <v>0</v>
      </c>
      <c r="AJ555" s="25" t="n">
        <f aca="false">AJ556</f>
        <v>0</v>
      </c>
      <c r="AK555" s="141" t="n">
        <f aca="false">AK556</f>
        <v>0</v>
      </c>
      <c r="AL555" s="437" t="n">
        <f aca="false">AL556</f>
        <v>0</v>
      </c>
      <c r="AM555" s="436" t="n">
        <f aca="false">AM556</f>
        <v>0</v>
      </c>
      <c r="AN555" s="25" t="n">
        <f aca="false">AN556</f>
        <v>0</v>
      </c>
      <c r="AO555" s="524" t="n">
        <f aca="false">AO556</f>
        <v>0</v>
      </c>
      <c r="AP555" s="524" t="n">
        <f aca="false">AP556</f>
        <v>0</v>
      </c>
      <c r="AQ555" s="436" t="n">
        <f aca="false">AQ556</f>
        <v>0</v>
      </c>
      <c r="AR555" s="25" t="n">
        <f aca="false">AR556</f>
        <v>0</v>
      </c>
      <c r="AS555" s="437" t="n">
        <f aca="false">AS556</f>
        <v>0</v>
      </c>
      <c r="AT555" s="436" t="n">
        <f aca="false">AT556</f>
        <v>0</v>
      </c>
      <c r="AU555" s="25" t="n">
        <f aca="false">AU556</f>
        <v>0</v>
      </c>
      <c r="AV555" s="352" t="n">
        <f aca="false">V555-K555</f>
        <v>0</v>
      </c>
      <c r="AW555" s="352" t="n">
        <f aca="false">AV555-U555</f>
        <v>0</v>
      </c>
    </row>
    <row r="556" s="62" customFormat="true" ht="31.5" hidden="true" customHeight="true" outlineLevel="0" collapsed="false">
      <c r="A556" s="260"/>
      <c r="B556" s="140" t="s">
        <v>112</v>
      </c>
      <c r="C556" s="24" t="n">
        <v>111</v>
      </c>
      <c r="D556" s="24" t="s">
        <v>56</v>
      </c>
      <c r="E556" s="24" t="s">
        <v>39</v>
      </c>
      <c r="F556" s="24" t="s">
        <v>325</v>
      </c>
      <c r="G556" s="87" t="n">
        <v>200</v>
      </c>
      <c r="H556" s="141" t="n">
        <f aca="false">H557</f>
        <v>0</v>
      </c>
      <c r="I556" s="435" t="n">
        <f aca="false">I557</f>
        <v>0</v>
      </c>
      <c r="J556" s="436" t="n">
        <f aca="false">J557</f>
        <v>0</v>
      </c>
      <c r="K556" s="25" t="n">
        <f aca="false">K557</f>
        <v>0</v>
      </c>
      <c r="L556" s="436" t="n">
        <f aca="false">L557</f>
        <v>0</v>
      </c>
      <c r="M556" s="437" t="n">
        <f aca="false">M557</f>
        <v>0</v>
      </c>
      <c r="N556" s="436" t="n">
        <f aca="false">N557</f>
        <v>0</v>
      </c>
      <c r="O556" s="436" t="n">
        <f aca="false">O557</f>
        <v>0</v>
      </c>
      <c r="P556" s="25" t="n">
        <f aca="false">P557</f>
        <v>0</v>
      </c>
      <c r="Q556" s="435" t="n">
        <f aca="false">Q557</f>
        <v>0</v>
      </c>
      <c r="R556" s="436" t="n">
        <f aca="false">R557</f>
        <v>0</v>
      </c>
      <c r="S556" s="437" t="n">
        <f aca="false">S557</f>
        <v>0</v>
      </c>
      <c r="T556" s="436" t="n">
        <f aca="false">T557</f>
        <v>0</v>
      </c>
      <c r="U556" s="436" t="n">
        <f aca="false">U557</f>
        <v>0</v>
      </c>
      <c r="V556" s="25" t="n">
        <f aca="false">V557</f>
        <v>0</v>
      </c>
      <c r="W556" s="435" t="n">
        <f aca="false">W557</f>
        <v>0</v>
      </c>
      <c r="X556" s="436" t="n">
        <f aca="false">X557</f>
        <v>0</v>
      </c>
      <c r="Y556" s="25" t="n">
        <f aca="false">Y557</f>
        <v>0</v>
      </c>
      <c r="Z556" s="141" t="n">
        <f aca="false">Z557</f>
        <v>0</v>
      </c>
      <c r="AA556" s="435" t="n">
        <f aca="false">AA557</f>
        <v>0</v>
      </c>
      <c r="AB556" s="436" t="n">
        <f aca="false">AB557</f>
        <v>0</v>
      </c>
      <c r="AC556" s="25" t="n">
        <f aca="false">AC557</f>
        <v>0</v>
      </c>
      <c r="AD556" s="436" t="n">
        <f aca="false">AD557</f>
        <v>0</v>
      </c>
      <c r="AE556" s="524" t="n">
        <f aca="false">AE557</f>
        <v>0</v>
      </c>
      <c r="AF556" s="436" t="n">
        <f aca="false">AF557</f>
        <v>0</v>
      </c>
      <c r="AG556" s="25" t="n">
        <f aca="false">AG557</f>
        <v>0</v>
      </c>
      <c r="AH556" s="435" t="n">
        <f aca="false">AH557</f>
        <v>0</v>
      </c>
      <c r="AI556" s="436" t="n">
        <f aca="false">AI557</f>
        <v>0</v>
      </c>
      <c r="AJ556" s="25" t="n">
        <f aca="false">AJ557</f>
        <v>0</v>
      </c>
      <c r="AK556" s="141" t="n">
        <f aca="false">AK557</f>
        <v>0</v>
      </c>
      <c r="AL556" s="435" t="n">
        <f aca="false">AL557</f>
        <v>0</v>
      </c>
      <c r="AM556" s="436" t="n">
        <f aca="false">AM557</f>
        <v>0</v>
      </c>
      <c r="AN556" s="25" t="n">
        <f aca="false">AN557</f>
        <v>0</v>
      </c>
      <c r="AO556" s="436" t="n">
        <f aca="false">AO557</f>
        <v>0</v>
      </c>
      <c r="AP556" s="524" t="n">
        <f aca="false">AP557</f>
        <v>0</v>
      </c>
      <c r="AQ556" s="436" t="n">
        <f aca="false">AQ557</f>
        <v>0</v>
      </c>
      <c r="AR556" s="25" t="n">
        <f aca="false">AR557</f>
        <v>0</v>
      </c>
      <c r="AS556" s="437" t="n">
        <f aca="false">AS557</f>
        <v>0</v>
      </c>
      <c r="AT556" s="436" t="n">
        <f aca="false">AT557</f>
        <v>0</v>
      </c>
      <c r="AU556" s="25" t="n">
        <f aca="false">AU557</f>
        <v>0</v>
      </c>
      <c r="AV556" s="352" t="n">
        <f aca="false">V556-K556</f>
        <v>0</v>
      </c>
      <c r="AW556" s="352" t="n">
        <f aca="false">AV556-U556</f>
        <v>0</v>
      </c>
    </row>
    <row r="557" s="200" customFormat="true" ht="64.5" hidden="true" customHeight="true" outlineLevel="0" collapsed="false">
      <c r="A557" s="254"/>
      <c r="B557" s="500" t="s">
        <v>671</v>
      </c>
      <c r="C557" s="30"/>
      <c r="D557" s="24"/>
      <c r="E557" s="40"/>
      <c r="F557" s="24"/>
      <c r="G557" s="87"/>
      <c r="H557" s="141" t="n">
        <f aca="false">100+100-200</f>
        <v>0</v>
      </c>
      <c r="I557" s="437"/>
      <c r="J557" s="436"/>
      <c r="K557" s="25" t="n">
        <f aca="false">SUM(H557:J557)</f>
        <v>0</v>
      </c>
      <c r="L557" s="524"/>
      <c r="M557" s="437"/>
      <c r="N557" s="436"/>
      <c r="O557" s="436"/>
      <c r="P557" s="25" t="n">
        <f aca="false">SUM(K557:N557)</f>
        <v>0</v>
      </c>
      <c r="Q557" s="437"/>
      <c r="R557" s="436"/>
      <c r="S557" s="437"/>
      <c r="T557" s="436"/>
      <c r="U557" s="436"/>
      <c r="V557" s="25" t="n">
        <f aca="false">SUM(P557:T557)</f>
        <v>0</v>
      </c>
      <c r="W557" s="437"/>
      <c r="X557" s="436"/>
      <c r="Y557" s="25" t="n">
        <f aca="false">SUM(V557:X557)</f>
        <v>0</v>
      </c>
      <c r="Z557" s="141" t="n">
        <f aca="false">200-200</f>
        <v>0</v>
      </c>
      <c r="AA557" s="437"/>
      <c r="AB557" s="436"/>
      <c r="AC557" s="25" t="n">
        <f aca="false">SUM(Z557:AB557)</f>
        <v>0</v>
      </c>
      <c r="AD557" s="524"/>
      <c r="AE557" s="524"/>
      <c r="AF557" s="436"/>
      <c r="AG557" s="25" t="n">
        <f aca="false">SUM(AC557:AE557)</f>
        <v>0</v>
      </c>
      <c r="AH557" s="437"/>
      <c r="AI557" s="436"/>
      <c r="AJ557" s="25" t="n">
        <f aca="false">SUM(AG557:AI557)</f>
        <v>0</v>
      </c>
      <c r="AK557" s="141" t="n">
        <f aca="false">200-200</f>
        <v>0</v>
      </c>
      <c r="AL557" s="437"/>
      <c r="AM557" s="436"/>
      <c r="AN557" s="25" t="n">
        <f aca="false">SUM(AK557:AM557)</f>
        <v>0</v>
      </c>
      <c r="AO557" s="524"/>
      <c r="AP557" s="524"/>
      <c r="AQ557" s="436"/>
      <c r="AR557" s="25" t="n">
        <f aca="false">SUM(AN557:AP557)</f>
        <v>0</v>
      </c>
      <c r="AS557" s="437"/>
      <c r="AT557" s="436"/>
      <c r="AU557" s="25" t="n">
        <f aca="false">SUM(AR557:AT557)</f>
        <v>0</v>
      </c>
      <c r="AV557" s="352" t="n">
        <f aca="false">V557-K557</f>
        <v>0</v>
      </c>
      <c r="AW557" s="352" t="n">
        <f aca="false">AV557-U557</f>
        <v>0</v>
      </c>
    </row>
    <row r="558" s="62" customFormat="true" ht="15.6" hidden="true" customHeight="false" outlineLevel="0" collapsed="false">
      <c r="A558" s="260"/>
      <c r="B558" s="191" t="s">
        <v>326</v>
      </c>
      <c r="C558" s="24" t="n">
        <v>111</v>
      </c>
      <c r="D558" s="24" t="s">
        <v>56</v>
      </c>
      <c r="E558" s="24" t="s">
        <v>39</v>
      </c>
      <c r="F558" s="24" t="s">
        <v>327</v>
      </c>
      <c r="G558" s="87" t="s">
        <v>35</v>
      </c>
      <c r="H558" s="141" t="n">
        <f aca="false">H559</f>
        <v>0</v>
      </c>
      <c r="I558" s="437" t="n">
        <f aca="false">I559</f>
        <v>0</v>
      </c>
      <c r="J558" s="436" t="n">
        <f aca="false">J559</f>
        <v>0</v>
      </c>
      <c r="K558" s="25" t="n">
        <f aca="false">K559</f>
        <v>0</v>
      </c>
      <c r="L558" s="524" t="n">
        <f aca="false">L559</f>
        <v>0</v>
      </c>
      <c r="M558" s="437" t="n">
        <f aca="false">M559</f>
        <v>0</v>
      </c>
      <c r="N558" s="436" t="n">
        <f aca="false">N559</f>
        <v>0</v>
      </c>
      <c r="O558" s="436" t="n">
        <f aca="false">O559</f>
        <v>0</v>
      </c>
      <c r="P558" s="25" t="n">
        <f aca="false">P559</f>
        <v>0</v>
      </c>
      <c r="Q558" s="437" t="n">
        <f aca="false">Q559</f>
        <v>0</v>
      </c>
      <c r="R558" s="436" t="n">
        <f aca="false">R559</f>
        <v>0</v>
      </c>
      <c r="S558" s="437" t="n">
        <f aca="false">S559</f>
        <v>0</v>
      </c>
      <c r="T558" s="436" t="n">
        <f aca="false">T559</f>
        <v>0</v>
      </c>
      <c r="U558" s="436" t="n">
        <f aca="false">U559</f>
        <v>0</v>
      </c>
      <c r="V558" s="25" t="n">
        <f aca="false">V559</f>
        <v>0</v>
      </c>
      <c r="W558" s="437" t="n">
        <f aca="false">W559</f>
        <v>0</v>
      </c>
      <c r="X558" s="436" t="n">
        <f aca="false">X559</f>
        <v>0</v>
      </c>
      <c r="Y558" s="25" t="n">
        <f aca="false">Y559</f>
        <v>0</v>
      </c>
      <c r="Z558" s="141" t="n">
        <f aca="false">Z559</f>
        <v>0</v>
      </c>
      <c r="AA558" s="437" t="n">
        <f aca="false">AA559</f>
        <v>0</v>
      </c>
      <c r="AB558" s="436" t="n">
        <f aca="false">AB559</f>
        <v>0</v>
      </c>
      <c r="AC558" s="25" t="n">
        <f aca="false">AC559</f>
        <v>0</v>
      </c>
      <c r="AD558" s="524" t="n">
        <f aca="false">AD559</f>
        <v>0</v>
      </c>
      <c r="AE558" s="524" t="n">
        <f aca="false">AE559</f>
        <v>0</v>
      </c>
      <c r="AF558" s="436" t="n">
        <f aca="false">AF559</f>
        <v>0</v>
      </c>
      <c r="AG558" s="25" t="n">
        <f aca="false">AG559</f>
        <v>0</v>
      </c>
      <c r="AH558" s="437" t="n">
        <f aca="false">AH559</f>
        <v>0</v>
      </c>
      <c r="AI558" s="436" t="n">
        <f aca="false">AI559</f>
        <v>0</v>
      </c>
      <c r="AJ558" s="25" t="n">
        <f aca="false">AJ559</f>
        <v>0</v>
      </c>
      <c r="AK558" s="141" t="n">
        <f aca="false">AK559</f>
        <v>0</v>
      </c>
      <c r="AL558" s="437" t="n">
        <f aca="false">AL559</f>
        <v>0</v>
      </c>
      <c r="AM558" s="436" t="n">
        <f aca="false">AM559</f>
        <v>0</v>
      </c>
      <c r="AN558" s="25" t="n">
        <f aca="false">AN559</f>
        <v>0</v>
      </c>
      <c r="AO558" s="524" t="n">
        <f aca="false">AO559</f>
        <v>0</v>
      </c>
      <c r="AP558" s="524" t="n">
        <f aca="false">AP559</f>
        <v>0</v>
      </c>
      <c r="AQ558" s="436" t="n">
        <f aca="false">AQ559</f>
        <v>0</v>
      </c>
      <c r="AR558" s="25" t="n">
        <f aca="false">AR559</f>
        <v>0</v>
      </c>
      <c r="AS558" s="437" t="n">
        <f aca="false">AS559</f>
        <v>0</v>
      </c>
      <c r="AT558" s="436" t="n">
        <f aca="false">AT559</f>
        <v>0</v>
      </c>
      <c r="AU558" s="25" t="n">
        <f aca="false">AU559</f>
        <v>0</v>
      </c>
      <c r="AV558" s="352" t="n">
        <f aca="false">V558-K558</f>
        <v>0</v>
      </c>
      <c r="AW558" s="352" t="n">
        <f aca="false">AV558-U558</f>
        <v>0</v>
      </c>
    </row>
    <row r="559" s="62" customFormat="true" ht="15.6" hidden="true" customHeight="false" outlineLevel="0" collapsed="false">
      <c r="A559" s="260"/>
      <c r="B559" s="23" t="s">
        <v>328</v>
      </c>
      <c r="C559" s="24" t="n">
        <v>111</v>
      </c>
      <c r="D559" s="24" t="s">
        <v>56</v>
      </c>
      <c r="E559" s="24" t="s">
        <v>39</v>
      </c>
      <c r="F559" s="24" t="s">
        <v>329</v>
      </c>
      <c r="G559" s="87" t="s">
        <v>35</v>
      </c>
      <c r="H559" s="141" t="n">
        <f aca="false">H560</f>
        <v>0</v>
      </c>
      <c r="I559" s="437" t="n">
        <f aca="false">I560</f>
        <v>0</v>
      </c>
      <c r="J559" s="436" t="n">
        <f aca="false">J560</f>
        <v>0</v>
      </c>
      <c r="K559" s="25" t="n">
        <f aca="false">K560</f>
        <v>0</v>
      </c>
      <c r="L559" s="524" t="n">
        <f aca="false">L560</f>
        <v>0</v>
      </c>
      <c r="M559" s="437" t="n">
        <f aca="false">M560</f>
        <v>0</v>
      </c>
      <c r="N559" s="436" t="n">
        <f aca="false">N560</f>
        <v>0</v>
      </c>
      <c r="O559" s="436" t="n">
        <f aca="false">O560</f>
        <v>0</v>
      </c>
      <c r="P559" s="25" t="n">
        <f aca="false">P560</f>
        <v>0</v>
      </c>
      <c r="Q559" s="437" t="n">
        <f aca="false">Q560</f>
        <v>0</v>
      </c>
      <c r="R559" s="436" t="n">
        <f aca="false">R560</f>
        <v>0</v>
      </c>
      <c r="S559" s="437" t="n">
        <f aca="false">S560</f>
        <v>0</v>
      </c>
      <c r="T559" s="436" t="n">
        <f aca="false">T560</f>
        <v>0</v>
      </c>
      <c r="U559" s="436" t="n">
        <f aca="false">U560</f>
        <v>0</v>
      </c>
      <c r="V559" s="25" t="n">
        <f aca="false">V560</f>
        <v>0</v>
      </c>
      <c r="W559" s="437" t="n">
        <f aca="false">W560</f>
        <v>0</v>
      </c>
      <c r="X559" s="436" t="n">
        <f aca="false">X560</f>
        <v>0</v>
      </c>
      <c r="Y559" s="25" t="n">
        <f aca="false">Y560</f>
        <v>0</v>
      </c>
      <c r="Z559" s="141" t="n">
        <f aca="false">Z560</f>
        <v>0</v>
      </c>
      <c r="AA559" s="437" t="n">
        <f aca="false">AA560</f>
        <v>0</v>
      </c>
      <c r="AB559" s="436" t="n">
        <f aca="false">AB560</f>
        <v>0</v>
      </c>
      <c r="AC559" s="25" t="n">
        <f aca="false">AC560</f>
        <v>0</v>
      </c>
      <c r="AD559" s="524" t="n">
        <f aca="false">AD560</f>
        <v>0</v>
      </c>
      <c r="AE559" s="524" t="n">
        <f aca="false">AE560</f>
        <v>0</v>
      </c>
      <c r="AF559" s="436" t="n">
        <f aca="false">AF560</f>
        <v>0</v>
      </c>
      <c r="AG559" s="25" t="n">
        <f aca="false">AG560</f>
        <v>0</v>
      </c>
      <c r="AH559" s="437" t="n">
        <f aca="false">AH560</f>
        <v>0</v>
      </c>
      <c r="AI559" s="436" t="n">
        <f aca="false">AI560</f>
        <v>0</v>
      </c>
      <c r="AJ559" s="25" t="n">
        <f aca="false">AJ560</f>
        <v>0</v>
      </c>
      <c r="AK559" s="141" t="n">
        <f aca="false">AK560</f>
        <v>0</v>
      </c>
      <c r="AL559" s="437" t="n">
        <f aca="false">AL560</f>
        <v>0</v>
      </c>
      <c r="AM559" s="436" t="n">
        <f aca="false">AM560</f>
        <v>0</v>
      </c>
      <c r="AN559" s="25" t="n">
        <f aca="false">AN560</f>
        <v>0</v>
      </c>
      <c r="AO559" s="524" t="n">
        <f aca="false">AO560</f>
        <v>0</v>
      </c>
      <c r="AP559" s="524" t="n">
        <f aca="false">AP560</f>
        <v>0</v>
      </c>
      <c r="AQ559" s="436" t="n">
        <f aca="false">AQ560</f>
        <v>0</v>
      </c>
      <c r="AR559" s="25" t="n">
        <f aca="false">AR560</f>
        <v>0</v>
      </c>
      <c r="AS559" s="437" t="n">
        <f aca="false">AS560</f>
        <v>0</v>
      </c>
      <c r="AT559" s="436" t="n">
        <f aca="false">AT560</f>
        <v>0</v>
      </c>
      <c r="AU559" s="25" t="n">
        <f aca="false">AU560</f>
        <v>0</v>
      </c>
      <c r="AV559" s="352" t="n">
        <f aca="false">V559-K559</f>
        <v>0</v>
      </c>
      <c r="AW559" s="352" t="n">
        <f aca="false">AV559-U559</f>
        <v>0</v>
      </c>
    </row>
    <row r="560" s="62" customFormat="true" ht="30.75" hidden="true" customHeight="true" outlineLevel="0" collapsed="false">
      <c r="A560" s="260"/>
      <c r="B560" s="140" t="s">
        <v>112</v>
      </c>
      <c r="C560" s="24" t="n">
        <v>111</v>
      </c>
      <c r="D560" s="24" t="s">
        <v>56</v>
      </c>
      <c r="E560" s="24" t="s">
        <v>39</v>
      </c>
      <c r="F560" s="24" t="s">
        <v>329</v>
      </c>
      <c r="G560" s="87" t="n">
        <v>200</v>
      </c>
      <c r="H560" s="141" t="n">
        <f aca="false">SUM(H561:H567)</f>
        <v>0</v>
      </c>
      <c r="I560" s="435" t="n">
        <f aca="false">SUM(I561:I567)</f>
        <v>0</v>
      </c>
      <c r="J560" s="436" t="n">
        <f aca="false">SUM(J561:J567)</f>
        <v>0</v>
      </c>
      <c r="K560" s="25" t="n">
        <f aca="false">SUM(K561:K567)</f>
        <v>0</v>
      </c>
      <c r="L560" s="436" t="n">
        <f aca="false">SUM(L561:L567)</f>
        <v>0</v>
      </c>
      <c r="M560" s="437" t="n">
        <f aca="false">SUM(M561:M567)</f>
        <v>0</v>
      </c>
      <c r="N560" s="436" t="n">
        <f aca="false">SUM(N561:N567)</f>
        <v>0</v>
      </c>
      <c r="O560" s="436" t="n">
        <f aca="false">SUM(O561:O567)</f>
        <v>0</v>
      </c>
      <c r="P560" s="25" t="n">
        <f aca="false">SUM(P561:P567)</f>
        <v>0</v>
      </c>
      <c r="Q560" s="435" t="n">
        <f aca="false">SUM(Q561:Q567)</f>
        <v>0</v>
      </c>
      <c r="R560" s="436" t="n">
        <f aca="false">SUM(R561:R567)</f>
        <v>0</v>
      </c>
      <c r="S560" s="437" t="n">
        <f aca="false">SUM(S561:S567)</f>
        <v>0</v>
      </c>
      <c r="T560" s="436" t="n">
        <f aca="false">SUM(T561:T567)</f>
        <v>0</v>
      </c>
      <c r="U560" s="436" t="n">
        <f aca="false">SUM(U561:U567)</f>
        <v>0</v>
      </c>
      <c r="V560" s="25" t="n">
        <f aca="false">SUM(V561:V567)</f>
        <v>0</v>
      </c>
      <c r="W560" s="435" t="n">
        <f aca="false">SUM(W561:W567)</f>
        <v>0</v>
      </c>
      <c r="X560" s="436" t="n">
        <f aca="false">SUM(X561:X567)</f>
        <v>0</v>
      </c>
      <c r="Y560" s="25" t="n">
        <f aca="false">SUM(Y561:Y567)</f>
        <v>0</v>
      </c>
      <c r="Z560" s="141" t="n">
        <f aca="false">SUM(Z561:Z567)</f>
        <v>0</v>
      </c>
      <c r="AA560" s="435" t="n">
        <f aca="false">SUM(AA561:AA567)</f>
        <v>0</v>
      </c>
      <c r="AB560" s="436" t="n">
        <f aca="false">SUM(AB561:AB567)</f>
        <v>0</v>
      </c>
      <c r="AC560" s="25" t="n">
        <f aca="false">SUM(AC561:AC567)</f>
        <v>0</v>
      </c>
      <c r="AD560" s="436" t="n">
        <f aca="false">SUM(AD561:AD567)</f>
        <v>0</v>
      </c>
      <c r="AE560" s="524" t="n">
        <f aca="false">SUM(AE561:AE567)</f>
        <v>0</v>
      </c>
      <c r="AF560" s="436" t="n">
        <f aca="false">SUM(AF561:AF567)</f>
        <v>0</v>
      </c>
      <c r="AG560" s="25" t="n">
        <f aca="false">SUM(AG561:AG567)</f>
        <v>0</v>
      </c>
      <c r="AH560" s="435" t="n">
        <f aca="false">SUM(AH561:AH567)</f>
        <v>0</v>
      </c>
      <c r="AI560" s="436" t="n">
        <f aca="false">SUM(AI561:AI567)</f>
        <v>0</v>
      </c>
      <c r="AJ560" s="25" t="n">
        <f aca="false">SUM(AJ561:AJ567)</f>
        <v>0</v>
      </c>
      <c r="AK560" s="141" t="n">
        <f aca="false">SUM(AK561:AK567)</f>
        <v>0</v>
      </c>
      <c r="AL560" s="435" t="n">
        <f aca="false">SUM(AL561:AL567)</f>
        <v>0</v>
      </c>
      <c r="AM560" s="436" t="n">
        <f aca="false">SUM(AM561:AM567)</f>
        <v>0</v>
      </c>
      <c r="AN560" s="25" t="n">
        <f aca="false">SUM(AN561:AN567)</f>
        <v>0</v>
      </c>
      <c r="AO560" s="436" t="n">
        <f aca="false">SUM(AO561:AO567)</f>
        <v>0</v>
      </c>
      <c r="AP560" s="524" t="n">
        <f aca="false">SUM(AP561:AP567)</f>
        <v>0</v>
      </c>
      <c r="AQ560" s="436" t="n">
        <f aca="false">SUM(AQ561:AQ567)</f>
        <v>0</v>
      </c>
      <c r="AR560" s="25" t="n">
        <f aca="false">SUM(AR561:AR567)</f>
        <v>0</v>
      </c>
      <c r="AS560" s="437" t="n">
        <f aca="false">SUM(AS561:AS567)</f>
        <v>0</v>
      </c>
      <c r="AT560" s="436" t="n">
        <f aca="false">SUM(AT561:AT567)</f>
        <v>0</v>
      </c>
      <c r="AU560" s="25" t="n">
        <f aca="false">SUM(AU561:AU567)</f>
        <v>0</v>
      </c>
      <c r="AV560" s="352" t="n">
        <f aca="false">V560-K560</f>
        <v>0</v>
      </c>
      <c r="AW560" s="352" t="n">
        <f aca="false">AV560-U560</f>
        <v>0</v>
      </c>
    </row>
    <row r="561" s="200" customFormat="true" ht="66" hidden="true" customHeight="true" outlineLevel="0" collapsed="false">
      <c r="A561" s="254"/>
      <c r="B561" s="23" t="s">
        <v>660</v>
      </c>
      <c r="C561" s="24"/>
      <c r="D561" s="24"/>
      <c r="E561" s="40"/>
      <c r="F561" s="24"/>
      <c r="G561" s="87"/>
      <c r="H561" s="141" t="n">
        <f aca="false">25643.2-174.7-25468.5</f>
        <v>0</v>
      </c>
      <c r="I561" s="437"/>
      <c r="J561" s="436"/>
      <c r="K561" s="25" t="n">
        <f aca="false">SUM(H561:J561)</f>
        <v>0</v>
      </c>
      <c r="L561" s="524"/>
      <c r="M561" s="437"/>
      <c r="N561" s="436"/>
      <c r="O561" s="436"/>
      <c r="P561" s="25" t="n">
        <f aca="false">SUM(K561:N561)</f>
        <v>0</v>
      </c>
      <c r="Q561" s="437"/>
      <c r="R561" s="436"/>
      <c r="S561" s="437"/>
      <c r="T561" s="436"/>
      <c r="U561" s="436"/>
      <c r="V561" s="25" t="n">
        <f aca="false">SUM(P561:T561)</f>
        <v>0</v>
      </c>
      <c r="W561" s="437"/>
      <c r="X561" s="436"/>
      <c r="Y561" s="25" t="n">
        <f aca="false">SUM(V561:X561)</f>
        <v>0</v>
      </c>
      <c r="Z561" s="141" t="n">
        <f aca="false">25674.7-174.7-25500</f>
        <v>0</v>
      </c>
      <c r="AA561" s="437"/>
      <c r="AB561" s="436"/>
      <c r="AC561" s="25" t="n">
        <f aca="false">SUM(Z561:AB561)</f>
        <v>0</v>
      </c>
      <c r="AD561" s="524"/>
      <c r="AE561" s="524"/>
      <c r="AF561" s="436"/>
      <c r="AG561" s="25" t="n">
        <f aca="false">SUM(AC561:AE561)</f>
        <v>0</v>
      </c>
      <c r="AH561" s="437"/>
      <c r="AI561" s="436"/>
      <c r="AJ561" s="25" t="n">
        <f aca="false">SUM(AG561:AI561)</f>
        <v>0</v>
      </c>
      <c r="AK561" s="141" t="n">
        <f aca="false">25674.7-174.7-25500</f>
        <v>0</v>
      </c>
      <c r="AL561" s="437"/>
      <c r="AM561" s="436"/>
      <c r="AN561" s="25" t="n">
        <f aca="false">SUM(AK561:AM561)</f>
        <v>0</v>
      </c>
      <c r="AO561" s="524"/>
      <c r="AP561" s="524"/>
      <c r="AQ561" s="436"/>
      <c r="AR561" s="25" t="n">
        <f aca="false">SUM(AN561:AP561)</f>
        <v>0</v>
      </c>
      <c r="AS561" s="437"/>
      <c r="AT561" s="436"/>
      <c r="AU561" s="25" t="n">
        <f aca="false">SUM(AR561:AT561)</f>
        <v>0</v>
      </c>
      <c r="AV561" s="352" t="n">
        <f aca="false">V561-K561</f>
        <v>0</v>
      </c>
      <c r="AW561" s="352" t="n">
        <f aca="false">AV561-U561</f>
        <v>0</v>
      </c>
    </row>
    <row r="562" s="200" customFormat="true" ht="31.5" hidden="true" customHeight="true" outlineLevel="0" collapsed="false">
      <c r="A562" s="254"/>
      <c r="B562" s="23" t="s">
        <v>661</v>
      </c>
      <c r="C562" s="24"/>
      <c r="D562" s="24"/>
      <c r="E562" s="40"/>
      <c r="F562" s="24"/>
      <c r="G562" s="87"/>
      <c r="H562" s="141" t="n">
        <f aca="false">1500+300+300-2100</f>
        <v>0</v>
      </c>
      <c r="I562" s="437"/>
      <c r="J562" s="436"/>
      <c r="K562" s="25" t="n">
        <f aca="false">SUM(H562:J562)</f>
        <v>0</v>
      </c>
      <c r="L562" s="524"/>
      <c r="M562" s="437"/>
      <c r="N562" s="436"/>
      <c r="O562" s="436"/>
      <c r="P562" s="25" t="n">
        <f aca="false">SUM(K562:N562)</f>
        <v>0</v>
      </c>
      <c r="Q562" s="437"/>
      <c r="R562" s="436"/>
      <c r="S562" s="437"/>
      <c r="T562" s="436"/>
      <c r="U562" s="436"/>
      <c r="V562" s="25" t="n">
        <f aca="false">SUM(P562:T562)</f>
        <v>0</v>
      </c>
      <c r="W562" s="437"/>
      <c r="X562" s="436"/>
      <c r="Y562" s="25" t="n">
        <f aca="false">SUM(V562:X562)</f>
        <v>0</v>
      </c>
      <c r="Z562" s="141" t="n">
        <f aca="false">2100-2100</f>
        <v>0</v>
      </c>
      <c r="AA562" s="437"/>
      <c r="AB562" s="436"/>
      <c r="AC562" s="25" t="n">
        <f aca="false">SUM(Z562:AB562)</f>
        <v>0</v>
      </c>
      <c r="AD562" s="524"/>
      <c r="AE562" s="524"/>
      <c r="AF562" s="436"/>
      <c r="AG562" s="25" t="n">
        <f aca="false">SUM(AC562:AE562)</f>
        <v>0</v>
      </c>
      <c r="AH562" s="437"/>
      <c r="AI562" s="436"/>
      <c r="AJ562" s="25" t="n">
        <f aca="false">SUM(AG562:AI562)</f>
        <v>0</v>
      </c>
      <c r="AK562" s="141" t="n">
        <f aca="false">2100-2100</f>
        <v>0</v>
      </c>
      <c r="AL562" s="437"/>
      <c r="AM562" s="436"/>
      <c r="AN562" s="25" t="n">
        <f aca="false">SUM(AK562:AM562)</f>
        <v>0</v>
      </c>
      <c r="AO562" s="524"/>
      <c r="AP562" s="524"/>
      <c r="AQ562" s="436"/>
      <c r="AR562" s="25" t="n">
        <f aca="false">SUM(AN562:AP562)</f>
        <v>0</v>
      </c>
      <c r="AS562" s="437"/>
      <c r="AT562" s="436"/>
      <c r="AU562" s="25" t="n">
        <f aca="false">SUM(AR562:AT562)</f>
        <v>0</v>
      </c>
      <c r="AV562" s="352" t="n">
        <f aca="false">V562-K562</f>
        <v>0</v>
      </c>
      <c r="AW562" s="352" t="n">
        <f aca="false">AV562-U562</f>
        <v>0</v>
      </c>
    </row>
    <row r="563" s="200" customFormat="true" ht="15.75" hidden="true" customHeight="true" outlineLevel="0" collapsed="false">
      <c r="A563" s="254"/>
      <c r="B563" s="23" t="s">
        <v>708</v>
      </c>
      <c r="C563" s="30"/>
      <c r="D563" s="24"/>
      <c r="E563" s="40"/>
      <c r="F563" s="24"/>
      <c r="G563" s="87"/>
      <c r="H563" s="141" t="n">
        <f aca="false">288-288</f>
        <v>0</v>
      </c>
      <c r="I563" s="437"/>
      <c r="J563" s="436"/>
      <c r="K563" s="25" t="n">
        <f aca="false">SUM(H563:J563)</f>
        <v>0</v>
      </c>
      <c r="L563" s="524"/>
      <c r="M563" s="437"/>
      <c r="N563" s="436"/>
      <c r="O563" s="436"/>
      <c r="P563" s="25" t="n">
        <f aca="false">SUM(K563:N563)</f>
        <v>0</v>
      </c>
      <c r="Q563" s="437"/>
      <c r="R563" s="436"/>
      <c r="S563" s="437"/>
      <c r="T563" s="436"/>
      <c r="U563" s="436"/>
      <c r="V563" s="25" t="n">
        <f aca="false">SUM(P563:T563)</f>
        <v>0</v>
      </c>
      <c r="W563" s="437"/>
      <c r="X563" s="436"/>
      <c r="Y563" s="25" t="n">
        <f aca="false">SUM(V563:X563)</f>
        <v>0</v>
      </c>
      <c r="Z563" s="141" t="n">
        <f aca="false">288-288</f>
        <v>0</v>
      </c>
      <c r="AA563" s="437"/>
      <c r="AB563" s="436"/>
      <c r="AC563" s="25" t="n">
        <f aca="false">SUM(Z563:AB563)</f>
        <v>0</v>
      </c>
      <c r="AD563" s="524"/>
      <c r="AE563" s="524"/>
      <c r="AF563" s="436"/>
      <c r="AG563" s="25" t="n">
        <f aca="false">SUM(AC563:AE563)</f>
        <v>0</v>
      </c>
      <c r="AH563" s="437"/>
      <c r="AI563" s="436"/>
      <c r="AJ563" s="25" t="n">
        <f aca="false">SUM(AG563:AI563)</f>
        <v>0</v>
      </c>
      <c r="AK563" s="141" t="n">
        <f aca="false">288-288</f>
        <v>0</v>
      </c>
      <c r="AL563" s="437"/>
      <c r="AM563" s="436"/>
      <c r="AN563" s="25" t="n">
        <f aca="false">SUM(AK563:AM563)</f>
        <v>0</v>
      </c>
      <c r="AO563" s="524"/>
      <c r="AP563" s="524"/>
      <c r="AQ563" s="436"/>
      <c r="AR563" s="25" t="n">
        <f aca="false">SUM(AN563:AP563)</f>
        <v>0</v>
      </c>
      <c r="AS563" s="437"/>
      <c r="AT563" s="436"/>
      <c r="AU563" s="25" t="n">
        <f aca="false">SUM(AR563:AT563)</f>
        <v>0</v>
      </c>
      <c r="AV563" s="352" t="n">
        <f aca="false">V563-K563</f>
        <v>0</v>
      </c>
      <c r="AW563" s="352" t="n">
        <f aca="false">AV563-U563</f>
        <v>0</v>
      </c>
    </row>
    <row r="564" s="200" customFormat="true" ht="46.8" hidden="true" customHeight="false" outlineLevel="0" collapsed="false">
      <c r="A564" s="254"/>
      <c r="B564" s="490" t="s">
        <v>663</v>
      </c>
      <c r="C564" s="24"/>
      <c r="D564" s="24"/>
      <c r="E564" s="40"/>
      <c r="F564" s="24"/>
      <c r="G564" s="87"/>
      <c r="H564" s="598" t="n">
        <f aca="false">5112.7-5112.7</f>
        <v>0</v>
      </c>
      <c r="I564" s="437"/>
      <c r="J564" s="436"/>
      <c r="K564" s="25" t="n">
        <f aca="false">SUM(H564:J564)</f>
        <v>0</v>
      </c>
      <c r="L564" s="524"/>
      <c r="M564" s="437"/>
      <c r="N564" s="436"/>
      <c r="O564" s="436" t="n">
        <f aca="false">SUM(L564:N564)</f>
        <v>0</v>
      </c>
      <c r="P564" s="25" t="n">
        <f aca="false">K564+O564</f>
        <v>0</v>
      </c>
      <c r="Q564" s="437"/>
      <c r="R564" s="436"/>
      <c r="S564" s="437"/>
      <c r="T564" s="436"/>
      <c r="U564" s="436" t="n">
        <f aca="false">SUM(R564:T564)</f>
        <v>0</v>
      </c>
      <c r="V564" s="25" t="n">
        <f aca="false">SUM(P564:T564)</f>
        <v>0</v>
      </c>
      <c r="W564" s="437"/>
      <c r="X564" s="436"/>
      <c r="Y564" s="25" t="n">
        <f aca="false">SUM(V564:X564)</f>
        <v>0</v>
      </c>
      <c r="Z564" s="141" t="n">
        <f aca="false">5104.7-900-4204.7</f>
        <v>0</v>
      </c>
      <c r="AA564" s="437"/>
      <c r="AB564" s="436"/>
      <c r="AC564" s="25" t="n">
        <f aca="false">SUM(Z564:AB564)</f>
        <v>0</v>
      </c>
      <c r="AD564" s="524"/>
      <c r="AE564" s="524"/>
      <c r="AF564" s="436" t="n">
        <f aca="false">SUM(AD564:AE564)</f>
        <v>0</v>
      </c>
      <c r="AG564" s="25" t="n">
        <f aca="false">AC564+AF564</f>
        <v>0</v>
      </c>
      <c r="AH564" s="437"/>
      <c r="AI564" s="436"/>
      <c r="AJ564" s="25" t="n">
        <f aca="false">SUM(AG564:AI564)</f>
        <v>0</v>
      </c>
      <c r="AK564" s="141" t="n">
        <f aca="false">2334.7-200-2134.7</f>
        <v>0</v>
      </c>
      <c r="AL564" s="437"/>
      <c r="AM564" s="436"/>
      <c r="AN564" s="25" t="n">
        <f aca="false">SUM(AK564:AM564)</f>
        <v>0</v>
      </c>
      <c r="AO564" s="524"/>
      <c r="AP564" s="524"/>
      <c r="AQ564" s="436" t="n">
        <f aca="false">SUM(AO564:AP564)</f>
        <v>0</v>
      </c>
      <c r="AR564" s="25" t="n">
        <f aca="false">AN564+AQ564</f>
        <v>0</v>
      </c>
      <c r="AS564" s="437"/>
      <c r="AT564" s="436"/>
      <c r="AU564" s="25" t="n">
        <f aca="false">SUM(AR564:AT564)</f>
        <v>0</v>
      </c>
      <c r="AV564" s="352" t="n">
        <f aca="false">V564-K564</f>
        <v>0</v>
      </c>
      <c r="AW564" s="352" t="n">
        <f aca="false">AV564-U564</f>
        <v>0</v>
      </c>
    </row>
    <row r="565" s="200" customFormat="true" ht="22.5" hidden="true" customHeight="true" outlineLevel="0" collapsed="false">
      <c r="A565" s="254"/>
      <c r="B565" s="490" t="s">
        <v>664</v>
      </c>
      <c r="C565" s="24"/>
      <c r="D565" s="24"/>
      <c r="E565" s="40"/>
      <c r="F565" s="24"/>
      <c r="G565" s="87"/>
      <c r="H565" s="598" t="n">
        <f aca="false">900-900</f>
        <v>0</v>
      </c>
      <c r="I565" s="437"/>
      <c r="J565" s="436"/>
      <c r="K565" s="25" t="n">
        <f aca="false">SUM(H565:J565)</f>
        <v>0</v>
      </c>
      <c r="L565" s="524"/>
      <c r="M565" s="437"/>
      <c r="N565" s="436"/>
      <c r="O565" s="436" t="n">
        <f aca="false">SUM(L565:N565)</f>
        <v>0</v>
      </c>
      <c r="P565" s="25" t="n">
        <f aca="false">K565+O565</f>
        <v>0</v>
      </c>
      <c r="Q565" s="437"/>
      <c r="R565" s="436"/>
      <c r="S565" s="437"/>
      <c r="T565" s="436"/>
      <c r="U565" s="436" t="n">
        <f aca="false">SUM(R565:T565)</f>
        <v>0</v>
      </c>
      <c r="V565" s="25" t="n">
        <f aca="false">SUM(P565:T565)</f>
        <v>0</v>
      </c>
      <c r="W565" s="437"/>
      <c r="X565" s="436"/>
      <c r="Y565" s="25" t="n">
        <f aca="false">SUM(V565:X565)</f>
        <v>0</v>
      </c>
      <c r="Z565" s="141" t="n">
        <f aca="false">900-900</f>
        <v>0</v>
      </c>
      <c r="AA565" s="437"/>
      <c r="AB565" s="436"/>
      <c r="AC565" s="25" t="n">
        <f aca="false">SUM(Z565:AB565)</f>
        <v>0</v>
      </c>
      <c r="AD565" s="524"/>
      <c r="AE565" s="524"/>
      <c r="AF565" s="436" t="n">
        <f aca="false">SUM(AD565:AE565)</f>
        <v>0</v>
      </c>
      <c r="AG565" s="25" t="n">
        <f aca="false">AC565+AF565</f>
        <v>0</v>
      </c>
      <c r="AH565" s="437"/>
      <c r="AI565" s="436"/>
      <c r="AJ565" s="25" t="n">
        <f aca="false">SUM(AG565:AI565)</f>
        <v>0</v>
      </c>
      <c r="AK565" s="141" t="n">
        <f aca="false">200-200</f>
        <v>0</v>
      </c>
      <c r="AL565" s="437"/>
      <c r="AM565" s="436"/>
      <c r="AN565" s="25" t="n">
        <f aca="false">SUM(AK565:AM565)</f>
        <v>0</v>
      </c>
      <c r="AO565" s="524"/>
      <c r="AP565" s="524"/>
      <c r="AQ565" s="436" t="n">
        <f aca="false">SUM(AO565:AP565)</f>
        <v>0</v>
      </c>
      <c r="AR565" s="25" t="n">
        <f aca="false">AN565+AQ565</f>
        <v>0</v>
      </c>
      <c r="AS565" s="437"/>
      <c r="AT565" s="436"/>
      <c r="AU565" s="25" t="n">
        <f aca="false">SUM(AR565:AT565)</f>
        <v>0</v>
      </c>
      <c r="AV565" s="352" t="n">
        <f aca="false">V565-K565</f>
        <v>0</v>
      </c>
      <c r="AW565" s="352" t="n">
        <f aca="false">AV565-U565</f>
        <v>0</v>
      </c>
    </row>
    <row r="566" s="200" customFormat="true" ht="52.5" hidden="true" customHeight="true" outlineLevel="0" collapsed="false">
      <c r="A566" s="254"/>
      <c r="B566" s="492" t="s">
        <v>662</v>
      </c>
      <c r="C566" s="24"/>
      <c r="D566" s="24"/>
      <c r="E566" s="40"/>
      <c r="F566" s="24"/>
      <c r="G566" s="87"/>
      <c r="H566" s="141"/>
      <c r="I566" s="437"/>
      <c r="J566" s="436"/>
      <c r="K566" s="25" t="n">
        <f aca="false">SUM(H566:J566)</f>
        <v>0</v>
      </c>
      <c r="L566" s="524"/>
      <c r="M566" s="437"/>
      <c r="N566" s="436"/>
      <c r="O566" s="436"/>
      <c r="P566" s="25" t="n">
        <f aca="false">SUM(K566:N566)</f>
        <v>0</v>
      </c>
      <c r="Q566" s="437"/>
      <c r="R566" s="436"/>
      <c r="S566" s="437"/>
      <c r="T566" s="436"/>
      <c r="U566" s="436"/>
      <c r="V566" s="25" t="n">
        <f aca="false">SUM(P566:T566)</f>
        <v>0</v>
      </c>
      <c r="W566" s="437"/>
      <c r="X566" s="436"/>
      <c r="Y566" s="25" t="n">
        <f aca="false">SUM(V566:X566)</f>
        <v>0</v>
      </c>
      <c r="Z566" s="141"/>
      <c r="AA566" s="437"/>
      <c r="AB566" s="436"/>
      <c r="AC566" s="25" t="n">
        <f aca="false">SUM(Z566:AB566)</f>
        <v>0</v>
      </c>
      <c r="AD566" s="524"/>
      <c r="AE566" s="524"/>
      <c r="AF566" s="436"/>
      <c r="AG566" s="25" t="n">
        <f aca="false">SUM(AC566:AE566)</f>
        <v>0</v>
      </c>
      <c r="AH566" s="437"/>
      <c r="AI566" s="436"/>
      <c r="AJ566" s="25" t="n">
        <f aca="false">SUM(AG566:AI566)</f>
        <v>0</v>
      </c>
      <c r="AK566" s="141"/>
      <c r="AL566" s="437"/>
      <c r="AM566" s="436"/>
      <c r="AN566" s="25" t="n">
        <f aca="false">SUM(AK566:AM566)</f>
        <v>0</v>
      </c>
      <c r="AO566" s="524"/>
      <c r="AP566" s="524"/>
      <c r="AQ566" s="436"/>
      <c r="AR566" s="25" t="n">
        <f aca="false">SUM(AN566:AP566)</f>
        <v>0</v>
      </c>
      <c r="AS566" s="437"/>
      <c r="AT566" s="436"/>
      <c r="AU566" s="25" t="n">
        <f aca="false">SUM(AR566:AT566)</f>
        <v>0</v>
      </c>
      <c r="AV566" s="352" t="n">
        <f aca="false">V566-K566</f>
        <v>0</v>
      </c>
      <c r="AW566" s="352" t="n">
        <f aca="false">AV566-U566</f>
        <v>0</v>
      </c>
    </row>
    <row r="567" s="200" customFormat="true" ht="15.6" hidden="true" customHeight="false" outlineLevel="0" collapsed="false">
      <c r="A567" s="254"/>
      <c r="B567" s="490" t="s">
        <v>666</v>
      </c>
      <c r="C567" s="24"/>
      <c r="D567" s="24"/>
      <c r="E567" s="40"/>
      <c r="F567" s="24"/>
      <c r="G567" s="87"/>
      <c r="H567" s="141"/>
      <c r="I567" s="437"/>
      <c r="J567" s="436"/>
      <c r="K567" s="25" t="n">
        <f aca="false">SUM(H567:J567)</f>
        <v>0</v>
      </c>
      <c r="L567" s="524"/>
      <c r="M567" s="437"/>
      <c r="N567" s="436"/>
      <c r="O567" s="436"/>
      <c r="P567" s="25" t="n">
        <f aca="false">SUM(K567:N567)</f>
        <v>0</v>
      </c>
      <c r="Q567" s="437"/>
      <c r="R567" s="436"/>
      <c r="S567" s="437"/>
      <c r="T567" s="436"/>
      <c r="U567" s="436"/>
      <c r="V567" s="25" t="n">
        <f aca="false">SUM(P567:T567)</f>
        <v>0</v>
      </c>
      <c r="W567" s="437"/>
      <c r="X567" s="436"/>
      <c r="Y567" s="25" t="n">
        <f aca="false">SUM(V567:X567)</f>
        <v>0</v>
      </c>
      <c r="Z567" s="141"/>
      <c r="AA567" s="437"/>
      <c r="AB567" s="436"/>
      <c r="AC567" s="25" t="n">
        <f aca="false">SUM(Z567:AB567)</f>
        <v>0</v>
      </c>
      <c r="AD567" s="524"/>
      <c r="AE567" s="524"/>
      <c r="AF567" s="436"/>
      <c r="AG567" s="25" t="n">
        <f aca="false">SUM(AC567:AE567)</f>
        <v>0</v>
      </c>
      <c r="AH567" s="437"/>
      <c r="AI567" s="436"/>
      <c r="AJ567" s="25" t="n">
        <f aca="false">SUM(AG567:AI567)</f>
        <v>0</v>
      </c>
      <c r="AK567" s="141"/>
      <c r="AL567" s="437"/>
      <c r="AM567" s="436"/>
      <c r="AN567" s="25" t="n">
        <f aca="false">SUM(AK567:AM567)</f>
        <v>0</v>
      </c>
      <c r="AO567" s="524"/>
      <c r="AP567" s="524"/>
      <c r="AQ567" s="436"/>
      <c r="AR567" s="25" t="n">
        <f aca="false">SUM(AN567:AP567)</f>
        <v>0</v>
      </c>
      <c r="AS567" s="437"/>
      <c r="AT567" s="436"/>
      <c r="AU567" s="25" t="n">
        <f aca="false">SUM(AR567:AT567)</f>
        <v>0</v>
      </c>
      <c r="AV567" s="352" t="n">
        <f aca="false">V567-K567</f>
        <v>0</v>
      </c>
      <c r="AW567" s="352" t="n">
        <f aca="false">AV567-U567</f>
        <v>0</v>
      </c>
    </row>
    <row r="568" s="62" customFormat="true" ht="15.6" hidden="true" customHeight="false" outlineLevel="0" collapsed="false">
      <c r="A568" s="260"/>
      <c r="B568" s="493" t="s">
        <v>330</v>
      </c>
      <c r="C568" s="24" t="n">
        <v>111</v>
      </c>
      <c r="D568" s="24" t="s">
        <v>56</v>
      </c>
      <c r="E568" s="24" t="s">
        <v>39</v>
      </c>
      <c r="F568" s="24" t="s">
        <v>331</v>
      </c>
      <c r="G568" s="87" t="s">
        <v>35</v>
      </c>
      <c r="H568" s="141" t="n">
        <f aca="false">H569+H572</f>
        <v>0</v>
      </c>
      <c r="I568" s="435" t="n">
        <f aca="false">I569+I572</f>
        <v>0</v>
      </c>
      <c r="J568" s="436" t="n">
        <f aca="false">J569+J572</f>
        <v>0</v>
      </c>
      <c r="K568" s="25" t="n">
        <f aca="false">K569+K572</f>
        <v>0</v>
      </c>
      <c r="L568" s="436" t="n">
        <f aca="false">L569+L572</f>
        <v>0</v>
      </c>
      <c r="M568" s="437" t="n">
        <f aca="false">M569+M572</f>
        <v>0</v>
      </c>
      <c r="N568" s="436" t="n">
        <f aca="false">N569+N572</f>
        <v>0</v>
      </c>
      <c r="O568" s="436" t="n">
        <f aca="false">O569+O572</f>
        <v>0</v>
      </c>
      <c r="P568" s="25" t="n">
        <f aca="false">P569+P572</f>
        <v>0</v>
      </c>
      <c r="Q568" s="435" t="n">
        <f aca="false">Q569+Q572</f>
        <v>0</v>
      </c>
      <c r="R568" s="436" t="n">
        <f aca="false">R569+R572</f>
        <v>0</v>
      </c>
      <c r="S568" s="435" t="n">
        <f aca="false">S569+S572</f>
        <v>0</v>
      </c>
      <c r="T568" s="436" t="n">
        <f aca="false">T569+T572</f>
        <v>0</v>
      </c>
      <c r="U568" s="436" t="n">
        <f aca="false">U569+U572</f>
        <v>0</v>
      </c>
      <c r="V568" s="25" t="n">
        <f aca="false">V569+V572</f>
        <v>0</v>
      </c>
      <c r="W568" s="435" t="n">
        <f aca="false">W569+W572</f>
        <v>0</v>
      </c>
      <c r="X568" s="436" t="n">
        <f aca="false">X569+X572</f>
        <v>0</v>
      </c>
      <c r="Y568" s="25" t="n">
        <f aca="false">Y569+Y572</f>
        <v>0</v>
      </c>
      <c r="Z568" s="141" t="n">
        <f aca="false">Z569+Z572</f>
        <v>0</v>
      </c>
      <c r="AA568" s="435" t="n">
        <f aca="false">AA569+AA572</f>
        <v>0</v>
      </c>
      <c r="AB568" s="436" t="n">
        <f aca="false">AB569+AB572</f>
        <v>0</v>
      </c>
      <c r="AC568" s="25" t="n">
        <f aca="false">AC569+AC572</f>
        <v>0</v>
      </c>
      <c r="AD568" s="436" t="n">
        <f aca="false">AD569+AD572</f>
        <v>0</v>
      </c>
      <c r="AE568" s="524" t="n">
        <f aca="false">AE569+AE572</f>
        <v>0</v>
      </c>
      <c r="AF568" s="436" t="n">
        <f aca="false">AF569+AF572</f>
        <v>0</v>
      </c>
      <c r="AG568" s="25" t="n">
        <f aca="false">AG569+AG572</f>
        <v>0</v>
      </c>
      <c r="AH568" s="435" t="n">
        <f aca="false">AH569+AH572</f>
        <v>0</v>
      </c>
      <c r="AI568" s="436" t="n">
        <f aca="false">AI569+AI572</f>
        <v>0</v>
      </c>
      <c r="AJ568" s="25" t="n">
        <f aca="false">AJ569+AJ572</f>
        <v>0</v>
      </c>
      <c r="AK568" s="141" t="n">
        <f aca="false">AK569+AK572</f>
        <v>0</v>
      </c>
      <c r="AL568" s="435" t="n">
        <f aca="false">AL569+AL572</f>
        <v>0</v>
      </c>
      <c r="AM568" s="436" t="n">
        <f aca="false">AM569+AM572</f>
        <v>0</v>
      </c>
      <c r="AN568" s="25" t="n">
        <f aca="false">AN569+AN572</f>
        <v>0</v>
      </c>
      <c r="AO568" s="436" t="n">
        <f aca="false">AO569+AO572</f>
        <v>0</v>
      </c>
      <c r="AP568" s="524" t="n">
        <f aca="false">AP569+AP572</f>
        <v>0</v>
      </c>
      <c r="AQ568" s="436" t="n">
        <f aca="false">AQ569+AQ572</f>
        <v>0</v>
      </c>
      <c r="AR568" s="25" t="n">
        <f aca="false">AR569+AR572</f>
        <v>0</v>
      </c>
      <c r="AS568" s="437" t="n">
        <f aca="false">AS569+AS572</f>
        <v>0</v>
      </c>
      <c r="AT568" s="436" t="n">
        <f aca="false">AT569+AT572</f>
        <v>0</v>
      </c>
      <c r="AU568" s="25" t="n">
        <f aca="false">AU569+AU572</f>
        <v>0</v>
      </c>
      <c r="AV568" s="352" t="n">
        <f aca="false">V568-K568</f>
        <v>0</v>
      </c>
      <c r="AW568" s="352" t="n">
        <f aca="false">AV568-U568</f>
        <v>0</v>
      </c>
    </row>
    <row r="569" s="62" customFormat="true" ht="18.75" hidden="true" customHeight="true" outlineLevel="0" collapsed="false">
      <c r="A569" s="260"/>
      <c r="B569" s="23" t="s">
        <v>328</v>
      </c>
      <c r="C569" s="24" t="n">
        <v>111</v>
      </c>
      <c r="D569" s="24" t="s">
        <v>56</v>
      </c>
      <c r="E569" s="24" t="s">
        <v>39</v>
      </c>
      <c r="F569" s="24" t="s">
        <v>332</v>
      </c>
      <c r="G569" s="87" t="s">
        <v>35</v>
      </c>
      <c r="H569" s="141" t="n">
        <f aca="false">H570</f>
        <v>0</v>
      </c>
      <c r="I569" s="437" t="n">
        <f aca="false">I570</f>
        <v>0</v>
      </c>
      <c r="J569" s="436" t="n">
        <f aca="false">J570</f>
        <v>0</v>
      </c>
      <c r="K569" s="25" t="n">
        <f aca="false">K570</f>
        <v>0</v>
      </c>
      <c r="L569" s="524" t="n">
        <f aca="false">L570</f>
        <v>0</v>
      </c>
      <c r="M569" s="437" t="n">
        <f aca="false">M570</f>
        <v>0</v>
      </c>
      <c r="N569" s="436" t="n">
        <f aca="false">N570</f>
        <v>0</v>
      </c>
      <c r="O569" s="436" t="n">
        <f aca="false">O570</f>
        <v>0</v>
      </c>
      <c r="P569" s="25" t="n">
        <f aca="false">P570</f>
        <v>0</v>
      </c>
      <c r="Q569" s="437" t="n">
        <f aca="false">Q570</f>
        <v>0</v>
      </c>
      <c r="R569" s="436" t="n">
        <f aca="false">R570</f>
        <v>0</v>
      </c>
      <c r="S569" s="437" t="n">
        <f aca="false">S570</f>
        <v>0</v>
      </c>
      <c r="T569" s="436" t="n">
        <f aca="false">T570</f>
        <v>0</v>
      </c>
      <c r="U569" s="436" t="n">
        <f aca="false">U570</f>
        <v>0</v>
      </c>
      <c r="V569" s="25" t="n">
        <f aca="false">V570</f>
        <v>0</v>
      </c>
      <c r="W569" s="437" t="n">
        <f aca="false">W570</f>
        <v>0</v>
      </c>
      <c r="X569" s="436" t="n">
        <f aca="false">X570</f>
        <v>0</v>
      </c>
      <c r="Y569" s="25" t="n">
        <f aca="false">Y570</f>
        <v>0</v>
      </c>
      <c r="Z569" s="141" t="n">
        <f aca="false">Z570</f>
        <v>0</v>
      </c>
      <c r="AA569" s="437" t="n">
        <f aca="false">AA570</f>
        <v>0</v>
      </c>
      <c r="AB569" s="436" t="n">
        <f aca="false">AB570</f>
        <v>0</v>
      </c>
      <c r="AC569" s="25" t="n">
        <f aca="false">AC570</f>
        <v>0</v>
      </c>
      <c r="AD569" s="524" t="n">
        <f aca="false">AD570</f>
        <v>0</v>
      </c>
      <c r="AE569" s="524" t="n">
        <f aca="false">AE570</f>
        <v>0</v>
      </c>
      <c r="AF569" s="436" t="n">
        <f aca="false">AF570</f>
        <v>0</v>
      </c>
      <c r="AG569" s="25" t="n">
        <f aca="false">AG570</f>
        <v>0</v>
      </c>
      <c r="AH569" s="437" t="n">
        <f aca="false">AH570</f>
        <v>0</v>
      </c>
      <c r="AI569" s="436" t="n">
        <f aca="false">AI570</f>
        <v>0</v>
      </c>
      <c r="AJ569" s="25" t="n">
        <f aca="false">AJ570</f>
        <v>0</v>
      </c>
      <c r="AK569" s="141" t="n">
        <f aca="false">AK570</f>
        <v>0</v>
      </c>
      <c r="AL569" s="437" t="n">
        <f aca="false">AL570</f>
        <v>0</v>
      </c>
      <c r="AM569" s="436" t="n">
        <f aca="false">AM570</f>
        <v>0</v>
      </c>
      <c r="AN569" s="25" t="n">
        <f aca="false">AN570</f>
        <v>0</v>
      </c>
      <c r="AO569" s="524" t="n">
        <f aca="false">AO570</f>
        <v>0</v>
      </c>
      <c r="AP569" s="524" t="n">
        <f aca="false">AP570</f>
        <v>0</v>
      </c>
      <c r="AQ569" s="436" t="n">
        <f aca="false">AQ570</f>
        <v>0</v>
      </c>
      <c r="AR569" s="25" t="n">
        <f aca="false">AR570</f>
        <v>0</v>
      </c>
      <c r="AS569" s="437" t="n">
        <f aca="false">AS570</f>
        <v>0</v>
      </c>
      <c r="AT569" s="436" t="n">
        <f aca="false">AT570</f>
        <v>0</v>
      </c>
      <c r="AU569" s="25" t="n">
        <f aca="false">AU570</f>
        <v>0</v>
      </c>
      <c r="AV569" s="352" t="n">
        <f aca="false">V569-K569</f>
        <v>0</v>
      </c>
      <c r="AW569" s="352" t="n">
        <f aca="false">AV569-U569</f>
        <v>0</v>
      </c>
    </row>
    <row r="570" s="62" customFormat="true" ht="34.5" hidden="true" customHeight="true" outlineLevel="0" collapsed="false">
      <c r="A570" s="260"/>
      <c r="B570" s="140" t="s">
        <v>112</v>
      </c>
      <c r="C570" s="24" t="n">
        <v>111</v>
      </c>
      <c r="D570" s="24" t="s">
        <v>56</v>
      </c>
      <c r="E570" s="24" t="s">
        <v>39</v>
      </c>
      <c r="F570" s="24" t="s">
        <v>332</v>
      </c>
      <c r="G570" s="87" t="n">
        <v>200</v>
      </c>
      <c r="H570" s="141" t="n">
        <f aca="false">H571</f>
        <v>0</v>
      </c>
      <c r="I570" s="437" t="n">
        <f aca="false">I571</f>
        <v>0</v>
      </c>
      <c r="J570" s="436" t="n">
        <f aca="false">J571</f>
        <v>0</v>
      </c>
      <c r="K570" s="25" t="n">
        <f aca="false">K571</f>
        <v>0</v>
      </c>
      <c r="L570" s="524" t="n">
        <f aca="false">L571</f>
        <v>0</v>
      </c>
      <c r="M570" s="437" t="n">
        <f aca="false">M571</f>
        <v>0</v>
      </c>
      <c r="N570" s="436" t="n">
        <f aca="false">N571</f>
        <v>0</v>
      </c>
      <c r="O570" s="436" t="n">
        <f aca="false">O571</f>
        <v>0</v>
      </c>
      <c r="P570" s="25" t="n">
        <f aca="false">P571</f>
        <v>0</v>
      </c>
      <c r="Q570" s="437" t="n">
        <f aca="false">Q571</f>
        <v>0</v>
      </c>
      <c r="R570" s="436" t="n">
        <f aca="false">R571</f>
        <v>0</v>
      </c>
      <c r="S570" s="437" t="n">
        <f aca="false">S571</f>
        <v>0</v>
      </c>
      <c r="T570" s="436" t="n">
        <f aca="false">T571</f>
        <v>0</v>
      </c>
      <c r="U570" s="436" t="n">
        <f aca="false">U571</f>
        <v>0</v>
      </c>
      <c r="V570" s="25" t="n">
        <f aca="false">V571</f>
        <v>0</v>
      </c>
      <c r="W570" s="437" t="n">
        <f aca="false">W571</f>
        <v>0</v>
      </c>
      <c r="X570" s="436" t="n">
        <f aca="false">X571</f>
        <v>0</v>
      </c>
      <c r="Y570" s="25" t="n">
        <f aca="false">Y571</f>
        <v>0</v>
      </c>
      <c r="Z570" s="141" t="n">
        <f aca="false">Z571</f>
        <v>0</v>
      </c>
      <c r="AA570" s="437" t="n">
        <f aca="false">AA571</f>
        <v>0</v>
      </c>
      <c r="AB570" s="436" t="n">
        <f aca="false">AB571</f>
        <v>0</v>
      </c>
      <c r="AC570" s="25" t="n">
        <f aca="false">AC571</f>
        <v>0</v>
      </c>
      <c r="AD570" s="524" t="n">
        <f aca="false">AD571</f>
        <v>0</v>
      </c>
      <c r="AE570" s="524" t="n">
        <f aca="false">AE571</f>
        <v>0</v>
      </c>
      <c r="AF570" s="436" t="n">
        <f aca="false">AF571</f>
        <v>0</v>
      </c>
      <c r="AG570" s="25" t="n">
        <f aca="false">AG571</f>
        <v>0</v>
      </c>
      <c r="AH570" s="437" t="n">
        <f aca="false">AH571</f>
        <v>0</v>
      </c>
      <c r="AI570" s="436" t="n">
        <f aca="false">AI571</f>
        <v>0</v>
      </c>
      <c r="AJ570" s="25" t="n">
        <f aca="false">AJ571</f>
        <v>0</v>
      </c>
      <c r="AK570" s="141" t="n">
        <f aca="false">AK571</f>
        <v>0</v>
      </c>
      <c r="AL570" s="437" t="n">
        <f aca="false">AL571</f>
        <v>0</v>
      </c>
      <c r="AM570" s="436" t="n">
        <f aca="false">AM571</f>
        <v>0</v>
      </c>
      <c r="AN570" s="25" t="n">
        <f aca="false">AN571</f>
        <v>0</v>
      </c>
      <c r="AO570" s="524" t="n">
        <f aca="false">AO571</f>
        <v>0</v>
      </c>
      <c r="AP570" s="524" t="n">
        <f aca="false">AP571</f>
        <v>0</v>
      </c>
      <c r="AQ570" s="436" t="n">
        <f aca="false">AQ571</f>
        <v>0</v>
      </c>
      <c r="AR570" s="25" t="n">
        <f aca="false">AR571</f>
        <v>0</v>
      </c>
      <c r="AS570" s="437" t="n">
        <f aca="false">AS571</f>
        <v>0</v>
      </c>
      <c r="AT570" s="436" t="n">
        <f aca="false">AT571</f>
        <v>0</v>
      </c>
      <c r="AU570" s="25" t="n">
        <f aca="false">AU571</f>
        <v>0</v>
      </c>
      <c r="AV570" s="352" t="n">
        <f aca="false">V570-K570</f>
        <v>0</v>
      </c>
      <c r="AW570" s="352" t="n">
        <f aca="false">AV570-U570</f>
        <v>0</v>
      </c>
    </row>
    <row r="571" s="200" customFormat="true" ht="19.5" hidden="true" customHeight="true" outlineLevel="0" collapsed="false">
      <c r="A571" s="254"/>
      <c r="B571" s="494" t="s">
        <v>667</v>
      </c>
      <c r="C571" s="30"/>
      <c r="D571" s="24"/>
      <c r="E571" s="40"/>
      <c r="F571" s="24"/>
      <c r="G571" s="87"/>
      <c r="H571" s="141" t="n">
        <f aca="false">1450-1200-250</f>
        <v>0</v>
      </c>
      <c r="I571" s="437"/>
      <c r="J571" s="436"/>
      <c r="K571" s="25" t="n">
        <f aca="false">SUM(H571:J571)</f>
        <v>0</v>
      </c>
      <c r="L571" s="524"/>
      <c r="M571" s="437"/>
      <c r="N571" s="436"/>
      <c r="O571" s="436" t="n">
        <f aca="false">SUM(L571:N571)</f>
        <v>0</v>
      </c>
      <c r="P571" s="25" t="n">
        <f aca="false">K571+O571</f>
        <v>0</v>
      </c>
      <c r="Q571" s="437"/>
      <c r="R571" s="436"/>
      <c r="S571" s="437"/>
      <c r="T571" s="436"/>
      <c r="U571" s="436" t="n">
        <f aca="false">SUM(R571:T571)</f>
        <v>0</v>
      </c>
      <c r="V571" s="25" t="n">
        <f aca="false">SUM(P571:T571)</f>
        <v>0</v>
      </c>
      <c r="W571" s="437"/>
      <c r="X571" s="436"/>
      <c r="Y571" s="25" t="n">
        <f aca="false">SUM(V571:X571)</f>
        <v>0</v>
      </c>
      <c r="Z571" s="141" t="n">
        <f aca="false">1450-1200-250</f>
        <v>0</v>
      </c>
      <c r="AA571" s="437"/>
      <c r="AB571" s="436"/>
      <c r="AC571" s="25" t="n">
        <f aca="false">SUM(Z571:AB571)</f>
        <v>0</v>
      </c>
      <c r="AD571" s="524"/>
      <c r="AE571" s="524"/>
      <c r="AF571" s="436" t="n">
        <f aca="false">SUM(AD571:AE571)</f>
        <v>0</v>
      </c>
      <c r="AG571" s="25" t="n">
        <f aca="false">AC571+AF571</f>
        <v>0</v>
      </c>
      <c r="AH571" s="437"/>
      <c r="AI571" s="436"/>
      <c r="AJ571" s="25" t="n">
        <f aca="false">SUM(AG571:AI571)</f>
        <v>0</v>
      </c>
      <c r="AK571" s="141" t="n">
        <f aca="false">850-600-250</f>
        <v>0</v>
      </c>
      <c r="AL571" s="437"/>
      <c r="AM571" s="436"/>
      <c r="AN571" s="25" t="n">
        <f aca="false">SUM(AK571:AM571)</f>
        <v>0</v>
      </c>
      <c r="AO571" s="524"/>
      <c r="AP571" s="524"/>
      <c r="AQ571" s="436" t="n">
        <f aca="false">SUM(AO571:AP571)</f>
        <v>0</v>
      </c>
      <c r="AR571" s="25" t="n">
        <f aca="false">AN571+AQ571</f>
        <v>0</v>
      </c>
      <c r="AS571" s="437"/>
      <c r="AT571" s="436"/>
      <c r="AU571" s="25" t="n">
        <f aca="false">SUM(AR571:AT571)</f>
        <v>0</v>
      </c>
      <c r="AV571" s="352" t="n">
        <f aca="false">V571-K571</f>
        <v>0</v>
      </c>
      <c r="AW571" s="352" t="n">
        <f aca="false">AV571-U571</f>
        <v>0</v>
      </c>
    </row>
    <row r="572" s="62" customFormat="true" ht="18.75" hidden="true" customHeight="true" outlineLevel="0" collapsed="false">
      <c r="A572" s="260"/>
      <c r="B572" s="23" t="s">
        <v>328</v>
      </c>
      <c r="C572" s="24" t="n">
        <v>111</v>
      </c>
      <c r="D572" s="24" t="s">
        <v>56</v>
      </c>
      <c r="E572" s="24" t="s">
        <v>39</v>
      </c>
      <c r="F572" s="24" t="s">
        <v>332</v>
      </c>
      <c r="G572" s="87" t="s">
        <v>35</v>
      </c>
      <c r="H572" s="141" t="n">
        <f aca="false">H573</f>
        <v>0</v>
      </c>
      <c r="I572" s="437" t="n">
        <f aca="false">I573</f>
        <v>0</v>
      </c>
      <c r="J572" s="436" t="n">
        <f aca="false">J573</f>
        <v>0</v>
      </c>
      <c r="K572" s="25" t="n">
        <f aca="false">K573</f>
        <v>0</v>
      </c>
      <c r="L572" s="524" t="n">
        <f aca="false">L573</f>
        <v>0</v>
      </c>
      <c r="M572" s="437" t="n">
        <f aca="false">M573</f>
        <v>0</v>
      </c>
      <c r="N572" s="436" t="n">
        <f aca="false">N573</f>
        <v>0</v>
      </c>
      <c r="O572" s="436" t="n">
        <f aca="false">O573</f>
        <v>0</v>
      </c>
      <c r="P572" s="25" t="n">
        <f aca="false">P573</f>
        <v>0</v>
      </c>
      <c r="Q572" s="437" t="n">
        <f aca="false">Q573</f>
        <v>0</v>
      </c>
      <c r="R572" s="436" t="n">
        <f aca="false">R573</f>
        <v>0</v>
      </c>
      <c r="S572" s="437" t="n">
        <f aca="false">S573</f>
        <v>0</v>
      </c>
      <c r="T572" s="436" t="n">
        <f aca="false">T573</f>
        <v>0</v>
      </c>
      <c r="U572" s="436" t="n">
        <f aca="false">U573</f>
        <v>0</v>
      </c>
      <c r="V572" s="25" t="n">
        <f aca="false">V573</f>
        <v>0</v>
      </c>
      <c r="W572" s="437" t="n">
        <f aca="false">W573</f>
        <v>0</v>
      </c>
      <c r="X572" s="436" t="n">
        <f aca="false">X573</f>
        <v>0</v>
      </c>
      <c r="Y572" s="25" t="n">
        <f aca="false">Y573</f>
        <v>0</v>
      </c>
      <c r="Z572" s="141" t="n">
        <f aca="false">Z573</f>
        <v>0</v>
      </c>
      <c r="AA572" s="437" t="n">
        <f aca="false">AA573</f>
        <v>0</v>
      </c>
      <c r="AB572" s="436" t="n">
        <f aca="false">AB573</f>
        <v>0</v>
      </c>
      <c r="AC572" s="25" t="n">
        <f aca="false">AC573</f>
        <v>0</v>
      </c>
      <c r="AD572" s="524" t="n">
        <f aca="false">AD573</f>
        <v>0</v>
      </c>
      <c r="AE572" s="524" t="n">
        <f aca="false">AE573</f>
        <v>0</v>
      </c>
      <c r="AF572" s="436" t="n">
        <f aca="false">AF573</f>
        <v>0</v>
      </c>
      <c r="AG572" s="25" t="n">
        <f aca="false">AG573</f>
        <v>0</v>
      </c>
      <c r="AH572" s="437" t="n">
        <f aca="false">AH573</f>
        <v>0</v>
      </c>
      <c r="AI572" s="436" t="n">
        <f aca="false">AI573</f>
        <v>0</v>
      </c>
      <c r="AJ572" s="25" t="n">
        <f aca="false">AJ573</f>
        <v>0</v>
      </c>
      <c r="AK572" s="141" t="n">
        <f aca="false">AK573</f>
        <v>0</v>
      </c>
      <c r="AL572" s="437" t="n">
        <f aca="false">AL573</f>
        <v>0</v>
      </c>
      <c r="AM572" s="436" t="n">
        <f aca="false">AM573</f>
        <v>0</v>
      </c>
      <c r="AN572" s="25" t="n">
        <f aca="false">AN573</f>
        <v>0</v>
      </c>
      <c r="AO572" s="524" t="n">
        <f aca="false">AO573</f>
        <v>0</v>
      </c>
      <c r="AP572" s="524" t="n">
        <f aca="false">AP573</f>
        <v>0</v>
      </c>
      <c r="AQ572" s="436" t="n">
        <f aca="false">AQ573</f>
        <v>0</v>
      </c>
      <c r="AR572" s="25" t="n">
        <f aca="false">AR573</f>
        <v>0</v>
      </c>
      <c r="AS572" s="437" t="n">
        <f aca="false">AS573</f>
        <v>0</v>
      </c>
      <c r="AT572" s="436" t="n">
        <f aca="false">AT573</f>
        <v>0</v>
      </c>
      <c r="AU572" s="25" t="n">
        <f aca="false">AU573</f>
        <v>0</v>
      </c>
      <c r="AV572" s="352" t="n">
        <f aca="false">V572-K572</f>
        <v>0</v>
      </c>
      <c r="AW572" s="352" t="n">
        <f aca="false">AV572-U572</f>
        <v>0</v>
      </c>
    </row>
    <row r="573" s="62" customFormat="true" ht="34.5" hidden="true" customHeight="true" outlineLevel="0" collapsed="false">
      <c r="A573" s="260"/>
      <c r="B573" s="140" t="s">
        <v>112</v>
      </c>
      <c r="C573" s="24" t="n">
        <v>111</v>
      </c>
      <c r="D573" s="24" t="s">
        <v>56</v>
      </c>
      <c r="E573" s="24" t="s">
        <v>39</v>
      </c>
      <c r="F573" s="24" t="s">
        <v>332</v>
      </c>
      <c r="G573" s="87" t="n">
        <v>200</v>
      </c>
      <c r="H573" s="141" t="n">
        <f aca="false">H574</f>
        <v>0</v>
      </c>
      <c r="I573" s="437" t="n">
        <f aca="false">I574</f>
        <v>0</v>
      </c>
      <c r="J573" s="436" t="n">
        <f aca="false">J574</f>
        <v>0</v>
      </c>
      <c r="K573" s="25" t="n">
        <f aca="false">K574</f>
        <v>0</v>
      </c>
      <c r="L573" s="524" t="n">
        <f aca="false">L574</f>
        <v>0</v>
      </c>
      <c r="M573" s="437" t="n">
        <f aca="false">M574</f>
        <v>0</v>
      </c>
      <c r="N573" s="436" t="n">
        <f aca="false">N574</f>
        <v>0</v>
      </c>
      <c r="O573" s="436" t="n">
        <f aca="false">O574</f>
        <v>0</v>
      </c>
      <c r="P573" s="25" t="n">
        <f aca="false">P574</f>
        <v>0</v>
      </c>
      <c r="Q573" s="437" t="n">
        <f aca="false">Q574</f>
        <v>0</v>
      </c>
      <c r="R573" s="436" t="n">
        <f aca="false">R574</f>
        <v>0</v>
      </c>
      <c r="S573" s="437" t="n">
        <f aca="false">S574</f>
        <v>0</v>
      </c>
      <c r="T573" s="436" t="n">
        <f aca="false">T574</f>
        <v>0</v>
      </c>
      <c r="U573" s="436" t="n">
        <f aca="false">U574</f>
        <v>0</v>
      </c>
      <c r="V573" s="25" t="n">
        <f aca="false">V574</f>
        <v>0</v>
      </c>
      <c r="W573" s="437" t="n">
        <f aca="false">W574</f>
        <v>0</v>
      </c>
      <c r="X573" s="436" t="n">
        <f aca="false">X574</f>
        <v>0</v>
      </c>
      <c r="Y573" s="25" t="n">
        <f aca="false">Y574</f>
        <v>0</v>
      </c>
      <c r="Z573" s="141" t="n">
        <f aca="false">Z574</f>
        <v>0</v>
      </c>
      <c r="AA573" s="437" t="n">
        <f aca="false">AA574</f>
        <v>0</v>
      </c>
      <c r="AB573" s="436" t="n">
        <f aca="false">AB574</f>
        <v>0</v>
      </c>
      <c r="AC573" s="25" t="n">
        <f aca="false">AC574</f>
        <v>0</v>
      </c>
      <c r="AD573" s="524" t="n">
        <f aca="false">AD574</f>
        <v>0</v>
      </c>
      <c r="AE573" s="524" t="n">
        <f aca="false">AE574</f>
        <v>0</v>
      </c>
      <c r="AF573" s="436" t="n">
        <f aca="false">AF574</f>
        <v>0</v>
      </c>
      <c r="AG573" s="25" t="n">
        <f aca="false">AG574</f>
        <v>0</v>
      </c>
      <c r="AH573" s="437" t="n">
        <f aca="false">AH574</f>
        <v>0</v>
      </c>
      <c r="AI573" s="436" t="n">
        <f aca="false">AI574</f>
        <v>0</v>
      </c>
      <c r="AJ573" s="25" t="n">
        <f aca="false">AJ574</f>
        <v>0</v>
      </c>
      <c r="AK573" s="141" t="n">
        <f aca="false">AK574</f>
        <v>0</v>
      </c>
      <c r="AL573" s="437" t="n">
        <f aca="false">AL574</f>
        <v>0</v>
      </c>
      <c r="AM573" s="436" t="n">
        <f aca="false">AM574</f>
        <v>0</v>
      </c>
      <c r="AN573" s="25" t="n">
        <f aca="false">AN574</f>
        <v>0</v>
      </c>
      <c r="AO573" s="524" t="n">
        <f aca="false">AO574</f>
        <v>0</v>
      </c>
      <c r="AP573" s="524" t="n">
        <f aca="false">AP574</f>
        <v>0</v>
      </c>
      <c r="AQ573" s="436" t="n">
        <f aca="false">AQ574</f>
        <v>0</v>
      </c>
      <c r="AR573" s="25" t="n">
        <f aca="false">AR574</f>
        <v>0</v>
      </c>
      <c r="AS573" s="437" t="n">
        <f aca="false">AS574</f>
        <v>0</v>
      </c>
      <c r="AT573" s="436" t="n">
        <f aca="false">AT574</f>
        <v>0</v>
      </c>
      <c r="AU573" s="25" t="n">
        <f aca="false">AU574</f>
        <v>0</v>
      </c>
      <c r="AV573" s="352" t="n">
        <f aca="false">V573-K573</f>
        <v>0</v>
      </c>
      <c r="AW573" s="352" t="n">
        <f aca="false">AV573-U573</f>
        <v>0</v>
      </c>
    </row>
    <row r="574" s="200" customFormat="true" ht="19.5" hidden="true" customHeight="true" outlineLevel="0" collapsed="false">
      <c r="A574" s="254"/>
      <c r="B574" s="494" t="s">
        <v>667</v>
      </c>
      <c r="C574" s="30"/>
      <c r="D574" s="24"/>
      <c r="E574" s="40"/>
      <c r="F574" s="24"/>
      <c r="G574" s="87"/>
      <c r="H574" s="141" t="n">
        <f aca="false">1450-1200-250</f>
        <v>0</v>
      </c>
      <c r="I574" s="437"/>
      <c r="J574" s="436"/>
      <c r="K574" s="25" t="n">
        <f aca="false">SUM(H574:J574)</f>
        <v>0</v>
      </c>
      <c r="L574" s="524"/>
      <c r="M574" s="437"/>
      <c r="N574" s="436"/>
      <c r="O574" s="436"/>
      <c r="P574" s="25" t="n">
        <f aca="false">SUM(K574:N574)</f>
        <v>0</v>
      </c>
      <c r="Q574" s="437"/>
      <c r="R574" s="436"/>
      <c r="S574" s="437"/>
      <c r="T574" s="436"/>
      <c r="U574" s="436"/>
      <c r="V574" s="25" t="n">
        <f aca="false">SUM(P574:T574)</f>
        <v>0</v>
      </c>
      <c r="W574" s="437"/>
      <c r="X574" s="436"/>
      <c r="Y574" s="25" t="n">
        <f aca="false">SUM(V574:X574)</f>
        <v>0</v>
      </c>
      <c r="Z574" s="141" t="n">
        <f aca="false">1450-1200-250</f>
        <v>0</v>
      </c>
      <c r="AA574" s="437"/>
      <c r="AB574" s="436"/>
      <c r="AC574" s="25" t="n">
        <f aca="false">SUM(Z574:AB574)</f>
        <v>0</v>
      </c>
      <c r="AD574" s="524"/>
      <c r="AE574" s="524"/>
      <c r="AF574" s="436"/>
      <c r="AG574" s="25" t="n">
        <f aca="false">SUM(AC574:AE574)</f>
        <v>0</v>
      </c>
      <c r="AH574" s="437"/>
      <c r="AI574" s="436"/>
      <c r="AJ574" s="25" t="n">
        <f aca="false">SUM(AG574:AI574)</f>
        <v>0</v>
      </c>
      <c r="AK574" s="141" t="n">
        <f aca="false">850-600-250</f>
        <v>0</v>
      </c>
      <c r="AL574" s="437"/>
      <c r="AM574" s="436"/>
      <c r="AN574" s="25" t="n">
        <f aca="false">SUM(AK574:AM574)</f>
        <v>0</v>
      </c>
      <c r="AO574" s="524"/>
      <c r="AP574" s="524"/>
      <c r="AQ574" s="436"/>
      <c r="AR574" s="25" t="n">
        <f aca="false">SUM(AN574:AP574)</f>
        <v>0</v>
      </c>
      <c r="AS574" s="437"/>
      <c r="AT574" s="436"/>
      <c r="AU574" s="25" t="n">
        <f aca="false">SUM(AR574:AT574)</f>
        <v>0</v>
      </c>
      <c r="AV574" s="352" t="n">
        <f aca="false">V574-K574</f>
        <v>0</v>
      </c>
      <c r="AW574" s="352" t="n">
        <f aca="false">AV574-U574</f>
        <v>0</v>
      </c>
    </row>
    <row r="575" s="62" customFormat="true" ht="31.2" hidden="false" customHeight="false" outlineLevel="0" collapsed="false">
      <c r="A575" s="260"/>
      <c r="B575" s="493" t="s">
        <v>333</v>
      </c>
      <c r="C575" s="24" t="n">
        <v>111</v>
      </c>
      <c r="D575" s="24" t="s">
        <v>56</v>
      </c>
      <c r="E575" s="24" t="s">
        <v>39</v>
      </c>
      <c r="F575" s="24" t="s">
        <v>334</v>
      </c>
      <c r="G575" s="87" t="s">
        <v>35</v>
      </c>
      <c r="H575" s="141" t="n">
        <f aca="false">H576+H579+H585</f>
        <v>33577.2</v>
      </c>
      <c r="I575" s="435" t="n">
        <f aca="false">I576+I579+I585</f>
        <v>0</v>
      </c>
      <c r="J575" s="436" t="n">
        <f aca="false">J576+J579+J585</f>
        <v>0</v>
      </c>
      <c r="K575" s="25" t="n">
        <f aca="false">K576+K579+K585</f>
        <v>33577.2</v>
      </c>
      <c r="L575" s="436" t="n">
        <f aca="false">L576+L579+L585</f>
        <v>-5075.27238</v>
      </c>
      <c r="M575" s="437" t="n">
        <f aca="false">M576+M579+M585</f>
        <v>0</v>
      </c>
      <c r="N575" s="436" t="n">
        <f aca="false">N576+N579+N585</f>
        <v>0</v>
      </c>
      <c r="O575" s="436" t="n">
        <f aca="false">O576+O579+O585</f>
        <v>-5075.27238</v>
      </c>
      <c r="P575" s="25" t="n">
        <f aca="false">P576+P579+P585</f>
        <v>28501.92762</v>
      </c>
      <c r="Q575" s="435" t="n">
        <f aca="false">Q576+Q579+Q585</f>
        <v>0</v>
      </c>
      <c r="R575" s="436" t="n">
        <f aca="false">R576+R579+R585</f>
        <v>0</v>
      </c>
      <c r="S575" s="435" t="n">
        <f aca="false">S576+S579+S585</f>
        <v>0</v>
      </c>
      <c r="T575" s="436" t="n">
        <f aca="false">T576+T579+T585</f>
        <v>-1366.3</v>
      </c>
      <c r="U575" s="436" t="n">
        <f aca="false">U576+U579+U585</f>
        <v>-6441.57238</v>
      </c>
      <c r="V575" s="25" t="n">
        <f aca="false">V576+V579+V585</f>
        <v>27135.62762</v>
      </c>
      <c r="W575" s="435" t="n">
        <f aca="false">W576+W579+W585</f>
        <v>2000</v>
      </c>
      <c r="X575" s="436" t="n">
        <f aca="false">X576+X579+X585</f>
        <v>0</v>
      </c>
      <c r="Y575" s="25" t="n">
        <f aca="false">Y576+Y579+Y585</f>
        <v>29135.62762</v>
      </c>
      <c r="Z575" s="141" t="n">
        <f aca="false">Z576+Z579+Z585</f>
        <v>33608.7</v>
      </c>
      <c r="AA575" s="435" t="n">
        <f aca="false">AA576+AA579+AA585</f>
        <v>0</v>
      </c>
      <c r="AB575" s="436" t="n">
        <f aca="false">AB576+AB579+AB585</f>
        <v>0</v>
      </c>
      <c r="AC575" s="25" t="n">
        <f aca="false">AC576+AC579+AC585</f>
        <v>33608.7</v>
      </c>
      <c r="AD575" s="436" t="n">
        <f aca="false">AD576+AD579+AD585</f>
        <v>0</v>
      </c>
      <c r="AE575" s="524" t="n">
        <f aca="false">AE576+AE579+AE585</f>
        <v>0</v>
      </c>
      <c r="AF575" s="436" t="n">
        <f aca="false">AF576+AF579+AF585</f>
        <v>0</v>
      </c>
      <c r="AG575" s="25" t="n">
        <f aca="false">AG576+AG579+AG585</f>
        <v>33608.7</v>
      </c>
      <c r="AH575" s="435" t="n">
        <f aca="false">AH576+AH579+AH585</f>
        <v>0</v>
      </c>
      <c r="AI575" s="436" t="n">
        <f aca="false">AI576+AI579+AI585</f>
        <v>0</v>
      </c>
      <c r="AJ575" s="25" t="n">
        <f aca="false">AJ576+AJ579+AJ585</f>
        <v>33608.7</v>
      </c>
      <c r="AK575" s="141" t="n">
        <f aca="false">AK576+AK579+AK585</f>
        <v>33608.7</v>
      </c>
      <c r="AL575" s="435" t="n">
        <f aca="false">AL576+AL579+AL585</f>
        <v>0</v>
      </c>
      <c r="AM575" s="436" t="n">
        <f aca="false">AM576+AM579+AM585</f>
        <v>0</v>
      </c>
      <c r="AN575" s="25" t="n">
        <f aca="false">AN576+AN579+AN585</f>
        <v>33608.7</v>
      </c>
      <c r="AO575" s="436" t="n">
        <f aca="false">AO576+AO579+AO585</f>
        <v>0</v>
      </c>
      <c r="AP575" s="524" t="n">
        <f aca="false">AP576+AP579+AP585</f>
        <v>0</v>
      </c>
      <c r="AQ575" s="436" t="n">
        <f aca="false">AQ576+AQ579+AQ585</f>
        <v>0</v>
      </c>
      <c r="AR575" s="25" t="n">
        <f aca="false">AR576+AR579+AR585</f>
        <v>33608.7</v>
      </c>
      <c r="AS575" s="437" t="n">
        <f aca="false">AS576+AS579+AS585</f>
        <v>0</v>
      </c>
      <c r="AT575" s="436" t="n">
        <f aca="false">AT576+AT579+AT585</f>
        <v>0</v>
      </c>
      <c r="AU575" s="25" t="n">
        <f aca="false">AU576+AU579+AU585</f>
        <v>33608.7</v>
      </c>
      <c r="AV575" s="352" t="n">
        <f aca="false">V575-K575</f>
        <v>-6441.57237999999</v>
      </c>
      <c r="AW575" s="352" t="n">
        <f aca="false">AV575-U575</f>
        <v>0</v>
      </c>
    </row>
    <row r="576" s="62" customFormat="true" ht="31.5" hidden="false" customHeight="true" outlineLevel="0" collapsed="false">
      <c r="A576" s="260"/>
      <c r="B576" s="23" t="s">
        <v>335</v>
      </c>
      <c r="C576" s="24" t="n">
        <v>111</v>
      </c>
      <c r="D576" s="24" t="s">
        <v>56</v>
      </c>
      <c r="E576" s="24" t="s">
        <v>39</v>
      </c>
      <c r="F576" s="24" t="s">
        <v>336</v>
      </c>
      <c r="G576" s="87" t="s">
        <v>35</v>
      </c>
      <c r="H576" s="141" t="n">
        <f aca="false">H577</f>
        <v>350</v>
      </c>
      <c r="I576" s="437" t="n">
        <f aca="false">I577</f>
        <v>0</v>
      </c>
      <c r="J576" s="436" t="n">
        <f aca="false">J577</f>
        <v>0</v>
      </c>
      <c r="K576" s="25" t="n">
        <f aca="false">K577</f>
        <v>350</v>
      </c>
      <c r="L576" s="524" t="n">
        <f aca="false">L577</f>
        <v>0</v>
      </c>
      <c r="M576" s="437" t="n">
        <f aca="false">M577</f>
        <v>0</v>
      </c>
      <c r="N576" s="436" t="n">
        <f aca="false">N577</f>
        <v>0</v>
      </c>
      <c r="O576" s="436" t="n">
        <f aca="false">O577</f>
        <v>0</v>
      </c>
      <c r="P576" s="25" t="n">
        <f aca="false">P577</f>
        <v>350</v>
      </c>
      <c r="Q576" s="437" t="n">
        <f aca="false">Q577</f>
        <v>0</v>
      </c>
      <c r="R576" s="436" t="n">
        <f aca="false">R577</f>
        <v>0</v>
      </c>
      <c r="S576" s="437" t="n">
        <f aca="false">S577</f>
        <v>0</v>
      </c>
      <c r="T576" s="436" t="n">
        <f aca="false">T577</f>
        <v>0</v>
      </c>
      <c r="U576" s="436" t="n">
        <f aca="false">U577</f>
        <v>0</v>
      </c>
      <c r="V576" s="25" t="n">
        <f aca="false">V577</f>
        <v>350</v>
      </c>
      <c r="W576" s="437" t="n">
        <f aca="false">W577</f>
        <v>0</v>
      </c>
      <c r="X576" s="436" t="n">
        <f aca="false">X577</f>
        <v>0</v>
      </c>
      <c r="Y576" s="25" t="n">
        <f aca="false">Y577</f>
        <v>350</v>
      </c>
      <c r="Z576" s="141" t="n">
        <f aca="false">Z577</f>
        <v>350</v>
      </c>
      <c r="AA576" s="437" t="n">
        <f aca="false">AA577</f>
        <v>0</v>
      </c>
      <c r="AB576" s="436" t="n">
        <f aca="false">AB577</f>
        <v>0</v>
      </c>
      <c r="AC576" s="25" t="n">
        <f aca="false">AC577</f>
        <v>350</v>
      </c>
      <c r="AD576" s="524" t="n">
        <f aca="false">AD577</f>
        <v>0</v>
      </c>
      <c r="AE576" s="524" t="n">
        <f aca="false">AE577</f>
        <v>0</v>
      </c>
      <c r="AF576" s="436" t="n">
        <f aca="false">AF577</f>
        <v>0</v>
      </c>
      <c r="AG576" s="25" t="n">
        <f aca="false">AG577</f>
        <v>350</v>
      </c>
      <c r="AH576" s="437" t="n">
        <f aca="false">AH577</f>
        <v>0</v>
      </c>
      <c r="AI576" s="436" t="n">
        <f aca="false">AI577</f>
        <v>0</v>
      </c>
      <c r="AJ576" s="25" t="n">
        <f aca="false">AJ577</f>
        <v>350</v>
      </c>
      <c r="AK576" s="141" t="n">
        <f aca="false">AK577</f>
        <v>350</v>
      </c>
      <c r="AL576" s="437" t="n">
        <f aca="false">AL577</f>
        <v>0</v>
      </c>
      <c r="AM576" s="436" t="n">
        <f aca="false">AM577</f>
        <v>0</v>
      </c>
      <c r="AN576" s="25" t="n">
        <f aca="false">AN577</f>
        <v>350</v>
      </c>
      <c r="AO576" s="524" t="n">
        <f aca="false">AO577</f>
        <v>0</v>
      </c>
      <c r="AP576" s="524" t="n">
        <f aca="false">AP577</f>
        <v>0</v>
      </c>
      <c r="AQ576" s="436" t="n">
        <f aca="false">AQ577</f>
        <v>0</v>
      </c>
      <c r="AR576" s="25" t="n">
        <f aca="false">AR577</f>
        <v>350</v>
      </c>
      <c r="AS576" s="437" t="n">
        <f aca="false">AS577</f>
        <v>0</v>
      </c>
      <c r="AT576" s="436" t="n">
        <f aca="false">AT577</f>
        <v>0</v>
      </c>
      <c r="AU576" s="25" t="n">
        <f aca="false">AU577</f>
        <v>350</v>
      </c>
      <c r="AV576" s="352" t="n">
        <f aca="false">V576-K576</f>
        <v>0</v>
      </c>
      <c r="AW576" s="352" t="n">
        <f aca="false">AV576-U576</f>
        <v>0</v>
      </c>
    </row>
    <row r="577" s="62" customFormat="true" ht="15.6" hidden="false" customHeight="false" outlineLevel="0" collapsed="false">
      <c r="A577" s="260"/>
      <c r="B577" s="140" t="s">
        <v>112</v>
      </c>
      <c r="C577" s="24" t="n">
        <v>111</v>
      </c>
      <c r="D577" s="24" t="s">
        <v>56</v>
      </c>
      <c r="E577" s="24" t="s">
        <v>39</v>
      </c>
      <c r="F577" s="24" t="s">
        <v>336</v>
      </c>
      <c r="G577" s="87" t="n">
        <v>200</v>
      </c>
      <c r="H577" s="141" t="n">
        <f aca="false">H578</f>
        <v>350</v>
      </c>
      <c r="I577" s="437" t="n">
        <f aca="false">I578</f>
        <v>0</v>
      </c>
      <c r="J577" s="436" t="n">
        <f aca="false">J578</f>
        <v>0</v>
      </c>
      <c r="K577" s="25" t="n">
        <f aca="false">K578</f>
        <v>350</v>
      </c>
      <c r="L577" s="524" t="n">
        <f aca="false">L578</f>
        <v>0</v>
      </c>
      <c r="M577" s="437" t="n">
        <f aca="false">M578</f>
        <v>0</v>
      </c>
      <c r="N577" s="436" t="n">
        <f aca="false">N578</f>
        <v>0</v>
      </c>
      <c r="O577" s="436" t="n">
        <f aca="false">O578</f>
        <v>0</v>
      </c>
      <c r="P577" s="25" t="n">
        <f aca="false">P578</f>
        <v>350</v>
      </c>
      <c r="Q577" s="437" t="n">
        <f aca="false">Q578</f>
        <v>0</v>
      </c>
      <c r="R577" s="436" t="n">
        <f aca="false">R578</f>
        <v>0</v>
      </c>
      <c r="S577" s="437" t="n">
        <f aca="false">S578</f>
        <v>0</v>
      </c>
      <c r="T577" s="436" t="n">
        <f aca="false">T578</f>
        <v>0</v>
      </c>
      <c r="U577" s="436" t="n">
        <f aca="false">U578</f>
        <v>0</v>
      </c>
      <c r="V577" s="25" t="n">
        <f aca="false">V578</f>
        <v>350</v>
      </c>
      <c r="W577" s="437" t="n">
        <f aca="false">W578</f>
        <v>0</v>
      </c>
      <c r="X577" s="436" t="n">
        <f aca="false">X578</f>
        <v>0</v>
      </c>
      <c r="Y577" s="25" t="n">
        <f aca="false">Y578</f>
        <v>350</v>
      </c>
      <c r="Z577" s="141" t="n">
        <f aca="false">Z578</f>
        <v>350</v>
      </c>
      <c r="AA577" s="437" t="n">
        <f aca="false">AA578</f>
        <v>0</v>
      </c>
      <c r="AB577" s="436" t="n">
        <f aca="false">AB578</f>
        <v>0</v>
      </c>
      <c r="AC577" s="25" t="n">
        <f aca="false">AC578</f>
        <v>350</v>
      </c>
      <c r="AD577" s="524" t="n">
        <f aca="false">AD578</f>
        <v>0</v>
      </c>
      <c r="AE577" s="524" t="n">
        <f aca="false">AE578</f>
        <v>0</v>
      </c>
      <c r="AF577" s="436" t="n">
        <f aca="false">AF578</f>
        <v>0</v>
      </c>
      <c r="AG577" s="25" t="n">
        <f aca="false">AG578</f>
        <v>350</v>
      </c>
      <c r="AH577" s="437" t="n">
        <f aca="false">AH578</f>
        <v>0</v>
      </c>
      <c r="AI577" s="436" t="n">
        <f aca="false">AI578</f>
        <v>0</v>
      </c>
      <c r="AJ577" s="25" t="n">
        <f aca="false">AJ578</f>
        <v>350</v>
      </c>
      <c r="AK577" s="141" t="n">
        <f aca="false">AK578</f>
        <v>350</v>
      </c>
      <c r="AL577" s="437" t="n">
        <f aca="false">AL578</f>
        <v>0</v>
      </c>
      <c r="AM577" s="436" t="n">
        <f aca="false">AM578</f>
        <v>0</v>
      </c>
      <c r="AN577" s="25" t="n">
        <f aca="false">AN578</f>
        <v>350</v>
      </c>
      <c r="AO577" s="524" t="n">
        <f aca="false">AO578</f>
        <v>0</v>
      </c>
      <c r="AP577" s="524" t="n">
        <f aca="false">AP578</f>
        <v>0</v>
      </c>
      <c r="AQ577" s="436" t="n">
        <f aca="false">AQ578</f>
        <v>0</v>
      </c>
      <c r="AR577" s="25" t="n">
        <f aca="false">AR578</f>
        <v>350</v>
      </c>
      <c r="AS577" s="437" t="n">
        <f aca="false">AS578</f>
        <v>0</v>
      </c>
      <c r="AT577" s="436" t="n">
        <f aca="false">AT578</f>
        <v>0</v>
      </c>
      <c r="AU577" s="25" t="n">
        <f aca="false">AU578</f>
        <v>350</v>
      </c>
      <c r="AV577" s="352" t="n">
        <f aca="false">V577-K577</f>
        <v>0</v>
      </c>
      <c r="AW577" s="352" t="n">
        <f aca="false">AV577-U577</f>
        <v>0</v>
      </c>
    </row>
    <row r="578" s="200" customFormat="true" ht="39" hidden="false" customHeight="true" outlineLevel="0" collapsed="false">
      <c r="A578" s="254"/>
      <c r="B578" s="490" t="s">
        <v>709</v>
      </c>
      <c r="C578" s="30"/>
      <c r="D578" s="24"/>
      <c r="E578" s="40"/>
      <c r="F578" s="24"/>
      <c r="G578" s="87"/>
      <c r="H578" s="141" t="n">
        <v>350</v>
      </c>
      <c r="I578" s="437"/>
      <c r="J578" s="436"/>
      <c r="K578" s="25" t="n">
        <f aca="false">SUM(H578:J578)</f>
        <v>350</v>
      </c>
      <c r="L578" s="524"/>
      <c r="M578" s="437"/>
      <c r="N578" s="436"/>
      <c r="O578" s="436" t="n">
        <f aca="false">SUM(L578:N578)</f>
        <v>0</v>
      </c>
      <c r="P578" s="25" t="n">
        <f aca="false">K578+O578</f>
        <v>350</v>
      </c>
      <c r="Q578" s="437"/>
      <c r="R578" s="436"/>
      <c r="S578" s="437"/>
      <c r="T578" s="436"/>
      <c r="U578" s="436" t="n">
        <f aca="false">SUM(Q578:T578)+O578</f>
        <v>0</v>
      </c>
      <c r="V578" s="25" t="n">
        <f aca="false">SUM(P578:T578)</f>
        <v>350</v>
      </c>
      <c r="W578" s="437"/>
      <c r="X578" s="436"/>
      <c r="Y578" s="25" t="n">
        <f aca="false">SUM(V578:X578)</f>
        <v>350</v>
      </c>
      <c r="Z578" s="141" t="n">
        <v>350</v>
      </c>
      <c r="AA578" s="437"/>
      <c r="AB578" s="436"/>
      <c r="AC578" s="25" t="n">
        <f aca="false">SUM(Z578:AB578)</f>
        <v>350</v>
      </c>
      <c r="AD578" s="524"/>
      <c r="AE578" s="524"/>
      <c r="AF578" s="436" t="n">
        <f aca="false">SUM(AD578:AE578)</f>
        <v>0</v>
      </c>
      <c r="AG578" s="25" t="n">
        <f aca="false">AC578+AF578</f>
        <v>350</v>
      </c>
      <c r="AH578" s="437"/>
      <c r="AI578" s="436"/>
      <c r="AJ578" s="25" t="n">
        <f aca="false">SUM(AG578:AI578)</f>
        <v>350</v>
      </c>
      <c r="AK578" s="141" t="n">
        <v>350</v>
      </c>
      <c r="AL578" s="437"/>
      <c r="AM578" s="436"/>
      <c r="AN578" s="25" t="n">
        <f aca="false">SUM(AK578:AM578)</f>
        <v>350</v>
      </c>
      <c r="AO578" s="524"/>
      <c r="AP578" s="524"/>
      <c r="AQ578" s="436" t="n">
        <f aca="false">SUM(AO578:AP578)</f>
        <v>0</v>
      </c>
      <c r="AR578" s="25" t="n">
        <f aca="false">AN578+AQ578</f>
        <v>350</v>
      </c>
      <c r="AS578" s="437"/>
      <c r="AT578" s="436"/>
      <c r="AU578" s="25" t="n">
        <f aca="false">SUM(AR578:AT578)</f>
        <v>350</v>
      </c>
      <c r="AV578" s="352" t="n">
        <f aca="false">V578-K578</f>
        <v>0</v>
      </c>
      <c r="AW578" s="352" t="n">
        <f aca="false">AV578-U578</f>
        <v>0</v>
      </c>
    </row>
    <row r="579" s="62" customFormat="true" ht="18.75" hidden="false" customHeight="true" outlineLevel="0" collapsed="false">
      <c r="A579" s="260"/>
      <c r="B579" s="23" t="s">
        <v>328</v>
      </c>
      <c r="C579" s="24" t="n">
        <v>111</v>
      </c>
      <c r="D579" s="24" t="s">
        <v>56</v>
      </c>
      <c r="E579" s="24" t="s">
        <v>39</v>
      </c>
      <c r="F579" s="24" t="s">
        <v>337</v>
      </c>
      <c r="G579" s="87" t="s">
        <v>35</v>
      </c>
      <c r="H579" s="141" t="n">
        <f aca="false">H580</f>
        <v>25756.5</v>
      </c>
      <c r="I579" s="437" t="n">
        <f aca="false">I580</f>
        <v>0</v>
      </c>
      <c r="J579" s="436" t="n">
        <f aca="false">J580</f>
        <v>0</v>
      </c>
      <c r="K579" s="25" t="n">
        <f aca="false">K580</f>
        <v>25756.5</v>
      </c>
      <c r="L579" s="524" t="n">
        <f aca="false">L580</f>
        <v>-5075.27238</v>
      </c>
      <c r="M579" s="437" t="n">
        <f aca="false">M580</f>
        <v>0</v>
      </c>
      <c r="N579" s="436" t="n">
        <f aca="false">N580</f>
        <v>0</v>
      </c>
      <c r="O579" s="436" t="n">
        <f aca="false">O580</f>
        <v>-5075.27238</v>
      </c>
      <c r="P579" s="25" t="n">
        <f aca="false">P580</f>
        <v>20681.22762</v>
      </c>
      <c r="Q579" s="437" t="n">
        <f aca="false">Q580</f>
        <v>0</v>
      </c>
      <c r="R579" s="436" t="n">
        <f aca="false">R580</f>
        <v>0</v>
      </c>
      <c r="S579" s="437" t="n">
        <f aca="false">S580</f>
        <v>0</v>
      </c>
      <c r="T579" s="436" t="n">
        <f aca="false">T580</f>
        <v>-1366.3</v>
      </c>
      <c r="U579" s="436" t="n">
        <f aca="false">U580</f>
        <v>-6441.57238</v>
      </c>
      <c r="V579" s="25" t="n">
        <f aca="false">V580</f>
        <v>19314.92762</v>
      </c>
      <c r="W579" s="437" t="n">
        <f aca="false">W580</f>
        <v>2000</v>
      </c>
      <c r="X579" s="436" t="n">
        <f aca="false">X580</f>
        <v>0</v>
      </c>
      <c r="Y579" s="25" t="n">
        <f aca="false">Y580</f>
        <v>21314.92762</v>
      </c>
      <c r="Z579" s="141" t="n">
        <f aca="false">Z580</f>
        <v>27888</v>
      </c>
      <c r="AA579" s="437" t="n">
        <f aca="false">AA580</f>
        <v>0</v>
      </c>
      <c r="AB579" s="436" t="n">
        <f aca="false">AB580</f>
        <v>0</v>
      </c>
      <c r="AC579" s="25" t="n">
        <f aca="false">AC580</f>
        <v>27888</v>
      </c>
      <c r="AD579" s="524" t="n">
        <f aca="false">AD580</f>
        <v>0</v>
      </c>
      <c r="AE579" s="524" t="n">
        <f aca="false">AE580</f>
        <v>0</v>
      </c>
      <c r="AF579" s="436" t="n">
        <f aca="false">AF580</f>
        <v>0</v>
      </c>
      <c r="AG579" s="25" t="n">
        <f aca="false">AG580</f>
        <v>27888</v>
      </c>
      <c r="AH579" s="437" t="n">
        <f aca="false">AH580</f>
        <v>0</v>
      </c>
      <c r="AI579" s="436" t="n">
        <f aca="false">AI580</f>
        <v>0</v>
      </c>
      <c r="AJ579" s="25" t="n">
        <f aca="false">AJ580</f>
        <v>27888</v>
      </c>
      <c r="AK579" s="141" t="n">
        <f aca="false">AK580</f>
        <v>27888</v>
      </c>
      <c r="AL579" s="437" t="n">
        <f aca="false">AL580</f>
        <v>0</v>
      </c>
      <c r="AM579" s="436" t="n">
        <f aca="false">AM580</f>
        <v>0</v>
      </c>
      <c r="AN579" s="25" t="n">
        <f aca="false">AN580</f>
        <v>27888</v>
      </c>
      <c r="AO579" s="524" t="n">
        <f aca="false">AO580</f>
        <v>0</v>
      </c>
      <c r="AP579" s="524" t="n">
        <f aca="false">AP580</f>
        <v>0</v>
      </c>
      <c r="AQ579" s="436" t="n">
        <f aca="false">AQ580</f>
        <v>0</v>
      </c>
      <c r="AR579" s="25" t="n">
        <f aca="false">AR580</f>
        <v>27888</v>
      </c>
      <c r="AS579" s="437" t="n">
        <f aca="false">AS580</f>
        <v>0</v>
      </c>
      <c r="AT579" s="436" t="n">
        <f aca="false">AT580</f>
        <v>0</v>
      </c>
      <c r="AU579" s="25" t="n">
        <f aca="false">AU580</f>
        <v>27888</v>
      </c>
      <c r="AV579" s="352" t="n">
        <f aca="false">V579-K579</f>
        <v>-6441.57238</v>
      </c>
      <c r="AW579" s="352" t="n">
        <f aca="false">AV579-U579</f>
        <v>0</v>
      </c>
    </row>
    <row r="580" s="62" customFormat="true" ht="15.6" hidden="false" customHeight="false" outlineLevel="0" collapsed="false">
      <c r="A580" s="260"/>
      <c r="B580" s="140" t="s">
        <v>112</v>
      </c>
      <c r="C580" s="24" t="n">
        <v>111</v>
      </c>
      <c r="D580" s="24" t="s">
        <v>56</v>
      </c>
      <c r="E580" s="24" t="s">
        <v>39</v>
      </c>
      <c r="F580" s="24" t="s">
        <v>337</v>
      </c>
      <c r="G580" s="87" t="n">
        <v>200</v>
      </c>
      <c r="H580" s="141" t="n">
        <f aca="false">SUM(H581:H584)</f>
        <v>25756.5</v>
      </c>
      <c r="I580" s="435" t="n">
        <f aca="false">SUM(I581:I584)</f>
        <v>0</v>
      </c>
      <c r="J580" s="436" t="n">
        <f aca="false">SUM(J581:J584)</f>
        <v>0</v>
      </c>
      <c r="K580" s="25" t="n">
        <f aca="false">SUM(K581:K584)</f>
        <v>25756.5</v>
      </c>
      <c r="L580" s="436" t="n">
        <f aca="false">SUM(L581:L584)</f>
        <v>-5075.27238</v>
      </c>
      <c r="M580" s="437" t="n">
        <f aca="false">SUM(M581:M584)</f>
        <v>0</v>
      </c>
      <c r="N580" s="436" t="n">
        <f aca="false">SUM(N581:N584)</f>
        <v>0</v>
      </c>
      <c r="O580" s="436" t="n">
        <f aca="false">SUM(O581:O584)</f>
        <v>-5075.27238</v>
      </c>
      <c r="P580" s="25" t="n">
        <f aca="false">SUM(P581:P584)</f>
        <v>20681.22762</v>
      </c>
      <c r="Q580" s="435" t="n">
        <f aca="false">SUM(Q581:Q584)</f>
        <v>0</v>
      </c>
      <c r="R580" s="436" t="n">
        <f aca="false">SUM(R581:R584)</f>
        <v>0</v>
      </c>
      <c r="S580" s="437" t="n">
        <f aca="false">SUM(S581:S584)</f>
        <v>0</v>
      </c>
      <c r="T580" s="436" t="n">
        <f aca="false">SUM(T581:T584)</f>
        <v>-1366.3</v>
      </c>
      <c r="U580" s="436" t="n">
        <f aca="false">SUM(U581:U584)</f>
        <v>-6441.57238</v>
      </c>
      <c r="V580" s="25" t="n">
        <f aca="false">SUM(V581:V584)</f>
        <v>19314.92762</v>
      </c>
      <c r="W580" s="599" t="n">
        <f aca="false">SUM(W581:W584)</f>
        <v>2000</v>
      </c>
      <c r="X580" s="436" t="n">
        <f aca="false">SUM(X581:X584)</f>
        <v>0</v>
      </c>
      <c r="Y580" s="25" t="n">
        <f aca="false">SUM(Y581:Y584)</f>
        <v>21314.92762</v>
      </c>
      <c r="Z580" s="141" t="n">
        <f aca="false">SUM(Z581:Z584)</f>
        <v>27888</v>
      </c>
      <c r="AA580" s="435" t="n">
        <f aca="false">SUM(AA581:AA584)</f>
        <v>0</v>
      </c>
      <c r="AB580" s="436" t="n">
        <f aca="false">SUM(AB581:AB584)</f>
        <v>0</v>
      </c>
      <c r="AC580" s="25" t="n">
        <f aca="false">SUM(AC581:AC584)</f>
        <v>27888</v>
      </c>
      <c r="AD580" s="436" t="n">
        <f aca="false">SUM(AD581:AD584)</f>
        <v>0</v>
      </c>
      <c r="AE580" s="524" t="n">
        <f aca="false">SUM(AE581:AE584)</f>
        <v>0</v>
      </c>
      <c r="AF580" s="436" t="n">
        <f aca="false">SUM(AF581:AF584)</f>
        <v>0</v>
      </c>
      <c r="AG580" s="25" t="n">
        <f aca="false">SUM(AG581:AG584)</f>
        <v>27888</v>
      </c>
      <c r="AH580" s="435" t="n">
        <f aca="false">SUM(AH581:AH584)</f>
        <v>0</v>
      </c>
      <c r="AI580" s="436" t="n">
        <f aca="false">SUM(AI581:AI584)</f>
        <v>0</v>
      </c>
      <c r="AJ580" s="25" t="n">
        <f aca="false">SUM(AJ581:AJ584)</f>
        <v>27888</v>
      </c>
      <c r="AK580" s="141" t="n">
        <f aca="false">SUM(AK581:AK584)</f>
        <v>27888</v>
      </c>
      <c r="AL580" s="435" t="n">
        <f aca="false">SUM(AL581:AL584)</f>
        <v>0</v>
      </c>
      <c r="AM580" s="436" t="n">
        <f aca="false">SUM(AM581:AM584)</f>
        <v>0</v>
      </c>
      <c r="AN580" s="25" t="n">
        <f aca="false">SUM(AN581:AN584)</f>
        <v>27888</v>
      </c>
      <c r="AO580" s="436" t="n">
        <f aca="false">SUM(AO581:AO584)</f>
        <v>0</v>
      </c>
      <c r="AP580" s="524" t="n">
        <f aca="false">SUM(AP581:AP584)</f>
        <v>0</v>
      </c>
      <c r="AQ580" s="436" t="n">
        <f aca="false">SUM(AQ581:AQ584)</f>
        <v>0</v>
      </c>
      <c r="AR580" s="25" t="n">
        <f aca="false">SUM(AR581:AR584)</f>
        <v>27888</v>
      </c>
      <c r="AS580" s="437" t="n">
        <f aca="false">SUM(AS581:AS584)</f>
        <v>0</v>
      </c>
      <c r="AT580" s="436" t="n">
        <f aca="false">SUM(AT581:AT584)</f>
        <v>0</v>
      </c>
      <c r="AU580" s="25" t="n">
        <f aca="false">SUM(AU581:AU584)</f>
        <v>27888</v>
      </c>
      <c r="AV580" s="352" t="n">
        <f aca="false">V580-K580</f>
        <v>-6441.57238</v>
      </c>
      <c r="AW580" s="352" t="n">
        <f aca="false">AV580-U580</f>
        <v>0</v>
      </c>
    </row>
    <row r="581" s="200" customFormat="true" ht="66" hidden="false" customHeight="true" outlineLevel="0" collapsed="false">
      <c r="A581" s="254"/>
      <c r="B581" s="23" t="s">
        <v>660</v>
      </c>
      <c r="C581" s="24"/>
      <c r="D581" s="24"/>
      <c r="E581" s="40"/>
      <c r="F581" s="24"/>
      <c r="G581" s="87"/>
      <c r="H581" s="141" t="n">
        <f aca="false">25643.2-174.7</f>
        <v>25468.5</v>
      </c>
      <c r="I581" s="437"/>
      <c r="J581" s="436"/>
      <c r="K581" s="25" t="n">
        <f aca="false">SUM(H581:J581)</f>
        <v>25468.5</v>
      </c>
      <c r="L581" s="524" t="n">
        <f aca="false">-50.87797-5024.39441</f>
        <v>-5075.27238</v>
      </c>
      <c r="M581" s="437"/>
      <c r="N581" s="436"/>
      <c r="O581" s="436" t="n">
        <f aca="false">SUM(L581:N581)</f>
        <v>-5075.27238</v>
      </c>
      <c r="P581" s="25" t="n">
        <f aca="false">K581+O581</f>
        <v>20393.22762</v>
      </c>
      <c r="Q581" s="437"/>
      <c r="R581" s="436"/>
      <c r="S581" s="437"/>
      <c r="T581" s="436" t="n">
        <v>-1366.3</v>
      </c>
      <c r="U581" s="436" t="n">
        <f aca="false">SUM(Q581:T581)+O581</f>
        <v>-6441.57238</v>
      </c>
      <c r="V581" s="25" t="n">
        <f aca="false">SUM(P581:T581)</f>
        <v>19026.92762</v>
      </c>
      <c r="W581" s="437" t="n">
        <v>2000</v>
      </c>
      <c r="X581" s="436"/>
      <c r="Y581" s="25" t="n">
        <f aca="false">SUM(V581:X581)</f>
        <v>21026.92762</v>
      </c>
      <c r="Z581" s="141" t="n">
        <f aca="false">25674.7-174.7</f>
        <v>25500</v>
      </c>
      <c r="AA581" s="437"/>
      <c r="AB581" s="436"/>
      <c r="AC581" s="25" t="n">
        <f aca="false">SUM(Z581:AB581)</f>
        <v>25500</v>
      </c>
      <c r="AD581" s="524"/>
      <c r="AE581" s="524"/>
      <c r="AF581" s="436" t="n">
        <f aca="false">SUM(AD581:AE581)</f>
        <v>0</v>
      </c>
      <c r="AG581" s="25" t="n">
        <f aca="false">AC581+AF581</f>
        <v>25500</v>
      </c>
      <c r="AH581" s="437"/>
      <c r="AI581" s="436"/>
      <c r="AJ581" s="25" t="n">
        <f aca="false">SUM(AG581:AI581)</f>
        <v>25500</v>
      </c>
      <c r="AK581" s="141" t="n">
        <f aca="false">25674.7-174.7</f>
        <v>25500</v>
      </c>
      <c r="AL581" s="437"/>
      <c r="AM581" s="436"/>
      <c r="AN581" s="25" t="n">
        <f aca="false">SUM(AK581:AM581)</f>
        <v>25500</v>
      </c>
      <c r="AO581" s="524"/>
      <c r="AP581" s="524"/>
      <c r="AQ581" s="436" t="n">
        <f aca="false">SUM(AO581:AP581)</f>
        <v>0</v>
      </c>
      <c r="AR581" s="25" t="n">
        <f aca="false">AN581+AQ581</f>
        <v>25500</v>
      </c>
      <c r="AS581" s="437"/>
      <c r="AT581" s="436"/>
      <c r="AU581" s="25" t="n">
        <f aca="false">SUM(AR581:AT581)</f>
        <v>25500</v>
      </c>
      <c r="AV581" s="352" t="n">
        <f aca="false">V581-K581</f>
        <v>-6441.57238</v>
      </c>
      <c r="AW581" s="352" t="n">
        <f aca="false">AV581-U581</f>
        <v>0</v>
      </c>
    </row>
    <row r="582" s="200" customFormat="true" ht="18.75" hidden="false" customHeight="true" outlineLevel="0" collapsed="false">
      <c r="A582" s="254"/>
      <c r="B582" s="23" t="s">
        <v>710</v>
      </c>
      <c r="C582" s="24"/>
      <c r="D582" s="24"/>
      <c r="E582" s="40"/>
      <c r="F582" s="24"/>
      <c r="G582" s="87"/>
      <c r="H582" s="141"/>
      <c r="I582" s="437"/>
      <c r="J582" s="436"/>
      <c r="K582" s="25" t="n">
        <f aca="false">SUM(H582:J582)</f>
        <v>0</v>
      </c>
      <c r="L582" s="524"/>
      <c r="M582" s="437"/>
      <c r="N582" s="436"/>
      <c r="O582" s="436" t="n">
        <f aca="false">SUM(L582:N582)</f>
        <v>0</v>
      </c>
      <c r="P582" s="25" t="n">
        <f aca="false">K582+O582</f>
        <v>0</v>
      </c>
      <c r="Q582" s="437"/>
      <c r="R582" s="436"/>
      <c r="S582" s="437"/>
      <c r="T582" s="436"/>
      <c r="U582" s="436" t="n">
        <f aca="false">SUM(Q582:T582)+O582</f>
        <v>0</v>
      </c>
      <c r="V582" s="25" t="n">
        <f aca="false">SUM(P582:T582)</f>
        <v>0</v>
      </c>
      <c r="W582" s="437"/>
      <c r="X582" s="436"/>
      <c r="Y582" s="25" t="n">
        <f aca="false">SUM(V582:X582)</f>
        <v>0</v>
      </c>
      <c r="Z582" s="141"/>
      <c r="AA582" s="437"/>
      <c r="AB582" s="436"/>
      <c r="AC582" s="25" t="n">
        <f aca="false">SUM(Z582:AB582)</f>
        <v>0</v>
      </c>
      <c r="AD582" s="524"/>
      <c r="AE582" s="524"/>
      <c r="AF582" s="436" t="n">
        <f aca="false">SUM(AD582:AE582)</f>
        <v>0</v>
      </c>
      <c r="AG582" s="25" t="n">
        <f aca="false">AC582+AF582</f>
        <v>0</v>
      </c>
      <c r="AH582" s="437"/>
      <c r="AI582" s="436"/>
      <c r="AJ582" s="25" t="n">
        <f aca="false">SUM(AG582:AI582)</f>
        <v>0</v>
      </c>
      <c r="AK582" s="141"/>
      <c r="AL582" s="437"/>
      <c r="AM582" s="436"/>
      <c r="AN582" s="25" t="n">
        <f aca="false">SUM(AK582:AM582)</f>
        <v>0</v>
      </c>
      <c r="AO582" s="524"/>
      <c r="AP582" s="524"/>
      <c r="AQ582" s="436"/>
      <c r="AR582" s="25" t="n">
        <f aca="false">AN582+AQ582</f>
        <v>0</v>
      </c>
      <c r="AS582" s="437"/>
      <c r="AT582" s="436"/>
      <c r="AU582" s="25" t="n">
        <f aca="false">SUM(AR582:AT582)</f>
        <v>0</v>
      </c>
      <c r="AV582" s="352" t="n">
        <f aca="false">V582-K582</f>
        <v>0</v>
      </c>
      <c r="AW582" s="352" t="n">
        <f aca="false">AV582-U582</f>
        <v>0</v>
      </c>
    </row>
    <row r="583" s="200" customFormat="true" ht="31.5" hidden="false" customHeight="true" outlineLevel="0" collapsed="false">
      <c r="A583" s="254"/>
      <c r="B583" s="23" t="s">
        <v>661</v>
      </c>
      <c r="C583" s="24"/>
      <c r="D583" s="24"/>
      <c r="E583" s="40"/>
      <c r="F583" s="24"/>
      <c r="G583" s="87"/>
      <c r="H583" s="141" t="n">
        <f aca="false">1500+300+300-2100</f>
        <v>0</v>
      </c>
      <c r="I583" s="437"/>
      <c r="J583" s="436"/>
      <c r="K583" s="25" t="n">
        <f aca="false">SUM(H583:J583)</f>
        <v>0</v>
      </c>
      <c r="L583" s="524"/>
      <c r="M583" s="437"/>
      <c r="N583" s="436"/>
      <c r="O583" s="436" t="n">
        <f aca="false">SUM(L583:N583)</f>
        <v>0</v>
      </c>
      <c r="P583" s="25" t="n">
        <f aca="false">K583+O583</f>
        <v>0</v>
      </c>
      <c r="Q583" s="437"/>
      <c r="R583" s="436"/>
      <c r="S583" s="437"/>
      <c r="T583" s="436"/>
      <c r="U583" s="436" t="n">
        <f aca="false">SUM(Q583:T583)+O583</f>
        <v>0</v>
      </c>
      <c r="V583" s="25" t="n">
        <f aca="false">SUM(P583:T583)</f>
        <v>0</v>
      </c>
      <c r="W583" s="437"/>
      <c r="X583" s="436"/>
      <c r="Y583" s="25" t="n">
        <f aca="false">SUM(V583:X583)</f>
        <v>0</v>
      </c>
      <c r="Z583" s="141" t="n">
        <f aca="false">2100</f>
        <v>2100</v>
      </c>
      <c r="AA583" s="437"/>
      <c r="AB583" s="436"/>
      <c r="AC583" s="25" t="n">
        <f aca="false">SUM(Z583:AB583)</f>
        <v>2100</v>
      </c>
      <c r="AD583" s="524"/>
      <c r="AE583" s="524"/>
      <c r="AF583" s="436" t="n">
        <f aca="false">SUM(AD583:AE583)</f>
        <v>0</v>
      </c>
      <c r="AG583" s="25" t="n">
        <f aca="false">AC583+AF583</f>
        <v>2100</v>
      </c>
      <c r="AH583" s="437"/>
      <c r="AI583" s="436"/>
      <c r="AJ583" s="25" t="n">
        <f aca="false">SUM(AG583:AI583)</f>
        <v>2100</v>
      </c>
      <c r="AK583" s="141" t="n">
        <f aca="false">2100</f>
        <v>2100</v>
      </c>
      <c r="AL583" s="437"/>
      <c r="AM583" s="436"/>
      <c r="AN583" s="25" t="n">
        <f aca="false">SUM(AK583:AM583)</f>
        <v>2100</v>
      </c>
      <c r="AO583" s="524"/>
      <c r="AP583" s="524"/>
      <c r="AQ583" s="436" t="n">
        <f aca="false">SUM(AO583:AP583)</f>
        <v>0</v>
      </c>
      <c r="AR583" s="25" t="n">
        <f aca="false">AN583+AQ583</f>
        <v>2100</v>
      </c>
      <c r="AS583" s="437"/>
      <c r="AT583" s="436"/>
      <c r="AU583" s="25" t="n">
        <f aca="false">SUM(AR583:AT583)</f>
        <v>2100</v>
      </c>
      <c r="AV583" s="352" t="n">
        <f aca="false">V583-K583</f>
        <v>0</v>
      </c>
      <c r="AW583" s="352" t="n">
        <f aca="false">AV583-U583</f>
        <v>0</v>
      </c>
    </row>
    <row r="584" s="200" customFormat="true" ht="15.75" hidden="false" customHeight="true" outlineLevel="0" collapsed="false">
      <c r="A584" s="254"/>
      <c r="B584" s="23" t="s">
        <v>708</v>
      </c>
      <c r="C584" s="30"/>
      <c r="D584" s="24"/>
      <c r="E584" s="40"/>
      <c r="F584" s="24"/>
      <c r="G584" s="87"/>
      <c r="H584" s="141" t="n">
        <v>288</v>
      </c>
      <c r="I584" s="437"/>
      <c r="J584" s="436"/>
      <c r="K584" s="25" t="n">
        <f aca="false">SUM(H584:J584)</f>
        <v>288</v>
      </c>
      <c r="L584" s="524"/>
      <c r="M584" s="437"/>
      <c r="N584" s="436"/>
      <c r="O584" s="436" t="n">
        <f aca="false">SUM(L584:N584)</f>
        <v>0</v>
      </c>
      <c r="P584" s="25" t="n">
        <f aca="false">K584+O584</f>
        <v>288</v>
      </c>
      <c r="Q584" s="437"/>
      <c r="R584" s="436"/>
      <c r="S584" s="437"/>
      <c r="T584" s="436"/>
      <c r="U584" s="436" t="n">
        <f aca="false">SUM(Q584:T584)+O584</f>
        <v>0</v>
      </c>
      <c r="V584" s="25" t="n">
        <f aca="false">SUM(P584:T584)</f>
        <v>288</v>
      </c>
      <c r="W584" s="437"/>
      <c r="X584" s="436"/>
      <c r="Y584" s="25" t="n">
        <f aca="false">SUM(V584:X584)</f>
        <v>288</v>
      </c>
      <c r="Z584" s="141" t="n">
        <v>288</v>
      </c>
      <c r="AA584" s="437"/>
      <c r="AB584" s="436"/>
      <c r="AC584" s="25" t="n">
        <f aca="false">SUM(Z584:AB584)</f>
        <v>288</v>
      </c>
      <c r="AD584" s="524"/>
      <c r="AE584" s="524"/>
      <c r="AF584" s="436" t="n">
        <f aca="false">SUM(AD584:AE584)</f>
        <v>0</v>
      </c>
      <c r="AG584" s="25" t="n">
        <f aca="false">AC584+AF584</f>
        <v>288</v>
      </c>
      <c r="AH584" s="437"/>
      <c r="AI584" s="436"/>
      <c r="AJ584" s="25" t="n">
        <f aca="false">SUM(AG584:AI584)</f>
        <v>288</v>
      </c>
      <c r="AK584" s="141" t="n">
        <v>288</v>
      </c>
      <c r="AL584" s="437"/>
      <c r="AM584" s="436"/>
      <c r="AN584" s="25" t="n">
        <f aca="false">SUM(AK584:AM584)</f>
        <v>288</v>
      </c>
      <c r="AO584" s="524"/>
      <c r="AP584" s="524"/>
      <c r="AQ584" s="436" t="n">
        <f aca="false">SUM(AO584:AP584)</f>
        <v>0</v>
      </c>
      <c r="AR584" s="25" t="n">
        <f aca="false">AN584+AQ584</f>
        <v>288</v>
      </c>
      <c r="AS584" s="437"/>
      <c r="AT584" s="436"/>
      <c r="AU584" s="25" t="n">
        <f aca="false">SUM(AR584:AT584)</f>
        <v>288</v>
      </c>
      <c r="AV584" s="352" t="n">
        <f aca="false">V584-K584</f>
        <v>0</v>
      </c>
      <c r="AW584" s="352" t="n">
        <f aca="false">AV584-U584</f>
        <v>0</v>
      </c>
    </row>
    <row r="585" s="200" customFormat="true" ht="15.75" hidden="false" customHeight="true" outlineLevel="0" collapsed="false">
      <c r="A585" s="254"/>
      <c r="B585" s="23" t="s">
        <v>319</v>
      </c>
      <c r="C585" s="24" t="n">
        <v>111</v>
      </c>
      <c r="D585" s="24" t="s">
        <v>56</v>
      </c>
      <c r="E585" s="24" t="s">
        <v>39</v>
      </c>
      <c r="F585" s="21" t="s">
        <v>338</v>
      </c>
      <c r="G585" s="87" t="s">
        <v>35</v>
      </c>
      <c r="H585" s="141" t="n">
        <f aca="false">H586</f>
        <v>7470.7</v>
      </c>
      <c r="I585" s="437" t="n">
        <f aca="false">I586</f>
        <v>0</v>
      </c>
      <c r="J585" s="436" t="n">
        <f aca="false">J586</f>
        <v>0</v>
      </c>
      <c r="K585" s="25" t="n">
        <f aca="false">K586</f>
        <v>7470.7</v>
      </c>
      <c r="L585" s="524" t="n">
        <f aca="false">L586</f>
        <v>0</v>
      </c>
      <c r="M585" s="437" t="n">
        <f aca="false">M586</f>
        <v>0</v>
      </c>
      <c r="N585" s="436" t="n">
        <f aca="false">N586</f>
        <v>0</v>
      </c>
      <c r="O585" s="436" t="n">
        <f aca="false">O586</f>
        <v>0</v>
      </c>
      <c r="P585" s="25" t="n">
        <f aca="false">P586</f>
        <v>7470.7</v>
      </c>
      <c r="Q585" s="437" t="n">
        <f aca="false">Q586</f>
        <v>0</v>
      </c>
      <c r="R585" s="436" t="n">
        <f aca="false">R586</f>
        <v>0</v>
      </c>
      <c r="S585" s="437" t="n">
        <f aca="false">S586</f>
        <v>0</v>
      </c>
      <c r="T585" s="436" t="n">
        <f aca="false">T586</f>
        <v>0</v>
      </c>
      <c r="U585" s="436" t="n">
        <f aca="false">U586</f>
        <v>0</v>
      </c>
      <c r="V585" s="25" t="n">
        <f aca="false">V586</f>
        <v>7470.7</v>
      </c>
      <c r="W585" s="437" t="n">
        <f aca="false">W586</f>
        <v>0</v>
      </c>
      <c r="X585" s="436" t="n">
        <f aca="false">X586</f>
        <v>0</v>
      </c>
      <c r="Y585" s="25" t="n">
        <f aca="false">Y586</f>
        <v>7470.7</v>
      </c>
      <c r="Z585" s="141" t="n">
        <f aca="false">Z586</f>
        <v>5370.7</v>
      </c>
      <c r="AA585" s="437" t="n">
        <f aca="false">AA586</f>
        <v>0</v>
      </c>
      <c r="AB585" s="436" t="n">
        <f aca="false">AB586</f>
        <v>0</v>
      </c>
      <c r="AC585" s="25" t="n">
        <f aca="false">AC586</f>
        <v>5370.7</v>
      </c>
      <c r="AD585" s="524" t="n">
        <f aca="false">AD586</f>
        <v>0</v>
      </c>
      <c r="AE585" s="524" t="n">
        <f aca="false">AE586</f>
        <v>0</v>
      </c>
      <c r="AF585" s="436" t="n">
        <f aca="false">AF586</f>
        <v>0</v>
      </c>
      <c r="AG585" s="25" t="n">
        <f aca="false">AG586</f>
        <v>5370.7</v>
      </c>
      <c r="AH585" s="437" t="n">
        <f aca="false">AH586</f>
        <v>0</v>
      </c>
      <c r="AI585" s="436" t="n">
        <f aca="false">AI586</f>
        <v>0</v>
      </c>
      <c r="AJ585" s="25" t="n">
        <f aca="false">AJ586</f>
        <v>5370.7</v>
      </c>
      <c r="AK585" s="141" t="n">
        <f aca="false">AK586</f>
        <v>5370.7</v>
      </c>
      <c r="AL585" s="437" t="n">
        <f aca="false">AL586</f>
        <v>0</v>
      </c>
      <c r="AM585" s="436" t="n">
        <f aca="false">AM586</f>
        <v>0</v>
      </c>
      <c r="AN585" s="25" t="n">
        <f aca="false">AN586</f>
        <v>5370.7</v>
      </c>
      <c r="AO585" s="524" t="n">
        <f aca="false">AO586</f>
        <v>0</v>
      </c>
      <c r="AP585" s="524" t="n">
        <f aca="false">AP586</f>
        <v>0</v>
      </c>
      <c r="AQ585" s="436" t="n">
        <f aca="false">AQ586</f>
        <v>0</v>
      </c>
      <c r="AR585" s="25" t="n">
        <f aca="false">AR586</f>
        <v>5370.7</v>
      </c>
      <c r="AS585" s="437" t="n">
        <f aca="false">AS586</f>
        <v>0</v>
      </c>
      <c r="AT585" s="436" t="n">
        <f aca="false">AT586</f>
        <v>0</v>
      </c>
      <c r="AU585" s="25" t="n">
        <f aca="false">AU586</f>
        <v>5370.7</v>
      </c>
      <c r="AV585" s="352" t="n">
        <f aca="false">V585-K585</f>
        <v>0</v>
      </c>
      <c r="AW585" s="352" t="n">
        <f aca="false">AV585-U585</f>
        <v>0</v>
      </c>
    </row>
    <row r="586" s="62" customFormat="true" ht="35.25" hidden="false" customHeight="true" outlineLevel="0" collapsed="false">
      <c r="A586" s="260"/>
      <c r="B586" s="140" t="s">
        <v>112</v>
      </c>
      <c r="C586" s="24" t="n">
        <v>111</v>
      </c>
      <c r="D586" s="24" t="s">
        <v>56</v>
      </c>
      <c r="E586" s="24" t="s">
        <v>39</v>
      </c>
      <c r="F586" s="21" t="s">
        <v>338</v>
      </c>
      <c r="G586" s="87" t="n">
        <v>200</v>
      </c>
      <c r="H586" s="141" t="n">
        <f aca="false">SUM(H587:H589)</f>
        <v>7470.7</v>
      </c>
      <c r="I586" s="435" t="n">
        <f aca="false">SUM(I587:I589)</f>
        <v>0</v>
      </c>
      <c r="J586" s="436" t="n">
        <f aca="false">SUM(J587:J589)</f>
        <v>0</v>
      </c>
      <c r="K586" s="25" t="n">
        <f aca="false">SUM(K587:K589)</f>
        <v>7470.7</v>
      </c>
      <c r="L586" s="436" t="n">
        <f aca="false">SUM(L587:L589)</f>
        <v>0</v>
      </c>
      <c r="M586" s="437" t="n">
        <f aca="false">SUM(M587:M589)</f>
        <v>0</v>
      </c>
      <c r="N586" s="436" t="n">
        <f aca="false">SUM(N587:N589)</f>
        <v>0</v>
      </c>
      <c r="O586" s="436" t="n">
        <f aca="false">SUM(O587:O589)</f>
        <v>0</v>
      </c>
      <c r="P586" s="25" t="n">
        <f aca="false">SUM(P587:P589)</f>
        <v>7470.7</v>
      </c>
      <c r="Q586" s="435" t="n">
        <f aca="false">SUM(Q587:Q589)</f>
        <v>0</v>
      </c>
      <c r="R586" s="436" t="n">
        <f aca="false">SUM(R587:R589)</f>
        <v>0</v>
      </c>
      <c r="S586" s="437" t="n">
        <f aca="false">SUM(S587:S589)</f>
        <v>0</v>
      </c>
      <c r="T586" s="436" t="n">
        <f aca="false">SUM(T587:T589)</f>
        <v>0</v>
      </c>
      <c r="U586" s="436" t="n">
        <f aca="false">SUM(U587:U589)</f>
        <v>0</v>
      </c>
      <c r="V586" s="25" t="n">
        <f aca="false">SUM(V587:V589)</f>
        <v>7470.7</v>
      </c>
      <c r="W586" s="435" t="n">
        <f aca="false">SUM(W587:W589)</f>
        <v>0</v>
      </c>
      <c r="X586" s="436" t="n">
        <f aca="false">SUM(X587:X589)</f>
        <v>0</v>
      </c>
      <c r="Y586" s="25" t="n">
        <f aca="false">SUM(Y587:Y589)</f>
        <v>7470.7</v>
      </c>
      <c r="Z586" s="141" t="n">
        <f aca="false">SUM(Z587:Z589)</f>
        <v>5370.7</v>
      </c>
      <c r="AA586" s="435" t="n">
        <f aca="false">SUM(AA587:AA589)</f>
        <v>0</v>
      </c>
      <c r="AB586" s="436" t="n">
        <f aca="false">SUM(AB587:AB589)</f>
        <v>0</v>
      </c>
      <c r="AC586" s="25" t="n">
        <f aca="false">SUM(AC587:AC589)</f>
        <v>5370.7</v>
      </c>
      <c r="AD586" s="436" t="n">
        <f aca="false">SUM(AD587:AD589)</f>
        <v>0</v>
      </c>
      <c r="AE586" s="524" t="n">
        <f aca="false">SUM(AE587:AE589)</f>
        <v>0</v>
      </c>
      <c r="AF586" s="436" t="n">
        <f aca="false">SUM(AF587:AF589)</f>
        <v>0</v>
      </c>
      <c r="AG586" s="25" t="n">
        <f aca="false">SUM(AG587:AG589)</f>
        <v>5370.7</v>
      </c>
      <c r="AH586" s="435" t="n">
        <f aca="false">SUM(AH587:AH589)</f>
        <v>0</v>
      </c>
      <c r="AI586" s="436" t="n">
        <f aca="false">SUM(AI587:AI589)</f>
        <v>0</v>
      </c>
      <c r="AJ586" s="25" t="n">
        <f aca="false">SUM(AJ587:AJ589)</f>
        <v>5370.7</v>
      </c>
      <c r="AK586" s="141" t="n">
        <f aca="false">SUM(AK587:AK589)</f>
        <v>5370.7</v>
      </c>
      <c r="AL586" s="435" t="n">
        <f aca="false">SUM(AL587:AL589)</f>
        <v>0</v>
      </c>
      <c r="AM586" s="436" t="n">
        <f aca="false">SUM(AM587:AM589)</f>
        <v>0</v>
      </c>
      <c r="AN586" s="25" t="n">
        <f aca="false">SUM(AN587:AN589)</f>
        <v>5370.7</v>
      </c>
      <c r="AO586" s="436" t="n">
        <f aca="false">SUM(AO587:AO589)</f>
        <v>0</v>
      </c>
      <c r="AP586" s="524" t="n">
        <f aca="false">SUM(AP587:AP589)</f>
        <v>0</v>
      </c>
      <c r="AQ586" s="436" t="n">
        <f aca="false">SUM(AQ587:AQ589)</f>
        <v>0</v>
      </c>
      <c r="AR586" s="25" t="n">
        <f aca="false">SUM(AR587:AR589)</f>
        <v>5370.7</v>
      </c>
      <c r="AS586" s="437" t="n">
        <f aca="false">SUM(AS587:AS589)</f>
        <v>0</v>
      </c>
      <c r="AT586" s="436" t="n">
        <f aca="false">SUM(AT587:AT589)</f>
        <v>0</v>
      </c>
      <c r="AU586" s="25" t="n">
        <f aca="false">SUM(AU587:AU589)</f>
        <v>5370.7</v>
      </c>
      <c r="AV586" s="352" t="n">
        <f aca="false">V586-K586</f>
        <v>0</v>
      </c>
      <c r="AW586" s="352" t="n">
        <f aca="false">AV586-U586</f>
        <v>0</v>
      </c>
    </row>
    <row r="587" s="200" customFormat="true" ht="15.6" hidden="false" customHeight="false" outlineLevel="0" collapsed="false">
      <c r="A587" s="254"/>
      <c r="B587" s="23" t="s">
        <v>707</v>
      </c>
      <c r="C587" s="24"/>
      <c r="D587" s="24"/>
      <c r="E587" s="40"/>
      <c r="F587" s="24"/>
      <c r="G587" s="87"/>
      <c r="H587" s="141" t="n">
        <f aca="false">5300-104</f>
        <v>5196</v>
      </c>
      <c r="I587" s="437"/>
      <c r="J587" s="436"/>
      <c r="K587" s="25" t="n">
        <f aca="false">SUM(H587:J587)</f>
        <v>5196</v>
      </c>
      <c r="L587" s="524"/>
      <c r="M587" s="437"/>
      <c r="N587" s="436"/>
      <c r="O587" s="436" t="n">
        <f aca="false">SUM(L587:N587)</f>
        <v>0</v>
      </c>
      <c r="P587" s="25" t="n">
        <f aca="false">K587+O587</f>
        <v>5196</v>
      </c>
      <c r="Q587" s="437"/>
      <c r="R587" s="436"/>
      <c r="S587" s="437"/>
      <c r="T587" s="436"/>
      <c r="U587" s="436" t="n">
        <f aca="false">SUM(Q587:T587)+O587</f>
        <v>0</v>
      </c>
      <c r="V587" s="25" t="n">
        <f aca="false">SUM(P587:T587)</f>
        <v>5196</v>
      </c>
      <c r="W587" s="437"/>
      <c r="X587" s="436"/>
      <c r="Y587" s="25" t="n">
        <f aca="false">SUM(V587:X587)</f>
        <v>5196</v>
      </c>
      <c r="Z587" s="141" t="n">
        <f aca="false">5300-104</f>
        <v>5196</v>
      </c>
      <c r="AA587" s="437"/>
      <c r="AB587" s="436"/>
      <c r="AC587" s="25" t="n">
        <f aca="false">SUM(Z587:AB587)</f>
        <v>5196</v>
      </c>
      <c r="AD587" s="524"/>
      <c r="AE587" s="524"/>
      <c r="AF587" s="436" t="n">
        <f aca="false">SUM(AD587:AE587)</f>
        <v>0</v>
      </c>
      <c r="AG587" s="25" t="n">
        <f aca="false">AC587+AF587</f>
        <v>5196</v>
      </c>
      <c r="AH587" s="437"/>
      <c r="AI587" s="436"/>
      <c r="AJ587" s="25" t="n">
        <f aca="false">SUM(AG587:AI587)</f>
        <v>5196</v>
      </c>
      <c r="AK587" s="141" t="n">
        <f aca="false">5300-104</f>
        <v>5196</v>
      </c>
      <c r="AL587" s="437"/>
      <c r="AM587" s="436"/>
      <c r="AN587" s="25" t="n">
        <f aca="false">SUM(AK587:AM587)</f>
        <v>5196</v>
      </c>
      <c r="AO587" s="524"/>
      <c r="AP587" s="524"/>
      <c r="AQ587" s="436" t="n">
        <f aca="false">SUM(AO587:AP587)</f>
        <v>0</v>
      </c>
      <c r="AR587" s="25" t="n">
        <f aca="false">AN587+AQ587</f>
        <v>5196</v>
      </c>
      <c r="AS587" s="437"/>
      <c r="AT587" s="436"/>
      <c r="AU587" s="25" t="n">
        <f aca="false">SUM(AR587:AT587)</f>
        <v>5196</v>
      </c>
      <c r="AV587" s="352" t="n">
        <f aca="false">V587-K587</f>
        <v>0</v>
      </c>
      <c r="AW587" s="352" t="n">
        <f aca="false">AV587-U587</f>
        <v>0</v>
      </c>
    </row>
    <row r="588" s="200" customFormat="true" ht="31.5" hidden="false" customHeight="true" outlineLevel="0" collapsed="false">
      <c r="A588" s="254"/>
      <c r="B588" s="23" t="s">
        <v>661</v>
      </c>
      <c r="C588" s="24"/>
      <c r="D588" s="24"/>
      <c r="E588" s="40"/>
      <c r="F588" s="24"/>
      <c r="G588" s="87"/>
      <c r="H588" s="141" t="n">
        <f aca="false">1500+300+300</f>
        <v>2100</v>
      </c>
      <c r="I588" s="437"/>
      <c r="J588" s="436"/>
      <c r="K588" s="25" t="n">
        <f aca="false">SUM(H588:J588)</f>
        <v>2100</v>
      </c>
      <c r="L588" s="524"/>
      <c r="M588" s="437"/>
      <c r="N588" s="436"/>
      <c r="O588" s="436" t="n">
        <f aca="false">SUM(L588:N588)</f>
        <v>0</v>
      </c>
      <c r="P588" s="25" t="n">
        <f aca="false">K588+O588</f>
        <v>2100</v>
      </c>
      <c r="Q588" s="437"/>
      <c r="R588" s="436"/>
      <c r="S588" s="437"/>
      <c r="T588" s="436"/>
      <c r="U588" s="436" t="n">
        <f aca="false">SUM(Q588:T588)+O588</f>
        <v>0</v>
      </c>
      <c r="V588" s="25" t="n">
        <f aca="false">SUM(P588:T588)</f>
        <v>2100</v>
      </c>
      <c r="W588" s="437"/>
      <c r="X588" s="436"/>
      <c r="Y588" s="25" t="n">
        <f aca="false">SUM(V588:X588)</f>
        <v>2100</v>
      </c>
      <c r="Z588" s="141"/>
      <c r="AA588" s="437"/>
      <c r="AB588" s="436"/>
      <c r="AC588" s="25" t="n">
        <f aca="false">SUM(Z588:AB588)</f>
        <v>0</v>
      </c>
      <c r="AD588" s="524"/>
      <c r="AE588" s="524"/>
      <c r="AF588" s="436" t="n">
        <f aca="false">SUM(AD588:AE588)</f>
        <v>0</v>
      </c>
      <c r="AG588" s="25" t="n">
        <f aca="false">AC588+AF588</f>
        <v>0</v>
      </c>
      <c r="AH588" s="437"/>
      <c r="AI588" s="436"/>
      <c r="AJ588" s="25" t="n">
        <f aca="false">SUM(AG588:AI588)</f>
        <v>0</v>
      </c>
      <c r="AK588" s="141"/>
      <c r="AL588" s="437"/>
      <c r="AM588" s="436"/>
      <c r="AN588" s="25" t="n">
        <f aca="false">SUM(AK588:AM588)</f>
        <v>0</v>
      </c>
      <c r="AO588" s="524"/>
      <c r="AP588" s="524"/>
      <c r="AQ588" s="436" t="n">
        <f aca="false">SUM(AO588:AP588)</f>
        <v>0</v>
      </c>
      <c r="AR588" s="25" t="n">
        <f aca="false">AN588+AQ588</f>
        <v>0</v>
      </c>
      <c r="AS588" s="437"/>
      <c r="AT588" s="436"/>
      <c r="AU588" s="25" t="n">
        <f aca="false">SUM(AR588:AT588)</f>
        <v>0</v>
      </c>
      <c r="AV588" s="352" t="n">
        <f aca="false">V588-K588</f>
        <v>0</v>
      </c>
      <c r="AW588" s="352" t="n">
        <f aca="false">AV588-U588</f>
        <v>0</v>
      </c>
    </row>
    <row r="589" s="200" customFormat="true" ht="16.2" hidden="false" customHeight="false" outlineLevel="0" collapsed="false">
      <c r="A589" s="254"/>
      <c r="B589" s="23" t="s">
        <v>711</v>
      </c>
      <c r="C589" s="30"/>
      <c r="D589" s="24"/>
      <c r="E589" s="40"/>
      <c r="F589" s="24"/>
      <c r="G589" s="87"/>
      <c r="H589" s="141" t="n">
        <v>174.7</v>
      </c>
      <c r="I589" s="437"/>
      <c r="J589" s="436"/>
      <c r="K589" s="25" t="n">
        <f aca="false">SUM(H589:J589)</f>
        <v>174.7</v>
      </c>
      <c r="L589" s="524"/>
      <c r="M589" s="437"/>
      <c r="N589" s="436"/>
      <c r="O589" s="436" t="n">
        <f aca="false">SUM(L589:N589)</f>
        <v>0</v>
      </c>
      <c r="P589" s="25" t="n">
        <f aca="false">K589+O589</f>
        <v>174.7</v>
      </c>
      <c r="Q589" s="437"/>
      <c r="R589" s="436"/>
      <c r="S589" s="437"/>
      <c r="T589" s="436"/>
      <c r="U589" s="436" t="n">
        <f aca="false">SUM(Q589:T589)+O589</f>
        <v>0</v>
      </c>
      <c r="V589" s="25" t="n">
        <f aca="false">SUM(P589:T589)</f>
        <v>174.7</v>
      </c>
      <c r="W589" s="437"/>
      <c r="X589" s="436"/>
      <c r="Y589" s="25" t="n">
        <f aca="false">SUM(V589:X589)</f>
        <v>174.7</v>
      </c>
      <c r="Z589" s="141" t="n">
        <v>174.7</v>
      </c>
      <c r="AA589" s="437"/>
      <c r="AB589" s="436"/>
      <c r="AC589" s="25" t="n">
        <f aca="false">SUM(Z589:AB589)</f>
        <v>174.7</v>
      </c>
      <c r="AD589" s="524"/>
      <c r="AE589" s="524"/>
      <c r="AF589" s="436" t="n">
        <f aca="false">SUM(AD589:AE589)</f>
        <v>0</v>
      </c>
      <c r="AG589" s="25" t="n">
        <f aca="false">AC589+AF589</f>
        <v>174.7</v>
      </c>
      <c r="AH589" s="437"/>
      <c r="AI589" s="436"/>
      <c r="AJ589" s="25" t="n">
        <f aca="false">SUM(AG589:AI589)</f>
        <v>174.7</v>
      </c>
      <c r="AK589" s="141" t="n">
        <v>174.7</v>
      </c>
      <c r="AL589" s="437"/>
      <c r="AM589" s="436"/>
      <c r="AN589" s="25" t="n">
        <f aca="false">SUM(AK589:AM589)</f>
        <v>174.7</v>
      </c>
      <c r="AO589" s="524"/>
      <c r="AP589" s="524"/>
      <c r="AQ589" s="436" t="n">
        <f aca="false">SUM(AO589:AP589)</f>
        <v>0</v>
      </c>
      <c r="AR589" s="25" t="n">
        <f aca="false">AN589+AQ589</f>
        <v>174.7</v>
      </c>
      <c r="AS589" s="437"/>
      <c r="AT589" s="436"/>
      <c r="AU589" s="25" t="n">
        <f aca="false">SUM(AR589:AT589)</f>
        <v>174.7</v>
      </c>
      <c r="AV589" s="352" t="n">
        <f aca="false">V589-K589</f>
        <v>0</v>
      </c>
      <c r="AW589" s="352" t="n">
        <f aca="false">AV589-U589</f>
        <v>0</v>
      </c>
    </row>
    <row r="590" customFormat="false" ht="16.2" hidden="true" customHeight="false" outlineLevel="0" collapsed="false">
      <c r="A590" s="413"/>
      <c r="B590" s="168" t="s">
        <v>144</v>
      </c>
      <c r="C590" s="28" t="n">
        <v>111</v>
      </c>
      <c r="D590" s="28" t="s">
        <v>56</v>
      </c>
      <c r="E590" s="28" t="s">
        <v>39</v>
      </c>
      <c r="F590" s="27" t="s">
        <v>339</v>
      </c>
      <c r="G590" s="169" t="s">
        <v>35</v>
      </c>
      <c r="H590" s="141" t="n">
        <f aca="false">H591</f>
        <v>0</v>
      </c>
      <c r="I590" s="288" t="n">
        <f aca="false">I591</f>
        <v>0</v>
      </c>
      <c r="J590" s="289" t="n">
        <f aca="false">J591</f>
        <v>0</v>
      </c>
      <c r="K590" s="25" t="n">
        <f aca="false">K591</f>
        <v>0</v>
      </c>
      <c r="L590" s="374" t="n">
        <f aca="false">L591</f>
        <v>0</v>
      </c>
      <c r="M590" s="288" t="n">
        <f aca="false">M591</f>
        <v>0</v>
      </c>
      <c r="N590" s="289" t="n">
        <f aca="false">N591</f>
        <v>0</v>
      </c>
      <c r="O590" s="289" t="n">
        <f aca="false">O591</f>
        <v>0</v>
      </c>
      <c r="P590" s="25" t="n">
        <f aca="false">P591</f>
        <v>0</v>
      </c>
      <c r="Q590" s="288" t="n">
        <f aca="false">Q591</f>
        <v>0</v>
      </c>
      <c r="R590" s="289" t="n">
        <f aca="false">R591</f>
        <v>0</v>
      </c>
      <c r="S590" s="288" t="n">
        <f aca="false">S591</f>
        <v>0</v>
      </c>
      <c r="T590" s="289" t="n">
        <f aca="false">T591</f>
        <v>0</v>
      </c>
      <c r="U590" s="289" t="n">
        <f aca="false">U591</f>
        <v>0</v>
      </c>
      <c r="V590" s="25" t="n">
        <f aca="false">V591</f>
        <v>0</v>
      </c>
      <c r="W590" s="288" t="n">
        <f aca="false">W591</f>
        <v>0</v>
      </c>
      <c r="X590" s="289" t="n">
        <f aca="false">X591</f>
        <v>0</v>
      </c>
      <c r="Y590" s="25" t="n">
        <f aca="false">Y591</f>
        <v>0</v>
      </c>
      <c r="Z590" s="287" t="n">
        <f aca="false">Z591</f>
        <v>0</v>
      </c>
      <c r="AA590" s="288" t="n">
        <f aca="false">AA591</f>
        <v>0</v>
      </c>
      <c r="AB590" s="289" t="n">
        <f aca="false">AB591</f>
        <v>0</v>
      </c>
      <c r="AC590" s="290" t="n">
        <f aca="false">AC591</f>
        <v>0</v>
      </c>
      <c r="AD590" s="374" t="n">
        <f aca="false">AD591</f>
        <v>0</v>
      </c>
      <c r="AE590" s="374" t="n">
        <f aca="false">AE591</f>
        <v>0</v>
      </c>
      <c r="AF590" s="289" t="n">
        <f aca="false">AF591</f>
        <v>0</v>
      </c>
      <c r="AG590" s="25" t="n">
        <f aca="false">AG591</f>
        <v>0</v>
      </c>
      <c r="AH590" s="288" t="n">
        <f aca="false">AH591</f>
        <v>0</v>
      </c>
      <c r="AI590" s="289" t="n">
        <f aca="false">AI591</f>
        <v>0</v>
      </c>
      <c r="AJ590" s="25" t="n">
        <f aca="false">AJ591</f>
        <v>0</v>
      </c>
      <c r="AK590" s="287" t="n">
        <f aca="false">AK591</f>
        <v>0</v>
      </c>
      <c r="AL590" s="288" t="n">
        <f aca="false">AL591</f>
        <v>0</v>
      </c>
      <c r="AM590" s="289" t="n">
        <f aca="false">AM591</f>
        <v>0</v>
      </c>
      <c r="AN590" s="290" t="n">
        <f aca="false">AN591</f>
        <v>0</v>
      </c>
      <c r="AO590" s="374" t="n">
        <f aca="false">AO591</f>
        <v>0</v>
      </c>
      <c r="AP590" s="374" t="n">
        <f aca="false">AP591</f>
        <v>0</v>
      </c>
      <c r="AQ590" s="289" t="n">
        <f aca="false">AQ591</f>
        <v>0</v>
      </c>
      <c r="AR590" s="25" t="n">
        <f aca="false">AR591</f>
        <v>0</v>
      </c>
      <c r="AS590" s="288" t="n">
        <f aca="false">AS591</f>
        <v>0</v>
      </c>
      <c r="AT590" s="289" t="n">
        <f aca="false">AT591</f>
        <v>0</v>
      </c>
      <c r="AU590" s="25" t="n">
        <f aca="false">AU591</f>
        <v>0</v>
      </c>
      <c r="AV590" s="352" t="n">
        <f aca="false">V590-K590</f>
        <v>0</v>
      </c>
      <c r="AW590" s="352" t="n">
        <f aca="false">AV590-U590</f>
        <v>0</v>
      </c>
    </row>
    <row r="591" customFormat="false" ht="16.2" hidden="true" customHeight="false" outlineLevel="0" collapsed="false">
      <c r="A591" s="413"/>
      <c r="B591" s="23" t="s">
        <v>113</v>
      </c>
      <c r="C591" s="28" t="n">
        <v>111</v>
      </c>
      <c r="D591" s="28" t="s">
        <v>56</v>
      </c>
      <c r="E591" s="28" t="s">
        <v>39</v>
      </c>
      <c r="F591" s="27" t="s">
        <v>339</v>
      </c>
      <c r="G591" s="169" t="n">
        <v>800</v>
      </c>
      <c r="H591" s="141"/>
      <c r="I591" s="288"/>
      <c r="J591" s="289"/>
      <c r="K591" s="25" t="n">
        <f aca="false">SUM(H591:J591)</f>
        <v>0</v>
      </c>
      <c r="L591" s="374"/>
      <c r="M591" s="288"/>
      <c r="N591" s="289"/>
      <c r="O591" s="289"/>
      <c r="P591" s="25" t="n">
        <f aca="false">SUM(K591:N591)</f>
        <v>0</v>
      </c>
      <c r="Q591" s="288"/>
      <c r="R591" s="289"/>
      <c r="S591" s="288"/>
      <c r="T591" s="289"/>
      <c r="U591" s="289"/>
      <c r="V591" s="25" t="n">
        <f aca="false">SUM(P591:T591)</f>
        <v>0</v>
      </c>
      <c r="W591" s="288"/>
      <c r="X591" s="289"/>
      <c r="Y591" s="25" t="n">
        <f aca="false">SUM(V591:X591)</f>
        <v>0</v>
      </c>
      <c r="Z591" s="287"/>
      <c r="AA591" s="288"/>
      <c r="AB591" s="289"/>
      <c r="AC591" s="290" t="n">
        <f aca="false">SUM(Z591:AB591)</f>
        <v>0</v>
      </c>
      <c r="AD591" s="374"/>
      <c r="AE591" s="374"/>
      <c r="AF591" s="289"/>
      <c r="AG591" s="25" t="n">
        <f aca="false">SUM(AC591:AE591)</f>
        <v>0</v>
      </c>
      <c r="AH591" s="288"/>
      <c r="AI591" s="289"/>
      <c r="AJ591" s="25" t="n">
        <f aca="false">SUM(AG591:AI591)</f>
        <v>0</v>
      </c>
      <c r="AK591" s="287"/>
      <c r="AL591" s="288"/>
      <c r="AM591" s="289"/>
      <c r="AN591" s="290" t="n">
        <f aca="false">SUM(AK591:AM591)</f>
        <v>0</v>
      </c>
      <c r="AO591" s="374"/>
      <c r="AP591" s="374"/>
      <c r="AQ591" s="289"/>
      <c r="AR591" s="25" t="n">
        <f aca="false">SUM(AN591:AP591)</f>
        <v>0</v>
      </c>
      <c r="AS591" s="288"/>
      <c r="AT591" s="289"/>
      <c r="AU591" s="25" t="n">
        <f aca="false">SUM(AR591:AT591)</f>
        <v>0</v>
      </c>
      <c r="AV591" s="352" t="n">
        <f aca="false">V591-K591</f>
        <v>0</v>
      </c>
      <c r="AW591" s="352" t="n">
        <f aca="false">AV591-U591</f>
        <v>0</v>
      </c>
    </row>
    <row r="592" customFormat="false" ht="15.75" hidden="true" customHeight="true" outlineLevel="0" collapsed="false">
      <c r="A592" s="413"/>
      <c r="B592" s="168" t="s">
        <v>328</v>
      </c>
      <c r="C592" s="28" t="n">
        <v>111</v>
      </c>
      <c r="D592" s="28" t="s">
        <v>56</v>
      </c>
      <c r="E592" s="28" t="s">
        <v>39</v>
      </c>
      <c r="F592" s="27" t="s">
        <v>340</v>
      </c>
      <c r="G592" s="169" t="s">
        <v>35</v>
      </c>
      <c r="H592" s="141" t="n">
        <f aca="false">H593</f>
        <v>0</v>
      </c>
      <c r="I592" s="288" t="n">
        <f aca="false">I593</f>
        <v>0</v>
      </c>
      <c r="J592" s="289" t="n">
        <f aca="false">J593</f>
        <v>0</v>
      </c>
      <c r="K592" s="25" t="n">
        <f aca="false">K593</f>
        <v>0</v>
      </c>
      <c r="L592" s="374" t="n">
        <f aca="false">L593</f>
        <v>0</v>
      </c>
      <c r="M592" s="288" t="n">
        <f aca="false">M593</f>
        <v>0</v>
      </c>
      <c r="N592" s="289" t="n">
        <f aca="false">N593</f>
        <v>0</v>
      </c>
      <c r="O592" s="289" t="n">
        <f aca="false">O593</f>
        <v>0</v>
      </c>
      <c r="P592" s="25" t="n">
        <f aca="false">P593</f>
        <v>0</v>
      </c>
      <c r="Q592" s="288" t="n">
        <f aca="false">Q593</f>
        <v>0</v>
      </c>
      <c r="R592" s="289" t="n">
        <f aca="false">R593</f>
        <v>0</v>
      </c>
      <c r="S592" s="288" t="n">
        <f aca="false">S593</f>
        <v>0</v>
      </c>
      <c r="T592" s="289" t="n">
        <f aca="false">T593</f>
        <v>0</v>
      </c>
      <c r="U592" s="289" t="n">
        <f aca="false">U593</f>
        <v>0</v>
      </c>
      <c r="V592" s="25" t="n">
        <f aca="false">V593</f>
        <v>0</v>
      </c>
      <c r="W592" s="288" t="n">
        <f aca="false">W593</f>
        <v>0</v>
      </c>
      <c r="X592" s="289" t="n">
        <f aca="false">X593</f>
        <v>0</v>
      </c>
      <c r="Y592" s="25" t="n">
        <f aca="false">Y593</f>
        <v>0</v>
      </c>
      <c r="Z592" s="287" t="n">
        <f aca="false">Z593</f>
        <v>0</v>
      </c>
      <c r="AA592" s="288" t="n">
        <f aca="false">AA593</f>
        <v>0</v>
      </c>
      <c r="AB592" s="289" t="n">
        <f aca="false">AB593</f>
        <v>0</v>
      </c>
      <c r="AC592" s="290" t="n">
        <f aca="false">AC593</f>
        <v>0</v>
      </c>
      <c r="AD592" s="374" t="n">
        <f aca="false">AD593</f>
        <v>0</v>
      </c>
      <c r="AE592" s="374" t="n">
        <f aca="false">AE593</f>
        <v>0</v>
      </c>
      <c r="AF592" s="289" t="n">
        <f aca="false">AF593</f>
        <v>0</v>
      </c>
      <c r="AG592" s="25" t="n">
        <f aca="false">AG593</f>
        <v>0</v>
      </c>
      <c r="AH592" s="288" t="n">
        <f aca="false">AH593</f>
        <v>0</v>
      </c>
      <c r="AI592" s="289" t="n">
        <f aca="false">AI593</f>
        <v>0</v>
      </c>
      <c r="AJ592" s="25" t="n">
        <f aca="false">AJ593</f>
        <v>0</v>
      </c>
      <c r="AK592" s="287" t="n">
        <f aca="false">AK593</f>
        <v>0</v>
      </c>
      <c r="AL592" s="288" t="n">
        <f aca="false">AL593</f>
        <v>0</v>
      </c>
      <c r="AM592" s="289" t="n">
        <f aca="false">AM593</f>
        <v>0</v>
      </c>
      <c r="AN592" s="290" t="n">
        <f aca="false">AN593</f>
        <v>0</v>
      </c>
      <c r="AO592" s="374" t="n">
        <f aca="false">AO593</f>
        <v>0</v>
      </c>
      <c r="AP592" s="374" t="n">
        <f aca="false">AP593</f>
        <v>0</v>
      </c>
      <c r="AQ592" s="289" t="n">
        <f aca="false">AQ593</f>
        <v>0</v>
      </c>
      <c r="AR592" s="25" t="n">
        <f aca="false">AR593</f>
        <v>0</v>
      </c>
      <c r="AS592" s="288" t="n">
        <f aca="false">AS593</f>
        <v>0</v>
      </c>
      <c r="AT592" s="289" t="n">
        <f aca="false">AT593</f>
        <v>0</v>
      </c>
      <c r="AU592" s="25" t="n">
        <f aca="false">AU593</f>
        <v>0</v>
      </c>
      <c r="AV592" s="352" t="n">
        <f aca="false">V592-K592</f>
        <v>0</v>
      </c>
      <c r="AW592" s="352" t="n">
        <f aca="false">AV592-U592</f>
        <v>0</v>
      </c>
    </row>
    <row r="593" s="328" customFormat="true" ht="32.25" hidden="true" customHeight="true" outlineLevel="0" collapsed="false">
      <c r="A593" s="407"/>
      <c r="B593" s="176" t="s">
        <v>112</v>
      </c>
      <c r="C593" s="28" t="n">
        <v>111</v>
      </c>
      <c r="D593" s="28" t="s">
        <v>56</v>
      </c>
      <c r="E593" s="28" t="s">
        <v>39</v>
      </c>
      <c r="F593" s="28" t="s">
        <v>340</v>
      </c>
      <c r="G593" s="169" t="n">
        <v>200</v>
      </c>
      <c r="H593" s="141" t="n">
        <f aca="false">SUM(H594:H598)</f>
        <v>0</v>
      </c>
      <c r="I593" s="288" t="n">
        <f aca="false">SUM(I594:I598)</f>
        <v>0</v>
      </c>
      <c r="J593" s="289" t="n">
        <f aca="false">SUM(J594:J598)</f>
        <v>0</v>
      </c>
      <c r="K593" s="25" t="n">
        <f aca="false">SUM(K594:K598)</f>
        <v>0</v>
      </c>
      <c r="L593" s="374" t="n">
        <f aca="false">SUM(L594:L598)</f>
        <v>0</v>
      </c>
      <c r="M593" s="288" t="n">
        <f aca="false">SUM(M594:M598)</f>
        <v>0</v>
      </c>
      <c r="N593" s="289" t="n">
        <f aca="false">SUM(N594:N598)</f>
        <v>0</v>
      </c>
      <c r="O593" s="289" t="n">
        <f aca="false">SUM(O594:O598)</f>
        <v>0</v>
      </c>
      <c r="P593" s="25" t="n">
        <f aca="false">SUM(P594:P598)</f>
        <v>0</v>
      </c>
      <c r="Q593" s="288" t="n">
        <f aca="false">SUM(Q594:Q598)</f>
        <v>0</v>
      </c>
      <c r="R593" s="289" t="n">
        <f aca="false">SUM(R594:R598)</f>
        <v>0</v>
      </c>
      <c r="S593" s="288" t="n">
        <f aca="false">SUM(S594:S598)</f>
        <v>0</v>
      </c>
      <c r="T593" s="289" t="n">
        <f aca="false">SUM(T594:T598)</f>
        <v>0</v>
      </c>
      <c r="U593" s="289" t="n">
        <f aca="false">SUM(U594:U598)</f>
        <v>0</v>
      </c>
      <c r="V593" s="25" t="n">
        <f aca="false">SUM(V594:V598)</f>
        <v>0</v>
      </c>
      <c r="W593" s="288" t="n">
        <f aca="false">SUM(W594:W598)</f>
        <v>0</v>
      </c>
      <c r="X593" s="289" t="n">
        <f aca="false">SUM(X594:X598)</f>
        <v>0</v>
      </c>
      <c r="Y593" s="25" t="n">
        <f aca="false">SUM(Y594:Y598)</f>
        <v>0</v>
      </c>
      <c r="Z593" s="287" t="n">
        <f aca="false">SUM(Z594:Z598)</f>
        <v>0</v>
      </c>
      <c r="AA593" s="288" t="n">
        <f aca="false">SUM(AA594:AA598)</f>
        <v>0</v>
      </c>
      <c r="AB593" s="289" t="n">
        <f aca="false">SUM(AB594:AB598)</f>
        <v>0</v>
      </c>
      <c r="AC593" s="290" t="n">
        <f aca="false">SUM(AC594:AC598)</f>
        <v>0</v>
      </c>
      <c r="AD593" s="374" t="n">
        <f aca="false">SUM(AD594:AD598)</f>
        <v>0</v>
      </c>
      <c r="AE593" s="374" t="n">
        <f aca="false">SUM(AE594:AE598)</f>
        <v>0</v>
      </c>
      <c r="AF593" s="289" t="n">
        <f aca="false">SUM(AF594:AF598)</f>
        <v>0</v>
      </c>
      <c r="AG593" s="25" t="n">
        <f aca="false">SUM(AG594:AG598)</f>
        <v>0</v>
      </c>
      <c r="AH593" s="288" t="n">
        <f aca="false">SUM(AH594:AH598)</f>
        <v>0</v>
      </c>
      <c r="AI593" s="289" t="n">
        <f aca="false">SUM(AI594:AI598)</f>
        <v>0</v>
      </c>
      <c r="AJ593" s="25" t="n">
        <f aca="false">SUM(AJ594:AJ598)</f>
        <v>0</v>
      </c>
      <c r="AK593" s="287" t="n">
        <f aca="false">SUM(AK594:AK598)</f>
        <v>0</v>
      </c>
      <c r="AL593" s="288" t="n">
        <f aca="false">SUM(AL594:AL598)</f>
        <v>0</v>
      </c>
      <c r="AM593" s="289" t="n">
        <f aca="false">SUM(AM594:AM598)</f>
        <v>0</v>
      </c>
      <c r="AN593" s="290" t="n">
        <f aca="false">SUM(AN594:AN598)</f>
        <v>0</v>
      </c>
      <c r="AO593" s="374" t="n">
        <f aca="false">SUM(AO594:AO598)</f>
        <v>0</v>
      </c>
      <c r="AP593" s="374" t="n">
        <f aca="false">SUM(AP594:AP598)</f>
        <v>0</v>
      </c>
      <c r="AQ593" s="289" t="n">
        <f aca="false">SUM(AQ594:AQ598)</f>
        <v>0</v>
      </c>
      <c r="AR593" s="25" t="n">
        <f aca="false">SUM(AR594:AR598)</f>
        <v>0</v>
      </c>
      <c r="AS593" s="288" t="n">
        <f aca="false">SUM(AS594:AS598)</f>
        <v>0</v>
      </c>
      <c r="AT593" s="289" t="n">
        <f aca="false">SUM(AT594:AT598)</f>
        <v>0</v>
      </c>
      <c r="AU593" s="25" t="n">
        <f aca="false">SUM(AU594:AU598)</f>
        <v>0</v>
      </c>
      <c r="AV593" s="352" t="n">
        <f aca="false">V593-K593</f>
        <v>0</v>
      </c>
      <c r="AW593" s="352" t="n">
        <f aca="false">AV593-U593</f>
        <v>0</v>
      </c>
      <c r="AX593" s="62"/>
    </row>
    <row r="594" customFormat="false" ht="31.5" hidden="true" customHeight="true" outlineLevel="0" collapsed="false">
      <c r="A594" s="413"/>
      <c r="B594" s="168" t="s">
        <v>712</v>
      </c>
      <c r="C594" s="28"/>
      <c r="D594" s="28"/>
      <c r="E594" s="173"/>
      <c r="F594" s="28"/>
      <c r="G594" s="169"/>
      <c r="H594" s="141"/>
      <c r="I594" s="288"/>
      <c r="J594" s="289"/>
      <c r="K594" s="25" t="n">
        <f aca="false">SUM(H594:J594)</f>
        <v>0</v>
      </c>
      <c r="L594" s="374"/>
      <c r="M594" s="288"/>
      <c r="N594" s="289"/>
      <c r="O594" s="289"/>
      <c r="P594" s="25" t="n">
        <f aca="false">SUM(K594:N594)</f>
        <v>0</v>
      </c>
      <c r="Q594" s="288"/>
      <c r="R594" s="289"/>
      <c r="S594" s="288"/>
      <c r="T594" s="289"/>
      <c r="U594" s="289"/>
      <c r="V594" s="25" t="n">
        <f aca="false">SUM(P594:T594)</f>
        <v>0</v>
      </c>
      <c r="W594" s="288"/>
      <c r="X594" s="289"/>
      <c r="Y594" s="25" t="n">
        <f aca="false">SUM(V594:X594)</f>
        <v>0</v>
      </c>
      <c r="Z594" s="287"/>
      <c r="AA594" s="288"/>
      <c r="AB594" s="289"/>
      <c r="AC594" s="290" t="n">
        <f aca="false">SUM(Z594:AB594)</f>
        <v>0</v>
      </c>
      <c r="AD594" s="374"/>
      <c r="AE594" s="374"/>
      <c r="AF594" s="289"/>
      <c r="AG594" s="25" t="n">
        <f aca="false">SUM(AC594:AE594)</f>
        <v>0</v>
      </c>
      <c r="AH594" s="288"/>
      <c r="AI594" s="289"/>
      <c r="AJ594" s="25" t="n">
        <f aca="false">SUM(AG594:AI594)</f>
        <v>0</v>
      </c>
      <c r="AK594" s="287"/>
      <c r="AL594" s="288"/>
      <c r="AM594" s="289"/>
      <c r="AN594" s="290" t="n">
        <f aca="false">SUM(AK594:AM594)</f>
        <v>0</v>
      </c>
      <c r="AO594" s="374"/>
      <c r="AP594" s="374"/>
      <c r="AQ594" s="289"/>
      <c r="AR594" s="25" t="n">
        <f aca="false">SUM(AN594:AP594)</f>
        <v>0</v>
      </c>
      <c r="AS594" s="288"/>
      <c r="AT594" s="289"/>
      <c r="AU594" s="25" t="n">
        <f aca="false">SUM(AR594:AT594)</f>
        <v>0</v>
      </c>
      <c r="AV594" s="352" t="n">
        <f aca="false">V594-K594</f>
        <v>0</v>
      </c>
      <c r="AW594" s="352" t="n">
        <f aca="false">AV594-U594</f>
        <v>0</v>
      </c>
    </row>
    <row r="595" s="200" customFormat="true" ht="31.5" hidden="true" customHeight="true" outlineLevel="0" collapsed="false">
      <c r="A595" s="254"/>
      <c r="B595" s="23" t="s">
        <v>661</v>
      </c>
      <c r="C595" s="24"/>
      <c r="D595" s="24"/>
      <c r="E595" s="40"/>
      <c r="F595" s="24"/>
      <c r="G595" s="87"/>
      <c r="H595" s="141"/>
      <c r="I595" s="437"/>
      <c r="J595" s="436"/>
      <c r="K595" s="25" t="n">
        <f aca="false">SUM(H595:J595)</f>
        <v>0</v>
      </c>
      <c r="L595" s="524"/>
      <c r="M595" s="437"/>
      <c r="N595" s="436"/>
      <c r="O595" s="436"/>
      <c r="P595" s="25" t="n">
        <f aca="false">SUM(K595:N595)</f>
        <v>0</v>
      </c>
      <c r="Q595" s="437"/>
      <c r="R595" s="436"/>
      <c r="S595" s="437"/>
      <c r="T595" s="436"/>
      <c r="U595" s="436"/>
      <c r="V595" s="25" t="n">
        <f aca="false">SUM(P595:T595)</f>
        <v>0</v>
      </c>
      <c r="W595" s="437"/>
      <c r="X595" s="436"/>
      <c r="Y595" s="25" t="n">
        <f aca="false">SUM(V595:X595)</f>
        <v>0</v>
      </c>
      <c r="Z595" s="141"/>
      <c r="AA595" s="437"/>
      <c r="AB595" s="436"/>
      <c r="AC595" s="25" t="n">
        <f aca="false">SUM(Z595:AB595)</f>
        <v>0</v>
      </c>
      <c r="AD595" s="524"/>
      <c r="AE595" s="524"/>
      <c r="AF595" s="436"/>
      <c r="AG595" s="25" t="n">
        <f aca="false">SUM(AC595:AE595)</f>
        <v>0</v>
      </c>
      <c r="AH595" s="437"/>
      <c r="AI595" s="436"/>
      <c r="AJ595" s="25" t="n">
        <f aca="false">SUM(AG595:AI595)</f>
        <v>0</v>
      </c>
      <c r="AK595" s="141"/>
      <c r="AL595" s="437"/>
      <c r="AM595" s="436"/>
      <c r="AN595" s="25" t="n">
        <f aca="false">SUM(AK595:AM595)</f>
        <v>0</v>
      </c>
      <c r="AO595" s="524"/>
      <c r="AP595" s="524"/>
      <c r="AQ595" s="436"/>
      <c r="AR595" s="25" t="n">
        <f aca="false">SUM(AN595:AP595)</f>
        <v>0</v>
      </c>
      <c r="AS595" s="437"/>
      <c r="AT595" s="436"/>
      <c r="AU595" s="25" t="n">
        <f aca="false">SUM(AR595:AT595)</f>
        <v>0</v>
      </c>
      <c r="AV595" s="352" t="n">
        <f aca="false">V595-K595</f>
        <v>0</v>
      </c>
      <c r="AW595" s="352" t="n">
        <f aca="false">AV595-U595</f>
        <v>0</v>
      </c>
    </row>
    <row r="596" s="200" customFormat="true" ht="31.8" hidden="true" customHeight="false" outlineLevel="0" collapsed="false">
      <c r="A596" s="254"/>
      <c r="B596" s="23" t="s">
        <v>713</v>
      </c>
      <c r="C596" s="30"/>
      <c r="D596" s="24"/>
      <c r="E596" s="40"/>
      <c r="F596" s="24"/>
      <c r="G596" s="87"/>
      <c r="H596" s="141"/>
      <c r="I596" s="437"/>
      <c r="J596" s="436"/>
      <c r="K596" s="25" t="n">
        <f aca="false">SUM(H596:J596)</f>
        <v>0</v>
      </c>
      <c r="L596" s="524"/>
      <c r="M596" s="437"/>
      <c r="N596" s="436"/>
      <c r="O596" s="436"/>
      <c r="P596" s="25" t="n">
        <f aca="false">SUM(K596:N596)</f>
        <v>0</v>
      </c>
      <c r="Q596" s="437"/>
      <c r="R596" s="436"/>
      <c r="S596" s="437"/>
      <c r="T596" s="436"/>
      <c r="U596" s="436"/>
      <c r="V596" s="25" t="n">
        <f aca="false">SUM(P596:T596)</f>
        <v>0</v>
      </c>
      <c r="W596" s="437"/>
      <c r="X596" s="436"/>
      <c r="Y596" s="25" t="n">
        <f aca="false">SUM(V596:X596)</f>
        <v>0</v>
      </c>
      <c r="Z596" s="141"/>
      <c r="AA596" s="437"/>
      <c r="AB596" s="436"/>
      <c r="AC596" s="25" t="n">
        <f aca="false">SUM(Z596:AB596)</f>
        <v>0</v>
      </c>
      <c r="AD596" s="524"/>
      <c r="AE596" s="524"/>
      <c r="AF596" s="436"/>
      <c r="AG596" s="25" t="n">
        <f aca="false">SUM(AC596:AE596)</f>
        <v>0</v>
      </c>
      <c r="AH596" s="437"/>
      <c r="AI596" s="436"/>
      <c r="AJ596" s="25" t="n">
        <f aca="false">SUM(AG596:AI596)</f>
        <v>0</v>
      </c>
      <c r="AK596" s="141"/>
      <c r="AL596" s="437"/>
      <c r="AM596" s="436"/>
      <c r="AN596" s="25" t="n">
        <f aca="false">SUM(AK596:AM596)</f>
        <v>0</v>
      </c>
      <c r="AO596" s="524"/>
      <c r="AP596" s="524"/>
      <c r="AQ596" s="436"/>
      <c r="AR596" s="25" t="n">
        <f aca="false">SUM(AN596:AP596)</f>
        <v>0</v>
      </c>
      <c r="AS596" s="437"/>
      <c r="AT596" s="436"/>
      <c r="AU596" s="25" t="n">
        <f aca="false">SUM(AR596:AT596)</f>
        <v>0</v>
      </c>
      <c r="AV596" s="352" t="n">
        <f aca="false">V596-K596</f>
        <v>0</v>
      </c>
      <c r="AW596" s="352" t="n">
        <f aca="false">AV596-U596</f>
        <v>0</v>
      </c>
    </row>
    <row r="597" s="200" customFormat="true" ht="31.8" hidden="true" customHeight="false" outlineLevel="0" collapsed="false">
      <c r="A597" s="254"/>
      <c r="B597" s="23" t="s">
        <v>714</v>
      </c>
      <c r="C597" s="30"/>
      <c r="D597" s="24"/>
      <c r="E597" s="40"/>
      <c r="F597" s="24"/>
      <c r="G597" s="87"/>
      <c r="H597" s="141"/>
      <c r="I597" s="437"/>
      <c r="J597" s="436"/>
      <c r="K597" s="25" t="n">
        <f aca="false">SUM(H597:J597)</f>
        <v>0</v>
      </c>
      <c r="L597" s="524"/>
      <c r="M597" s="437"/>
      <c r="N597" s="436"/>
      <c r="O597" s="436"/>
      <c r="P597" s="25" t="n">
        <f aca="false">SUM(K597:N597)</f>
        <v>0</v>
      </c>
      <c r="Q597" s="437"/>
      <c r="R597" s="436"/>
      <c r="S597" s="437"/>
      <c r="T597" s="436"/>
      <c r="U597" s="436"/>
      <c r="V597" s="25" t="n">
        <f aca="false">SUM(P597:T597)</f>
        <v>0</v>
      </c>
      <c r="W597" s="437"/>
      <c r="X597" s="436"/>
      <c r="Y597" s="25" t="n">
        <f aca="false">SUM(V597:X597)</f>
        <v>0</v>
      </c>
      <c r="Z597" s="141"/>
      <c r="AA597" s="437"/>
      <c r="AB597" s="436"/>
      <c r="AC597" s="25" t="n">
        <f aca="false">SUM(Z597:AB597)</f>
        <v>0</v>
      </c>
      <c r="AD597" s="524"/>
      <c r="AE597" s="524"/>
      <c r="AF597" s="436"/>
      <c r="AG597" s="25" t="n">
        <f aca="false">SUM(AC597:AE597)</f>
        <v>0</v>
      </c>
      <c r="AH597" s="437"/>
      <c r="AI597" s="436"/>
      <c r="AJ597" s="25" t="n">
        <f aca="false">SUM(AG597:AI597)</f>
        <v>0</v>
      </c>
      <c r="AK597" s="141"/>
      <c r="AL597" s="437"/>
      <c r="AM597" s="436"/>
      <c r="AN597" s="25" t="n">
        <f aca="false">SUM(AK597:AM597)</f>
        <v>0</v>
      </c>
      <c r="AO597" s="524"/>
      <c r="AP597" s="524"/>
      <c r="AQ597" s="436"/>
      <c r="AR597" s="25" t="n">
        <f aca="false">SUM(AN597:AP597)</f>
        <v>0</v>
      </c>
      <c r="AS597" s="437"/>
      <c r="AT597" s="436"/>
      <c r="AU597" s="25" t="n">
        <f aca="false">SUM(AR597:AT597)</f>
        <v>0</v>
      </c>
      <c r="AV597" s="352" t="n">
        <f aca="false">V597-K597</f>
        <v>0</v>
      </c>
      <c r="AW597" s="352" t="n">
        <f aca="false">AV597-U597</f>
        <v>0</v>
      </c>
    </row>
    <row r="598" s="200" customFormat="true" ht="15.75" hidden="true" customHeight="true" outlineLevel="0" collapsed="false">
      <c r="A598" s="254"/>
      <c r="B598" s="23" t="s">
        <v>708</v>
      </c>
      <c r="C598" s="30"/>
      <c r="D598" s="24"/>
      <c r="E598" s="40"/>
      <c r="F598" s="24"/>
      <c r="G598" s="87"/>
      <c r="H598" s="141"/>
      <c r="I598" s="437"/>
      <c r="J598" s="436"/>
      <c r="K598" s="25" t="n">
        <f aca="false">SUM(H598:J598)</f>
        <v>0</v>
      </c>
      <c r="L598" s="524"/>
      <c r="M598" s="437"/>
      <c r="N598" s="436"/>
      <c r="O598" s="436"/>
      <c r="P598" s="25" t="n">
        <f aca="false">SUM(K598:N598)</f>
        <v>0</v>
      </c>
      <c r="Q598" s="437"/>
      <c r="R598" s="436"/>
      <c r="S598" s="437"/>
      <c r="T598" s="436"/>
      <c r="U598" s="436"/>
      <c r="V598" s="25" t="n">
        <f aca="false">SUM(P598:T598)</f>
        <v>0</v>
      </c>
      <c r="W598" s="437"/>
      <c r="X598" s="436"/>
      <c r="Y598" s="25" t="n">
        <f aca="false">SUM(V598:X598)</f>
        <v>0</v>
      </c>
      <c r="Z598" s="141"/>
      <c r="AA598" s="437"/>
      <c r="AB598" s="436"/>
      <c r="AC598" s="25" t="n">
        <f aca="false">SUM(Z598:AB598)</f>
        <v>0</v>
      </c>
      <c r="AD598" s="524"/>
      <c r="AE598" s="524"/>
      <c r="AF598" s="436"/>
      <c r="AG598" s="25" t="n">
        <f aca="false">SUM(AC598:AE598)</f>
        <v>0</v>
      </c>
      <c r="AH598" s="437"/>
      <c r="AI598" s="436"/>
      <c r="AJ598" s="25" t="n">
        <f aca="false">SUM(AG598:AI598)</f>
        <v>0</v>
      </c>
      <c r="AK598" s="141"/>
      <c r="AL598" s="437"/>
      <c r="AM598" s="436"/>
      <c r="AN598" s="25" t="n">
        <f aca="false">SUM(AK598:AM598)</f>
        <v>0</v>
      </c>
      <c r="AO598" s="524"/>
      <c r="AP598" s="524"/>
      <c r="AQ598" s="436"/>
      <c r="AR598" s="25" t="n">
        <f aca="false">SUM(AN598:AP598)</f>
        <v>0</v>
      </c>
      <c r="AS598" s="437"/>
      <c r="AT598" s="436"/>
      <c r="AU598" s="25" t="n">
        <f aca="false">SUM(AR598:AT598)</f>
        <v>0</v>
      </c>
      <c r="AV598" s="352" t="n">
        <f aca="false">V598-K598</f>
        <v>0</v>
      </c>
      <c r="AW598" s="352" t="n">
        <f aca="false">AV598-U598</f>
        <v>0</v>
      </c>
    </row>
    <row r="599" s="200" customFormat="true" ht="15.75" hidden="true" customHeight="true" outlineLevel="0" collapsed="false">
      <c r="A599" s="254"/>
      <c r="B599" s="23" t="s">
        <v>319</v>
      </c>
      <c r="C599" s="24" t="n">
        <v>111</v>
      </c>
      <c r="D599" s="24" t="s">
        <v>56</v>
      </c>
      <c r="E599" s="24" t="s">
        <v>39</v>
      </c>
      <c r="F599" s="21" t="s">
        <v>343</v>
      </c>
      <c r="G599" s="87" t="s">
        <v>35</v>
      </c>
      <c r="H599" s="141" t="n">
        <f aca="false">H600</f>
        <v>0</v>
      </c>
      <c r="I599" s="437" t="n">
        <f aca="false">I600</f>
        <v>0</v>
      </c>
      <c r="J599" s="436" t="n">
        <f aca="false">J600</f>
        <v>0</v>
      </c>
      <c r="K599" s="25" t="n">
        <f aca="false">K600</f>
        <v>0</v>
      </c>
      <c r="L599" s="524" t="n">
        <f aca="false">L600</f>
        <v>0</v>
      </c>
      <c r="M599" s="437" t="n">
        <f aca="false">M600</f>
        <v>0</v>
      </c>
      <c r="N599" s="436" t="n">
        <f aca="false">N600</f>
        <v>0</v>
      </c>
      <c r="O599" s="436" t="n">
        <f aca="false">O600</f>
        <v>0</v>
      </c>
      <c r="P599" s="25" t="n">
        <f aca="false">P600</f>
        <v>0</v>
      </c>
      <c r="Q599" s="437" t="n">
        <f aca="false">Q600</f>
        <v>0</v>
      </c>
      <c r="R599" s="436" t="n">
        <f aca="false">R600</f>
        <v>0</v>
      </c>
      <c r="S599" s="437" t="n">
        <f aca="false">S600</f>
        <v>0</v>
      </c>
      <c r="T599" s="436" t="n">
        <f aca="false">T600</f>
        <v>0</v>
      </c>
      <c r="U599" s="436" t="n">
        <f aca="false">U600</f>
        <v>0</v>
      </c>
      <c r="V599" s="25" t="n">
        <f aca="false">V600</f>
        <v>0</v>
      </c>
      <c r="W599" s="437" t="n">
        <f aca="false">W600</f>
        <v>0</v>
      </c>
      <c r="X599" s="436" t="n">
        <f aca="false">X600</f>
        <v>0</v>
      </c>
      <c r="Y599" s="25" t="n">
        <f aca="false">Y600</f>
        <v>0</v>
      </c>
      <c r="Z599" s="141" t="n">
        <f aca="false">Z600</f>
        <v>0</v>
      </c>
      <c r="AA599" s="437" t="n">
        <f aca="false">AA600</f>
        <v>0</v>
      </c>
      <c r="AB599" s="436" t="n">
        <f aca="false">AB600</f>
        <v>0</v>
      </c>
      <c r="AC599" s="25" t="n">
        <f aca="false">AC600</f>
        <v>0</v>
      </c>
      <c r="AD599" s="524" t="n">
        <f aca="false">AD600</f>
        <v>0</v>
      </c>
      <c r="AE599" s="524" t="n">
        <f aca="false">AE600</f>
        <v>0</v>
      </c>
      <c r="AF599" s="436" t="n">
        <f aca="false">AF600</f>
        <v>0</v>
      </c>
      <c r="AG599" s="25" t="n">
        <f aca="false">AG600</f>
        <v>0</v>
      </c>
      <c r="AH599" s="437" t="n">
        <f aca="false">AH600</f>
        <v>0</v>
      </c>
      <c r="AI599" s="436" t="n">
        <f aca="false">AI600</f>
        <v>0</v>
      </c>
      <c r="AJ599" s="25" t="n">
        <f aca="false">AJ600</f>
        <v>0</v>
      </c>
      <c r="AK599" s="141" t="n">
        <f aca="false">AK600</f>
        <v>0</v>
      </c>
      <c r="AL599" s="437" t="n">
        <f aca="false">AL600</f>
        <v>0</v>
      </c>
      <c r="AM599" s="436" t="n">
        <f aca="false">AM600</f>
        <v>0</v>
      </c>
      <c r="AN599" s="25" t="n">
        <f aca="false">AN600</f>
        <v>0</v>
      </c>
      <c r="AO599" s="524" t="n">
        <f aca="false">AO600</f>
        <v>0</v>
      </c>
      <c r="AP599" s="524" t="n">
        <f aca="false">AP600</f>
        <v>0</v>
      </c>
      <c r="AQ599" s="436" t="n">
        <f aca="false">AQ600</f>
        <v>0</v>
      </c>
      <c r="AR599" s="25" t="n">
        <f aca="false">AR600</f>
        <v>0</v>
      </c>
      <c r="AS599" s="437" t="n">
        <f aca="false">AS600</f>
        <v>0</v>
      </c>
      <c r="AT599" s="436" t="n">
        <f aca="false">AT600</f>
        <v>0</v>
      </c>
      <c r="AU599" s="25" t="n">
        <f aca="false">AU600</f>
        <v>0</v>
      </c>
      <c r="AV599" s="352" t="n">
        <f aca="false">V599-K599</f>
        <v>0</v>
      </c>
      <c r="AW599" s="352" t="n">
        <f aca="false">AV599-U599</f>
        <v>0</v>
      </c>
    </row>
    <row r="600" s="62" customFormat="true" ht="16.2" hidden="true" customHeight="false" outlineLevel="0" collapsed="false">
      <c r="A600" s="260"/>
      <c r="B600" s="140" t="s">
        <v>112</v>
      </c>
      <c r="C600" s="24" t="n">
        <v>111</v>
      </c>
      <c r="D600" s="24" t="s">
        <v>56</v>
      </c>
      <c r="E600" s="24" t="s">
        <v>39</v>
      </c>
      <c r="F600" s="21" t="s">
        <v>343</v>
      </c>
      <c r="G600" s="87" t="n">
        <v>200</v>
      </c>
      <c r="H600" s="141" t="n">
        <f aca="false">SUM(H601:H604)</f>
        <v>0</v>
      </c>
      <c r="I600" s="437" t="n">
        <f aca="false">SUM(I601:I604)</f>
        <v>0</v>
      </c>
      <c r="J600" s="436" t="n">
        <f aca="false">SUM(J601:J604)</f>
        <v>0</v>
      </c>
      <c r="K600" s="25" t="n">
        <f aca="false">SUM(K601:K604)</f>
        <v>0</v>
      </c>
      <c r="L600" s="524" t="n">
        <f aca="false">SUM(L601:L604)</f>
        <v>0</v>
      </c>
      <c r="M600" s="437" t="n">
        <f aca="false">SUM(M601:M604)</f>
        <v>0</v>
      </c>
      <c r="N600" s="436" t="n">
        <f aca="false">SUM(N601:N604)</f>
        <v>0</v>
      </c>
      <c r="O600" s="436" t="n">
        <f aca="false">SUM(O601:O604)</f>
        <v>0</v>
      </c>
      <c r="P600" s="25" t="n">
        <f aca="false">SUM(P601:P604)</f>
        <v>0</v>
      </c>
      <c r="Q600" s="437" t="n">
        <f aca="false">SUM(Q601:Q604)</f>
        <v>0</v>
      </c>
      <c r="R600" s="436" t="n">
        <f aca="false">SUM(R601:R604)</f>
        <v>0</v>
      </c>
      <c r="S600" s="437" t="n">
        <f aca="false">SUM(S601:S604)</f>
        <v>0</v>
      </c>
      <c r="T600" s="436" t="n">
        <f aca="false">SUM(T601:T604)</f>
        <v>0</v>
      </c>
      <c r="U600" s="436" t="n">
        <f aca="false">SUM(U601:U604)</f>
        <v>0</v>
      </c>
      <c r="V600" s="25" t="n">
        <f aca="false">SUM(V601:V604)</f>
        <v>0</v>
      </c>
      <c r="W600" s="437" t="n">
        <f aca="false">SUM(W601:W604)</f>
        <v>0</v>
      </c>
      <c r="X600" s="436" t="n">
        <f aca="false">SUM(X601:X604)</f>
        <v>0</v>
      </c>
      <c r="Y600" s="25" t="n">
        <f aca="false">SUM(Y601:Y604)</f>
        <v>0</v>
      </c>
      <c r="Z600" s="141" t="n">
        <f aca="false">SUM(Z601:Z604)</f>
        <v>0</v>
      </c>
      <c r="AA600" s="437" t="n">
        <f aca="false">SUM(AA601:AA604)</f>
        <v>0</v>
      </c>
      <c r="AB600" s="436" t="n">
        <f aca="false">SUM(AB601:AB604)</f>
        <v>0</v>
      </c>
      <c r="AC600" s="25" t="n">
        <f aca="false">SUM(AC601:AC604)</f>
        <v>0</v>
      </c>
      <c r="AD600" s="524" t="n">
        <f aca="false">SUM(AD601:AD604)</f>
        <v>0</v>
      </c>
      <c r="AE600" s="524" t="n">
        <f aca="false">SUM(AE601:AE604)</f>
        <v>0</v>
      </c>
      <c r="AF600" s="436" t="n">
        <f aca="false">SUM(AF601:AF604)</f>
        <v>0</v>
      </c>
      <c r="AG600" s="25" t="n">
        <f aca="false">SUM(AG601:AG604)</f>
        <v>0</v>
      </c>
      <c r="AH600" s="437" t="n">
        <f aca="false">SUM(AH601:AH604)</f>
        <v>0</v>
      </c>
      <c r="AI600" s="436" t="n">
        <f aca="false">SUM(AI601:AI604)</f>
        <v>0</v>
      </c>
      <c r="AJ600" s="25" t="n">
        <f aca="false">SUM(AJ601:AJ604)</f>
        <v>0</v>
      </c>
      <c r="AK600" s="141" t="n">
        <f aca="false">SUM(AK601:AK604)</f>
        <v>0</v>
      </c>
      <c r="AL600" s="437" t="n">
        <f aca="false">SUM(AL601:AL604)</f>
        <v>0</v>
      </c>
      <c r="AM600" s="436" t="n">
        <f aca="false">SUM(AM601:AM604)</f>
        <v>0</v>
      </c>
      <c r="AN600" s="25" t="n">
        <f aca="false">SUM(AN601:AN604)</f>
        <v>0</v>
      </c>
      <c r="AO600" s="524" t="n">
        <f aca="false">SUM(AO601:AO604)</f>
        <v>0</v>
      </c>
      <c r="AP600" s="524" t="n">
        <f aca="false">SUM(AP601:AP604)</f>
        <v>0</v>
      </c>
      <c r="AQ600" s="436" t="n">
        <f aca="false">SUM(AQ601:AQ604)</f>
        <v>0</v>
      </c>
      <c r="AR600" s="25" t="n">
        <f aca="false">SUM(AR601:AR604)</f>
        <v>0</v>
      </c>
      <c r="AS600" s="437" t="n">
        <f aca="false">SUM(AS601:AS604)</f>
        <v>0</v>
      </c>
      <c r="AT600" s="436" t="n">
        <f aca="false">SUM(AT601:AT604)</f>
        <v>0</v>
      </c>
      <c r="AU600" s="25" t="n">
        <f aca="false">SUM(AU601:AU604)</f>
        <v>0</v>
      </c>
      <c r="AV600" s="352" t="n">
        <f aca="false">V600-K600</f>
        <v>0</v>
      </c>
      <c r="AW600" s="352" t="n">
        <f aca="false">AV600-U600</f>
        <v>0</v>
      </c>
    </row>
    <row r="601" s="200" customFormat="true" ht="16.2" hidden="true" customHeight="false" outlineLevel="0" collapsed="false">
      <c r="A601" s="254"/>
      <c r="B601" s="23" t="s">
        <v>715</v>
      </c>
      <c r="C601" s="24"/>
      <c r="D601" s="24"/>
      <c r="E601" s="40"/>
      <c r="F601" s="24"/>
      <c r="G601" s="87"/>
      <c r="H601" s="141"/>
      <c r="I601" s="437"/>
      <c r="J601" s="436"/>
      <c r="K601" s="25" t="n">
        <f aca="false">SUM(H601:J601)</f>
        <v>0</v>
      </c>
      <c r="L601" s="524"/>
      <c r="M601" s="437"/>
      <c r="N601" s="436"/>
      <c r="O601" s="436"/>
      <c r="P601" s="25" t="n">
        <f aca="false">SUM(K601:N601)</f>
        <v>0</v>
      </c>
      <c r="Q601" s="437"/>
      <c r="R601" s="436"/>
      <c r="S601" s="437"/>
      <c r="T601" s="436"/>
      <c r="U601" s="436"/>
      <c r="V601" s="25" t="n">
        <f aca="false">SUM(P601:T601)</f>
        <v>0</v>
      </c>
      <c r="W601" s="437"/>
      <c r="X601" s="436"/>
      <c r="Y601" s="25" t="n">
        <f aca="false">SUM(V601:X601)</f>
        <v>0</v>
      </c>
      <c r="Z601" s="141"/>
      <c r="AA601" s="437"/>
      <c r="AB601" s="436"/>
      <c r="AC601" s="25" t="n">
        <f aca="false">SUM(Z601:AB601)</f>
        <v>0</v>
      </c>
      <c r="AD601" s="524"/>
      <c r="AE601" s="524"/>
      <c r="AF601" s="436"/>
      <c r="AG601" s="25" t="n">
        <f aca="false">SUM(AC601:AE601)</f>
        <v>0</v>
      </c>
      <c r="AH601" s="437"/>
      <c r="AI601" s="436"/>
      <c r="AJ601" s="25" t="n">
        <f aca="false">SUM(AG601:AI601)</f>
        <v>0</v>
      </c>
      <c r="AK601" s="141"/>
      <c r="AL601" s="437"/>
      <c r="AM601" s="436"/>
      <c r="AN601" s="25" t="n">
        <f aca="false">SUM(AK601:AM601)</f>
        <v>0</v>
      </c>
      <c r="AO601" s="524"/>
      <c r="AP601" s="524"/>
      <c r="AQ601" s="436"/>
      <c r="AR601" s="25" t="n">
        <f aca="false">SUM(AN601:AP601)</f>
        <v>0</v>
      </c>
      <c r="AS601" s="437"/>
      <c r="AT601" s="436"/>
      <c r="AU601" s="25" t="n">
        <f aca="false">SUM(AR601:AT601)</f>
        <v>0</v>
      </c>
      <c r="AV601" s="352" t="n">
        <f aca="false">V601-K601</f>
        <v>0</v>
      </c>
      <c r="AW601" s="352" t="n">
        <f aca="false">AV601-U601</f>
        <v>0</v>
      </c>
    </row>
    <row r="602" s="200" customFormat="true" ht="16.2" hidden="true" customHeight="false" outlineLevel="0" collapsed="false">
      <c r="A602" s="254"/>
      <c r="B602" s="23" t="s">
        <v>707</v>
      </c>
      <c r="C602" s="24"/>
      <c r="D602" s="24"/>
      <c r="E602" s="40"/>
      <c r="F602" s="24"/>
      <c r="G602" s="87"/>
      <c r="H602" s="141" t="n">
        <f aca="false">5300-104-5196</f>
        <v>0</v>
      </c>
      <c r="I602" s="437"/>
      <c r="J602" s="436"/>
      <c r="K602" s="25" t="n">
        <f aca="false">SUM(H602:J602)</f>
        <v>0</v>
      </c>
      <c r="L602" s="524"/>
      <c r="M602" s="437"/>
      <c r="N602" s="436"/>
      <c r="O602" s="436"/>
      <c r="P602" s="25" t="n">
        <f aca="false">SUM(K602:N602)</f>
        <v>0</v>
      </c>
      <c r="Q602" s="437"/>
      <c r="R602" s="436"/>
      <c r="S602" s="437"/>
      <c r="T602" s="436"/>
      <c r="U602" s="436"/>
      <c r="V602" s="25" t="n">
        <f aca="false">SUM(P602:T602)</f>
        <v>0</v>
      </c>
      <c r="W602" s="437"/>
      <c r="X602" s="436"/>
      <c r="Y602" s="25" t="n">
        <f aca="false">SUM(V602:X602)</f>
        <v>0</v>
      </c>
      <c r="Z602" s="141" t="n">
        <f aca="false">5300-104-5196</f>
        <v>0</v>
      </c>
      <c r="AA602" s="437"/>
      <c r="AB602" s="436"/>
      <c r="AC602" s="25" t="n">
        <f aca="false">SUM(Z602:AB602)</f>
        <v>0</v>
      </c>
      <c r="AD602" s="524"/>
      <c r="AE602" s="524"/>
      <c r="AF602" s="436"/>
      <c r="AG602" s="25" t="n">
        <f aca="false">SUM(AC602:AE602)</f>
        <v>0</v>
      </c>
      <c r="AH602" s="437"/>
      <c r="AI602" s="436"/>
      <c r="AJ602" s="25" t="n">
        <f aca="false">SUM(AG602:AI602)</f>
        <v>0</v>
      </c>
      <c r="AK602" s="141" t="n">
        <f aca="false">5300-104-5196</f>
        <v>0</v>
      </c>
      <c r="AL602" s="437"/>
      <c r="AM602" s="436"/>
      <c r="AN602" s="25" t="n">
        <f aca="false">SUM(AK602:AM602)</f>
        <v>0</v>
      </c>
      <c r="AO602" s="524"/>
      <c r="AP602" s="524"/>
      <c r="AQ602" s="436"/>
      <c r="AR602" s="25" t="n">
        <f aca="false">SUM(AN602:AP602)</f>
        <v>0</v>
      </c>
      <c r="AS602" s="437"/>
      <c r="AT602" s="436"/>
      <c r="AU602" s="25" t="n">
        <f aca="false">SUM(AR602:AT602)</f>
        <v>0</v>
      </c>
      <c r="AV602" s="352" t="n">
        <f aca="false">V602-K602</f>
        <v>0</v>
      </c>
      <c r="AW602" s="352" t="n">
        <f aca="false">AV602-U602</f>
        <v>0</v>
      </c>
    </row>
    <row r="603" s="200" customFormat="true" ht="16.2" hidden="true" customHeight="false" outlineLevel="0" collapsed="false">
      <c r="A603" s="254"/>
      <c r="B603" s="23" t="s">
        <v>711</v>
      </c>
      <c r="C603" s="30"/>
      <c r="D603" s="24"/>
      <c r="E603" s="40"/>
      <c r="F603" s="24"/>
      <c r="G603" s="87"/>
      <c r="H603" s="141" t="n">
        <f aca="false">174.7-174.7</f>
        <v>0</v>
      </c>
      <c r="I603" s="437"/>
      <c r="J603" s="436"/>
      <c r="K603" s="25" t="n">
        <f aca="false">SUM(H603:J603)</f>
        <v>0</v>
      </c>
      <c r="L603" s="524"/>
      <c r="M603" s="437"/>
      <c r="N603" s="436"/>
      <c r="O603" s="436"/>
      <c r="P603" s="25" t="n">
        <f aca="false">SUM(K603:N603)</f>
        <v>0</v>
      </c>
      <c r="Q603" s="437"/>
      <c r="R603" s="436"/>
      <c r="S603" s="437"/>
      <c r="T603" s="436"/>
      <c r="U603" s="436"/>
      <c r="V603" s="25" t="n">
        <f aca="false">SUM(P603:T603)</f>
        <v>0</v>
      </c>
      <c r="W603" s="437"/>
      <c r="X603" s="436"/>
      <c r="Y603" s="25" t="n">
        <f aca="false">SUM(V603:X603)</f>
        <v>0</v>
      </c>
      <c r="Z603" s="141" t="n">
        <f aca="false">174.7-174.7</f>
        <v>0</v>
      </c>
      <c r="AA603" s="437"/>
      <c r="AB603" s="436"/>
      <c r="AC603" s="25" t="n">
        <f aca="false">SUM(Z603:AB603)</f>
        <v>0</v>
      </c>
      <c r="AD603" s="524"/>
      <c r="AE603" s="524"/>
      <c r="AF603" s="436"/>
      <c r="AG603" s="25" t="n">
        <f aca="false">SUM(AC603:AE603)</f>
        <v>0</v>
      </c>
      <c r="AH603" s="437"/>
      <c r="AI603" s="436"/>
      <c r="AJ603" s="25" t="n">
        <f aca="false">SUM(AG603:AI603)</f>
        <v>0</v>
      </c>
      <c r="AK603" s="141" t="n">
        <f aca="false">174.7-174.7</f>
        <v>0</v>
      </c>
      <c r="AL603" s="437"/>
      <c r="AM603" s="436"/>
      <c r="AN603" s="25" t="n">
        <f aca="false">SUM(AK603:AM603)</f>
        <v>0</v>
      </c>
      <c r="AO603" s="524"/>
      <c r="AP603" s="524"/>
      <c r="AQ603" s="436"/>
      <c r="AR603" s="25" t="n">
        <f aca="false">SUM(AN603:AP603)</f>
        <v>0</v>
      </c>
      <c r="AS603" s="437"/>
      <c r="AT603" s="436"/>
      <c r="AU603" s="25" t="n">
        <f aca="false">SUM(AR603:AT603)</f>
        <v>0</v>
      </c>
      <c r="AV603" s="352" t="n">
        <f aca="false">V603-K603</f>
        <v>0</v>
      </c>
      <c r="AW603" s="352" t="n">
        <f aca="false">AV603-U603</f>
        <v>0</v>
      </c>
    </row>
    <row r="604" s="200" customFormat="true" ht="16.2" hidden="true" customHeight="false" outlineLevel="0" collapsed="false">
      <c r="A604" s="254"/>
      <c r="B604" s="23" t="s">
        <v>716</v>
      </c>
      <c r="C604" s="30"/>
      <c r="D604" s="24"/>
      <c r="E604" s="40"/>
      <c r="F604" s="24"/>
      <c r="G604" s="87"/>
      <c r="H604" s="141"/>
      <c r="I604" s="437"/>
      <c r="J604" s="436"/>
      <c r="K604" s="25" t="n">
        <f aca="false">SUM(H604:J604)</f>
        <v>0</v>
      </c>
      <c r="L604" s="524"/>
      <c r="M604" s="437"/>
      <c r="N604" s="436"/>
      <c r="O604" s="436"/>
      <c r="P604" s="25" t="n">
        <f aca="false">SUM(K604:N604)</f>
        <v>0</v>
      </c>
      <c r="Q604" s="437"/>
      <c r="R604" s="436"/>
      <c r="S604" s="437"/>
      <c r="T604" s="436"/>
      <c r="U604" s="436"/>
      <c r="V604" s="25" t="n">
        <f aca="false">SUM(P604:T604)</f>
        <v>0</v>
      </c>
      <c r="W604" s="437"/>
      <c r="X604" s="436"/>
      <c r="Y604" s="25" t="n">
        <f aca="false">SUM(V604:X604)</f>
        <v>0</v>
      </c>
      <c r="Z604" s="141"/>
      <c r="AA604" s="437"/>
      <c r="AB604" s="436"/>
      <c r="AC604" s="25" t="n">
        <f aca="false">SUM(Z604:AB604)</f>
        <v>0</v>
      </c>
      <c r="AD604" s="524"/>
      <c r="AE604" s="524"/>
      <c r="AF604" s="436"/>
      <c r="AG604" s="25" t="n">
        <f aca="false">SUM(AC604:AE604)</f>
        <v>0</v>
      </c>
      <c r="AH604" s="437"/>
      <c r="AI604" s="436"/>
      <c r="AJ604" s="25" t="n">
        <f aca="false">SUM(AG604:AI604)</f>
        <v>0</v>
      </c>
      <c r="AK604" s="141"/>
      <c r="AL604" s="437"/>
      <c r="AM604" s="436"/>
      <c r="AN604" s="25" t="n">
        <f aca="false">SUM(AK604:AM604)</f>
        <v>0</v>
      </c>
      <c r="AO604" s="524"/>
      <c r="AP604" s="524"/>
      <c r="AQ604" s="436"/>
      <c r="AR604" s="25" t="n">
        <f aca="false">SUM(AN604:AP604)</f>
        <v>0</v>
      </c>
      <c r="AS604" s="437"/>
      <c r="AT604" s="436"/>
      <c r="AU604" s="25" t="n">
        <f aca="false">SUM(AR604:AT604)</f>
        <v>0</v>
      </c>
      <c r="AV604" s="352" t="n">
        <f aca="false">V604-K604</f>
        <v>0</v>
      </c>
      <c r="AW604" s="352" t="n">
        <f aca="false">AV604-U604</f>
        <v>0</v>
      </c>
    </row>
    <row r="605" s="62" customFormat="true" ht="31.8" hidden="true" customHeight="false" outlineLevel="0" collapsed="false">
      <c r="A605" s="260"/>
      <c r="B605" s="191" t="s">
        <v>346</v>
      </c>
      <c r="C605" s="24" t="n">
        <v>111</v>
      </c>
      <c r="D605" s="24" t="s">
        <v>56</v>
      </c>
      <c r="E605" s="24" t="s">
        <v>39</v>
      </c>
      <c r="F605" s="24" t="s">
        <v>347</v>
      </c>
      <c r="G605" s="87" t="s">
        <v>35</v>
      </c>
      <c r="H605" s="141" t="n">
        <f aca="false">H606</f>
        <v>0</v>
      </c>
      <c r="I605" s="437" t="n">
        <f aca="false">I606</f>
        <v>0</v>
      </c>
      <c r="J605" s="436" t="n">
        <f aca="false">J606</f>
        <v>0</v>
      </c>
      <c r="K605" s="25" t="n">
        <f aca="false">K606</f>
        <v>0</v>
      </c>
      <c r="L605" s="524" t="n">
        <f aca="false">L606</f>
        <v>0</v>
      </c>
      <c r="M605" s="437" t="n">
        <f aca="false">M606</f>
        <v>0</v>
      </c>
      <c r="N605" s="436" t="n">
        <f aca="false">N606</f>
        <v>0</v>
      </c>
      <c r="O605" s="436" t="n">
        <f aca="false">O606</f>
        <v>0</v>
      </c>
      <c r="P605" s="25" t="n">
        <f aca="false">P606</f>
        <v>0</v>
      </c>
      <c r="Q605" s="437" t="n">
        <f aca="false">Q606</f>
        <v>0</v>
      </c>
      <c r="R605" s="436" t="n">
        <f aca="false">R606</f>
        <v>0</v>
      </c>
      <c r="S605" s="437" t="n">
        <f aca="false">S606</f>
        <v>0</v>
      </c>
      <c r="T605" s="436" t="n">
        <f aca="false">T606</f>
        <v>0</v>
      </c>
      <c r="U605" s="436" t="n">
        <f aca="false">U606</f>
        <v>0</v>
      </c>
      <c r="V605" s="25" t="n">
        <f aca="false">V606</f>
        <v>0</v>
      </c>
      <c r="W605" s="437" t="n">
        <f aca="false">W606</f>
        <v>0</v>
      </c>
      <c r="X605" s="436" t="n">
        <f aca="false">X606</f>
        <v>0</v>
      </c>
      <c r="Y605" s="25" t="n">
        <f aca="false">Y606</f>
        <v>0</v>
      </c>
      <c r="Z605" s="141" t="n">
        <f aca="false">Z606</f>
        <v>0</v>
      </c>
      <c r="AA605" s="437" t="n">
        <f aca="false">AA606</f>
        <v>0</v>
      </c>
      <c r="AB605" s="436" t="n">
        <f aca="false">AB606</f>
        <v>0</v>
      </c>
      <c r="AC605" s="25" t="n">
        <f aca="false">AC606</f>
        <v>0</v>
      </c>
      <c r="AD605" s="524" t="n">
        <f aca="false">AD606</f>
        <v>0</v>
      </c>
      <c r="AE605" s="524" t="n">
        <f aca="false">AE606</f>
        <v>0</v>
      </c>
      <c r="AF605" s="436" t="n">
        <f aca="false">AF606</f>
        <v>0</v>
      </c>
      <c r="AG605" s="25" t="n">
        <f aca="false">AG606</f>
        <v>0</v>
      </c>
      <c r="AH605" s="437" t="n">
        <f aca="false">AH606</f>
        <v>0</v>
      </c>
      <c r="AI605" s="436" t="n">
        <f aca="false">AI606</f>
        <v>0</v>
      </c>
      <c r="AJ605" s="25" t="n">
        <f aca="false">AJ606</f>
        <v>0</v>
      </c>
      <c r="AK605" s="141" t="n">
        <f aca="false">AK606</f>
        <v>0</v>
      </c>
      <c r="AL605" s="437" t="n">
        <f aca="false">AL606</f>
        <v>0</v>
      </c>
      <c r="AM605" s="436" t="n">
        <f aca="false">AM606</f>
        <v>0</v>
      </c>
      <c r="AN605" s="25" t="n">
        <f aca="false">AN606</f>
        <v>0</v>
      </c>
      <c r="AO605" s="524" t="n">
        <f aca="false">AO606</f>
        <v>0</v>
      </c>
      <c r="AP605" s="524" t="n">
        <f aca="false">AP606</f>
        <v>0</v>
      </c>
      <c r="AQ605" s="436" t="n">
        <f aca="false">AQ606</f>
        <v>0</v>
      </c>
      <c r="AR605" s="25" t="n">
        <f aca="false">AR606</f>
        <v>0</v>
      </c>
      <c r="AS605" s="437" t="n">
        <f aca="false">AS606</f>
        <v>0</v>
      </c>
      <c r="AT605" s="436" t="n">
        <f aca="false">AT606</f>
        <v>0</v>
      </c>
      <c r="AU605" s="25" t="n">
        <f aca="false">AU606</f>
        <v>0</v>
      </c>
      <c r="AV605" s="352" t="n">
        <f aca="false">V605-K605</f>
        <v>0</v>
      </c>
      <c r="AW605" s="352" t="n">
        <f aca="false">AV605-U605</f>
        <v>0</v>
      </c>
    </row>
    <row r="606" s="62" customFormat="true" ht="31.5" hidden="true" customHeight="true" outlineLevel="0" collapsed="false">
      <c r="A606" s="260"/>
      <c r="B606" s="23" t="s">
        <v>335</v>
      </c>
      <c r="C606" s="24" t="n">
        <v>111</v>
      </c>
      <c r="D606" s="24" t="s">
        <v>56</v>
      </c>
      <c r="E606" s="24" t="s">
        <v>39</v>
      </c>
      <c r="F606" s="24" t="s">
        <v>348</v>
      </c>
      <c r="G606" s="87" t="s">
        <v>35</v>
      </c>
      <c r="H606" s="141" t="n">
        <f aca="false">H607</f>
        <v>0</v>
      </c>
      <c r="I606" s="437" t="n">
        <f aca="false">I607</f>
        <v>0</v>
      </c>
      <c r="J606" s="436" t="n">
        <f aca="false">J607</f>
        <v>0</v>
      </c>
      <c r="K606" s="25" t="n">
        <f aca="false">K607</f>
        <v>0</v>
      </c>
      <c r="L606" s="524" t="n">
        <f aca="false">L607</f>
        <v>0</v>
      </c>
      <c r="M606" s="437" t="n">
        <f aca="false">M607</f>
        <v>0</v>
      </c>
      <c r="N606" s="436" t="n">
        <f aca="false">N607</f>
        <v>0</v>
      </c>
      <c r="O606" s="436" t="n">
        <f aca="false">O607</f>
        <v>0</v>
      </c>
      <c r="P606" s="25" t="n">
        <f aca="false">P607</f>
        <v>0</v>
      </c>
      <c r="Q606" s="437" t="n">
        <f aca="false">Q607</f>
        <v>0</v>
      </c>
      <c r="R606" s="436" t="n">
        <f aca="false">R607</f>
        <v>0</v>
      </c>
      <c r="S606" s="437" t="n">
        <f aca="false">S607</f>
        <v>0</v>
      </c>
      <c r="T606" s="436" t="n">
        <f aca="false">T607</f>
        <v>0</v>
      </c>
      <c r="U606" s="436" t="n">
        <f aca="false">U607</f>
        <v>0</v>
      </c>
      <c r="V606" s="25" t="n">
        <f aca="false">V607</f>
        <v>0</v>
      </c>
      <c r="W606" s="437" t="n">
        <f aca="false">W607</f>
        <v>0</v>
      </c>
      <c r="X606" s="436" t="n">
        <f aca="false">X607</f>
        <v>0</v>
      </c>
      <c r="Y606" s="25" t="n">
        <f aca="false">Y607</f>
        <v>0</v>
      </c>
      <c r="Z606" s="141" t="n">
        <f aca="false">Z607</f>
        <v>0</v>
      </c>
      <c r="AA606" s="437" t="n">
        <f aca="false">AA607</f>
        <v>0</v>
      </c>
      <c r="AB606" s="436" t="n">
        <f aca="false">AB607</f>
        <v>0</v>
      </c>
      <c r="AC606" s="25" t="n">
        <f aca="false">AC607</f>
        <v>0</v>
      </c>
      <c r="AD606" s="524" t="n">
        <f aca="false">AD607</f>
        <v>0</v>
      </c>
      <c r="AE606" s="524" t="n">
        <f aca="false">AE607</f>
        <v>0</v>
      </c>
      <c r="AF606" s="436" t="n">
        <f aca="false">AF607</f>
        <v>0</v>
      </c>
      <c r="AG606" s="25" t="n">
        <f aca="false">AG607</f>
        <v>0</v>
      </c>
      <c r="AH606" s="437" t="n">
        <f aca="false">AH607</f>
        <v>0</v>
      </c>
      <c r="AI606" s="436" t="n">
        <f aca="false">AI607</f>
        <v>0</v>
      </c>
      <c r="AJ606" s="25" t="n">
        <f aca="false">AJ607</f>
        <v>0</v>
      </c>
      <c r="AK606" s="141" t="n">
        <f aca="false">AK607</f>
        <v>0</v>
      </c>
      <c r="AL606" s="437" t="n">
        <f aca="false">AL607</f>
        <v>0</v>
      </c>
      <c r="AM606" s="436" t="n">
        <f aca="false">AM607</f>
        <v>0</v>
      </c>
      <c r="AN606" s="25" t="n">
        <f aca="false">AN607</f>
        <v>0</v>
      </c>
      <c r="AO606" s="524" t="n">
        <f aca="false">AO607</f>
        <v>0</v>
      </c>
      <c r="AP606" s="524" t="n">
        <f aca="false">AP607</f>
        <v>0</v>
      </c>
      <c r="AQ606" s="436" t="n">
        <f aca="false">AQ607</f>
        <v>0</v>
      </c>
      <c r="AR606" s="25" t="n">
        <f aca="false">AR607</f>
        <v>0</v>
      </c>
      <c r="AS606" s="437" t="n">
        <f aca="false">AS607</f>
        <v>0</v>
      </c>
      <c r="AT606" s="436" t="n">
        <f aca="false">AT607</f>
        <v>0</v>
      </c>
      <c r="AU606" s="25" t="n">
        <f aca="false">AU607</f>
        <v>0</v>
      </c>
      <c r="AV606" s="352" t="n">
        <f aca="false">V606-K606</f>
        <v>0</v>
      </c>
      <c r="AW606" s="352" t="n">
        <f aca="false">AV606-U606</f>
        <v>0</v>
      </c>
    </row>
    <row r="607" s="62" customFormat="true" ht="32.25" hidden="true" customHeight="true" outlineLevel="0" collapsed="false">
      <c r="A607" s="260"/>
      <c r="B607" s="140" t="s">
        <v>112</v>
      </c>
      <c r="C607" s="24" t="n">
        <v>111</v>
      </c>
      <c r="D607" s="24" t="s">
        <v>56</v>
      </c>
      <c r="E607" s="24" t="s">
        <v>39</v>
      </c>
      <c r="F607" s="24" t="s">
        <v>348</v>
      </c>
      <c r="G607" s="87" t="n">
        <v>200</v>
      </c>
      <c r="H607" s="141" t="n">
        <f aca="false">H608</f>
        <v>0</v>
      </c>
      <c r="I607" s="437" t="n">
        <f aca="false">I608</f>
        <v>0</v>
      </c>
      <c r="J607" s="436" t="n">
        <f aca="false">J608</f>
        <v>0</v>
      </c>
      <c r="K607" s="25" t="n">
        <f aca="false">K608</f>
        <v>0</v>
      </c>
      <c r="L607" s="524" t="n">
        <f aca="false">L608</f>
        <v>0</v>
      </c>
      <c r="M607" s="437" t="n">
        <f aca="false">M608</f>
        <v>0</v>
      </c>
      <c r="N607" s="436" t="n">
        <f aca="false">N608</f>
        <v>0</v>
      </c>
      <c r="O607" s="436" t="n">
        <f aca="false">O608</f>
        <v>0</v>
      </c>
      <c r="P607" s="25" t="n">
        <f aca="false">P608</f>
        <v>0</v>
      </c>
      <c r="Q607" s="437" t="n">
        <f aca="false">Q608</f>
        <v>0</v>
      </c>
      <c r="R607" s="436" t="n">
        <f aca="false">R608</f>
        <v>0</v>
      </c>
      <c r="S607" s="437" t="n">
        <f aca="false">S608</f>
        <v>0</v>
      </c>
      <c r="T607" s="436" t="n">
        <f aca="false">T608</f>
        <v>0</v>
      </c>
      <c r="U607" s="436" t="n">
        <f aca="false">U608</f>
        <v>0</v>
      </c>
      <c r="V607" s="25" t="n">
        <f aca="false">V608</f>
        <v>0</v>
      </c>
      <c r="W607" s="437" t="n">
        <f aca="false">W608</f>
        <v>0</v>
      </c>
      <c r="X607" s="436" t="n">
        <f aca="false">X608</f>
        <v>0</v>
      </c>
      <c r="Y607" s="25" t="n">
        <f aca="false">Y608</f>
        <v>0</v>
      </c>
      <c r="Z607" s="141" t="n">
        <f aca="false">Z608</f>
        <v>0</v>
      </c>
      <c r="AA607" s="437" t="n">
        <f aca="false">AA608</f>
        <v>0</v>
      </c>
      <c r="AB607" s="436" t="n">
        <f aca="false">AB608</f>
        <v>0</v>
      </c>
      <c r="AC607" s="25" t="n">
        <f aca="false">AC608</f>
        <v>0</v>
      </c>
      <c r="AD607" s="524" t="n">
        <f aca="false">AD608</f>
        <v>0</v>
      </c>
      <c r="AE607" s="524" t="n">
        <f aca="false">AE608</f>
        <v>0</v>
      </c>
      <c r="AF607" s="436" t="n">
        <f aca="false">AF608</f>
        <v>0</v>
      </c>
      <c r="AG607" s="25" t="n">
        <f aca="false">AG608</f>
        <v>0</v>
      </c>
      <c r="AH607" s="437" t="n">
        <f aca="false">AH608</f>
        <v>0</v>
      </c>
      <c r="AI607" s="436" t="n">
        <f aca="false">AI608</f>
        <v>0</v>
      </c>
      <c r="AJ607" s="25" t="n">
        <f aca="false">AJ608</f>
        <v>0</v>
      </c>
      <c r="AK607" s="141" t="n">
        <f aca="false">AK608</f>
        <v>0</v>
      </c>
      <c r="AL607" s="437" t="n">
        <f aca="false">AL608</f>
        <v>0</v>
      </c>
      <c r="AM607" s="436" t="n">
        <f aca="false">AM608</f>
        <v>0</v>
      </c>
      <c r="AN607" s="25" t="n">
        <f aca="false">AN608</f>
        <v>0</v>
      </c>
      <c r="AO607" s="524" t="n">
        <f aca="false">AO608</f>
        <v>0</v>
      </c>
      <c r="AP607" s="524" t="n">
        <f aca="false">AP608</f>
        <v>0</v>
      </c>
      <c r="AQ607" s="436" t="n">
        <f aca="false">AQ608</f>
        <v>0</v>
      </c>
      <c r="AR607" s="25" t="n">
        <f aca="false">AR608</f>
        <v>0</v>
      </c>
      <c r="AS607" s="437" t="n">
        <f aca="false">AS608</f>
        <v>0</v>
      </c>
      <c r="AT607" s="436" t="n">
        <f aca="false">AT608</f>
        <v>0</v>
      </c>
      <c r="AU607" s="25" t="n">
        <f aca="false">AU608</f>
        <v>0</v>
      </c>
      <c r="AV607" s="352" t="n">
        <f aca="false">V607-K607</f>
        <v>0</v>
      </c>
      <c r="AW607" s="352" t="n">
        <f aca="false">AV607-U607</f>
        <v>0</v>
      </c>
    </row>
    <row r="608" s="200" customFormat="true" ht="16.2" hidden="true" customHeight="false" outlineLevel="0" collapsed="false">
      <c r="A608" s="254"/>
      <c r="B608" s="490" t="s">
        <v>717</v>
      </c>
      <c r="C608" s="30"/>
      <c r="D608" s="24"/>
      <c r="E608" s="40"/>
      <c r="F608" s="24"/>
      <c r="G608" s="87"/>
      <c r="H608" s="141" t="n">
        <f aca="false">350-350</f>
        <v>0</v>
      </c>
      <c r="I608" s="437"/>
      <c r="J608" s="436"/>
      <c r="K608" s="25" t="n">
        <f aca="false">SUM(H608:J608)</f>
        <v>0</v>
      </c>
      <c r="L608" s="524"/>
      <c r="M608" s="437"/>
      <c r="N608" s="436"/>
      <c r="O608" s="436"/>
      <c r="P608" s="25" t="n">
        <f aca="false">SUM(K608:N608)</f>
        <v>0</v>
      </c>
      <c r="Q608" s="437"/>
      <c r="R608" s="436"/>
      <c r="S608" s="437"/>
      <c r="T608" s="436"/>
      <c r="U608" s="436"/>
      <c r="V608" s="25" t="n">
        <f aca="false">SUM(P608:T608)</f>
        <v>0</v>
      </c>
      <c r="W608" s="437"/>
      <c r="X608" s="436"/>
      <c r="Y608" s="25" t="n">
        <f aca="false">SUM(V608:X608)</f>
        <v>0</v>
      </c>
      <c r="Z608" s="141" t="n">
        <f aca="false">350-350</f>
        <v>0</v>
      </c>
      <c r="AA608" s="437"/>
      <c r="AB608" s="436"/>
      <c r="AC608" s="25" t="n">
        <f aca="false">SUM(Z608:AB608)</f>
        <v>0</v>
      </c>
      <c r="AD608" s="524"/>
      <c r="AE608" s="524"/>
      <c r="AF608" s="436"/>
      <c r="AG608" s="25" t="n">
        <f aca="false">SUM(AC608:AE608)</f>
        <v>0</v>
      </c>
      <c r="AH608" s="437"/>
      <c r="AI608" s="436"/>
      <c r="AJ608" s="25" t="n">
        <f aca="false">SUM(AG608:AI608)</f>
        <v>0</v>
      </c>
      <c r="AK608" s="141" t="n">
        <f aca="false">350-350</f>
        <v>0</v>
      </c>
      <c r="AL608" s="437"/>
      <c r="AM608" s="436"/>
      <c r="AN608" s="25" t="n">
        <f aca="false">SUM(AK608:AM608)</f>
        <v>0</v>
      </c>
      <c r="AO608" s="524"/>
      <c r="AP608" s="524"/>
      <c r="AQ608" s="436"/>
      <c r="AR608" s="25" t="n">
        <f aca="false">SUM(AN608:AP608)</f>
        <v>0</v>
      </c>
      <c r="AS608" s="437"/>
      <c r="AT608" s="436"/>
      <c r="AU608" s="25" t="n">
        <f aca="false">SUM(AR608:AT608)</f>
        <v>0</v>
      </c>
      <c r="AV608" s="352" t="n">
        <f aca="false">V608-K608</f>
        <v>0</v>
      </c>
      <c r="AW608" s="352" t="n">
        <f aca="false">AV608-U608</f>
        <v>0</v>
      </c>
    </row>
    <row r="609" customFormat="false" ht="16.2" hidden="true" customHeight="false" outlineLevel="0" collapsed="false">
      <c r="A609" s="495"/>
      <c r="B609" s="379" t="s">
        <v>67</v>
      </c>
      <c r="C609" s="380" t="n">
        <v>111</v>
      </c>
      <c r="D609" s="380" t="s">
        <v>43</v>
      </c>
      <c r="E609" s="380" t="s">
        <v>33</v>
      </c>
      <c r="F609" s="380" t="s">
        <v>34</v>
      </c>
      <c r="G609" s="381" t="s">
        <v>35</v>
      </c>
      <c r="H609" s="480" t="n">
        <f aca="false">H610+H620</f>
        <v>0</v>
      </c>
      <c r="I609" s="484" t="n">
        <f aca="false">I610+I620</f>
        <v>0</v>
      </c>
      <c r="J609" s="482" t="n">
        <f aca="false">J610+J620</f>
        <v>0</v>
      </c>
      <c r="K609" s="483" t="n">
        <f aca="false">K610+K620</f>
        <v>0</v>
      </c>
      <c r="L609" s="496" t="n">
        <f aca="false">L610+L620</f>
        <v>0</v>
      </c>
      <c r="M609" s="484" t="n">
        <f aca="false">M610+M620</f>
        <v>0</v>
      </c>
      <c r="N609" s="482" t="n">
        <f aca="false">N610+N620</f>
        <v>0</v>
      </c>
      <c r="O609" s="482" t="n">
        <f aca="false">O610+O620</f>
        <v>0</v>
      </c>
      <c r="P609" s="483" t="n">
        <f aca="false">P610+P620</f>
        <v>0</v>
      </c>
      <c r="Q609" s="484" t="n">
        <f aca="false">Q610+Q620</f>
        <v>0</v>
      </c>
      <c r="R609" s="482" t="n">
        <f aca="false">R610+R620</f>
        <v>0</v>
      </c>
      <c r="S609" s="484" t="n">
        <f aca="false">S610+S620</f>
        <v>0</v>
      </c>
      <c r="T609" s="482" t="n">
        <f aca="false">T610+T620</f>
        <v>0</v>
      </c>
      <c r="U609" s="482" t="n">
        <f aca="false">U610+U620</f>
        <v>0</v>
      </c>
      <c r="V609" s="483" t="n">
        <f aca="false">V610+V620</f>
        <v>0</v>
      </c>
      <c r="W609" s="484" t="n">
        <f aca="false">W610+W620</f>
        <v>0</v>
      </c>
      <c r="X609" s="482" t="n">
        <f aca="false">X610+X620</f>
        <v>0</v>
      </c>
      <c r="Y609" s="483" t="n">
        <f aca="false">Y610+Y620</f>
        <v>0</v>
      </c>
      <c r="Z609" s="480" t="n">
        <f aca="false">Z610+Z620</f>
        <v>0</v>
      </c>
      <c r="AA609" s="484" t="n">
        <f aca="false">AA610+AA620</f>
        <v>0</v>
      </c>
      <c r="AB609" s="482" t="n">
        <f aca="false">AB610+AB620</f>
        <v>0</v>
      </c>
      <c r="AC609" s="483" t="n">
        <f aca="false">AC610+AC620</f>
        <v>0</v>
      </c>
      <c r="AD609" s="496" t="n">
        <f aca="false">AD610+AD620</f>
        <v>0</v>
      </c>
      <c r="AE609" s="496" t="n">
        <f aca="false">AE610+AE620</f>
        <v>0</v>
      </c>
      <c r="AF609" s="482" t="n">
        <f aca="false">AF610+AF620</f>
        <v>0</v>
      </c>
      <c r="AG609" s="483" t="n">
        <f aca="false">AG610+AG620</f>
        <v>0</v>
      </c>
      <c r="AH609" s="484" t="n">
        <f aca="false">AH610+AH620</f>
        <v>0</v>
      </c>
      <c r="AI609" s="482" t="n">
        <f aca="false">AI610+AI620</f>
        <v>0</v>
      </c>
      <c r="AJ609" s="483" t="n">
        <f aca="false">AJ610+AJ620</f>
        <v>0</v>
      </c>
      <c r="AK609" s="480" t="n">
        <f aca="false">AK610+AK620</f>
        <v>0</v>
      </c>
      <c r="AL609" s="484" t="n">
        <f aca="false">AL610+AL620</f>
        <v>0</v>
      </c>
      <c r="AM609" s="482" t="n">
        <f aca="false">AM610+AM620</f>
        <v>0</v>
      </c>
      <c r="AN609" s="483" t="n">
        <f aca="false">AN610+AN620</f>
        <v>0</v>
      </c>
      <c r="AO609" s="496" t="n">
        <f aca="false">AO610+AO620</f>
        <v>0</v>
      </c>
      <c r="AP609" s="496" t="n">
        <f aca="false">AP610+AP620</f>
        <v>0</v>
      </c>
      <c r="AQ609" s="482" t="n">
        <f aca="false">AQ610+AQ620</f>
        <v>0</v>
      </c>
      <c r="AR609" s="483" t="n">
        <f aca="false">AR610+AR620</f>
        <v>0</v>
      </c>
      <c r="AS609" s="484" t="n">
        <f aca="false">AS610+AS620</f>
        <v>0</v>
      </c>
      <c r="AT609" s="482" t="n">
        <f aca="false">AT610+AT620</f>
        <v>0</v>
      </c>
      <c r="AU609" s="483" t="n">
        <f aca="false">AU610+AU620</f>
        <v>0</v>
      </c>
      <c r="AV609" s="352" t="n">
        <f aca="false">V609-K609</f>
        <v>0</v>
      </c>
      <c r="AW609" s="352" t="n">
        <f aca="false">AV609-U609</f>
        <v>0</v>
      </c>
    </row>
    <row r="610" s="200" customFormat="true" ht="16.2" hidden="true" customHeight="false" outlineLevel="0" collapsed="false">
      <c r="A610" s="254"/>
      <c r="B610" s="111" t="s">
        <v>68</v>
      </c>
      <c r="C610" s="138" t="n">
        <v>111</v>
      </c>
      <c r="D610" s="138" t="s">
        <v>43</v>
      </c>
      <c r="E610" s="138" t="s">
        <v>37</v>
      </c>
      <c r="F610" s="291" t="s">
        <v>34</v>
      </c>
      <c r="G610" s="113" t="s">
        <v>35</v>
      </c>
      <c r="H610" s="467" t="n">
        <f aca="false">H611</f>
        <v>0</v>
      </c>
      <c r="I610" s="468" t="n">
        <f aca="false">I611</f>
        <v>0</v>
      </c>
      <c r="J610" s="469" t="n">
        <f aca="false">J611</f>
        <v>0</v>
      </c>
      <c r="K610" s="470" t="n">
        <f aca="false">K611</f>
        <v>0</v>
      </c>
      <c r="L610" s="471" t="n">
        <f aca="false">L611</f>
        <v>0</v>
      </c>
      <c r="M610" s="497" t="n">
        <f aca="false">M611</f>
        <v>0</v>
      </c>
      <c r="N610" s="469" t="n">
        <f aca="false">N611</f>
        <v>0</v>
      </c>
      <c r="O610" s="469" t="n">
        <f aca="false">O611</f>
        <v>0</v>
      </c>
      <c r="P610" s="470" t="n">
        <f aca="false">P611</f>
        <v>0</v>
      </c>
      <c r="Q610" s="468" t="n">
        <f aca="false">Q611</f>
        <v>0</v>
      </c>
      <c r="R610" s="469" t="n">
        <f aca="false">R611</f>
        <v>0</v>
      </c>
      <c r="S610" s="497" t="n">
        <f aca="false">S611</f>
        <v>0</v>
      </c>
      <c r="T610" s="469" t="n">
        <f aca="false">T611</f>
        <v>0</v>
      </c>
      <c r="U610" s="469" t="n">
        <f aca="false">U611</f>
        <v>0</v>
      </c>
      <c r="V610" s="470" t="n">
        <f aca="false">V611</f>
        <v>0</v>
      </c>
      <c r="W610" s="468" t="n">
        <f aca="false">W611</f>
        <v>0</v>
      </c>
      <c r="X610" s="469" t="n">
        <f aca="false">X611</f>
        <v>0</v>
      </c>
      <c r="Y610" s="470" t="n">
        <f aca="false">Y611</f>
        <v>0</v>
      </c>
      <c r="Z610" s="467" t="n">
        <f aca="false">Z611</f>
        <v>0</v>
      </c>
      <c r="AA610" s="468" t="n">
        <f aca="false">AA611</f>
        <v>0</v>
      </c>
      <c r="AB610" s="469" t="n">
        <f aca="false">AB611</f>
        <v>0</v>
      </c>
      <c r="AC610" s="470" t="n">
        <f aca="false">AC611</f>
        <v>0</v>
      </c>
      <c r="AD610" s="471" t="n">
        <f aca="false">AD611</f>
        <v>0</v>
      </c>
      <c r="AE610" s="580" t="n">
        <f aca="false">AE611</f>
        <v>0</v>
      </c>
      <c r="AF610" s="469" t="n">
        <f aca="false">AF611</f>
        <v>0</v>
      </c>
      <c r="AG610" s="470" t="n">
        <f aca="false">AG611</f>
        <v>0</v>
      </c>
      <c r="AH610" s="468" t="n">
        <f aca="false">AH611</f>
        <v>0</v>
      </c>
      <c r="AI610" s="469" t="n">
        <f aca="false">AI611</f>
        <v>0</v>
      </c>
      <c r="AJ610" s="470" t="n">
        <f aca="false">AJ611</f>
        <v>0</v>
      </c>
      <c r="AK610" s="467" t="n">
        <f aca="false">AK611</f>
        <v>0</v>
      </c>
      <c r="AL610" s="468" t="n">
        <f aca="false">AL611</f>
        <v>0</v>
      </c>
      <c r="AM610" s="469" t="n">
        <f aca="false">AM611</f>
        <v>0</v>
      </c>
      <c r="AN610" s="470" t="n">
        <f aca="false">AN611</f>
        <v>0</v>
      </c>
      <c r="AO610" s="471" t="n">
        <f aca="false">AO611</f>
        <v>0</v>
      </c>
      <c r="AP610" s="580" t="n">
        <f aca="false">AP611</f>
        <v>0</v>
      </c>
      <c r="AQ610" s="469" t="n">
        <f aca="false">AQ611</f>
        <v>0</v>
      </c>
      <c r="AR610" s="470" t="n">
        <f aca="false">AR611</f>
        <v>0</v>
      </c>
      <c r="AS610" s="472" t="n">
        <f aca="false">AS611</f>
        <v>0</v>
      </c>
      <c r="AT610" s="469" t="n">
        <f aca="false">AT611</f>
        <v>0</v>
      </c>
      <c r="AU610" s="470" t="n">
        <f aca="false">AU611</f>
        <v>0</v>
      </c>
      <c r="AV610" s="352" t="n">
        <f aca="false">V610-K610</f>
        <v>0</v>
      </c>
      <c r="AW610" s="352" t="n">
        <f aca="false">AV610-U610</f>
        <v>0</v>
      </c>
    </row>
    <row r="611" s="62" customFormat="true" ht="36.75" hidden="true" customHeight="true" outlineLevel="0" collapsed="false">
      <c r="A611" s="260"/>
      <c r="B611" s="490" t="s">
        <v>321</v>
      </c>
      <c r="C611" s="24" t="n">
        <v>111</v>
      </c>
      <c r="D611" s="24" t="s">
        <v>43</v>
      </c>
      <c r="E611" s="24" t="s">
        <v>37</v>
      </c>
      <c r="F611" s="24" t="s">
        <v>322</v>
      </c>
      <c r="G611" s="87" t="s">
        <v>35</v>
      </c>
      <c r="H611" s="473" t="n">
        <f aca="false">H612+H616</f>
        <v>0</v>
      </c>
      <c r="I611" s="478" t="n">
        <f aca="false">I612+I616</f>
        <v>0</v>
      </c>
      <c r="J611" s="475" t="n">
        <f aca="false">J612+J616</f>
        <v>0</v>
      </c>
      <c r="K611" s="476" t="n">
        <f aca="false">K612+K616</f>
        <v>0</v>
      </c>
      <c r="L611" s="475" t="n">
        <f aca="false">L612+L616</f>
        <v>0</v>
      </c>
      <c r="M611" s="474" t="n">
        <f aca="false">M612+M616</f>
        <v>0</v>
      </c>
      <c r="N611" s="475" t="n">
        <f aca="false">N612+N616</f>
        <v>0</v>
      </c>
      <c r="O611" s="475" t="n">
        <f aca="false">O612+O616</f>
        <v>0</v>
      </c>
      <c r="P611" s="476" t="n">
        <f aca="false">P612+P616</f>
        <v>0</v>
      </c>
      <c r="Q611" s="478" t="n">
        <f aca="false">Q612+Q616</f>
        <v>0</v>
      </c>
      <c r="R611" s="475" t="n">
        <f aca="false">R612+R616</f>
        <v>0</v>
      </c>
      <c r="S611" s="474" t="n">
        <f aca="false">S612+S616</f>
        <v>0</v>
      </c>
      <c r="T611" s="475" t="n">
        <f aca="false">T612+T616</f>
        <v>0</v>
      </c>
      <c r="U611" s="475" t="n">
        <f aca="false">U612+U616</f>
        <v>0</v>
      </c>
      <c r="V611" s="476" t="n">
        <f aca="false">V612+V616</f>
        <v>0</v>
      </c>
      <c r="W611" s="478" t="n">
        <f aca="false">W612+W616</f>
        <v>0</v>
      </c>
      <c r="X611" s="475" t="n">
        <f aca="false">X612+X616</f>
        <v>0</v>
      </c>
      <c r="Y611" s="476" t="n">
        <f aca="false">Y612+Y616</f>
        <v>0</v>
      </c>
      <c r="Z611" s="473" t="n">
        <f aca="false">Z612+Z616</f>
        <v>0</v>
      </c>
      <c r="AA611" s="478" t="n">
        <f aca="false">AA612+AA616</f>
        <v>0</v>
      </c>
      <c r="AB611" s="475" t="n">
        <f aca="false">AB612+AB616</f>
        <v>0</v>
      </c>
      <c r="AC611" s="476" t="n">
        <f aca="false">AC612+AC616</f>
        <v>0</v>
      </c>
      <c r="AD611" s="475" t="n">
        <f aca="false">AD612+AD616</f>
        <v>0</v>
      </c>
      <c r="AE611" s="477" t="n">
        <f aca="false">AE612+AE616</f>
        <v>0</v>
      </c>
      <c r="AF611" s="475" t="n">
        <f aca="false">AF612+AF616</f>
        <v>0</v>
      </c>
      <c r="AG611" s="476" t="n">
        <f aca="false">AG612+AG616</f>
        <v>0</v>
      </c>
      <c r="AH611" s="478" t="n">
        <f aca="false">AH612+AH616</f>
        <v>0</v>
      </c>
      <c r="AI611" s="475" t="n">
        <f aca="false">AI612+AI616</f>
        <v>0</v>
      </c>
      <c r="AJ611" s="476" t="n">
        <f aca="false">AJ612+AJ616</f>
        <v>0</v>
      </c>
      <c r="AK611" s="473" t="n">
        <f aca="false">AK612+AK616</f>
        <v>0</v>
      </c>
      <c r="AL611" s="478" t="n">
        <f aca="false">AL612+AL616</f>
        <v>0</v>
      </c>
      <c r="AM611" s="475" t="n">
        <f aca="false">AM612+AM616</f>
        <v>0</v>
      </c>
      <c r="AN611" s="476" t="n">
        <f aca="false">AN612+AN616</f>
        <v>0</v>
      </c>
      <c r="AO611" s="475" t="n">
        <f aca="false">AO612+AO616</f>
        <v>0</v>
      </c>
      <c r="AP611" s="477" t="n">
        <f aca="false">AP612+AP616</f>
        <v>0</v>
      </c>
      <c r="AQ611" s="475" t="n">
        <f aca="false">AQ612+AQ616</f>
        <v>0</v>
      </c>
      <c r="AR611" s="476" t="n">
        <f aca="false">AR612+AR616</f>
        <v>0</v>
      </c>
      <c r="AS611" s="474" t="n">
        <f aca="false">AS612+AS616</f>
        <v>0</v>
      </c>
      <c r="AT611" s="475" t="n">
        <f aca="false">AT612+AT616</f>
        <v>0</v>
      </c>
      <c r="AU611" s="476" t="n">
        <f aca="false">AU612+AU616</f>
        <v>0</v>
      </c>
      <c r="AV611" s="352" t="n">
        <f aca="false">V611-K611</f>
        <v>0</v>
      </c>
      <c r="AW611" s="352" t="n">
        <f aca="false">AV611-U611</f>
        <v>0</v>
      </c>
    </row>
    <row r="612" s="62" customFormat="true" ht="16.2" hidden="true" customHeight="false" outlineLevel="0" collapsed="false">
      <c r="A612" s="260"/>
      <c r="B612" s="493" t="s">
        <v>323</v>
      </c>
      <c r="C612" s="24" t="n">
        <v>111</v>
      </c>
      <c r="D612" s="24" t="s">
        <v>43</v>
      </c>
      <c r="E612" s="24" t="s">
        <v>37</v>
      </c>
      <c r="F612" s="24" t="s">
        <v>324</v>
      </c>
      <c r="G612" s="87" t="s">
        <v>35</v>
      </c>
      <c r="H612" s="473" t="n">
        <f aca="false">H613</f>
        <v>0</v>
      </c>
      <c r="I612" s="474" t="n">
        <f aca="false">I613</f>
        <v>0</v>
      </c>
      <c r="J612" s="475" t="n">
        <f aca="false">J613</f>
        <v>0</v>
      </c>
      <c r="K612" s="476" t="n">
        <f aca="false">K613</f>
        <v>0</v>
      </c>
      <c r="L612" s="477" t="n">
        <f aca="false">L613</f>
        <v>0</v>
      </c>
      <c r="M612" s="474" t="n">
        <f aca="false">M613</f>
        <v>0</v>
      </c>
      <c r="N612" s="475" t="n">
        <f aca="false">N613</f>
        <v>0</v>
      </c>
      <c r="O612" s="475" t="n">
        <f aca="false">O613</f>
        <v>0</v>
      </c>
      <c r="P612" s="476" t="n">
        <f aca="false">P613</f>
        <v>0</v>
      </c>
      <c r="Q612" s="474" t="n">
        <f aca="false">Q613</f>
        <v>0</v>
      </c>
      <c r="R612" s="475" t="n">
        <f aca="false">R613</f>
        <v>0</v>
      </c>
      <c r="S612" s="474" t="n">
        <f aca="false">S613</f>
        <v>0</v>
      </c>
      <c r="T612" s="475" t="n">
        <f aca="false">T613</f>
        <v>0</v>
      </c>
      <c r="U612" s="475" t="n">
        <f aca="false">U613</f>
        <v>0</v>
      </c>
      <c r="V612" s="476" t="n">
        <f aca="false">V613</f>
        <v>0</v>
      </c>
      <c r="W612" s="474" t="n">
        <f aca="false">W613</f>
        <v>0</v>
      </c>
      <c r="X612" s="475" t="n">
        <f aca="false">X613</f>
        <v>0</v>
      </c>
      <c r="Y612" s="476" t="n">
        <f aca="false">Y613</f>
        <v>0</v>
      </c>
      <c r="Z612" s="473" t="n">
        <f aca="false">Z613</f>
        <v>0</v>
      </c>
      <c r="AA612" s="474" t="n">
        <f aca="false">AA613</f>
        <v>0</v>
      </c>
      <c r="AB612" s="475" t="n">
        <f aca="false">AB613</f>
        <v>0</v>
      </c>
      <c r="AC612" s="476" t="n">
        <f aca="false">AC613</f>
        <v>0</v>
      </c>
      <c r="AD612" s="477" t="n">
        <f aca="false">AD613</f>
        <v>0</v>
      </c>
      <c r="AE612" s="477" t="n">
        <f aca="false">AE613</f>
        <v>0</v>
      </c>
      <c r="AF612" s="475" t="n">
        <f aca="false">AF613</f>
        <v>0</v>
      </c>
      <c r="AG612" s="476" t="n">
        <f aca="false">AG613</f>
        <v>0</v>
      </c>
      <c r="AH612" s="474" t="n">
        <f aca="false">AH613</f>
        <v>0</v>
      </c>
      <c r="AI612" s="475" t="n">
        <f aca="false">AI613</f>
        <v>0</v>
      </c>
      <c r="AJ612" s="476" t="n">
        <f aca="false">AJ613</f>
        <v>0</v>
      </c>
      <c r="AK612" s="473" t="n">
        <f aca="false">AK613</f>
        <v>0</v>
      </c>
      <c r="AL612" s="474" t="n">
        <f aca="false">AL613</f>
        <v>0</v>
      </c>
      <c r="AM612" s="475" t="n">
        <f aca="false">AM613</f>
        <v>0</v>
      </c>
      <c r="AN612" s="476" t="n">
        <f aca="false">AN613</f>
        <v>0</v>
      </c>
      <c r="AO612" s="477" t="n">
        <f aca="false">AO613</f>
        <v>0</v>
      </c>
      <c r="AP612" s="477" t="n">
        <f aca="false">AP613</f>
        <v>0</v>
      </c>
      <c r="AQ612" s="475" t="n">
        <f aca="false">AQ613</f>
        <v>0</v>
      </c>
      <c r="AR612" s="476" t="n">
        <f aca="false">AR613</f>
        <v>0</v>
      </c>
      <c r="AS612" s="474" t="n">
        <f aca="false">AS613</f>
        <v>0</v>
      </c>
      <c r="AT612" s="475" t="n">
        <f aca="false">AT613</f>
        <v>0</v>
      </c>
      <c r="AU612" s="476" t="n">
        <f aca="false">AU613</f>
        <v>0</v>
      </c>
      <c r="AV612" s="352" t="n">
        <f aca="false">V612-K612</f>
        <v>0</v>
      </c>
      <c r="AW612" s="352" t="n">
        <f aca="false">AV612-U612</f>
        <v>0</v>
      </c>
    </row>
    <row r="613" s="62" customFormat="true" ht="15.75" hidden="true" customHeight="true" outlineLevel="0" collapsed="false">
      <c r="A613" s="260"/>
      <c r="B613" s="23" t="s">
        <v>190</v>
      </c>
      <c r="C613" s="24" t="n">
        <v>111</v>
      </c>
      <c r="D613" s="24" t="s">
        <v>43</v>
      </c>
      <c r="E613" s="24" t="s">
        <v>37</v>
      </c>
      <c r="F613" s="24" t="s">
        <v>358</v>
      </c>
      <c r="G613" s="87" t="s">
        <v>35</v>
      </c>
      <c r="H613" s="473" t="n">
        <f aca="false">H614</f>
        <v>0</v>
      </c>
      <c r="I613" s="474" t="n">
        <f aca="false">I614</f>
        <v>0</v>
      </c>
      <c r="J613" s="475" t="n">
        <f aca="false">J614</f>
        <v>0</v>
      </c>
      <c r="K613" s="476" t="n">
        <f aca="false">K614</f>
        <v>0</v>
      </c>
      <c r="L613" s="477" t="n">
        <f aca="false">L614</f>
        <v>0</v>
      </c>
      <c r="M613" s="474" t="n">
        <f aca="false">M614</f>
        <v>0</v>
      </c>
      <c r="N613" s="475" t="n">
        <f aca="false">N614</f>
        <v>0</v>
      </c>
      <c r="O613" s="475" t="n">
        <f aca="false">O614</f>
        <v>0</v>
      </c>
      <c r="P613" s="476" t="n">
        <f aca="false">P614</f>
        <v>0</v>
      </c>
      <c r="Q613" s="474" t="n">
        <f aca="false">Q614</f>
        <v>0</v>
      </c>
      <c r="R613" s="475" t="n">
        <f aca="false">R614</f>
        <v>0</v>
      </c>
      <c r="S613" s="474" t="n">
        <f aca="false">S614</f>
        <v>0</v>
      </c>
      <c r="T613" s="475" t="n">
        <f aca="false">T614</f>
        <v>0</v>
      </c>
      <c r="U613" s="475" t="n">
        <f aca="false">U614</f>
        <v>0</v>
      </c>
      <c r="V613" s="476" t="n">
        <f aca="false">V614</f>
        <v>0</v>
      </c>
      <c r="W613" s="474" t="n">
        <f aca="false">W614</f>
        <v>0</v>
      </c>
      <c r="X613" s="475" t="n">
        <f aca="false">X614</f>
        <v>0</v>
      </c>
      <c r="Y613" s="476" t="n">
        <f aca="false">Y614</f>
        <v>0</v>
      </c>
      <c r="Z613" s="473" t="n">
        <f aca="false">Z614</f>
        <v>0</v>
      </c>
      <c r="AA613" s="474" t="n">
        <f aca="false">AA614</f>
        <v>0</v>
      </c>
      <c r="AB613" s="475" t="n">
        <f aca="false">AB614</f>
        <v>0</v>
      </c>
      <c r="AC613" s="476" t="n">
        <f aca="false">AC614</f>
        <v>0</v>
      </c>
      <c r="AD613" s="477" t="n">
        <f aca="false">AD614</f>
        <v>0</v>
      </c>
      <c r="AE613" s="477" t="n">
        <f aca="false">AE614</f>
        <v>0</v>
      </c>
      <c r="AF613" s="475" t="n">
        <f aca="false">AF614</f>
        <v>0</v>
      </c>
      <c r="AG613" s="476" t="n">
        <f aca="false">AG614</f>
        <v>0</v>
      </c>
      <c r="AH613" s="474" t="n">
        <f aca="false">AH614</f>
        <v>0</v>
      </c>
      <c r="AI613" s="475" t="n">
        <f aca="false">AI614</f>
        <v>0</v>
      </c>
      <c r="AJ613" s="476" t="n">
        <f aca="false">AJ614</f>
        <v>0</v>
      </c>
      <c r="AK613" s="473" t="n">
        <f aca="false">AK614</f>
        <v>0</v>
      </c>
      <c r="AL613" s="474" t="n">
        <f aca="false">AL614</f>
        <v>0</v>
      </c>
      <c r="AM613" s="475" t="n">
        <f aca="false">AM614</f>
        <v>0</v>
      </c>
      <c r="AN613" s="476" t="n">
        <f aca="false">AN614</f>
        <v>0</v>
      </c>
      <c r="AO613" s="477" t="n">
        <f aca="false">AO614</f>
        <v>0</v>
      </c>
      <c r="AP613" s="477" t="n">
        <f aca="false">AP614</f>
        <v>0</v>
      </c>
      <c r="AQ613" s="475" t="n">
        <f aca="false">AQ614</f>
        <v>0</v>
      </c>
      <c r="AR613" s="476" t="n">
        <f aca="false">AR614</f>
        <v>0</v>
      </c>
      <c r="AS613" s="474" t="n">
        <f aca="false">AS614</f>
        <v>0</v>
      </c>
      <c r="AT613" s="475" t="n">
        <f aca="false">AT614</f>
        <v>0</v>
      </c>
      <c r="AU613" s="476" t="n">
        <f aca="false">AU614</f>
        <v>0</v>
      </c>
      <c r="AV613" s="352" t="n">
        <f aca="false">V613-K613</f>
        <v>0</v>
      </c>
      <c r="AW613" s="352" t="n">
        <f aca="false">AV613-U613</f>
        <v>0</v>
      </c>
    </row>
    <row r="614" s="62" customFormat="true" ht="32.25" hidden="true" customHeight="true" outlineLevel="0" collapsed="false">
      <c r="A614" s="260"/>
      <c r="B614" s="140" t="s">
        <v>112</v>
      </c>
      <c r="C614" s="24" t="n">
        <v>111</v>
      </c>
      <c r="D614" s="24" t="s">
        <v>43</v>
      </c>
      <c r="E614" s="24" t="s">
        <v>37</v>
      </c>
      <c r="F614" s="24" t="s">
        <v>358</v>
      </c>
      <c r="G614" s="87" t="n">
        <v>200</v>
      </c>
      <c r="H614" s="473" t="n">
        <f aca="false">SUM(H615:H615)</f>
        <v>0</v>
      </c>
      <c r="I614" s="478" t="n">
        <f aca="false">SUM(I615:I615)</f>
        <v>0</v>
      </c>
      <c r="J614" s="475" t="n">
        <f aca="false">SUM(J615:J615)</f>
        <v>0</v>
      </c>
      <c r="K614" s="476" t="n">
        <f aca="false">SUM(K615:K615)</f>
        <v>0</v>
      </c>
      <c r="L614" s="475" t="n">
        <f aca="false">SUM(L615:L615)</f>
        <v>0</v>
      </c>
      <c r="M614" s="474" t="n">
        <f aca="false">SUM(M615:M615)</f>
        <v>0</v>
      </c>
      <c r="N614" s="475" t="n">
        <f aca="false">SUM(N615:N615)</f>
        <v>0</v>
      </c>
      <c r="O614" s="475" t="n">
        <f aca="false">SUM(O615:O615)</f>
        <v>0</v>
      </c>
      <c r="P614" s="476" t="n">
        <f aca="false">SUM(P615:P615)</f>
        <v>0</v>
      </c>
      <c r="Q614" s="478" t="n">
        <f aca="false">SUM(Q615:Q615)</f>
        <v>0</v>
      </c>
      <c r="R614" s="475" t="n">
        <f aca="false">SUM(R615:R615)</f>
        <v>0</v>
      </c>
      <c r="S614" s="474" t="n">
        <f aca="false">SUM(S615:S615)</f>
        <v>0</v>
      </c>
      <c r="T614" s="475" t="n">
        <f aca="false">SUM(T615:T615)</f>
        <v>0</v>
      </c>
      <c r="U614" s="475" t="n">
        <f aca="false">SUM(U615:U615)</f>
        <v>0</v>
      </c>
      <c r="V614" s="476" t="n">
        <f aca="false">SUM(V615:V615)</f>
        <v>0</v>
      </c>
      <c r="W614" s="478" t="n">
        <f aca="false">SUM(W615:W615)</f>
        <v>0</v>
      </c>
      <c r="X614" s="475" t="n">
        <f aca="false">SUM(X615:X615)</f>
        <v>0</v>
      </c>
      <c r="Y614" s="476" t="n">
        <f aca="false">SUM(Y615:Y615)</f>
        <v>0</v>
      </c>
      <c r="Z614" s="473" t="n">
        <f aca="false">SUM(Z615:Z615)</f>
        <v>0</v>
      </c>
      <c r="AA614" s="478" t="n">
        <f aca="false">SUM(AA615:AA615)</f>
        <v>0</v>
      </c>
      <c r="AB614" s="475" t="n">
        <f aca="false">SUM(AB615:AB615)</f>
        <v>0</v>
      </c>
      <c r="AC614" s="476" t="n">
        <f aca="false">SUM(AC615:AC615)</f>
        <v>0</v>
      </c>
      <c r="AD614" s="475" t="n">
        <f aca="false">SUM(AD615:AD615)</f>
        <v>0</v>
      </c>
      <c r="AE614" s="477" t="n">
        <f aca="false">SUM(AE615:AE615)</f>
        <v>0</v>
      </c>
      <c r="AF614" s="475" t="n">
        <f aca="false">SUM(AF615:AF615)</f>
        <v>0</v>
      </c>
      <c r="AG614" s="476" t="n">
        <f aca="false">SUM(AG615:AG615)</f>
        <v>0</v>
      </c>
      <c r="AH614" s="478" t="n">
        <f aca="false">SUM(AH615:AH615)</f>
        <v>0</v>
      </c>
      <c r="AI614" s="475" t="n">
        <f aca="false">SUM(AI615:AI615)</f>
        <v>0</v>
      </c>
      <c r="AJ614" s="476" t="n">
        <f aca="false">SUM(AJ615:AJ615)</f>
        <v>0</v>
      </c>
      <c r="AK614" s="473" t="n">
        <f aca="false">SUM(AK615:AK615)</f>
        <v>0</v>
      </c>
      <c r="AL614" s="478" t="n">
        <f aca="false">SUM(AL615:AL615)</f>
        <v>0</v>
      </c>
      <c r="AM614" s="475" t="n">
        <f aca="false">SUM(AM615:AM615)</f>
        <v>0</v>
      </c>
      <c r="AN614" s="476" t="n">
        <f aca="false">SUM(AN615:AN615)</f>
        <v>0</v>
      </c>
      <c r="AO614" s="475" t="n">
        <f aca="false">SUM(AO615:AO615)</f>
        <v>0</v>
      </c>
      <c r="AP614" s="477" t="n">
        <f aca="false">SUM(AP615:AP615)</f>
        <v>0</v>
      </c>
      <c r="AQ614" s="475" t="n">
        <f aca="false">SUM(AQ615:AQ615)</f>
        <v>0</v>
      </c>
      <c r="AR614" s="476" t="n">
        <f aca="false">SUM(AR615:AR615)</f>
        <v>0</v>
      </c>
      <c r="AS614" s="474" t="n">
        <f aca="false">SUM(AS615:AS615)</f>
        <v>0</v>
      </c>
      <c r="AT614" s="475" t="n">
        <f aca="false">SUM(AT615:AT615)</f>
        <v>0</v>
      </c>
      <c r="AU614" s="476" t="n">
        <f aca="false">SUM(AU615:AU615)</f>
        <v>0</v>
      </c>
      <c r="AV614" s="352" t="n">
        <f aca="false">V614-K614</f>
        <v>0</v>
      </c>
      <c r="AW614" s="352" t="n">
        <f aca="false">AV614-U614</f>
        <v>0</v>
      </c>
    </row>
    <row r="615" s="200" customFormat="true" ht="94.2" hidden="true" customHeight="false" outlineLevel="0" collapsed="false">
      <c r="A615" s="254"/>
      <c r="B615" s="23" t="s">
        <v>668</v>
      </c>
      <c r="C615" s="30"/>
      <c r="D615" s="24"/>
      <c r="E615" s="40"/>
      <c r="F615" s="24"/>
      <c r="G615" s="87"/>
      <c r="H615" s="473" t="n">
        <f aca="false">172-172</f>
        <v>0</v>
      </c>
      <c r="I615" s="474"/>
      <c r="J615" s="475"/>
      <c r="K615" s="476" t="n">
        <f aca="false">SUM(H615:J615)</f>
        <v>0</v>
      </c>
      <c r="L615" s="477"/>
      <c r="M615" s="474"/>
      <c r="N615" s="475"/>
      <c r="O615" s="475" t="n">
        <f aca="false">SUM(L615:N615)</f>
        <v>0</v>
      </c>
      <c r="P615" s="476" t="n">
        <f aca="false">K615+O615</f>
        <v>0</v>
      </c>
      <c r="Q615" s="474"/>
      <c r="R615" s="475"/>
      <c r="S615" s="474"/>
      <c r="T615" s="475"/>
      <c r="U615" s="475" t="n">
        <f aca="false">SUM(R615:T615)</f>
        <v>0</v>
      </c>
      <c r="V615" s="476" t="n">
        <f aca="false">SUM(P615:T615)</f>
        <v>0</v>
      </c>
      <c r="W615" s="474"/>
      <c r="X615" s="475"/>
      <c r="Y615" s="476" t="n">
        <f aca="false">SUM(V615:X615)</f>
        <v>0</v>
      </c>
      <c r="Z615" s="473" t="n">
        <f aca="false">172-172</f>
        <v>0</v>
      </c>
      <c r="AA615" s="474"/>
      <c r="AB615" s="475"/>
      <c r="AC615" s="476" t="n">
        <f aca="false">SUM(Z615:AB615)</f>
        <v>0</v>
      </c>
      <c r="AD615" s="477"/>
      <c r="AE615" s="477"/>
      <c r="AF615" s="475" t="n">
        <f aca="false">SUM(AD615:AE615)</f>
        <v>0</v>
      </c>
      <c r="AG615" s="476" t="n">
        <f aca="false">AC615+AF615</f>
        <v>0</v>
      </c>
      <c r="AH615" s="474"/>
      <c r="AI615" s="475"/>
      <c r="AJ615" s="476" t="n">
        <f aca="false">SUM(AG615:AI615)</f>
        <v>0</v>
      </c>
      <c r="AK615" s="473" t="n">
        <f aca="false">172-172</f>
        <v>0</v>
      </c>
      <c r="AL615" s="474"/>
      <c r="AM615" s="475"/>
      <c r="AN615" s="476" t="n">
        <f aca="false">SUM(AK615:AM615)</f>
        <v>0</v>
      </c>
      <c r="AO615" s="477"/>
      <c r="AP615" s="477"/>
      <c r="AQ615" s="475" t="n">
        <f aca="false">SUM(AO615:AP615)</f>
        <v>0</v>
      </c>
      <c r="AR615" s="476" t="n">
        <f aca="false">AN615+AQ615</f>
        <v>0</v>
      </c>
      <c r="AS615" s="474"/>
      <c r="AT615" s="475"/>
      <c r="AU615" s="476" t="n">
        <f aca="false">SUM(AR615:AT615)</f>
        <v>0</v>
      </c>
      <c r="AV615" s="352" t="n">
        <f aca="false">V615-K615</f>
        <v>0</v>
      </c>
      <c r="AW615" s="352" t="n">
        <f aca="false">AV615-U615</f>
        <v>0</v>
      </c>
    </row>
    <row r="616" s="62" customFormat="true" ht="16.2" hidden="true" customHeight="false" outlineLevel="0" collapsed="false">
      <c r="A616" s="260"/>
      <c r="B616" s="493" t="s">
        <v>330</v>
      </c>
      <c r="C616" s="24" t="n">
        <v>111</v>
      </c>
      <c r="D616" s="24" t="s">
        <v>43</v>
      </c>
      <c r="E616" s="24" t="s">
        <v>37</v>
      </c>
      <c r="F616" s="24" t="s">
        <v>331</v>
      </c>
      <c r="G616" s="87" t="s">
        <v>35</v>
      </c>
      <c r="H616" s="473" t="n">
        <f aca="false">H617</f>
        <v>0</v>
      </c>
      <c r="I616" s="474" t="n">
        <f aca="false">I617</f>
        <v>0</v>
      </c>
      <c r="J616" s="475" t="n">
        <f aca="false">J617</f>
        <v>0</v>
      </c>
      <c r="K616" s="476" t="n">
        <f aca="false">K617</f>
        <v>0</v>
      </c>
      <c r="L616" s="477" t="n">
        <f aca="false">L617</f>
        <v>0</v>
      </c>
      <c r="M616" s="474" t="n">
        <f aca="false">M617</f>
        <v>0</v>
      </c>
      <c r="N616" s="475" t="n">
        <f aca="false">N617</f>
        <v>0</v>
      </c>
      <c r="O616" s="475" t="n">
        <f aca="false">O617</f>
        <v>0</v>
      </c>
      <c r="P616" s="476" t="n">
        <f aca="false">P617</f>
        <v>0</v>
      </c>
      <c r="Q616" s="474" t="n">
        <f aca="false">Q617</f>
        <v>0</v>
      </c>
      <c r="R616" s="475" t="n">
        <f aca="false">R617</f>
        <v>0</v>
      </c>
      <c r="S616" s="474" t="n">
        <f aca="false">S617</f>
        <v>0</v>
      </c>
      <c r="T616" s="475" t="n">
        <f aca="false">T617</f>
        <v>0</v>
      </c>
      <c r="U616" s="475" t="n">
        <f aca="false">U617</f>
        <v>0</v>
      </c>
      <c r="V616" s="476" t="n">
        <f aca="false">V617</f>
        <v>0</v>
      </c>
      <c r="W616" s="474" t="n">
        <f aca="false">W617</f>
        <v>0</v>
      </c>
      <c r="X616" s="475" t="n">
        <f aca="false">X617</f>
        <v>0</v>
      </c>
      <c r="Y616" s="476" t="n">
        <f aca="false">Y617</f>
        <v>0</v>
      </c>
      <c r="Z616" s="473" t="n">
        <f aca="false">Z617</f>
        <v>0</v>
      </c>
      <c r="AA616" s="474" t="n">
        <f aca="false">AA617</f>
        <v>0</v>
      </c>
      <c r="AB616" s="475" t="n">
        <f aca="false">AB617</f>
        <v>0</v>
      </c>
      <c r="AC616" s="476" t="n">
        <f aca="false">AC617</f>
        <v>0</v>
      </c>
      <c r="AD616" s="477" t="n">
        <f aca="false">AD617</f>
        <v>0</v>
      </c>
      <c r="AE616" s="477" t="n">
        <f aca="false">AE617</f>
        <v>0</v>
      </c>
      <c r="AF616" s="475" t="n">
        <f aca="false">AF617</f>
        <v>0</v>
      </c>
      <c r="AG616" s="476" t="n">
        <f aca="false">AG617</f>
        <v>0</v>
      </c>
      <c r="AH616" s="474" t="n">
        <f aca="false">AH617</f>
        <v>0</v>
      </c>
      <c r="AI616" s="475" t="n">
        <f aca="false">AI617</f>
        <v>0</v>
      </c>
      <c r="AJ616" s="476" t="n">
        <f aca="false">AJ617</f>
        <v>0</v>
      </c>
      <c r="AK616" s="473" t="n">
        <f aca="false">AK617</f>
        <v>0</v>
      </c>
      <c r="AL616" s="474" t="n">
        <f aca="false">AL617</f>
        <v>0</v>
      </c>
      <c r="AM616" s="475" t="n">
        <f aca="false">AM617</f>
        <v>0</v>
      </c>
      <c r="AN616" s="476" t="n">
        <f aca="false">AN617</f>
        <v>0</v>
      </c>
      <c r="AO616" s="477" t="n">
        <f aca="false">AO617</f>
        <v>0</v>
      </c>
      <c r="AP616" s="477" t="n">
        <f aca="false">AP617</f>
        <v>0</v>
      </c>
      <c r="AQ616" s="475" t="n">
        <f aca="false">AQ617</f>
        <v>0</v>
      </c>
      <c r="AR616" s="476" t="n">
        <f aca="false">AR617</f>
        <v>0</v>
      </c>
      <c r="AS616" s="474" t="n">
        <f aca="false">AS617</f>
        <v>0</v>
      </c>
      <c r="AT616" s="475" t="n">
        <f aca="false">AT617</f>
        <v>0</v>
      </c>
      <c r="AU616" s="476" t="n">
        <f aca="false">AU617</f>
        <v>0</v>
      </c>
      <c r="AV616" s="352" t="n">
        <f aca="false">V616-K616</f>
        <v>0</v>
      </c>
      <c r="AW616" s="352" t="n">
        <f aca="false">AV616-U616</f>
        <v>0</v>
      </c>
    </row>
    <row r="617" s="62" customFormat="true" ht="18.75" hidden="true" customHeight="true" outlineLevel="0" collapsed="false">
      <c r="A617" s="260"/>
      <c r="B617" s="23" t="s">
        <v>190</v>
      </c>
      <c r="C617" s="24" t="n">
        <v>111</v>
      </c>
      <c r="D617" s="24" t="s">
        <v>43</v>
      </c>
      <c r="E617" s="24" t="s">
        <v>37</v>
      </c>
      <c r="F617" s="24" t="s">
        <v>359</v>
      </c>
      <c r="G617" s="87" t="s">
        <v>35</v>
      </c>
      <c r="H617" s="473" t="n">
        <f aca="false">H618</f>
        <v>0</v>
      </c>
      <c r="I617" s="474" t="n">
        <f aca="false">I618</f>
        <v>0</v>
      </c>
      <c r="J617" s="475" t="n">
        <f aca="false">J618</f>
        <v>0</v>
      </c>
      <c r="K617" s="476" t="n">
        <f aca="false">K618</f>
        <v>0</v>
      </c>
      <c r="L617" s="477" t="n">
        <f aca="false">L618</f>
        <v>0</v>
      </c>
      <c r="M617" s="474" t="n">
        <f aca="false">M618</f>
        <v>0</v>
      </c>
      <c r="N617" s="475" t="n">
        <f aca="false">N618</f>
        <v>0</v>
      </c>
      <c r="O617" s="475" t="n">
        <f aca="false">O618</f>
        <v>0</v>
      </c>
      <c r="P617" s="476" t="n">
        <f aca="false">P618</f>
        <v>0</v>
      </c>
      <c r="Q617" s="474" t="n">
        <f aca="false">Q618</f>
        <v>0</v>
      </c>
      <c r="R617" s="475" t="n">
        <f aca="false">R618</f>
        <v>0</v>
      </c>
      <c r="S617" s="474" t="n">
        <f aca="false">S618</f>
        <v>0</v>
      </c>
      <c r="T617" s="475" t="n">
        <f aca="false">T618</f>
        <v>0</v>
      </c>
      <c r="U617" s="475" t="n">
        <f aca="false">U618</f>
        <v>0</v>
      </c>
      <c r="V617" s="476" t="n">
        <f aca="false">V618</f>
        <v>0</v>
      </c>
      <c r="W617" s="474" t="n">
        <f aca="false">W618</f>
        <v>0</v>
      </c>
      <c r="X617" s="475" t="n">
        <f aca="false">X618</f>
        <v>0</v>
      </c>
      <c r="Y617" s="476" t="n">
        <f aca="false">Y618</f>
        <v>0</v>
      </c>
      <c r="Z617" s="473" t="n">
        <f aca="false">Z618</f>
        <v>0</v>
      </c>
      <c r="AA617" s="474" t="n">
        <f aca="false">AA618</f>
        <v>0</v>
      </c>
      <c r="AB617" s="475" t="n">
        <f aca="false">AB618</f>
        <v>0</v>
      </c>
      <c r="AC617" s="476" t="n">
        <f aca="false">AC618</f>
        <v>0</v>
      </c>
      <c r="AD617" s="477" t="n">
        <f aca="false">AD618</f>
        <v>0</v>
      </c>
      <c r="AE617" s="477" t="n">
        <f aca="false">AE618</f>
        <v>0</v>
      </c>
      <c r="AF617" s="475" t="n">
        <f aca="false">AF618</f>
        <v>0</v>
      </c>
      <c r="AG617" s="476" t="n">
        <f aca="false">AG618</f>
        <v>0</v>
      </c>
      <c r="AH617" s="474" t="n">
        <f aca="false">AH618</f>
        <v>0</v>
      </c>
      <c r="AI617" s="475" t="n">
        <f aca="false">AI618</f>
        <v>0</v>
      </c>
      <c r="AJ617" s="476" t="n">
        <f aca="false">AJ618</f>
        <v>0</v>
      </c>
      <c r="AK617" s="473" t="n">
        <f aca="false">AK618</f>
        <v>0</v>
      </c>
      <c r="AL617" s="474" t="n">
        <f aca="false">AL618</f>
        <v>0</v>
      </c>
      <c r="AM617" s="475" t="n">
        <f aca="false">AM618</f>
        <v>0</v>
      </c>
      <c r="AN617" s="476" t="n">
        <f aca="false">AN618</f>
        <v>0</v>
      </c>
      <c r="AO617" s="477" t="n">
        <f aca="false">AO618</f>
        <v>0</v>
      </c>
      <c r="AP617" s="477" t="n">
        <f aca="false">AP618</f>
        <v>0</v>
      </c>
      <c r="AQ617" s="475" t="n">
        <f aca="false">AQ618</f>
        <v>0</v>
      </c>
      <c r="AR617" s="476" t="n">
        <f aca="false">AR618</f>
        <v>0</v>
      </c>
      <c r="AS617" s="474" t="n">
        <f aca="false">AS618</f>
        <v>0</v>
      </c>
      <c r="AT617" s="475" t="n">
        <f aca="false">AT618</f>
        <v>0</v>
      </c>
      <c r="AU617" s="476" t="n">
        <f aca="false">AU618</f>
        <v>0</v>
      </c>
      <c r="AV617" s="352" t="n">
        <f aca="false">V617-K617</f>
        <v>0</v>
      </c>
      <c r="AW617" s="352" t="n">
        <f aca="false">AV617-U617</f>
        <v>0</v>
      </c>
    </row>
    <row r="618" s="62" customFormat="true" ht="32.25" hidden="true" customHeight="true" outlineLevel="0" collapsed="false">
      <c r="A618" s="260"/>
      <c r="B618" s="140" t="s">
        <v>112</v>
      </c>
      <c r="C618" s="24" t="n">
        <v>111</v>
      </c>
      <c r="D618" s="24" t="s">
        <v>43</v>
      </c>
      <c r="E618" s="24" t="s">
        <v>37</v>
      </c>
      <c r="F618" s="24" t="s">
        <v>359</v>
      </c>
      <c r="G618" s="87" t="n">
        <v>200</v>
      </c>
      <c r="H618" s="473" t="n">
        <f aca="false">H619</f>
        <v>0</v>
      </c>
      <c r="I618" s="474" t="n">
        <f aca="false">I619</f>
        <v>0</v>
      </c>
      <c r="J618" s="475" t="n">
        <f aca="false">J619</f>
        <v>0</v>
      </c>
      <c r="K618" s="476" t="n">
        <f aca="false">K619</f>
        <v>0</v>
      </c>
      <c r="L618" s="477" t="n">
        <f aca="false">L619</f>
        <v>0</v>
      </c>
      <c r="M618" s="474" t="n">
        <f aca="false">M619</f>
        <v>0</v>
      </c>
      <c r="N618" s="475" t="n">
        <f aca="false">N619</f>
        <v>0</v>
      </c>
      <c r="O618" s="475" t="n">
        <f aca="false">O619</f>
        <v>0</v>
      </c>
      <c r="P618" s="476" t="n">
        <f aca="false">P619</f>
        <v>0</v>
      </c>
      <c r="Q618" s="474" t="n">
        <f aca="false">Q619</f>
        <v>0</v>
      </c>
      <c r="R618" s="475" t="n">
        <f aca="false">R619</f>
        <v>0</v>
      </c>
      <c r="S618" s="474" t="n">
        <f aca="false">S619</f>
        <v>0</v>
      </c>
      <c r="T618" s="475" t="n">
        <f aca="false">T619</f>
        <v>0</v>
      </c>
      <c r="U618" s="475" t="n">
        <f aca="false">U619</f>
        <v>0</v>
      </c>
      <c r="V618" s="476" t="n">
        <f aca="false">V619</f>
        <v>0</v>
      </c>
      <c r="W618" s="474" t="n">
        <f aca="false">W619</f>
        <v>0</v>
      </c>
      <c r="X618" s="475" t="n">
        <f aca="false">X619</f>
        <v>0</v>
      </c>
      <c r="Y618" s="476" t="n">
        <f aca="false">Y619</f>
        <v>0</v>
      </c>
      <c r="Z618" s="473" t="n">
        <f aca="false">Z619</f>
        <v>0</v>
      </c>
      <c r="AA618" s="474" t="n">
        <f aca="false">AA619</f>
        <v>0</v>
      </c>
      <c r="AB618" s="475" t="n">
        <f aca="false">AB619</f>
        <v>0</v>
      </c>
      <c r="AC618" s="476" t="n">
        <f aca="false">AC619</f>
        <v>0</v>
      </c>
      <c r="AD618" s="477" t="n">
        <f aca="false">AD619</f>
        <v>0</v>
      </c>
      <c r="AE618" s="477" t="n">
        <f aca="false">AE619</f>
        <v>0</v>
      </c>
      <c r="AF618" s="475" t="n">
        <f aca="false">AF619</f>
        <v>0</v>
      </c>
      <c r="AG618" s="476" t="n">
        <f aca="false">AG619</f>
        <v>0</v>
      </c>
      <c r="AH618" s="474" t="n">
        <f aca="false">AH619</f>
        <v>0</v>
      </c>
      <c r="AI618" s="475" t="n">
        <f aca="false">AI619</f>
        <v>0</v>
      </c>
      <c r="AJ618" s="476" t="n">
        <f aca="false">AJ619</f>
        <v>0</v>
      </c>
      <c r="AK618" s="473" t="n">
        <f aca="false">AK619</f>
        <v>0</v>
      </c>
      <c r="AL618" s="474" t="n">
        <f aca="false">AL619</f>
        <v>0</v>
      </c>
      <c r="AM618" s="475" t="n">
        <f aca="false">AM619</f>
        <v>0</v>
      </c>
      <c r="AN618" s="476" t="n">
        <f aca="false">AN619</f>
        <v>0</v>
      </c>
      <c r="AO618" s="477" t="n">
        <f aca="false">AO619</f>
        <v>0</v>
      </c>
      <c r="AP618" s="477" t="n">
        <f aca="false">AP619</f>
        <v>0</v>
      </c>
      <c r="AQ618" s="475" t="n">
        <f aca="false">AQ619</f>
        <v>0</v>
      </c>
      <c r="AR618" s="476" t="n">
        <f aca="false">AR619</f>
        <v>0</v>
      </c>
      <c r="AS618" s="474" t="n">
        <f aca="false">AS619</f>
        <v>0</v>
      </c>
      <c r="AT618" s="475" t="n">
        <f aca="false">AT619</f>
        <v>0</v>
      </c>
      <c r="AU618" s="476" t="n">
        <f aca="false">AU619</f>
        <v>0</v>
      </c>
      <c r="AV618" s="352" t="n">
        <f aca="false">V618-K618</f>
        <v>0</v>
      </c>
      <c r="AW618" s="352" t="n">
        <f aca="false">AV618-U618</f>
        <v>0</v>
      </c>
    </row>
    <row r="619" s="200" customFormat="true" ht="47.4" hidden="true" customHeight="false" outlineLevel="0" collapsed="false">
      <c r="A619" s="254"/>
      <c r="B619" s="494" t="s">
        <v>669</v>
      </c>
      <c r="C619" s="30"/>
      <c r="D619" s="24"/>
      <c r="E619" s="40"/>
      <c r="F619" s="24"/>
      <c r="G619" s="87"/>
      <c r="H619" s="473" t="n">
        <f aca="false">250+800+150-1200</f>
        <v>0</v>
      </c>
      <c r="I619" s="474"/>
      <c r="J619" s="475"/>
      <c r="K619" s="476" t="n">
        <f aca="false">SUM(H619:J619)</f>
        <v>0</v>
      </c>
      <c r="L619" s="477"/>
      <c r="M619" s="474"/>
      <c r="N619" s="475"/>
      <c r="O619" s="475"/>
      <c r="P619" s="476" t="n">
        <f aca="false">SUM(K619:N619)</f>
        <v>0</v>
      </c>
      <c r="Q619" s="474"/>
      <c r="R619" s="475"/>
      <c r="S619" s="474"/>
      <c r="T619" s="475"/>
      <c r="U619" s="475"/>
      <c r="V619" s="476" t="n">
        <f aca="false">SUM(P619:T619)</f>
        <v>0</v>
      </c>
      <c r="W619" s="474"/>
      <c r="X619" s="475"/>
      <c r="Y619" s="476" t="n">
        <f aca="false">SUM(V619:X619)</f>
        <v>0</v>
      </c>
      <c r="Z619" s="473" t="n">
        <f aca="false">250+800+150-1200</f>
        <v>0</v>
      </c>
      <c r="AA619" s="474"/>
      <c r="AB619" s="475"/>
      <c r="AC619" s="476" t="n">
        <f aca="false">SUM(Z619:AB619)</f>
        <v>0</v>
      </c>
      <c r="AD619" s="477"/>
      <c r="AE619" s="477"/>
      <c r="AF619" s="475"/>
      <c r="AG619" s="476" t="n">
        <f aca="false">SUM(AC619:AE619)</f>
        <v>0</v>
      </c>
      <c r="AH619" s="474"/>
      <c r="AI619" s="475"/>
      <c r="AJ619" s="476" t="n">
        <f aca="false">SUM(AG619:AI619)</f>
        <v>0</v>
      </c>
      <c r="AK619" s="473" t="n">
        <f aca="false">250+200+150-600</f>
        <v>0</v>
      </c>
      <c r="AL619" s="474"/>
      <c r="AM619" s="475"/>
      <c r="AN619" s="476" t="n">
        <f aca="false">SUM(AK619:AM619)</f>
        <v>0</v>
      </c>
      <c r="AO619" s="477"/>
      <c r="AP619" s="477"/>
      <c r="AQ619" s="475"/>
      <c r="AR619" s="476" t="n">
        <f aca="false">SUM(AN619:AP619)</f>
        <v>0</v>
      </c>
      <c r="AS619" s="474"/>
      <c r="AT619" s="475"/>
      <c r="AU619" s="476" t="n">
        <f aca="false">SUM(AR619:AT619)</f>
        <v>0</v>
      </c>
      <c r="AV619" s="352" t="n">
        <f aca="false">V619-K619</f>
        <v>0</v>
      </c>
      <c r="AW619" s="352" t="n">
        <f aca="false">AV619-U619</f>
        <v>0</v>
      </c>
    </row>
    <row r="620" s="200" customFormat="true" ht="16.2" hidden="true" customHeight="false" outlineLevel="0" collapsed="false">
      <c r="A620" s="254"/>
      <c r="B620" s="111" t="s">
        <v>69</v>
      </c>
      <c r="C620" s="138" t="n">
        <v>111</v>
      </c>
      <c r="D620" s="138" t="s">
        <v>43</v>
      </c>
      <c r="E620" s="138" t="s">
        <v>56</v>
      </c>
      <c r="F620" s="117" t="s">
        <v>34</v>
      </c>
      <c r="G620" s="113" t="s">
        <v>35</v>
      </c>
      <c r="H620" s="485" t="n">
        <f aca="false">H621+H633</f>
        <v>0</v>
      </c>
      <c r="I620" s="486" t="n">
        <f aca="false">I621+I633</f>
        <v>0</v>
      </c>
      <c r="J620" s="487" t="n">
        <f aca="false">J621+J633</f>
        <v>0</v>
      </c>
      <c r="K620" s="488" t="n">
        <f aca="false">K621+K633</f>
        <v>0</v>
      </c>
      <c r="L620" s="487" t="n">
        <f aca="false">L621+L633</f>
        <v>0</v>
      </c>
      <c r="M620" s="489" t="n">
        <f aca="false">M621+M633</f>
        <v>0</v>
      </c>
      <c r="N620" s="487" t="n">
        <f aca="false">N621+N633</f>
        <v>0</v>
      </c>
      <c r="O620" s="487" t="n">
        <f aca="false">O621+O633</f>
        <v>0</v>
      </c>
      <c r="P620" s="488" t="n">
        <f aca="false">P621+P633</f>
        <v>0</v>
      </c>
      <c r="Q620" s="486" t="n">
        <f aca="false">Q621+Q633</f>
        <v>0</v>
      </c>
      <c r="R620" s="487" t="n">
        <f aca="false">R621+R633</f>
        <v>0</v>
      </c>
      <c r="S620" s="489" t="n">
        <f aca="false">S621+S633</f>
        <v>0</v>
      </c>
      <c r="T620" s="487" t="n">
        <f aca="false">T621+T633</f>
        <v>0</v>
      </c>
      <c r="U620" s="487" t="n">
        <f aca="false">U621+U633</f>
        <v>0</v>
      </c>
      <c r="V620" s="488" t="n">
        <f aca="false">V621+V633</f>
        <v>0</v>
      </c>
      <c r="W620" s="486" t="n">
        <f aca="false">W621+W633</f>
        <v>0</v>
      </c>
      <c r="X620" s="487" t="n">
        <f aca="false">X621+X633</f>
        <v>0</v>
      </c>
      <c r="Y620" s="488" t="n">
        <f aca="false">Y621+Y633</f>
        <v>0</v>
      </c>
      <c r="Z620" s="485" t="n">
        <f aca="false">Z621+Z633</f>
        <v>0</v>
      </c>
      <c r="AA620" s="486" t="n">
        <f aca="false">AA621+AA633</f>
        <v>0</v>
      </c>
      <c r="AB620" s="487" t="n">
        <f aca="false">AB621+AB633</f>
        <v>0</v>
      </c>
      <c r="AC620" s="488" t="n">
        <f aca="false">AC621+AC633</f>
        <v>0</v>
      </c>
      <c r="AD620" s="487" t="n">
        <f aca="false">AD621+AD633</f>
        <v>0</v>
      </c>
      <c r="AE620" s="600" t="n">
        <f aca="false">AE621+AE633</f>
        <v>0</v>
      </c>
      <c r="AF620" s="487" t="n">
        <f aca="false">AF621+AF633</f>
        <v>0</v>
      </c>
      <c r="AG620" s="488" t="n">
        <f aca="false">AG621+AG633</f>
        <v>0</v>
      </c>
      <c r="AH620" s="486" t="n">
        <f aca="false">AH621+AH633</f>
        <v>0</v>
      </c>
      <c r="AI620" s="487" t="n">
        <f aca="false">AI621+AI633</f>
        <v>0</v>
      </c>
      <c r="AJ620" s="488" t="n">
        <f aca="false">AJ621+AJ633</f>
        <v>0</v>
      </c>
      <c r="AK620" s="485" t="n">
        <f aca="false">AK621+AK633</f>
        <v>0</v>
      </c>
      <c r="AL620" s="489" t="n">
        <f aca="false">AL621+AL633</f>
        <v>0</v>
      </c>
      <c r="AM620" s="487" t="n">
        <f aca="false">AM621+AM633</f>
        <v>0</v>
      </c>
      <c r="AN620" s="488" t="n">
        <f aca="false">AN621+AN633</f>
        <v>0</v>
      </c>
      <c r="AO620" s="487" t="n">
        <f aca="false">AO621+AO633</f>
        <v>0</v>
      </c>
      <c r="AP620" s="600" t="n">
        <f aca="false">AP621+AP633</f>
        <v>0</v>
      </c>
      <c r="AQ620" s="487" t="n">
        <f aca="false">AQ621+AQ633</f>
        <v>0</v>
      </c>
      <c r="AR620" s="488" t="n">
        <f aca="false">AR621+AR633</f>
        <v>0</v>
      </c>
      <c r="AS620" s="489" t="n">
        <f aca="false">AS621+AS633</f>
        <v>0</v>
      </c>
      <c r="AT620" s="487" t="n">
        <f aca="false">AT621+AT633</f>
        <v>0</v>
      </c>
      <c r="AU620" s="488" t="n">
        <f aca="false">AU621+AU633</f>
        <v>0</v>
      </c>
      <c r="AV620" s="352" t="n">
        <f aca="false">V620-K620</f>
        <v>0</v>
      </c>
      <c r="AW620" s="352" t="n">
        <f aca="false">AV620-U620</f>
        <v>0</v>
      </c>
    </row>
    <row r="621" s="62" customFormat="true" ht="33.75" hidden="true" customHeight="true" outlineLevel="0" collapsed="false">
      <c r="A621" s="260"/>
      <c r="B621" s="490" t="s">
        <v>321</v>
      </c>
      <c r="C621" s="24" t="n">
        <v>111</v>
      </c>
      <c r="D621" s="24" t="s">
        <v>43</v>
      </c>
      <c r="E621" s="24" t="s">
        <v>56</v>
      </c>
      <c r="F621" s="24" t="s">
        <v>322</v>
      </c>
      <c r="G621" s="87" t="s">
        <v>35</v>
      </c>
      <c r="H621" s="473" t="n">
        <f aca="false">H622+H629</f>
        <v>0</v>
      </c>
      <c r="I621" s="478" t="n">
        <f aca="false">I622+I629</f>
        <v>0</v>
      </c>
      <c r="J621" s="475" t="n">
        <f aca="false">J622+J629</f>
        <v>0</v>
      </c>
      <c r="K621" s="476" t="n">
        <f aca="false">K622+K629</f>
        <v>0</v>
      </c>
      <c r="L621" s="475" t="n">
        <f aca="false">L622+L629</f>
        <v>0</v>
      </c>
      <c r="M621" s="498" t="n">
        <f aca="false">M622+M629</f>
        <v>0</v>
      </c>
      <c r="N621" s="475" t="n">
        <f aca="false">N622+N629</f>
        <v>0</v>
      </c>
      <c r="O621" s="475" t="n">
        <f aca="false">O622+O629</f>
        <v>0</v>
      </c>
      <c r="P621" s="476" t="n">
        <f aca="false">P622+P629</f>
        <v>0</v>
      </c>
      <c r="Q621" s="478" t="n">
        <f aca="false">Q622+Q629</f>
        <v>0</v>
      </c>
      <c r="R621" s="475" t="n">
        <f aca="false">R622+R629</f>
        <v>0</v>
      </c>
      <c r="S621" s="499" t="n">
        <f aca="false">S622+S629</f>
        <v>0</v>
      </c>
      <c r="T621" s="475" t="n">
        <f aca="false">T622+T629</f>
        <v>0</v>
      </c>
      <c r="U621" s="475" t="n">
        <f aca="false">U622+U629</f>
        <v>0</v>
      </c>
      <c r="V621" s="476" t="n">
        <f aca="false">V622+V629</f>
        <v>0</v>
      </c>
      <c r="W621" s="478" t="n">
        <f aca="false">W622+W629</f>
        <v>0</v>
      </c>
      <c r="X621" s="475" t="n">
        <f aca="false">X622+X629</f>
        <v>0</v>
      </c>
      <c r="Y621" s="476" t="n">
        <f aca="false">Y622+Y629</f>
        <v>0</v>
      </c>
      <c r="Z621" s="473" t="n">
        <f aca="false">Z622+Z629</f>
        <v>0</v>
      </c>
      <c r="AA621" s="478" t="n">
        <f aca="false">AA622+AA629</f>
        <v>0</v>
      </c>
      <c r="AB621" s="475" t="n">
        <f aca="false">AB622+AB629</f>
        <v>0</v>
      </c>
      <c r="AC621" s="476" t="n">
        <f aca="false">AC622+AC629</f>
        <v>0</v>
      </c>
      <c r="AD621" s="475" t="n">
        <f aca="false">AD622+AD629</f>
        <v>0</v>
      </c>
      <c r="AE621" s="477" t="n">
        <f aca="false">AE622+AE629</f>
        <v>0</v>
      </c>
      <c r="AF621" s="475" t="n">
        <f aca="false">AF622+AF629</f>
        <v>0</v>
      </c>
      <c r="AG621" s="476" t="n">
        <f aca="false">AG622+AG629</f>
        <v>0</v>
      </c>
      <c r="AH621" s="478" t="n">
        <f aca="false">AH622+AH629</f>
        <v>0</v>
      </c>
      <c r="AI621" s="475" t="n">
        <f aca="false">AI622+AI629</f>
        <v>0</v>
      </c>
      <c r="AJ621" s="476" t="n">
        <f aca="false">AJ622+AJ629</f>
        <v>0</v>
      </c>
      <c r="AK621" s="473" t="n">
        <f aca="false">AK622+AK629</f>
        <v>0</v>
      </c>
      <c r="AL621" s="478" t="n">
        <f aca="false">AL622+AL629</f>
        <v>0</v>
      </c>
      <c r="AM621" s="475" t="n">
        <f aca="false">AM622+AM629</f>
        <v>0</v>
      </c>
      <c r="AN621" s="476" t="n">
        <f aca="false">AN622+AN629</f>
        <v>0</v>
      </c>
      <c r="AO621" s="475" t="n">
        <f aca="false">AO622+AO629</f>
        <v>0</v>
      </c>
      <c r="AP621" s="477" t="n">
        <f aca="false">AP622+AP629</f>
        <v>0</v>
      </c>
      <c r="AQ621" s="475" t="n">
        <f aca="false">AQ622+AQ629</f>
        <v>0</v>
      </c>
      <c r="AR621" s="476" t="n">
        <f aca="false">AR622+AR629</f>
        <v>0</v>
      </c>
      <c r="AS621" s="474" t="n">
        <f aca="false">AS622+AS629</f>
        <v>0</v>
      </c>
      <c r="AT621" s="475" t="n">
        <f aca="false">AT622+AT629</f>
        <v>0</v>
      </c>
      <c r="AU621" s="476" t="n">
        <f aca="false">AU622+AU629</f>
        <v>0</v>
      </c>
      <c r="AV621" s="352" t="n">
        <f aca="false">V621-K621</f>
        <v>0</v>
      </c>
      <c r="AW621" s="352" t="n">
        <f aca="false">AV621-U621</f>
        <v>0</v>
      </c>
    </row>
    <row r="622" s="62" customFormat="true" ht="16.2" hidden="true" customHeight="false" outlineLevel="0" collapsed="false">
      <c r="A622" s="260"/>
      <c r="B622" s="493" t="s">
        <v>323</v>
      </c>
      <c r="C622" s="24" t="n">
        <v>111</v>
      </c>
      <c r="D622" s="24" t="s">
        <v>43</v>
      </c>
      <c r="E622" s="24" t="s">
        <v>56</v>
      </c>
      <c r="F622" s="24" t="s">
        <v>324</v>
      </c>
      <c r="G622" s="87" t="s">
        <v>35</v>
      </c>
      <c r="H622" s="473" t="n">
        <f aca="false">H623+H626</f>
        <v>0</v>
      </c>
      <c r="I622" s="478" t="n">
        <f aca="false">I623+I626</f>
        <v>0</v>
      </c>
      <c r="J622" s="475" t="n">
        <f aca="false">J623+J626</f>
        <v>0</v>
      </c>
      <c r="K622" s="476" t="n">
        <f aca="false">K623+K626</f>
        <v>0</v>
      </c>
      <c r="L622" s="475" t="n">
        <f aca="false">L623+L626</f>
        <v>0</v>
      </c>
      <c r="M622" s="474" t="n">
        <f aca="false">M623+M626</f>
        <v>0</v>
      </c>
      <c r="N622" s="475" t="n">
        <f aca="false">N623+N626</f>
        <v>0</v>
      </c>
      <c r="O622" s="475" t="n">
        <f aca="false">O623+O626</f>
        <v>0</v>
      </c>
      <c r="P622" s="476" t="n">
        <f aca="false">P623+P626</f>
        <v>0</v>
      </c>
      <c r="Q622" s="478" t="n">
        <f aca="false">Q623+Q626</f>
        <v>0</v>
      </c>
      <c r="R622" s="475" t="n">
        <f aca="false">R623+R626</f>
        <v>0</v>
      </c>
      <c r="S622" s="478" t="n">
        <f aca="false">S623+S626</f>
        <v>0</v>
      </c>
      <c r="T622" s="475" t="n">
        <f aca="false">T623+T626</f>
        <v>0</v>
      </c>
      <c r="U622" s="475" t="n">
        <f aca="false">U623+U626</f>
        <v>0</v>
      </c>
      <c r="V622" s="476" t="n">
        <f aca="false">V623+V626</f>
        <v>0</v>
      </c>
      <c r="W622" s="478" t="n">
        <f aca="false">W623+W626</f>
        <v>0</v>
      </c>
      <c r="X622" s="475" t="n">
        <f aca="false">X623+X626</f>
        <v>0</v>
      </c>
      <c r="Y622" s="476" t="n">
        <f aca="false">Y623+Y626</f>
        <v>0</v>
      </c>
      <c r="Z622" s="473" t="n">
        <f aca="false">Z623+Z626</f>
        <v>0</v>
      </c>
      <c r="AA622" s="478" t="n">
        <f aca="false">AA623+AA626</f>
        <v>0</v>
      </c>
      <c r="AB622" s="475" t="n">
        <f aca="false">AB623+AB626</f>
        <v>0</v>
      </c>
      <c r="AC622" s="476" t="n">
        <f aca="false">AC623+AC626</f>
        <v>0</v>
      </c>
      <c r="AD622" s="475" t="n">
        <f aca="false">AD623+AD626</f>
        <v>0</v>
      </c>
      <c r="AE622" s="477" t="n">
        <f aca="false">AE623+AE626</f>
        <v>0</v>
      </c>
      <c r="AF622" s="475" t="n">
        <f aca="false">AF623+AF626</f>
        <v>0</v>
      </c>
      <c r="AG622" s="476" t="n">
        <f aca="false">AG623+AG626</f>
        <v>0</v>
      </c>
      <c r="AH622" s="478" t="n">
        <f aca="false">AH623+AH626</f>
        <v>0</v>
      </c>
      <c r="AI622" s="475" t="n">
        <f aca="false">AI623+AI626</f>
        <v>0</v>
      </c>
      <c r="AJ622" s="476" t="n">
        <f aca="false">AJ623+AJ626</f>
        <v>0</v>
      </c>
      <c r="AK622" s="473" t="n">
        <f aca="false">AK623+AK626</f>
        <v>0</v>
      </c>
      <c r="AL622" s="478" t="n">
        <f aca="false">AL623+AL626</f>
        <v>0</v>
      </c>
      <c r="AM622" s="475" t="n">
        <f aca="false">AM623+AM626</f>
        <v>0</v>
      </c>
      <c r="AN622" s="476" t="n">
        <f aca="false">AN623+AN626</f>
        <v>0</v>
      </c>
      <c r="AO622" s="475" t="n">
        <f aca="false">AO623+AO626</f>
        <v>0</v>
      </c>
      <c r="AP622" s="477" t="n">
        <f aca="false">AP623+AP626</f>
        <v>0</v>
      </c>
      <c r="AQ622" s="475" t="n">
        <f aca="false">AQ623+AQ626</f>
        <v>0</v>
      </c>
      <c r="AR622" s="476" t="n">
        <f aca="false">AR623+AR626</f>
        <v>0</v>
      </c>
      <c r="AS622" s="474" t="n">
        <f aca="false">AS623+AS626</f>
        <v>0</v>
      </c>
      <c r="AT622" s="475" t="n">
        <f aca="false">AT623+AT626</f>
        <v>0</v>
      </c>
      <c r="AU622" s="476" t="n">
        <f aca="false">AU623+AU626</f>
        <v>0</v>
      </c>
      <c r="AV622" s="352" t="n">
        <f aca="false">V622-K622</f>
        <v>0</v>
      </c>
      <c r="AW622" s="352" t="n">
        <f aca="false">AV622-U622</f>
        <v>0</v>
      </c>
    </row>
    <row r="623" s="62" customFormat="true" ht="15.75" hidden="true" customHeight="true" outlineLevel="0" collapsed="false">
      <c r="A623" s="260"/>
      <c r="B623" s="23" t="s">
        <v>190</v>
      </c>
      <c r="C623" s="24" t="n">
        <v>111</v>
      </c>
      <c r="D623" s="24" t="s">
        <v>43</v>
      </c>
      <c r="E623" s="24" t="s">
        <v>56</v>
      </c>
      <c r="F623" s="24" t="s">
        <v>358</v>
      </c>
      <c r="G623" s="87" t="s">
        <v>35</v>
      </c>
      <c r="H623" s="473" t="n">
        <f aca="false">H624</f>
        <v>0</v>
      </c>
      <c r="I623" s="474" t="n">
        <f aca="false">I624</f>
        <v>0</v>
      </c>
      <c r="J623" s="475" t="n">
        <f aca="false">J624</f>
        <v>0</v>
      </c>
      <c r="K623" s="476" t="n">
        <f aca="false">K624</f>
        <v>0</v>
      </c>
      <c r="L623" s="477" t="n">
        <f aca="false">L624</f>
        <v>0</v>
      </c>
      <c r="M623" s="474" t="n">
        <f aca="false">M624</f>
        <v>0</v>
      </c>
      <c r="N623" s="475" t="n">
        <f aca="false">N624</f>
        <v>0</v>
      </c>
      <c r="O623" s="475" t="n">
        <f aca="false">O624</f>
        <v>0</v>
      </c>
      <c r="P623" s="476" t="n">
        <f aca="false">P624</f>
        <v>0</v>
      </c>
      <c r="Q623" s="474" t="n">
        <f aca="false">Q624</f>
        <v>0</v>
      </c>
      <c r="R623" s="475" t="n">
        <f aca="false">R624</f>
        <v>0</v>
      </c>
      <c r="S623" s="474" t="n">
        <f aca="false">S624</f>
        <v>0</v>
      </c>
      <c r="T623" s="475" t="n">
        <f aca="false">T624</f>
        <v>0</v>
      </c>
      <c r="U623" s="475" t="n">
        <f aca="false">U624</f>
        <v>0</v>
      </c>
      <c r="V623" s="476" t="n">
        <f aca="false">V624</f>
        <v>0</v>
      </c>
      <c r="W623" s="474" t="n">
        <f aca="false">W624</f>
        <v>0</v>
      </c>
      <c r="X623" s="475" t="n">
        <f aca="false">X624</f>
        <v>0</v>
      </c>
      <c r="Y623" s="476" t="n">
        <f aca="false">Y624</f>
        <v>0</v>
      </c>
      <c r="Z623" s="473" t="n">
        <f aca="false">Z624</f>
        <v>0</v>
      </c>
      <c r="AA623" s="474" t="n">
        <f aca="false">AA624</f>
        <v>0</v>
      </c>
      <c r="AB623" s="475" t="n">
        <f aca="false">AB624</f>
        <v>0</v>
      </c>
      <c r="AC623" s="476" t="n">
        <f aca="false">AC624</f>
        <v>0</v>
      </c>
      <c r="AD623" s="477" t="n">
        <f aca="false">AD624</f>
        <v>0</v>
      </c>
      <c r="AE623" s="477" t="n">
        <f aca="false">AE624</f>
        <v>0</v>
      </c>
      <c r="AF623" s="475" t="n">
        <f aca="false">AF624</f>
        <v>0</v>
      </c>
      <c r="AG623" s="476" t="n">
        <f aca="false">AG624</f>
        <v>0</v>
      </c>
      <c r="AH623" s="474" t="n">
        <f aca="false">AH624</f>
        <v>0</v>
      </c>
      <c r="AI623" s="475" t="n">
        <f aca="false">AI624</f>
        <v>0</v>
      </c>
      <c r="AJ623" s="476" t="n">
        <f aca="false">AJ624</f>
        <v>0</v>
      </c>
      <c r="AK623" s="473" t="n">
        <f aca="false">AK624</f>
        <v>0</v>
      </c>
      <c r="AL623" s="474" t="n">
        <f aca="false">AL624</f>
        <v>0</v>
      </c>
      <c r="AM623" s="475" t="n">
        <f aca="false">AM624</f>
        <v>0</v>
      </c>
      <c r="AN623" s="476" t="n">
        <f aca="false">AN624</f>
        <v>0</v>
      </c>
      <c r="AO623" s="477" t="n">
        <f aca="false">AO624</f>
        <v>0</v>
      </c>
      <c r="AP623" s="477" t="n">
        <f aca="false">AP624</f>
        <v>0</v>
      </c>
      <c r="AQ623" s="475" t="n">
        <f aca="false">AQ624</f>
        <v>0</v>
      </c>
      <c r="AR623" s="476" t="n">
        <f aca="false">AR624</f>
        <v>0</v>
      </c>
      <c r="AS623" s="474" t="n">
        <f aca="false">AS624</f>
        <v>0</v>
      </c>
      <c r="AT623" s="475" t="n">
        <f aca="false">AT624</f>
        <v>0</v>
      </c>
      <c r="AU623" s="476" t="n">
        <f aca="false">AU624</f>
        <v>0</v>
      </c>
      <c r="AV623" s="352" t="n">
        <f aca="false">V623-K623</f>
        <v>0</v>
      </c>
      <c r="AW623" s="352" t="n">
        <f aca="false">AV623-U623</f>
        <v>0</v>
      </c>
    </row>
    <row r="624" s="62" customFormat="true" ht="33" hidden="true" customHeight="true" outlineLevel="0" collapsed="false">
      <c r="A624" s="260"/>
      <c r="B624" s="140" t="s">
        <v>112</v>
      </c>
      <c r="C624" s="24" t="n">
        <v>111</v>
      </c>
      <c r="D624" s="24" t="s">
        <v>43</v>
      </c>
      <c r="E624" s="24" t="s">
        <v>56</v>
      </c>
      <c r="F624" s="24" t="s">
        <v>358</v>
      </c>
      <c r="G624" s="87" t="n">
        <v>200</v>
      </c>
      <c r="H624" s="473" t="n">
        <f aca="false">SUM(H625:H625)</f>
        <v>0</v>
      </c>
      <c r="I624" s="478" t="n">
        <f aca="false">SUM(I625:I625)</f>
        <v>0</v>
      </c>
      <c r="J624" s="475" t="n">
        <f aca="false">SUM(J625:J625)</f>
        <v>0</v>
      </c>
      <c r="K624" s="476" t="n">
        <f aca="false">SUM(K625:K625)</f>
        <v>0</v>
      </c>
      <c r="L624" s="475" t="n">
        <f aca="false">SUM(L625:L625)</f>
        <v>0</v>
      </c>
      <c r="M624" s="474" t="n">
        <f aca="false">SUM(M625:M625)</f>
        <v>0</v>
      </c>
      <c r="N624" s="475" t="n">
        <f aca="false">SUM(N625:N625)</f>
        <v>0</v>
      </c>
      <c r="O624" s="475" t="n">
        <f aca="false">SUM(O625:O625)</f>
        <v>0</v>
      </c>
      <c r="P624" s="476" t="n">
        <f aca="false">SUM(P625:P625)</f>
        <v>0</v>
      </c>
      <c r="Q624" s="478" t="n">
        <f aca="false">SUM(Q625:Q625)</f>
        <v>0</v>
      </c>
      <c r="R624" s="475" t="n">
        <f aca="false">SUM(R625:R625)</f>
        <v>0</v>
      </c>
      <c r="S624" s="474" t="n">
        <f aca="false">SUM(S625:S625)</f>
        <v>0</v>
      </c>
      <c r="T624" s="475" t="n">
        <f aca="false">SUM(T625:T625)</f>
        <v>0</v>
      </c>
      <c r="U624" s="475" t="n">
        <f aca="false">SUM(U625:U625)</f>
        <v>0</v>
      </c>
      <c r="V624" s="476" t="n">
        <f aca="false">SUM(V625:V625)</f>
        <v>0</v>
      </c>
      <c r="W624" s="478" t="n">
        <f aca="false">SUM(W625:W625)</f>
        <v>0</v>
      </c>
      <c r="X624" s="475" t="n">
        <f aca="false">SUM(X625:X625)</f>
        <v>0</v>
      </c>
      <c r="Y624" s="476" t="n">
        <f aca="false">SUM(Y625:Y625)</f>
        <v>0</v>
      </c>
      <c r="Z624" s="473" t="n">
        <f aca="false">SUM(Z625:Z625)</f>
        <v>0</v>
      </c>
      <c r="AA624" s="478" t="n">
        <f aca="false">SUM(AA625:AA625)</f>
        <v>0</v>
      </c>
      <c r="AB624" s="475" t="n">
        <f aca="false">SUM(AB625:AB625)</f>
        <v>0</v>
      </c>
      <c r="AC624" s="476" t="n">
        <f aca="false">SUM(AC625:AC625)</f>
        <v>0</v>
      </c>
      <c r="AD624" s="475" t="n">
        <f aca="false">SUM(AD625:AD625)</f>
        <v>0</v>
      </c>
      <c r="AE624" s="477" t="n">
        <f aca="false">SUM(AE625:AE625)</f>
        <v>0</v>
      </c>
      <c r="AF624" s="475" t="n">
        <f aca="false">SUM(AF625:AF625)</f>
        <v>0</v>
      </c>
      <c r="AG624" s="476" t="n">
        <f aca="false">SUM(AG625:AG625)</f>
        <v>0</v>
      </c>
      <c r="AH624" s="478" t="n">
        <f aca="false">SUM(AH625:AH625)</f>
        <v>0</v>
      </c>
      <c r="AI624" s="475" t="n">
        <f aca="false">SUM(AI625:AI625)</f>
        <v>0</v>
      </c>
      <c r="AJ624" s="476" t="n">
        <f aca="false">SUM(AJ625:AJ625)</f>
        <v>0</v>
      </c>
      <c r="AK624" s="473" t="n">
        <f aca="false">SUM(AK625:AK625)</f>
        <v>0</v>
      </c>
      <c r="AL624" s="478" t="n">
        <f aca="false">SUM(AL625:AL625)</f>
        <v>0</v>
      </c>
      <c r="AM624" s="475" t="n">
        <f aca="false">SUM(AM625:AM625)</f>
        <v>0</v>
      </c>
      <c r="AN624" s="476" t="n">
        <f aca="false">SUM(AN625:AN625)</f>
        <v>0</v>
      </c>
      <c r="AO624" s="475" t="n">
        <f aca="false">SUM(AO625:AO625)</f>
        <v>0</v>
      </c>
      <c r="AP624" s="477" t="n">
        <f aca="false">SUM(AP625:AP625)</f>
        <v>0</v>
      </c>
      <c r="AQ624" s="475" t="n">
        <f aca="false">SUM(AQ625:AQ625)</f>
        <v>0</v>
      </c>
      <c r="AR624" s="476" t="n">
        <f aca="false">SUM(AR625:AR625)</f>
        <v>0</v>
      </c>
      <c r="AS624" s="474" t="n">
        <f aca="false">SUM(AS625:AS625)</f>
        <v>0</v>
      </c>
      <c r="AT624" s="475" t="n">
        <f aca="false">SUM(AT625:AT625)</f>
        <v>0</v>
      </c>
      <c r="AU624" s="476" t="n">
        <f aca="false">SUM(AU625:AU625)</f>
        <v>0</v>
      </c>
      <c r="AV624" s="352" t="n">
        <f aca="false">V624-K624</f>
        <v>0</v>
      </c>
      <c r="AW624" s="352" t="n">
        <f aca="false">AV624-U624</f>
        <v>0</v>
      </c>
    </row>
    <row r="625" s="200" customFormat="true" ht="85.95" hidden="true" customHeight="true" outlineLevel="0" collapsed="false">
      <c r="A625" s="254"/>
      <c r="B625" s="494" t="s">
        <v>670</v>
      </c>
      <c r="C625" s="30"/>
      <c r="D625" s="24"/>
      <c r="E625" s="40"/>
      <c r="F625" s="24"/>
      <c r="G625" s="87"/>
      <c r="H625" s="473" t="n">
        <f aca="false">1400+100+100-1600</f>
        <v>0</v>
      </c>
      <c r="I625" s="474"/>
      <c r="J625" s="475"/>
      <c r="K625" s="476" t="n">
        <f aca="false">SUM(H625:J625)</f>
        <v>0</v>
      </c>
      <c r="L625" s="477"/>
      <c r="M625" s="474"/>
      <c r="N625" s="475"/>
      <c r="O625" s="475" t="n">
        <f aca="false">SUM(L625:N625)</f>
        <v>0</v>
      </c>
      <c r="P625" s="476" t="n">
        <f aca="false">K625+O625</f>
        <v>0</v>
      </c>
      <c r="Q625" s="474"/>
      <c r="R625" s="475"/>
      <c r="S625" s="474"/>
      <c r="T625" s="475"/>
      <c r="U625" s="475" t="n">
        <f aca="false">SUM(R625:T625)</f>
        <v>0</v>
      </c>
      <c r="V625" s="476" t="n">
        <f aca="false">SUM(P625:T625)</f>
        <v>0</v>
      </c>
      <c r="W625" s="474"/>
      <c r="X625" s="475"/>
      <c r="Y625" s="476" t="n">
        <f aca="false">SUM(V625:X625)</f>
        <v>0</v>
      </c>
      <c r="Z625" s="473" t="n">
        <f aca="false">1008+200-1208</f>
        <v>0</v>
      </c>
      <c r="AA625" s="474"/>
      <c r="AB625" s="475"/>
      <c r="AC625" s="476" t="n">
        <f aca="false">SUM(Z625:AB625)</f>
        <v>0</v>
      </c>
      <c r="AD625" s="477"/>
      <c r="AE625" s="477"/>
      <c r="AF625" s="475" t="n">
        <f aca="false">SUM(AD625:AE625)</f>
        <v>0</v>
      </c>
      <c r="AG625" s="476" t="n">
        <f aca="false">AC625+AF625</f>
        <v>0</v>
      </c>
      <c r="AH625" s="474"/>
      <c r="AI625" s="475"/>
      <c r="AJ625" s="476" t="n">
        <f aca="false">SUM(AG625:AI625)</f>
        <v>0</v>
      </c>
      <c r="AK625" s="473" t="n">
        <f aca="false">1008+200-1208</f>
        <v>0</v>
      </c>
      <c r="AL625" s="474"/>
      <c r="AM625" s="475"/>
      <c r="AN625" s="476" t="n">
        <f aca="false">SUM(AK625:AM625)</f>
        <v>0</v>
      </c>
      <c r="AO625" s="477"/>
      <c r="AP625" s="477"/>
      <c r="AQ625" s="475" t="n">
        <f aca="false">SUM(AO625:AP625)</f>
        <v>0</v>
      </c>
      <c r="AR625" s="476" t="n">
        <f aca="false">AN625+AQ625</f>
        <v>0</v>
      </c>
      <c r="AS625" s="474"/>
      <c r="AT625" s="475"/>
      <c r="AU625" s="476" t="n">
        <f aca="false">SUM(AR625:AT625)</f>
        <v>0</v>
      </c>
      <c r="AV625" s="352" t="n">
        <f aca="false">V625-K625</f>
        <v>0</v>
      </c>
      <c r="AW625" s="352" t="n">
        <f aca="false">AV625-U625</f>
        <v>0</v>
      </c>
    </row>
    <row r="626" s="62" customFormat="true" ht="15.75" hidden="true" customHeight="true" outlineLevel="0" collapsed="false">
      <c r="A626" s="260"/>
      <c r="B626" s="23" t="s">
        <v>319</v>
      </c>
      <c r="C626" s="24" t="n">
        <v>111</v>
      </c>
      <c r="D626" s="24" t="s">
        <v>43</v>
      </c>
      <c r="E626" s="24" t="s">
        <v>56</v>
      </c>
      <c r="F626" s="24" t="s">
        <v>325</v>
      </c>
      <c r="G626" s="87" t="s">
        <v>35</v>
      </c>
      <c r="H626" s="473" t="n">
        <f aca="false">H627</f>
        <v>0</v>
      </c>
      <c r="I626" s="474" t="n">
        <f aca="false">I627</f>
        <v>0</v>
      </c>
      <c r="J626" s="475" t="n">
        <f aca="false">J627</f>
        <v>0</v>
      </c>
      <c r="K626" s="476" t="n">
        <f aca="false">K627</f>
        <v>0</v>
      </c>
      <c r="L626" s="477" t="n">
        <f aca="false">L627</f>
        <v>0</v>
      </c>
      <c r="M626" s="474" t="n">
        <f aca="false">M627</f>
        <v>0</v>
      </c>
      <c r="N626" s="475" t="n">
        <f aca="false">N627</f>
        <v>0</v>
      </c>
      <c r="O626" s="475" t="n">
        <f aca="false">O627</f>
        <v>0</v>
      </c>
      <c r="P626" s="476" t="n">
        <f aca="false">P627</f>
        <v>0</v>
      </c>
      <c r="Q626" s="474" t="n">
        <f aca="false">Q627</f>
        <v>0</v>
      </c>
      <c r="R626" s="475" t="n">
        <f aca="false">R627</f>
        <v>0</v>
      </c>
      <c r="S626" s="474" t="n">
        <f aca="false">S627</f>
        <v>0</v>
      </c>
      <c r="T626" s="475" t="n">
        <f aca="false">T627</f>
        <v>0</v>
      </c>
      <c r="U626" s="475" t="n">
        <f aca="false">U627</f>
        <v>0</v>
      </c>
      <c r="V626" s="476" t="n">
        <f aca="false">V627</f>
        <v>0</v>
      </c>
      <c r="W626" s="474" t="n">
        <f aca="false">W627</f>
        <v>0</v>
      </c>
      <c r="X626" s="475" t="n">
        <f aca="false">X627</f>
        <v>0</v>
      </c>
      <c r="Y626" s="476" t="n">
        <f aca="false">Y627</f>
        <v>0</v>
      </c>
      <c r="Z626" s="473" t="n">
        <f aca="false">Z627</f>
        <v>0</v>
      </c>
      <c r="AA626" s="474" t="n">
        <f aca="false">AA627</f>
        <v>0</v>
      </c>
      <c r="AB626" s="475" t="n">
        <f aca="false">AB627</f>
        <v>0</v>
      </c>
      <c r="AC626" s="476" t="n">
        <f aca="false">AC627</f>
        <v>0</v>
      </c>
      <c r="AD626" s="477" t="n">
        <f aca="false">AD627</f>
        <v>0</v>
      </c>
      <c r="AE626" s="477" t="n">
        <f aca="false">AE627</f>
        <v>0</v>
      </c>
      <c r="AF626" s="475" t="n">
        <f aca="false">AF627</f>
        <v>0</v>
      </c>
      <c r="AG626" s="476" t="n">
        <f aca="false">AG627</f>
        <v>0</v>
      </c>
      <c r="AH626" s="474" t="n">
        <f aca="false">AH627</f>
        <v>0</v>
      </c>
      <c r="AI626" s="475" t="n">
        <f aca="false">AI627</f>
        <v>0</v>
      </c>
      <c r="AJ626" s="476" t="n">
        <f aca="false">AJ627</f>
        <v>0</v>
      </c>
      <c r="AK626" s="473" t="n">
        <f aca="false">AK627</f>
        <v>0</v>
      </c>
      <c r="AL626" s="474" t="n">
        <f aca="false">AL627</f>
        <v>0</v>
      </c>
      <c r="AM626" s="475" t="n">
        <f aca="false">AM627</f>
        <v>0</v>
      </c>
      <c r="AN626" s="476" t="n">
        <f aca="false">AN627</f>
        <v>0</v>
      </c>
      <c r="AO626" s="477" t="n">
        <f aca="false">AO627</f>
        <v>0</v>
      </c>
      <c r="AP626" s="477" t="n">
        <f aca="false">AP627</f>
        <v>0</v>
      </c>
      <c r="AQ626" s="475" t="n">
        <f aca="false">AQ627</f>
        <v>0</v>
      </c>
      <c r="AR626" s="476" t="n">
        <f aca="false">AR627</f>
        <v>0</v>
      </c>
      <c r="AS626" s="474" t="n">
        <f aca="false">AS627</f>
        <v>0</v>
      </c>
      <c r="AT626" s="475" t="n">
        <f aca="false">AT627</f>
        <v>0</v>
      </c>
      <c r="AU626" s="476" t="n">
        <f aca="false">AU627</f>
        <v>0</v>
      </c>
      <c r="AV626" s="352" t="n">
        <f aca="false">V626-K626</f>
        <v>0</v>
      </c>
      <c r="AW626" s="352" t="n">
        <f aca="false">AV626-U626</f>
        <v>0</v>
      </c>
    </row>
    <row r="627" s="62" customFormat="true" ht="31.5" hidden="true" customHeight="true" outlineLevel="0" collapsed="false">
      <c r="A627" s="260"/>
      <c r="B627" s="140" t="s">
        <v>112</v>
      </c>
      <c r="C627" s="24" t="n">
        <v>111</v>
      </c>
      <c r="D627" s="24" t="s">
        <v>43</v>
      </c>
      <c r="E627" s="24" t="s">
        <v>56</v>
      </c>
      <c r="F627" s="24" t="s">
        <v>325</v>
      </c>
      <c r="G627" s="87" t="n">
        <v>200</v>
      </c>
      <c r="H627" s="473" t="n">
        <f aca="false">H628</f>
        <v>0</v>
      </c>
      <c r="I627" s="478" t="n">
        <f aca="false">I628</f>
        <v>0</v>
      </c>
      <c r="J627" s="475" t="n">
        <f aca="false">J628</f>
        <v>0</v>
      </c>
      <c r="K627" s="476" t="n">
        <f aca="false">K628</f>
        <v>0</v>
      </c>
      <c r="L627" s="475" t="n">
        <f aca="false">L628</f>
        <v>0</v>
      </c>
      <c r="M627" s="474" t="n">
        <f aca="false">M628</f>
        <v>0</v>
      </c>
      <c r="N627" s="475" t="n">
        <f aca="false">N628</f>
        <v>0</v>
      </c>
      <c r="O627" s="475" t="n">
        <f aca="false">O628</f>
        <v>0</v>
      </c>
      <c r="P627" s="476" t="n">
        <f aca="false">P628</f>
        <v>0</v>
      </c>
      <c r="Q627" s="478" t="n">
        <f aca="false">Q628</f>
        <v>0</v>
      </c>
      <c r="R627" s="475" t="n">
        <f aca="false">R628</f>
        <v>0</v>
      </c>
      <c r="S627" s="474" t="n">
        <f aca="false">S628</f>
        <v>0</v>
      </c>
      <c r="T627" s="475" t="n">
        <f aca="false">T628</f>
        <v>0</v>
      </c>
      <c r="U627" s="475" t="n">
        <f aca="false">U628</f>
        <v>0</v>
      </c>
      <c r="V627" s="476" t="n">
        <f aca="false">V628</f>
        <v>0</v>
      </c>
      <c r="W627" s="478" t="n">
        <f aca="false">W628</f>
        <v>0</v>
      </c>
      <c r="X627" s="475" t="n">
        <f aca="false">X628</f>
        <v>0</v>
      </c>
      <c r="Y627" s="476" t="n">
        <f aca="false">Y628</f>
        <v>0</v>
      </c>
      <c r="Z627" s="473" t="n">
        <f aca="false">Z628</f>
        <v>0</v>
      </c>
      <c r="AA627" s="478" t="n">
        <f aca="false">AA628</f>
        <v>0</v>
      </c>
      <c r="AB627" s="475" t="n">
        <f aca="false">AB628</f>
        <v>0</v>
      </c>
      <c r="AC627" s="476" t="n">
        <f aca="false">AC628</f>
        <v>0</v>
      </c>
      <c r="AD627" s="475" t="n">
        <f aca="false">AD628</f>
        <v>0</v>
      </c>
      <c r="AE627" s="477" t="n">
        <f aca="false">AE628</f>
        <v>0</v>
      </c>
      <c r="AF627" s="475" t="n">
        <f aca="false">AF628</f>
        <v>0</v>
      </c>
      <c r="AG627" s="476" t="n">
        <f aca="false">AG628</f>
        <v>0</v>
      </c>
      <c r="AH627" s="478" t="n">
        <f aca="false">AH628</f>
        <v>0</v>
      </c>
      <c r="AI627" s="475" t="n">
        <f aca="false">AI628</f>
        <v>0</v>
      </c>
      <c r="AJ627" s="476" t="n">
        <f aca="false">AJ628</f>
        <v>0</v>
      </c>
      <c r="AK627" s="473" t="n">
        <f aca="false">AK628</f>
        <v>0</v>
      </c>
      <c r="AL627" s="478" t="n">
        <f aca="false">AL628</f>
        <v>0</v>
      </c>
      <c r="AM627" s="475" t="n">
        <f aca="false">AM628</f>
        <v>0</v>
      </c>
      <c r="AN627" s="476" t="n">
        <f aca="false">AN628</f>
        <v>0</v>
      </c>
      <c r="AO627" s="475" t="n">
        <f aca="false">AO628</f>
        <v>0</v>
      </c>
      <c r="AP627" s="477" t="n">
        <f aca="false">AP628</f>
        <v>0</v>
      </c>
      <c r="AQ627" s="475" t="n">
        <f aca="false">AQ628</f>
        <v>0</v>
      </c>
      <c r="AR627" s="476" t="n">
        <f aca="false">AR628</f>
        <v>0</v>
      </c>
      <c r="AS627" s="474" t="n">
        <f aca="false">AS628</f>
        <v>0</v>
      </c>
      <c r="AT627" s="475" t="n">
        <f aca="false">AT628</f>
        <v>0</v>
      </c>
      <c r="AU627" s="476" t="n">
        <f aca="false">AU628</f>
        <v>0</v>
      </c>
      <c r="AV627" s="352" t="n">
        <f aca="false">V627-K627</f>
        <v>0</v>
      </c>
      <c r="AW627" s="352" t="n">
        <f aca="false">AV627-U627</f>
        <v>0</v>
      </c>
    </row>
    <row r="628" s="200" customFormat="true" ht="64.5" hidden="true" customHeight="true" outlineLevel="0" collapsed="false">
      <c r="A628" s="254"/>
      <c r="B628" s="500" t="s">
        <v>671</v>
      </c>
      <c r="C628" s="30"/>
      <c r="D628" s="24"/>
      <c r="E628" s="40"/>
      <c r="F628" s="24"/>
      <c r="G628" s="87"/>
      <c r="H628" s="473"/>
      <c r="I628" s="474"/>
      <c r="J628" s="475"/>
      <c r="K628" s="476" t="n">
        <f aca="false">SUM(H628:J628)</f>
        <v>0</v>
      </c>
      <c r="L628" s="477"/>
      <c r="M628" s="474"/>
      <c r="N628" s="475"/>
      <c r="O628" s="475"/>
      <c r="P628" s="476" t="n">
        <f aca="false">SUM(K628:N628)</f>
        <v>0</v>
      </c>
      <c r="Q628" s="474"/>
      <c r="R628" s="475"/>
      <c r="S628" s="474"/>
      <c r="T628" s="475"/>
      <c r="U628" s="475"/>
      <c r="V628" s="476" t="n">
        <f aca="false">SUM(P628:T628)</f>
        <v>0</v>
      </c>
      <c r="W628" s="474"/>
      <c r="X628" s="475"/>
      <c r="Y628" s="476" t="n">
        <f aca="false">SUM(V628:X628)</f>
        <v>0</v>
      </c>
      <c r="Z628" s="473"/>
      <c r="AA628" s="474"/>
      <c r="AB628" s="475"/>
      <c r="AC628" s="476" t="n">
        <f aca="false">SUM(Z628:AB628)</f>
        <v>0</v>
      </c>
      <c r="AD628" s="477"/>
      <c r="AE628" s="477"/>
      <c r="AF628" s="475"/>
      <c r="AG628" s="476" t="n">
        <f aca="false">SUM(AC628:AE628)</f>
        <v>0</v>
      </c>
      <c r="AH628" s="474"/>
      <c r="AI628" s="475"/>
      <c r="AJ628" s="476" t="n">
        <f aca="false">SUM(AG628:AI628)</f>
        <v>0</v>
      </c>
      <c r="AK628" s="473"/>
      <c r="AL628" s="474"/>
      <c r="AM628" s="475"/>
      <c r="AN628" s="476" t="n">
        <f aca="false">SUM(AK628:AM628)</f>
        <v>0</v>
      </c>
      <c r="AO628" s="477"/>
      <c r="AP628" s="477"/>
      <c r="AQ628" s="475"/>
      <c r="AR628" s="476" t="n">
        <f aca="false">SUM(AN628:AP628)</f>
        <v>0</v>
      </c>
      <c r="AS628" s="474"/>
      <c r="AT628" s="475"/>
      <c r="AU628" s="476" t="n">
        <f aca="false">SUM(AR628:AT628)</f>
        <v>0</v>
      </c>
      <c r="AV628" s="352" t="n">
        <f aca="false">V628-K628</f>
        <v>0</v>
      </c>
      <c r="AW628" s="352" t="n">
        <f aca="false">AV628-U628</f>
        <v>0</v>
      </c>
    </row>
    <row r="629" s="62" customFormat="true" ht="16.2" hidden="true" customHeight="false" outlineLevel="0" collapsed="false">
      <c r="A629" s="260"/>
      <c r="B629" s="493" t="s">
        <v>330</v>
      </c>
      <c r="C629" s="24" t="n">
        <v>111</v>
      </c>
      <c r="D629" s="24" t="s">
        <v>43</v>
      </c>
      <c r="E629" s="24" t="s">
        <v>56</v>
      </c>
      <c r="F629" s="24" t="s">
        <v>331</v>
      </c>
      <c r="G629" s="87" t="s">
        <v>35</v>
      </c>
      <c r="H629" s="473" t="n">
        <f aca="false">H630</f>
        <v>0</v>
      </c>
      <c r="I629" s="474" t="n">
        <f aca="false">I630</f>
        <v>0</v>
      </c>
      <c r="J629" s="475" t="n">
        <f aca="false">J630</f>
        <v>0</v>
      </c>
      <c r="K629" s="476" t="n">
        <f aca="false">K630</f>
        <v>0</v>
      </c>
      <c r="L629" s="477" t="n">
        <f aca="false">L630</f>
        <v>0</v>
      </c>
      <c r="M629" s="474" t="n">
        <f aca="false">M630</f>
        <v>0</v>
      </c>
      <c r="N629" s="475" t="n">
        <f aca="false">N630</f>
        <v>0</v>
      </c>
      <c r="O629" s="475" t="n">
        <f aca="false">O630</f>
        <v>0</v>
      </c>
      <c r="P629" s="476" t="n">
        <f aca="false">P630</f>
        <v>0</v>
      </c>
      <c r="Q629" s="474" t="n">
        <f aca="false">Q630</f>
        <v>0</v>
      </c>
      <c r="R629" s="475" t="n">
        <f aca="false">R630</f>
        <v>0</v>
      </c>
      <c r="S629" s="474" t="n">
        <f aca="false">S630</f>
        <v>0</v>
      </c>
      <c r="T629" s="475" t="n">
        <f aca="false">T630</f>
        <v>0</v>
      </c>
      <c r="U629" s="475" t="n">
        <f aca="false">U630</f>
        <v>0</v>
      </c>
      <c r="V629" s="476" t="n">
        <f aca="false">V630</f>
        <v>0</v>
      </c>
      <c r="W629" s="474" t="n">
        <f aca="false">W630</f>
        <v>0</v>
      </c>
      <c r="X629" s="475" t="n">
        <f aca="false">X630</f>
        <v>0</v>
      </c>
      <c r="Y629" s="476" t="n">
        <f aca="false">Y630</f>
        <v>0</v>
      </c>
      <c r="Z629" s="473" t="n">
        <f aca="false">Z630</f>
        <v>0</v>
      </c>
      <c r="AA629" s="474" t="n">
        <f aca="false">AA630</f>
        <v>0</v>
      </c>
      <c r="AB629" s="475" t="n">
        <f aca="false">AB630</f>
        <v>0</v>
      </c>
      <c r="AC629" s="476" t="n">
        <f aca="false">AC630</f>
        <v>0</v>
      </c>
      <c r="AD629" s="477" t="n">
        <f aca="false">AD630</f>
        <v>0</v>
      </c>
      <c r="AE629" s="477" t="n">
        <f aca="false">AE630</f>
        <v>0</v>
      </c>
      <c r="AF629" s="475" t="n">
        <f aca="false">AF630</f>
        <v>0</v>
      </c>
      <c r="AG629" s="476" t="n">
        <f aca="false">AG630</f>
        <v>0</v>
      </c>
      <c r="AH629" s="474" t="n">
        <f aca="false">AH630</f>
        <v>0</v>
      </c>
      <c r="AI629" s="475" t="n">
        <f aca="false">AI630</f>
        <v>0</v>
      </c>
      <c r="AJ629" s="476" t="n">
        <f aca="false">AJ630</f>
        <v>0</v>
      </c>
      <c r="AK629" s="473" t="n">
        <f aca="false">AK630</f>
        <v>0</v>
      </c>
      <c r="AL629" s="474" t="n">
        <f aca="false">AL630</f>
        <v>0</v>
      </c>
      <c r="AM629" s="475" t="n">
        <f aca="false">AM630</f>
        <v>0</v>
      </c>
      <c r="AN629" s="476" t="n">
        <f aca="false">AN630</f>
        <v>0</v>
      </c>
      <c r="AO629" s="477" t="n">
        <f aca="false">AO630</f>
        <v>0</v>
      </c>
      <c r="AP629" s="477" t="n">
        <f aca="false">AP630</f>
        <v>0</v>
      </c>
      <c r="AQ629" s="475" t="n">
        <f aca="false">AQ630</f>
        <v>0</v>
      </c>
      <c r="AR629" s="476" t="n">
        <f aca="false">AR630</f>
        <v>0</v>
      </c>
      <c r="AS629" s="474" t="n">
        <f aca="false">AS630</f>
        <v>0</v>
      </c>
      <c r="AT629" s="475" t="n">
        <f aca="false">AT630</f>
        <v>0</v>
      </c>
      <c r="AU629" s="476" t="n">
        <f aca="false">AU630</f>
        <v>0</v>
      </c>
      <c r="AV629" s="352" t="n">
        <f aca="false">V629-K629</f>
        <v>0</v>
      </c>
      <c r="AW629" s="352" t="n">
        <f aca="false">AV629-U629</f>
        <v>0</v>
      </c>
    </row>
    <row r="630" s="62" customFormat="true" ht="18.75" hidden="true" customHeight="true" outlineLevel="0" collapsed="false">
      <c r="A630" s="260"/>
      <c r="B630" s="23" t="s">
        <v>190</v>
      </c>
      <c r="C630" s="24" t="n">
        <v>111</v>
      </c>
      <c r="D630" s="24" t="s">
        <v>43</v>
      </c>
      <c r="E630" s="24" t="s">
        <v>56</v>
      </c>
      <c r="F630" s="24" t="s">
        <v>359</v>
      </c>
      <c r="G630" s="87" t="s">
        <v>35</v>
      </c>
      <c r="H630" s="473" t="n">
        <f aca="false">H631</f>
        <v>0</v>
      </c>
      <c r="I630" s="474" t="n">
        <f aca="false">I631</f>
        <v>0</v>
      </c>
      <c r="J630" s="475" t="n">
        <f aca="false">J631</f>
        <v>0</v>
      </c>
      <c r="K630" s="476" t="n">
        <f aca="false">K631</f>
        <v>0</v>
      </c>
      <c r="L630" s="477" t="n">
        <f aca="false">L631</f>
        <v>0</v>
      </c>
      <c r="M630" s="474" t="n">
        <f aca="false">M631</f>
        <v>0</v>
      </c>
      <c r="N630" s="475" t="n">
        <f aca="false">N631</f>
        <v>0</v>
      </c>
      <c r="O630" s="475" t="n">
        <f aca="false">O631</f>
        <v>0</v>
      </c>
      <c r="P630" s="476" t="n">
        <f aca="false">P631</f>
        <v>0</v>
      </c>
      <c r="Q630" s="474" t="n">
        <f aca="false">Q631</f>
        <v>0</v>
      </c>
      <c r="R630" s="475" t="n">
        <f aca="false">R631</f>
        <v>0</v>
      </c>
      <c r="S630" s="474" t="n">
        <f aca="false">S631</f>
        <v>0</v>
      </c>
      <c r="T630" s="475" t="n">
        <f aca="false">T631</f>
        <v>0</v>
      </c>
      <c r="U630" s="475" t="n">
        <f aca="false">U631</f>
        <v>0</v>
      </c>
      <c r="V630" s="476" t="n">
        <f aca="false">V631</f>
        <v>0</v>
      </c>
      <c r="W630" s="474" t="n">
        <f aca="false">W631</f>
        <v>0</v>
      </c>
      <c r="X630" s="475" t="n">
        <f aca="false">X631</f>
        <v>0</v>
      </c>
      <c r="Y630" s="476" t="n">
        <f aca="false">Y631</f>
        <v>0</v>
      </c>
      <c r="Z630" s="473" t="n">
        <f aca="false">Z631</f>
        <v>0</v>
      </c>
      <c r="AA630" s="474" t="n">
        <f aca="false">AA631</f>
        <v>0</v>
      </c>
      <c r="AB630" s="475" t="n">
        <f aca="false">AB631</f>
        <v>0</v>
      </c>
      <c r="AC630" s="476" t="n">
        <f aca="false">AC631</f>
        <v>0</v>
      </c>
      <c r="AD630" s="477" t="n">
        <f aca="false">AD631</f>
        <v>0</v>
      </c>
      <c r="AE630" s="477" t="n">
        <f aca="false">AE631</f>
        <v>0</v>
      </c>
      <c r="AF630" s="475" t="n">
        <f aca="false">AF631</f>
        <v>0</v>
      </c>
      <c r="AG630" s="476" t="n">
        <f aca="false">AG631</f>
        <v>0</v>
      </c>
      <c r="AH630" s="474" t="n">
        <f aca="false">AH631</f>
        <v>0</v>
      </c>
      <c r="AI630" s="475" t="n">
        <f aca="false">AI631</f>
        <v>0</v>
      </c>
      <c r="AJ630" s="476" t="n">
        <f aca="false">AJ631</f>
        <v>0</v>
      </c>
      <c r="AK630" s="473" t="n">
        <f aca="false">AK631</f>
        <v>0</v>
      </c>
      <c r="AL630" s="474" t="n">
        <f aca="false">AL631</f>
        <v>0</v>
      </c>
      <c r="AM630" s="475" t="n">
        <f aca="false">AM631</f>
        <v>0</v>
      </c>
      <c r="AN630" s="476" t="n">
        <f aca="false">AN631</f>
        <v>0</v>
      </c>
      <c r="AO630" s="477" t="n">
        <f aca="false">AO631</f>
        <v>0</v>
      </c>
      <c r="AP630" s="477" t="n">
        <f aca="false">AP631</f>
        <v>0</v>
      </c>
      <c r="AQ630" s="475" t="n">
        <f aca="false">AQ631</f>
        <v>0</v>
      </c>
      <c r="AR630" s="476" t="n">
        <f aca="false">AR631</f>
        <v>0</v>
      </c>
      <c r="AS630" s="474" t="n">
        <f aca="false">AS631</f>
        <v>0</v>
      </c>
      <c r="AT630" s="475" t="n">
        <f aca="false">AT631</f>
        <v>0</v>
      </c>
      <c r="AU630" s="476" t="n">
        <f aca="false">AU631</f>
        <v>0</v>
      </c>
      <c r="AV630" s="352" t="n">
        <f aca="false">V630-K630</f>
        <v>0</v>
      </c>
      <c r="AW630" s="352" t="n">
        <f aca="false">AV630-U630</f>
        <v>0</v>
      </c>
    </row>
    <row r="631" s="62" customFormat="true" ht="32.25" hidden="true" customHeight="true" outlineLevel="0" collapsed="false">
      <c r="A631" s="260"/>
      <c r="B631" s="140" t="s">
        <v>112</v>
      </c>
      <c r="C631" s="24" t="n">
        <v>111</v>
      </c>
      <c r="D631" s="24" t="s">
        <v>43</v>
      </c>
      <c r="E631" s="24" t="s">
        <v>56</v>
      </c>
      <c r="F631" s="24" t="s">
        <v>359</v>
      </c>
      <c r="G631" s="87" t="n">
        <v>200</v>
      </c>
      <c r="H631" s="473" t="n">
        <f aca="false">H632</f>
        <v>0</v>
      </c>
      <c r="I631" s="474" t="n">
        <f aca="false">I632</f>
        <v>0</v>
      </c>
      <c r="J631" s="475" t="n">
        <f aca="false">J632</f>
        <v>0</v>
      </c>
      <c r="K631" s="476" t="n">
        <f aca="false">K632</f>
        <v>0</v>
      </c>
      <c r="L631" s="477" t="n">
        <f aca="false">L632</f>
        <v>0</v>
      </c>
      <c r="M631" s="474" t="n">
        <f aca="false">M632</f>
        <v>0</v>
      </c>
      <c r="N631" s="475" t="n">
        <f aca="false">N632</f>
        <v>0</v>
      </c>
      <c r="O631" s="475" t="n">
        <f aca="false">O632</f>
        <v>0</v>
      </c>
      <c r="P631" s="476" t="n">
        <f aca="false">P632</f>
        <v>0</v>
      </c>
      <c r="Q631" s="474" t="n">
        <f aca="false">Q632</f>
        <v>0</v>
      </c>
      <c r="R631" s="475" t="n">
        <f aca="false">R632</f>
        <v>0</v>
      </c>
      <c r="S631" s="474" t="n">
        <f aca="false">S632</f>
        <v>0</v>
      </c>
      <c r="T631" s="475" t="n">
        <f aca="false">T632</f>
        <v>0</v>
      </c>
      <c r="U631" s="475" t="n">
        <f aca="false">U632</f>
        <v>0</v>
      </c>
      <c r="V631" s="476" t="n">
        <f aca="false">V632</f>
        <v>0</v>
      </c>
      <c r="W631" s="474" t="n">
        <f aca="false">W632</f>
        <v>0</v>
      </c>
      <c r="X631" s="475" t="n">
        <f aca="false">X632</f>
        <v>0</v>
      </c>
      <c r="Y631" s="476" t="n">
        <f aca="false">Y632</f>
        <v>0</v>
      </c>
      <c r="Z631" s="473" t="n">
        <f aca="false">Z632</f>
        <v>0</v>
      </c>
      <c r="AA631" s="474" t="n">
        <f aca="false">AA632</f>
        <v>0</v>
      </c>
      <c r="AB631" s="475" t="n">
        <f aca="false">AB632</f>
        <v>0</v>
      </c>
      <c r="AC631" s="476" t="n">
        <f aca="false">AC632</f>
        <v>0</v>
      </c>
      <c r="AD631" s="477" t="n">
        <f aca="false">AD632</f>
        <v>0</v>
      </c>
      <c r="AE631" s="477" t="n">
        <f aca="false">AE632</f>
        <v>0</v>
      </c>
      <c r="AF631" s="475" t="n">
        <f aca="false">AF632</f>
        <v>0</v>
      </c>
      <c r="AG631" s="476" t="n">
        <f aca="false">AG632</f>
        <v>0</v>
      </c>
      <c r="AH631" s="474" t="n">
        <f aca="false">AH632</f>
        <v>0</v>
      </c>
      <c r="AI631" s="475" t="n">
        <f aca="false">AI632</f>
        <v>0</v>
      </c>
      <c r="AJ631" s="476" t="n">
        <f aca="false">AJ632</f>
        <v>0</v>
      </c>
      <c r="AK631" s="473" t="n">
        <f aca="false">AK632</f>
        <v>0</v>
      </c>
      <c r="AL631" s="474" t="n">
        <f aca="false">AL632</f>
        <v>0</v>
      </c>
      <c r="AM631" s="475" t="n">
        <f aca="false">AM632</f>
        <v>0</v>
      </c>
      <c r="AN631" s="476" t="n">
        <f aca="false">AN632</f>
        <v>0</v>
      </c>
      <c r="AO631" s="477" t="n">
        <f aca="false">AO632</f>
        <v>0</v>
      </c>
      <c r="AP631" s="477" t="n">
        <f aca="false">AP632</f>
        <v>0</v>
      </c>
      <c r="AQ631" s="475" t="n">
        <f aca="false">AQ632</f>
        <v>0</v>
      </c>
      <c r="AR631" s="476" t="n">
        <f aca="false">AR632</f>
        <v>0</v>
      </c>
      <c r="AS631" s="474" t="n">
        <f aca="false">AS632</f>
        <v>0</v>
      </c>
      <c r="AT631" s="475" t="n">
        <f aca="false">AT632</f>
        <v>0</v>
      </c>
      <c r="AU631" s="476" t="n">
        <f aca="false">AU632</f>
        <v>0</v>
      </c>
      <c r="AV631" s="352" t="n">
        <f aca="false">V631-K631</f>
        <v>0</v>
      </c>
      <c r="AW631" s="352" t="n">
        <f aca="false">AV631-U631</f>
        <v>0</v>
      </c>
    </row>
    <row r="632" s="200" customFormat="true" ht="47.4" hidden="true" customHeight="false" outlineLevel="0" collapsed="false">
      <c r="A632" s="254"/>
      <c r="B632" s="494" t="s">
        <v>669</v>
      </c>
      <c r="C632" s="30"/>
      <c r="D632" s="24"/>
      <c r="E632" s="40"/>
      <c r="F632" s="24"/>
      <c r="G632" s="87"/>
      <c r="H632" s="473" t="n">
        <f aca="false">250+800+150-1200</f>
        <v>0</v>
      </c>
      <c r="I632" s="474"/>
      <c r="J632" s="475"/>
      <c r="K632" s="476" t="n">
        <f aca="false">SUM(H632:J632)</f>
        <v>0</v>
      </c>
      <c r="L632" s="477"/>
      <c r="M632" s="474"/>
      <c r="N632" s="475"/>
      <c r="O632" s="475" t="n">
        <f aca="false">SUM(L632:N632)</f>
        <v>0</v>
      </c>
      <c r="P632" s="476" t="n">
        <f aca="false">K632+O632</f>
        <v>0</v>
      </c>
      <c r="Q632" s="474"/>
      <c r="R632" s="475"/>
      <c r="S632" s="474"/>
      <c r="T632" s="475"/>
      <c r="U632" s="475" t="n">
        <f aca="false">SUM(R632:T632)</f>
        <v>0</v>
      </c>
      <c r="V632" s="476" t="n">
        <f aca="false">SUM(P632:T632)</f>
        <v>0</v>
      </c>
      <c r="W632" s="474"/>
      <c r="X632" s="475"/>
      <c r="Y632" s="476" t="n">
        <f aca="false">SUM(V632:X632)</f>
        <v>0</v>
      </c>
      <c r="Z632" s="473" t="n">
        <f aca="false">250+800+150-1200</f>
        <v>0</v>
      </c>
      <c r="AA632" s="474"/>
      <c r="AB632" s="475"/>
      <c r="AC632" s="476" t="n">
        <f aca="false">SUM(Z632:AB632)</f>
        <v>0</v>
      </c>
      <c r="AD632" s="477"/>
      <c r="AE632" s="477"/>
      <c r="AF632" s="475" t="n">
        <f aca="false">SUM(AD632:AE632)</f>
        <v>0</v>
      </c>
      <c r="AG632" s="476" t="n">
        <f aca="false">AC632+AF632</f>
        <v>0</v>
      </c>
      <c r="AH632" s="474"/>
      <c r="AI632" s="475"/>
      <c r="AJ632" s="476" t="n">
        <f aca="false">SUM(AG632:AI632)</f>
        <v>0</v>
      </c>
      <c r="AK632" s="473" t="n">
        <f aca="false">250+200+150-600</f>
        <v>0</v>
      </c>
      <c r="AL632" s="474"/>
      <c r="AM632" s="475"/>
      <c r="AN632" s="476" t="n">
        <f aca="false">SUM(AK632:AM632)</f>
        <v>0</v>
      </c>
      <c r="AO632" s="477"/>
      <c r="AP632" s="477"/>
      <c r="AQ632" s="475" t="n">
        <f aca="false">SUM(AO632:AP632)</f>
        <v>0</v>
      </c>
      <c r="AR632" s="476" t="n">
        <f aca="false">AN632+AQ632</f>
        <v>0</v>
      </c>
      <c r="AS632" s="474"/>
      <c r="AT632" s="475"/>
      <c r="AU632" s="476" t="n">
        <f aca="false">SUM(AR632:AT632)</f>
        <v>0</v>
      </c>
      <c r="AV632" s="352" t="n">
        <f aca="false">V632-K632</f>
        <v>0</v>
      </c>
      <c r="AW632" s="352" t="n">
        <f aca="false">AV632-U632</f>
        <v>0</v>
      </c>
    </row>
    <row r="633" s="200" customFormat="true" ht="31.5" hidden="true" customHeight="true" outlineLevel="0" collapsed="false">
      <c r="A633" s="254"/>
      <c r="B633" s="23" t="s">
        <v>360</v>
      </c>
      <c r="C633" s="24" t="n">
        <v>111</v>
      </c>
      <c r="D633" s="40" t="s">
        <v>43</v>
      </c>
      <c r="E633" s="40" t="s">
        <v>56</v>
      </c>
      <c r="F633" s="21" t="s">
        <v>361</v>
      </c>
      <c r="G633" s="87" t="s">
        <v>35</v>
      </c>
      <c r="H633" s="473" t="n">
        <f aca="false">H634</f>
        <v>0</v>
      </c>
      <c r="I633" s="474" t="n">
        <f aca="false">I634</f>
        <v>0</v>
      </c>
      <c r="J633" s="475" t="n">
        <f aca="false">J634</f>
        <v>0</v>
      </c>
      <c r="K633" s="476" t="n">
        <f aca="false">K634</f>
        <v>0</v>
      </c>
      <c r="L633" s="477" t="n">
        <f aca="false">L634</f>
        <v>0</v>
      </c>
      <c r="M633" s="474" t="n">
        <f aca="false">M634</f>
        <v>0</v>
      </c>
      <c r="N633" s="475" t="n">
        <f aca="false">N634</f>
        <v>0</v>
      </c>
      <c r="O633" s="475" t="n">
        <f aca="false">O634</f>
        <v>0</v>
      </c>
      <c r="P633" s="476" t="n">
        <f aca="false">P634</f>
        <v>0</v>
      </c>
      <c r="Q633" s="474" t="n">
        <f aca="false">Q634</f>
        <v>0</v>
      </c>
      <c r="R633" s="475" t="n">
        <f aca="false">R634</f>
        <v>0</v>
      </c>
      <c r="S633" s="474" t="n">
        <f aca="false">S634</f>
        <v>0</v>
      </c>
      <c r="T633" s="475" t="n">
        <f aca="false">T634</f>
        <v>0</v>
      </c>
      <c r="U633" s="475" t="n">
        <f aca="false">U634</f>
        <v>0</v>
      </c>
      <c r="V633" s="476" t="n">
        <f aca="false">V634</f>
        <v>0</v>
      </c>
      <c r="W633" s="474" t="n">
        <f aca="false">W634</f>
        <v>0</v>
      </c>
      <c r="X633" s="475" t="n">
        <f aca="false">X634</f>
        <v>0</v>
      </c>
      <c r="Y633" s="476" t="n">
        <f aca="false">Y634</f>
        <v>0</v>
      </c>
      <c r="Z633" s="473" t="n">
        <f aca="false">Z634</f>
        <v>0</v>
      </c>
      <c r="AA633" s="474" t="n">
        <f aca="false">AA634</f>
        <v>0</v>
      </c>
      <c r="AB633" s="475" t="n">
        <f aca="false">AB634</f>
        <v>0</v>
      </c>
      <c r="AC633" s="476" t="n">
        <f aca="false">AC634</f>
        <v>0</v>
      </c>
      <c r="AD633" s="477" t="n">
        <f aca="false">AD634</f>
        <v>0</v>
      </c>
      <c r="AE633" s="477" t="n">
        <f aca="false">AE634</f>
        <v>0</v>
      </c>
      <c r="AF633" s="475" t="n">
        <f aca="false">AF634</f>
        <v>0</v>
      </c>
      <c r="AG633" s="476" t="n">
        <f aca="false">AG634</f>
        <v>0</v>
      </c>
      <c r="AH633" s="474" t="n">
        <f aca="false">AH634</f>
        <v>0</v>
      </c>
      <c r="AI633" s="475" t="n">
        <f aca="false">AI634</f>
        <v>0</v>
      </c>
      <c r="AJ633" s="476" t="n">
        <f aca="false">AJ634</f>
        <v>0</v>
      </c>
      <c r="AK633" s="473" t="n">
        <f aca="false">AK634</f>
        <v>0</v>
      </c>
      <c r="AL633" s="477" t="n">
        <f aca="false">AL634</f>
        <v>0</v>
      </c>
      <c r="AM633" s="475" t="n">
        <f aca="false">AM634</f>
        <v>0</v>
      </c>
      <c r="AN633" s="473" t="n">
        <f aca="false">AN634</f>
        <v>0</v>
      </c>
      <c r="AO633" s="477" t="n">
        <f aca="false">AO634</f>
        <v>0</v>
      </c>
      <c r="AP633" s="477" t="n">
        <f aca="false">AP634</f>
        <v>0</v>
      </c>
      <c r="AQ633" s="475" t="n">
        <f aca="false">AQ634</f>
        <v>0</v>
      </c>
      <c r="AR633" s="476" t="n">
        <f aca="false">AR634</f>
        <v>0</v>
      </c>
      <c r="AS633" s="474" t="n">
        <f aca="false">AS634</f>
        <v>0</v>
      </c>
      <c r="AT633" s="475" t="n">
        <f aca="false">AT634</f>
        <v>0</v>
      </c>
      <c r="AU633" s="476" t="n">
        <f aca="false">AU634</f>
        <v>0</v>
      </c>
      <c r="AV633" s="352" t="n">
        <f aca="false">V633-K633</f>
        <v>0</v>
      </c>
      <c r="AW633" s="352" t="n">
        <f aca="false">AV633-U633</f>
        <v>0</v>
      </c>
    </row>
    <row r="634" s="62" customFormat="true" ht="32.25" hidden="true" customHeight="true" outlineLevel="0" collapsed="false">
      <c r="A634" s="260"/>
      <c r="B634" s="140" t="s">
        <v>112</v>
      </c>
      <c r="C634" s="24" t="n">
        <v>111</v>
      </c>
      <c r="D634" s="40" t="s">
        <v>43</v>
      </c>
      <c r="E634" s="40" t="s">
        <v>56</v>
      </c>
      <c r="F634" s="21" t="s">
        <v>361</v>
      </c>
      <c r="G634" s="87" t="n">
        <v>200</v>
      </c>
      <c r="H634" s="473" t="n">
        <f aca="false">H635</f>
        <v>0</v>
      </c>
      <c r="I634" s="474" t="n">
        <f aca="false">I635</f>
        <v>0</v>
      </c>
      <c r="J634" s="475" t="n">
        <f aca="false">J635</f>
        <v>0</v>
      </c>
      <c r="K634" s="476" t="n">
        <f aca="false">K635</f>
        <v>0</v>
      </c>
      <c r="L634" s="477" t="n">
        <f aca="false">L635</f>
        <v>0</v>
      </c>
      <c r="M634" s="474" t="n">
        <f aca="false">M635</f>
        <v>0</v>
      </c>
      <c r="N634" s="475" t="n">
        <f aca="false">N635</f>
        <v>0</v>
      </c>
      <c r="O634" s="475" t="n">
        <f aca="false">O635</f>
        <v>0</v>
      </c>
      <c r="P634" s="476" t="n">
        <f aca="false">P635</f>
        <v>0</v>
      </c>
      <c r="Q634" s="474" t="n">
        <f aca="false">Q635</f>
        <v>0</v>
      </c>
      <c r="R634" s="475" t="n">
        <f aca="false">R635</f>
        <v>0</v>
      </c>
      <c r="S634" s="474" t="n">
        <f aca="false">S635</f>
        <v>0</v>
      </c>
      <c r="T634" s="475" t="n">
        <f aca="false">T635</f>
        <v>0</v>
      </c>
      <c r="U634" s="475" t="n">
        <f aca="false">U635</f>
        <v>0</v>
      </c>
      <c r="V634" s="476" t="n">
        <f aca="false">V635</f>
        <v>0</v>
      </c>
      <c r="W634" s="474" t="n">
        <f aca="false">W635</f>
        <v>0</v>
      </c>
      <c r="X634" s="475" t="n">
        <f aca="false">X635</f>
        <v>0</v>
      </c>
      <c r="Y634" s="476" t="n">
        <f aca="false">Y635</f>
        <v>0</v>
      </c>
      <c r="Z634" s="473" t="n">
        <f aca="false">Z635</f>
        <v>0</v>
      </c>
      <c r="AA634" s="474" t="n">
        <f aca="false">AA635</f>
        <v>0</v>
      </c>
      <c r="AB634" s="475" t="n">
        <f aca="false">AB635</f>
        <v>0</v>
      </c>
      <c r="AC634" s="476" t="n">
        <f aca="false">AC635</f>
        <v>0</v>
      </c>
      <c r="AD634" s="477" t="n">
        <f aca="false">AD635</f>
        <v>0</v>
      </c>
      <c r="AE634" s="477" t="n">
        <f aca="false">AE635</f>
        <v>0</v>
      </c>
      <c r="AF634" s="475" t="n">
        <f aca="false">AF635</f>
        <v>0</v>
      </c>
      <c r="AG634" s="476" t="n">
        <f aca="false">AG635</f>
        <v>0</v>
      </c>
      <c r="AH634" s="474" t="n">
        <f aca="false">AH635</f>
        <v>0</v>
      </c>
      <c r="AI634" s="475" t="n">
        <f aca="false">AI635</f>
        <v>0</v>
      </c>
      <c r="AJ634" s="476" t="n">
        <f aca="false">AJ635</f>
        <v>0</v>
      </c>
      <c r="AK634" s="473" t="n">
        <f aca="false">AK635</f>
        <v>0</v>
      </c>
      <c r="AL634" s="477" t="n">
        <f aca="false">AL635</f>
        <v>0</v>
      </c>
      <c r="AM634" s="475" t="n">
        <f aca="false">AM635</f>
        <v>0</v>
      </c>
      <c r="AN634" s="473" t="n">
        <f aca="false">AN635</f>
        <v>0</v>
      </c>
      <c r="AO634" s="477" t="n">
        <f aca="false">AO635</f>
        <v>0</v>
      </c>
      <c r="AP634" s="477" t="n">
        <f aca="false">AP635</f>
        <v>0</v>
      </c>
      <c r="AQ634" s="475" t="n">
        <f aca="false">AQ635</f>
        <v>0</v>
      </c>
      <c r="AR634" s="476" t="n">
        <f aca="false">AR635</f>
        <v>0</v>
      </c>
      <c r="AS634" s="474" t="n">
        <f aca="false">AS635</f>
        <v>0</v>
      </c>
      <c r="AT634" s="475" t="n">
        <f aca="false">AT635</f>
        <v>0</v>
      </c>
      <c r="AU634" s="476" t="n">
        <f aca="false">AU635</f>
        <v>0</v>
      </c>
      <c r="AV634" s="352" t="n">
        <f aca="false">V634-K634</f>
        <v>0</v>
      </c>
      <c r="AW634" s="352" t="n">
        <f aca="false">AV634-U634</f>
        <v>0</v>
      </c>
    </row>
    <row r="635" s="200" customFormat="true" ht="31.5" hidden="true" customHeight="true" outlineLevel="0" collapsed="false">
      <c r="A635" s="254"/>
      <c r="B635" s="23" t="s">
        <v>672</v>
      </c>
      <c r="C635" s="24"/>
      <c r="D635" s="24"/>
      <c r="E635" s="40"/>
      <c r="F635" s="24"/>
      <c r="G635" s="87"/>
      <c r="H635" s="473" t="n">
        <f aca="false">200-200</f>
        <v>0</v>
      </c>
      <c r="I635" s="474"/>
      <c r="J635" s="475"/>
      <c r="K635" s="476" t="n">
        <f aca="false">SUM(H635:J635)</f>
        <v>0</v>
      </c>
      <c r="L635" s="477"/>
      <c r="M635" s="474"/>
      <c r="N635" s="475"/>
      <c r="O635" s="475" t="n">
        <f aca="false">SUM(L635:N635)</f>
        <v>0</v>
      </c>
      <c r="P635" s="476" t="n">
        <f aca="false">K635+O635</f>
        <v>0</v>
      </c>
      <c r="Q635" s="474"/>
      <c r="R635" s="475"/>
      <c r="S635" s="474"/>
      <c r="T635" s="475"/>
      <c r="U635" s="475" t="n">
        <f aca="false">SUM(R635:T635)</f>
        <v>0</v>
      </c>
      <c r="V635" s="476" t="n">
        <f aca="false">SUM(P635:T635)</f>
        <v>0</v>
      </c>
      <c r="W635" s="474"/>
      <c r="X635" s="475"/>
      <c r="Y635" s="476" t="n">
        <f aca="false">SUM(V635:X635)</f>
        <v>0</v>
      </c>
      <c r="Z635" s="473" t="n">
        <f aca="false">200-200</f>
        <v>0</v>
      </c>
      <c r="AA635" s="474"/>
      <c r="AB635" s="475"/>
      <c r="AC635" s="476" t="n">
        <f aca="false">SUM(Z635:AB635)</f>
        <v>0</v>
      </c>
      <c r="AD635" s="477"/>
      <c r="AE635" s="477"/>
      <c r="AF635" s="475" t="n">
        <f aca="false">SUM(AD635:AE635)</f>
        <v>0</v>
      </c>
      <c r="AG635" s="476" t="n">
        <f aca="false">AC635+AF635</f>
        <v>0</v>
      </c>
      <c r="AH635" s="474"/>
      <c r="AI635" s="475"/>
      <c r="AJ635" s="476" t="n">
        <f aca="false">SUM(AG635:AI635)</f>
        <v>0</v>
      </c>
      <c r="AK635" s="473" t="n">
        <f aca="false">200-200</f>
        <v>0</v>
      </c>
      <c r="AL635" s="477"/>
      <c r="AM635" s="475"/>
      <c r="AN635" s="476" t="n">
        <f aca="false">SUM(AK635:AM635)</f>
        <v>0</v>
      </c>
      <c r="AO635" s="477"/>
      <c r="AP635" s="477"/>
      <c r="AQ635" s="475" t="n">
        <f aca="false">SUM(AO635:AP635)</f>
        <v>0</v>
      </c>
      <c r="AR635" s="476" t="n">
        <f aca="false">AN635+AQ635</f>
        <v>0</v>
      </c>
      <c r="AS635" s="474"/>
      <c r="AT635" s="475"/>
      <c r="AU635" s="476" t="n">
        <f aca="false">SUM(AR635:AT635)</f>
        <v>0</v>
      </c>
      <c r="AV635" s="352" t="n">
        <f aca="false">V635-K635</f>
        <v>0</v>
      </c>
      <c r="AW635" s="352" t="n">
        <f aca="false">AV635-U635</f>
        <v>0</v>
      </c>
    </row>
    <row r="636" customFormat="false" ht="16.2" hidden="false" customHeight="false" outlineLevel="0" collapsed="false">
      <c r="A636" s="495"/>
      <c r="B636" s="379" t="s">
        <v>78</v>
      </c>
      <c r="C636" s="380" t="n">
        <v>111</v>
      </c>
      <c r="D636" s="380" t="s">
        <v>79</v>
      </c>
      <c r="E636" s="380" t="s">
        <v>33</v>
      </c>
      <c r="F636" s="380" t="s">
        <v>34</v>
      </c>
      <c r="G636" s="381" t="s">
        <v>35</v>
      </c>
      <c r="H636" s="253" t="n">
        <f aca="false">H637+H656</f>
        <v>7687</v>
      </c>
      <c r="I636" s="601" t="n">
        <f aca="false">I637+I656</f>
        <v>0</v>
      </c>
      <c r="J636" s="384" t="n">
        <f aca="false">J637+J656</f>
        <v>0</v>
      </c>
      <c r="K636" s="19" t="n">
        <f aca="false">K637+K656</f>
        <v>7687</v>
      </c>
      <c r="L636" s="383" t="n">
        <f aca="false">L637+L656</f>
        <v>0</v>
      </c>
      <c r="M636" s="601" t="n">
        <f aca="false">M637+M656</f>
        <v>0</v>
      </c>
      <c r="N636" s="384" t="n">
        <f aca="false">N637+N656</f>
        <v>18931.70717</v>
      </c>
      <c r="O636" s="384" t="n">
        <f aca="false">O637+O656</f>
        <v>18931.70717</v>
      </c>
      <c r="P636" s="19" t="n">
        <f aca="false">P637+P656</f>
        <v>26618.70717</v>
      </c>
      <c r="Q636" s="601" t="n">
        <f aca="false">Q637+Q656</f>
        <v>8848.28983</v>
      </c>
      <c r="R636" s="384" t="n">
        <f aca="false">R637+R656</f>
        <v>0</v>
      </c>
      <c r="S636" s="601" t="n">
        <f aca="false">S637+S656</f>
        <v>0</v>
      </c>
      <c r="T636" s="384" t="n">
        <f aca="false">T637+T656</f>
        <v>0</v>
      </c>
      <c r="U636" s="384" t="n">
        <f aca="false">U637+U656</f>
        <v>27779.997</v>
      </c>
      <c r="V636" s="19" t="n">
        <f aca="false">V637+V656</f>
        <v>35466.997</v>
      </c>
      <c r="W636" s="601" t="n">
        <f aca="false">W637+W656</f>
        <v>0</v>
      </c>
      <c r="X636" s="384" t="n">
        <f aca="false">X637+X656</f>
        <v>0</v>
      </c>
      <c r="Y636" s="19" t="n">
        <f aca="false">Y637+Y656</f>
        <v>35466.997</v>
      </c>
      <c r="Z636" s="382" t="n">
        <f aca="false">Z637+Z656</f>
        <v>7085.9</v>
      </c>
      <c r="AA636" s="601" t="n">
        <f aca="false">AA637+AA656</f>
        <v>0</v>
      </c>
      <c r="AB636" s="384" t="n">
        <f aca="false">AB637+AB656</f>
        <v>0</v>
      </c>
      <c r="AC636" s="385" t="n">
        <f aca="false">AC637+AC656</f>
        <v>7085.9</v>
      </c>
      <c r="AD636" s="383" t="n">
        <f aca="false">AD637+AD656</f>
        <v>0</v>
      </c>
      <c r="AE636" s="383" t="n">
        <f aca="false">AE637+AE656</f>
        <v>0</v>
      </c>
      <c r="AF636" s="384" t="n">
        <f aca="false">AF637+AF656</f>
        <v>0</v>
      </c>
      <c r="AG636" s="19" t="n">
        <f aca="false">AG637+AG656</f>
        <v>7085.9</v>
      </c>
      <c r="AH636" s="601" t="n">
        <f aca="false">AH637+AH656</f>
        <v>0</v>
      </c>
      <c r="AI636" s="384" t="n">
        <f aca="false">AI637+AI656</f>
        <v>0</v>
      </c>
      <c r="AJ636" s="19" t="n">
        <f aca="false">AJ637+AJ656</f>
        <v>7085.9</v>
      </c>
      <c r="AK636" s="382" t="n">
        <f aca="false">AK637+AK656</f>
        <v>6654</v>
      </c>
      <c r="AL636" s="383" t="n">
        <f aca="false">AL637+AL656</f>
        <v>0</v>
      </c>
      <c r="AM636" s="384" t="n">
        <f aca="false">AM637+AM656</f>
        <v>0</v>
      </c>
      <c r="AN636" s="385" t="n">
        <f aca="false">AN637+AN656</f>
        <v>6654</v>
      </c>
      <c r="AO636" s="383" t="n">
        <f aca="false">AO637+AO656</f>
        <v>0</v>
      </c>
      <c r="AP636" s="383" t="n">
        <f aca="false">AP637+AP656</f>
        <v>0</v>
      </c>
      <c r="AQ636" s="384" t="n">
        <f aca="false">AQ637+AQ656</f>
        <v>0</v>
      </c>
      <c r="AR636" s="19" t="n">
        <f aca="false">AR637+AR656</f>
        <v>6654</v>
      </c>
      <c r="AS636" s="601" t="n">
        <f aca="false">AS637+AS656</f>
        <v>0</v>
      </c>
      <c r="AT636" s="384" t="n">
        <f aca="false">AT637+AT656</f>
        <v>0</v>
      </c>
      <c r="AU636" s="19" t="n">
        <f aca="false">AU637+AU656</f>
        <v>6654</v>
      </c>
      <c r="AV636" s="352" t="n">
        <f aca="false">V636-K636</f>
        <v>27779.997</v>
      </c>
      <c r="AW636" s="352" t="n">
        <f aca="false">AV636-U636</f>
        <v>0</v>
      </c>
    </row>
    <row r="637" customFormat="false" ht="15.6" hidden="false" customHeight="false" outlineLevel="0" collapsed="false">
      <c r="A637" s="407"/>
      <c r="B637" s="165" t="s">
        <v>82</v>
      </c>
      <c r="C637" s="166" t="n">
        <v>111</v>
      </c>
      <c r="D637" s="166" t="s">
        <v>79</v>
      </c>
      <c r="E637" s="166" t="s">
        <v>39</v>
      </c>
      <c r="F637" s="387" t="s">
        <v>34</v>
      </c>
      <c r="G637" s="167" t="s">
        <v>35</v>
      </c>
      <c r="H637" s="602" t="n">
        <f aca="false">H638+H641+H645+H652</f>
        <v>500</v>
      </c>
      <c r="I637" s="603" t="n">
        <f aca="false">I638+I641+I645+I652</f>
        <v>0</v>
      </c>
      <c r="J637" s="604" t="n">
        <f aca="false">J638+J641+J645+J652</f>
        <v>0</v>
      </c>
      <c r="K637" s="605" t="n">
        <f aca="false">K638+K641+K645+K652</f>
        <v>500</v>
      </c>
      <c r="L637" s="606" t="n">
        <f aca="false">L638+L641+L645+L652</f>
        <v>0</v>
      </c>
      <c r="M637" s="603" t="n">
        <f aca="false">M638+M641+M645+M652</f>
        <v>0</v>
      </c>
      <c r="N637" s="604" t="n">
        <f aca="false">N638+N641+N645+N652</f>
        <v>18931.70717</v>
      </c>
      <c r="O637" s="604" t="n">
        <f aca="false">O638+O641+O645+O652</f>
        <v>18931.70717</v>
      </c>
      <c r="P637" s="605" t="n">
        <f aca="false">P638+P641+P645+P652</f>
        <v>19431.70717</v>
      </c>
      <c r="Q637" s="603" t="n">
        <f aca="false">Q638+Q641+Q645+Q652</f>
        <v>8848.28983</v>
      </c>
      <c r="R637" s="604" t="n">
        <f aca="false">R638+R641+R645+R652</f>
        <v>0</v>
      </c>
      <c r="S637" s="603" t="n">
        <f aca="false">S638+S641+S645+S652</f>
        <v>0</v>
      </c>
      <c r="T637" s="604" t="n">
        <f aca="false">T638+T641+T645+T652</f>
        <v>0</v>
      </c>
      <c r="U637" s="604" t="n">
        <f aca="false">U638+U641+U645+U652</f>
        <v>27779.997</v>
      </c>
      <c r="V637" s="605" t="n">
        <f aca="false">V638+V641+V645+V652</f>
        <v>28279.997</v>
      </c>
      <c r="W637" s="603" t="n">
        <f aca="false">W638+W641+W645+W652</f>
        <v>0</v>
      </c>
      <c r="X637" s="604" t="n">
        <f aca="false">X638+X641+X645+X652</f>
        <v>0</v>
      </c>
      <c r="Y637" s="605" t="n">
        <f aca="false">Y638+Y641+Y645+Y652</f>
        <v>28279.997</v>
      </c>
      <c r="Z637" s="607" t="n">
        <f aca="false">Z638+Z641+Z645+Z652</f>
        <v>0</v>
      </c>
      <c r="AA637" s="603" t="n">
        <f aca="false">AA638+AA641+AA645+AA652</f>
        <v>0</v>
      </c>
      <c r="AB637" s="604" t="n">
        <f aca="false">AB638+AB641+AB645+AB652</f>
        <v>0</v>
      </c>
      <c r="AC637" s="608" t="n">
        <f aca="false">AC638+AC641+AC645+AC652</f>
        <v>0</v>
      </c>
      <c r="AD637" s="606" t="n">
        <f aca="false">AD638+AD641+AD645+AD652</f>
        <v>0</v>
      </c>
      <c r="AE637" s="606" t="n">
        <f aca="false">AE638+AE641+AE645+AE652</f>
        <v>0</v>
      </c>
      <c r="AF637" s="604" t="n">
        <f aca="false">AF638+AF641+AF645+AF652</f>
        <v>0</v>
      </c>
      <c r="AG637" s="605" t="n">
        <f aca="false">AG638+AG641+AG645+AG652</f>
        <v>0</v>
      </c>
      <c r="AH637" s="603" t="n">
        <f aca="false">AH638+AH641+AH645+AH652</f>
        <v>0</v>
      </c>
      <c r="AI637" s="604" t="n">
        <f aca="false">AI638+AI641+AI645+AI652</f>
        <v>0</v>
      </c>
      <c r="AJ637" s="605" t="n">
        <f aca="false">AJ638+AJ641+AJ645+AJ652</f>
        <v>0</v>
      </c>
      <c r="AK637" s="607" t="n">
        <f aca="false">AK638+AK641+AK645+AK652</f>
        <v>0</v>
      </c>
      <c r="AL637" s="606" t="n">
        <f aca="false">AL638+AL641+AL645+AL652</f>
        <v>0</v>
      </c>
      <c r="AM637" s="604" t="n">
        <f aca="false">AM638+AM641+AM645+AM652</f>
        <v>0</v>
      </c>
      <c r="AN637" s="607" t="n">
        <f aca="false">AN638+AN641+AN645+AN652</f>
        <v>0</v>
      </c>
      <c r="AO637" s="606" t="n">
        <f aca="false">AO638+AO641+AO645+AO652</f>
        <v>0</v>
      </c>
      <c r="AP637" s="606" t="n">
        <f aca="false">AP638+AP641+AP645+AP652</f>
        <v>0</v>
      </c>
      <c r="AQ637" s="604" t="n">
        <f aca="false">AQ638+AQ641+AQ645+AQ652</f>
        <v>0</v>
      </c>
      <c r="AR637" s="605" t="n">
        <f aca="false">AR638+AR641+AR645+AR652</f>
        <v>0</v>
      </c>
      <c r="AS637" s="603" t="n">
        <f aca="false">AS638+AS641+AS645+AS652</f>
        <v>0</v>
      </c>
      <c r="AT637" s="604" t="n">
        <f aca="false">AT638+AT641+AT645+AT652</f>
        <v>0</v>
      </c>
      <c r="AU637" s="605" t="n">
        <f aca="false">AU638+AU641+AU645+AU652</f>
        <v>0</v>
      </c>
      <c r="AV637" s="352" t="n">
        <f aca="false">V637-K637</f>
        <v>27779.997</v>
      </c>
      <c r="AW637" s="352" t="n">
        <f aca="false">AV637-U637</f>
        <v>0</v>
      </c>
    </row>
    <row r="638" customFormat="false" ht="62.4" hidden="true" customHeight="false" outlineLevel="0" collapsed="false">
      <c r="A638" s="413"/>
      <c r="B638" s="171" t="s">
        <v>534</v>
      </c>
      <c r="C638" s="28" t="n">
        <v>111</v>
      </c>
      <c r="D638" s="28" t="s">
        <v>79</v>
      </c>
      <c r="E638" s="28" t="s">
        <v>39</v>
      </c>
      <c r="F638" s="27" t="s">
        <v>531</v>
      </c>
      <c r="G638" s="169" t="s">
        <v>35</v>
      </c>
      <c r="H638" s="141" t="n">
        <f aca="false">H639</f>
        <v>0</v>
      </c>
      <c r="I638" s="288" t="n">
        <f aca="false">I639</f>
        <v>0</v>
      </c>
      <c r="J638" s="289" t="n">
        <f aca="false">J639</f>
        <v>0</v>
      </c>
      <c r="K638" s="25" t="n">
        <f aca="false">K639</f>
        <v>0</v>
      </c>
      <c r="L638" s="374" t="n">
        <f aca="false">L639</f>
        <v>0</v>
      </c>
      <c r="M638" s="288" t="n">
        <f aca="false">M639</f>
        <v>0</v>
      </c>
      <c r="N638" s="289" t="n">
        <f aca="false">N639</f>
        <v>0</v>
      </c>
      <c r="O638" s="289" t="n">
        <f aca="false">O639</f>
        <v>0</v>
      </c>
      <c r="P638" s="25" t="n">
        <f aca="false">P639</f>
        <v>0</v>
      </c>
      <c r="Q638" s="288" t="n">
        <f aca="false">Q639</f>
        <v>0</v>
      </c>
      <c r="R638" s="289" t="n">
        <f aca="false">R639</f>
        <v>0</v>
      </c>
      <c r="S638" s="288" t="n">
        <f aca="false">S639</f>
        <v>0</v>
      </c>
      <c r="T638" s="289" t="n">
        <f aca="false">T639</f>
        <v>0</v>
      </c>
      <c r="U638" s="289" t="n">
        <f aca="false">U639</f>
        <v>0</v>
      </c>
      <c r="V638" s="25" t="n">
        <f aca="false">V639</f>
        <v>0</v>
      </c>
      <c r="W638" s="288" t="n">
        <f aca="false">W639</f>
        <v>0</v>
      </c>
      <c r="X638" s="289" t="n">
        <f aca="false">X639</f>
        <v>0</v>
      </c>
      <c r="Y638" s="25" t="n">
        <f aca="false">Y639</f>
        <v>0</v>
      </c>
      <c r="Z638" s="287" t="n">
        <f aca="false">Z639</f>
        <v>0</v>
      </c>
      <c r="AA638" s="288" t="n">
        <f aca="false">AA639</f>
        <v>0</v>
      </c>
      <c r="AB638" s="289" t="n">
        <f aca="false">AB639</f>
        <v>0</v>
      </c>
      <c r="AC638" s="290" t="n">
        <f aca="false">AC639</f>
        <v>0</v>
      </c>
      <c r="AD638" s="374" t="n">
        <f aca="false">AD639</f>
        <v>0</v>
      </c>
      <c r="AE638" s="374" t="n">
        <f aca="false">AE639</f>
        <v>0</v>
      </c>
      <c r="AF638" s="289" t="n">
        <f aca="false">AF639</f>
        <v>0</v>
      </c>
      <c r="AG638" s="25" t="n">
        <f aca="false">AG639</f>
        <v>0</v>
      </c>
      <c r="AH638" s="288" t="n">
        <f aca="false">AH639</f>
        <v>0</v>
      </c>
      <c r="AI638" s="289" t="n">
        <f aca="false">AI639</f>
        <v>0</v>
      </c>
      <c r="AJ638" s="25" t="n">
        <f aca="false">AJ639</f>
        <v>0</v>
      </c>
      <c r="AK638" s="287" t="n">
        <f aca="false">AK639</f>
        <v>0</v>
      </c>
      <c r="AL638" s="374" t="n">
        <f aca="false">AL639</f>
        <v>0</v>
      </c>
      <c r="AM638" s="289" t="n">
        <f aca="false">AM639</f>
        <v>0</v>
      </c>
      <c r="AN638" s="287" t="n">
        <f aca="false">AN639</f>
        <v>0</v>
      </c>
      <c r="AO638" s="374" t="n">
        <f aca="false">AO639</f>
        <v>0</v>
      </c>
      <c r="AP638" s="374" t="n">
        <f aca="false">AP639</f>
        <v>0</v>
      </c>
      <c r="AQ638" s="289" t="n">
        <f aca="false">AQ639</f>
        <v>0</v>
      </c>
      <c r="AR638" s="25" t="n">
        <f aca="false">AR639</f>
        <v>0</v>
      </c>
      <c r="AS638" s="288" t="n">
        <f aca="false">AS639</f>
        <v>0</v>
      </c>
      <c r="AT638" s="289" t="n">
        <f aca="false">AT639</f>
        <v>0</v>
      </c>
      <c r="AU638" s="25" t="n">
        <f aca="false">AU639</f>
        <v>0</v>
      </c>
      <c r="AV638" s="352" t="n">
        <f aca="false">V638-K638</f>
        <v>0</v>
      </c>
      <c r="AW638" s="352" t="n">
        <f aca="false">AV638-U638</f>
        <v>0</v>
      </c>
    </row>
    <row r="639" s="328" customFormat="true" ht="15.6" hidden="true" customHeight="false" outlineLevel="0" collapsed="false">
      <c r="A639" s="407"/>
      <c r="B639" s="168" t="s">
        <v>118</v>
      </c>
      <c r="C639" s="28" t="n">
        <v>111</v>
      </c>
      <c r="D639" s="28" t="s">
        <v>79</v>
      </c>
      <c r="E639" s="28" t="s">
        <v>39</v>
      </c>
      <c r="F639" s="27" t="s">
        <v>531</v>
      </c>
      <c r="G639" s="169" t="n">
        <v>300</v>
      </c>
      <c r="H639" s="141" t="n">
        <f aca="false">H640</f>
        <v>0</v>
      </c>
      <c r="I639" s="288" t="n">
        <f aca="false">I640</f>
        <v>0</v>
      </c>
      <c r="J639" s="289" t="n">
        <f aca="false">J640</f>
        <v>0</v>
      </c>
      <c r="K639" s="25" t="n">
        <f aca="false">K640</f>
        <v>0</v>
      </c>
      <c r="L639" s="374" t="n">
        <f aca="false">L640</f>
        <v>0</v>
      </c>
      <c r="M639" s="288" t="n">
        <f aca="false">M640</f>
        <v>0</v>
      </c>
      <c r="N639" s="289" t="n">
        <f aca="false">N640</f>
        <v>0</v>
      </c>
      <c r="O639" s="289" t="n">
        <f aca="false">O640</f>
        <v>0</v>
      </c>
      <c r="P639" s="25" t="n">
        <f aca="false">P640</f>
        <v>0</v>
      </c>
      <c r="Q639" s="288" t="n">
        <f aca="false">Q640</f>
        <v>0</v>
      </c>
      <c r="R639" s="289" t="n">
        <f aca="false">R640</f>
        <v>0</v>
      </c>
      <c r="S639" s="288" t="n">
        <f aca="false">S640</f>
        <v>0</v>
      </c>
      <c r="T639" s="289" t="n">
        <f aca="false">T640</f>
        <v>0</v>
      </c>
      <c r="U639" s="289" t="n">
        <f aca="false">U640</f>
        <v>0</v>
      </c>
      <c r="V639" s="25" t="n">
        <f aca="false">V640</f>
        <v>0</v>
      </c>
      <c r="W639" s="288" t="n">
        <f aca="false">W640</f>
        <v>0</v>
      </c>
      <c r="X639" s="289" t="n">
        <f aca="false">X640</f>
        <v>0</v>
      </c>
      <c r="Y639" s="25" t="n">
        <f aca="false">Y640</f>
        <v>0</v>
      </c>
      <c r="Z639" s="287" t="n">
        <f aca="false">Z640</f>
        <v>0</v>
      </c>
      <c r="AA639" s="288" t="n">
        <f aca="false">AA640</f>
        <v>0</v>
      </c>
      <c r="AB639" s="289" t="n">
        <f aca="false">AB640</f>
        <v>0</v>
      </c>
      <c r="AC639" s="290" t="n">
        <f aca="false">AC640</f>
        <v>0</v>
      </c>
      <c r="AD639" s="374" t="n">
        <f aca="false">AD640</f>
        <v>0</v>
      </c>
      <c r="AE639" s="374" t="n">
        <f aca="false">AE640</f>
        <v>0</v>
      </c>
      <c r="AF639" s="289" t="n">
        <f aca="false">AF640</f>
        <v>0</v>
      </c>
      <c r="AG639" s="25" t="n">
        <f aca="false">AG640</f>
        <v>0</v>
      </c>
      <c r="AH639" s="288" t="n">
        <f aca="false">AH640</f>
        <v>0</v>
      </c>
      <c r="AI639" s="289" t="n">
        <f aca="false">AI640</f>
        <v>0</v>
      </c>
      <c r="AJ639" s="25" t="n">
        <f aca="false">AJ640</f>
        <v>0</v>
      </c>
      <c r="AK639" s="287" t="n">
        <f aca="false">AK640</f>
        <v>0</v>
      </c>
      <c r="AL639" s="374" t="n">
        <f aca="false">AL640</f>
        <v>0</v>
      </c>
      <c r="AM639" s="289" t="n">
        <f aca="false">AM640</f>
        <v>0</v>
      </c>
      <c r="AN639" s="287" t="n">
        <f aca="false">AN640</f>
        <v>0</v>
      </c>
      <c r="AO639" s="374" t="n">
        <f aca="false">AO640</f>
        <v>0</v>
      </c>
      <c r="AP639" s="374" t="n">
        <f aca="false">AP640</f>
        <v>0</v>
      </c>
      <c r="AQ639" s="289" t="n">
        <f aca="false">AQ640</f>
        <v>0</v>
      </c>
      <c r="AR639" s="25" t="n">
        <f aca="false">AR640</f>
        <v>0</v>
      </c>
      <c r="AS639" s="288" t="n">
        <f aca="false">AS640</f>
        <v>0</v>
      </c>
      <c r="AT639" s="289" t="n">
        <f aca="false">AT640</f>
        <v>0</v>
      </c>
      <c r="AU639" s="25" t="n">
        <f aca="false">AU640</f>
        <v>0</v>
      </c>
      <c r="AV639" s="352" t="n">
        <f aca="false">V639-K639</f>
        <v>0</v>
      </c>
      <c r="AW639" s="352" t="n">
        <f aca="false">AV639-U639</f>
        <v>0</v>
      </c>
      <c r="AX639" s="62"/>
    </row>
    <row r="640" customFormat="false" ht="31.5" hidden="true" customHeight="true" outlineLevel="0" collapsed="false">
      <c r="A640" s="413"/>
      <c r="B640" s="609" t="s">
        <v>718</v>
      </c>
      <c r="C640" s="28"/>
      <c r="D640" s="28"/>
      <c r="E640" s="173"/>
      <c r="F640" s="28"/>
      <c r="G640" s="169"/>
      <c r="H640" s="141"/>
      <c r="I640" s="288"/>
      <c r="J640" s="289"/>
      <c r="K640" s="25" t="n">
        <f aca="false">SUM(H640:J640)</f>
        <v>0</v>
      </c>
      <c r="L640" s="374"/>
      <c r="M640" s="288"/>
      <c r="N640" s="289"/>
      <c r="O640" s="289"/>
      <c r="P640" s="25" t="n">
        <f aca="false">SUM(K640:N640)</f>
        <v>0</v>
      </c>
      <c r="Q640" s="288"/>
      <c r="R640" s="289"/>
      <c r="S640" s="288"/>
      <c r="T640" s="289"/>
      <c r="U640" s="289"/>
      <c r="V640" s="25" t="n">
        <f aca="false">SUM(P640:T640)</f>
        <v>0</v>
      </c>
      <c r="W640" s="288"/>
      <c r="X640" s="289"/>
      <c r="Y640" s="25" t="n">
        <f aca="false">SUM(V640:X640)</f>
        <v>0</v>
      </c>
      <c r="Z640" s="287"/>
      <c r="AA640" s="288"/>
      <c r="AB640" s="289"/>
      <c r="AC640" s="290" t="n">
        <f aca="false">SUM(Z640:AB640)</f>
        <v>0</v>
      </c>
      <c r="AD640" s="374"/>
      <c r="AE640" s="374"/>
      <c r="AF640" s="289"/>
      <c r="AG640" s="25" t="n">
        <f aca="false">SUM(AC640:AE640)</f>
        <v>0</v>
      </c>
      <c r="AH640" s="288"/>
      <c r="AI640" s="289"/>
      <c r="AJ640" s="25" t="n">
        <f aca="false">SUM(AG640:AI640)</f>
        <v>0</v>
      </c>
      <c r="AK640" s="287"/>
      <c r="AL640" s="374"/>
      <c r="AM640" s="289"/>
      <c r="AN640" s="290" t="n">
        <f aca="false">SUM(AK640:AM640)</f>
        <v>0</v>
      </c>
      <c r="AO640" s="374"/>
      <c r="AP640" s="374"/>
      <c r="AQ640" s="289"/>
      <c r="AR640" s="25" t="n">
        <f aca="false">SUM(AN640:AP640)</f>
        <v>0</v>
      </c>
      <c r="AS640" s="288"/>
      <c r="AT640" s="289"/>
      <c r="AU640" s="25" t="n">
        <f aca="false">SUM(AR640:AT640)</f>
        <v>0</v>
      </c>
      <c r="AV640" s="352" t="n">
        <f aca="false">V640-K640</f>
        <v>0</v>
      </c>
      <c r="AW640" s="352" t="n">
        <f aca="false">AV640-U640</f>
        <v>0</v>
      </c>
    </row>
    <row r="641" customFormat="false" ht="15.6" hidden="false" customHeight="false" outlineLevel="0" collapsed="false">
      <c r="A641" s="413"/>
      <c r="B641" s="168" t="s">
        <v>532</v>
      </c>
      <c r="C641" s="28" t="n">
        <v>111</v>
      </c>
      <c r="D641" s="28" t="s">
        <v>79</v>
      </c>
      <c r="E641" s="28" t="s">
        <v>39</v>
      </c>
      <c r="F641" s="24" t="s">
        <v>533</v>
      </c>
      <c r="G641" s="169" t="s">
        <v>35</v>
      </c>
      <c r="H641" s="141" t="n">
        <f aca="false">H642</f>
        <v>500</v>
      </c>
      <c r="I641" s="288" t="n">
        <f aca="false">I642</f>
        <v>0</v>
      </c>
      <c r="J641" s="289" t="n">
        <f aca="false">J642</f>
        <v>0</v>
      </c>
      <c r="K641" s="25" t="n">
        <f aca="false">K642</f>
        <v>500</v>
      </c>
      <c r="L641" s="374" t="n">
        <f aca="false">L642</f>
        <v>0</v>
      </c>
      <c r="M641" s="288" t="n">
        <f aca="false">M642</f>
        <v>0</v>
      </c>
      <c r="N641" s="289" t="n">
        <f aca="false">N642</f>
        <v>0</v>
      </c>
      <c r="O641" s="289" t="n">
        <f aca="false">O642</f>
        <v>0</v>
      </c>
      <c r="P641" s="25" t="n">
        <f aca="false">P642</f>
        <v>500</v>
      </c>
      <c r="Q641" s="288" t="n">
        <f aca="false">Q642</f>
        <v>0</v>
      </c>
      <c r="R641" s="289" t="n">
        <f aca="false">R642</f>
        <v>0</v>
      </c>
      <c r="S641" s="288" t="n">
        <f aca="false">S642</f>
        <v>0</v>
      </c>
      <c r="T641" s="289" t="n">
        <f aca="false">T642</f>
        <v>0</v>
      </c>
      <c r="U641" s="289" t="n">
        <f aca="false">U642</f>
        <v>0</v>
      </c>
      <c r="V641" s="25" t="n">
        <f aca="false">V642</f>
        <v>500</v>
      </c>
      <c r="W641" s="288" t="n">
        <f aca="false">W642</f>
        <v>0</v>
      </c>
      <c r="X641" s="289" t="n">
        <f aca="false">X642</f>
        <v>0</v>
      </c>
      <c r="Y641" s="25" t="n">
        <f aca="false">Y642</f>
        <v>500</v>
      </c>
      <c r="Z641" s="287" t="n">
        <f aca="false">Z642</f>
        <v>0</v>
      </c>
      <c r="AA641" s="288" t="n">
        <f aca="false">AA642</f>
        <v>0</v>
      </c>
      <c r="AB641" s="289" t="n">
        <f aca="false">AB642</f>
        <v>0</v>
      </c>
      <c r="AC641" s="290" t="n">
        <f aca="false">AC642</f>
        <v>0</v>
      </c>
      <c r="AD641" s="374" t="n">
        <f aca="false">AD642</f>
        <v>0</v>
      </c>
      <c r="AE641" s="374" t="n">
        <f aca="false">AE642</f>
        <v>0</v>
      </c>
      <c r="AF641" s="289" t="n">
        <f aca="false">AF642</f>
        <v>0</v>
      </c>
      <c r="AG641" s="25" t="n">
        <f aca="false">AG642</f>
        <v>0</v>
      </c>
      <c r="AH641" s="288" t="n">
        <f aca="false">AH642</f>
        <v>0</v>
      </c>
      <c r="AI641" s="289" t="n">
        <f aca="false">AI642</f>
        <v>0</v>
      </c>
      <c r="AJ641" s="25" t="n">
        <f aca="false">AJ642</f>
        <v>0</v>
      </c>
      <c r="AK641" s="287" t="n">
        <f aca="false">AK642</f>
        <v>0</v>
      </c>
      <c r="AL641" s="374" t="n">
        <f aca="false">AL642</f>
        <v>0</v>
      </c>
      <c r="AM641" s="289" t="n">
        <f aca="false">AM642</f>
        <v>0</v>
      </c>
      <c r="AN641" s="287" t="n">
        <f aca="false">AN642</f>
        <v>0</v>
      </c>
      <c r="AO641" s="374" t="n">
        <f aca="false">AO642</f>
        <v>0</v>
      </c>
      <c r="AP641" s="374" t="n">
        <f aca="false">AP642</f>
        <v>0</v>
      </c>
      <c r="AQ641" s="289" t="n">
        <f aca="false">AQ642</f>
        <v>0</v>
      </c>
      <c r="AR641" s="25" t="n">
        <f aca="false">AR642</f>
        <v>0</v>
      </c>
      <c r="AS641" s="288" t="n">
        <f aca="false">AS642</f>
        <v>0</v>
      </c>
      <c r="AT641" s="289" t="n">
        <f aca="false">AT642</f>
        <v>0</v>
      </c>
      <c r="AU641" s="25" t="n">
        <f aca="false">AU642</f>
        <v>0</v>
      </c>
      <c r="AV641" s="352" t="n">
        <f aca="false">V641-K641</f>
        <v>0</v>
      </c>
      <c r="AW641" s="352" t="n">
        <f aca="false">AV641-U641</f>
        <v>0</v>
      </c>
    </row>
    <row r="642" customFormat="false" ht="62.4" hidden="false" customHeight="false" outlineLevel="0" collapsed="false">
      <c r="A642" s="413"/>
      <c r="B642" s="171" t="s">
        <v>534</v>
      </c>
      <c r="C642" s="28" t="n">
        <v>111</v>
      </c>
      <c r="D642" s="28" t="s">
        <v>79</v>
      </c>
      <c r="E642" s="28" t="s">
        <v>39</v>
      </c>
      <c r="F642" s="24" t="s">
        <v>535</v>
      </c>
      <c r="G642" s="169" t="s">
        <v>35</v>
      </c>
      <c r="H642" s="141" t="n">
        <f aca="false">H643</f>
        <v>500</v>
      </c>
      <c r="I642" s="288" t="n">
        <f aca="false">I643</f>
        <v>0</v>
      </c>
      <c r="J642" s="289" t="n">
        <f aca="false">J643</f>
        <v>0</v>
      </c>
      <c r="K642" s="290" t="n">
        <f aca="false">K643</f>
        <v>500</v>
      </c>
      <c r="L642" s="374" t="n">
        <f aca="false">L643</f>
        <v>0</v>
      </c>
      <c r="M642" s="288" t="n">
        <f aca="false">M643</f>
        <v>0</v>
      </c>
      <c r="N642" s="289" t="n">
        <f aca="false">N643</f>
        <v>0</v>
      </c>
      <c r="O642" s="289" t="n">
        <f aca="false">O643</f>
        <v>0</v>
      </c>
      <c r="P642" s="290" t="n">
        <f aca="false">P643</f>
        <v>500</v>
      </c>
      <c r="Q642" s="288" t="n">
        <f aca="false">Q643</f>
        <v>0</v>
      </c>
      <c r="R642" s="289" t="n">
        <f aca="false">R643</f>
        <v>0</v>
      </c>
      <c r="S642" s="288" t="n">
        <f aca="false">S643</f>
        <v>0</v>
      </c>
      <c r="T642" s="289" t="n">
        <f aca="false">T643</f>
        <v>0</v>
      </c>
      <c r="U642" s="289" t="n">
        <f aca="false">U643</f>
        <v>0</v>
      </c>
      <c r="V642" s="290" t="n">
        <f aca="false">V643</f>
        <v>500</v>
      </c>
      <c r="W642" s="288" t="n">
        <f aca="false">W643</f>
        <v>0</v>
      </c>
      <c r="X642" s="289" t="n">
        <f aca="false">X643</f>
        <v>0</v>
      </c>
      <c r="Y642" s="290" t="n">
        <f aca="false">Y643</f>
        <v>500</v>
      </c>
      <c r="Z642" s="287" t="n">
        <f aca="false">Z643</f>
        <v>0</v>
      </c>
      <c r="AA642" s="288" t="n">
        <f aca="false">AA643</f>
        <v>0</v>
      </c>
      <c r="AB642" s="289" t="n">
        <f aca="false">AB643</f>
        <v>0</v>
      </c>
      <c r="AC642" s="290" t="n">
        <f aca="false">AC643</f>
        <v>0</v>
      </c>
      <c r="AD642" s="374" t="n">
        <f aca="false">AD643</f>
        <v>0</v>
      </c>
      <c r="AE642" s="374" t="n">
        <f aca="false">AE643</f>
        <v>0</v>
      </c>
      <c r="AF642" s="289" t="n">
        <f aca="false">AF643</f>
        <v>0</v>
      </c>
      <c r="AG642" s="290" t="n">
        <f aca="false">AG643</f>
        <v>0</v>
      </c>
      <c r="AH642" s="288" t="n">
        <f aca="false">AH643</f>
        <v>0</v>
      </c>
      <c r="AI642" s="289" t="n">
        <f aca="false">AI643</f>
        <v>0</v>
      </c>
      <c r="AJ642" s="290" t="n">
        <f aca="false">AJ643</f>
        <v>0</v>
      </c>
      <c r="AK642" s="287" t="n">
        <f aca="false">AK643</f>
        <v>0</v>
      </c>
      <c r="AL642" s="374" t="n">
        <f aca="false">AL643</f>
        <v>0</v>
      </c>
      <c r="AM642" s="289" t="n">
        <f aca="false">AM643</f>
        <v>0</v>
      </c>
      <c r="AN642" s="287" t="n">
        <f aca="false">AN643</f>
        <v>0</v>
      </c>
      <c r="AO642" s="374" t="n">
        <f aca="false">AO643</f>
        <v>0</v>
      </c>
      <c r="AP642" s="374" t="n">
        <f aca="false">AP643</f>
        <v>0</v>
      </c>
      <c r="AQ642" s="289" t="n">
        <f aca="false">AQ643</f>
        <v>0</v>
      </c>
      <c r="AR642" s="290" t="n">
        <f aca="false">AR643</f>
        <v>0</v>
      </c>
      <c r="AS642" s="288" t="n">
        <f aca="false">AS643</f>
        <v>0</v>
      </c>
      <c r="AT642" s="289" t="n">
        <f aca="false">AT643</f>
        <v>0</v>
      </c>
      <c r="AU642" s="290" t="n">
        <f aca="false">AU643</f>
        <v>0</v>
      </c>
      <c r="AV642" s="352" t="n">
        <f aca="false">V642-K642</f>
        <v>0</v>
      </c>
      <c r="AW642" s="352" t="n">
        <f aca="false">AV642-U642</f>
        <v>0</v>
      </c>
    </row>
    <row r="643" s="328" customFormat="true" ht="15.6" hidden="false" customHeight="false" outlineLevel="0" collapsed="false">
      <c r="A643" s="407"/>
      <c r="B643" s="168" t="s">
        <v>118</v>
      </c>
      <c r="C643" s="28" t="n">
        <v>111</v>
      </c>
      <c r="D643" s="28" t="s">
        <v>79</v>
      </c>
      <c r="E643" s="28" t="s">
        <v>39</v>
      </c>
      <c r="F643" s="24" t="s">
        <v>535</v>
      </c>
      <c r="G643" s="169" t="n">
        <v>300</v>
      </c>
      <c r="H643" s="287" t="n">
        <f aca="false">H644</f>
        <v>500</v>
      </c>
      <c r="I643" s="288" t="n">
        <f aca="false">I644</f>
        <v>0</v>
      </c>
      <c r="J643" s="289" t="n">
        <f aca="false">J644</f>
        <v>0</v>
      </c>
      <c r="K643" s="290" t="n">
        <f aca="false">K644</f>
        <v>500</v>
      </c>
      <c r="L643" s="374" t="n">
        <f aca="false">L644</f>
        <v>0</v>
      </c>
      <c r="M643" s="288" t="n">
        <f aca="false">M644</f>
        <v>0</v>
      </c>
      <c r="N643" s="289" t="n">
        <f aca="false">N644</f>
        <v>0</v>
      </c>
      <c r="O643" s="289" t="n">
        <f aca="false">O644</f>
        <v>0</v>
      </c>
      <c r="P643" s="290" t="n">
        <f aca="false">P644</f>
        <v>500</v>
      </c>
      <c r="Q643" s="288" t="n">
        <f aca="false">Q644</f>
        <v>0</v>
      </c>
      <c r="R643" s="289" t="n">
        <f aca="false">R644</f>
        <v>0</v>
      </c>
      <c r="S643" s="288" t="n">
        <f aca="false">S644</f>
        <v>0</v>
      </c>
      <c r="T643" s="289" t="n">
        <f aca="false">T644</f>
        <v>0</v>
      </c>
      <c r="U643" s="289" t="n">
        <f aca="false">U644</f>
        <v>0</v>
      </c>
      <c r="V643" s="290" t="n">
        <f aca="false">V644</f>
        <v>500</v>
      </c>
      <c r="W643" s="288" t="n">
        <f aca="false">W644</f>
        <v>0</v>
      </c>
      <c r="X643" s="289" t="n">
        <f aca="false">X644</f>
        <v>0</v>
      </c>
      <c r="Y643" s="290" t="n">
        <f aca="false">Y644</f>
        <v>500</v>
      </c>
      <c r="Z643" s="287" t="n">
        <f aca="false">Z644</f>
        <v>0</v>
      </c>
      <c r="AA643" s="288" t="n">
        <f aca="false">AA644</f>
        <v>0</v>
      </c>
      <c r="AB643" s="289" t="n">
        <f aca="false">AB644</f>
        <v>0</v>
      </c>
      <c r="AC643" s="290" t="n">
        <f aca="false">AC644</f>
        <v>0</v>
      </c>
      <c r="AD643" s="374" t="n">
        <f aca="false">AD644</f>
        <v>0</v>
      </c>
      <c r="AE643" s="374" t="n">
        <f aca="false">AE644</f>
        <v>0</v>
      </c>
      <c r="AF643" s="289" t="n">
        <f aca="false">AF644</f>
        <v>0</v>
      </c>
      <c r="AG643" s="290" t="n">
        <f aca="false">AG644</f>
        <v>0</v>
      </c>
      <c r="AH643" s="288" t="n">
        <f aca="false">AH644</f>
        <v>0</v>
      </c>
      <c r="AI643" s="289" t="n">
        <f aca="false">AI644</f>
        <v>0</v>
      </c>
      <c r="AJ643" s="290" t="n">
        <f aca="false">AJ644</f>
        <v>0</v>
      </c>
      <c r="AK643" s="287" t="n">
        <f aca="false">AK644</f>
        <v>0</v>
      </c>
      <c r="AL643" s="374" t="n">
        <f aca="false">AL644</f>
        <v>0</v>
      </c>
      <c r="AM643" s="289" t="n">
        <f aca="false">AM644</f>
        <v>0</v>
      </c>
      <c r="AN643" s="287" t="n">
        <f aca="false">AN644</f>
        <v>0</v>
      </c>
      <c r="AO643" s="374" t="n">
        <f aca="false">AO644</f>
        <v>0</v>
      </c>
      <c r="AP643" s="374" t="n">
        <f aca="false">AP644</f>
        <v>0</v>
      </c>
      <c r="AQ643" s="289" t="n">
        <f aca="false">AQ644</f>
        <v>0</v>
      </c>
      <c r="AR643" s="290" t="n">
        <f aca="false">AR644</f>
        <v>0</v>
      </c>
      <c r="AS643" s="288" t="n">
        <f aca="false">AS644</f>
        <v>0</v>
      </c>
      <c r="AT643" s="289" t="n">
        <f aca="false">AT644</f>
        <v>0</v>
      </c>
      <c r="AU643" s="290" t="n">
        <f aca="false">AU644</f>
        <v>0</v>
      </c>
      <c r="AV643" s="352" t="n">
        <f aca="false">V643-K643</f>
        <v>0</v>
      </c>
      <c r="AW643" s="352" t="n">
        <f aca="false">AV643-U643</f>
        <v>0</v>
      </c>
      <c r="AX643" s="62"/>
    </row>
    <row r="644" customFormat="false" ht="31.5" hidden="false" customHeight="true" outlineLevel="0" collapsed="false">
      <c r="A644" s="413"/>
      <c r="B644" s="609" t="s">
        <v>719</v>
      </c>
      <c r="C644" s="28"/>
      <c r="D644" s="28"/>
      <c r="E644" s="173"/>
      <c r="F644" s="28"/>
      <c r="G644" s="169"/>
      <c r="H644" s="287" t="n">
        <v>500</v>
      </c>
      <c r="I644" s="288"/>
      <c r="J644" s="289"/>
      <c r="K644" s="290" t="n">
        <f aca="false">SUM(H644:J644)</f>
        <v>500</v>
      </c>
      <c r="L644" s="374"/>
      <c r="M644" s="288"/>
      <c r="N644" s="289"/>
      <c r="O644" s="289" t="n">
        <f aca="false">SUM(L644:N644)</f>
        <v>0</v>
      </c>
      <c r="P644" s="290" t="n">
        <f aca="false">K644+O644</f>
        <v>500</v>
      </c>
      <c r="Q644" s="288"/>
      <c r="R644" s="289"/>
      <c r="S644" s="288"/>
      <c r="T644" s="289"/>
      <c r="U644" s="289" t="n">
        <f aca="false">SUM(Q644:T644)+O644</f>
        <v>0</v>
      </c>
      <c r="V644" s="290" t="n">
        <f aca="false">SUM(P644:T644)</f>
        <v>500</v>
      </c>
      <c r="W644" s="288"/>
      <c r="X644" s="289"/>
      <c r="Y644" s="290" t="n">
        <f aca="false">SUM(V644:X644)</f>
        <v>500</v>
      </c>
      <c r="Z644" s="287"/>
      <c r="AA644" s="288"/>
      <c r="AB644" s="289"/>
      <c r="AC644" s="290" t="n">
        <f aca="false">SUM(Z644:AB644)</f>
        <v>0</v>
      </c>
      <c r="AD644" s="374"/>
      <c r="AE644" s="374"/>
      <c r="AF644" s="289" t="n">
        <f aca="false">SUM(AD644:AE644)</f>
        <v>0</v>
      </c>
      <c r="AG644" s="290" t="n">
        <f aca="false">AC644+AF644</f>
        <v>0</v>
      </c>
      <c r="AH644" s="288"/>
      <c r="AI644" s="289"/>
      <c r="AJ644" s="290" t="n">
        <f aca="false">SUM(AG644:AI644)</f>
        <v>0</v>
      </c>
      <c r="AK644" s="287"/>
      <c r="AL644" s="374"/>
      <c r="AM644" s="289"/>
      <c r="AN644" s="290" t="n">
        <f aca="false">SUM(AK644:AM644)</f>
        <v>0</v>
      </c>
      <c r="AO644" s="374"/>
      <c r="AP644" s="374"/>
      <c r="AQ644" s="289" t="n">
        <f aca="false">SUM(AO644:AP644)</f>
        <v>0</v>
      </c>
      <c r="AR644" s="290" t="n">
        <f aca="false">AN644+AQ644</f>
        <v>0</v>
      </c>
      <c r="AS644" s="288"/>
      <c r="AT644" s="289"/>
      <c r="AU644" s="290" t="n">
        <f aca="false">SUM(AR644:AT644)</f>
        <v>0</v>
      </c>
      <c r="AV644" s="352" t="n">
        <f aca="false">V644-K644</f>
        <v>0</v>
      </c>
      <c r="AW644" s="352" t="n">
        <f aca="false">AV644-U644</f>
        <v>0</v>
      </c>
    </row>
    <row r="645" customFormat="false" ht="38.4" hidden="false" customHeight="true" outlineLevel="0" collapsed="false">
      <c r="A645" s="413"/>
      <c r="B645" s="168" t="s">
        <v>302</v>
      </c>
      <c r="C645" s="28" t="n">
        <v>111</v>
      </c>
      <c r="D645" s="28" t="s">
        <v>79</v>
      </c>
      <c r="E645" s="28" t="s">
        <v>39</v>
      </c>
      <c r="F645" s="24" t="s">
        <v>547</v>
      </c>
      <c r="G645" s="169" t="s">
        <v>35</v>
      </c>
      <c r="H645" s="287" t="n">
        <f aca="false">H649</f>
        <v>0</v>
      </c>
      <c r="I645" s="288" t="n">
        <f aca="false">I649</f>
        <v>0</v>
      </c>
      <c r="J645" s="289" t="n">
        <f aca="false">J649</f>
        <v>0</v>
      </c>
      <c r="K645" s="290" t="n">
        <f aca="false">K649</f>
        <v>0</v>
      </c>
      <c r="L645" s="374" t="n">
        <f aca="false">L649</f>
        <v>0</v>
      </c>
      <c r="M645" s="288" t="n">
        <f aca="false">M649</f>
        <v>0</v>
      </c>
      <c r="N645" s="289" t="n">
        <f aca="false">N649</f>
        <v>18931.70717</v>
      </c>
      <c r="O645" s="289" t="n">
        <f aca="false">O649</f>
        <v>18931.70717</v>
      </c>
      <c r="P645" s="290" t="n">
        <f aca="false">P649</f>
        <v>18931.70717</v>
      </c>
      <c r="Q645" s="419" t="n">
        <f aca="false">Q649+Q646</f>
        <v>8848.28983</v>
      </c>
      <c r="R645" s="289" t="n">
        <f aca="false">R649+R646</f>
        <v>0</v>
      </c>
      <c r="S645" s="289" t="n">
        <f aca="false">S649+S646</f>
        <v>0</v>
      </c>
      <c r="T645" s="289" t="n">
        <f aca="false">T649+T646</f>
        <v>0</v>
      </c>
      <c r="U645" s="289" t="n">
        <f aca="false">U649+U646</f>
        <v>27779.997</v>
      </c>
      <c r="V645" s="287" t="n">
        <f aca="false">V649+V646</f>
        <v>27779.997</v>
      </c>
      <c r="W645" s="374" t="n">
        <f aca="false">W649+W646</f>
        <v>0</v>
      </c>
      <c r="X645" s="289" t="n">
        <f aca="false">X649+X646</f>
        <v>0</v>
      </c>
      <c r="Y645" s="287" t="n">
        <f aca="false">Y649+Y646</f>
        <v>27779.997</v>
      </c>
      <c r="Z645" s="287" t="n">
        <f aca="false">Z649+Z646</f>
        <v>0</v>
      </c>
      <c r="AA645" s="287" t="n">
        <f aca="false">AA649+AA646</f>
        <v>0</v>
      </c>
      <c r="AB645" s="287" t="n">
        <f aca="false">AB649+AB646</f>
        <v>0</v>
      </c>
      <c r="AC645" s="287" t="n">
        <f aca="false">AC649+AC646</f>
        <v>0</v>
      </c>
      <c r="AD645" s="289" t="n">
        <f aca="false">AD649+AD646</f>
        <v>0</v>
      </c>
      <c r="AE645" s="374" t="n">
        <f aca="false">AE649+AE646</f>
        <v>0</v>
      </c>
      <c r="AF645" s="289" t="n">
        <f aca="false">AF649+AF646</f>
        <v>0</v>
      </c>
      <c r="AG645" s="290" t="n">
        <f aca="false">AG649+AG646</f>
        <v>0</v>
      </c>
      <c r="AH645" s="420" t="n">
        <f aca="false">AH649+AH646</f>
        <v>0</v>
      </c>
      <c r="AI645" s="289" t="n">
        <f aca="false">AI649+AI646</f>
        <v>0</v>
      </c>
      <c r="AJ645" s="290" t="n">
        <f aca="false">AJ649+AJ646</f>
        <v>0</v>
      </c>
      <c r="AK645" s="287" t="n">
        <f aca="false">AK649+AK646</f>
        <v>0</v>
      </c>
      <c r="AL645" s="287" t="n">
        <f aca="false">AL649+AL646</f>
        <v>0</v>
      </c>
      <c r="AM645" s="287" t="n">
        <f aca="false">AM649+AM646</f>
        <v>0</v>
      </c>
      <c r="AN645" s="287" t="n">
        <f aca="false">AN649+AN646</f>
        <v>0</v>
      </c>
      <c r="AO645" s="289" t="n">
        <f aca="false">AO649+AO646</f>
        <v>0</v>
      </c>
      <c r="AP645" s="374" t="n">
        <f aca="false">AP649+AP646</f>
        <v>0</v>
      </c>
      <c r="AQ645" s="289" t="n">
        <f aca="false">AQ649+AQ646</f>
        <v>0</v>
      </c>
      <c r="AR645" s="290" t="n">
        <f aca="false">AR649+AR646</f>
        <v>0</v>
      </c>
      <c r="AS645" s="288" t="n">
        <f aca="false">AS649+AS646</f>
        <v>0</v>
      </c>
      <c r="AT645" s="289" t="n">
        <f aca="false">AT649+AT646</f>
        <v>0</v>
      </c>
      <c r="AU645" s="290" t="n">
        <f aca="false">AU649+AU646</f>
        <v>0</v>
      </c>
      <c r="AV645" s="352" t="n">
        <f aca="false">V645-K645</f>
        <v>27779.997</v>
      </c>
      <c r="AW645" s="352" t="n">
        <f aca="false">AV645-U645</f>
        <v>0</v>
      </c>
    </row>
    <row r="646" customFormat="false" ht="38.4" hidden="false" customHeight="true" outlineLevel="0" collapsed="false">
      <c r="A646" s="413"/>
      <c r="B646" s="171" t="s">
        <v>544</v>
      </c>
      <c r="C646" s="28" t="n">
        <v>111</v>
      </c>
      <c r="D646" s="28" t="s">
        <v>79</v>
      </c>
      <c r="E646" s="28" t="s">
        <v>39</v>
      </c>
      <c r="F646" s="24" t="s">
        <v>548</v>
      </c>
      <c r="G646" s="169" t="s">
        <v>35</v>
      </c>
      <c r="H646" s="287"/>
      <c r="I646" s="288"/>
      <c r="J646" s="289"/>
      <c r="K646" s="290"/>
      <c r="L646" s="374"/>
      <c r="M646" s="288"/>
      <c r="N646" s="289"/>
      <c r="O646" s="289"/>
      <c r="P646" s="290" t="n">
        <f aca="false">P647</f>
        <v>0</v>
      </c>
      <c r="Q646" s="419" t="n">
        <f aca="false">Q647</f>
        <v>8848.28983</v>
      </c>
      <c r="R646" s="289" t="n">
        <f aca="false">R647</f>
        <v>0</v>
      </c>
      <c r="S646" s="289" t="n">
        <f aca="false">S647</f>
        <v>0</v>
      </c>
      <c r="T646" s="289" t="n">
        <f aca="false">T647</f>
        <v>0</v>
      </c>
      <c r="U646" s="289" t="n">
        <f aca="false">U647</f>
        <v>8848.28983</v>
      </c>
      <c r="V646" s="269" t="n">
        <f aca="false">V647</f>
        <v>8848.28983</v>
      </c>
      <c r="W646" s="610" t="n">
        <f aca="false">W647</f>
        <v>0</v>
      </c>
      <c r="X646" s="415" t="n">
        <f aca="false">X647</f>
        <v>0</v>
      </c>
      <c r="Y646" s="416" t="n">
        <f aca="false">Y647</f>
        <v>8848.28983</v>
      </c>
      <c r="Z646" s="287"/>
      <c r="AA646" s="374"/>
      <c r="AB646" s="289"/>
      <c r="AC646" s="290" t="n">
        <f aca="false">AC647</f>
        <v>0</v>
      </c>
      <c r="AD646" s="374" t="n">
        <f aca="false">AD647</f>
        <v>0</v>
      </c>
      <c r="AE646" s="374" t="n">
        <f aca="false">AE647</f>
        <v>0</v>
      </c>
      <c r="AF646" s="289" t="n">
        <f aca="false">AF647</f>
        <v>0</v>
      </c>
      <c r="AG646" s="290" t="n">
        <f aca="false">AG647</f>
        <v>0</v>
      </c>
      <c r="AH646" s="288" t="n">
        <f aca="false">AH647</f>
        <v>0</v>
      </c>
      <c r="AI646" s="289" t="n">
        <f aca="false">AI647</f>
        <v>0</v>
      </c>
      <c r="AJ646" s="290" t="n">
        <f aca="false">AJ647</f>
        <v>0</v>
      </c>
      <c r="AK646" s="287" t="n">
        <f aca="false">AK647</f>
        <v>0</v>
      </c>
      <c r="AL646" s="374" t="n">
        <f aca="false">AL647</f>
        <v>0</v>
      </c>
      <c r="AM646" s="289" t="n">
        <f aca="false">AM647</f>
        <v>0</v>
      </c>
      <c r="AN646" s="287" t="n">
        <f aca="false">AN647</f>
        <v>0</v>
      </c>
      <c r="AO646" s="374" t="n">
        <f aca="false">AO647</f>
        <v>0</v>
      </c>
      <c r="AP646" s="374" t="n">
        <f aca="false">AP647</f>
        <v>0</v>
      </c>
      <c r="AQ646" s="289" t="n">
        <f aca="false">AQ647</f>
        <v>0</v>
      </c>
      <c r="AR646" s="290" t="n">
        <f aca="false">AR647</f>
        <v>0</v>
      </c>
      <c r="AS646" s="288" t="n">
        <f aca="false">AS647</f>
        <v>0</v>
      </c>
      <c r="AT646" s="289" t="n">
        <f aca="false">AT647</f>
        <v>0</v>
      </c>
      <c r="AU646" s="290" t="n">
        <f aca="false">AU647</f>
        <v>0</v>
      </c>
      <c r="AV646" s="352" t="n">
        <f aca="false">V646-K646</f>
        <v>8848.28983</v>
      </c>
      <c r="AW646" s="352" t="n">
        <f aca="false">AV646-U646</f>
        <v>0</v>
      </c>
    </row>
    <row r="647" customFormat="false" ht="19.5" hidden="false" customHeight="true" outlineLevel="0" collapsed="false">
      <c r="A647" s="413"/>
      <c r="B647" s="168" t="s">
        <v>118</v>
      </c>
      <c r="C647" s="28" t="n">
        <v>111</v>
      </c>
      <c r="D647" s="28" t="s">
        <v>79</v>
      </c>
      <c r="E647" s="28" t="s">
        <v>39</v>
      </c>
      <c r="F647" s="24" t="s">
        <v>548</v>
      </c>
      <c r="G647" s="169" t="n">
        <v>300</v>
      </c>
      <c r="H647" s="287"/>
      <c r="I647" s="288"/>
      <c r="J647" s="289"/>
      <c r="K647" s="290"/>
      <c r="L647" s="374"/>
      <c r="M647" s="288"/>
      <c r="N647" s="289"/>
      <c r="O647" s="289"/>
      <c r="P647" s="290" t="n">
        <f aca="false">P648</f>
        <v>0</v>
      </c>
      <c r="Q647" s="419" t="n">
        <f aca="false">Q648</f>
        <v>8848.28983</v>
      </c>
      <c r="R647" s="289" t="n">
        <f aca="false">R648</f>
        <v>0</v>
      </c>
      <c r="S647" s="289" t="n">
        <f aca="false">S648</f>
        <v>0</v>
      </c>
      <c r="T647" s="289" t="n">
        <f aca="false">T648</f>
        <v>0</v>
      </c>
      <c r="U647" s="289" t="n">
        <f aca="false">U648</f>
        <v>8848.28983</v>
      </c>
      <c r="V647" s="287" t="n">
        <f aca="false">V648</f>
        <v>8848.28983</v>
      </c>
      <c r="W647" s="288" t="n">
        <f aca="false">W648</f>
        <v>0</v>
      </c>
      <c r="X647" s="289" t="n">
        <f aca="false">X648</f>
        <v>0</v>
      </c>
      <c r="Y647" s="290" t="n">
        <f aca="false">Y648</f>
        <v>8848.28983</v>
      </c>
      <c r="Z647" s="287"/>
      <c r="AA647" s="374"/>
      <c r="AB647" s="289"/>
      <c r="AC647" s="290" t="n">
        <f aca="false">AC648</f>
        <v>0</v>
      </c>
      <c r="AD647" s="374" t="n">
        <f aca="false">AD648</f>
        <v>0</v>
      </c>
      <c r="AE647" s="374" t="n">
        <f aca="false">AE648</f>
        <v>0</v>
      </c>
      <c r="AF647" s="289" t="n">
        <f aca="false">AF648</f>
        <v>0</v>
      </c>
      <c r="AG647" s="290" t="n">
        <f aca="false">AG648</f>
        <v>0</v>
      </c>
      <c r="AH647" s="288" t="n">
        <f aca="false">AH648</f>
        <v>0</v>
      </c>
      <c r="AI647" s="289" t="n">
        <f aca="false">AI648</f>
        <v>0</v>
      </c>
      <c r="AJ647" s="290" t="n">
        <f aca="false">AJ648</f>
        <v>0</v>
      </c>
      <c r="AK647" s="287" t="n">
        <f aca="false">AK648</f>
        <v>0</v>
      </c>
      <c r="AL647" s="374" t="n">
        <f aca="false">AL648</f>
        <v>0</v>
      </c>
      <c r="AM647" s="289" t="n">
        <f aca="false">AM648</f>
        <v>0</v>
      </c>
      <c r="AN647" s="287" t="n">
        <f aca="false">AN648</f>
        <v>0</v>
      </c>
      <c r="AO647" s="374" t="n">
        <f aca="false">AO648</f>
        <v>0</v>
      </c>
      <c r="AP647" s="374" t="n">
        <f aca="false">AP648</f>
        <v>0</v>
      </c>
      <c r="AQ647" s="289" t="n">
        <f aca="false">AQ648</f>
        <v>0</v>
      </c>
      <c r="AR647" s="290" t="n">
        <f aca="false">AR648</f>
        <v>0</v>
      </c>
      <c r="AS647" s="288" t="n">
        <f aca="false">AS648</f>
        <v>0</v>
      </c>
      <c r="AT647" s="289" t="n">
        <f aca="false">AT648</f>
        <v>0</v>
      </c>
      <c r="AU647" s="290" t="n">
        <f aca="false">AU648</f>
        <v>0</v>
      </c>
      <c r="AV647" s="352" t="n">
        <f aca="false">V647-K647</f>
        <v>8848.28983</v>
      </c>
      <c r="AW647" s="352" t="n">
        <f aca="false">AV647-U647</f>
        <v>0</v>
      </c>
    </row>
    <row r="648" customFormat="false" ht="38.4" hidden="false" customHeight="true" outlineLevel="0" collapsed="false">
      <c r="A648" s="413"/>
      <c r="B648" s="609" t="s">
        <v>720</v>
      </c>
      <c r="C648" s="611"/>
      <c r="D648" s="611"/>
      <c r="E648" s="612"/>
      <c r="F648" s="28"/>
      <c r="G648" s="613"/>
      <c r="H648" s="287"/>
      <c r="I648" s="288"/>
      <c r="J648" s="289"/>
      <c r="K648" s="290"/>
      <c r="L648" s="374"/>
      <c r="M648" s="288"/>
      <c r="N648" s="289"/>
      <c r="O648" s="289"/>
      <c r="P648" s="290" t="n">
        <f aca="false">K648+O648</f>
        <v>0</v>
      </c>
      <c r="Q648" s="288" t="n">
        <v>8848.28983</v>
      </c>
      <c r="R648" s="289"/>
      <c r="S648" s="288"/>
      <c r="T648" s="289"/>
      <c r="U648" s="289" t="n">
        <f aca="false">SUM(Q648:T648)+O648</f>
        <v>8848.28983</v>
      </c>
      <c r="V648" s="290" t="n">
        <f aca="false">SUM(P648:T648)</f>
        <v>8848.28983</v>
      </c>
      <c r="W648" s="288"/>
      <c r="X648" s="289"/>
      <c r="Y648" s="290" t="n">
        <f aca="false">SUM(V648:X648)</f>
        <v>8848.28983</v>
      </c>
      <c r="Z648" s="287"/>
      <c r="AA648" s="374"/>
      <c r="AB648" s="289"/>
      <c r="AC648" s="290" t="n">
        <f aca="false">SUM(Z648:AB648)</f>
        <v>0</v>
      </c>
      <c r="AD648" s="374"/>
      <c r="AE648" s="374"/>
      <c r="AF648" s="289" t="n">
        <f aca="false">SUM(AD648:AE648)</f>
        <v>0</v>
      </c>
      <c r="AG648" s="290" t="n">
        <f aca="false">AC648+AF648</f>
        <v>0</v>
      </c>
      <c r="AH648" s="288"/>
      <c r="AI648" s="289"/>
      <c r="AJ648" s="290" t="n">
        <f aca="false">SUM(AG648:AI648)</f>
        <v>0</v>
      </c>
      <c r="AK648" s="287"/>
      <c r="AL648" s="374"/>
      <c r="AM648" s="289"/>
      <c r="AN648" s="290" t="n">
        <f aca="false">SUM(AK648:AM648)</f>
        <v>0</v>
      </c>
      <c r="AO648" s="374"/>
      <c r="AP648" s="374"/>
      <c r="AQ648" s="289" t="n">
        <f aca="false">SUM(AO648:AP648)</f>
        <v>0</v>
      </c>
      <c r="AR648" s="290" t="n">
        <f aca="false">AN648+AQ648</f>
        <v>0</v>
      </c>
      <c r="AS648" s="288"/>
      <c r="AT648" s="289"/>
      <c r="AU648" s="290" t="n">
        <f aca="false">SUM(AR648:AT648)</f>
        <v>0</v>
      </c>
      <c r="AV648" s="352" t="n">
        <f aca="false">V648-K648</f>
        <v>8848.28983</v>
      </c>
      <c r="AW648" s="352" t="n">
        <f aca="false">AV648-U648</f>
        <v>0</v>
      </c>
    </row>
    <row r="649" customFormat="false" ht="34.2" hidden="false" customHeight="true" outlineLevel="0" collapsed="false">
      <c r="A649" s="413"/>
      <c r="B649" s="171" t="s">
        <v>549</v>
      </c>
      <c r="C649" s="28" t="n">
        <v>111</v>
      </c>
      <c r="D649" s="28" t="s">
        <v>79</v>
      </c>
      <c r="E649" s="28" t="s">
        <v>39</v>
      </c>
      <c r="F649" s="24" t="s">
        <v>550</v>
      </c>
      <c r="G649" s="169" t="s">
        <v>35</v>
      </c>
      <c r="H649" s="287" t="n">
        <f aca="false">H650</f>
        <v>0</v>
      </c>
      <c r="I649" s="288" t="n">
        <f aca="false">I650</f>
        <v>0</v>
      </c>
      <c r="J649" s="289" t="n">
        <f aca="false">J650</f>
        <v>0</v>
      </c>
      <c r="K649" s="290" t="n">
        <f aca="false">K650</f>
        <v>0</v>
      </c>
      <c r="L649" s="374" t="n">
        <f aca="false">L650</f>
        <v>0</v>
      </c>
      <c r="M649" s="288" t="n">
        <f aca="false">M650</f>
        <v>0</v>
      </c>
      <c r="N649" s="289" t="n">
        <f aca="false">N650</f>
        <v>18931.70717</v>
      </c>
      <c r="O649" s="289" t="n">
        <f aca="false">O650</f>
        <v>18931.70717</v>
      </c>
      <c r="P649" s="290" t="n">
        <f aca="false">P650</f>
        <v>18931.70717</v>
      </c>
      <c r="Q649" s="288" t="n">
        <f aca="false">Q650</f>
        <v>0</v>
      </c>
      <c r="R649" s="289" t="n">
        <f aca="false">R650</f>
        <v>0</v>
      </c>
      <c r="S649" s="288" t="n">
        <f aca="false">S650</f>
        <v>0</v>
      </c>
      <c r="T649" s="289" t="n">
        <f aca="false">T650</f>
        <v>0</v>
      </c>
      <c r="U649" s="289" t="n">
        <f aca="false">U650</f>
        <v>18931.70717</v>
      </c>
      <c r="V649" s="290" t="n">
        <f aca="false">V650</f>
        <v>18931.70717</v>
      </c>
      <c r="W649" s="288" t="n">
        <f aca="false">W650</f>
        <v>0</v>
      </c>
      <c r="X649" s="289" t="n">
        <f aca="false">X650</f>
        <v>0</v>
      </c>
      <c r="Y649" s="290" t="n">
        <f aca="false">Y650</f>
        <v>18931.70717</v>
      </c>
      <c r="Z649" s="287" t="n">
        <f aca="false">Z650</f>
        <v>0</v>
      </c>
      <c r="AA649" s="374" t="n">
        <f aca="false">AA650</f>
        <v>0</v>
      </c>
      <c r="AB649" s="289" t="n">
        <f aca="false">AB650</f>
        <v>0</v>
      </c>
      <c r="AC649" s="287" t="n">
        <f aca="false">AC650</f>
        <v>0</v>
      </c>
      <c r="AD649" s="374" t="n">
        <f aca="false">AD650</f>
        <v>0</v>
      </c>
      <c r="AE649" s="374" t="n">
        <f aca="false">AE650</f>
        <v>0</v>
      </c>
      <c r="AF649" s="289" t="n">
        <f aca="false">AF650</f>
        <v>0</v>
      </c>
      <c r="AG649" s="290" t="n">
        <f aca="false">AG650</f>
        <v>0</v>
      </c>
      <c r="AH649" s="288" t="n">
        <f aca="false">AH650</f>
        <v>0</v>
      </c>
      <c r="AI649" s="289" t="n">
        <f aca="false">AI650</f>
        <v>0</v>
      </c>
      <c r="AJ649" s="290" t="n">
        <f aca="false">AJ650</f>
        <v>0</v>
      </c>
      <c r="AK649" s="287" t="n">
        <f aca="false">AK650</f>
        <v>0</v>
      </c>
      <c r="AL649" s="374" t="n">
        <f aca="false">AL650</f>
        <v>0</v>
      </c>
      <c r="AM649" s="289" t="n">
        <f aca="false">AM650</f>
        <v>0</v>
      </c>
      <c r="AN649" s="287" t="n">
        <f aca="false">AN650</f>
        <v>0</v>
      </c>
      <c r="AO649" s="374" t="n">
        <f aca="false">AO650</f>
        <v>0</v>
      </c>
      <c r="AP649" s="374" t="n">
        <f aca="false">AP650</f>
        <v>0</v>
      </c>
      <c r="AQ649" s="289" t="n">
        <f aca="false">AQ650</f>
        <v>0</v>
      </c>
      <c r="AR649" s="290" t="n">
        <f aca="false">AR650</f>
        <v>0</v>
      </c>
      <c r="AS649" s="288" t="n">
        <f aca="false">AS650</f>
        <v>0</v>
      </c>
      <c r="AT649" s="289" t="n">
        <f aca="false">AT650</f>
        <v>0</v>
      </c>
      <c r="AU649" s="290" t="n">
        <f aca="false">AU650</f>
        <v>0</v>
      </c>
      <c r="AV649" s="352" t="n">
        <f aca="false">V649-K649</f>
        <v>18931.70717</v>
      </c>
      <c r="AW649" s="352" t="n">
        <f aca="false">AV649-U649</f>
        <v>0</v>
      </c>
    </row>
    <row r="650" customFormat="false" ht="15.6" hidden="false" customHeight="false" outlineLevel="0" collapsed="false">
      <c r="A650" s="413"/>
      <c r="B650" s="168" t="s">
        <v>118</v>
      </c>
      <c r="C650" s="28" t="n">
        <v>111</v>
      </c>
      <c r="D650" s="28" t="s">
        <v>79</v>
      </c>
      <c r="E650" s="28" t="s">
        <v>39</v>
      </c>
      <c r="F650" s="24" t="s">
        <v>550</v>
      </c>
      <c r="G650" s="169" t="n">
        <v>300</v>
      </c>
      <c r="H650" s="287" t="n">
        <f aca="false">H651</f>
        <v>0</v>
      </c>
      <c r="I650" s="288" t="n">
        <f aca="false">I651</f>
        <v>0</v>
      </c>
      <c r="J650" s="289" t="n">
        <f aca="false">J651</f>
        <v>0</v>
      </c>
      <c r="K650" s="290" t="n">
        <f aca="false">K651</f>
        <v>0</v>
      </c>
      <c r="L650" s="374" t="n">
        <f aca="false">L651</f>
        <v>0</v>
      </c>
      <c r="M650" s="288" t="n">
        <f aca="false">M651</f>
        <v>0</v>
      </c>
      <c r="N650" s="289" t="n">
        <f aca="false">N651</f>
        <v>18931.70717</v>
      </c>
      <c r="O650" s="289" t="n">
        <f aca="false">O651</f>
        <v>18931.70717</v>
      </c>
      <c r="P650" s="290" t="n">
        <f aca="false">P651</f>
        <v>18931.70717</v>
      </c>
      <c r="Q650" s="288" t="n">
        <f aca="false">Q651</f>
        <v>0</v>
      </c>
      <c r="R650" s="289" t="n">
        <f aca="false">R651</f>
        <v>0</v>
      </c>
      <c r="S650" s="288" t="n">
        <f aca="false">S651</f>
        <v>0</v>
      </c>
      <c r="T650" s="289" t="n">
        <f aca="false">T651</f>
        <v>0</v>
      </c>
      <c r="U650" s="289" t="n">
        <f aca="false">U651</f>
        <v>18931.70717</v>
      </c>
      <c r="V650" s="290" t="n">
        <f aca="false">V651</f>
        <v>18931.70717</v>
      </c>
      <c r="W650" s="288" t="n">
        <f aca="false">W651</f>
        <v>0</v>
      </c>
      <c r="X650" s="289" t="n">
        <f aca="false">X651</f>
        <v>0</v>
      </c>
      <c r="Y650" s="290" t="n">
        <f aca="false">Y651</f>
        <v>18931.70717</v>
      </c>
      <c r="Z650" s="287" t="n">
        <f aca="false">Z651</f>
        <v>0</v>
      </c>
      <c r="AA650" s="374" t="n">
        <f aca="false">AA651</f>
        <v>0</v>
      </c>
      <c r="AB650" s="289" t="n">
        <f aca="false">AB651</f>
        <v>0</v>
      </c>
      <c r="AC650" s="287" t="n">
        <f aca="false">AC651</f>
        <v>0</v>
      </c>
      <c r="AD650" s="374" t="n">
        <f aca="false">AD651</f>
        <v>0</v>
      </c>
      <c r="AE650" s="374" t="n">
        <f aca="false">AE651</f>
        <v>0</v>
      </c>
      <c r="AF650" s="289" t="n">
        <f aca="false">AF651</f>
        <v>0</v>
      </c>
      <c r="AG650" s="290" t="n">
        <f aca="false">AG651</f>
        <v>0</v>
      </c>
      <c r="AH650" s="288" t="n">
        <f aca="false">AH651</f>
        <v>0</v>
      </c>
      <c r="AI650" s="289" t="n">
        <f aca="false">AI651</f>
        <v>0</v>
      </c>
      <c r="AJ650" s="290" t="n">
        <f aca="false">AJ651</f>
        <v>0</v>
      </c>
      <c r="AK650" s="287" t="n">
        <f aca="false">AK651</f>
        <v>0</v>
      </c>
      <c r="AL650" s="374" t="n">
        <f aca="false">AL651</f>
        <v>0</v>
      </c>
      <c r="AM650" s="289" t="n">
        <f aca="false">AM651</f>
        <v>0</v>
      </c>
      <c r="AN650" s="287" t="n">
        <f aca="false">AN651</f>
        <v>0</v>
      </c>
      <c r="AO650" s="374" t="n">
        <f aca="false">AO651</f>
        <v>0</v>
      </c>
      <c r="AP650" s="374" t="n">
        <f aca="false">AP651</f>
        <v>0</v>
      </c>
      <c r="AQ650" s="289" t="n">
        <f aca="false">AQ651</f>
        <v>0</v>
      </c>
      <c r="AR650" s="290" t="n">
        <f aca="false">AR651</f>
        <v>0</v>
      </c>
      <c r="AS650" s="288" t="n">
        <f aca="false">AS651</f>
        <v>0</v>
      </c>
      <c r="AT650" s="289" t="n">
        <f aca="false">AT651</f>
        <v>0</v>
      </c>
      <c r="AU650" s="290" t="n">
        <f aca="false">AU651</f>
        <v>0</v>
      </c>
      <c r="AV650" s="352" t="n">
        <f aca="false">V650-K650</f>
        <v>18931.70717</v>
      </c>
      <c r="AW650" s="352" t="n">
        <f aca="false">AV650-U650</f>
        <v>0</v>
      </c>
    </row>
    <row r="651" customFormat="false" ht="31.5" hidden="false" customHeight="true" outlineLevel="0" collapsed="false">
      <c r="A651" s="413"/>
      <c r="B651" s="609" t="s">
        <v>720</v>
      </c>
      <c r="C651" s="611"/>
      <c r="D651" s="611"/>
      <c r="E651" s="612"/>
      <c r="F651" s="28"/>
      <c r="G651" s="613"/>
      <c r="H651" s="287"/>
      <c r="I651" s="288"/>
      <c r="J651" s="289"/>
      <c r="K651" s="290" t="n">
        <f aca="false">SUM(H651:J651)</f>
        <v>0</v>
      </c>
      <c r="L651" s="374"/>
      <c r="M651" s="288"/>
      <c r="N651" s="289" t="n">
        <v>18931.70717</v>
      </c>
      <c r="O651" s="289" t="n">
        <f aca="false">SUM(L651:N651)</f>
        <v>18931.70717</v>
      </c>
      <c r="P651" s="290" t="n">
        <f aca="false">SUM(K651:N651)</f>
        <v>18931.70717</v>
      </c>
      <c r="Q651" s="288"/>
      <c r="R651" s="289"/>
      <c r="S651" s="288"/>
      <c r="T651" s="289"/>
      <c r="U651" s="289" t="n">
        <f aca="false">SUM(Q651:T651)+O651</f>
        <v>18931.70717</v>
      </c>
      <c r="V651" s="290" t="n">
        <f aca="false">SUM(P651:T651)</f>
        <v>18931.70717</v>
      </c>
      <c r="W651" s="288"/>
      <c r="X651" s="289"/>
      <c r="Y651" s="290" t="n">
        <f aca="false">SUM(V651:X651)</f>
        <v>18931.70717</v>
      </c>
      <c r="Z651" s="287"/>
      <c r="AA651" s="374"/>
      <c r="AB651" s="289"/>
      <c r="AC651" s="290" t="n">
        <f aca="false">SUM(Z651:AB651)</f>
        <v>0</v>
      </c>
      <c r="AD651" s="374"/>
      <c r="AE651" s="374"/>
      <c r="AF651" s="289"/>
      <c r="AG651" s="290" t="n">
        <f aca="false">SUM(AC651:AE651)</f>
        <v>0</v>
      </c>
      <c r="AH651" s="288"/>
      <c r="AI651" s="289"/>
      <c r="AJ651" s="290" t="n">
        <f aca="false">SUM(AG651:AI651)</f>
        <v>0</v>
      </c>
      <c r="AK651" s="287"/>
      <c r="AL651" s="374"/>
      <c r="AM651" s="289"/>
      <c r="AN651" s="290" t="n">
        <f aca="false">SUM(AK651:AM651)</f>
        <v>0</v>
      </c>
      <c r="AO651" s="374"/>
      <c r="AP651" s="374"/>
      <c r="AQ651" s="289"/>
      <c r="AR651" s="290" t="n">
        <f aca="false">SUM(AN651:AP651)</f>
        <v>0</v>
      </c>
      <c r="AS651" s="288"/>
      <c r="AT651" s="289"/>
      <c r="AU651" s="290" t="n">
        <f aca="false">SUM(AR651:AT651)</f>
        <v>0</v>
      </c>
      <c r="AV651" s="352" t="n">
        <f aca="false">V651-K651</f>
        <v>18931.70717</v>
      </c>
      <c r="AW651" s="352" t="n">
        <f aca="false">AV651-U651</f>
        <v>0</v>
      </c>
    </row>
    <row r="652" customFormat="false" ht="30.75" hidden="true" customHeight="true" outlineLevel="0" collapsed="false">
      <c r="A652" s="413"/>
      <c r="B652" s="168" t="s">
        <v>543</v>
      </c>
      <c r="C652" s="28" t="n">
        <v>111</v>
      </c>
      <c r="D652" s="28" t="s">
        <v>79</v>
      </c>
      <c r="E652" s="28" t="s">
        <v>39</v>
      </c>
      <c r="F652" s="24" t="s">
        <v>520</v>
      </c>
      <c r="G652" s="169" t="s">
        <v>35</v>
      </c>
      <c r="H652" s="287" t="n">
        <f aca="false">H653</f>
        <v>0</v>
      </c>
      <c r="I652" s="288" t="n">
        <f aca="false">I653</f>
        <v>0</v>
      </c>
      <c r="J652" s="289" t="n">
        <f aca="false">J653</f>
        <v>0</v>
      </c>
      <c r="K652" s="290" t="n">
        <f aca="false">K653</f>
        <v>0</v>
      </c>
      <c r="L652" s="374" t="n">
        <f aca="false">L653</f>
        <v>0</v>
      </c>
      <c r="M652" s="288" t="n">
        <f aca="false">M653</f>
        <v>0</v>
      </c>
      <c r="N652" s="289" t="n">
        <f aca="false">N653</f>
        <v>0</v>
      </c>
      <c r="O652" s="289" t="n">
        <f aca="false">O653</f>
        <v>0</v>
      </c>
      <c r="P652" s="290" t="n">
        <f aca="false">P653</f>
        <v>0</v>
      </c>
      <c r="Q652" s="288" t="n">
        <f aca="false">Q653</f>
        <v>0</v>
      </c>
      <c r="R652" s="289" t="n">
        <f aca="false">R653</f>
        <v>0</v>
      </c>
      <c r="S652" s="288" t="n">
        <f aca="false">S653</f>
        <v>0</v>
      </c>
      <c r="T652" s="289" t="n">
        <f aca="false">T653</f>
        <v>0</v>
      </c>
      <c r="U652" s="289" t="n">
        <f aca="false">U653</f>
        <v>0</v>
      </c>
      <c r="V652" s="290" t="n">
        <f aca="false">V653</f>
        <v>0</v>
      </c>
      <c r="W652" s="288" t="n">
        <f aca="false">W653</f>
        <v>0</v>
      </c>
      <c r="X652" s="289" t="n">
        <f aca="false">X653</f>
        <v>0</v>
      </c>
      <c r="Y652" s="290" t="n">
        <f aca="false">Y653</f>
        <v>0</v>
      </c>
      <c r="Z652" s="287" t="n">
        <f aca="false">Z653</f>
        <v>0</v>
      </c>
      <c r="AA652" s="374" t="n">
        <f aca="false">AA653</f>
        <v>0</v>
      </c>
      <c r="AB652" s="289" t="n">
        <f aca="false">AB653</f>
        <v>0</v>
      </c>
      <c r="AC652" s="287" t="n">
        <f aca="false">AC653</f>
        <v>0</v>
      </c>
      <c r="AD652" s="374" t="n">
        <f aca="false">AD653</f>
        <v>0</v>
      </c>
      <c r="AE652" s="374" t="n">
        <f aca="false">AE653</f>
        <v>0</v>
      </c>
      <c r="AF652" s="289" t="n">
        <f aca="false">AF653</f>
        <v>0</v>
      </c>
      <c r="AG652" s="290" t="n">
        <f aca="false">AG653</f>
        <v>0</v>
      </c>
      <c r="AH652" s="288" t="n">
        <f aca="false">AH653</f>
        <v>0</v>
      </c>
      <c r="AI652" s="289" t="n">
        <f aca="false">AI653</f>
        <v>0</v>
      </c>
      <c r="AJ652" s="290" t="n">
        <f aca="false">AJ653</f>
        <v>0</v>
      </c>
      <c r="AK652" s="287" t="n">
        <f aca="false">AK653</f>
        <v>0</v>
      </c>
      <c r="AL652" s="374" t="n">
        <f aca="false">AL653</f>
        <v>0</v>
      </c>
      <c r="AM652" s="289" t="n">
        <f aca="false">AM653</f>
        <v>0</v>
      </c>
      <c r="AN652" s="287" t="n">
        <f aca="false">AN653</f>
        <v>0</v>
      </c>
      <c r="AO652" s="374" t="n">
        <f aca="false">AO653</f>
        <v>0</v>
      </c>
      <c r="AP652" s="374" t="n">
        <f aca="false">AP653</f>
        <v>0</v>
      </c>
      <c r="AQ652" s="289" t="n">
        <f aca="false">AQ653</f>
        <v>0</v>
      </c>
      <c r="AR652" s="290" t="n">
        <f aca="false">AR653</f>
        <v>0</v>
      </c>
      <c r="AS652" s="288" t="n">
        <f aca="false">AS653</f>
        <v>0</v>
      </c>
      <c r="AT652" s="289" t="n">
        <f aca="false">AT653</f>
        <v>0</v>
      </c>
      <c r="AU652" s="290" t="n">
        <f aca="false">AU653</f>
        <v>0</v>
      </c>
      <c r="AV652" s="352" t="n">
        <f aca="false">V652-K652</f>
        <v>0</v>
      </c>
      <c r="AW652" s="352" t="n">
        <f aca="false">AV652-U652</f>
        <v>0</v>
      </c>
    </row>
    <row r="653" customFormat="false" ht="33.75" hidden="true" customHeight="true" outlineLevel="0" collapsed="false">
      <c r="A653" s="413"/>
      <c r="B653" s="171" t="s">
        <v>544</v>
      </c>
      <c r="C653" s="28" t="n">
        <v>111</v>
      </c>
      <c r="D653" s="28" t="s">
        <v>79</v>
      </c>
      <c r="E653" s="28" t="s">
        <v>39</v>
      </c>
      <c r="F653" s="24" t="s">
        <v>545</v>
      </c>
      <c r="G653" s="169" t="s">
        <v>35</v>
      </c>
      <c r="H653" s="287" t="n">
        <f aca="false">H654</f>
        <v>0</v>
      </c>
      <c r="I653" s="288" t="n">
        <f aca="false">I654</f>
        <v>0</v>
      </c>
      <c r="J653" s="289" t="n">
        <f aca="false">J654</f>
        <v>0</v>
      </c>
      <c r="K653" s="290" t="n">
        <f aca="false">K654</f>
        <v>0</v>
      </c>
      <c r="L653" s="374" t="n">
        <f aca="false">L654</f>
        <v>0</v>
      </c>
      <c r="M653" s="288" t="n">
        <f aca="false">M654</f>
        <v>0</v>
      </c>
      <c r="N653" s="289" t="n">
        <f aca="false">N654</f>
        <v>0</v>
      </c>
      <c r="O653" s="289" t="n">
        <f aca="false">O654</f>
        <v>0</v>
      </c>
      <c r="P653" s="290" t="n">
        <f aca="false">P654</f>
        <v>0</v>
      </c>
      <c r="Q653" s="288" t="n">
        <f aca="false">Q654</f>
        <v>0</v>
      </c>
      <c r="R653" s="289" t="n">
        <f aca="false">R654</f>
        <v>0</v>
      </c>
      <c r="S653" s="288" t="n">
        <f aca="false">S654</f>
        <v>0</v>
      </c>
      <c r="T653" s="289" t="n">
        <f aca="false">T654</f>
        <v>0</v>
      </c>
      <c r="U653" s="289" t="n">
        <f aca="false">U654</f>
        <v>0</v>
      </c>
      <c r="V653" s="290" t="n">
        <f aca="false">V654</f>
        <v>0</v>
      </c>
      <c r="W653" s="288" t="n">
        <f aca="false">W654</f>
        <v>0</v>
      </c>
      <c r="X653" s="289" t="n">
        <f aca="false">X654</f>
        <v>0</v>
      </c>
      <c r="Y653" s="290" t="n">
        <f aca="false">Y654</f>
        <v>0</v>
      </c>
      <c r="Z653" s="287" t="n">
        <f aca="false">Z654</f>
        <v>0</v>
      </c>
      <c r="AA653" s="374" t="n">
        <f aca="false">AA654</f>
        <v>0</v>
      </c>
      <c r="AB653" s="289" t="n">
        <f aca="false">AB654</f>
        <v>0</v>
      </c>
      <c r="AC653" s="287" t="n">
        <f aca="false">AC654</f>
        <v>0</v>
      </c>
      <c r="AD653" s="374" t="n">
        <f aca="false">AD654</f>
        <v>0</v>
      </c>
      <c r="AE653" s="374" t="n">
        <f aca="false">AE654</f>
        <v>0</v>
      </c>
      <c r="AF653" s="289" t="n">
        <f aca="false">AF654</f>
        <v>0</v>
      </c>
      <c r="AG653" s="290" t="n">
        <f aca="false">AG654</f>
        <v>0</v>
      </c>
      <c r="AH653" s="288" t="n">
        <f aca="false">AH654</f>
        <v>0</v>
      </c>
      <c r="AI653" s="289" t="n">
        <f aca="false">AI654</f>
        <v>0</v>
      </c>
      <c r="AJ653" s="290" t="n">
        <f aca="false">AJ654</f>
        <v>0</v>
      </c>
      <c r="AK653" s="287" t="n">
        <f aca="false">AK654</f>
        <v>0</v>
      </c>
      <c r="AL653" s="374" t="n">
        <f aca="false">AL654</f>
        <v>0</v>
      </c>
      <c r="AM653" s="289" t="n">
        <f aca="false">AM654</f>
        <v>0</v>
      </c>
      <c r="AN653" s="287" t="n">
        <f aca="false">AN654</f>
        <v>0</v>
      </c>
      <c r="AO653" s="374" t="n">
        <f aca="false">AO654</f>
        <v>0</v>
      </c>
      <c r="AP653" s="374" t="n">
        <f aca="false">AP654</f>
        <v>0</v>
      </c>
      <c r="AQ653" s="289" t="n">
        <f aca="false">AQ654</f>
        <v>0</v>
      </c>
      <c r="AR653" s="290" t="n">
        <f aca="false">AR654</f>
        <v>0</v>
      </c>
      <c r="AS653" s="288" t="n">
        <f aca="false">AS654</f>
        <v>0</v>
      </c>
      <c r="AT653" s="289" t="n">
        <f aca="false">AT654</f>
        <v>0</v>
      </c>
      <c r="AU653" s="290" t="n">
        <f aca="false">AU654</f>
        <v>0</v>
      </c>
      <c r="AV653" s="352" t="n">
        <f aca="false">V653-K653</f>
        <v>0</v>
      </c>
      <c r="AW653" s="352" t="n">
        <f aca="false">AV653-U653</f>
        <v>0</v>
      </c>
    </row>
    <row r="654" customFormat="false" ht="15.6" hidden="true" customHeight="false" outlineLevel="0" collapsed="false">
      <c r="A654" s="413"/>
      <c r="B654" s="168" t="s">
        <v>118</v>
      </c>
      <c r="C654" s="28" t="n">
        <v>111</v>
      </c>
      <c r="D654" s="28" t="s">
        <v>79</v>
      </c>
      <c r="E654" s="28" t="s">
        <v>39</v>
      </c>
      <c r="F654" s="24" t="s">
        <v>545</v>
      </c>
      <c r="G654" s="169" t="n">
        <v>300</v>
      </c>
      <c r="H654" s="287" t="n">
        <f aca="false">H655</f>
        <v>0</v>
      </c>
      <c r="I654" s="288" t="n">
        <f aca="false">I655</f>
        <v>0</v>
      </c>
      <c r="J654" s="289" t="n">
        <f aca="false">J655</f>
        <v>0</v>
      </c>
      <c r="K654" s="290" t="n">
        <f aca="false">K655</f>
        <v>0</v>
      </c>
      <c r="L654" s="374" t="n">
        <f aca="false">L655</f>
        <v>0</v>
      </c>
      <c r="M654" s="288" t="n">
        <f aca="false">M655</f>
        <v>0</v>
      </c>
      <c r="N654" s="289" t="n">
        <f aca="false">N655</f>
        <v>0</v>
      </c>
      <c r="O654" s="289" t="n">
        <f aca="false">O655</f>
        <v>0</v>
      </c>
      <c r="P654" s="290" t="n">
        <f aca="false">P655</f>
        <v>0</v>
      </c>
      <c r="Q654" s="288" t="n">
        <f aca="false">Q655</f>
        <v>0</v>
      </c>
      <c r="R654" s="289" t="n">
        <f aca="false">R655</f>
        <v>0</v>
      </c>
      <c r="S654" s="288" t="n">
        <f aca="false">S655</f>
        <v>0</v>
      </c>
      <c r="T654" s="289" t="n">
        <f aca="false">T655</f>
        <v>0</v>
      </c>
      <c r="U654" s="289" t="n">
        <f aca="false">U655</f>
        <v>0</v>
      </c>
      <c r="V654" s="290" t="n">
        <f aca="false">V655</f>
        <v>0</v>
      </c>
      <c r="W654" s="288" t="n">
        <f aca="false">W655</f>
        <v>0</v>
      </c>
      <c r="X654" s="289" t="n">
        <f aca="false">X655</f>
        <v>0</v>
      </c>
      <c r="Y654" s="290" t="n">
        <f aca="false">Y655</f>
        <v>0</v>
      </c>
      <c r="Z654" s="287" t="n">
        <f aca="false">Z655</f>
        <v>0</v>
      </c>
      <c r="AA654" s="374" t="n">
        <f aca="false">AA655</f>
        <v>0</v>
      </c>
      <c r="AB654" s="289" t="n">
        <f aca="false">AB655</f>
        <v>0</v>
      </c>
      <c r="AC654" s="287" t="n">
        <f aca="false">AC655</f>
        <v>0</v>
      </c>
      <c r="AD654" s="374" t="n">
        <f aca="false">AD655</f>
        <v>0</v>
      </c>
      <c r="AE654" s="374" t="n">
        <f aca="false">AE655</f>
        <v>0</v>
      </c>
      <c r="AF654" s="289" t="n">
        <f aca="false">AF655</f>
        <v>0</v>
      </c>
      <c r="AG654" s="290" t="n">
        <f aca="false">AG655</f>
        <v>0</v>
      </c>
      <c r="AH654" s="288" t="n">
        <f aca="false">AH655</f>
        <v>0</v>
      </c>
      <c r="AI654" s="289" t="n">
        <f aca="false">AI655</f>
        <v>0</v>
      </c>
      <c r="AJ654" s="290" t="n">
        <f aca="false">AJ655</f>
        <v>0</v>
      </c>
      <c r="AK654" s="287" t="n">
        <f aca="false">AK655</f>
        <v>0</v>
      </c>
      <c r="AL654" s="374" t="n">
        <f aca="false">AL655</f>
        <v>0</v>
      </c>
      <c r="AM654" s="289" t="n">
        <f aca="false">AM655</f>
        <v>0</v>
      </c>
      <c r="AN654" s="287" t="n">
        <f aca="false">AN655</f>
        <v>0</v>
      </c>
      <c r="AO654" s="374" t="n">
        <f aca="false">AO655</f>
        <v>0</v>
      </c>
      <c r="AP654" s="374" t="n">
        <f aca="false">AP655</f>
        <v>0</v>
      </c>
      <c r="AQ654" s="289" t="n">
        <f aca="false">AQ655</f>
        <v>0</v>
      </c>
      <c r="AR654" s="290" t="n">
        <f aca="false">AR655</f>
        <v>0</v>
      </c>
      <c r="AS654" s="288" t="n">
        <f aca="false">AS655</f>
        <v>0</v>
      </c>
      <c r="AT654" s="289" t="n">
        <f aca="false">AT655</f>
        <v>0</v>
      </c>
      <c r="AU654" s="290" t="n">
        <f aca="false">AU655</f>
        <v>0</v>
      </c>
      <c r="AV654" s="352" t="n">
        <f aca="false">V654-K654</f>
        <v>0</v>
      </c>
      <c r="AW654" s="352" t="n">
        <f aca="false">AV654-U654</f>
        <v>0</v>
      </c>
    </row>
    <row r="655" customFormat="false" ht="31.5" hidden="true" customHeight="true" outlineLevel="0" collapsed="false">
      <c r="A655" s="413"/>
      <c r="B655" s="609" t="s">
        <v>721</v>
      </c>
      <c r="C655" s="611"/>
      <c r="D655" s="611"/>
      <c r="E655" s="612"/>
      <c r="F655" s="28"/>
      <c r="G655" s="613"/>
      <c r="H655" s="287"/>
      <c r="I655" s="288"/>
      <c r="J655" s="289"/>
      <c r="K655" s="290" t="n">
        <f aca="false">SUM(H655:J655)</f>
        <v>0</v>
      </c>
      <c r="L655" s="374"/>
      <c r="M655" s="288"/>
      <c r="N655" s="289"/>
      <c r="O655" s="289"/>
      <c r="P655" s="290" t="n">
        <f aca="false">SUM(K655:N655)</f>
        <v>0</v>
      </c>
      <c r="Q655" s="288"/>
      <c r="R655" s="289"/>
      <c r="S655" s="288"/>
      <c r="T655" s="289"/>
      <c r="U655" s="289"/>
      <c r="V655" s="290" t="n">
        <f aca="false">SUM(P655:T655)</f>
        <v>0</v>
      </c>
      <c r="W655" s="288"/>
      <c r="X655" s="289"/>
      <c r="Y655" s="290" t="n">
        <f aca="false">SUM(V655:X655)</f>
        <v>0</v>
      </c>
      <c r="Z655" s="287"/>
      <c r="AA655" s="374"/>
      <c r="AB655" s="289"/>
      <c r="AC655" s="290" t="n">
        <f aca="false">SUM(Z655:AB655)</f>
        <v>0</v>
      </c>
      <c r="AD655" s="374"/>
      <c r="AE655" s="374"/>
      <c r="AF655" s="289"/>
      <c r="AG655" s="290" t="n">
        <f aca="false">SUM(AC655:AE655)</f>
        <v>0</v>
      </c>
      <c r="AH655" s="288"/>
      <c r="AI655" s="289"/>
      <c r="AJ655" s="290" t="n">
        <f aca="false">SUM(AG655:AI655)</f>
        <v>0</v>
      </c>
      <c r="AK655" s="287"/>
      <c r="AL655" s="374"/>
      <c r="AM655" s="289"/>
      <c r="AN655" s="290" t="n">
        <f aca="false">SUM(AK655:AM655)</f>
        <v>0</v>
      </c>
      <c r="AO655" s="374"/>
      <c r="AP655" s="374"/>
      <c r="AQ655" s="289"/>
      <c r="AR655" s="290" t="n">
        <f aca="false">SUM(AN655:AP655)</f>
        <v>0</v>
      </c>
      <c r="AS655" s="288"/>
      <c r="AT655" s="289"/>
      <c r="AU655" s="290" t="n">
        <f aca="false">SUM(AR655:AT655)</f>
        <v>0</v>
      </c>
      <c r="AV655" s="352" t="n">
        <f aca="false">V655-K655</f>
        <v>0</v>
      </c>
      <c r="AW655" s="352" t="n">
        <f aca="false">AV655-U655</f>
        <v>0</v>
      </c>
    </row>
    <row r="656" customFormat="false" ht="15.6" hidden="false" customHeight="false" outlineLevel="0" collapsed="false">
      <c r="A656" s="413"/>
      <c r="B656" s="128" t="s">
        <v>83</v>
      </c>
      <c r="C656" s="129" t="n">
        <v>111</v>
      </c>
      <c r="D656" s="129" t="s">
        <v>79</v>
      </c>
      <c r="E656" s="447" t="s">
        <v>41</v>
      </c>
      <c r="F656" s="129" t="s">
        <v>34</v>
      </c>
      <c r="G656" s="130" t="s">
        <v>35</v>
      </c>
      <c r="H656" s="369" t="n">
        <f aca="false">H658+H661</f>
        <v>7187</v>
      </c>
      <c r="I656" s="430" t="n">
        <f aca="false">I658+I661</f>
        <v>0</v>
      </c>
      <c r="J656" s="371" t="n">
        <f aca="false">J658+J661</f>
        <v>0</v>
      </c>
      <c r="K656" s="372" t="n">
        <f aca="false">K658+K661</f>
        <v>7187</v>
      </c>
      <c r="L656" s="371" t="n">
        <f aca="false">L658+L661</f>
        <v>0</v>
      </c>
      <c r="M656" s="432" t="n">
        <f aca="false">M658+M661</f>
        <v>0</v>
      </c>
      <c r="N656" s="371" t="n">
        <f aca="false">N658+N661</f>
        <v>0</v>
      </c>
      <c r="O656" s="371" t="n">
        <f aca="false">O658+O661</f>
        <v>0</v>
      </c>
      <c r="P656" s="372" t="n">
        <f aca="false">P658+P661</f>
        <v>7187</v>
      </c>
      <c r="Q656" s="430" t="n">
        <f aca="false">Q658+Q661</f>
        <v>0</v>
      </c>
      <c r="R656" s="371" t="n">
        <f aca="false">R658+R661</f>
        <v>0</v>
      </c>
      <c r="S656" s="433" t="n">
        <f aca="false">S658+S661</f>
        <v>0</v>
      </c>
      <c r="T656" s="371" t="n">
        <f aca="false">T658+T661</f>
        <v>0</v>
      </c>
      <c r="U656" s="371" t="n">
        <f aca="false">U658+U661</f>
        <v>0</v>
      </c>
      <c r="V656" s="372" t="n">
        <f aca="false">V658+V661</f>
        <v>7187</v>
      </c>
      <c r="W656" s="430" t="n">
        <f aca="false">W658+W661</f>
        <v>0</v>
      </c>
      <c r="X656" s="371" t="n">
        <f aca="false">X658+X661</f>
        <v>0</v>
      </c>
      <c r="Y656" s="372" t="n">
        <f aca="false">Y658+Y661</f>
        <v>7187</v>
      </c>
      <c r="Z656" s="369" t="n">
        <f aca="false">Z658+Z661</f>
        <v>7085.9</v>
      </c>
      <c r="AA656" s="430" t="n">
        <f aca="false">AA658+AA661</f>
        <v>0</v>
      </c>
      <c r="AB656" s="371" t="n">
        <f aca="false">AB658+AB661</f>
        <v>0</v>
      </c>
      <c r="AC656" s="369" t="n">
        <f aca="false">AC658+AC661</f>
        <v>7085.9</v>
      </c>
      <c r="AD656" s="371" t="n">
        <f aca="false">AD658+AD661</f>
        <v>0</v>
      </c>
      <c r="AE656" s="370" t="n">
        <f aca="false">AE658+AE661</f>
        <v>0</v>
      </c>
      <c r="AF656" s="371" t="n">
        <f aca="false">AF658+AF661</f>
        <v>0</v>
      </c>
      <c r="AG656" s="372" t="n">
        <f aca="false">AG658+AG661</f>
        <v>7085.9</v>
      </c>
      <c r="AH656" s="430" t="n">
        <f aca="false">AH658+AH661</f>
        <v>0</v>
      </c>
      <c r="AI656" s="371" t="n">
        <f aca="false">AI658+AI661</f>
        <v>0</v>
      </c>
      <c r="AJ656" s="372" t="n">
        <f aca="false">AJ658+AJ661</f>
        <v>7085.9</v>
      </c>
      <c r="AK656" s="369" t="n">
        <f aca="false">AK658+AK661</f>
        <v>6654</v>
      </c>
      <c r="AL656" s="430" t="n">
        <f aca="false">AL658+AL661</f>
        <v>0</v>
      </c>
      <c r="AM656" s="371" t="n">
        <f aca="false">AM658+AM661</f>
        <v>0</v>
      </c>
      <c r="AN656" s="369" t="n">
        <f aca="false">AN658+AN661</f>
        <v>6654</v>
      </c>
      <c r="AO656" s="371" t="n">
        <f aca="false">AO658+AO661</f>
        <v>0</v>
      </c>
      <c r="AP656" s="370" t="n">
        <f aca="false">AP658+AP661</f>
        <v>0</v>
      </c>
      <c r="AQ656" s="371" t="n">
        <f aca="false">AQ658+AQ661</f>
        <v>0</v>
      </c>
      <c r="AR656" s="372" t="n">
        <f aca="false">AR658+AR661</f>
        <v>6654</v>
      </c>
      <c r="AS656" s="589" t="n">
        <f aca="false">AS658+AS661</f>
        <v>0</v>
      </c>
      <c r="AT656" s="371" t="n">
        <f aca="false">AT658+AT661</f>
        <v>0</v>
      </c>
      <c r="AU656" s="372" t="n">
        <f aca="false">AU658+AU661</f>
        <v>6654</v>
      </c>
      <c r="AV656" s="352" t="n">
        <f aca="false">V656-K656</f>
        <v>0</v>
      </c>
      <c r="AW656" s="352" t="n">
        <f aca="false">AV656-U656</f>
        <v>0</v>
      </c>
    </row>
    <row r="657" customFormat="false" ht="31.2" hidden="false" customHeight="false" outlineLevel="0" collapsed="false">
      <c r="A657" s="413"/>
      <c r="B657" s="23" t="s">
        <v>679</v>
      </c>
      <c r="C657" s="39" t="n">
        <v>111</v>
      </c>
      <c r="D657" s="24" t="s">
        <v>79</v>
      </c>
      <c r="E657" s="24" t="s">
        <v>41</v>
      </c>
      <c r="F657" s="40" t="s">
        <v>520</v>
      </c>
      <c r="G657" s="143" t="s">
        <v>35</v>
      </c>
      <c r="H657" s="296" t="n">
        <f aca="false">H658+H661</f>
        <v>7187</v>
      </c>
      <c r="I657" s="614" t="n">
        <f aca="false">I658+I661</f>
        <v>0</v>
      </c>
      <c r="J657" s="415" t="n">
        <f aca="false">J658+J661</f>
        <v>0</v>
      </c>
      <c r="K657" s="450" t="n">
        <f aca="false">K658+K661</f>
        <v>7187</v>
      </c>
      <c r="L657" s="449" t="n">
        <f aca="false">L658+L661</f>
        <v>0</v>
      </c>
      <c r="M657" s="615" t="n">
        <f aca="false">M658+M661</f>
        <v>0</v>
      </c>
      <c r="N657" s="415" t="n">
        <f aca="false">N658+N661</f>
        <v>0</v>
      </c>
      <c r="O657" s="415" t="n">
        <f aca="false">O658+O661</f>
        <v>0</v>
      </c>
      <c r="P657" s="450" t="n">
        <f aca="false">P658+P661</f>
        <v>7187</v>
      </c>
      <c r="Q657" s="614" t="n">
        <f aca="false">Q658+Q661</f>
        <v>0</v>
      </c>
      <c r="R657" s="415" t="n">
        <f aca="false">R658+R661</f>
        <v>0</v>
      </c>
      <c r="S657" s="614" t="n">
        <f aca="false">S658+S661</f>
        <v>0</v>
      </c>
      <c r="T657" s="415" t="n">
        <f aca="false">T658+T661</f>
        <v>0</v>
      </c>
      <c r="U657" s="415" t="n">
        <f aca="false">U658+U661</f>
        <v>0</v>
      </c>
      <c r="V657" s="450" t="n">
        <f aca="false">V658+V661</f>
        <v>7187</v>
      </c>
      <c r="W657" s="614" t="n">
        <f aca="false">W658+W661</f>
        <v>0</v>
      </c>
      <c r="X657" s="415" t="n">
        <f aca="false">X658+X661</f>
        <v>0</v>
      </c>
      <c r="Y657" s="450" t="n">
        <f aca="false">Y658+Y661</f>
        <v>7187</v>
      </c>
      <c r="Z657" s="296" t="n">
        <f aca="false">Z658+Z661</f>
        <v>7085.9</v>
      </c>
      <c r="AA657" s="614" t="n">
        <f aca="false">AA658+AA661</f>
        <v>0</v>
      </c>
      <c r="AB657" s="415" t="n">
        <f aca="false">AB658+AB661</f>
        <v>0</v>
      </c>
      <c r="AC657" s="296" t="n">
        <f aca="false">AC658+AC661</f>
        <v>7085.9</v>
      </c>
      <c r="AD657" s="449" t="n">
        <f aca="false">AD658+AD661</f>
        <v>0</v>
      </c>
      <c r="AE657" s="414" t="n">
        <f aca="false">AE658+AE661</f>
        <v>0</v>
      </c>
      <c r="AF657" s="415" t="n">
        <f aca="false">AF658+AF661</f>
        <v>0</v>
      </c>
      <c r="AG657" s="450" t="n">
        <f aca="false">AG658+AG661</f>
        <v>7085.9</v>
      </c>
      <c r="AH657" s="614" t="n">
        <f aca="false">AH658+AH661</f>
        <v>0</v>
      </c>
      <c r="AI657" s="415" t="n">
        <f aca="false">AI658+AI661</f>
        <v>0</v>
      </c>
      <c r="AJ657" s="450" t="n">
        <f aca="false">AJ658+AJ661</f>
        <v>7085.9</v>
      </c>
      <c r="AK657" s="296" t="n">
        <f aca="false">AK658+AK661</f>
        <v>6654</v>
      </c>
      <c r="AL657" s="614" t="n">
        <f aca="false">AL658+AL661</f>
        <v>0</v>
      </c>
      <c r="AM657" s="415" t="n">
        <f aca="false">AM658+AM661</f>
        <v>0</v>
      </c>
      <c r="AN657" s="296" t="n">
        <f aca="false">AN658+AN661</f>
        <v>6654</v>
      </c>
      <c r="AO657" s="449" t="n">
        <f aca="false">AO658+AO661</f>
        <v>0</v>
      </c>
      <c r="AP657" s="414" t="n">
        <f aca="false">AP658+AP661</f>
        <v>0</v>
      </c>
      <c r="AQ657" s="415" t="n">
        <f aca="false">AQ658+AQ661</f>
        <v>0</v>
      </c>
      <c r="AR657" s="450" t="n">
        <f aca="false">AR658+AR661</f>
        <v>6654</v>
      </c>
      <c r="AS657" s="615" t="n">
        <f aca="false">AS658+AS661</f>
        <v>0</v>
      </c>
      <c r="AT657" s="415" t="n">
        <f aca="false">AT658+AT661</f>
        <v>0</v>
      </c>
      <c r="AU657" s="450" t="n">
        <f aca="false">AU658+AU661</f>
        <v>6654</v>
      </c>
      <c r="AV657" s="352" t="n">
        <f aca="false">V657-K657</f>
        <v>0</v>
      </c>
      <c r="AW657" s="352" t="n">
        <f aca="false">AV657-U657</f>
        <v>0</v>
      </c>
    </row>
    <row r="658" customFormat="false" ht="62.4" hidden="false" customHeight="false" outlineLevel="0" collapsed="false">
      <c r="A658" s="413"/>
      <c r="B658" s="23" t="s">
        <v>556</v>
      </c>
      <c r="C658" s="28" t="n">
        <v>111</v>
      </c>
      <c r="D658" s="28" t="s">
        <v>79</v>
      </c>
      <c r="E658" s="173" t="s">
        <v>41</v>
      </c>
      <c r="F658" s="24" t="s">
        <v>557</v>
      </c>
      <c r="G658" s="169" t="s">
        <v>35</v>
      </c>
      <c r="H658" s="287" t="n">
        <f aca="false">+H659</f>
        <v>3593.5</v>
      </c>
      <c r="I658" s="288" t="n">
        <f aca="false">+I659</f>
        <v>0</v>
      </c>
      <c r="J658" s="289" t="n">
        <f aca="false">+J659</f>
        <v>0</v>
      </c>
      <c r="K658" s="290" t="n">
        <f aca="false">+K659</f>
        <v>3593.5</v>
      </c>
      <c r="L658" s="374" t="n">
        <f aca="false">+L659</f>
        <v>0</v>
      </c>
      <c r="M658" s="288" t="n">
        <f aca="false">+M659</f>
        <v>0</v>
      </c>
      <c r="N658" s="289" t="n">
        <f aca="false">+N659</f>
        <v>0</v>
      </c>
      <c r="O658" s="289" t="n">
        <f aca="false">+O659</f>
        <v>0</v>
      </c>
      <c r="P658" s="290" t="n">
        <f aca="false">+P659</f>
        <v>3593.5</v>
      </c>
      <c r="Q658" s="288" t="n">
        <f aca="false">+Q659</f>
        <v>0</v>
      </c>
      <c r="R658" s="289" t="n">
        <f aca="false">+R659</f>
        <v>0</v>
      </c>
      <c r="S658" s="288" t="n">
        <f aca="false">+S659</f>
        <v>0</v>
      </c>
      <c r="T658" s="289" t="n">
        <f aca="false">+T659</f>
        <v>0</v>
      </c>
      <c r="U658" s="289" t="n">
        <f aca="false">+U659</f>
        <v>0</v>
      </c>
      <c r="V658" s="290" t="n">
        <f aca="false">+V659</f>
        <v>3593.5</v>
      </c>
      <c r="W658" s="288" t="n">
        <f aca="false">+W659</f>
        <v>0</v>
      </c>
      <c r="X658" s="289" t="n">
        <f aca="false">+X659</f>
        <v>0</v>
      </c>
      <c r="Y658" s="290" t="n">
        <f aca="false">+Y659</f>
        <v>3593.5</v>
      </c>
      <c r="Z658" s="287" t="n">
        <f aca="false">+Z659</f>
        <v>3412.9</v>
      </c>
      <c r="AA658" s="374" t="n">
        <f aca="false">+AA659</f>
        <v>0</v>
      </c>
      <c r="AB658" s="289" t="n">
        <f aca="false">+AB659</f>
        <v>0</v>
      </c>
      <c r="AC658" s="290" t="n">
        <f aca="false">+AC659</f>
        <v>3412.9</v>
      </c>
      <c r="AD658" s="374" t="n">
        <f aca="false">+AD659</f>
        <v>0</v>
      </c>
      <c r="AE658" s="374" t="n">
        <f aca="false">+AE659</f>
        <v>0</v>
      </c>
      <c r="AF658" s="289" t="n">
        <f aca="false">+AF659</f>
        <v>0</v>
      </c>
      <c r="AG658" s="290" t="n">
        <f aca="false">+AG659</f>
        <v>3412.9</v>
      </c>
      <c r="AH658" s="288" t="n">
        <f aca="false">+AH659</f>
        <v>0</v>
      </c>
      <c r="AI658" s="289" t="n">
        <f aca="false">+AI659</f>
        <v>0</v>
      </c>
      <c r="AJ658" s="290" t="n">
        <f aca="false">+AJ659</f>
        <v>3412.9</v>
      </c>
      <c r="AK658" s="287" t="n">
        <f aca="false">+AK659</f>
        <v>3024.4</v>
      </c>
      <c r="AL658" s="374" t="n">
        <f aca="false">+AL659</f>
        <v>0</v>
      </c>
      <c r="AM658" s="289" t="n">
        <f aca="false">+AM659</f>
        <v>0</v>
      </c>
      <c r="AN658" s="290" t="n">
        <f aca="false">+AN659</f>
        <v>3024.4</v>
      </c>
      <c r="AO658" s="374" t="n">
        <f aca="false">+AO659</f>
        <v>0</v>
      </c>
      <c r="AP658" s="374" t="n">
        <f aca="false">+AP659</f>
        <v>0</v>
      </c>
      <c r="AQ658" s="289" t="n">
        <f aca="false">+AQ659</f>
        <v>0</v>
      </c>
      <c r="AR658" s="290" t="n">
        <f aca="false">+AR659</f>
        <v>3024.4</v>
      </c>
      <c r="AS658" s="288" t="n">
        <f aca="false">+AS659</f>
        <v>0</v>
      </c>
      <c r="AT658" s="289" t="n">
        <f aca="false">+AT659</f>
        <v>0</v>
      </c>
      <c r="AU658" s="290" t="n">
        <f aca="false">+AU659</f>
        <v>3024.4</v>
      </c>
      <c r="AV658" s="352" t="n">
        <f aca="false">V658-K658</f>
        <v>0</v>
      </c>
      <c r="AW658" s="352" t="n">
        <f aca="false">AV658-U658</f>
        <v>0</v>
      </c>
    </row>
    <row r="659" customFormat="false" ht="31.2" hidden="false" customHeight="false" outlineLevel="0" collapsed="false">
      <c r="A659" s="413"/>
      <c r="B659" s="140" t="s">
        <v>226</v>
      </c>
      <c r="C659" s="28" t="n">
        <v>111</v>
      </c>
      <c r="D659" s="28" t="s">
        <v>79</v>
      </c>
      <c r="E659" s="173" t="s">
        <v>41</v>
      </c>
      <c r="F659" s="24" t="s">
        <v>557</v>
      </c>
      <c r="G659" s="169" t="n">
        <v>400</v>
      </c>
      <c r="H659" s="287" t="n">
        <f aca="false">+H660</f>
        <v>3593.5</v>
      </c>
      <c r="I659" s="288" t="n">
        <f aca="false">+I660</f>
        <v>0</v>
      </c>
      <c r="J659" s="289" t="n">
        <f aca="false">+J660</f>
        <v>0</v>
      </c>
      <c r="K659" s="290" t="n">
        <f aca="false">+K660</f>
        <v>3593.5</v>
      </c>
      <c r="L659" s="374" t="n">
        <f aca="false">+L660</f>
        <v>0</v>
      </c>
      <c r="M659" s="288" t="n">
        <f aca="false">+M660</f>
        <v>0</v>
      </c>
      <c r="N659" s="289" t="n">
        <f aca="false">+N660</f>
        <v>0</v>
      </c>
      <c r="O659" s="289" t="n">
        <f aca="false">+O660</f>
        <v>0</v>
      </c>
      <c r="P659" s="290" t="n">
        <f aca="false">+P660</f>
        <v>3593.5</v>
      </c>
      <c r="Q659" s="288" t="n">
        <f aca="false">+Q660</f>
        <v>0</v>
      </c>
      <c r="R659" s="289" t="n">
        <f aca="false">+R660</f>
        <v>0</v>
      </c>
      <c r="S659" s="288" t="n">
        <f aca="false">+S660</f>
        <v>0</v>
      </c>
      <c r="T659" s="289" t="n">
        <f aca="false">+T660</f>
        <v>0</v>
      </c>
      <c r="U659" s="289" t="n">
        <f aca="false">+U660</f>
        <v>0</v>
      </c>
      <c r="V659" s="290" t="n">
        <f aca="false">+V660</f>
        <v>3593.5</v>
      </c>
      <c r="W659" s="288" t="n">
        <f aca="false">+W660</f>
        <v>0</v>
      </c>
      <c r="X659" s="289" t="n">
        <f aca="false">+X660</f>
        <v>0</v>
      </c>
      <c r="Y659" s="290" t="n">
        <f aca="false">+Y660</f>
        <v>3593.5</v>
      </c>
      <c r="Z659" s="287" t="n">
        <f aca="false">+Z660</f>
        <v>3412.9</v>
      </c>
      <c r="AA659" s="374" t="n">
        <f aca="false">+AA660</f>
        <v>0</v>
      </c>
      <c r="AB659" s="289" t="n">
        <f aca="false">+AB660</f>
        <v>0</v>
      </c>
      <c r="AC659" s="287" t="n">
        <f aca="false">+AC660</f>
        <v>3412.9</v>
      </c>
      <c r="AD659" s="374" t="n">
        <f aca="false">+AD660</f>
        <v>0</v>
      </c>
      <c r="AE659" s="374" t="n">
        <f aca="false">+AE660</f>
        <v>0</v>
      </c>
      <c r="AF659" s="289" t="n">
        <f aca="false">+AF660</f>
        <v>0</v>
      </c>
      <c r="AG659" s="290" t="n">
        <f aca="false">+AG660</f>
        <v>3412.9</v>
      </c>
      <c r="AH659" s="288" t="n">
        <f aca="false">+AH660</f>
        <v>0</v>
      </c>
      <c r="AI659" s="289" t="n">
        <f aca="false">+AI660</f>
        <v>0</v>
      </c>
      <c r="AJ659" s="290" t="n">
        <f aca="false">+AJ660</f>
        <v>3412.9</v>
      </c>
      <c r="AK659" s="287" t="n">
        <f aca="false">+AK660</f>
        <v>3024.4</v>
      </c>
      <c r="AL659" s="374" t="n">
        <f aca="false">+AL660</f>
        <v>0</v>
      </c>
      <c r="AM659" s="289" t="n">
        <f aca="false">+AM660</f>
        <v>0</v>
      </c>
      <c r="AN659" s="287" t="n">
        <f aca="false">+AN660</f>
        <v>3024.4</v>
      </c>
      <c r="AO659" s="374" t="n">
        <f aca="false">+AO660</f>
        <v>0</v>
      </c>
      <c r="AP659" s="374" t="n">
        <f aca="false">+AP660</f>
        <v>0</v>
      </c>
      <c r="AQ659" s="289" t="n">
        <f aca="false">+AQ660</f>
        <v>0</v>
      </c>
      <c r="AR659" s="290" t="n">
        <f aca="false">+AR660</f>
        <v>3024.4</v>
      </c>
      <c r="AS659" s="288" t="n">
        <f aca="false">+AS660</f>
        <v>0</v>
      </c>
      <c r="AT659" s="289" t="n">
        <f aca="false">+AT660</f>
        <v>0</v>
      </c>
      <c r="AU659" s="290" t="n">
        <f aca="false">+AU660</f>
        <v>3024.4</v>
      </c>
      <c r="AV659" s="352" t="n">
        <f aca="false">V659-K659</f>
        <v>0</v>
      </c>
      <c r="AW659" s="352" t="n">
        <f aca="false">AV659-U659</f>
        <v>0</v>
      </c>
    </row>
    <row r="660" customFormat="false" ht="50.25" hidden="false" customHeight="true" outlineLevel="0" collapsed="false">
      <c r="A660" s="413"/>
      <c r="B660" s="23" t="s">
        <v>722</v>
      </c>
      <c r="C660" s="185"/>
      <c r="D660" s="28"/>
      <c r="E660" s="28"/>
      <c r="F660" s="28"/>
      <c r="G660" s="169"/>
      <c r="H660" s="287" t="n">
        <v>3593.5</v>
      </c>
      <c r="I660" s="288"/>
      <c r="J660" s="289"/>
      <c r="K660" s="290" t="n">
        <f aca="false">SUM(H660:J660)</f>
        <v>3593.5</v>
      </c>
      <c r="L660" s="374"/>
      <c r="M660" s="288"/>
      <c r="N660" s="289"/>
      <c r="O660" s="289" t="n">
        <f aca="false">SUM(L660:N660)</f>
        <v>0</v>
      </c>
      <c r="P660" s="290" t="n">
        <f aca="false">K660+O660</f>
        <v>3593.5</v>
      </c>
      <c r="Q660" s="288"/>
      <c r="R660" s="289"/>
      <c r="S660" s="288"/>
      <c r="T660" s="289"/>
      <c r="U660" s="289" t="n">
        <f aca="false">SUM(Q660:T660)+O660</f>
        <v>0</v>
      </c>
      <c r="V660" s="290" t="n">
        <f aca="false">SUM(P660:T660)</f>
        <v>3593.5</v>
      </c>
      <c r="W660" s="288"/>
      <c r="X660" s="289"/>
      <c r="Y660" s="290" t="n">
        <f aca="false">SUM(V660:X660)</f>
        <v>3593.5</v>
      </c>
      <c r="Z660" s="287" t="n">
        <v>3412.9</v>
      </c>
      <c r="AA660" s="374"/>
      <c r="AB660" s="289"/>
      <c r="AC660" s="290" t="n">
        <f aca="false">SUM(Z660:AB660)</f>
        <v>3412.9</v>
      </c>
      <c r="AD660" s="374"/>
      <c r="AE660" s="374"/>
      <c r="AF660" s="289" t="n">
        <f aca="false">SUM(AD660:AE660)</f>
        <v>0</v>
      </c>
      <c r="AG660" s="290" t="n">
        <f aca="false">AC660+AF660</f>
        <v>3412.9</v>
      </c>
      <c r="AH660" s="288"/>
      <c r="AI660" s="289"/>
      <c r="AJ660" s="290" t="n">
        <f aca="false">SUM(AG660:AI660)</f>
        <v>3412.9</v>
      </c>
      <c r="AK660" s="287" t="n">
        <v>3024.4</v>
      </c>
      <c r="AL660" s="374"/>
      <c r="AM660" s="289"/>
      <c r="AN660" s="290" t="n">
        <f aca="false">SUM(AK660:AM660)</f>
        <v>3024.4</v>
      </c>
      <c r="AO660" s="374"/>
      <c r="AP660" s="374"/>
      <c r="AQ660" s="289" t="n">
        <f aca="false">SUM(AO660:AP660)</f>
        <v>0</v>
      </c>
      <c r="AR660" s="290" t="n">
        <f aca="false">AN660+AQ660</f>
        <v>3024.4</v>
      </c>
      <c r="AS660" s="288"/>
      <c r="AT660" s="289"/>
      <c r="AU660" s="290" t="n">
        <f aca="false">SUM(AR660:AT660)</f>
        <v>3024.4</v>
      </c>
      <c r="AV660" s="352" t="n">
        <f aca="false">V660-K660</f>
        <v>0</v>
      </c>
      <c r="AW660" s="352" t="n">
        <f aca="false">AV660-U660</f>
        <v>0</v>
      </c>
    </row>
    <row r="661" customFormat="false" ht="83.25" hidden="false" customHeight="true" outlineLevel="0" collapsed="false">
      <c r="A661" s="413"/>
      <c r="B661" s="23" t="s">
        <v>559</v>
      </c>
      <c r="C661" s="28" t="n">
        <v>111</v>
      </c>
      <c r="D661" s="28" t="s">
        <v>79</v>
      </c>
      <c r="E661" s="173" t="s">
        <v>41</v>
      </c>
      <c r="F661" s="24" t="s">
        <v>560</v>
      </c>
      <c r="G661" s="169" t="s">
        <v>35</v>
      </c>
      <c r="H661" s="287" t="n">
        <f aca="false">+H662</f>
        <v>3593.5</v>
      </c>
      <c r="I661" s="288" t="n">
        <f aca="false">+I662</f>
        <v>0</v>
      </c>
      <c r="J661" s="289" t="n">
        <f aca="false">+J662</f>
        <v>0</v>
      </c>
      <c r="K661" s="290" t="n">
        <f aca="false">+K662</f>
        <v>3593.5</v>
      </c>
      <c r="L661" s="374" t="n">
        <f aca="false">+L662</f>
        <v>0</v>
      </c>
      <c r="M661" s="288" t="n">
        <f aca="false">+M662</f>
        <v>0</v>
      </c>
      <c r="N661" s="289" t="n">
        <f aca="false">+N662</f>
        <v>0</v>
      </c>
      <c r="O661" s="289" t="n">
        <f aca="false">+O662</f>
        <v>0</v>
      </c>
      <c r="P661" s="290" t="n">
        <f aca="false">+P662</f>
        <v>3593.5</v>
      </c>
      <c r="Q661" s="288" t="n">
        <f aca="false">+Q662</f>
        <v>0</v>
      </c>
      <c r="R661" s="289" t="n">
        <f aca="false">+R662</f>
        <v>0</v>
      </c>
      <c r="S661" s="288" t="n">
        <f aca="false">+S662</f>
        <v>0</v>
      </c>
      <c r="T661" s="289" t="n">
        <f aca="false">+T662</f>
        <v>0</v>
      </c>
      <c r="U661" s="289" t="n">
        <f aca="false">+U662</f>
        <v>0</v>
      </c>
      <c r="V661" s="290" t="n">
        <f aca="false">+V662</f>
        <v>3593.5</v>
      </c>
      <c r="W661" s="288" t="n">
        <f aca="false">+W662</f>
        <v>0</v>
      </c>
      <c r="X661" s="289" t="n">
        <f aca="false">+X662</f>
        <v>0</v>
      </c>
      <c r="Y661" s="290" t="n">
        <f aca="false">+Y662</f>
        <v>3593.5</v>
      </c>
      <c r="Z661" s="287" t="n">
        <f aca="false">+Z662</f>
        <v>3673</v>
      </c>
      <c r="AA661" s="374" t="n">
        <f aca="false">+AA662</f>
        <v>0</v>
      </c>
      <c r="AB661" s="289" t="n">
        <f aca="false">+AB662</f>
        <v>0</v>
      </c>
      <c r="AC661" s="290" t="n">
        <f aca="false">+AC662</f>
        <v>3673</v>
      </c>
      <c r="AD661" s="374" t="n">
        <f aca="false">+AD662</f>
        <v>0</v>
      </c>
      <c r="AE661" s="374" t="n">
        <f aca="false">+AE662</f>
        <v>0</v>
      </c>
      <c r="AF661" s="420" t="n">
        <f aca="false">+AF662</f>
        <v>0</v>
      </c>
      <c r="AG661" s="287" t="n">
        <f aca="false">+AG662</f>
        <v>3673</v>
      </c>
      <c r="AH661" s="288" t="n">
        <f aca="false">+AH662</f>
        <v>0</v>
      </c>
      <c r="AI661" s="289" t="n">
        <f aca="false">+AI662</f>
        <v>0</v>
      </c>
      <c r="AJ661" s="290" t="n">
        <f aca="false">+AJ662</f>
        <v>3673</v>
      </c>
      <c r="AK661" s="287" t="n">
        <f aca="false">+AK662</f>
        <v>3629.6</v>
      </c>
      <c r="AL661" s="374" t="n">
        <f aca="false">+AL662</f>
        <v>0</v>
      </c>
      <c r="AM661" s="289" t="n">
        <f aca="false">+AM662</f>
        <v>0</v>
      </c>
      <c r="AN661" s="290" t="n">
        <f aca="false">+AN662</f>
        <v>3629.6</v>
      </c>
      <c r="AO661" s="374" t="n">
        <f aca="false">+AO662</f>
        <v>0</v>
      </c>
      <c r="AP661" s="374" t="n">
        <f aca="false">+AP662</f>
        <v>0</v>
      </c>
      <c r="AQ661" s="289" t="n">
        <f aca="false">+AQ662</f>
        <v>0</v>
      </c>
      <c r="AR661" s="290" t="n">
        <f aca="false">+AR662</f>
        <v>3629.6</v>
      </c>
      <c r="AS661" s="288" t="n">
        <f aca="false">+AS662</f>
        <v>0</v>
      </c>
      <c r="AT661" s="289" t="n">
        <f aca="false">+AT662</f>
        <v>0</v>
      </c>
      <c r="AU661" s="290" t="n">
        <f aca="false">+AU662</f>
        <v>3629.6</v>
      </c>
      <c r="AV661" s="352" t="n">
        <f aca="false">V661-K661</f>
        <v>0</v>
      </c>
      <c r="AW661" s="352" t="n">
        <f aca="false">AV661-U661</f>
        <v>0</v>
      </c>
    </row>
    <row r="662" customFormat="false" ht="31.2" hidden="false" customHeight="false" outlineLevel="0" collapsed="false">
      <c r="A662" s="413"/>
      <c r="B662" s="176" t="s">
        <v>226</v>
      </c>
      <c r="C662" s="28" t="n">
        <v>111</v>
      </c>
      <c r="D662" s="28" t="s">
        <v>79</v>
      </c>
      <c r="E662" s="173" t="s">
        <v>41</v>
      </c>
      <c r="F662" s="24" t="s">
        <v>560</v>
      </c>
      <c r="G662" s="169" t="n">
        <v>400</v>
      </c>
      <c r="H662" s="287" t="n">
        <f aca="false">+H663</f>
        <v>3593.5</v>
      </c>
      <c r="I662" s="288" t="n">
        <f aca="false">+I663</f>
        <v>0</v>
      </c>
      <c r="J662" s="289" t="n">
        <f aca="false">+J663</f>
        <v>0</v>
      </c>
      <c r="K662" s="290" t="n">
        <f aca="false">+K663</f>
        <v>3593.5</v>
      </c>
      <c r="L662" s="374" t="n">
        <f aca="false">+L663</f>
        <v>0</v>
      </c>
      <c r="M662" s="288" t="n">
        <f aca="false">+M663</f>
        <v>0</v>
      </c>
      <c r="N662" s="289" t="n">
        <f aca="false">+N663</f>
        <v>0</v>
      </c>
      <c r="O662" s="289" t="n">
        <f aca="false">+O663</f>
        <v>0</v>
      </c>
      <c r="P662" s="290" t="n">
        <f aca="false">+P663</f>
        <v>3593.5</v>
      </c>
      <c r="Q662" s="288" t="n">
        <f aca="false">+Q663</f>
        <v>0</v>
      </c>
      <c r="R662" s="289" t="n">
        <f aca="false">+R663</f>
        <v>0</v>
      </c>
      <c r="S662" s="288" t="n">
        <f aca="false">+S663</f>
        <v>0</v>
      </c>
      <c r="T662" s="289" t="n">
        <f aca="false">+T663</f>
        <v>0</v>
      </c>
      <c r="U662" s="289" t="n">
        <f aca="false">+U663</f>
        <v>0</v>
      </c>
      <c r="V662" s="290" t="n">
        <f aca="false">+V663</f>
        <v>3593.5</v>
      </c>
      <c r="W662" s="288" t="n">
        <f aca="false">+W663</f>
        <v>0</v>
      </c>
      <c r="X662" s="289" t="n">
        <f aca="false">+X663</f>
        <v>0</v>
      </c>
      <c r="Y662" s="290" t="n">
        <f aca="false">+Y663</f>
        <v>3593.5</v>
      </c>
      <c r="Z662" s="287" t="n">
        <f aca="false">+Z663</f>
        <v>3673</v>
      </c>
      <c r="AA662" s="374" t="n">
        <f aca="false">+AA663</f>
        <v>0</v>
      </c>
      <c r="AB662" s="289" t="n">
        <f aca="false">+AB663</f>
        <v>0</v>
      </c>
      <c r="AC662" s="287" t="n">
        <f aca="false">+AC663</f>
        <v>3673</v>
      </c>
      <c r="AD662" s="374" t="n">
        <f aca="false">+AD663</f>
        <v>0</v>
      </c>
      <c r="AE662" s="374" t="n">
        <f aca="false">+AE663</f>
        <v>0</v>
      </c>
      <c r="AF662" s="420" t="n">
        <f aca="false">+AF663</f>
        <v>0</v>
      </c>
      <c r="AG662" s="287" t="n">
        <f aca="false">+AG663</f>
        <v>3673</v>
      </c>
      <c r="AH662" s="288" t="n">
        <f aca="false">+AH663</f>
        <v>0</v>
      </c>
      <c r="AI662" s="289" t="n">
        <f aca="false">+AI663</f>
        <v>0</v>
      </c>
      <c r="AJ662" s="290" t="n">
        <f aca="false">+AJ663</f>
        <v>3673</v>
      </c>
      <c r="AK662" s="287" t="n">
        <f aca="false">+AK663</f>
        <v>3629.6</v>
      </c>
      <c r="AL662" s="374" t="n">
        <f aca="false">+AL663</f>
        <v>0</v>
      </c>
      <c r="AM662" s="289" t="n">
        <f aca="false">+AM663</f>
        <v>0</v>
      </c>
      <c r="AN662" s="287" t="n">
        <f aca="false">+AN663</f>
        <v>3629.6</v>
      </c>
      <c r="AO662" s="374" t="n">
        <f aca="false">+AO663</f>
        <v>0</v>
      </c>
      <c r="AP662" s="374" t="n">
        <f aca="false">+AP663</f>
        <v>0</v>
      </c>
      <c r="AQ662" s="289" t="n">
        <f aca="false">+AQ663</f>
        <v>0</v>
      </c>
      <c r="AR662" s="290" t="n">
        <f aca="false">+AR663</f>
        <v>3629.6</v>
      </c>
      <c r="AS662" s="288" t="n">
        <f aca="false">+AS663</f>
        <v>0</v>
      </c>
      <c r="AT662" s="289" t="n">
        <f aca="false">+AT663</f>
        <v>0</v>
      </c>
      <c r="AU662" s="290" t="n">
        <f aca="false">+AU663</f>
        <v>3629.6</v>
      </c>
      <c r="AV662" s="352" t="n">
        <f aca="false">V662-K662</f>
        <v>0</v>
      </c>
      <c r="AW662" s="352" t="n">
        <f aca="false">AV662-U662</f>
        <v>0</v>
      </c>
    </row>
    <row r="663" customFormat="false" ht="50.25" hidden="false" customHeight="true" outlineLevel="0" collapsed="false">
      <c r="A663" s="413"/>
      <c r="B663" s="168" t="s">
        <v>722</v>
      </c>
      <c r="C663" s="185"/>
      <c r="D663" s="28"/>
      <c r="E663" s="28"/>
      <c r="F663" s="28"/>
      <c r="G663" s="169"/>
      <c r="H663" s="287" t="n">
        <v>3593.5</v>
      </c>
      <c r="I663" s="288"/>
      <c r="J663" s="289"/>
      <c r="K663" s="290" t="n">
        <f aca="false">SUM(H663:J663)</f>
        <v>3593.5</v>
      </c>
      <c r="L663" s="374"/>
      <c r="M663" s="288"/>
      <c r="N663" s="289"/>
      <c r="O663" s="289" t="n">
        <f aca="false">SUM(L663:N663)</f>
        <v>0</v>
      </c>
      <c r="P663" s="290" t="n">
        <f aca="false">K663+O663</f>
        <v>3593.5</v>
      </c>
      <c r="Q663" s="288"/>
      <c r="R663" s="289"/>
      <c r="S663" s="288"/>
      <c r="T663" s="289"/>
      <c r="U663" s="289" t="n">
        <f aca="false">SUM(Q663:T663)+O663</f>
        <v>0</v>
      </c>
      <c r="V663" s="290" t="n">
        <f aca="false">SUM(P663:T663)</f>
        <v>3593.5</v>
      </c>
      <c r="W663" s="288"/>
      <c r="X663" s="289"/>
      <c r="Y663" s="290" t="n">
        <f aca="false">SUM(V663:X663)</f>
        <v>3593.5</v>
      </c>
      <c r="Z663" s="287" t="n">
        <v>3673</v>
      </c>
      <c r="AA663" s="374"/>
      <c r="AB663" s="289"/>
      <c r="AC663" s="290" t="n">
        <f aca="false">SUM(Z663:AB663)</f>
        <v>3673</v>
      </c>
      <c r="AD663" s="374"/>
      <c r="AE663" s="374"/>
      <c r="AF663" s="420" t="n">
        <f aca="false">SUM(AD663:AE663)</f>
        <v>0</v>
      </c>
      <c r="AG663" s="287" t="n">
        <f aca="false">AC663+AF663</f>
        <v>3673</v>
      </c>
      <c r="AH663" s="288"/>
      <c r="AI663" s="289"/>
      <c r="AJ663" s="287" t="n">
        <f aca="false">SUM(AG663:AI663)</f>
        <v>3673</v>
      </c>
      <c r="AK663" s="290" t="n">
        <v>3629.6</v>
      </c>
      <c r="AL663" s="374"/>
      <c r="AM663" s="289"/>
      <c r="AN663" s="290" t="n">
        <f aca="false">SUM(AK663:AM663)</f>
        <v>3629.6</v>
      </c>
      <c r="AO663" s="374"/>
      <c r="AP663" s="374"/>
      <c r="AQ663" s="289" t="n">
        <f aca="false">SUM(AO663:AP663)</f>
        <v>0</v>
      </c>
      <c r="AR663" s="290" t="n">
        <f aca="false">AN663+AQ663</f>
        <v>3629.6</v>
      </c>
      <c r="AS663" s="288"/>
      <c r="AT663" s="289"/>
      <c r="AU663" s="290" t="n">
        <f aca="false">SUM(AR663:AT663)</f>
        <v>3629.6</v>
      </c>
      <c r="AV663" s="352" t="n">
        <f aca="false">V663-K663</f>
        <v>0</v>
      </c>
      <c r="AW663" s="352" t="n">
        <f aca="false">AV663-U663</f>
        <v>0</v>
      </c>
    </row>
    <row r="664" s="328" customFormat="true" ht="16.5" hidden="false" customHeight="true" outlineLevel="0" collapsed="false">
      <c r="A664" s="495" t="s">
        <v>723</v>
      </c>
      <c r="B664" s="616" t="s">
        <v>724</v>
      </c>
      <c r="C664" s="616"/>
      <c r="D664" s="616"/>
      <c r="E664" s="616"/>
      <c r="F664" s="616"/>
      <c r="G664" s="616"/>
      <c r="H664" s="382" t="n">
        <f aca="false">H665</f>
        <v>135036</v>
      </c>
      <c r="I664" s="601" t="n">
        <f aca="false">I665</f>
        <v>480</v>
      </c>
      <c r="J664" s="384" t="n">
        <f aca="false">J665</f>
        <v>0</v>
      </c>
      <c r="K664" s="385" t="n">
        <f aca="false">K665</f>
        <v>135516</v>
      </c>
      <c r="L664" s="383" t="n">
        <f aca="false">L665</f>
        <v>-609.33512</v>
      </c>
      <c r="M664" s="601" t="n">
        <f aca="false">M665</f>
        <v>0</v>
      </c>
      <c r="N664" s="384" t="n">
        <f aca="false">N665</f>
        <v>0</v>
      </c>
      <c r="O664" s="384" t="n">
        <f aca="false">O665</f>
        <v>-609.33512</v>
      </c>
      <c r="P664" s="385" t="n">
        <f aca="false">P665</f>
        <v>134906.66488</v>
      </c>
      <c r="Q664" s="601" t="n">
        <f aca="false">Q665</f>
        <v>0</v>
      </c>
      <c r="R664" s="384" t="n">
        <f aca="false">R665</f>
        <v>0</v>
      </c>
      <c r="S664" s="601" t="n">
        <f aca="false">S665</f>
        <v>0</v>
      </c>
      <c r="T664" s="384" t="n">
        <f aca="false">T665</f>
        <v>-11326.91211</v>
      </c>
      <c r="U664" s="384" t="n">
        <f aca="false">U665</f>
        <v>-11936.24723</v>
      </c>
      <c r="V664" s="385" t="n">
        <f aca="false">V665</f>
        <v>123579.75277</v>
      </c>
      <c r="W664" s="601" t="n">
        <f aca="false">W665</f>
        <v>10000</v>
      </c>
      <c r="X664" s="384" t="n">
        <f aca="false">X665</f>
        <v>0</v>
      </c>
      <c r="Y664" s="385" t="n">
        <f aca="false">Y665</f>
        <v>133579.75277</v>
      </c>
      <c r="Z664" s="382" t="n">
        <f aca="false">Z665</f>
        <v>63936.1</v>
      </c>
      <c r="AA664" s="383" t="n">
        <f aca="false">AA665</f>
        <v>0</v>
      </c>
      <c r="AB664" s="384" t="n">
        <f aca="false">AB665</f>
        <v>0</v>
      </c>
      <c r="AC664" s="385" t="n">
        <f aca="false">AC665</f>
        <v>63936.1</v>
      </c>
      <c r="AD664" s="383" t="n">
        <f aca="false">AD665</f>
        <v>0</v>
      </c>
      <c r="AE664" s="383" t="n">
        <f aca="false">AE665</f>
        <v>0</v>
      </c>
      <c r="AF664" s="617" t="n">
        <f aca="false">AF665</f>
        <v>0</v>
      </c>
      <c r="AG664" s="382" t="n">
        <f aca="false">AG665</f>
        <v>63936.1</v>
      </c>
      <c r="AH664" s="601" t="n">
        <f aca="false">AH665</f>
        <v>0</v>
      </c>
      <c r="AI664" s="384" t="n">
        <f aca="false">AI665</f>
        <v>0</v>
      </c>
      <c r="AJ664" s="382" t="n">
        <f aca="false">AJ665</f>
        <v>63936.1</v>
      </c>
      <c r="AK664" s="385" t="n">
        <f aca="false">AK665</f>
        <v>63055.7</v>
      </c>
      <c r="AL664" s="383" t="n">
        <f aca="false">AL665</f>
        <v>0</v>
      </c>
      <c r="AM664" s="384" t="n">
        <f aca="false">AM665</f>
        <v>0</v>
      </c>
      <c r="AN664" s="385" t="n">
        <f aca="false">AN665</f>
        <v>63055.7</v>
      </c>
      <c r="AO664" s="383" t="n">
        <f aca="false">AO665</f>
        <v>0</v>
      </c>
      <c r="AP664" s="383" t="n">
        <f aca="false">AP665</f>
        <v>0</v>
      </c>
      <c r="AQ664" s="384" t="n">
        <f aca="false">AQ665</f>
        <v>0</v>
      </c>
      <c r="AR664" s="385" t="n">
        <f aca="false">AR665</f>
        <v>63055.7</v>
      </c>
      <c r="AS664" s="601" t="n">
        <f aca="false">AS665</f>
        <v>0</v>
      </c>
      <c r="AT664" s="384" t="n">
        <f aca="false">AT665</f>
        <v>0</v>
      </c>
      <c r="AU664" s="385" t="n">
        <f aca="false">AU665</f>
        <v>63055.7</v>
      </c>
      <c r="AV664" s="352" t="n">
        <f aca="false">V664-K664</f>
        <v>-11936.24723</v>
      </c>
      <c r="AW664" s="352" t="n">
        <f aca="false">AV664-U664</f>
        <v>0</v>
      </c>
      <c r="AX664" s="62"/>
    </row>
    <row r="665" s="328" customFormat="true" ht="16.2" hidden="false" customHeight="false" outlineLevel="0" collapsed="false">
      <c r="A665" s="463"/>
      <c r="B665" s="458" t="s">
        <v>62</v>
      </c>
      <c r="C665" s="445" t="n">
        <v>111</v>
      </c>
      <c r="D665" s="445" t="s">
        <v>56</v>
      </c>
      <c r="E665" s="445" t="s">
        <v>33</v>
      </c>
      <c r="F665" s="380" t="s">
        <v>34</v>
      </c>
      <c r="G665" s="446" t="s">
        <v>35</v>
      </c>
      <c r="H665" s="426" t="n">
        <f aca="false">H702+H666+H698</f>
        <v>135036</v>
      </c>
      <c r="I665" s="466" t="n">
        <f aca="false">I702+I666+I698</f>
        <v>480</v>
      </c>
      <c r="J665" s="428" t="n">
        <f aca="false">J702+J666+J698</f>
        <v>0</v>
      </c>
      <c r="K665" s="429" t="n">
        <f aca="false">K702+K666+K698</f>
        <v>135516</v>
      </c>
      <c r="L665" s="427" t="n">
        <f aca="false">L702+L666+L698</f>
        <v>-609.33512</v>
      </c>
      <c r="M665" s="466" t="n">
        <f aca="false">M702+M666+M698</f>
        <v>0</v>
      </c>
      <c r="N665" s="428" t="n">
        <f aca="false">N702+N666+N698</f>
        <v>0</v>
      </c>
      <c r="O665" s="428" t="n">
        <f aca="false">O702+O666+O698</f>
        <v>-609.33512</v>
      </c>
      <c r="P665" s="429" t="n">
        <f aca="false">P702+P666+P698</f>
        <v>134906.66488</v>
      </c>
      <c r="Q665" s="466" t="n">
        <f aca="false">Q702+Q666+Q698</f>
        <v>0</v>
      </c>
      <c r="R665" s="428" t="n">
        <f aca="false">R702+R666+R698</f>
        <v>0</v>
      </c>
      <c r="S665" s="466" t="n">
        <f aca="false">S702+S666+S698</f>
        <v>0</v>
      </c>
      <c r="T665" s="428" t="n">
        <f aca="false">T702+T666+T698</f>
        <v>-11326.91211</v>
      </c>
      <c r="U665" s="428" t="n">
        <f aca="false">U702+U666+U698</f>
        <v>-11936.24723</v>
      </c>
      <c r="V665" s="429" t="n">
        <f aca="false">V702+V666+V698</f>
        <v>123579.75277</v>
      </c>
      <c r="W665" s="466" t="n">
        <f aca="false">W702+W666+W698</f>
        <v>10000</v>
      </c>
      <c r="X665" s="428" t="n">
        <f aca="false">X702+X666+X698</f>
        <v>0</v>
      </c>
      <c r="Y665" s="429" t="n">
        <f aca="false">Y702+Y666+Y698</f>
        <v>133579.75277</v>
      </c>
      <c r="Z665" s="426" t="n">
        <f aca="false">Z702+Z666+Z698</f>
        <v>63936.1</v>
      </c>
      <c r="AA665" s="427" t="n">
        <f aca="false">AA702+AA666+AA698</f>
        <v>0</v>
      </c>
      <c r="AB665" s="428" t="n">
        <f aca="false">AB702+AB666+AB698</f>
        <v>0</v>
      </c>
      <c r="AC665" s="429" t="n">
        <f aca="false">AC702+AC666+AC698</f>
        <v>63936.1</v>
      </c>
      <c r="AD665" s="427" t="n">
        <f aca="false">AD702+AD666+AD698</f>
        <v>0</v>
      </c>
      <c r="AE665" s="427" t="n">
        <f aca="false">AE702+AE666+AE698</f>
        <v>0</v>
      </c>
      <c r="AF665" s="465" t="n">
        <f aca="false">AF702+AF666+AF698</f>
        <v>0</v>
      </c>
      <c r="AG665" s="426" t="n">
        <f aca="false">AG702+AG666+AG698</f>
        <v>63936.1</v>
      </c>
      <c r="AH665" s="466" t="n">
        <f aca="false">AH702+AH666+AH698</f>
        <v>0</v>
      </c>
      <c r="AI665" s="428" t="n">
        <f aca="false">AI702+AI666+AI698</f>
        <v>0</v>
      </c>
      <c r="AJ665" s="426" t="n">
        <f aca="false">AJ702+AJ666+AJ698</f>
        <v>63936.1</v>
      </c>
      <c r="AK665" s="429" t="n">
        <f aca="false">AK702+AK666+AK698</f>
        <v>63055.7</v>
      </c>
      <c r="AL665" s="427" t="n">
        <f aca="false">AL702+AL666+AL698</f>
        <v>0</v>
      </c>
      <c r="AM665" s="428" t="n">
        <f aca="false">AM702+AM666+AM698</f>
        <v>0</v>
      </c>
      <c r="AN665" s="429" t="n">
        <f aca="false">AN702+AN666+AN698</f>
        <v>63055.7</v>
      </c>
      <c r="AO665" s="427" t="n">
        <f aca="false">AO702+AO666+AO698</f>
        <v>0</v>
      </c>
      <c r="AP665" s="427" t="n">
        <f aca="false">AP702+AP666+AP698</f>
        <v>0</v>
      </c>
      <c r="AQ665" s="428" t="n">
        <f aca="false">AQ702+AQ666+AQ698</f>
        <v>0</v>
      </c>
      <c r="AR665" s="429" t="n">
        <f aca="false">AR702+AR666+AR698</f>
        <v>63055.7</v>
      </c>
      <c r="AS665" s="466" t="n">
        <f aca="false">AS702+AS666+AS698</f>
        <v>0</v>
      </c>
      <c r="AT665" s="428" t="n">
        <f aca="false">AT702+AT666+AT698</f>
        <v>0</v>
      </c>
      <c r="AU665" s="429" t="n">
        <f aca="false">AU702+AU666+AU698</f>
        <v>63055.7</v>
      </c>
      <c r="AV665" s="352" t="n">
        <f aca="false">V665-K665</f>
        <v>-11936.24723</v>
      </c>
      <c r="AW665" s="352" t="n">
        <f aca="false">AV665-U665</f>
        <v>0</v>
      </c>
      <c r="AX665" s="62"/>
    </row>
    <row r="666" s="328" customFormat="true" ht="15.6" hidden="false" customHeight="false" outlineLevel="0" collapsed="false">
      <c r="A666" s="407"/>
      <c r="B666" s="508" t="s">
        <v>63</v>
      </c>
      <c r="C666" s="166" t="n">
        <v>111</v>
      </c>
      <c r="D666" s="166" t="s">
        <v>56</v>
      </c>
      <c r="E666" s="166" t="s">
        <v>32</v>
      </c>
      <c r="F666" s="387" t="s">
        <v>34</v>
      </c>
      <c r="G666" s="167" t="s">
        <v>35</v>
      </c>
      <c r="H666" s="369" t="n">
        <f aca="false">H676+H682+H686+H672+H694+H690+H667</f>
        <v>84772.2</v>
      </c>
      <c r="I666" s="618" t="n">
        <f aca="false">I676+I682+I686+I672+I694+I690+I667</f>
        <v>480</v>
      </c>
      <c r="J666" s="431" t="n">
        <f aca="false">J676+J682+J686+J672+J694+J690+J667</f>
        <v>0</v>
      </c>
      <c r="K666" s="619" t="n">
        <f aca="false">K676+K682+K686+K672+K694+K690+K667</f>
        <v>85252.2</v>
      </c>
      <c r="L666" s="620" t="n">
        <f aca="false">L676+L682+L686+L672+L694+L690+L667</f>
        <v>0</v>
      </c>
      <c r="M666" s="619" t="n">
        <f aca="false">M676+M682+M686+M672+M694+M690+M667</f>
        <v>0</v>
      </c>
      <c r="N666" s="431" t="n">
        <f aca="false">N676+N682+N686+N672+N694+N690+N667</f>
        <v>0</v>
      </c>
      <c r="O666" s="431" t="n">
        <f aca="false">O676+O682+O686+O672+O694+O690+O667</f>
        <v>0</v>
      </c>
      <c r="P666" s="619" t="n">
        <f aca="false">P676+P682+P686+P672+P694+P690+P667</f>
        <v>85252.2</v>
      </c>
      <c r="Q666" s="618" t="n">
        <f aca="false">Q676+Q682+Q686+Q672+Q694+Q690+Q667</f>
        <v>0</v>
      </c>
      <c r="R666" s="431" t="n">
        <f aca="false">R676+R682+R686+R672+R694+R690+R667</f>
        <v>0</v>
      </c>
      <c r="S666" s="619" t="n">
        <f aca="false">S676+S682+S686+S672+S694+S690+S667</f>
        <v>0</v>
      </c>
      <c r="T666" s="431" t="n">
        <f aca="false">T676+T682+T686+T672+T694+T690+T667</f>
        <v>1966.154</v>
      </c>
      <c r="U666" s="431" t="n">
        <f aca="false">U676+U682+U686+U672+U694+U690+U667</f>
        <v>1966.154</v>
      </c>
      <c r="V666" s="619" t="n">
        <f aca="false">V676+V682+V686+V672+V694+V690+V667</f>
        <v>87218.354</v>
      </c>
      <c r="W666" s="618" t="n">
        <f aca="false">W676+W682+W686+W672+W694+W690+W667</f>
        <v>10000</v>
      </c>
      <c r="X666" s="431" t="n">
        <f aca="false">X676+X682+X686+X672+X694+X690+X667</f>
        <v>0</v>
      </c>
      <c r="Y666" s="619" t="n">
        <f aca="false">Y676+Y682+Y686+Y672+Y694+Y690+Y667</f>
        <v>97218.354</v>
      </c>
      <c r="Z666" s="621" t="n">
        <f aca="false">Z676+Z682+Z686+Z672+Z694+Z690+Z667</f>
        <v>12000</v>
      </c>
      <c r="AA666" s="619" t="n">
        <f aca="false">AA676+AA682+AA686+AA672+AA694+AA690+AA667</f>
        <v>0</v>
      </c>
      <c r="AB666" s="622" t="n">
        <f aca="false">AB676+AB682+AB686+AB672+AB694+AB690+AB667</f>
        <v>0</v>
      </c>
      <c r="AC666" s="621" t="n">
        <f aca="false">AC676+AC682+AC686+AC672+AC694+AC690+AC667</f>
        <v>12000</v>
      </c>
      <c r="AD666" s="548" t="n">
        <f aca="false">AD676+AD682+AD686+AD672+AD694+AD690+AD667</f>
        <v>0</v>
      </c>
      <c r="AE666" s="548" t="n">
        <f aca="false">AE676+AE682+AE686+AE672+AE694+AE690+AE667</f>
        <v>0</v>
      </c>
      <c r="AF666" s="622" t="n">
        <f aca="false">AF676+AF682+AF686+AF672+AF694+AF690+AF667</f>
        <v>0</v>
      </c>
      <c r="AG666" s="547" t="n">
        <f aca="false">AG676+AG682+AG686+AG672+AG694+AG690+AG667</f>
        <v>12000</v>
      </c>
      <c r="AH666" s="618" t="n">
        <f aca="false">AH676+AH682+AH686+AH672+AH694+AH690+AH667</f>
        <v>0</v>
      </c>
      <c r="AI666" s="431" t="n">
        <f aca="false">AI676+AI682+AI686+AI672+AI694+AI690+AI667</f>
        <v>0</v>
      </c>
      <c r="AJ666" s="547" t="n">
        <f aca="false">AJ676+AJ682+AJ686+AJ672+AJ694+AJ690+AJ667</f>
        <v>12000</v>
      </c>
      <c r="AK666" s="549" t="n">
        <f aca="false">AK676+AK682+AK686+AK672+AK694+AK690+AK667</f>
        <v>12000</v>
      </c>
      <c r="AL666" s="619" t="n">
        <f aca="false">AL676+AL682+AL686+AL672+AL694+AL690+AL667</f>
        <v>0</v>
      </c>
      <c r="AM666" s="431" t="n">
        <f aca="false">AM676+AM682+AM686+AM672+AM694+AM690+AM667</f>
        <v>0</v>
      </c>
      <c r="AN666" s="549" t="n">
        <f aca="false">AN676+AN682+AN686+AN672+AN694+AN690+AN667</f>
        <v>12000</v>
      </c>
      <c r="AO666" s="620" t="n">
        <f aca="false">AO676+AO682+AO686+AO672+AO694+AO690+AO667</f>
        <v>0</v>
      </c>
      <c r="AP666" s="548" t="n">
        <f aca="false">AP676+AP682+AP686+AP672+AP694+AP690+AP667</f>
        <v>0</v>
      </c>
      <c r="AQ666" s="431" t="n">
        <f aca="false">AQ676+AQ682+AQ686+AQ672+AQ694+AQ690+AQ667</f>
        <v>0</v>
      </c>
      <c r="AR666" s="549" t="n">
        <f aca="false">AR676+AR682+AR686+AR672+AR694+AR690+AR667</f>
        <v>12000</v>
      </c>
      <c r="AS666" s="619" t="n">
        <f aca="false">AS676+AS682+AS686+AS672+AS694+AS690+AS667</f>
        <v>0</v>
      </c>
      <c r="AT666" s="431" t="n">
        <f aca="false">AT676+AT682+AT686+AT672+AT694+AT690+AT667</f>
        <v>0</v>
      </c>
      <c r="AU666" s="619" t="n">
        <f aca="false">AU676+AU682+AU686+AU672+AU694+AU690+AU667</f>
        <v>12000</v>
      </c>
      <c r="AV666" s="352" t="n">
        <f aca="false">V666-K666</f>
        <v>1966.154</v>
      </c>
      <c r="AW666" s="352" t="n">
        <f aca="false">AV666-U666</f>
        <v>0</v>
      </c>
      <c r="AX666" s="62"/>
    </row>
    <row r="667" s="328" customFormat="true" ht="31.2" hidden="false" customHeight="false" outlineLevel="0" collapsed="false">
      <c r="A667" s="407"/>
      <c r="B667" s="171" t="s">
        <v>196</v>
      </c>
      <c r="C667" s="24" t="n">
        <v>111</v>
      </c>
      <c r="D667" s="27" t="s">
        <v>56</v>
      </c>
      <c r="E667" s="27" t="s">
        <v>32</v>
      </c>
      <c r="F667" s="40" t="s">
        <v>197</v>
      </c>
      <c r="G667" s="101" t="s">
        <v>35</v>
      </c>
      <c r="H667" s="287" t="n">
        <f aca="false">H668</f>
        <v>0</v>
      </c>
      <c r="I667" s="590" t="n">
        <f aca="false">I668</f>
        <v>480</v>
      </c>
      <c r="J667" s="289" t="n">
        <f aca="false">J668</f>
        <v>0</v>
      </c>
      <c r="K667" s="288" t="n">
        <f aca="false">K668</f>
        <v>480</v>
      </c>
      <c r="L667" s="419" t="n">
        <f aca="false">L668</f>
        <v>0</v>
      </c>
      <c r="M667" s="288" t="n">
        <f aca="false">M668</f>
        <v>0</v>
      </c>
      <c r="N667" s="289" t="n">
        <f aca="false">N668</f>
        <v>0</v>
      </c>
      <c r="O667" s="289" t="n">
        <f aca="false">O668</f>
        <v>0</v>
      </c>
      <c r="P667" s="288" t="n">
        <f aca="false">P668</f>
        <v>480</v>
      </c>
      <c r="Q667" s="590" t="n">
        <f aca="false">Q668</f>
        <v>0</v>
      </c>
      <c r="R667" s="289" t="n">
        <f aca="false">R668</f>
        <v>0</v>
      </c>
      <c r="S667" s="288" t="n">
        <f aca="false">S668</f>
        <v>0</v>
      </c>
      <c r="T667" s="289" t="n">
        <f aca="false">T668</f>
        <v>2232.154</v>
      </c>
      <c r="U667" s="289" t="n">
        <f aca="false">U668</f>
        <v>2232.154</v>
      </c>
      <c r="V667" s="288" t="n">
        <f aca="false">V668</f>
        <v>2712.154</v>
      </c>
      <c r="W667" s="590" t="n">
        <f aca="false">W668</f>
        <v>10000</v>
      </c>
      <c r="X667" s="289" t="n">
        <f aca="false">X668</f>
        <v>0</v>
      </c>
      <c r="Y667" s="288" t="n">
        <f aca="false">Y668</f>
        <v>12712.154</v>
      </c>
      <c r="Z667" s="297" t="n">
        <f aca="false">Z668</f>
        <v>0</v>
      </c>
      <c r="AA667" s="288" t="n">
        <f aca="false">AA668</f>
        <v>0</v>
      </c>
      <c r="AB667" s="420" t="n">
        <f aca="false">AB668</f>
        <v>0</v>
      </c>
      <c r="AC667" s="297" t="n">
        <f aca="false">AC668</f>
        <v>0</v>
      </c>
      <c r="AD667" s="374" t="n">
        <f aca="false">AD668</f>
        <v>0</v>
      </c>
      <c r="AE667" s="374" t="n">
        <f aca="false">AE668</f>
        <v>0</v>
      </c>
      <c r="AF667" s="420" t="n">
        <f aca="false">AF668</f>
        <v>0</v>
      </c>
      <c r="AG667" s="287" t="n">
        <f aca="false">AG668</f>
        <v>0</v>
      </c>
      <c r="AH667" s="590" t="n">
        <f aca="false">AH668</f>
        <v>0</v>
      </c>
      <c r="AI667" s="289" t="n">
        <f aca="false">AI668</f>
        <v>0</v>
      </c>
      <c r="AJ667" s="287" t="n">
        <f aca="false">AJ668</f>
        <v>0</v>
      </c>
      <c r="AK667" s="290" t="n">
        <f aca="false">AK668</f>
        <v>0</v>
      </c>
      <c r="AL667" s="288" t="n">
        <f aca="false">AL668</f>
        <v>0</v>
      </c>
      <c r="AM667" s="289" t="n">
        <f aca="false">AM668</f>
        <v>0</v>
      </c>
      <c r="AN667" s="290" t="n">
        <f aca="false">AN668</f>
        <v>0</v>
      </c>
      <c r="AO667" s="419" t="n">
        <f aca="false">AO668</f>
        <v>0</v>
      </c>
      <c r="AP667" s="374" t="n">
        <f aca="false">AP668</f>
        <v>0</v>
      </c>
      <c r="AQ667" s="289" t="n">
        <f aca="false">AQ668</f>
        <v>0</v>
      </c>
      <c r="AR667" s="290" t="n">
        <f aca="false">AR668</f>
        <v>0</v>
      </c>
      <c r="AS667" s="288" t="n">
        <f aca="false">AS668</f>
        <v>0</v>
      </c>
      <c r="AT667" s="289" t="n">
        <f aca="false">AT668</f>
        <v>0</v>
      </c>
      <c r="AU667" s="288" t="n">
        <f aca="false">AU668</f>
        <v>0</v>
      </c>
      <c r="AV667" s="352" t="n">
        <f aca="false">V667-K667</f>
        <v>2232.154</v>
      </c>
      <c r="AW667" s="352" t="n">
        <f aca="false">AV667-U667</f>
        <v>0</v>
      </c>
      <c r="AX667" s="62"/>
    </row>
    <row r="668" s="328" customFormat="true" ht="31.2" hidden="false" customHeight="false" outlineLevel="0" collapsed="false">
      <c r="A668" s="407"/>
      <c r="B668" s="44" t="s">
        <v>217</v>
      </c>
      <c r="C668" s="28" t="n">
        <v>111</v>
      </c>
      <c r="D668" s="27" t="s">
        <v>56</v>
      </c>
      <c r="E668" s="27" t="s">
        <v>32</v>
      </c>
      <c r="F668" s="125" t="s">
        <v>218</v>
      </c>
      <c r="G668" s="99" t="s">
        <v>35</v>
      </c>
      <c r="H668" s="287" t="n">
        <f aca="false">H669</f>
        <v>0</v>
      </c>
      <c r="I668" s="590" t="n">
        <f aca="false">I669</f>
        <v>480</v>
      </c>
      <c r="J668" s="289" t="n">
        <f aca="false">J669</f>
        <v>0</v>
      </c>
      <c r="K668" s="288" t="n">
        <f aca="false">K669</f>
        <v>480</v>
      </c>
      <c r="L668" s="419" t="n">
        <f aca="false">L669</f>
        <v>0</v>
      </c>
      <c r="M668" s="288" t="n">
        <f aca="false">M669</f>
        <v>0</v>
      </c>
      <c r="N668" s="289" t="n">
        <f aca="false">N669</f>
        <v>0</v>
      </c>
      <c r="O668" s="289" t="n">
        <f aca="false">O669</f>
        <v>0</v>
      </c>
      <c r="P668" s="288" t="n">
        <f aca="false">P669</f>
        <v>480</v>
      </c>
      <c r="Q668" s="590" t="n">
        <f aca="false">Q669</f>
        <v>0</v>
      </c>
      <c r="R668" s="289" t="n">
        <f aca="false">R669</f>
        <v>0</v>
      </c>
      <c r="S668" s="288" t="n">
        <f aca="false">S669</f>
        <v>0</v>
      </c>
      <c r="T668" s="289" t="n">
        <f aca="false">T669</f>
        <v>2232.154</v>
      </c>
      <c r="U668" s="289" t="n">
        <f aca="false">U669</f>
        <v>2232.154</v>
      </c>
      <c r="V668" s="288" t="n">
        <f aca="false">V669</f>
        <v>2712.154</v>
      </c>
      <c r="W668" s="590" t="n">
        <f aca="false">W669</f>
        <v>10000</v>
      </c>
      <c r="X668" s="289" t="n">
        <f aca="false">X669</f>
        <v>0</v>
      </c>
      <c r="Y668" s="288" t="n">
        <f aca="false">Y669</f>
        <v>12712.154</v>
      </c>
      <c r="Z668" s="297" t="n">
        <f aca="false">Z669</f>
        <v>0</v>
      </c>
      <c r="AA668" s="288" t="n">
        <f aca="false">AA669</f>
        <v>0</v>
      </c>
      <c r="AB668" s="420" t="n">
        <f aca="false">AB669</f>
        <v>0</v>
      </c>
      <c r="AC668" s="297" t="n">
        <f aca="false">AC669</f>
        <v>0</v>
      </c>
      <c r="AD668" s="374" t="n">
        <f aca="false">AD669</f>
        <v>0</v>
      </c>
      <c r="AE668" s="374" t="n">
        <f aca="false">AE669</f>
        <v>0</v>
      </c>
      <c r="AF668" s="420" t="n">
        <f aca="false">AF669</f>
        <v>0</v>
      </c>
      <c r="AG668" s="287" t="n">
        <f aca="false">AG669</f>
        <v>0</v>
      </c>
      <c r="AH668" s="590" t="n">
        <f aca="false">AH669</f>
        <v>0</v>
      </c>
      <c r="AI668" s="289" t="n">
        <f aca="false">AI669</f>
        <v>0</v>
      </c>
      <c r="AJ668" s="287" t="n">
        <f aca="false">AJ669</f>
        <v>0</v>
      </c>
      <c r="AK668" s="290" t="n">
        <f aca="false">AK669</f>
        <v>0</v>
      </c>
      <c r="AL668" s="288" t="n">
        <f aca="false">AL669</f>
        <v>0</v>
      </c>
      <c r="AM668" s="289" t="n">
        <f aca="false">AM669</f>
        <v>0</v>
      </c>
      <c r="AN668" s="290" t="n">
        <f aca="false">AN669</f>
        <v>0</v>
      </c>
      <c r="AO668" s="419" t="n">
        <f aca="false">AO669</f>
        <v>0</v>
      </c>
      <c r="AP668" s="374" t="n">
        <f aca="false">AP669</f>
        <v>0</v>
      </c>
      <c r="AQ668" s="289" t="n">
        <f aca="false">AQ669</f>
        <v>0</v>
      </c>
      <c r="AR668" s="290" t="n">
        <f aca="false">AR669</f>
        <v>0</v>
      </c>
      <c r="AS668" s="288" t="n">
        <f aca="false">AS669</f>
        <v>0</v>
      </c>
      <c r="AT668" s="289" t="n">
        <f aca="false">AT669</f>
        <v>0</v>
      </c>
      <c r="AU668" s="288" t="n">
        <f aca="false">AU669</f>
        <v>0</v>
      </c>
      <c r="AV668" s="352" t="n">
        <f aca="false">V668-K668</f>
        <v>2232.154</v>
      </c>
      <c r="AW668" s="352" t="n">
        <f aca="false">AV668-U668</f>
        <v>0</v>
      </c>
      <c r="AX668" s="62"/>
    </row>
    <row r="669" s="328" customFormat="true" ht="31.5" hidden="false" customHeight="true" outlineLevel="0" collapsed="false">
      <c r="A669" s="407"/>
      <c r="B669" s="23" t="s">
        <v>268</v>
      </c>
      <c r="C669" s="24" t="n">
        <v>111</v>
      </c>
      <c r="D669" s="24" t="s">
        <v>56</v>
      </c>
      <c r="E669" s="21" t="s">
        <v>32</v>
      </c>
      <c r="F669" s="24" t="s">
        <v>269</v>
      </c>
      <c r="G669" s="99" t="s">
        <v>35</v>
      </c>
      <c r="H669" s="287" t="n">
        <f aca="false">H670</f>
        <v>0</v>
      </c>
      <c r="I669" s="590" t="n">
        <f aca="false">I670</f>
        <v>480</v>
      </c>
      <c r="J669" s="289" t="n">
        <f aca="false">J670</f>
        <v>0</v>
      </c>
      <c r="K669" s="288" t="n">
        <f aca="false">K670</f>
        <v>480</v>
      </c>
      <c r="L669" s="419" t="n">
        <f aca="false">L670</f>
        <v>0</v>
      </c>
      <c r="M669" s="288" t="n">
        <f aca="false">M670</f>
        <v>0</v>
      </c>
      <c r="N669" s="289" t="n">
        <f aca="false">N670</f>
        <v>0</v>
      </c>
      <c r="O669" s="289" t="n">
        <f aca="false">O670</f>
        <v>0</v>
      </c>
      <c r="P669" s="288" t="n">
        <f aca="false">P670</f>
        <v>480</v>
      </c>
      <c r="Q669" s="590" t="n">
        <f aca="false">Q670</f>
        <v>0</v>
      </c>
      <c r="R669" s="289" t="n">
        <f aca="false">R670</f>
        <v>0</v>
      </c>
      <c r="S669" s="288" t="n">
        <f aca="false">S670</f>
        <v>0</v>
      </c>
      <c r="T669" s="289" t="n">
        <f aca="false">T670</f>
        <v>2232.154</v>
      </c>
      <c r="U669" s="289" t="n">
        <f aca="false">U670</f>
        <v>2232.154</v>
      </c>
      <c r="V669" s="288" t="n">
        <f aca="false">V670</f>
        <v>2712.154</v>
      </c>
      <c r="W669" s="590" t="n">
        <f aca="false">W670</f>
        <v>10000</v>
      </c>
      <c r="X669" s="289" t="n">
        <f aca="false">X670</f>
        <v>0</v>
      </c>
      <c r="Y669" s="288" t="n">
        <f aca="false">Y670</f>
        <v>12712.154</v>
      </c>
      <c r="Z669" s="297" t="n">
        <f aca="false">Z670</f>
        <v>0</v>
      </c>
      <c r="AA669" s="288" t="n">
        <f aca="false">AA670</f>
        <v>0</v>
      </c>
      <c r="AB669" s="420" t="n">
        <f aca="false">AB670</f>
        <v>0</v>
      </c>
      <c r="AC669" s="297" t="n">
        <f aca="false">AC670</f>
        <v>0</v>
      </c>
      <c r="AD669" s="374" t="n">
        <f aca="false">AD670</f>
        <v>0</v>
      </c>
      <c r="AE669" s="374" t="n">
        <f aca="false">AE670</f>
        <v>0</v>
      </c>
      <c r="AF669" s="420" t="n">
        <f aca="false">AF670</f>
        <v>0</v>
      </c>
      <c r="AG669" s="287" t="n">
        <f aca="false">AG670</f>
        <v>0</v>
      </c>
      <c r="AH669" s="590" t="n">
        <f aca="false">AH670</f>
        <v>0</v>
      </c>
      <c r="AI669" s="289" t="n">
        <f aca="false">AI670</f>
        <v>0</v>
      </c>
      <c r="AJ669" s="287" t="n">
        <f aca="false">AJ670</f>
        <v>0</v>
      </c>
      <c r="AK669" s="290" t="n">
        <f aca="false">AK670</f>
        <v>0</v>
      </c>
      <c r="AL669" s="288" t="n">
        <f aca="false">AL670</f>
        <v>0</v>
      </c>
      <c r="AM669" s="289" t="n">
        <f aca="false">AM670</f>
        <v>0</v>
      </c>
      <c r="AN669" s="290" t="n">
        <f aca="false">AN670</f>
        <v>0</v>
      </c>
      <c r="AO669" s="419" t="n">
        <f aca="false">AO670</f>
        <v>0</v>
      </c>
      <c r="AP669" s="374" t="n">
        <f aca="false">AP670</f>
        <v>0</v>
      </c>
      <c r="AQ669" s="289" t="n">
        <f aca="false">AQ670</f>
        <v>0</v>
      </c>
      <c r="AR669" s="290" t="n">
        <f aca="false">AR670</f>
        <v>0</v>
      </c>
      <c r="AS669" s="288" t="n">
        <f aca="false">AS670</f>
        <v>0</v>
      </c>
      <c r="AT669" s="289" t="n">
        <f aca="false">AT670</f>
        <v>0</v>
      </c>
      <c r="AU669" s="288" t="n">
        <f aca="false">AU670</f>
        <v>0</v>
      </c>
      <c r="AV669" s="352" t="n">
        <f aca="false">V669-K669</f>
        <v>2232.154</v>
      </c>
      <c r="AW669" s="352" t="n">
        <f aca="false">AV669-U669</f>
        <v>0</v>
      </c>
      <c r="AX669" s="62"/>
    </row>
    <row r="670" s="328" customFormat="true" ht="15.6" hidden="false" customHeight="false" outlineLevel="0" collapsed="false">
      <c r="A670" s="407"/>
      <c r="B670" s="140" t="s">
        <v>112</v>
      </c>
      <c r="C670" s="24" t="n">
        <v>111</v>
      </c>
      <c r="D670" s="24" t="s">
        <v>56</v>
      </c>
      <c r="E670" s="21" t="s">
        <v>32</v>
      </c>
      <c r="F670" s="24" t="s">
        <v>269</v>
      </c>
      <c r="G670" s="87" t="n">
        <v>200</v>
      </c>
      <c r="H670" s="287" t="n">
        <f aca="false">H671</f>
        <v>0</v>
      </c>
      <c r="I670" s="590" t="n">
        <f aca="false">I671</f>
        <v>480</v>
      </c>
      <c r="J670" s="289" t="n">
        <f aca="false">J671</f>
        <v>0</v>
      </c>
      <c r="K670" s="288" t="n">
        <f aca="false">K671</f>
        <v>480</v>
      </c>
      <c r="L670" s="419" t="n">
        <f aca="false">L671</f>
        <v>0</v>
      </c>
      <c r="M670" s="288" t="n">
        <f aca="false">M671</f>
        <v>0</v>
      </c>
      <c r="N670" s="289" t="n">
        <f aca="false">N671</f>
        <v>0</v>
      </c>
      <c r="O670" s="289" t="n">
        <f aca="false">O671</f>
        <v>0</v>
      </c>
      <c r="P670" s="288" t="n">
        <f aca="false">P671</f>
        <v>480</v>
      </c>
      <c r="Q670" s="590" t="n">
        <f aca="false">Q671</f>
        <v>0</v>
      </c>
      <c r="R670" s="289" t="n">
        <f aca="false">R671</f>
        <v>0</v>
      </c>
      <c r="S670" s="288" t="n">
        <f aca="false">S671</f>
        <v>0</v>
      </c>
      <c r="T670" s="289" t="n">
        <f aca="false">T671</f>
        <v>2232.154</v>
      </c>
      <c r="U670" s="289" t="n">
        <f aca="false">U671</f>
        <v>2232.154</v>
      </c>
      <c r="V670" s="288" t="n">
        <f aca="false">V671</f>
        <v>2712.154</v>
      </c>
      <c r="W670" s="590" t="n">
        <f aca="false">W671</f>
        <v>10000</v>
      </c>
      <c r="X670" s="289" t="n">
        <f aca="false">X671</f>
        <v>0</v>
      </c>
      <c r="Y670" s="288" t="n">
        <f aca="false">Y671</f>
        <v>12712.154</v>
      </c>
      <c r="Z670" s="297" t="n">
        <f aca="false">Z671</f>
        <v>0</v>
      </c>
      <c r="AA670" s="288" t="n">
        <f aca="false">AA671</f>
        <v>0</v>
      </c>
      <c r="AB670" s="420" t="n">
        <f aca="false">AB671</f>
        <v>0</v>
      </c>
      <c r="AC670" s="297" t="n">
        <f aca="false">AC671</f>
        <v>0</v>
      </c>
      <c r="AD670" s="374" t="n">
        <f aca="false">AD671</f>
        <v>0</v>
      </c>
      <c r="AE670" s="374" t="n">
        <f aca="false">AE671</f>
        <v>0</v>
      </c>
      <c r="AF670" s="420" t="n">
        <f aca="false">AF671</f>
        <v>0</v>
      </c>
      <c r="AG670" s="287" t="n">
        <f aca="false">AG671</f>
        <v>0</v>
      </c>
      <c r="AH670" s="590" t="n">
        <f aca="false">AH671</f>
        <v>0</v>
      </c>
      <c r="AI670" s="289" t="n">
        <f aca="false">AI671</f>
        <v>0</v>
      </c>
      <c r="AJ670" s="287" t="n">
        <f aca="false">AJ671</f>
        <v>0</v>
      </c>
      <c r="AK670" s="290" t="n">
        <f aca="false">AK671</f>
        <v>0</v>
      </c>
      <c r="AL670" s="288" t="n">
        <f aca="false">AL671</f>
        <v>0</v>
      </c>
      <c r="AM670" s="289" t="n">
        <f aca="false">AM671</f>
        <v>0</v>
      </c>
      <c r="AN670" s="290" t="n">
        <f aca="false">AN671</f>
        <v>0</v>
      </c>
      <c r="AO670" s="419" t="n">
        <f aca="false">AO671</f>
        <v>0</v>
      </c>
      <c r="AP670" s="374" t="n">
        <f aca="false">AP671</f>
        <v>0</v>
      </c>
      <c r="AQ670" s="289" t="n">
        <f aca="false">AQ671</f>
        <v>0</v>
      </c>
      <c r="AR670" s="290" t="n">
        <f aca="false">AR671</f>
        <v>0</v>
      </c>
      <c r="AS670" s="288" t="n">
        <f aca="false">AS671</f>
        <v>0</v>
      </c>
      <c r="AT670" s="289" t="n">
        <f aca="false">AT671</f>
        <v>0</v>
      </c>
      <c r="AU670" s="288" t="n">
        <f aca="false">AU671</f>
        <v>0</v>
      </c>
      <c r="AV670" s="352" t="n">
        <f aca="false">V670-K670</f>
        <v>2232.154</v>
      </c>
      <c r="AW670" s="352" t="n">
        <f aca="false">AV670-U670</f>
        <v>0</v>
      </c>
      <c r="AX670" s="62"/>
    </row>
    <row r="671" s="328" customFormat="true" ht="17.25" hidden="false" customHeight="true" outlineLevel="0" collapsed="false">
      <c r="A671" s="407"/>
      <c r="B671" s="168" t="s">
        <v>725</v>
      </c>
      <c r="C671" s="27"/>
      <c r="D671" s="27"/>
      <c r="E671" s="27"/>
      <c r="F671" s="27"/>
      <c r="G671" s="91"/>
      <c r="H671" s="287"/>
      <c r="I671" s="288" t="n">
        <v>480</v>
      </c>
      <c r="J671" s="289"/>
      <c r="K671" s="290" t="n">
        <f aca="false">H671+I671+J671</f>
        <v>480</v>
      </c>
      <c r="L671" s="374"/>
      <c r="M671" s="288"/>
      <c r="N671" s="289"/>
      <c r="O671" s="289" t="n">
        <f aca="false">SUM(L671:N671)</f>
        <v>0</v>
      </c>
      <c r="P671" s="290" t="n">
        <f aca="false">K671+O671</f>
        <v>480</v>
      </c>
      <c r="Q671" s="288"/>
      <c r="R671" s="289"/>
      <c r="S671" s="288"/>
      <c r="T671" s="289" t="n">
        <v>2232.154</v>
      </c>
      <c r="U671" s="289" t="n">
        <f aca="false">SUM(Q671:T671)+O671</f>
        <v>2232.154</v>
      </c>
      <c r="V671" s="290" t="n">
        <f aca="false">P671+Q671+T671</f>
        <v>2712.154</v>
      </c>
      <c r="W671" s="623" t="n">
        <v>10000</v>
      </c>
      <c r="X671" s="289"/>
      <c r="Y671" s="290" t="n">
        <f aca="false">V671+W671+X671</f>
        <v>12712.154</v>
      </c>
      <c r="Z671" s="287"/>
      <c r="AA671" s="374"/>
      <c r="AB671" s="420"/>
      <c r="AC671" s="297" t="n">
        <f aca="false">Z671+AA671+AB671</f>
        <v>0</v>
      </c>
      <c r="AD671" s="374"/>
      <c r="AE671" s="374"/>
      <c r="AF671" s="420" t="n">
        <f aca="false">SUM(AD671:AE671)</f>
        <v>0</v>
      </c>
      <c r="AG671" s="287" t="n">
        <f aca="false">AC671+AF671</f>
        <v>0</v>
      </c>
      <c r="AH671" s="288"/>
      <c r="AI671" s="289"/>
      <c r="AJ671" s="287" t="n">
        <f aca="false">AG671+AH671+AI671</f>
        <v>0</v>
      </c>
      <c r="AK671" s="290"/>
      <c r="AL671" s="288"/>
      <c r="AM671" s="289"/>
      <c r="AN671" s="290" t="n">
        <f aca="false">AK671+AL671+AM671</f>
        <v>0</v>
      </c>
      <c r="AO671" s="374"/>
      <c r="AP671" s="374"/>
      <c r="AQ671" s="289" t="n">
        <f aca="false">SUM(AO671:AP671)</f>
        <v>0</v>
      </c>
      <c r="AR671" s="290" t="n">
        <f aca="false">AN671+AQ671</f>
        <v>0</v>
      </c>
      <c r="AS671" s="288"/>
      <c r="AT671" s="289"/>
      <c r="AU671" s="290" t="n">
        <f aca="false">AR671+AS671+AT671</f>
        <v>0</v>
      </c>
      <c r="AV671" s="352" t="n">
        <f aca="false">V671-K671</f>
        <v>2232.154</v>
      </c>
      <c r="AW671" s="352" t="n">
        <f aca="false">AV671-U671</f>
        <v>0</v>
      </c>
      <c r="AX671" s="62"/>
    </row>
    <row r="672" customFormat="false" ht="93.6" hidden="false" customHeight="false" outlineLevel="0" collapsed="false">
      <c r="A672" s="413"/>
      <c r="B672" s="20" t="s">
        <v>270</v>
      </c>
      <c r="C672" s="28" t="n">
        <v>111</v>
      </c>
      <c r="D672" s="27" t="s">
        <v>56</v>
      </c>
      <c r="E672" s="27" t="s">
        <v>32</v>
      </c>
      <c r="F672" s="24" t="s">
        <v>271</v>
      </c>
      <c r="G672" s="169" t="s">
        <v>35</v>
      </c>
      <c r="H672" s="287" t="n">
        <f aca="false">+H673</f>
        <v>5000</v>
      </c>
      <c r="I672" s="288" t="n">
        <f aca="false">+I673</f>
        <v>0</v>
      </c>
      <c r="J672" s="289" t="n">
        <f aca="false">+J673</f>
        <v>0</v>
      </c>
      <c r="K672" s="290" t="n">
        <f aca="false">+K673</f>
        <v>5000</v>
      </c>
      <c r="L672" s="374" t="n">
        <f aca="false">+L673</f>
        <v>0</v>
      </c>
      <c r="M672" s="288" t="n">
        <f aca="false">+M673</f>
        <v>0</v>
      </c>
      <c r="N672" s="289" t="n">
        <f aca="false">+N673</f>
        <v>0</v>
      </c>
      <c r="O672" s="289" t="n">
        <f aca="false">+O673</f>
        <v>0</v>
      </c>
      <c r="P672" s="290" t="n">
        <f aca="false">+P673</f>
        <v>5000</v>
      </c>
      <c r="Q672" s="288" t="n">
        <f aca="false">+Q673</f>
        <v>0</v>
      </c>
      <c r="R672" s="289" t="n">
        <f aca="false">+R673</f>
        <v>0</v>
      </c>
      <c r="S672" s="288" t="n">
        <f aca="false">+S673</f>
        <v>0</v>
      </c>
      <c r="T672" s="289" t="n">
        <f aca="false">+T673</f>
        <v>-266</v>
      </c>
      <c r="U672" s="289" t="n">
        <f aca="false">+U673</f>
        <v>-266</v>
      </c>
      <c r="V672" s="290" t="n">
        <f aca="false">+V673</f>
        <v>4734</v>
      </c>
      <c r="W672" s="288" t="n">
        <f aca="false">+W673</f>
        <v>0</v>
      </c>
      <c r="X672" s="289" t="n">
        <f aca="false">+X673</f>
        <v>0</v>
      </c>
      <c r="Y672" s="290" t="n">
        <f aca="false">+Y673</f>
        <v>4734</v>
      </c>
      <c r="Z672" s="287" t="n">
        <f aca="false">+Z673</f>
        <v>0</v>
      </c>
      <c r="AA672" s="374" t="n">
        <f aca="false">+AA673</f>
        <v>0</v>
      </c>
      <c r="AB672" s="420" t="n">
        <f aca="false">+AB673</f>
        <v>0</v>
      </c>
      <c r="AC672" s="297" t="n">
        <f aca="false">+AC673</f>
        <v>0</v>
      </c>
      <c r="AD672" s="374" t="n">
        <f aca="false">+AD673</f>
        <v>0</v>
      </c>
      <c r="AE672" s="374" t="n">
        <f aca="false">+AE673</f>
        <v>0</v>
      </c>
      <c r="AF672" s="420" t="n">
        <f aca="false">+AF673</f>
        <v>0</v>
      </c>
      <c r="AG672" s="287" t="n">
        <f aca="false">+AG673</f>
        <v>0</v>
      </c>
      <c r="AH672" s="288" t="n">
        <f aca="false">+AH673</f>
        <v>0</v>
      </c>
      <c r="AI672" s="289" t="n">
        <f aca="false">+AI673</f>
        <v>0</v>
      </c>
      <c r="AJ672" s="287" t="n">
        <f aca="false">+AJ673</f>
        <v>0</v>
      </c>
      <c r="AK672" s="290" t="n">
        <f aca="false">+AK673</f>
        <v>0</v>
      </c>
      <c r="AL672" s="374" t="n">
        <f aca="false">+AL673</f>
        <v>0</v>
      </c>
      <c r="AM672" s="289" t="n">
        <f aca="false">+AM673</f>
        <v>0</v>
      </c>
      <c r="AN672" s="287" t="n">
        <f aca="false">+AN673</f>
        <v>0</v>
      </c>
      <c r="AO672" s="374" t="n">
        <f aca="false">+AO673</f>
        <v>0</v>
      </c>
      <c r="AP672" s="374" t="n">
        <f aca="false">+AP673</f>
        <v>0</v>
      </c>
      <c r="AQ672" s="289" t="n">
        <f aca="false">+AQ673</f>
        <v>0</v>
      </c>
      <c r="AR672" s="290" t="n">
        <f aca="false">+AR673</f>
        <v>0</v>
      </c>
      <c r="AS672" s="288" t="n">
        <f aca="false">+AS673</f>
        <v>0</v>
      </c>
      <c r="AT672" s="289" t="n">
        <f aca="false">+AT673</f>
        <v>0</v>
      </c>
      <c r="AU672" s="290" t="n">
        <f aca="false">+AU673</f>
        <v>0</v>
      </c>
      <c r="AV672" s="352" t="n">
        <f aca="false">V672-K672</f>
        <v>-266</v>
      </c>
      <c r="AW672" s="352" t="n">
        <f aca="false">AV672-U672</f>
        <v>0</v>
      </c>
    </row>
    <row r="673" customFormat="false" ht="15.6" hidden="false" customHeight="false" outlineLevel="0" collapsed="false">
      <c r="A673" s="413"/>
      <c r="B673" s="168" t="s">
        <v>113</v>
      </c>
      <c r="C673" s="28" t="n">
        <v>111</v>
      </c>
      <c r="D673" s="27" t="s">
        <v>56</v>
      </c>
      <c r="E673" s="27" t="s">
        <v>32</v>
      </c>
      <c r="F673" s="24" t="s">
        <v>271</v>
      </c>
      <c r="G673" s="169" t="n">
        <v>800</v>
      </c>
      <c r="H673" s="287" t="n">
        <f aca="false">SUM(H674:H675)</f>
        <v>5000</v>
      </c>
      <c r="I673" s="420" t="n">
        <f aca="false">SUM(I674:I675)</f>
        <v>0</v>
      </c>
      <c r="J673" s="289" t="n">
        <f aca="false">SUM(J674:J675)</f>
        <v>0</v>
      </c>
      <c r="K673" s="290" t="n">
        <f aca="false">SUM(K674:K675)</f>
        <v>5000</v>
      </c>
      <c r="L673" s="289" t="n">
        <f aca="false">SUM(L674:L675)</f>
        <v>0</v>
      </c>
      <c r="M673" s="288" t="n">
        <f aca="false">SUM(M674:M675)</f>
        <v>0</v>
      </c>
      <c r="N673" s="289" t="n">
        <f aca="false">SUM(N674:N675)</f>
        <v>0</v>
      </c>
      <c r="O673" s="289" t="n">
        <f aca="false">SUM(O674:O675)</f>
        <v>0</v>
      </c>
      <c r="P673" s="290" t="n">
        <f aca="false">SUM(P674:P675)</f>
        <v>5000</v>
      </c>
      <c r="Q673" s="420" t="n">
        <f aca="false">SUM(Q674:Q675)</f>
        <v>0</v>
      </c>
      <c r="R673" s="289" t="n">
        <f aca="false">SUM(R674:R675)</f>
        <v>0</v>
      </c>
      <c r="S673" s="420" t="n">
        <f aca="false">SUM(S674:S675)</f>
        <v>0</v>
      </c>
      <c r="T673" s="289" t="n">
        <f aca="false">SUM(T674:T675)</f>
        <v>-266</v>
      </c>
      <c r="U673" s="289" t="n">
        <f aca="false">SUM(U674:U675)</f>
        <v>-266</v>
      </c>
      <c r="V673" s="290" t="n">
        <f aca="false">SUM(V674:V675)</f>
        <v>4734</v>
      </c>
      <c r="W673" s="420" t="n">
        <f aca="false">SUM(W674:W675)</f>
        <v>0</v>
      </c>
      <c r="X673" s="289" t="n">
        <f aca="false">SUM(X674:X675)</f>
        <v>0</v>
      </c>
      <c r="Y673" s="290" t="n">
        <f aca="false">SUM(Y674:Y675)</f>
        <v>4734</v>
      </c>
      <c r="Z673" s="287" t="n">
        <f aca="false">SUM(Z674:Z675)</f>
        <v>0</v>
      </c>
      <c r="AA673" s="420" t="n">
        <f aca="false">SUM(AA674:AA675)</f>
        <v>0</v>
      </c>
      <c r="AB673" s="289" t="n">
        <f aca="false">SUM(AB674:AB675)</f>
        <v>0</v>
      </c>
      <c r="AC673" s="290" t="n">
        <f aca="false">SUM(AC674:AC675)</f>
        <v>0</v>
      </c>
      <c r="AD673" s="289" t="n">
        <f aca="false">SUM(AD674:AD675)</f>
        <v>0</v>
      </c>
      <c r="AE673" s="374" t="n">
        <f aca="false">SUM(AE674:AE675)</f>
        <v>0</v>
      </c>
      <c r="AF673" s="420" t="n">
        <f aca="false">SUM(AF674:AF675)</f>
        <v>0</v>
      </c>
      <c r="AG673" s="287" t="n">
        <f aca="false">SUM(AG674:AG675)</f>
        <v>0</v>
      </c>
      <c r="AH673" s="420" t="n">
        <f aca="false">SUM(AH674:AH675)</f>
        <v>0</v>
      </c>
      <c r="AI673" s="289" t="n">
        <f aca="false">SUM(AI674:AI675)</f>
        <v>0</v>
      </c>
      <c r="AJ673" s="290" t="n">
        <f aca="false">SUM(AJ674:AJ675)</f>
        <v>0</v>
      </c>
      <c r="AK673" s="287" t="n">
        <f aca="false">SUM(AK674:AK675)</f>
        <v>0</v>
      </c>
      <c r="AL673" s="420" t="n">
        <f aca="false">SUM(AL674:AL675)</f>
        <v>0</v>
      </c>
      <c r="AM673" s="289" t="n">
        <f aca="false">SUM(AM674:AM675)</f>
        <v>0</v>
      </c>
      <c r="AN673" s="290" t="n">
        <f aca="false">SUM(AN674:AN675)</f>
        <v>0</v>
      </c>
      <c r="AO673" s="289" t="n">
        <f aca="false">SUM(AO674:AO675)</f>
        <v>0</v>
      </c>
      <c r="AP673" s="374" t="n">
        <f aca="false">SUM(AP674:AP675)</f>
        <v>0</v>
      </c>
      <c r="AQ673" s="289" t="n">
        <f aca="false">SUM(AQ674:AQ675)</f>
        <v>0</v>
      </c>
      <c r="AR673" s="290" t="n">
        <f aca="false">SUM(AR674:AR675)</f>
        <v>0</v>
      </c>
      <c r="AS673" s="288" t="n">
        <f aca="false">SUM(AS674:AS675)</f>
        <v>0</v>
      </c>
      <c r="AT673" s="289" t="n">
        <f aca="false">SUM(AT674:AT675)</f>
        <v>0</v>
      </c>
      <c r="AU673" s="290" t="n">
        <f aca="false">SUM(AU674:AU675)</f>
        <v>0</v>
      </c>
      <c r="AV673" s="352" t="n">
        <f aca="false">V673-K673</f>
        <v>-266</v>
      </c>
      <c r="AW673" s="352" t="n">
        <f aca="false">AV673-U673</f>
        <v>0</v>
      </c>
    </row>
    <row r="674" s="328" customFormat="true" ht="31.2" hidden="true" customHeight="false" outlineLevel="0" collapsed="false">
      <c r="A674" s="407"/>
      <c r="B674" s="168" t="s">
        <v>726</v>
      </c>
      <c r="C674" s="27"/>
      <c r="D674" s="27"/>
      <c r="E674" s="27"/>
      <c r="F674" s="27"/>
      <c r="G674" s="91"/>
      <c r="H674" s="141" t="n">
        <f aca="false">10000-10000</f>
        <v>0</v>
      </c>
      <c r="I674" s="288"/>
      <c r="J674" s="289"/>
      <c r="K674" s="290" t="n">
        <f aca="false">H674+I674+J674</f>
        <v>0</v>
      </c>
      <c r="L674" s="374"/>
      <c r="M674" s="288"/>
      <c r="N674" s="289"/>
      <c r="O674" s="289"/>
      <c r="P674" s="290" t="n">
        <f aca="false">K674+L674+N674</f>
        <v>0</v>
      </c>
      <c r="Q674" s="288"/>
      <c r="R674" s="289"/>
      <c r="S674" s="288"/>
      <c r="T674" s="289"/>
      <c r="U674" s="289"/>
      <c r="V674" s="290" t="n">
        <f aca="false">P674+Q674+T674</f>
        <v>0</v>
      </c>
      <c r="W674" s="288"/>
      <c r="X674" s="289"/>
      <c r="Y674" s="290" t="n">
        <f aca="false">V674+W674+X674</f>
        <v>0</v>
      </c>
      <c r="Z674" s="287" t="n">
        <v>0</v>
      </c>
      <c r="AA674" s="374"/>
      <c r="AB674" s="289"/>
      <c r="AC674" s="290" t="n">
        <f aca="false">Z674+AA674+AB674</f>
        <v>0</v>
      </c>
      <c r="AD674" s="374"/>
      <c r="AE674" s="374"/>
      <c r="AF674" s="420"/>
      <c r="AG674" s="287" t="n">
        <f aca="false">AC674+AD674+AE674</f>
        <v>0</v>
      </c>
      <c r="AH674" s="288"/>
      <c r="AI674" s="289"/>
      <c r="AJ674" s="290" t="n">
        <f aca="false">AG674+AH674+AI674</f>
        <v>0</v>
      </c>
      <c r="AK674" s="287" t="n">
        <v>0</v>
      </c>
      <c r="AL674" s="374"/>
      <c r="AM674" s="289"/>
      <c r="AN674" s="290" t="n">
        <f aca="false">AK674+AL674+AM674</f>
        <v>0</v>
      </c>
      <c r="AO674" s="374"/>
      <c r="AP674" s="374"/>
      <c r="AQ674" s="289"/>
      <c r="AR674" s="290" t="n">
        <f aca="false">AN674+AO674+AP674</f>
        <v>0</v>
      </c>
      <c r="AS674" s="288"/>
      <c r="AT674" s="289"/>
      <c r="AU674" s="290" t="n">
        <f aca="false">AR674+AS674+AT674</f>
        <v>0</v>
      </c>
      <c r="AV674" s="352" t="n">
        <f aca="false">V674-K674</f>
        <v>0</v>
      </c>
      <c r="AW674" s="352" t="n">
        <f aca="false">AV674-U674</f>
        <v>0</v>
      </c>
      <c r="AX674" s="62"/>
    </row>
    <row r="675" customFormat="false" ht="35.25" hidden="false" customHeight="true" outlineLevel="0" collapsed="false">
      <c r="A675" s="413"/>
      <c r="B675" s="168" t="s">
        <v>727</v>
      </c>
      <c r="C675" s="27"/>
      <c r="D675" s="27"/>
      <c r="E675" s="27"/>
      <c r="F675" s="27"/>
      <c r="G675" s="91"/>
      <c r="H675" s="531" t="n">
        <v>5000</v>
      </c>
      <c r="I675" s="615"/>
      <c r="J675" s="449"/>
      <c r="K675" s="534" t="n">
        <f aca="false">H675+I675+J675</f>
        <v>5000</v>
      </c>
      <c r="L675" s="448"/>
      <c r="M675" s="615"/>
      <c r="N675" s="449"/>
      <c r="O675" s="449" t="n">
        <f aca="false">SUM(L675:N675)</f>
        <v>0</v>
      </c>
      <c r="P675" s="534" t="n">
        <f aca="false">K675+O675</f>
        <v>5000</v>
      </c>
      <c r="Q675" s="615"/>
      <c r="R675" s="449"/>
      <c r="S675" s="615"/>
      <c r="T675" s="449" t="n">
        <v>-266</v>
      </c>
      <c r="U675" s="449" t="n">
        <f aca="false">SUM(Q675:T675)+O675</f>
        <v>-266</v>
      </c>
      <c r="V675" s="534" t="n">
        <f aca="false">P675+Q675+T675</f>
        <v>4734</v>
      </c>
      <c r="W675" s="615"/>
      <c r="X675" s="449"/>
      <c r="Y675" s="534" t="n">
        <f aca="false">V675+W675+X675</f>
        <v>4734</v>
      </c>
      <c r="Z675" s="531" t="n">
        <v>0</v>
      </c>
      <c r="AA675" s="448"/>
      <c r="AB675" s="449"/>
      <c r="AC675" s="534" t="n">
        <f aca="false">Z675+AA675+AB675</f>
        <v>0</v>
      </c>
      <c r="AD675" s="448"/>
      <c r="AE675" s="448"/>
      <c r="AF675" s="614" t="n">
        <f aca="false">SUM(AD675:AE675)</f>
        <v>0</v>
      </c>
      <c r="AG675" s="531" t="n">
        <f aca="false">AC675+AF675</f>
        <v>0</v>
      </c>
      <c r="AH675" s="615"/>
      <c r="AI675" s="449"/>
      <c r="AJ675" s="534" t="n">
        <f aca="false">AG675+AH675+AI675</f>
        <v>0</v>
      </c>
      <c r="AK675" s="531" t="n">
        <v>0</v>
      </c>
      <c r="AL675" s="448"/>
      <c r="AM675" s="449"/>
      <c r="AN675" s="534" t="n">
        <f aca="false">AK675+AL675+AM675</f>
        <v>0</v>
      </c>
      <c r="AO675" s="448"/>
      <c r="AP675" s="448"/>
      <c r="AQ675" s="449" t="n">
        <f aca="false">SUM(AO675:AP675)</f>
        <v>0</v>
      </c>
      <c r="AR675" s="534" t="n">
        <f aca="false">AN675+AQ675</f>
        <v>0</v>
      </c>
      <c r="AS675" s="615"/>
      <c r="AT675" s="449"/>
      <c r="AU675" s="534" t="n">
        <f aca="false">AR675+AS675+AT675</f>
        <v>0</v>
      </c>
      <c r="AV675" s="352" t="n">
        <f aca="false">V675-K675</f>
        <v>-266</v>
      </c>
      <c r="AW675" s="352" t="n">
        <f aca="false">AV675-U675</f>
        <v>0</v>
      </c>
    </row>
    <row r="676" s="328" customFormat="true" ht="15.6" hidden="false" customHeight="false" outlineLevel="0" collapsed="false">
      <c r="A676" s="407"/>
      <c r="B676" s="168" t="s">
        <v>274</v>
      </c>
      <c r="C676" s="28" t="n">
        <v>111</v>
      </c>
      <c r="D676" s="27" t="s">
        <v>56</v>
      </c>
      <c r="E676" s="27" t="s">
        <v>32</v>
      </c>
      <c r="F676" s="28" t="s">
        <v>275</v>
      </c>
      <c r="G676" s="169" t="s">
        <v>35</v>
      </c>
      <c r="H676" s="287" t="n">
        <f aca="false">H677</f>
        <v>52705.2</v>
      </c>
      <c r="I676" s="288" t="n">
        <f aca="false">I677</f>
        <v>0</v>
      </c>
      <c r="J676" s="289" t="n">
        <f aca="false">J677</f>
        <v>0</v>
      </c>
      <c r="K676" s="290" t="n">
        <f aca="false">K677</f>
        <v>52705.2</v>
      </c>
      <c r="L676" s="374" t="n">
        <f aca="false">L677</f>
        <v>0</v>
      </c>
      <c r="M676" s="288" t="n">
        <f aca="false">M677</f>
        <v>0</v>
      </c>
      <c r="N676" s="289" t="n">
        <f aca="false">N677</f>
        <v>0</v>
      </c>
      <c r="O676" s="289" t="n">
        <f aca="false">O677</f>
        <v>0</v>
      </c>
      <c r="P676" s="290" t="n">
        <f aca="false">P677</f>
        <v>52705.2</v>
      </c>
      <c r="Q676" s="288" t="n">
        <f aca="false">Q677</f>
        <v>0</v>
      </c>
      <c r="R676" s="289" t="n">
        <f aca="false">R677</f>
        <v>0</v>
      </c>
      <c r="S676" s="288" t="n">
        <f aca="false">S677</f>
        <v>0</v>
      </c>
      <c r="T676" s="289" t="n">
        <f aca="false">T677</f>
        <v>0</v>
      </c>
      <c r="U676" s="289" t="n">
        <f aca="false">U677</f>
        <v>0</v>
      </c>
      <c r="V676" s="290" t="n">
        <f aca="false">V677</f>
        <v>52705.2</v>
      </c>
      <c r="W676" s="288" t="n">
        <f aca="false">W677</f>
        <v>0</v>
      </c>
      <c r="X676" s="289" t="n">
        <f aca="false">X677</f>
        <v>0</v>
      </c>
      <c r="Y676" s="290" t="n">
        <f aca="false">Y677</f>
        <v>52705.2</v>
      </c>
      <c r="Z676" s="287" t="n">
        <f aca="false">Z677</f>
        <v>12000</v>
      </c>
      <c r="AA676" s="374" t="n">
        <f aca="false">AA677</f>
        <v>0</v>
      </c>
      <c r="AB676" s="289" t="n">
        <f aca="false">AB677</f>
        <v>0</v>
      </c>
      <c r="AC676" s="287" t="n">
        <f aca="false">AC677</f>
        <v>12000</v>
      </c>
      <c r="AD676" s="374" t="n">
        <f aca="false">AD677</f>
        <v>0</v>
      </c>
      <c r="AE676" s="374" t="n">
        <f aca="false">AE677</f>
        <v>0</v>
      </c>
      <c r="AF676" s="420" t="n">
        <f aca="false">AF677</f>
        <v>0</v>
      </c>
      <c r="AG676" s="287" t="n">
        <f aca="false">AG677</f>
        <v>12000</v>
      </c>
      <c r="AH676" s="288" t="n">
        <f aca="false">AH677</f>
        <v>0</v>
      </c>
      <c r="AI676" s="289" t="n">
        <f aca="false">AI677</f>
        <v>0</v>
      </c>
      <c r="AJ676" s="290" t="n">
        <f aca="false">AJ677</f>
        <v>12000</v>
      </c>
      <c r="AK676" s="287" t="n">
        <f aca="false">AK677</f>
        <v>12000</v>
      </c>
      <c r="AL676" s="374" t="n">
        <f aca="false">AL677</f>
        <v>0</v>
      </c>
      <c r="AM676" s="289" t="n">
        <f aca="false">AM677</f>
        <v>0</v>
      </c>
      <c r="AN676" s="287" t="n">
        <f aca="false">AN677</f>
        <v>12000</v>
      </c>
      <c r="AO676" s="374" t="n">
        <f aca="false">AO677</f>
        <v>0</v>
      </c>
      <c r="AP676" s="374" t="n">
        <f aca="false">AP677</f>
        <v>0</v>
      </c>
      <c r="AQ676" s="289" t="n">
        <f aca="false">AQ677</f>
        <v>0</v>
      </c>
      <c r="AR676" s="290" t="n">
        <f aca="false">AR677</f>
        <v>12000</v>
      </c>
      <c r="AS676" s="288" t="n">
        <f aca="false">AS677</f>
        <v>0</v>
      </c>
      <c r="AT676" s="289" t="n">
        <f aca="false">AT677</f>
        <v>0</v>
      </c>
      <c r="AU676" s="290" t="n">
        <f aca="false">AU677</f>
        <v>12000</v>
      </c>
      <c r="AV676" s="352" t="n">
        <f aca="false">V676-K676</f>
        <v>0</v>
      </c>
      <c r="AW676" s="352" t="n">
        <f aca="false">AV676-U676</f>
        <v>0</v>
      </c>
      <c r="AX676" s="62"/>
    </row>
    <row r="677" s="328" customFormat="true" ht="32.25" hidden="false" customHeight="true" outlineLevel="0" collapsed="false">
      <c r="A677" s="407"/>
      <c r="B677" s="176" t="s">
        <v>112</v>
      </c>
      <c r="C677" s="28" t="n">
        <v>111</v>
      </c>
      <c r="D677" s="27" t="s">
        <v>56</v>
      </c>
      <c r="E677" s="27" t="s">
        <v>32</v>
      </c>
      <c r="F677" s="28" t="s">
        <v>275</v>
      </c>
      <c r="G677" s="169" t="n">
        <v>200</v>
      </c>
      <c r="H677" s="287" t="n">
        <f aca="false">SUM(H678:H681)</f>
        <v>52705.2</v>
      </c>
      <c r="I677" s="420" t="n">
        <f aca="false">SUM(I678:I681)</f>
        <v>0</v>
      </c>
      <c r="J677" s="289" t="n">
        <f aca="false">SUM(J678:J681)</f>
        <v>0</v>
      </c>
      <c r="K677" s="290" t="n">
        <f aca="false">SUM(K678:K681)</f>
        <v>52705.2</v>
      </c>
      <c r="L677" s="289" t="n">
        <f aca="false">SUM(L678:L681)</f>
        <v>0</v>
      </c>
      <c r="M677" s="624" t="n">
        <f aca="false">SUM(M678:M681)</f>
        <v>0</v>
      </c>
      <c r="N677" s="289" t="n">
        <f aca="false">SUM(N678:N681)</f>
        <v>0</v>
      </c>
      <c r="O677" s="289" t="n">
        <f aca="false">SUM(O678:O681)</f>
        <v>0</v>
      </c>
      <c r="P677" s="290" t="n">
        <f aca="false">SUM(P678:P681)</f>
        <v>52705.2</v>
      </c>
      <c r="Q677" s="420" t="n">
        <f aca="false">SUM(Q678:Q681)</f>
        <v>0</v>
      </c>
      <c r="R677" s="289" t="n">
        <f aca="false">SUM(R678:R681)</f>
        <v>0</v>
      </c>
      <c r="S677" s="624" t="n">
        <f aca="false">SUM(S678:S681)</f>
        <v>0</v>
      </c>
      <c r="T677" s="289" t="n">
        <f aca="false">SUM(T678:T681)</f>
        <v>0</v>
      </c>
      <c r="U677" s="289" t="n">
        <f aca="false">SUM(U678:U681)</f>
        <v>0</v>
      </c>
      <c r="V677" s="290" t="n">
        <f aca="false">SUM(V678:V681)</f>
        <v>52705.2</v>
      </c>
      <c r="W677" s="420" t="n">
        <f aca="false">SUM(W678:W681)</f>
        <v>0</v>
      </c>
      <c r="X677" s="289" t="n">
        <f aca="false">SUM(X678:X681)</f>
        <v>0</v>
      </c>
      <c r="Y677" s="290" t="n">
        <f aca="false">SUM(Y678:Y681)</f>
        <v>52705.2</v>
      </c>
      <c r="Z677" s="287" t="n">
        <f aca="false">SUM(Z678:Z681)</f>
        <v>12000</v>
      </c>
      <c r="AA677" s="420" t="n">
        <f aca="false">SUM(AA678:AA681)</f>
        <v>0</v>
      </c>
      <c r="AB677" s="289" t="n">
        <f aca="false">SUM(AB678:AB681)</f>
        <v>0</v>
      </c>
      <c r="AC677" s="290" t="n">
        <f aca="false">SUM(AC678:AC681)</f>
        <v>12000</v>
      </c>
      <c r="AD677" s="289" t="n">
        <f aca="false">SUM(AD678:AD681)</f>
        <v>0</v>
      </c>
      <c r="AE677" s="374" t="n">
        <f aca="false">SUM(AE678:AE681)</f>
        <v>0</v>
      </c>
      <c r="AF677" s="420" t="n">
        <f aca="false">SUM(AF678:AF681)</f>
        <v>0</v>
      </c>
      <c r="AG677" s="287" t="n">
        <f aca="false">SUM(AG678:AG681)</f>
        <v>12000</v>
      </c>
      <c r="AH677" s="420" t="n">
        <f aca="false">SUM(AH678:AH681)</f>
        <v>0</v>
      </c>
      <c r="AI677" s="289" t="n">
        <f aca="false">SUM(AI678:AI681)</f>
        <v>0</v>
      </c>
      <c r="AJ677" s="290" t="n">
        <f aca="false">SUM(AJ678:AJ681)</f>
        <v>12000</v>
      </c>
      <c r="AK677" s="287" t="n">
        <f aca="false">SUM(AK678:AK681)</f>
        <v>12000</v>
      </c>
      <c r="AL677" s="420" t="n">
        <f aca="false">SUM(AL678:AL681)</f>
        <v>0</v>
      </c>
      <c r="AM677" s="289" t="n">
        <f aca="false">SUM(AM678:AM681)</f>
        <v>0</v>
      </c>
      <c r="AN677" s="290" t="n">
        <f aca="false">SUM(AN678:AN681)</f>
        <v>12000</v>
      </c>
      <c r="AO677" s="289" t="n">
        <f aca="false">SUM(AO678:AO681)</f>
        <v>0</v>
      </c>
      <c r="AP677" s="374" t="n">
        <f aca="false">SUM(AP678:AP681)</f>
        <v>0</v>
      </c>
      <c r="AQ677" s="289" t="n">
        <f aca="false">SUM(AQ678:AQ681)</f>
        <v>0</v>
      </c>
      <c r="AR677" s="290" t="n">
        <f aca="false">SUM(AR678:AR681)</f>
        <v>12000</v>
      </c>
      <c r="AS677" s="288" t="n">
        <f aca="false">SUM(AS678:AS681)</f>
        <v>0</v>
      </c>
      <c r="AT677" s="289" t="n">
        <f aca="false">SUM(AT678:AT681)</f>
        <v>0</v>
      </c>
      <c r="AU677" s="290" t="n">
        <f aca="false">SUM(AU678:AU681)</f>
        <v>12000</v>
      </c>
      <c r="AV677" s="352" t="n">
        <f aca="false">V677-K677</f>
        <v>0</v>
      </c>
      <c r="AW677" s="352" t="n">
        <f aca="false">AV677-U677</f>
        <v>0</v>
      </c>
      <c r="AX677" s="62"/>
    </row>
    <row r="678" s="328" customFormat="true" ht="15.6" hidden="false" customHeight="false" outlineLevel="0" collapsed="false">
      <c r="A678" s="407"/>
      <c r="B678" s="168" t="s">
        <v>728</v>
      </c>
      <c r="C678" s="27"/>
      <c r="D678" s="27"/>
      <c r="E678" s="27"/>
      <c r="F678" s="27"/>
      <c r="G678" s="91"/>
      <c r="H678" s="287" t="n">
        <f aca="false">1500+5000+35505.2+700-5000</f>
        <v>37705.2</v>
      </c>
      <c r="I678" s="288"/>
      <c r="J678" s="289"/>
      <c r="K678" s="290" t="n">
        <f aca="false">H678+I678+J678</f>
        <v>37705.2</v>
      </c>
      <c r="L678" s="374"/>
      <c r="M678" s="288"/>
      <c r="N678" s="289"/>
      <c r="O678" s="289" t="n">
        <f aca="false">SUM(L678:N678)</f>
        <v>0</v>
      </c>
      <c r="P678" s="290" t="n">
        <f aca="false">K678+O678</f>
        <v>37705.2</v>
      </c>
      <c r="Q678" s="288"/>
      <c r="R678" s="289"/>
      <c r="S678" s="288"/>
      <c r="T678" s="289"/>
      <c r="U678" s="289" t="n">
        <f aca="false">SUM(Q678:T678)+O678</f>
        <v>0</v>
      </c>
      <c r="V678" s="290" t="n">
        <f aca="false">P678+Q678+T678</f>
        <v>37705.2</v>
      </c>
      <c r="W678" s="288"/>
      <c r="X678" s="289"/>
      <c r="Y678" s="290" t="n">
        <f aca="false">V678+W678+X678</f>
        <v>37705.2</v>
      </c>
      <c r="Z678" s="287" t="n">
        <f aca="false">1500+5000+500</f>
        <v>7000</v>
      </c>
      <c r="AA678" s="374"/>
      <c r="AB678" s="289"/>
      <c r="AC678" s="290" t="n">
        <f aca="false">Z678+AA678+AB678</f>
        <v>7000</v>
      </c>
      <c r="AD678" s="374"/>
      <c r="AE678" s="374"/>
      <c r="AF678" s="420" t="n">
        <f aca="false">SUM(AD678:AE678)</f>
        <v>0</v>
      </c>
      <c r="AG678" s="287" t="n">
        <f aca="false">AC678+AF678</f>
        <v>7000</v>
      </c>
      <c r="AH678" s="288"/>
      <c r="AI678" s="289"/>
      <c r="AJ678" s="290" t="n">
        <f aca="false">AG678+AH678+AI678</f>
        <v>7000</v>
      </c>
      <c r="AK678" s="287" t="n">
        <f aca="false">1500+5000+500</f>
        <v>7000</v>
      </c>
      <c r="AL678" s="374"/>
      <c r="AM678" s="289"/>
      <c r="AN678" s="290" t="n">
        <f aca="false">AK678+AL678+AM678</f>
        <v>7000</v>
      </c>
      <c r="AO678" s="374"/>
      <c r="AP678" s="374"/>
      <c r="AQ678" s="289" t="n">
        <f aca="false">SUM(AO678:AP678)</f>
        <v>0</v>
      </c>
      <c r="AR678" s="290" t="n">
        <f aca="false">AN678+AQ678</f>
        <v>7000</v>
      </c>
      <c r="AS678" s="288"/>
      <c r="AT678" s="289"/>
      <c r="AU678" s="290" t="n">
        <f aca="false">AR678+AS678+AT678</f>
        <v>7000</v>
      </c>
      <c r="AV678" s="352" t="n">
        <f aca="false">V678-K678</f>
        <v>0</v>
      </c>
      <c r="AW678" s="352" t="n">
        <f aca="false">AV678-U678</f>
        <v>0</v>
      </c>
      <c r="AX678" s="62"/>
    </row>
    <row r="679" s="328" customFormat="true" ht="31.2" hidden="false" customHeight="false" outlineLevel="0" collapsed="false">
      <c r="A679" s="407"/>
      <c r="B679" s="168" t="s">
        <v>726</v>
      </c>
      <c r="C679" s="27"/>
      <c r="D679" s="27"/>
      <c r="E679" s="27"/>
      <c r="F679" s="27"/>
      <c r="G679" s="91"/>
      <c r="H679" s="141" t="n">
        <v>10000</v>
      </c>
      <c r="I679" s="288"/>
      <c r="J679" s="289"/>
      <c r="K679" s="290" t="n">
        <f aca="false">H679+I679+J679</f>
        <v>10000</v>
      </c>
      <c r="L679" s="374"/>
      <c r="M679" s="288"/>
      <c r="N679" s="289"/>
      <c r="O679" s="289" t="n">
        <f aca="false">SUM(L679:N679)</f>
        <v>0</v>
      </c>
      <c r="P679" s="290" t="n">
        <f aca="false">K679+O679</f>
        <v>10000</v>
      </c>
      <c r="Q679" s="288"/>
      <c r="R679" s="289"/>
      <c r="S679" s="288"/>
      <c r="T679" s="289"/>
      <c r="U679" s="289" t="n">
        <f aca="false">SUM(Q679:T679)+O679</f>
        <v>0</v>
      </c>
      <c r="V679" s="290" t="n">
        <f aca="false">P679+Q679+T679</f>
        <v>10000</v>
      </c>
      <c r="W679" s="288"/>
      <c r="X679" s="289"/>
      <c r="Y679" s="290" t="n">
        <f aca="false">V679+W679+X679</f>
        <v>10000</v>
      </c>
      <c r="Z679" s="287" t="n">
        <v>0</v>
      </c>
      <c r="AA679" s="374"/>
      <c r="AB679" s="289"/>
      <c r="AC679" s="290" t="n">
        <f aca="false">Z679+AA679+AB679</f>
        <v>0</v>
      </c>
      <c r="AD679" s="374"/>
      <c r="AE679" s="374"/>
      <c r="AF679" s="420" t="n">
        <f aca="false">SUM(AD679:AE679)</f>
        <v>0</v>
      </c>
      <c r="AG679" s="287" t="n">
        <f aca="false">AC679+AF679</f>
        <v>0</v>
      </c>
      <c r="AH679" s="288"/>
      <c r="AI679" s="289"/>
      <c r="AJ679" s="290" t="n">
        <f aca="false">AG679+AH679+AI679</f>
        <v>0</v>
      </c>
      <c r="AK679" s="287" t="n">
        <v>0</v>
      </c>
      <c r="AL679" s="374"/>
      <c r="AM679" s="289"/>
      <c r="AN679" s="290" t="n">
        <f aca="false">AK679+AL679+AM679</f>
        <v>0</v>
      </c>
      <c r="AO679" s="374"/>
      <c r="AP679" s="374"/>
      <c r="AQ679" s="289" t="n">
        <f aca="false">SUM(AO679:AP679)</f>
        <v>0</v>
      </c>
      <c r="AR679" s="290" t="n">
        <f aca="false">AN679+AQ679</f>
        <v>0</v>
      </c>
      <c r="AS679" s="288"/>
      <c r="AT679" s="289"/>
      <c r="AU679" s="290" t="n">
        <f aca="false">AR679+AS679+AT679</f>
        <v>0</v>
      </c>
      <c r="AV679" s="352" t="n">
        <f aca="false">V679-K679</f>
        <v>0</v>
      </c>
      <c r="AW679" s="352" t="n">
        <f aca="false">AV679-U679</f>
        <v>0</v>
      </c>
      <c r="AX679" s="62"/>
    </row>
    <row r="680" s="328" customFormat="true" ht="31.2" hidden="false" customHeight="false" outlineLevel="0" collapsed="false">
      <c r="A680" s="407"/>
      <c r="B680" s="168" t="s">
        <v>729</v>
      </c>
      <c r="C680" s="27"/>
      <c r="D680" s="27"/>
      <c r="E680" s="27"/>
      <c r="F680" s="27"/>
      <c r="G680" s="91"/>
      <c r="H680" s="287" t="n">
        <f aca="false">5000</f>
        <v>5000</v>
      </c>
      <c r="I680" s="288"/>
      <c r="J680" s="289"/>
      <c r="K680" s="290" t="n">
        <f aca="false">H680+I680+J680</f>
        <v>5000</v>
      </c>
      <c r="L680" s="374"/>
      <c r="M680" s="288"/>
      <c r="N680" s="289"/>
      <c r="O680" s="289" t="n">
        <f aca="false">SUM(L680:N680)</f>
        <v>0</v>
      </c>
      <c r="P680" s="290" t="n">
        <f aca="false">K680+O680</f>
        <v>5000</v>
      </c>
      <c r="Q680" s="288"/>
      <c r="R680" s="289"/>
      <c r="S680" s="288"/>
      <c r="T680" s="289"/>
      <c r="U680" s="289" t="n">
        <f aca="false">SUM(Q680:T680)+O680</f>
        <v>0</v>
      </c>
      <c r="V680" s="290" t="n">
        <f aca="false">P680+Q680+T680</f>
        <v>5000</v>
      </c>
      <c r="W680" s="288"/>
      <c r="X680" s="289"/>
      <c r="Y680" s="290" t="n">
        <f aca="false">V680+W680+X680</f>
        <v>5000</v>
      </c>
      <c r="Z680" s="287" t="n">
        <v>5000</v>
      </c>
      <c r="AA680" s="374"/>
      <c r="AB680" s="289"/>
      <c r="AC680" s="290" t="n">
        <f aca="false">Z680+AA680+AB680</f>
        <v>5000</v>
      </c>
      <c r="AD680" s="374"/>
      <c r="AE680" s="374"/>
      <c r="AF680" s="420" t="n">
        <f aca="false">SUM(AD680:AE680)</f>
        <v>0</v>
      </c>
      <c r="AG680" s="287" t="n">
        <f aca="false">AC680+AF680</f>
        <v>5000</v>
      </c>
      <c r="AH680" s="288"/>
      <c r="AI680" s="289"/>
      <c r="AJ680" s="290" t="n">
        <f aca="false">AG680+AH680+AI680</f>
        <v>5000</v>
      </c>
      <c r="AK680" s="287" t="n">
        <v>5000</v>
      </c>
      <c r="AL680" s="374"/>
      <c r="AM680" s="289"/>
      <c r="AN680" s="290" t="n">
        <f aca="false">AK680+AL680+AM680</f>
        <v>5000</v>
      </c>
      <c r="AO680" s="374"/>
      <c r="AP680" s="374"/>
      <c r="AQ680" s="289" t="n">
        <f aca="false">SUM(AO680:AP680)</f>
        <v>0</v>
      </c>
      <c r="AR680" s="290" t="n">
        <f aca="false">AN680+AQ680</f>
        <v>5000</v>
      </c>
      <c r="AS680" s="288"/>
      <c r="AT680" s="289"/>
      <c r="AU680" s="290" t="n">
        <f aca="false">AR680+AS680+AT680</f>
        <v>5000</v>
      </c>
      <c r="AV680" s="352" t="n">
        <f aca="false">V680-K680</f>
        <v>0</v>
      </c>
      <c r="AW680" s="352" t="n">
        <f aca="false">AV680-U680</f>
        <v>0</v>
      </c>
      <c r="AX680" s="62"/>
    </row>
    <row r="681" s="328" customFormat="true" ht="31.2" hidden="true" customHeight="false" outlineLevel="0" collapsed="false">
      <c r="A681" s="407"/>
      <c r="B681" s="168" t="s">
        <v>726</v>
      </c>
      <c r="C681" s="27"/>
      <c r="D681" s="27"/>
      <c r="E681" s="27"/>
      <c r="F681" s="27"/>
      <c r="G681" s="91"/>
      <c r="H681" s="287" t="n">
        <f aca="false">10000-10000</f>
        <v>0</v>
      </c>
      <c r="I681" s="288"/>
      <c r="J681" s="289"/>
      <c r="K681" s="290" t="n">
        <f aca="false">H681+I681+J681</f>
        <v>0</v>
      </c>
      <c r="L681" s="374"/>
      <c r="M681" s="288"/>
      <c r="N681" s="289"/>
      <c r="O681" s="289"/>
      <c r="P681" s="290" t="n">
        <f aca="false">K681+L681+N681</f>
        <v>0</v>
      </c>
      <c r="Q681" s="288"/>
      <c r="R681" s="289"/>
      <c r="S681" s="288"/>
      <c r="T681" s="289"/>
      <c r="U681" s="289"/>
      <c r="V681" s="290" t="n">
        <f aca="false">P681+Q681+T681</f>
        <v>0</v>
      </c>
      <c r="W681" s="288"/>
      <c r="X681" s="289"/>
      <c r="Y681" s="290" t="n">
        <f aca="false">V681+W681+X681</f>
        <v>0</v>
      </c>
      <c r="Z681" s="287"/>
      <c r="AA681" s="374"/>
      <c r="AB681" s="289"/>
      <c r="AC681" s="290" t="n">
        <f aca="false">Z681+AA681+AB681</f>
        <v>0</v>
      </c>
      <c r="AD681" s="374"/>
      <c r="AE681" s="374"/>
      <c r="AF681" s="420"/>
      <c r="AG681" s="287" t="n">
        <f aca="false">AC681+AD681+AE681</f>
        <v>0</v>
      </c>
      <c r="AH681" s="288"/>
      <c r="AI681" s="289"/>
      <c r="AJ681" s="290" t="n">
        <f aca="false">AG681+AH681+AI681</f>
        <v>0</v>
      </c>
      <c r="AK681" s="287"/>
      <c r="AL681" s="374"/>
      <c r="AM681" s="289"/>
      <c r="AN681" s="290" t="n">
        <f aca="false">AK681+AL681+AM681</f>
        <v>0</v>
      </c>
      <c r="AO681" s="374"/>
      <c r="AP681" s="374"/>
      <c r="AQ681" s="289"/>
      <c r="AR681" s="290" t="n">
        <f aca="false">AN681+AO681+AP681</f>
        <v>0</v>
      </c>
      <c r="AS681" s="288"/>
      <c r="AT681" s="289"/>
      <c r="AU681" s="290" t="n">
        <f aca="false">AR681+AS681+AT681</f>
        <v>0</v>
      </c>
      <c r="AV681" s="352" t="n">
        <f aca="false">V681-K681</f>
        <v>0</v>
      </c>
      <c r="AW681" s="352" t="n">
        <f aca="false">AV681-U681</f>
        <v>0</v>
      </c>
      <c r="AX681" s="62"/>
    </row>
    <row r="682" s="328" customFormat="true" ht="31.2" hidden="false" customHeight="false" outlineLevel="0" collapsed="false">
      <c r="A682" s="407"/>
      <c r="B682" s="168" t="s">
        <v>278</v>
      </c>
      <c r="C682" s="28" t="n">
        <v>111</v>
      </c>
      <c r="D682" s="27" t="s">
        <v>56</v>
      </c>
      <c r="E682" s="27" t="s">
        <v>32</v>
      </c>
      <c r="F682" s="28" t="s">
        <v>279</v>
      </c>
      <c r="G682" s="169" t="s">
        <v>35</v>
      </c>
      <c r="H682" s="287" t="n">
        <f aca="false">H683</f>
        <v>27067</v>
      </c>
      <c r="I682" s="288" t="n">
        <f aca="false">I683</f>
        <v>0</v>
      </c>
      <c r="J682" s="289" t="n">
        <f aca="false">J683</f>
        <v>0</v>
      </c>
      <c r="K682" s="290" t="n">
        <f aca="false">K683</f>
        <v>27067</v>
      </c>
      <c r="L682" s="374" t="n">
        <f aca="false">L683</f>
        <v>0</v>
      </c>
      <c r="M682" s="288" t="n">
        <f aca="false">M683</f>
        <v>0</v>
      </c>
      <c r="N682" s="289" t="n">
        <f aca="false">N683</f>
        <v>0</v>
      </c>
      <c r="O682" s="289" t="n">
        <f aca="false">O683</f>
        <v>0</v>
      </c>
      <c r="P682" s="290" t="n">
        <f aca="false">P683</f>
        <v>27067</v>
      </c>
      <c r="Q682" s="288" t="n">
        <f aca="false">Q683</f>
        <v>0</v>
      </c>
      <c r="R682" s="289" t="n">
        <f aca="false">R683</f>
        <v>0</v>
      </c>
      <c r="S682" s="288" t="n">
        <f aca="false">S683</f>
        <v>0</v>
      </c>
      <c r="T682" s="289" t="n">
        <f aca="false">T683</f>
        <v>0</v>
      </c>
      <c r="U682" s="289" t="n">
        <f aca="false">U683</f>
        <v>0</v>
      </c>
      <c r="V682" s="290" t="n">
        <f aca="false">V683</f>
        <v>27067</v>
      </c>
      <c r="W682" s="288" t="n">
        <f aca="false">W683</f>
        <v>0</v>
      </c>
      <c r="X682" s="289" t="n">
        <f aca="false">X683</f>
        <v>0</v>
      </c>
      <c r="Y682" s="290" t="n">
        <f aca="false">Y683</f>
        <v>27067</v>
      </c>
      <c r="Z682" s="287" t="n">
        <f aca="false">Z683</f>
        <v>0</v>
      </c>
      <c r="AA682" s="374" t="n">
        <f aca="false">AA683</f>
        <v>0</v>
      </c>
      <c r="AB682" s="289" t="n">
        <f aca="false">AB683</f>
        <v>0</v>
      </c>
      <c r="AC682" s="287" t="n">
        <f aca="false">AC683</f>
        <v>0</v>
      </c>
      <c r="AD682" s="374" t="n">
        <f aca="false">AD683</f>
        <v>0</v>
      </c>
      <c r="AE682" s="374" t="n">
        <f aca="false">AE683</f>
        <v>0</v>
      </c>
      <c r="AF682" s="420" t="n">
        <f aca="false">AF683</f>
        <v>0</v>
      </c>
      <c r="AG682" s="287" t="n">
        <f aca="false">AG683</f>
        <v>0</v>
      </c>
      <c r="AH682" s="288" t="n">
        <f aca="false">AH683</f>
        <v>0</v>
      </c>
      <c r="AI682" s="289" t="n">
        <f aca="false">AI683</f>
        <v>0</v>
      </c>
      <c r="AJ682" s="290" t="n">
        <f aca="false">AJ683</f>
        <v>0</v>
      </c>
      <c r="AK682" s="287" t="n">
        <f aca="false">AK683</f>
        <v>0</v>
      </c>
      <c r="AL682" s="374" t="n">
        <f aca="false">AL683</f>
        <v>0</v>
      </c>
      <c r="AM682" s="289" t="n">
        <f aca="false">AM683</f>
        <v>0</v>
      </c>
      <c r="AN682" s="287" t="n">
        <f aca="false">AN683</f>
        <v>0</v>
      </c>
      <c r="AO682" s="374" t="n">
        <f aca="false">AO683</f>
        <v>0</v>
      </c>
      <c r="AP682" s="374" t="n">
        <f aca="false">AP683</f>
        <v>0</v>
      </c>
      <c r="AQ682" s="289" t="n">
        <f aca="false">AQ683</f>
        <v>0</v>
      </c>
      <c r="AR682" s="290" t="n">
        <f aca="false">AR683</f>
        <v>0</v>
      </c>
      <c r="AS682" s="288" t="n">
        <f aca="false">AS683</f>
        <v>0</v>
      </c>
      <c r="AT682" s="289" t="n">
        <f aca="false">AT683</f>
        <v>0</v>
      </c>
      <c r="AU682" s="290" t="n">
        <f aca="false">AU683</f>
        <v>0</v>
      </c>
      <c r="AV682" s="352" t="n">
        <f aca="false">V682-K682</f>
        <v>0</v>
      </c>
      <c r="AW682" s="352" t="n">
        <f aca="false">AV682-U682</f>
        <v>0</v>
      </c>
      <c r="AX682" s="62"/>
    </row>
    <row r="683" s="328" customFormat="true" ht="62.4" hidden="false" customHeight="false" outlineLevel="0" collapsed="false">
      <c r="A683" s="407"/>
      <c r="B683" s="20" t="s">
        <v>280</v>
      </c>
      <c r="C683" s="28" t="n">
        <v>111</v>
      </c>
      <c r="D683" s="27" t="s">
        <v>56</v>
      </c>
      <c r="E683" s="27" t="s">
        <v>32</v>
      </c>
      <c r="F683" s="24" t="s">
        <v>281</v>
      </c>
      <c r="G683" s="169" t="s">
        <v>35</v>
      </c>
      <c r="H683" s="287" t="n">
        <f aca="false">H684</f>
        <v>27067</v>
      </c>
      <c r="I683" s="288" t="n">
        <f aca="false">I684</f>
        <v>0</v>
      </c>
      <c r="J683" s="289" t="n">
        <f aca="false">J684</f>
        <v>0</v>
      </c>
      <c r="K683" s="290" t="n">
        <f aca="false">K684</f>
        <v>27067</v>
      </c>
      <c r="L683" s="374" t="n">
        <f aca="false">L684</f>
        <v>0</v>
      </c>
      <c r="M683" s="288" t="n">
        <f aca="false">M684</f>
        <v>0</v>
      </c>
      <c r="N683" s="289" t="n">
        <f aca="false">N684</f>
        <v>0</v>
      </c>
      <c r="O683" s="289" t="n">
        <f aca="false">O684</f>
        <v>0</v>
      </c>
      <c r="P683" s="290" t="n">
        <f aca="false">P684</f>
        <v>27067</v>
      </c>
      <c r="Q683" s="288" t="n">
        <f aca="false">Q684</f>
        <v>0</v>
      </c>
      <c r="R683" s="289" t="n">
        <f aca="false">R684</f>
        <v>0</v>
      </c>
      <c r="S683" s="288" t="n">
        <f aca="false">S684</f>
        <v>0</v>
      </c>
      <c r="T683" s="289" t="n">
        <f aca="false">T684</f>
        <v>0</v>
      </c>
      <c r="U683" s="289" t="n">
        <f aca="false">U684</f>
        <v>0</v>
      </c>
      <c r="V683" s="290" t="n">
        <f aca="false">V684</f>
        <v>27067</v>
      </c>
      <c r="W683" s="288" t="n">
        <f aca="false">W684</f>
        <v>0</v>
      </c>
      <c r="X683" s="289" t="n">
        <f aca="false">X684</f>
        <v>0</v>
      </c>
      <c r="Y683" s="290" t="n">
        <f aca="false">Y684</f>
        <v>27067</v>
      </c>
      <c r="Z683" s="287" t="n">
        <f aca="false">Z684</f>
        <v>0</v>
      </c>
      <c r="AA683" s="374" t="n">
        <f aca="false">AA684</f>
        <v>0</v>
      </c>
      <c r="AB683" s="289" t="n">
        <f aca="false">AB684</f>
        <v>0</v>
      </c>
      <c r="AC683" s="287" t="n">
        <f aca="false">AC684</f>
        <v>0</v>
      </c>
      <c r="AD683" s="374" t="n">
        <f aca="false">AD684</f>
        <v>0</v>
      </c>
      <c r="AE683" s="374" t="n">
        <f aca="false">AE684</f>
        <v>0</v>
      </c>
      <c r="AF683" s="420" t="n">
        <f aca="false">AF684</f>
        <v>0</v>
      </c>
      <c r="AG683" s="287" t="n">
        <f aca="false">AG684</f>
        <v>0</v>
      </c>
      <c r="AH683" s="288" t="n">
        <f aca="false">AH684</f>
        <v>0</v>
      </c>
      <c r="AI683" s="289" t="n">
        <f aca="false">AI684</f>
        <v>0</v>
      </c>
      <c r="AJ683" s="290" t="n">
        <f aca="false">AJ684</f>
        <v>0</v>
      </c>
      <c r="AK683" s="287" t="n">
        <f aca="false">AK684</f>
        <v>0</v>
      </c>
      <c r="AL683" s="374" t="n">
        <f aca="false">AL684</f>
        <v>0</v>
      </c>
      <c r="AM683" s="289" t="n">
        <f aca="false">AM684</f>
        <v>0</v>
      </c>
      <c r="AN683" s="287" t="n">
        <f aca="false">AN684</f>
        <v>0</v>
      </c>
      <c r="AO683" s="374" t="n">
        <f aca="false">AO684</f>
        <v>0</v>
      </c>
      <c r="AP683" s="374" t="n">
        <f aca="false">AP684</f>
        <v>0</v>
      </c>
      <c r="AQ683" s="289" t="n">
        <f aca="false">AQ684</f>
        <v>0</v>
      </c>
      <c r="AR683" s="290" t="n">
        <f aca="false">AR684</f>
        <v>0</v>
      </c>
      <c r="AS683" s="288" t="n">
        <f aca="false">AS684</f>
        <v>0</v>
      </c>
      <c r="AT683" s="289" t="n">
        <f aca="false">AT684</f>
        <v>0</v>
      </c>
      <c r="AU683" s="290" t="n">
        <f aca="false">AU684</f>
        <v>0</v>
      </c>
      <c r="AV683" s="352" t="n">
        <f aca="false">V683-K683</f>
        <v>0</v>
      </c>
      <c r="AW683" s="352" t="n">
        <f aca="false">AV683-U683</f>
        <v>0</v>
      </c>
      <c r="AX683" s="62"/>
    </row>
    <row r="684" s="328" customFormat="true" ht="15.6" hidden="false" customHeight="false" outlineLevel="0" collapsed="false">
      <c r="A684" s="407"/>
      <c r="B684" s="168" t="s">
        <v>113</v>
      </c>
      <c r="C684" s="28" t="n">
        <v>111</v>
      </c>
      <c r="D684" s="27" t="s">
        <v>56</v>
      </c>
      <c r="E684" s="27" t="s">
        <v>32</v>
      </c>
      <c r="F684" s="24" t="s">
        <v>281</v>
      </c>
      <c r="G684" s="169" t="n">
        <v>800</v>
      </c>
      <c r="H684" s="287" t="n">
        <f aca="false">H685</f>
        <v>27067</v>
      </c>
      <c r="I684" s="288" t="n">
        <f aca="false">I685</f>
        <v>0</v>
      </c>
      <c r="J684" s="289" t="n">
        <f aca="false">J685</f>
        <v>0</v>
      </c>
      <c r="K684" s="290" t="n">
        <f aca="false">K685</f>
        <v>27067</v>
      </c>
      <c r="L684" s="374" t="n">
        <f aca="false">L685</f>
        <v>0</v>
      </c>
      <c r="M684" s="288" t="n">
        <f aca="false">M685</f>
        <v>0</v>
      </c>
      <c r="N684" s="289" t="n">
        <f aca="false">N685</f>
        <v>0</v>
      </c>
      <c r="O684" s="289" t="n">
        <f aca="false">O685</f>
        <v>0</v>
      </c>
      <c r="P684" s="290" t="n">
        <f aca="false">P685</f>
        <v>27067</v>
      </c>
      <c r="Q684" s="288" t="n">
        <f aca="false">Q685</f>
        <v>0</v>
      </c>
      <c r="R684" s="289" t="n">
        <f aca="false">R685</f>
        <v>0</v>
      </c>
      <c r="S684" s="288" t="n">
        <f aca="false">S685</f>
        <v>0</v>
      </c>
      <c r="T684" s="289" t="n">
        <f aca="false">T685</f>
        <v>0</v>
      </c>
      <c r="U684" s="289" t="n">
        <f aca="false">U685</f>
        <v>0</v>
      </c>
      <c r="V684" s="290" t="n">
        <f aca="false">V685</f>
        <v>27067</v>
      </c>
      <c r="W684" s="288" t="n">
        <f aca="false">W685</f>
        <v>0</v>
      </c>
      <c r="X684" s="289" t="n">
        <f aca="false">X685</f>
        <v>0</v>
      </c>
      <c r="Y684" s="290" t="n">
        <f aca="false">Y685</f>
        <v>27067</v>
      </c>
      <c r="Z684" s="287" t="n">
        <f aca="false">Z685</f>
        <v>0</v>
      </c>
      <c r="AA684" s="374" t="n">
        <f aca="false">AA685</f>
        <v>0</v>
      </c>
      <c r="AB684" s="289" t="n">
        <f aca="false">AB685</f>
        <v>0</v>
      </c>
      <c r="AC684" s="287" t="n">
        <f aca="false">AC685</f>
        <v>0</v>
      </c>
      <c r="AD684" s="374" t="n">
        <f aca="false">AD685</f>
        <v>0</v>
      </c>
      <c r="AE684" s="374" t="n">
        <f aca="false">AE685</f>
        <v>0</v>
      </c>
      <c r="AF684" s="420" t="n">
        <f aca="false">AF685</f>
        <v>0</v>
      </c>
      <c r="AG684" s="287" t="n">
        <f aca="false">AG685</f>
        <v>0</v>
      </c>
      <c r="AH684" s="288" t="n">
        <f aca="false">AH685</f>
        <v>0</v>
      </c>
      <c r="AI684" s="289" t="n">
        <f aca="false">AI685</f>
        <v>0</v>
      </c>
      <c r="AJ684" s="290" t="n">
        <f aca="false">AJ685</f>
        <v>0</v>
      </c>
      <c r="AK684" s="287" t="n">
        <f aca="false">AK685</f>
        <v>0</v>
      </c>
      <c r="AL684" s="374" t="n">
        <f aca="false">AL685</f>
        <v>0</v>
      </c>
      <c r="AM684" s="289" t="n">
        <f aca="false">AM685</f>
        <v>0</v>
      </c>
      <c r="AN684" s="287" t="n">
        <f aca="false">AN685</f>
        <v>0</v>
      </c>
      <c r="AO684" s="374" t="n">
        <f aca="false">AO685</f>
        <v>0</v>
      </c>
      <c r="AP684" s="374" t="n">
        <f aca="false">AP685</f>
        <v>0</v>
      </c>
      <c r="AQ684" s="289" t="n">
        <f aca="false">AQ685</f>
        <v>0</v>
      </c>
      <c r="AR684" s="290" t="n">
        <f aca="false">AR685</f>
        <v>0</v>
      </c>
      <c r="AS684" s="288" t="n">
        <f aca="false">AS685</f>
        <v>0</v>
      </c>
      <c r="AT684" s="289" t="n">
        <f aca="false">AT685</f>
        <v>0</v>
      </c>
      <c r="AU684" s="290" t="n">
        <f aca="false">AU685</f>
        <v>0</v>
      </c>
      <c r="AV684" s="352" t="n">
        <f aca="false">V684-K684</f>
        <v>0</v>
      </c>
      <c r="AW684" s="352" t="n">
        <f aca="false">AV684-U684</f>
        <v>0</v>
      </c>
      <c r="AX684" s="62"/>
    </row>
    <row r="685" s="328" customFormat="true" ht="15.6" hidden="false" customHeight="false" outlineLevel="0" collapsed="false">
      <c r="A685" s="407"/>
      <c r="B685" s="168" t="s">
        <v>730</v>
      </c>
      <c r="C685" s="27"/>
      <c r="D685" s="27"/>
      <c r="E685" s="27"/>
      <c r="F685" s="27"/>
      <c r="G685" s="91"/>
      <c r="H685" s="287" t="n">
        <v>27067</v>
      </c>
      <c r="I685" s="288"/>
      <c r="J685" s="289"/>
      <c r="K685" s="290" t="n">
        <f aca="false">H685+I685+J685</f>
        <v>27067</v>
      </c>
      <c r="L685" s="374"/>
      <c r="M685" s="288"/>
      <c r="N685" s="289"/>
      <c r="O685" s="289" t="n">
        <f aca="false">SUM(L685:N685)</f>
        <v>0</v>
      </c>
      <c r="P685" s="290" t="n">
        <f aca="false">K685+O685</f>
        <v>27067</v>
      </c>
      <c r="Q685" s="288"/>
      <c r="R685" s="289"/>
      <c r="S685" s="288"/>
      <c r="T685" s="289"/>
      <c r="U685" s="289" t="n">
        <f aca="false">SUM(Q685:T685)+O685</f>
        <v>0</v>
      </c>
      <c r="V685" s="290" t="n">
        <f aca="false">P685+Q685+T685</f>
        <v>27067</v>
      </c>
      <c r="W685" s="288"/>
      <c r="X685" s="289"/>
      <c r="Y685" s="290" t="n">
        <f aca="false">V685+W685+X685</f>
        <v>27067</v>
      </c>
      <c r="Z685" s="287"/>
      <c r="AA685" s="374"/>
      <c r="AB685" s="289"/>
      <c r="AC685" s="290" t="n">
        <f aca="false">Z685+AA685+AB685</f>
        <v>0</v>
      </c>
      <c r="AD685" s="374"/>
      <c r="AE685" s="374"/>
      <c r="AF685" s="420" t="n">
        <f aca="false">SUM(AD685:AE685)</f>
        <v>0</v>
      </c>
      <c r="AG685" s="287" t="n">
        <f aca="false">AC685+AF685</f>
        <v>0</v>
      </c>
      <c r="AH685" s="288"/>
      <c r="AI685" s="289"/>
      <c r="AJ685" s="290" t="n">
        <f aca="false">AG685+AH685+AI685</f>
        <v>0</v>
      </c>
      <c r="AK685" s="287"/>
      <c r="AL685" s="374"/>
      <c r="AM685" s="289"/>
      <c r="AN685" s="290" t="n">
        <f aca="false">AK685+AL685+AM685</f>
        <v>0</v>
      </c>
      <c r="AO685" s="374"/>
      <c r="AP685" s="374"/>
      <c r="AQ685" s="289" t="n">
        <f aca="false">SUM(AO685:AP685)</f>
        <v>0</v>
      </c>
      <c r="AR685" s="290" t="n">
        <f aca="false">AN685+AQ685</f>
        <v>0</v>
      </c>
      <c r="AS685" s="288"/>
      <c r="AT685" s="289"/>
      <c r="AU685" s="290" t="n">
        <f aca="false">AR685+AS685+AT685</f>
        <v>0</v>
      </c>
      <c r="AV685" s="352" t="n">
        <f aca="false">V685-K685</f>
        <v>0</v>
      </c>
      <c r="AW685" s="352" t="n">
        <f aca="false">AV685-U685</f>
        <v>0</v>
      </c>
      <c r="AX685" s="62"/>
    </row>
    <row r="686" s="328" customFormat="true" ht="31.2" hidden="true" customHeight="false" outlineLevel="0" collapsed="false">
      <c r="A686" s="407"/>
      <c r="B686" s="168" t="s">
        <v>282</v>
      </c>
      <c r="C686" s="28" t="n">
        <v>111</v>
      </c>
      <c r="D686" s="27" t="s">
        <v>56</v>
      </c>
      <c r="E686" s="27" t="s">
        <v>32</v>
      </c>
      <c r="F686" s="28" t="s">
        <v>283</v>
      </c>
      <c r="G686" s="169" t="s">
        <v>35</v>
      </c>
      <c r="H686" s="287" t="n">
        <f aca="false">H687</f>
        <v>0</v>
      </c>
      <c r="I686" s="288" t="n">
        <f aca="false">I687</f>
        <v>0</v>
      </c>
      <c r="J686" s="289" t="n">
        <f aca="false">J687</f>
        <v>0</v>
      </c>
      <c r="K686" s="290" t="n">
        <f aca="false">K687</f>
        <v>0</v>
      </c>
      <c r="L686" s="374" t="n">
        <f aca="false">L687</f>
        <v>0</v>
      </c>
      <c r="M686" s="288" t="n">
        <f aca="false">M687</f>
        <v>0</v>
      </c>
      <c r="N686" s="289" t="n">
        <f aca="false">N687</f>
        <v>0</v>
      </c>
      <c r="O686" s="289" t="n">
        <f aca="false">O687</f>
        <v>0</v>
      </c>
      <c r="P686" s="290" t="n">
        <f aca="false">P687</f>
        <v>0</v>
      </c>
      <c r="Q686" s="288" t="n">
        <f aca="false">Q687</f>
        <v>0</v>
      </c>
      <c r="R686" s="289" t="n">
        <f aca="false">R687</f>
        <v>0</v>
      </c>
      <c r="S686" s="288" t="n">
        <f aca="false">S687</f>
        <v>0</v>
      </c>
      <c r="T686" s="289" t="n">
        <f aca="false">T687</f>
        <v>0</v>
      </c>
      <c r="U686" s="289" t="n">
        <f aca="false">U687</f>
        <v>0</v>
      </c>
      <c r="V686" s="290" t="n">
        <f aca="false">V687</f>
        <v>0</v>
      </c>
      <c r="W686" s="288" t="n">
        <f aca="false">W687</f>
        <v>0</v>
      </c>
      <c r="X686" s="289" t="n">
        <f aca="false">X687</f>
        <v>0</v>
      </c>
      <c r="Y686" s="290" t="n">
        <f aca="false">Y687</f>
        <v>0</v>
      </c>
      <c r="Z686" s="287" t="n">
        <f aca="false">Z687</f>
        <v>0</v>
      </c>
      <c r="AA686" s="374" t="n">
        <f aca="false">AA687</f>
        <v>0</v>
      </c>
      <c r="AB686" s="289" t="n">
        <f aca="false">AB687</f>
        <v>0</v>
      </c>
      <c r="AC686" s="287" t="n">
        <f aca="false">AC687</f>
        <v>0</v>
      </c>
      <c r="AD686" s="374" t="n">
        <f aca="false">AD687</f>
        <v>0</v>
      </c>
      <c r="AE686" s="374" t="n">
        <f aca="false">AE687</f>
        <v>0</v>
      </c>
      <c r="AF686" s="420" t="n">
        <f aca="false">AF687</f>
        <v>0</v>
      </c>
      <c r="AG686" s="287" t="n">
        <f aca="false">AG687</f>
        <v>0</v>
      </c>
      <c r="AH686" s="288" t="n">
        <f aca="false">AH687</f>
        <v>0</v>
      </c>
      <c r="AI686" s="289" t="n">
        <f aca="false">AI687</f>
        <v>0</v>
      </c>
      <c r="AJ686" s="290" t="n">
        <f aca="false">AJ687</f>
        <v>0</v>
      </c>
      <c r="AK686" s="287" t="n">
        <f aca="false">AK687</f>
        <v>0</v>
      </c>
      <c r="AL686" s="374" t="n">
        <f aca="false">AL687</f>
        <v>0</v>
      </c>
      <c r="AM686" s="289" t="n">
        <f aca="false">AM687</f>
        <v>0</v>
      </c>
      <c r="AN686" s="287" t="n">
        <f aca="false">AN687</f>
        <v>0</v>
      </c>
      <c r="AO686" s="374" t="n">
        <f aca="false">AO687</f>
        <v>0</v>
      </c>
      <c r="AP686" s="374" t="n">
        <f aca="false">AP687</f>
        <v>0</v>
      </c>
      <c r="AQ686" s="289" t="n">
        <f aca="false">AQ687</f>
        <v>0</v>
      </c>
      <c r="AR686" s="290" t="n">
        <f aca="false">AR687</f>
        <v>0</v>
      </c>
      <c r="AS686" s="288" t="n">
        <f aca="false">AS687</f>
        <v>0</v>
      </c>
      <c r="AT686" s="289" t="n">
        <f aca="false">AT687</f>
        <v>0</v>
      </c>
      <c r="AU686" s="290" t="n">
        <f aca="false">AU687</f>
        <v>0</v>
      </c>
      <c r="AV686" s="352" t="n">
        <f aca="false">V686-K686</f>
        <v>0</v>
      </c>
      <c r="AW686" s="352" t="n">
        <f aca="false">AV686-U686</f>
        <v>0</v>
      </c>
      <c r="AX686" s="62"/>
    </row>
    <row r="687" s="328" customFormat="true" ht="51" hidden="true" customHeight="true" outlineLevel="0" collapsed="false">
      <c r="A687" s="407"/>
      <c r="B687" s="20" t="s">
        <v>284</v>
      </c>
      <c r="C687" s="28" t="n">
        <v>111</v>
      </c>
      <c r="D687" s="27" t="s">
        <v>56</v>
      </c>
      <c r="E687" s="27" t="s">
        <v>32</v>
      </c>
      <c r="F687" s="24" t="s">
        <v>285</v>
      </c>
      <c r="G687" s="169" t="s">
        <v>35</v>
      </c>
      <c r="H687" s="287" t="n">
        <f aca="false">H688</f>
        <v>0</v>
      </c>
      <c r="I687" s="288" t="n">
        <f aca="false">I688</f>
        <v>0</v>
      </c>
      <c r="J687" s="289" t="n">
        <f aca="false">J688</f>
        <v>0</v>
      </c>
      <c r="K687" s="290" t="n">
        <f aca="false">K688</f>
        <v>0</v>
      </c>
      <c r="L687" s="374" t="n">
        <f aca="false">L688</f>
        <v>0</v>
      </c>
      <c r="M687" s="288" t="n">
        <f aca="false">M688</f>
        <v>0</v>
      </c>
      <c r="N687" s="289" t="n">
        <f aca="false">N688</f>
        <v>0</v>
      </c>
      <c r="O687" s="289" t="n">
        <f aca="false">O688</f>
        <v>0</v>
      </c>
      <c r="P687" s="290" t="n">
        <f aca="false">P688</f>
        <v>0</v>
      </c>
      <c r="Q687" s="288" t="n">
        <f aca="false">Q688</f>
        <v>0</v>
      </c>
      <c r="R687" s="289" t="n">
        <f aca="false">R688</f>
        <v>0</v>
      </c>
      <c r="S687" s="288" t="n">
        <f aca="false">S688</f>
        <v>0</v>
      </c>
      <c r="T687" s="289" t="n">
        <f aca="false">T688</f>
        <v>0</v>
      </c>
      <c r="U687" s="289" t="n">
        <f aca="false">U688</f>
        <v>0</v>
      </c>
      <c r="V687" s="290" t="n">
        <f aca="false">V688</f>
        <v>0</v>
      </c>
      <c r="W687" s="288" t="n">
        <f aca="false">W688</f>
        <v>0</v>
      </c>
      <c r="X687" s="289" t="n">
        <f aca="false">X688</f>
        <v>0</v>
      </c>
      <c r="Y687" s="290" t="n">
        <f aca="false">Y688</f>
        <v>0</v>
      </c>
      <c r="Z687" s="287" t="n">
        <f aca="false">Z688</f>
        <v>0</v>
      </c>
      <c r="AA687" s="374" t="n">
        <f aca="false">AA688</f>
        <v>0</v>
      </c>
      <c r="AB687" s="289" t="n">
        <f aca="false">AB688</f>
        <v>0</v>
      </c>
      <c r="AC687" s="287" t="n">
        <f aca="false">AC688</f>
        <v>0</v>
      </c>
      <c r="AD687" s="374" t="n">
        <f aca="false">AD688</f>
        <v>0</v>
      </c>
      <c r="AE687" s="374" t="n">
        <f aca="false">AE688</f>
        <v>0</v>
      </c>
      <c r="AF687" s="420" t="n">
        <f aca="false">AF688</f>
        <v>0</v>
      </c>
      <c r="AG687" s="287" t="n">
        <f aca="false">AG688</f>
        <v>0</v>
      </c>
      <c r="AH687" s="288" t="n">
        <f aca="false">AH688</f>
        <v>0</v>
      </c>
      <c r="AI687" s="289" t="n">
        <f aca="false">AI688</f>
        <v>0</v>
      </c>
      <c r="AJ687" s="290" t="n">
        <f aca="false">AJ688</f>
        <v>0</v>
      </c>
      <c r="AK687" s="287" t="n">
        <f aca="false">AK688</f>
        <v>0</v>
      </c>
      <c r="AL687" s="374" t="n">
        <f aca="false">AL688</f>
        <v>0</v>
      </c>
      <c r="AM687" s="289" t="n">
        <f aca="false">AM688</f>
        <v>0</v>
      </c>
      <c r="AN687" s="287" t="n">
        <f aca="false">AN688</f>
        <v>0</v>
      </c>
      <c r="AO687" s="374" t="n">
        <f aca="false">AO688</f>
        <v>0</v>
      </c>
      <c r="AP687" s="374" t="n">
        <f aca="false">AP688</f>
        <v>0</v>
      </c>
      <c r="AQ687" s="289" t="n">
        <f aca="false">AQ688</f>
        <v>0</v>
      </c>
      <c r="AR687" s="290" t="n">
        <f aca="false">AR688</f>
        <v>0</v>
      </c>
      <c r="AS687" s="288" t="n">
        <f aca="false">AS688</f>
        <v>0</v>
      </c>
      <c r="AT687" s="289" t="n">
        <f aca="false">AT688</f>
        <v>0</v>
      </c>
      <c r="AU687" s="290" t="n">
        <f aca="false">AU688</f>
        <v>0</v>
      </c>
      <c r="AV687" s="352" t="n">
        <f aca="false">V687-K687</f>
        <v>0</v>
      </c>
      <c r="AW687" s="352" t="n">
        <f aca="false">AV687-U687</f>
        <v>0</v>
      </c>
      <c r="AX687" s="62"/>
    </row>
    <row r="688" s="328" customFormat="true" ht="15.6" hidden="true" customHeight="false" outlineLevel="0" collapsed="false">
      <c r="A688" s="407"/>
      <c r="B688" s="168" t="s">
        <v>113</v>
      </c>
      <c r="C688" s="28" t="n">
        <v>111</v>
      </c>
      <c r="D688" s="27" t="s">
        <v>56</v>
      </c>
      <c r="E688" s="27" t="s">
        <v>32</v>
      </c>
      <c r="F688" s="24" t="s">
        <v>285</v>
      </c>
      <c r="G688" s="169" t="n">
        <v>800</v>
      </c>
      <c r="H688" s="287" t="n">
        <f aca="false">H689</f>
        <v>0</v>
      </c>
      <c r="I688" s="288" t="n">
        <f aca="false">I689</f>
        <v>0</v>
      </c>
      <c r="J688" s="289" t="n">
        <f aca="false">J689</f>
        <v>0</v>
      </c>
      <c r="K688" s="290" t="n">
        <f aca="false">K689</f>
        <v>0</v>
      </c>
      <c r="L688" s="374" t="n">
        <f aca="false">L689</f>
        <v>0</v>
      </c>
      <c r="M688" s="288" t="n">
        <f aca="false">M689</f>
        <v>0</v>
      </c>
      <c r="N688" s="289" t="n">
        <f aca="false">N689</f>
        <v>0</v>
      </c>
      <c r="O688" s="289" t="n">
        <f aca="false">O689</f>
        <v>0</v>
      </c>
      <c r="P688" s="290" t="n">
        <f aca="false">P689</f>
        <v>0</v>
      </c>
      <c r="Q688" s="288" t="n">
        <f aca="false">Q689</f>
        <v>0</v>
      </c>
      <c r="R688" s="289" t="n">
        <f aca="false">R689</f>
        <v>0</v>
      </c>
      <c r="S688" s="288" t="n">
        <f aca="false">S689</f>
        <v>0</v>
      </c>
      <c r="T688" s="289" t="n">
        <f aca="false">T689</f>
        <v>0</v>
      </c>
      <c r="U688" s="289" t="n">
        <f aca="false">U689</f>
        <v>0</v>
      </c>
      <c r="V688" s="290" t="n">
        <f aca="false">V689</f>
        <v>0</v>
      </c>
      <c r="W688" s="288" t="n">
        <f aca="false">W689</f>
        <v>0</v>
      </c>
      <c r="X688" s="289" t="n">
        <f aca="false">X689</f>
        <v>0</v>
      </c>
      <c r="Y688" s="290" t="n">
        <f aca="false">Y689</f>
        <v>0</v>
      </c>
      <c r="Z688" s="287" t="n">
        <f aca="false">Z689</f>
        <v>0</v>
      </c>
      <c r="AA688" s="374" t="n">
        <f aca="false">AA689</f>
        <v>0</v>
      </c>
      <c r="AB688" s="289" t="n">
        <f aca="false">AB689</f>
        <v>0</v>
      </c>
      <c r="AC688" s="287" t="n">
        <f aca="false">AC689</f>
        <v>0</v>
      </c>
      <c r="AD688" s="374" t="n">
        <f aca="false">AD689</f>
        <v>0</v>
      </c>
      <c r="AE688" s="374" t="n">
        <f aca="false">AE689</f>
        <v>0</v>
      </c>
      <c r="AF688" s="420" t="n">
        <f aca="false">AF689</f>
        <v>0</v>
      </c>
      <c r="AG688" s="287" t="n">
        <f aca="false">AG689</f>
        <v>0</v>
      </c>
      <c r="AH688" s="288" t="n">
        <f aca="false">AH689</f>
        <v>0</v>
      </c>
      <c r="AI688" s="289" t="n">
        <f aca="false">AI689</f>
        <v>0</v>
      </c>
      <c r="AJ688" s="290" t="n">
        <f aca="false">AJ689</f>
        <v>0</v>
      </c>
      <c r="AK688" s="287" t="n">
        <f aca="false">AK689</f>
        <v>0</v>
      </c>
      <c r="AL688" s="374" t="n">
        <f aca="false">AL689</f>
        <v>0</v>
      </c>
      <c r="AM688" s="289" t="n">
        <f aca="false">AM689</f>
        <v>0</v>
      </c>
      <c r="AN688" s="287" t="n">
        <f aca="false">AN689</f>
        <v>0</v>
      </c>
      <c r="AO688" s="374" t="n">
        <f aca="false">AO689</f>
        <v>0</v>
      </c>
      <c r="AP688" s="374" t="n">
        <f aca="false">AP689</f>
        <v>0</v>
      </c>
      <c r="AQ688" s="289" t="n">
        <f aca="false">AQ689</f>
        <v>0</v>
      </c>
      <c r="AR688" s="290" t="n">
        <f aca="false">AR689</f>
        <v>0</v>
      </c>
      <c r="AS688" s="288" t="n">
        <f aca="false">AS689</f>
        <v>0</v>
      </c>
      <c r="AT688" s="289" t="n">
        <f aca="false">AT689</f>
        <v>0</v>
      </c>
      <c r="AU688" s="290" t="n">
        <f aca="false">AU689</f>
        <v>0</v>
      </c>
      <c r="AV688" s="352" t="n">
        <f aca="false">V688-K688</f>
        <v>0</v>
      </c>
      <c r="AW688" s="352" t="n">
        <f aca="false">AV688-U688</f>
        <v>0</v>
      </c>
      <c r="AX688" s="62"/>
    </row>
    <row r="689" s="328" customFormat="true" ht="31.2" hidden="true" customHeight="false" outlineLevel="0" collapsed="false">
      <c r="A689" s="407"/>
      <c r="B689" s="168" t="s">
        <v>731</v>
      </c>
      <c r="C689" s="27"/>
      <c r="D689" s="27"/>
      <c r="E689" s="27"/>
      <c r="F689" s="27"/>
      <c r="G689" s="91"/>
      <c r="H689" s="287"/>
      <c r="I689" s="288"/>
      <c r="J689" s="289"/>
      <c r="K689" s="290" t="n">
        <f aca="false">H689+I689+J689</f>
        <v>0</v>
      </c>
      <c r="L689" s="374"/>
      <c r="M689" s="288"/>
      <c r="N689" s="289"/>
      <c r="O689" s="289"/>
      <c r="P689" s="290" t="n">
        <f aca="false">K689+L689+N689</f>
        <v>0</v>
      </c>
      <c r="Q689" s="288"/>
      <c r="R689" s="289"/>
      <c r="S689" s="288"/>
      <c r="T689" s="289"/>
      <c r="U689" s="289"/>
      <c r="V689" s="290" t="n">
        <f aca="false">P689+Q689+T689</f>
        <v>0</v>
      </c>
      <c r="W689" s="288"/>
      <c r="X689" s="289"/>
      <c r="Y689" s="290" t="n">
        <f aca="false">V689+W689+X689</f>
        <v>0</v>
      </c>
      <c r="Z689" s="287"/>
      <c r="AA689" s="374"/>
      <c r="AB689" s="289"/>
      <c r="AC689" s="290" t="n">
        <f aca="false">Z689+AA689+AB689</f>
        <v>0</v>
      </c>
      <c r="AD689" s="374"/>
      <c r="AE689" s="374"/>
      <c r="AF689" s="420"/>
      <c r="AG689" s="287" t="n">
        <f aca="false">AC689+AD689+AE689</f>
        <v>0</v>
      </c>
      <c r="AH689" s="288"/>
      <c r="AI689" s="289"/>
      <c r="AJ689" s="290" t="n">
        <f aca="false">AG689+AH689+AI689</f>
        <v>0</v>
      </c>
      <c r="AK689" s="287"/>
      <c r="AL689" s="374"/>
      <c r="AM689" s="289"/>
      <c r="AN689" s="290" t="n">
        <f aca="false">AK689+AL689+AM689</f>
        <v>0</v>
      </c>
      <c r="AO689" s="374"/>
      <c r="AP689" s="374"/>
      <c r="AQ689" s="289"/>
      <c r="AR689" s="290" t="n">
        <f aca="false">AN689+AO689+AP689</f>
        <v>0</v>
      </c>
      <c r="AS689" s="288"/>
      <c r="AT689" s="289"/>
      <c r="AU689" s="290" t="n">
        <f aca="false">AR689+AS689+AT689</f>
        <v>0</v>
      </c>
      <c r="AV689" s="352" t="n">
        <f aca="false">V689-K689</f>
        <v>0</v>
      </c>
      <c r="AW689" s="352" t="n">
        <f aca="false">AV689-U689</f>
        <v>0</v>
      </c>
      <c r="AX689" s="62"/>
    </row>
    <row r="690" s="328" customFormat="true" ht="46.5" hidden="true" customHeight="true" outlineLevel="0" collapsed="false">
      <c r="A690" s="407"/>
      <c r="B690" s="23" t="s">
        <v>292</v>
      </c>
      <c r="C690" s="28" t="n">
        <v>111</v>
      </c>
      <c r="D690" s="27" t="s">
        <v>56</v>
      </c>
      <c r="E690" s="27" t="s">
        <v>32</v>
      </c>
      <c r="F690" s="28" t="s">
        <v>293</v>
      </c>
      <c r="G690" s="169" t="s">
        <v>35</v>
      </c>
      <c r="H690" s="287" t="n">
        <f aca="false">H691</f>
        <v>0</v>
      </c>
      <c r="I690" s="288" t="n">
        <f aca="false">I691</f>
        <v>0</v>
      </c>
      <c r="J690" s="289" t="n">
        <f aca="false">J691</f>
        <v>0</v>
      </c>
      <c r="K690" s="290" t="n">
        <f aca="false">K691</f>
        <v>0</v>
      </c>
      <c r="L690" s="374" t="n">
        <f aca="false">L691</f>
        <v>0</v>
      </c>
      <c r="M690" s="288" t="n">
        <f aca="false">M691</f>
        <v>0</v>
      </c>
      <c r="N690" s="289" t="n">
        <f aca="false">N691</f>
        <v>0</v>
      </c>
      <c r="O690" s="289" t="n">
        <f aca="false">O691</f>
        <v>0</v>
      </c>
      <c r="P690" s="290" t="n">
        <f aca="false">P691</f>
        <v>0</v>
      </c>
      <c r="Q690" s="288" t="n">
        <f aca="false">Q691</f>
        <v>0</v>
      </c>
      <c r="R690" s="289" t="n">
        <f aca="false">R691</f>
        <v>0</v>
      </c>
      <c r="S690" s="288" t="n">
        <f aca="false">S691</f>
        <v>0</v>
      </c>
      <c r="T690" s="289" t="n">
        <f aca="false">T691</f>
        <v>0</v>
      </c>
      <c r="U690" s="289" t="n">
        <f aca="false">U691</f>
        <v>0</v>
      </c>
      <c r="V690" s="290" t="n">
        <f aca="false">V691</f>
        <v>0</v>
      </c>
      <c r="W690" s="288" t="n">
        <f aca="false">W691</f>
        <v>0</v>
      </c>
      <c r="X690" s="289" t="n">
        <f aca="false">X691</f>
        <v>0</v>
      </c>
      <c r="Y690" s="290" t="n">
        <f aca="false">Y691</f>
        <v>0</v>
      </c>
      <c r="Z690" s="287" t="n">
        <f aca="false">Z691</f>
        <v>0</v>
      </c>
      <c r="AA690" s="374" t="n">
        <f aca="false">AA691</f>
        <v>0</v>
      </c>
      <c r="AB690" s="289" t="n">
        <f aca="false">AB691</f>
        <v>0</v>
      </c>
      <c r="AC690" s="287" t="n">
        <f aca="false">AC691</f>
        <v>0</v>
      </c>
      <c r="AD690" s="374" t="n">
        <f aca="false">AD691</f>
        <v>0</v>
      </c>
      <c r="AE690" s="374" t="n">
        <f aca="false">AE691</f>
        <v>0</v>
      </c>
      <c r="AF690" s="420" t="n">
        <f aca="false">AF691</f>
        <v>0</v>
      </c>
      <c r="AG690" s="287" t="n">
        <f aca="false">AG691</f>
        <v>0</v>
      </c>
      <c r="AH690" s="288" t="n">
        <f aca="false">AH691</f>
        <v>0</v>
      </c>
      <c r="AI690" s="289" t="n">
        <f aca="false">AI691</f>
        <v>0</v>
      </c>
      <c r="AJ690" s="290" t="n">
        <f aca="false">AJ691</f>
        <v>0</v>
      </c>
      <c r="AK690" s="287" t="n">
        <f aca="false">AK691</f>
        <v>0</v>
      </c>
      <c r="AL690" s="374" t="n">
        <f aca="false">AL691</f>
        <v>0</v>
      </c>
      <c r="AM690" s="289" t="n">
        <f aca="false">AM691</f>
        <v>0</v>
      </c>
      <c r="AN690" s="287" t="n">
        <f aca="false">AN691</f>
        <v>0</v>
      </c>
      <c r="AO690" s="374" t="n">
        <f aca="false">AO691</f>
        <v>0</v>
      </c>
      <c r="AP690" s="374" t="n">
        <f aca="false">AP691</f>
        <v>0</v>
      </c>
      <c r="AQ690" s="289" t="n">
        <f aca="false">AQ691</f>
        <v>0</v>
      </c>
      <c r="AR690" s="290" t="n">
        <f aca="false">AR691</f>
        <v>0</v>
      </c>
      <c r="AS690" s="288" t="n">
        <f aca="false">AS691</f>
        <v>0</v>
      </c>
      <c r="AT690" s="289" t="n">
        <f aca="false">AT691</f>
        <v>0</v>
      </c>
      <c r="AU690" s="290" t="n">
        <f aca="false">AU691</f>
        <v>0</v>
      </c>
      <c r="AV690" s="352" t="n">
        <f aca="false">V690-K690</f>
        <v>0</v>
      </c>
      <c r="AW690" s="352" t="n">
        <f aca="false">AV690-U690</f>
        <v>0</v>
      </c>
      <c r="AX690" s="62"/>
    </row>
    <row r="691" s="328" customFormat="true" ht="49.5" hidden="true" customHeight="true" outlineLevel="0" collapsed="false">
      <c r="A691" s="407"/>
      <c r="B691" s="20" t="s">
        <v>294</v>
      </c>
      <c r="C691" s="28" t="n">
        <v>111</v>
      </c>
      <c r="D691" s="27" t="s">
        <v>56</v>
      </c>
      <c r="E691" s="27" t="s">
        <v>32</v>
      </c>
      <c r="F691" s="24" t="s">
        <v>295</v>
      </c>
      <c r="G691" s="169" t="s">
        <v>35</v>
      </c>
      <c r="H691" s="287" t="n">
        <f aca="false">H692</f>
        <v>0</v>
      </c>
      <c r="I691" s="288" t="n">
        <f aca="false">I692</f>
        <v>0</v>
      </c>
      <c r="J691" s="289" t="n">
        <f aca="false">J692</f>
        <v>0</v>
      </c>
      <c r="K691" s="290" t="n">
        <f aca="false">K692</f>
        <v>0</v>
      </c>
      <c r="L691" s="374" t="n">
        <f aca="false">L692</f>
        <v>0</v>
      </c>
      <c r="M691" s="288" t="n">
        <f aca="false">M692</f>
        <v>0</v>
      </c>
      <c r="N691" s="289" t="n">
        <f aca="false">N692</f>
        <v>0</v>
      </c>
      <c r="O691" s="289" t="n">
        <f aca="false">O692</f>
        <v>0</v>
      </c>
      <c r="P691" s="290" t="n">
        <f aca="false">P692</f>
        <v>0</v>
      </c>
      <c r="Q691" s="288" t="n">
        <f aca="false">Q692</f>
        <v>0</v>
      </c>
      <c r="R691" s="289" t="n">
        <f aca="false">R692</f>
        <v>0</v>
      </c>
      <c r="S691" s="288" t="n">
        <f aca="false">S692</f>
        <v>0</v>
      </c>
      <c r="T691" s="289" t="n">
        <f aca="false">T692</f>
        <v>0</v>
      </c>
      <c r="U691" s="289" t="n">
        <f aca="false">U692</f>
        <v>0</v>
      </c>
      <c r="V691" s="290" t="n">
        <f aca="false">V692</f>
        <v>0</v>
      </c>
      <c r="W691" s="288" t="n">
        <f aca="false">W692</f>
        <v>0</v>
      </c>
      <c r="X691" s="289" t="n">
        <f aca="false">X692</f>
        <v>0</v>
      </c>
      <c r="Y691" s="290" t="n">
        <f aca="false">Y692</f>
        <v>0</v>
      </c>
      <c r="Z691" s="287" t="n">
        <f aca="false">Z692</f>
        <v>0</v>
      </c>
      <c r="AA691" s="374" t="n">
        <f aca="false">AA692</f>
        <v>0</v>
      </c>
      <c r="AB691" s="289" t="n">
        <f aca="false">AB692</f>
        <v>0</v>
      </c>
      <c r="AC691" s="287" t="n">
        <f aca="false">AC692</f>
        <v>0</v>
      </c>
      <c r="AD691" s="374" t="n">
        <f aca="false">AD692</f>
        <v>0</v>
      </c>
      <c r="AE691" s="374" t="n">
        <f aca="false">AE692</f>
        <v>0</v>
      </c>
      <c r="AF691" s="420" t="n">
        <f aca="false">AF692</f>
        <v>0</v>
      </c>
      <c r="AG691" s="287" t="n">
        <f aca="false">AG692</f>
        <v>0</v>
      </c>
      <c r="AH691" s="288" t="n">
        <f aca="false">AH692</f>
        <v>0</v>
      </c>
      <c r="AI691" s="289" t="n">
        <f aca="false">AI692</f>
        <v>0</v>
      </c>
      <c r="AJ691" s="290" t="n">
        <f aca="false">AJ692</f>
        <v>0</v>
      </c>
      <c r="AK691" s="287" t="n">
        <f aca="false">AK692</f>
        <v>0</v>
      </c>
      <c r="AL691" s="374" t="n">
        <f aca="false">AL692</f>
        <v>0</v>
      </c>
      <c r="AM691" s="289" t="n">
        <f aca="false">AM692</f>
        <v>0</v>
      </c>
      <c r="AN691" s="287" t="n">
        <f aca="false">AN692</f>
        <v>0</v>
      </c>
      <c r="AO691" s="374" t="n">
        <f aca="false">AO692</f>
        <v>0</v>
      </c>
      <c r="AP691" s="374" t="n">
        <f aca="false">AP692</f>
        <v>0</v>
      </c>
      <c r="AQ691" s="289" t="n">
        <f aca="false">AQ692</f>
        <v>0</v>
      </c>
      <c r="AR691" s="290" t="n">
        <f aca="false">AR692</f>
        <v>0</v>
      </c>
      <c r="AS691" s="288" t="n">
        <f aca="false">AS692</f>
        <v>0</v>
      </c>
      <c r="AT691" s="289" t="n">
        <f aca="false">AT692</f>
        <v>0</v>
      </c>
      <c r="AU691" s="290" t="n">
        <f aca="false">AU692</f>
        <v>0</v>
      </c>
      <c r="AV691" s="352" t="n">
        <f aca="false">V691-K691</f>
        <v>0</v>
      </c>
      <c r="AW691" s="352" t="n">
        <f aca="false">AV691-U691</f>
        <v>0</v>
      </c>
      <c r="AX691" s="62"/>
    </row>
    <row r="692" s="328" customFormat="true" ht="15.6" hidden="true" customHeight="false" outlineLevel="0" collapsed="false">
      <c r="A692" s="407"/>
      <c r="B692" s="23" t="s">
        <v>113</v>
      </c>
      <c r="C692" s="28" t="n">
        <v>111</v>
      </c>
      <c r="D692" s="27" t="s">
        <v>56</v>
      </c>
      <c r="E692" s="27" t="s">
        <v>32</v>
      </c>
      <c r="F692" s="24" t="s">
        <v>295</v>
      </c>
      <c r="G692" s="169" t="n">
        <v>800</v>
      </c>
      <c r="H692" s="287" t="n">
        <f aca="false">H693</f>
        <v>0</v>
      </c>
      <c r="I692" s="288" t="n">
        <f aca="false">I693</f>
        <v>0</v>
      </c>
      <c r="J692" s="289" t="n">
        <f aca="false">J693</f>
        <v>0</v>
      </c>
      <c r="K692" s="290" t="n">
        <f aca="false">K693</f>
        <v>0</v>
      </c>
      <c r="L692" s="374" t="n">
        <f aca="false">L693</f>
        <v>0</v>
      </c>
      <c r="M692" s="288" t="n">
        <f aca="false">M693</f>
        <v>0</v>
      </c>
      <c r="N692" s="289" t="n">
        <f aca="false">N693</f>
        <v>0</v>
      </c>
      <c r="O692" s="289" t="n">
        <f aca="false">O693</f>
        <v>0</v>
      </c>
      <c r="P692" s="290" t="n">
        <f aca="false">P693</f>
        <v>0</v>
      </c>
      <c r="Q692" s="288" t="n">
        <f aca="false">Q693</f>
        <v>0</v>
      </c>
      <c r="R692" s="289" t="n">
        <f aca="false">R693</f>
        <v>0</v>
      </c>
      <c r="S692" s="288" t="n">
        <f aca="false">S693</f>
        <v>0</v>
      </c>
      <c r="T692" s="289" t="n">
        <f aca="false">T693</f>
        <v>0</v>
      </c>
      <c r="U692" s="289" t="n">
        <f aca="false">U693</f>
        <v>0</v>
      </c>
      <c r="V692" s="290" t="n">
        <f aca="false">V693</f>
        <v>0</v>
      </c>
      <c r="W692" s="288" t="n">
        <f aca="false">W693</f>
        <v>0</v>
      </c>
      <c r="X692" s="289" t="n">
        <f aca="false">X693</f>
        <v>0</v>
      </c>
      <c r="Y692" s="290" t="n">
        <f aca="false">Y693</f>
        <v>0</v>
      </c>
      <c r="Z692" s="287" t="n">
        <f aca="false">Z693</f>
        <v>0</v>
      </c>
      <c r="AA692" s="374" t="n">
        <f aca="false">AA693</f>
        <v>0</v>
      </c>
      <c r="AB692" s="289" t="n">
        <f aca="false">AB693</f>
        <v>0</v>
      </c>
      <c r="AC692" s="287" t="n">
        <f aca="false">AC693</f>
        <v>0</v>
      </c>
      <c r="AD692" s="374" t="n">
        <f aca="false">AD693</f>
        <v>0</v>
      </c>
      <c r="AE692" s="374" t="n">
        <f aca="false">AE693</f>
        <v>0</v>
      </c>
      <c r="AF692" s="420" t="n">
        <f aca="false">AF693</f>
        <v>0</v>
      </c>
      <c r="AG692" s="287" t="n">
        <f aca="false">AG693</f>
        <v>0</v>
      </c>
      <c r="AH692" s="288" t="n">
        <f aca="false">AH693</f>
        <v>0</v>
      </c>
      <c r="AI692" s="289" t="n">
        <f aca="false">AI693</f>
        <v>0</v>
      </c>
      <c r="AJ692" s="290" t="n">
        <f aca="false">AJ693</f>
        <v>0</v>
      </c>
      <c r="AK692" s="287" t="n">
        <f aca="false">AK693</f>
        <v>0</v>
      </c>
      <c r="AL692" s="374" t="n">
        <f aca="false">AL693</f>
        <v>0</v>
      </c>
      <c r="AM692" s="289" t="n">
        <f aca="false">AM693</f>
        <v>0</v>
      </c>
      <c r="AN692" s="287" t="n">
        <f aca="false">AN693</f>
        <v>0</v>
      </c>
      <c r="AO692" s="374" t="n">
        <f aca="false">AO693</f>
        <v>0</v>
      </c>
      <c r="AP692" s="374" t="n">
        <f aca="false">AP693</f>
        <v>0</v>
      </c>
      <c r="AQ692" s="289" t="n">
        <f aca="false">AQ693</f>
        <v>0</v>
      </c>
      <c r="AR692" s="290" t="n">
        <f aca="false">AR693</f>
        <v>0</v>
      </c>
      <c r="AS692" s="288" t="n">
        <f aca="false">AS693</f>
        <v>0</v>
      </c>
      <c r="AT692" s="289" t="n">
        <f aca="false">AT693</f>
        <v>0</v>
      </c>
      <c r="AU692" s="290" t="n">
        <f aca="false">AU693</f>
        <v>0</v>
      </c>
      <c r="AV692" s="352" t="n">
        <f aca="false">V692-K692</f>
        <v>0</v>
      </c>
      <c r="AW692" s="352" t="n">
        <f aca="false">AV692-U692</f>
        <v>0</v>
      </c>
      <c r="AX692" s="62"/>
    </row>
    <row r="693" s="328" customFormat="true" ht="31.2" hidden="true" customHeight="false" outlineLevel="0" collapsed="false">
      <c r="A693" s="407"/>
      <c r="B693" s="23" t="s">
        <v>732</v>
      </c>
      <c r="C693" s="27"/>
      <c r="D693" s="27"/>
      <c r="E693" s="27"/>
      <c r="F693" s="27"/>
      <c r="G693" s="91"/>
      <c r="H693" s="287"/>
      <c r="I693" s="288"/>
      <c r="J693" s="289"/>
      <c r="K693" s="290" t="n">
        <f aca="false">H693+I693+J693</f>
        <v>0</v>
      </c>
      <c r="L693" s="374"/>
      <c r="M693" s="288"/>
      <c r="N693" s="289"/>
      <c r="O693" s="289"/>
      <c r="P693" s="290" t="n">
        <f aca="false">K693+L693+N693</f>
        <v>0</v>
      </c>
      <c r="Q693" s="288"/>
      <c r="R693" s="289"/>
      <c r="S693" s="288"/>
      <c r="T693" s="289"/>
      <c r="U693" s="289"/>
      <c r="V693" s="290" t="n">
        <f aca="false">P693+Q693+T693</f>
        <v>0</v>
      </c>
      <c r="W693" s="288"/>
      <c r="X693" s="289"/>
      <c r="Y693" s="290" t="n">
        <f aca="false">V693+W693+X693</f>
        <v>0</v>
      </c>
      <c r="Z693" s="287"/>
      <c r="AA693" s="374"/>
      <c r="AB693" s="289"/>
      <c r="AC693" s="287" t="n">
        <f aca="false">Z693+AA693+AB693</f>
        <v>0</v>
      </c>
      <c r="AD693" s="374"/>
      <c r="AE693" s="374"/>
      <c r="AF693" s="420"/>
      <c r="AG693" s="287" t="n">
        <f aca="false">AC693+AD693+AE693</f>
        <v>0</v>
      </c>
      <c r="AH693" s="288"/>
      <c r="AI693" s="289"/>
      <c r="AJ693" s="290" t="n">
        <f aca="false">AG693+AH693+AI693</f>
        <v>0</v>
      </c>
      <c r="AK693" s="287"/>
      <c r="AL693" s="374"/>
      <c r="AM693" s="289"/>
      <c r="AN693" s="287" t="n">
        <f aca="false">AK693+AL693+AM693</f>
        <v>0</v>
      </c>
      <c r="AO693" s="374"/>
      <c r="AP693" s="374"/>
      <c r="AQ693" s="289"/>
      <c r="AR693" s="290" t="n">
        <f aca="false">AN693+AO693+AP693</f>
        <v>0</v>
      </c>
      <c r="AS693" s="288"/>
      <c r="AT693" s="289"/>
      <c r="AU693" s="290" t="n">
        <f aca="false">AR693+AS693+AT693</f>
        <v>0</v>
      </c>
      <c r="AV693" s="352" t="n">
        <f aca="false">V693-K693</f>
        <v>0</v>
      </c>
      <c r="AW693" s="352" t="n">
        <f aca="false">AV693-U693</f>
        <v>0</v>
      </c>
      <c r="AX693" s="62"/>
    </row>
    <row r="694" s="328" customFormat="true" ht="31.2" hidden="true" customHeight="false" outlineLevel="0" collapsed="false">
      <c r="A694" s="407"/>
      <c r="B694" s="168" t="s">
        <v>234</v>
      </c>
      <c r="C694" s="28" t="n">
        <v>111</v>
      </c>
      <c r="D694" s="27" t="s">
        <v>56</v>
      </c>
      <c r="E694" s="27" t="s">
        <v>32</v>
      </c>
      <c r="F694" s="28" t="s">
        <v>235</v>
      </c>
      <c r="G694" s="169" t="s">
        <v>35</v>
      </c>
      <c r="H694" s="287" t="n">
        <f aca="false">H695</f>
        <v>0</v>
      </c>
      <c r="I694" s="288" t="n">
        <f aca="false">I695</f>
        <v>0</v>
      </c>
      <c r="J694" s="289" t="n">
        <f aca="false">J695</f>
        <v>0</v>
      </c>
      <c r="K694" s="290" t="n">
        <f aca="false">K695</f>
        <v>0</v>
      </c>
      <c r="L694" s="374" t="n">
        <f aca="false">L695</f>
        <v>0</v>
      </c>
      <c r="M694" s="288" t="n">
        <f aca="false">M695</f>
        <v>0</v>
      </c>
      <c r="N694" s="289" t="n">
        <f aca="false">N695</f>
        <v>0</v>
      </c>
      <c r="O694" s="289" t="n">
        <f aca="false">O695</f>
        <v>0</v>
      </c>
      <c r="P694" s="290" t="n">
        <f aca="false">P695</f>
        <v>0</v>
      </c>
      <c r="Q694" s="288" t="n">
        <f aca="false">Q695</f>
        <v>0</v>
      </c>
      <c r="R694" s="289" t="n">
        <f aca="false">R695</f>
        <v>0</v>
      </c>
      <c r="S694" s="288" t="n">
        <f aca="false">S695</f>
        <v>0</v>
      </c>
      <c r="T694" s="289" t="n">
        <f aca="false">T695</f>
        <v>0</v>
      </c>
      <c r="U694" s="289" t="n">
        <f aca="false">U695</f>
        <v>0</v>
      </c>
      <c r="V694" s="290" t="n">
        <f aca="false">V695</f>
        <v>0</v>
      </c>
      <c r="W694" s="288" t="n">
        <f aca="false">W695</f>
        <v>0</v>
      </c>
      <c r="X694" s="289" t="n">
        <f aca="false">X695</f>
        <v>0</v>
      </c>
      <c r="Y694" s="290" t="n">
        <f aca="false">Y695</f>
        <v>0</v>
      </c>
      <c r="Z694" s="287" t="n">
        <f aca="false">Z695</f>
        <v>0</v>
      </c>
      <c r="AA694" s="374" t="n">
        <f aca="false">AA695</f>
        <v>0</v>
      </c>
      <c r="AB694" s="289" t="n">
        <f aca="false">AB695</f>
        <v>0</v>
      </c>
      <c r="AC694" s="287" t="n">
        <f aca="false">AC695</f>
        <v>0</v>
      </c>
      <c r="AD694" s="374" t="n">
        <f aca="false">AD695</f>
        <v>0</v>
      </c>
      <c r="AE694" s="374" t="n">
        <f aca="false">AE695</f>
        <v>0</v>
      </c>
      <c r="AF694" s="420" t="n">
        <f aca="false">AF695</f>
        <v>0</v>
      </c>
      <c r="AG694" s="287" t="n">
        <f aca="false">AG695</f>
        <v>0</v>
      </c>
      <c r="AH694" s="288" t="n">
        <f aca="false">AH695</f>
        <v>0</v>
      </c>
      <c r="AI694" s="289" t="n">
        <f aca="false">AI695</f>
        <v>0</v>
      </c>
      <c r="AJ694" s="290" t="n">
        <f aca="false">AJ695</f>
        <v>0</v>
      </c>
      <c r="AK694" s="287" t="n">
        <f aca="false">AK695</f>
        <v>0</v>
      </c>
      <c r="AL694" s="374" t="n">
        <f aca="false">AL695</f>
        <v>0</v>
      </c>
      <c r="AM694" s="289" t="n">
        <f aca="false">AM695</f>
        <v>0</v>
      </c>
      <c r="AN694" s="287" t="n">
        <f aca="false">AN695</f>
        <v>0</v>
      </c>
      <c r="AO694" s="374" t="n">
        <f aca="false">AO695</f>
        <v>0</v>
      </c>
      <c r="AP694" s="374" t="n">
        <f aca="false">AP695</f>
        <v>0</v>
      </c>
      <c r="AQ694" s="289" t="n">
        <f aca="false">AQ695</f>
        <v>0</v>
      </c>
      <c r="AR694" s="290" t="n">
        <f aca="false">AR695</f>
        <v>0</v>
      </c>
      <c r="AS694" s="288" t="n">
        <f aca="false">AS695</f>
        <v>0</v>
      </c>
      <c r="AT694" s="289" t="n">
        <f aca="false">AT695</f>
        <v>0</v>
      </c>
      <c r="AU694" s="290" t="n">
        <f aca="false">AU695</f>
        <v>0</v>
      </c>
      <c r="AV694" s="352" t="n">
        <f aca="false">V694-K694</f>
        <v>0</v>
      </c>
      <c r="AW694" s="352" t="n">
        <f aca="false">AV694-U694</f>
        <v>0</v>
      </c>
      <c r="AX694" s="62"/>
    </row>
    <row r="695" s="328" customFormat="true" ht="33.75" hidden="true" customHeight="true" outlineLevel="0" collapsed="false">
      <c r="A695" s="407"/>
      <c r="B695" s="23" t="s">
        <v>268</v>
      </c>
      <c r="C695" s="28" t="n">
        <v>111</v>
      </c>
      <c r="D695" s="27" t="s">
        <v>56</v>
      </c>
      <c r="E695" s="27" t="s">
        <v>32</v>
      </c>
      <c r="F695" s="28" t="s">
        <v>296</v>
      </c>
      <c r="G695" s="169" t="s">
        <v>35</v>
      </c>
      <c r="H695" s="287" t="n">
        <f aca="false">H696</f>
        <v>0</v>
      </c>
      <c r="I695" s="437" t="n">
        <f aca="false">I696</f>
        <v>0</v>
      </c>
      <c r="J695" s="436" t="n">
        <f aca="false">J696</f>
        <v>0</v>
      </c>
      <c r="K695" s="290" t="n">
        <f aca="false">K696</f>
        <v>0</v>
      </c>
      <c r="L695" s="524" t="n">
        <f aca="false">L696</f>
        <v>0</v>
      </c>
      <c r="M695" s="437" t="n">
        <f aca="false">M696</f>
        <v>0</v>
      </c>
      <c r="N695" s="436" t="n">
        <f aca="false">N696</f>
        <v>0</v>
      </c>
      <c r="O695" s="436" t="n">
        <f aca="false">O696</f>
        <v>0</v>
      </c>
      <c r="P695" s="290" t="n">
        <f aca="false">P696</f>
        <v>0</v>
      </c>
      <c r="Q695" s="437" t="n">
        <f aca="false">Q696</f>
        <v>0</v>
      </c>
      <c r="R695" s="436" t="n">
        <f aca="false">R696</f>
        <v>0</v>
      </c>
      <c r="S695" s="437" t="n">
        <f aca="false">S696</f>
        <v>0</v>
      </c>
      <c r="T695" s="436" t="n">
        <f aca="false">T696</f>
        <v>0</v>
      </c>
      <c r="U695" s="436" t="n">
        <f aca="false">U696</f>
        <v>0</v>
      </c>
      <c r="V695" s="290" t="n">
        <f aca="false">V696</f>
        <v>0</v>
      </c>
      <c r="W695" s="437" t="n">
        <f aca="false">W696</f>
        <v>0</v>
      </c>
      <c r="X695" s="436" t="n">
        <f aca="false">X696</f>
        <v>0</v>
      </c>
      <c r="Y695" s="290" t="n">
        <f aca="false">Y696</f>
        <v>0</v>
      </c>
      <c r="Z695" s="287" t="n">
        <f aca="false">Z696</f>
        <v>0</v>
      </c>
      <c r="AA695" s="524" t="n">
        <f aca="false">AA696</f>
        <v>0</v>
      </c>
      <c r="AB695" s="436" t="n">
        <f aca="false">AB696</f>
        <v>0</v>
      </c>
      <c r="AC695" s="287" t="n">
        <f aca="false">AC696</f>
        <v>0</v>
      </c>
      <c r="AD695" s="524" t="n">
        <f aca="false">AD696</f>
        <v>0</v>
      </c>
      <c r="AE695" s="524" t="n">
        <f aca="false">AE696</f>
        <v>0</v>
      </c>
      <c r="AF695" s="435" t="n">
        <f aca="false">AF696</f>
        <v>0</v>
      </c>
      <c r="AG695" s="287" t="n">
        <f aca="false">AG696</f>
        <v>0</v>
      </c>
      <c r="AH695" s="437" t="n">
        <f aca="false">AH696</f>
        <v>0</v>
      </c>
      <c r="AI695" s="436" t="n">
        <f aca="false">AI696</f>
        <v>0</v>
      </c>
      <c r="AJ695" s="290" t="n">
        <f aca="false">AJ696</f>
        <v>0</v>
      </c>
      <c r="AK695" s="287" t="n">
        <f aca="false">AK696</f>
        <v>0</v>
      </c>
      <c r="AL695" s="524" t="n">
        <f aca="false">AL696</f>
        <v>0</v>
      </c>
      <c r="AM695" s="436" t="n">
        <f aca="false">AM696</f>
        <v>0</v>
      </c>
      <c r="AN695" s="287" t="n">
        <f aca="false">AN696</f>
        <v>0</v>
      </c>
      <c r="AO695" s="524" t="n">
        <f aca="false">AO696</f>
        <v>0</v>
      </c>
      <c r="AP695" s="524" t="n">
        <f aca="false">AP696</f>
        <v>0</v>
      </c>
      <c r="AQ695" s="436" t="n">
        <f aca="false">AQ696</f>
        <v>0</v>
      </c>
      <c r="AR695" s="290" t="n">
        <f aca="false">AR696</f>
        <v>0</v>
      </c>
      <c r="AS695" s="437" t="n">
        <f aca="false">AS696</f>
        <v>0</v>
      </c>
      <c r="AT695" s="436" t="n">
        <f aca="false">AT696</f>
        <v>0</v>
      </c>
      <c r="AU695" s="290" t="n">
        <f aca="false">AU696</f>
        <v>0</v>
      </c>
      <c r="AV695" s="352" t="n">
        <f aca="false">V695-K695</f>
        <v>0</v>
      </c>
      <c r="AW695" s="352" t="n">
        <f aca="false">AV695-U695</f>
        <v>0</v>
      </c>
      <c r="AX695" s="62"/>
    </row>
    <row r="696" s="328" customFormat="true" ht="33.75" hidden="true" customHeight="true" outlineLevel="0" collapsed="false">
      <c r="A696" s="407"/>
      <c r="B696" s="176" t="s">
        <v>112</v>
      </c>
      <c r="C696" s="28" t="n">
        <v>111</v>
      </c>
      <c r="D696" s="27" t="s">
        <v>56</v>
      </c>
      <c r="E696" s="27" t="s">
        <v>32</v>
      </c>
      <c r="F696" s="28" t="s">
        <v>296</v>
      </c>
      <c r="G696" s="169" t="n">
        <v>200</v>
      </c>
      <c r="H696" s="287" t="n">
        <f aca="false">H697</f>
        <v>0</v>
      </c>
      <c r="I696" s="288" t="n">
        <f aca="false">I697</f>
        <v>0</v>
      </c>
      <c r="J696" s="289" t="n">
        <f aca="false">J697</f>
        <v>0</v>
      </c>
      <c r="K696" s="290" t="n">
        <f aca="false">K697</f>
        <v>0</v>
      </c>
      <c r="L696" s="374" t="n">
        <f aca="false">L697</f>
        <v>0</v>
      </c>
      <c r="M696" s="288" t="n">
        <f aca="false">M697</f>
        <v>0</v>
      </c>
      <c r="N696" s="289" t="n">
        <f aca="false">N697</f>
        <v>0</v>
      </c>
      <c r="O696" s="289" t="n">
        <f aca="false">O697</f>
        <v>0</v>
      </c>
      <c r="P696" s="290" t="n">
        <f aca="false">P697</f>
        <v>0</v>
      </c>
      <c r="Q696" s="288" t="n">
        <f aca="false">Q697</f>
        <v>0</v>
      </c>
      <c r="R696" s="289" t="n">
        <f aca="false">R697</f>
        <v>0</v>
      </c>
      <c r="S696" s="288" t="n">
        <f aca="false">S697</f>
        <v>0</v>
      </c>
      <c r="T696" s="289" t="n">
        <f aca="false">T697</f>
        <v>0</v>
      </c>
      <c r="U696" s="289" t="n">
        <f aca="false">U697</f>
        <v>0</v>
      </c>
      <c r="V696" s="290" t="n">
        <f aca="false">V697</f>
        <v>0</v>
      </c>
      <c r="W696" s="288" t="n">
        <f aca="false">W697</f>
        <v>0</v>
      </c>
      <c r="X696" s="289" t="n">
        <f aca="false">X697</f>
        <v>0</v>
      </c>
      <c r="Y696" s="290" t="n">
        <f aca="false">Y697</f>
        <v>0</v>
      </c>
      <c r="Z696" s="287" t="n">
        <f aca="false">Z697</f>
        <v>0</v>
      </c>
      <c r="AA696" s="374" t="n">
        <f aca="false">AA697</f>
        <v>0</v>
      </c>
      <c r="AB696" s="289" t="n">
        <f aca="false">AB697</f>
        <v>0</v>
      </c>
      <c r="AC696" s="287" t="n">
        <f aca="false">AC697</f>
        <v>0</v>
      </c>
      <c r="AD696" s="374" t="n">
        <f aca="false">AD697</f>
        <v>0</v>
      </c>
      <c r="AE696" s="374" t="n">
        <f aca="false">AE697</f>
        <v>0</v>
      </c>
      <c r="AF696" s="420" t="n">
        <f aca="false">AF697</f>
        <v>0</v>
      </c>
      <c r="AG696" s="287" t="n">
        <f aca="false">AG697</f>
        <v>0</v>
      </c>
      <c r="AH696" s="288" t="n">
        <f aca="false">AH697</f>
        <v>0</v>
      </c>
      <c r="AI696" s="289" t="n">
        <f aca="false">AI697</f>
        <v>0</v>
      </c>
      <c r="AJ696" s="290" t="n">
        <f aca="false">AJ697</f>
        <v>0</v>
      </c>
      <c r="AK696" s="287" t="n">
        <f aca="false">AK697</f>
        <v>0</v>
      </c>
      <c r="AL696" s="374" t="n">
        <f aca="false">AL697</f>
        <v>0</v>
      </c>
      <c r="AM696" s="289" t="n">
        <f aca="false">AM697</f>
        <v>0</v>
      </c>
      <c r="AN696" s="287" t="n">
        <f aca="false">AN697</f>
        <v>0</v>
      </c>
      <c r="AO696" s="374" t="n">
        <f aca="false">AO697</f>
        <v>0</v>
      </c>
      <c r="AP696" s="374" t="n">
        <f aca="false">AP697</f>
        <v>0</v>
      </c>
      <c r="AQ696" s="289" t="n">
        <f aca="false">AQ697</f>
        <v>0</v>
      </c>
      <c r="AR696" s="290" t="n">
        <f aca="false">AR697</f>
        <v>0</v>
      </c>
      <c r="AS696" s="288" t="n">
        <f aca="false">AS697</f>
        <v>0</v>
      </c>
      <c r="AT696" s="289" t="n">
        <f aca="false">AT697</f>
        <v>0</v>
      </c>
      <c r="AU696" s="290" t="n">
        <f aca="false">AU697</f>
        <v>0</v>
      </c>
      <c r="AV696" s="352" t="n">
        <f aca="false">V696-K696</f>
        <v>0</v>
      </c>
      <c r="AW696" s="352" t="n">
        <f aca="false">AV696-U696</f>
        <v>0</v>
      </c>
      <c r="AX696" s="62"/>
    </row>
    <row r="697" s="328" customFormat="true" ht="15.6" hidden="true" customHeight="false" outlineLevel="0" collapsed="false">
      <c r="A697" s="407"/>
      <c r="B697" s="168" t="s">
        <v>733</v>
      </c>
      <c r="C697" s="27"/>
      <c r="D697" s="27"/>
      <c r="E697" s="27"/>
      <c r="F697" s="27"/>
      <c r="G697" s="91"/>
      <c r="H697" s="287"/>
      <c r="I697" s="288"/>
      <c r="J697" s="289"/>
      <c r="K697" s="290" t="n">
        <f aca="false">H697+I697+J697</f>
        <v>0</v>
      </c>
      <c r="L697" s="374"/>
      <c r="M697" s="288"/>
      <c r="N697" s="289"/>
      <c r="O697" s="289"/>
      <c r="P697" s="290" t="n">
        <f aca="false">K697+L697+N697</f>
        <v>0</v>
      </c>
      <c r="Q697" s="288"/>
      <c r="R697" s="289"/>
      <c r="S697" s="288"/>
      <c r="T697" s="289"/>
      <c r="U697" s="289"/>
      <c r="V697" s="290" t="n">
        <f aca="false">P697+Q697+T697</f>
        <v>0</v>
      </c>
      <c r="W697" s="288"/>
      <c r="X697" s="289"/>
      <c r="Y697" s="290" t="n">
        <f aca="false">V697+W697+X697</f>
        <v>0</v>
      </c>
      <c r="Z697" s="287"/>
      <c r="AA697" s="374"/>
      <c r="AB697" s="289"/>
      <c r="AC697" s="290" t="n">
        <f aca="false">Z697+AA697+AB697</f>
        <v>0</v>
      </c>
      <c r="AD697" s="374"/>
      <c r="AE697" s="374"/>
      <c r="AF697" s="420"/>
      <c r="AG697" s="287" t="n">
        <f aca="false">AC697+AD697+AE697</f>
        <v>0</v>
      </c>
      <c r="AH697" s="288"/>
      <c r="AI697" s="289"/>
      <c r="AJ697" s="290" t="n">
        <f aca="false">AG697+AH697+AI697</f>
        <v>0</v>
      </c>
      <c r="AK697" s="287"/>
      <c r="AL697" s="374"/>
      <c r="AM697" s="289"/>
      <c r="AN697" s="290" t="n">
        <f aca="false">AK697+AL697+AM697</f>
        <v>0</v>
      </c>
      <c r="AO697" s="374"/>
      <c r="AP697" s="374"/>
      <c r="AQ697" s="289"/>
      <c r="AR697" s="290" t="n">
        <f aca="false">AN697+AO697+AP697</f>
        <v>0</v>
      </c>
      <c r="AS697" s="288"/>
      <c r="AT697" s="289"/>
      <c r="AU697" s="290" t="n">
        <f aca="false">AR697+AS697+AT697</f>
        <v>0</v>
      </c>
      <c r="AV697" s="352" t="n">
        <f aca="false">V697-K697</f>
        <v>0</v>
      </c>
      <c r="AW697" s="352" t="n">
        <f aca="false">AV697-U697</f>
        <v>0</v>
      </c>
      <c r="AX697" s="62"/>
    </row>
    <row r="698" s="328" customFormat="true" ht="15.6" hidden="false" customHeight="false" outlineLevel="0" collapsed="false">
      <c r="A698" s="407"/>
      <c r="B698" s="128" t="s">
        <v>64</v>
      </c>
      <c r="C698" s="129" t="n">
        <v>111</v>
      </c>
      <c r="D698" s="129" t="s">
        <v>56</v>
      </c>
      <c r="E698" s="129" t="s">
        <v>37</v>
      </c>
      <c r="F698" s="129" t="s">
        <v>34</v>
      </c>
      <c r="G698" s="130" t="s">
        <v>35</v>
      </c>
      <c r="H698" s="369" t="n">
        <f aca="false">H699</f>
        <v>15047.9</v>
      </c>
      <c r="I698" s="589" t="n">
        <f aca="false">I699</f>
        <v>0</v>
      </c>
      <c r="J698" s="371" t="n">
        <f aca="false">J699</f>
        <v>0</v>
      </c>
      <c r="K698" s="372" t="n">
        <f aca="false">K699</f>
        <v>15047.9</v>
      </c>
      <c r="L698" s="370" t="n">
        <f aca="false">L699</f>
        <v>0</v>
      </c>
      <c r="M698" s="589" t="n">
        <f aca="false">M699</f>
        <v>0</v>
      </c>
      <c r="N698" s="371" t="n">
        <f aca="false">N699</f>
        <v>0</v>
      </c>
      <c r="O698" s="371" t="n">
        <f aca="false">O699</f>
        <v>0</v>
      </c>
      <c r="P698" s="372" t="n">
        <f aca="false">P699</f>
        <v>15047.9</v>
      </c>
      <c r="Q698" s="589" t="n">
        <f aca="false">Q699</f>
        <v>0</v>
      </c>
      <c r="R698" s="371" t="n">
        <f aca="false">R699</f>
        <v>0</v>
      </c>
      <c r="S698" s="589" t="n">
        <f aca="false">S699</f>
        <v>0</v>
      </c>
      <c r="T698" s="371" t="n">
        <f aca="false">T699</f>
        <v>-13289.28</v>
      </c>
      <c r="U698" s="371" t="n">
        <f aca="false">U699</f>
        <v>-13289.28</v>
      </c>
      <c r="V698" s="372" t="n">
        <f aca="false">V699</f>
        <v>1758.62</v>
      </c>
      <c r="W698" s="589" t="n">
        <f aca="false">W699</f>
        <v>0</v>
      </c>
      <c r="X698" s="371" t="n">
        <f aca="false">X699</f>
        <v>0</v>
      </c>
      <c r="Y698" s="372" t="n">
        <f aca="false">Y699</f>
        <v>1758.62</v>
      </c>
      <c r="Z698" s="369" t="n">
        <f aca="false">Z699</f>
        <v>16674</v>
      </c>
      <c r="AA698" s="370" t="n">
        <f aca="false">AA699</f>
        <v>0</v>
      </c>
      <c r="AB698" s="371" t="n">
        <f aca="false">AB699</f>
        <v>0</v>
      </c>
      <c r="AC698" s="372" t="n">
        <f aca="false">AC699</f>
        <v>16674</v>
      </c>
      <c r="AD698" s="370" t="n">
        <f aca="false">AD699</f>
        <v>0</v>
      </c>
      <c r="AE698" s="370" t="n">
        <f aca="false">AE699</f>
        <v>0</v>
      </c>
      <c r="AF698" s="430" t="n">
        <f aca="false">AF699</f>
        <v>0</v>
      </c>
      <c r="AG698" s="369" t="n">
        <f aca="false">AG699</f>
        <v>16674</v>
      </c>
      <c r="AH698" s="589" t="n">
        <f aca="false">AH699</f>
        <v>0</v>
      </c>
      <c r="AI698" s="371" t="n">
        <f aca="false">AI699</f>
        <v>0</v>
      </c>
      <c r="AJ698" s="372" t="n">
        <f aca="false">AJ699</f>
        <v>16674</v>
      </c>
      <c r="AK698" s="369" t="n">
        <f aca="false">AK699</f>
        <v>15748</v>
      </c>
      <c r="AL698" s="370" t="n">
        <f aca="false">AL699</f>
        <v>0</v>
      </c>
      <c r="AM698" s="371" t="n">
        <f aca="false">AM699</f>
        <v>0</v>
      </c>
      <c r="AN698" s="372" t="n">
        <f aca="false">AN699</f>
        <v>15748</v>
      </c>
      <c r="AO698" s="370" t="n">
        <f aca="false">AO699</f>
        <v>0</v>
      </c>
      <c r="AP698" s="370" t="n">
        <f aca="false">AP699</f>
        <v>0</v>
      </c>
      <c r="AQ698" s="371" t="n">
        <f aca="false">AQ699</f>
        <v>0</v>
      </c>
      <c r="AR698" s="372" t="n">
        <f aca="false">AR699</f>
        <v>15748</v>
      </c>
      <c r="AS698" s="589" t="n">
        <f aca="false">AS699</f>
        <v>0</v>
      </c>
      <c r="AT698" s="371" t="n">
        <f aca="false">AT699</f>
        <v>0</v>
      </c>
      <c r="AU698" s="372" t="n">
        <f aca="false">AU699</f>
        <v>15748</v>
      </c>
      <c r="AV698" s="352" t="n">
        <f aca="false">V698-K698</f>
        <v>-13289.28</v>
      </c>
      <c r="AW698" s="352" t="n">
        <f aca="false">AV698-U698</f>
        <v>0</v>
      </c>
      <c r="AX698" s="62"/>
    </row>
    <row r="699" s="328" customFormat="true" ht="23.25" hidden="false" customHeight="true" outlineLevel="0" collapsed="false">
      <c r="A699" s="407"/>
      <c r="B699" s="140" t="s">
        <v>224</v>
      </c>
      <c r="C699" s="28" t="n">
        <v>111</v>
      </c>
      <c r="D699" s="28" t="s">
        <v>56</v>
      </c>
      <c r="E699" s="28" t="s">
        <v>37</v>
      </c>
      <c r="F699" s="28" t="s">
        <v>299</v>
      </c>
      <c r="G699" s="169" t="s">
        <v>35</v>
      </c>
      <c r="H699" s="287" t="n">
        <f aca="false">H700</f>
        <v>15047.9</v>
      </c>
      <c r="I699" s="288" t="n">
        <f aca="false">I700</f>
        <v>0</v>
      </c>
      <c r="J699" s="289" t="n">
        <f aca="false">J700</f>
        <v>0</v>
      </c>
      <c r="K699" s="290" t="n">
        <f aca="false">K700</f>
        <v>15047.9</v>
      </c>
      <c r="L699" s="374" t="n">
        <f aca="false">L700</f>
        <v>0</v>
      </c>
      <c r="M699" s="288" t="n">
        <f aca="false">M700</f>
        <v>0</v>
      </c>
      <c r="N699" s="289" t="n">
        <f aca="false">N700</f>
        <v>0</v>
      </c>
      <c r="O699" s="289" t="n">
        <f aca="false">O700</f>
        <v>0</v>
      </c>
      <c r="P699" s="290" t="n">
        <f aca="false">P700</f>
        <v>15047.9</v>
      </c>
      <c r="Q699" s="288" t="n">
        <f aca="false">Q700</f>
        <v>0</v>
      </c>
      <c r="R699" s="289" t="n">
        <f aca="false">R700</f>
        <v>0</v>
      </c>
      <c r="S699" s="288" t="n">
        <f aca="false">S700</f>
        <v>0</v>
      </c>
      <c r="T699" s="289" t="n">
        <f aca="false">T700</f>
        <v>-13289.28</v>
      </c>
      <c r="U699" s="289" t="n">
        <f aca="false">U700</f>
        <v>-13289.28</v>
      </c>
      <c r="V699" s="290" t="n">
        <f aca="false">V700</f>
        <v>1758.62</v>
      </c>
      <c r="W699" s="288" t="n">
        <f aca="false">W700</f>
        <v>0</v>
      </c>
      <c r="X699" s="289" t="n">
        <f aca="false">X700</f>
        <v>0</v>
      </c>
      <c r="Y699" s="290" t="n">
        <f aca="false">Y700</f>
        <v>1758.62</v>
      </c>
      <c r="Z699" s="287" t="n">
        <f aca="false">Z700</f>
        <v>16674</v>
      </c>
      <c r="AA699" s="374" t="n">
        <f aca="false">AA700</f>
        <v>0</v>
      </c>
      <c r="AB699" s="289" t="n">
        <f aca="false">AB700</f>
        <v>0</v>
      </c>
      <c r="AC699" s="287" t="n">
        <f aca="false">AC700</f>
        <v>16674</v>
      </c>
      <c r="AD699" s="374" t="n">
        <f aca="false">AD700</f>
        <v>0</v>
      </c>
      <c r="AE699" s="374" t="n">
        <f aca="false">AE700</f>
        <v>0</v>
      </c>
      <c r="AF699" s="289" t="n">
        <f aca="false">AF700</f>
        <v>0</v>
      </c>
      <c r="AG699" s="290" t="n">
        <f aca="false">AG700</f>
        <v>16674</v>
      </c>
      <c r="AH699" s="288" t="n">
        <f aca="false">AH700</f>
        <v>0</v>
      </c>
      <c r="AI699" s="289" t="n">
        <f aca="false">AI700</f>
        <v>0</v>
      </c>
      <c r="AJ699" s="290" t="n">
        <f aca="false">AJ700</f>
        <v>16674</v>
      </c>
      <c r="AK699" s="287" t="n">
        <f aca="false">AK700</f>
        <v>15748</v>
      </c>
      <c r="AL699" s="374" t="n">
        <f aca="false">AL700</f>
        <v>0</v>
      </c>
      <c r="AM699" s="289" t="n">
        <f aca="false">AM700</f>
        <v>0</v>
      </c>
      <c r="AN699" s="287" t="n">
        <f aca="false">AN700</f>
        <v>15748</v>
      </c>
      <c r="AO699" s="374" t="n">
        <f aca="false">AO700</f>
        <v>0</v>
      </c>
      <c r="AP699" s="374" t="n">
        <f aca="false">AP700</f>
        <v>0</v>
      </c>
      <c r="AQ699" s="289" t="n">
        <f aca="false">AQ700</f>
        <v>0</v>
      </c>
      <c r="AR699" s="290" t="n">
        <f aca="false">AR700</f>
        <v>15748</v>
      </c>
      <c r="AS699" s="288" t="n">
        <f aca="false">AS700</f>
        <v>0</v>
      </c>
      <c r="AT699" s="289" t="n">
        <f aca="false">AT700</f>
        <v>0</v>
      </c>
      <c r="AU699" s="290" t="n">
        <f aca="false">AU700</f>
        <v>15748</v>
      </c>
      <c r="AV699" s="352" t="n">
        <f aca="false">V699-K699</f>
        <v>-13289.28</v>
      </c>
      <c r="AW699" s="352" t="n">
        <f aca="false">AV699-U699</f>
        <v>0</v>
      </c>
      <c r="AX699" s="62"/>
    </row>
    <row r="700" s="328" customFormat="true" ht="31.2" hidden="false" customHeight="false" outlineLevel="0" collapsed="false">
      <c r="A700" s="407"/>
      <c r="B700" s="176" t="s">
        <v>226</v>
      </c>
      <c r="C700" s="28" t="n">
        <v>111</v>
      </c>
      <c r="D700" s="28" t="s">
        <v>56</v>
      </c>
      <c r="E700" s="28" t="s">
        <v>37</v>
      </c>
      <c r="F700" s="28" t="s">
        <v>299</v>
      </c>
      <c r="G700" s="169" t="n">
        <v>400</v>
      </c>
      <c r="H700" s="287" t="n">
        <f aca="false">H701</f>
        <v>15047.9</v>
      </c>
      <c r="I700" s="288" t="n">
        <f aca="false">I701</f>
        <v>0</v>
      </c>
      <c r="J700" s="289" t="n">
        <f aca="false">J701</f>
        <v>0</v>
      </c>
      <c r="K700" s="290" t="n">
        <f aca="false">K701</f>
        <v>15047.9</v>
      </c>
      <c r="L700" s="374" t="n">
        <f aca="false">L701</f>
        <v>0</v>
      </c>
      <c r="M700" s="288" t="n">
        <f aca="false">M701</f>
        <v>0</v>
      </c>
      <c r="N700" s="289" t="n">
        <f aca="false">N701</f>
        <v>0</v>
      </c>
      <c r="O700" s="289" t="n">
        <f aca="false">O701</f>
        <v>0</v>
      </c>
      <c r="P700" s="290" t="n">
        <f aca="false">P701</f>
        <v>15047.9</v>
      </c>
      <c r="Q700" s="288" t="n">
        <f aca="false">Q701</f>
        <v>0</v>
      </c>
      <c r="R700" s="289" t="n">
        <f aca="false">R701</f>
        <v>0</v>
      </c>
      <c r="S700" s="288" t="n">
        <f aca="false">S701</f>
        <v>0</v>
      </c>
      <c r="T700" s="289" t="n">
        <f aca="false">T701</f>
        <v>-13289.28</v>
      </c>
      <c r="U700" s="289" t="n">
        <f aca="false">U701</f>
        <v>-13289.28</v>
      </c>
      <c r="V700" s="290" t="n">
        <f aca="false">V701</f>
        <v>1758.62</v>
      </c>
      <c r="W700" s="288" t="n">
        <f aca="false">W701</f>
        <v>0</v>
      </c>
      <c r="X700" s="289" t="n">
        <f aca="false">X701</f>
        <v>0</v>
      </c>
      <c r="Y700" s="290" t="n">
        <f aca="false">Y701</f>
        <v>1758.62</v>
      </c>
      <c r="Z700" s="287" t="n">
        <f aca="false">Z701</f>
        <v>16674</v>
      </c>
      <c r="AA700" s="374" t="n">
        <f aca="false">AA701</f>
        <v>0</v>
      </c>
      <c r="AB700" s="289" t="n">
        <f aca="false">AB701</f>
        <v>0</v>
      </c>
      <c r="AC700" s="287" t="n">
        <f aca="false">AC701</f>
        <v>16674</v>
      </c>
      <c r="AD700" s="374" t="n">
        <f aca="false">AD701</f>
        <v>0</v>
      </c>
      <c r="AE700" s="374" t="n">
        <f aca="false">AE701</f>
        <v>0</v>
      </c>
      <c r="AF700" s="289" t="n">
        <f aca="false">AF701</f>
        <v>0</v>
      </c>
      <c r="AG700" s="290" t="n">
        <f aca="false">AG701</f>
        <v>16674</v>
      </c>
      <c r="AH700" s="288" t="n">
        <f aca="false">AH701</f>
        <v>0</v>
      </c>
      <c r="AI700" s="289" t="n">
        <f aca="false">AI701</f>
        <v>0</v>
      </c>
      <c r="AJ700" s="290" t="n">
        <f aca="false">AJ701</f>
        <v>16674</v>
      </c>
      <c r="AK700" s="287" t="n">
        <f aca="false">AK701</f>
        <v>15748</v>
      </c>
      <c r="AL700" s="374" t="n">
        <f aca="false">AL701</f>
        <v>0</v>
      </c>
      <c r="AM700" s="289" t="n">
        <f aca="false">AM701</f>
        <v>0</v>
      </c>
      <c r="AN700" s="287" t="n">
        <f aca="false">AN701</f>
        <v>15748</v>
      </c>
      <c r="AO700" s="374" t="n">
        <f aca="false">AO701</f>
        <v>0</v>
      </c>
      <c r="AP700" s="374" t="n">
        <f aca="false">AP701</f>
        <v>0</v>
      </c>
      <c r="AQ700" s="289" t="n">
        <f aca="false">AQ701</f>
        <v>0</v>
      </c>
      <c r="AR700" s="290" t="n">
        <f aca="false">AR701</f>
        <v>15748</v>
      </c>
      <c r="AS700" s="288" t="n">
        <f aca="false">AS701</f>
        <v>0</v>
      </c>
      <c r="AT700" s="289" t="n">
        <f aca="false">AT701</f>
        <v>0</v>
      </c>
      <c r="AU700" s="290" t="n">
        <f aca="false">AU701</f>
        <v>15748</v>
      </c>
      <c r="AV700" s="352" t="n">
        <f aca="false">V700-K700</f>
        <v>-13289.28</v>
      </c>
      <c r="AW700" s="352" t="n">
        <f aca="false">AV700-U700</f>
        <v>0</v>
      </c>
      <c r="AX700" s="62"/>
    </row>
    <row r="701" customFormat="false" ht="33" hidden="false" customHeight="true" outlineLevel="0" collapsed="false">
      <c r="A701" s="413"/>
      <c r="B701" s="168" t="s">
        <v>734</v>
      </c>
      <c r="C701" s="28"/>
      <c r="D701" s="28"/>
      <c r="E701" s="173"/>
      <c r="F701" s="28"/>
      <c r="G701" s="169"/>
      <c r="H701" s="287" t="n">
        <v>15047.9</v>
      </c>
      <c r="I701" s="288"/>
      <c r="J701" s="289"/>
      <c r="K701" s="290" t="n">
        <f aca="false">SUM(H701:J701)</f>
        <v>15047.9</v>
      </c>
      <c r="L701" s="374"/>
      <c r="M701" s="288"/>
      <c r="N701" s="289"/>
      <c r="O701" s="289" t="n">
        <f aca="false">SUM(L701:N701)</f>
        <v>0</v>
      </c>
      <c r="P701" s="290" t="n">
        <f aca="false">K701+O701</f>
        <v>15047.9</v>
      </c>
      <c r="Q701" s="288"/>
      <c r="R701" s="289"/>
      <c r="S701" s="288"/>
      <c r="T701" s="289" t="n">
        <v>-13289.28</v>
      </c>
      <c r="U701" s="289" t="n">
        <f aca="false">SUM(Q701:T701)+O701</f>
        <v>-13289.28</v>
      </c>
      <c r="V701" s="290" t="n">
        <f aca="false">SUM(P701:T701)</f>
        <v>1758.62</v>
      </c>
      <c r="W701" s="288"/>
      <c r="X701" s="289"/>
      <c r="Y701" s="290" t="n">
        <f aca="false">SUM(V701:X701)</f>
        <v>1758.62</v>
      </c>
      <c r="Z701" s="287" t="n">
        <v>16674</v>
      </c>
      <c r="AA701" s="374"/>
      <c r="AB701" s="289"/>
      <c r="AC701" s="290" t="n">
        <f aca="false">SUM(Z701:AB701)</f>
        <v>16674</v>
      </c>
      <c r="AD701" s="374"/>
      <c r="AE701" s="374"/>
      <c r="AF701" s="289" t="n">
        <f aca="false">SUM(AD701:AE701)</f>
        <v>0</v>
      </c>
      <c r="AG701" s="290" t="n">
        <f aca="false">AC701+AF701</f>
        <v>16674</v>
      </c>
      <c r="AH701" s="288"/>
      <c r="AI701" s="289"/>
      <c r="AJ701" s="290" t="n">
        <f aca="false">SUM(AG701:AI701)</f>
        <v>16674</v>
      </c>
      <c r="AK701" s="287" t="n">
        <v>15748</v>
      </c>
      <c r="AL701" s="374"/>
      <c r="AM701" s="289"/>
      <c r="AN701" s="290" t="n">
        <f aca="false">SUM(AK701:AM701)</f>
        <v>15748</v>
      </c>
      <c r="AO701" s="374"/>
      <c r="AP701" s="374"/>
      <c r="AQ701" s="289" t="n">
        <f aca="false">SUM(AO701:AP701)</f>
        <v>0</v>
      </c>
      <c r="AR701" s="290" t="n">
        <f aca="false">AN701+AQ701</f>
        <v>15748</v>
      </c>
      <c r="AS701" s="288"/>
      <c r="AT701" s="289"/>
      <c r="AU701" s="290" t="n">
        <f aca="false">SUM(AR701:AT701)</f>
        <v>15748</v>
      </c>
      <c r="AV701" s="352" t="n">
        <f aca="false">V701-K701</f>
        <v>-13289.28</v>
      </c>
      <c r="AW701" s="352" t="n">
        <f aca="false">AV701-U701</f>
        <v>0</v>
      </c>
    </row>
    <row r="702" s="328" customFormat="true" ht="15.6" hidden="false" customHeight="false" outlineLevel="0" collapsed="false">
      <c r="A702" s="407"/>
      <c r="B702" s="128" t="s">
        <v>66</v>
      </c>
      <c r="C702" s="129" t="n">
        <v>111</v>
      </c>
      <c r="D702" s="129" t="s">
        <v>56</v>
      </c>
      <c r="E702" s="129" t="s">
        <v>56</v>
      </c>
      <c r="F702" s="129" t="s">
        <v>34</v>
      </c>
      <c r="G702" s="130" t="s">
        <v>35</v>
      </c>
      <c r="H702" s="369" t="n">
        <f aca="false">H703</f>
        <v>35215.9</v>
      </c>
      <c r="I702" s="589" t="n">
        <f aca="false">I703</f>
        <v>0</v>
      </c>
      <c r="J702" s="371" t="n">
        <f aca="false">J703</f>
        <v>0</v>
      </c>
      <c r="K702" s="372" t="n">
        <f aca="false">K703</f>
        <v>35215.9</v>
      </c>
      <c r="L702" s="370" t="n">
        <f aca="false">L703</f>
        <v>-609.33512</v>
      </c>
      <c r="M702" s="589" t="n">
        <f aca="false">M703</f>
        <v>0</v>
      </c>
      <c r="N702" s="371" t="n">
        <f aca="false">N703</f>
        <v>0</v>
      </c>
      <c r="O702" s="371" t="n">
        <f aca="false">O703</f>
        <v>-609.33512</v>
      </c>
      <c r="P702" s="372" t="n">
        <f aca="false">P703</f>
        <v>34606.56488</v>
      </c>
      <c r="Q702" s="589" t="n">
        <f aca="false">Q703</f>
        <v>0</v>
      </c>
      <c r="R702" s="371" t="n">
        <f aca="false">R703</f>
        <v>0</v>
      </c>
      <c r="S702" s="589" t="n">
        <f aca="false">S703</f>
        <v>0</v>
      </c>
      <c r="T702" s="371" t="n">
        <f aca="false">T703</f>
        <v>-3.78610999999999</v>
      </c>
      <c r="U702" s="371" t="n">
        <f aca="false">U703</f>
        <v>-613.12123</v>
      </c>
      <c r="V702" s="372" t="n">
        <f aca="false">V703</f>
        <v>34602.77877</v>
      </c>
      <c r="W702" s="589" t="n">
        <f aca="false">W703</f>
        <v>0</v>
      </c>
      <c r="X702" s="371" t="n">
        <f aca="false">X703</f>
        <v>0</v>
      </c>
      <c r="Y702" s="372" t="n">
        <f aca="false">Y703</f>
        <v>34602.77877</v>
      </c>
      <c r="Z702" s="369" t="n">
        <f aca="false">Z703</f>
        <v>35262.1</v>
      </c>
      <c r="AA702" s="370" t="n">
        <f aca="false">AA703</f>
        <v>0</v>
      </c>
      <c r="AB702" s="371" t="n">
        <f aca="false">AB703</f>
        <v>0</v>
      </c>
      <c r="AC702" s="372" t="n">
        <f aca="false">AC703</f>
        <v>35262.1</v>
      </c>
      <c r="AD702" s="370" t="n">
        <f aca="false">AD703</f>
        <v>0</v>
      </c>
      <c r="AE702" s="370" t="n">
        <f aca="false">AE703</f>
        <v>0</v>
      </c>
      <c r="AF702" s="371" t="n">
        <f aca="false">AF703</f>
        <v>0</v>
      </c>
      <c r="AG702" s="372" t="n">
        <f aca="false">AG703</f>
        <v>35262.1</v>
      </c>
      <c r="AH702" s="589" t="n">
        <f aca="false">AH703</f>
        <v>0</v>
      </c>
      <c r="AI702" s="371" t="n">
        <f aca="false">AI703</f>
        <v>0</v>
      </c>
      <c r="AJ702" s="372" t="n">
        <f aca="false">AJ703</f>
        <v>35262.1</v>
      </c>
      <c r="AK702" s="369" t="n">
        <f aca="false">AK703</f>
        <v>35307.7</v>
      </c>
      <c r="AL702" s="370" t="n">
        <f aca="false">AL703</f>
        <v>0</v>
      </c>
      <c r="AM702" s="371" t="n">
        <f aca="false">AM703</f>
        <v>0</v>
      </c>
      <c r="AN702" s="372" t="n">
        <f aca="false">AN703</f>
        <v>35307.7</v>
      </c>
      <c r="AO702" s="370" t="n">
        <f aca="false">AO703</f>
        <v>0</v>
      </c>
      <c r="AP702" s="370" t="n">
        <f aca="false">AP703</f>
        <v>0</v>
      </c>
      <c r="AQ702" s="371" t="n">
        <f aca="false">AQ703</f>
        <v>0</v>
      </c>
      <c r="AR702" s="372" t="n">
        <f aca="false">AR703</f>
        <v>35307.7</v>
      </c>
      <c r="AS702" s="589" t="n">
        <f aca="false">AS703</f>
        <v>0</v>
      </c>
      <c r="AT702" s="371" t="n">
        <f aca="false">AT703</f>
        <v>0</v>
      </c>
      <c r="AU702" s="372" t="n">
        <f aca="false">AU703</f>
        <v>35307.7</v>
      </c>
      <c r="AV702" s="352" t="n">
        <f aca="false">V702-K702</f>
        <v>-613.121230000004</v>
      </c>
      <c r="AW702" s="352" t="n">
        <f aca="false">AV702-U702</f>
        <v>-4.32009983342141E-012</v>
      </c>
      <c r="AX702" s="62"/>
    </row>
    <row r="703" s="328" customFormat="true" ht="15.6" hidden="false" customHeight="false" outlineLevel="0" collapsed="false">
      <c r="A703" s="407"/>
      <c r="B703" s="26" t="s">
        <v>252</v>
      </c>
      <c r="C703" s="28" t="n">
        <v>111</v>
      </c>
      <c r="D703" s="28" t="s">
        <v>56</v>
      </c>
      <c r="E703" s="28" t="s">
        <v>56</v>
      </c>
      <c r="F703" s="28" t="s">
        <v>357</v>
      </c>
      <c r="G703" s="169" t="s">
        <v>35</v>
      </c>
      <c r="H703" s="287" t="n">
        <f aca="false">H704+H706+H708</f>
        <v>35215.9</v>
      </c>
      <c r="I703" s="288" t="n">
        <f aca="false">I704+I706+I708</f>
        <v>0</v>
      </c>
      <c r="J703" s="289" t="n">
        <f aca="false">J704+J706+J708</f>
        <v>0</v>
      </c>
      <c r="K703" s="290" t="n">
        <f aca="false">K704+K706+K708</f>
        <v>35215.9</v>
      </c>
      <c r="L703" s="374" t="n">
        <f aca="false">L704+L706+L708</f>
        <v>-609.33512</v>
      </c>
      <c r="M703" s="288" t="n">
        <f aca="false">M704+M706+M708</f>
        <v>0</v>
      </c>
      <c r="N703" s="289" t="n">
        <f aca="false">N704+N706+N708</f>
        <v>0</v>
      </c>
      <c r="O703" s="289" t="n">
        <f aca="false">O704+O706+O708</f>
        <v>-609.33512</v>
      </c>
      <c r="P703" s="290" t="n">
        <f aca="false">P704+P706+P708</f>
        <v>34606.56488</v>
      </c>
      <c r="Q703" s="288" t="n">
        <f aca="false">Q704+Q706+Q708</f>
        <v>0</v>
      </c>
      <c r="R703" s="289" t="n">
        <f aca="false">R704+R706+R708</f>
        <v>0</v>
      </c>
      <c r="S703" s="288" t="n">
        <f aca="false">S704+S706+S708</f>
        <v>0</v>
      </c>
      <c r="T703" s="289" t="n">
        <f aca="false">T704+T706+T708</f>
        <v>-3.78610999999999</v>
      </c>
      <c r="U703" s="289" t="n">
        <f aca="false">U704+U706+U708</f>
        <v>-613.12123</v>
      </c>
      <c r="V703" s="290" t="n">
        <f aca="false">V704+V706+V708</f>
        <v>34602.77877</v>
      </c>
      <c r="W703" s="288" t="n">
        <f aca="false">W704+W706+W708</f>
        <v>0</v>
      </c>
      <c r="X703" s="289" t="n">
        <f aca="false">X704+X706+X708</f>
        <v>0</v>
      </c>
      <c r="Y703" s="290" t="n">
        <f aca="false">Y704+Y706+Y708</f>
        <v>34602.77877</v>
      </c>
      <c r="Z703" s="287" t="n">
        <f aca="false">Z704+Z706+Z708</f>
        <v>35262.1</v>
      </c>
      <c r="AA703" s="374" t="n">
        <f aca="false">AA704+AA706+AA708</f>
        <v>0</v>
      </c>
      <c r="AB703" s="289" t="n">
        <f aca="false">AB704+AB706+AB708</f>
        <v>0</v>
      </c>
      <c r="AC703" s="287" t="n">
        <f aca="false">AC704+AC706+AC708</f>
        <v>35262.1</v>
      </c>
      <c r="AD703" s="374" t="n">
        <f aca="false">AD704+AD706+AD708</f>
        <v>0</v>
      </c>
      <c r="AE703" s="374" t="n">
        <f aca="false">AE704+AE706+AE708</f>
        <v>0</v>
      </c>
      <c r="AF703" s="289" t="n">
        <f aca="false">AF704+AF706+AF708</f>
        <v>0</v>
      </c>
      <c r="AG703" s="290" t="n">
        <f aca="false">AG704+AG706+AG708</f>
        <v>35262.1</v>
      </c>
      <c r="AH703" s="288" t="n">
        <f aca="false">AH704+AH706+AH708</f>
        <v>0</v>
      </c>
      <c r="AI703" s="289" t="n">
        <f aca="false">AI704+AI706+AI708</f>
        <v>0</v>
      </c>
      <c r="AJ703" s="290" t="n">
        <f aca="false">AJ704+AJ706+AJ708</f>
        <v>35262.1</v>
      </c>
      <c r="AK703" s="287" t="n">
        <f aca="false">AK704+AK706+AK708</f>
        <v>35307.7</v>
      </c>
      <c r="AL703" s="374" t="n">
        <f aca="false">AL704+AL706+AL708</f>
        <v>0</v>
      </c>
      <c r="AM703" s="289" t="n">
        <f aca="false">AM704+AM706+AM708</f>
        <v>0</v>
      </c>
      <c r="AN703" s="287" t="n">
        <f aca="false">AN704+AN706+AN708</f>
        <v>35307.7</v>
      </c>
      <c r="AO703" s="374" t="n">
        <f aca="false">AO704+AO706+AO708</f>
        <v>0</v>
      </c>
      <c r="AP703" s="374" t="n">
        <f aca="false">AP704+AP706+AP708</f>
        <v>0</v>
      </c>
      <c r="AQ703" s="289" t="n">
        <f aca="false">AQ704+AQ706+AQ708</f>
        <v>0</v>
      </c>
      <c r="AR703" s="290" t="n">
        <f aca="false">AR704+AR706+AR708</f>
        <v>35307.7</v>
      </c>
      <c r="AS703" s="288" t="n">
        <f aca="false">AS704+AS706+AS708</f>
        <v>0</v>
      </c>
      <c r="AT703" s="289" t="n">
        <f aca="false">AT704+AT706+AT708</f>
        <v>0</v>
      </c>
      <c r="AU703" s="290" t="n">
        <f aca="false">AU704+AU706+AU708</f>
        <v>35307.7</v>
      </c>
      <c r="AV703" s="352" t="n">
        <f aca="false">V703-K703</f>
        <v>-613.121230000004</v>
      </c>
      <c r="AW703" s="352" t="n">
        <f aca="false">AV703-U703</f>
        <v>-4.32009983342141E-012</v>
      </c>
      <c r="AX703" s="62"/>
    </row>
    <row r="704" s="328" customFormat="true" ht="46.8" hidden="false" customHeight="false" outlineLevel="0" collapsed="false">
      <c r="A704" s="407"/>
      <c r="B704" s="176" t="s">
        <v>107</v>
      </c>
      <c r="C704" s="28" t="n">
        <v>111</v>
      </c>
      <c r="D704" s="28" t="s">
        <v>56</v>
      </c>
      <c r="E704" s="28" t="s">
        <v>56</v>
      </c>
      <c r="F704" s="28" t="s">
        <v>357</v>
      </c>
      <c r="G704" s="169" t="n">
        <v>100</v>
      </c>
      <c r="H704" s="287" t="n">
        <f aca="false">H705</f>
        <v>30550.9</v>
      </c>
      <c r="I704" s="288" t="n">
        <f aca="false">I705</f>
        <v>0</v>
      </c>
      <c r="J704" s="289" t="n">
        <f aca="false">J705</f>
        <v>0</v>
      </c>
      <c r="K704" s="290" t="n">
        <f aca="false">K705</f>
        <v>30550.9</v>
      </c>
      <c r="L704" s="374" t="n">
        <f aca="false">L705</f>
        <v>0</v>
      </c>
      <c r="M704" s="288" t="n">
        <f aca="false">M705</f>
        <v>0</v>
      </c>
      <c r="N704" s="289" t="n">
        <f aca="false">N705</f>
        <v>0</v>
      </c>
      <c r="O704" s="289" t="n">
        <f aca="false">O705</f>
        <v>0</v>
      </c>
      <c r="P704" s="290" t="n">
        <f aca="false">P705</f>
        <v>30550.9</v>
      </c>
      <c r="Q704" s="288" t="n">
        <f aca="false">Q705</f>
        <v>0</v>
      </c>
      <c r="R704" s="289" t="n">
        <f aca="false">R705</f>
        <v>0</v>
      </c>
      <c r="S704" s="288" t="n">
        <f aca="false">S705</f>
        <v>0</v>
      </c>
      <c r="T704" s="289" t="n">
        <f aca="false">T705</f>
        <v>0</v>
      </c>
      <c r="U704" s="289" t="n">
        <f aca="false">U705</f>
        <v>0</v>
      </c>
      <c r="V704" s="290" t="n">
        <f aca="false">V705</f>
        <v>30550.9</v>
      </c>
      <c r="W704" s="288" t="n">
        <f aca="false">W705</f>
        <v>0</v>
      </c>
      <c r="X704" s="289" t="n">
        <f aca="false">X705</f>
        <v>0</v>
      </c>
      <c r="Y704" s="290" t="n">
        <f aca="false">Y705</f>
        <v>30550.9</v>
      </c>
      <c r="Z704" s="287" t="n">
        <f aca="false">Z705</f>
        <v>30560.1</v>
      </c>
      <c r="AA704" s="374" t="n">
        <f aca="false">AA705</f>
        <v>0</v>
      </c>
      <c r="AB704" s="289" t="n">
        <f aca="false">AB705</f>
        <v>0</v>
      </c>
      <c r="AC704" s="287" t="n">
        <f aca="false">AC705</f>
        <v>30560.1</v>
      </c>
      <c r="AD704" s="374" t="n">
        <f aca="false">AD705</f>
        <v>0</v>
      </c>
      <c r="AE704" s="374" t="n">
        <f aca="false">AE705</f>
        <v>0</v>
      </c>
      <c r="AF704" s="289" t="n">
        <f aca="false">AF705</f>
        <v>0</v>
      </c>
      <c r="AG704" s="290" t="n">
        <f aca="false">AG705</f>
        <v>30560.1</v>
      </c>
      <c r="AH704" s="288" t="n">
        <f aca="false">AH705</f>
        <v>0</v>
      </c>
      <c r="AI704" s="289" t="n">
        <f aca="false">AI705</f>
        <v>0</v>
      </c>
      <c r="AJ704" s="290" t="n">
        <f aca="false">AJ705</f>
        <v>30560.1</v>
      </c>
      <c r="AK704" s="287" t="n">
        <f aca="false">AK705</f>
        <v>30547.9</v>
      </c>
      <c r="AL704" s="374" t="n">
        <f aca="false">AL705</f>
        <v>0</v>
      </c>
      <c r="AM704" s="289" t="n">
        <f aca="false">AM705</f>
        <v>0</v>
      </c>
      <c r="AN704" s="287" t="n">
        <f aca="false">AN705</f>
        <v>30547.9</v>
      </c>
      <c r="AO704" s="374" t="n">
        <f aca="false">AO705</f>
        <v>0</v>
      </c>
      <c r="AP704" s="374" t="n">
        <f aca="false">AP705</f>
        <v>0</v>
      </c>
      <c r="AQ704" s="289" t="n">
        <f aca="false">AQ705</f>
        <v>0</v>
      </c>
      <c r="AR704" s="290" t="n">
        <f aca="false">AR705</f>
        <v>30547.9</v>
      </c>
      <c r="AS704" s="288" t="n">
        <f aca="false">AS705</f>
        <v>0</v>
      </c>
      <c r="AT704" s="289" t="n">
        <f aca="false">AT705</f>
        <v>0</v>
      </c>
      <c r="AU704" s="290" t="n">
        <f aca="false">AU705</f>
        <v>30547.9</v>
      </c>
      <c r="AV704" s="352" t="n">
        <f aca="false">V704-K704</f>
        <v>0</v>
      </c>
      <c r="AW704" s="352" t="n">
        <f aca="false">AV704-U704</f>
        <v>0</v>
      </c>
      <c r="AX704" s="62"/>
    </row>
    <row r="705" customFormat="false" ht="15.6" hidden="false" customHeight="false" outlineLevel="0" collapsed="false">
      <c r="A705" s="413"/>
      <c r="B705" s="583" t="s">
        <v>735</v>
      </c>
      <c r="C705" s="28"/>
      <c r="D705" s="28"/>
      <c r="E705" s="173"/>
      <c r="F705" s="28"/>
      <c r="G705" s="169"/>
      <c r="H705" s="287" t="n">
        <v>30550.9</v>
      </c>
      <c r="I705" s="288"/>
      <c r="J705" s="289"/>
      <c r="K705" s="290" t="n">
        <f aca="false">SUM(H705:J705)</f>
        <v>30550.9</v>
      </c>
      <c r="L705" s="374"/>
      <c r="M705" s="288"/>
      <c r="N705" s="289"/>
      <c r="O705" s="289" t="n">
        <f aca="false">SUM(L705:N705)</f>
        <v>0</v>
      </c>
      <c r="P705" s="290" t="n">
        <f aca="false">K705+O705</f>
        <v>30550.9</v>
      </c>
      <c r="Q705" s="288"/>
      <c r="R705" s="289"/>
      <c r="S705" s="288"/>
      <c r="T705" s="289"/>
      <c r="U705" s="289" t="n">
        <f aca="false">SUM(Q705:T705)+O705</f>
        <v>0</v>
      </c>
      <c r="V705" s="290" t="n">
        <f aca="false">SUM(P705:T705)</f>
        <v>30550.9</v>
      </c>
      <c r="W705" s="288"/>
      <c r="X705" s="289"/>
      <c r="Y705" s="290" t="n">
        <f aca="false">SUM(V705:X705)</f>
        <v>30550.9</v>
      </c>
      <c r="Z705" s="287" t="n">
        <v>30560.1</v>
      </c>
      <c r="AA705" s="374"/>
      <c r="AB705" s="289"/>
      <c r="AC705" s="290" t="n">
        <f aca="false">SUM(Z705:AB705)</f>
        <v>30560.1</v>
      </c>
      <c r="AD705" s="374"/>
      <c r="AE705" s="374"/>
      <c r="AF705" s="289" t="n">
        <f aca="false">SUM(AD705:AE705)</f>
        <v>0</v>
      </c>
      <c r="AG705" s="290" t="n">
        <f aca="false">AC705+AF705</f>
        <v>30560.1</v>
      </c>
      <c r="AH705" s="288"/>
      <c r="AI705" s="289"/>
      <c r="AJ705" s="290" t="n">
        <f aca="false">SUM(AG705:AI705)</f>
        <v>30560.1</v>
      </c>
      <c r="AK705" s="287" t="n">
        <v>30547.9</v>
      </c>
      <c r="AL705" s="374"/>
      <c r="AM705" s="289"/>
      <c r="AN705" s="290" t="n">
        <f aca="false">SUM(AK705:AM705)</f>
        <v>30547.9</v>
      </c>
      <c r="AO705" s="374"/>
      <c r="AP705" s="374"/>
      <c r="AQ705" s="289" t="n">
        <f aca="false">SUM(AO705:AP705)</f>
        <v>0</v>
      </c>
      <c r="AR705" s="290" t="n">
        <f aca="false">AN705+AQ705</f>
        <v>30547.9</v>
      </c>
      <c r="AS705" s="288"/>
      <c r="AT705" s="289"/>
      <c r="AU705" s="290" t="n">
        <f aca="false">SUM(AR705:AT705)</f>
        <v>30547.9</v>
      </c>
      <c r="AV705" s="352" t="n">
        <f aca="false">V705-K705</f>
        <v>0</v>
      </c>
      <c r="AW705" s="352" t="n">
        <f aca="false">AV705-U705</f>
        <v>0</v>
      </c>
    </row>
    <row r="706" s="328" customFormat="true" ht="30" hidden="false" customHeight="true" outlineLevel="0" collapsed="false">
      <c r="A706" s="407"/>
      <c r="B706" s="176" t="s">
        <v>112</v>
      </c>
      <c r="C706" s="28" t="n">
        <v>111</v>
      </c>
      <c r="D706" s="28" t="s">
        <v>56</v>
      </c>
      <c r="E706" s="28" t="s">
        <v>56</v>
      </c>
      <c r="F706" s="28" t="s">
        <v>357</v>
      </c>
      <c r="G706" s="169" t="n">
        <v>200</v>
      </c>
      <c r="H706" s="287" t="n">
        <f aca="false">SUM(H707:H707)</f>
        <v>4497.9</v>
      </c>
      <c r="I706" s="288" t="n">
        <f aca="false">SUM(I707:I707)</f>
        <v>0</v>
      </c>
      <c r="J706" s="289" t="n">
        <f aca="false">SUM(J707:J707)</f>
        <v>0</v>
      </c>
      <c r="K706" s="290" t="n">
        <f aca="false">SUM(K707:K707)</f>
        <v>4497.9</v>
      </c>
      <c r="L706" s="374" t="n">
        <f aca="false">SUM(L707:L707)</f>
        <v>-609.33512</v>
      </c>
      <c r="M706" s="288" t="n">
        <f aca="false">SUM(M707:M707)</f>
        <v>0</v>
      </c>
      <c r="N706" s="289" t="n">
        <f aca="false">SUM(N707:N707)</f>
        <v>0</v>
      </c>
      <c r="O706" s="289" t="n">
        <f aca="false">SUM(O707:O707)</f>
        <v>-609.33512</v>
      </c>
      <c r="P706" s="290" t="n">
        <f aca="false">SUM(P707:P707)</f>
        <v>3888.56488</v>
      </c>
      <c r="Q706" s="288" t="n">
        <f aca="false">SUM(Q707:Q707)</f>
        <v>0</v>
      </c>
      <c r="R706" s="289" t="n">
        <f aca="false">SUM(R707:R707)</f>
        <v>0</v>
      </c>
      <c r="S706" s="288" t="n">
        <f aca="false">SUM(S707:S707)</f>
        <v>0</v>
      </c>
      <c r="T706" s="289" t="n">
        <f aca="false">SUM(T707:T707)</f>
        <v>-75.78611</v>
      </c>
      <c r="U706" s="289" t="n">
        <f aca="false">SUM(U707:U707)</f>
        <v>-685.12123</v>
      </c>
      <c r="V706" s="290" t="n">
        <f aca="false">SUM(V707:V707)</f>
        <v>3812.77877</v>
      </c>
      <c r="W706" s="288" t="n">
        <f aca="false">SUM(W707:W707)</f>
        <v>0</v>
      </c>
      <c r="X706" s="289" t="n">
        <f aca="false">SUM(X707:X707)</f>
        <v>0</v>
      </c>
      <c r="Y706" s="290" t="n">
        <f aca="false">SUM(Y707:Y707)</f>
        <v>3812.77877</v>
      </c>
      <c r="Z706" s="287" t="n">
        <f aca="false">SUM(Z707:Z707)</f>
        <v>4526.9</v>
      </c>
      <c r="AA706" s="374" t="n">
        <f aca="false">SUM(AA707:AA707)</f>
        <v>0</v>
      </c>
      <c r="AB706" s="289" t="n">
        <f aca="false">SUM(AB707:AB707)</f>
        <v>0</v>
      </c>
      <c r="AC706" s="287" t="n">
        <f aca="false">SUM(AC707:AC707)</f>
        <v>4526.9</v>
      </c>
      <c r="AD706" s="374" t="n">
        <f aca="false">SUM(AD707:AD707)</f>
        <v>0</v>
      </c>
      <c r="AE706" s="374" t="n">
        <f aca="false">SUM(AE707:AE707)</f>
        <v>0</v>
      </c>
      <c r="AF706" s="289" t="n">
        <f aca="false">SUM(AF707:AF707)</f>
        <v>0</v>
      </c>
      <c r="AG706" s="290" t="n">
        <f aca="false">SUM(AG707:AG707)</f>
        <v>4526.9</v>
      </c>
      <c r="AH706" s="288" t="n">
        <f aca="false">SUM(AH707:AH707)</f>
        <v>0</v>
      </c>
      <c r="AI706" s="289" t="n">
        <f aca="false">SUM(AI707:AI707)</f>
        <v>0</v>
      </c>
      <c r="AJ706" s="290" t="n">
        <f aca="false">SUM(AJ707:AJ707)</f>
        <v>4526.9</v>
      </c>
      <c r="AK706" s="287" t="n">
        <f aca="false">SUM(AK707:AK707)</f>
        <v>4576.7</v>
      </c>
      <c r="AL706" s="374" t="n">
        <f aca="false">SUM(AL707:AL707)</f>
        <v>0</v>
      </c>
      <c r="AM706" s="289" t="n">
        <f aca="false">SUM(AM707:AM707)</f>
        <v>0</v>
      </c>
      <c r="AN706" s="287" t="n">
        <f aca="false">SUM(AN707:AN707)</f>
        <v>4576.7</v>
      </c>
      <c r="AO706" s="374" t="n">
        <f aca="false">SUM(AO707:AO707)</f>
        <v>0</v>
      </c>
      <c r="AP706" s="374" t="n">
        <f aca="false">SUM(AP707:AP707)</f>
        <v>0</v>
      </c>
      <c r="AQ706" s="289" t="n">
        <f aca="false">SUM(AQ707:AQ707)</f>
        <v>0</v>
      </c>
      <c r="AR706" s="290" t="n">
        <f aca="false">SUM(AR707:AR707)</f>
        <v>4576.7</v>
      </c>
      <c r="AS706" s="288" t="n">
        <f aca="false">SUM(AS707:AS707)</f>
        <v>0</v>
      </c>
      <c r="AT706" s="289" t="n">
        <f aca="false">SUM(AT707:AT707)</f>
        <v>0</v>
      </c>
      <c r="AU706" s="290" t="n">
        <f aca="false">SUM(AU707:AU707)</f>
        <v>4576.7</v>
      </c>
      <c r="AV706" s="352" t="n">
        <f aca="false">V706-K706</f>
        <v>-685.12123</v>
      </c>
      <c r="AW706" s="352" t="n">
        <f aca="false">AV706-U706</f>
        <v>0</v>
      </c>
      <c r="AX706" s="62"/>
    </row>
    <row r="707" customFormat="false" ht="15.6" hidden="false" customHeight="false" outlineLevel="0" collapsed="false">
      <c r="A707" s="413"/>
      <c r="B707" s="583" t="s">
        <v>735</v>
      </c>
      <c r="C707" s="28"/>
      <c r="D707" s="28"/>
      <c r="E707" s="173"/>
      <c r="F707" s="28"/>
      <c r="G707" s="169"/>
      <c r="H707" s="287" t="n">
        <v>4497.9</v>
      </c>
      <c r="I707" s="288"/>
      <c r="J707" s="289"/>
      <c r="K707" s="290" t="n">
        <f aca="false">SUM(H707:J707)</f>
        <v>4497.9</v>
      </c>
      <c r="L707" s="374" t="n">
        <f aca="false">-609.33512</f>
        <v>-609.33512</v>
      </c>
      <c r="M707" s="288"/>
      <c r="N707" s="289"/>
      <c r="O707" s="289" t="n">
        <f aca="false">SUM(L707:N707)</f>
        <v>-609.33512</v>
      </c>
      <c r="P707" s="290" t="n">
        <f aca="false">K707+O707</f>
        <v>3888.56488</v>
      </c>
      <c r="Q707" s="288"/>
      <c r="R707" s="289"/>
      <c r="S707" s="288"/>
      <c r="T707" s="289" t="n">
        <f aca="false">-72-3.78611</f>
        <v>-75.78611</v>
      </c>
      <c r="U707" s="289" t="n">
        <f aca="false">SUM(Q707:T707)+O707</f>
        <v>-685.12123</v>
      </c>
      <c r="V707" s="290" t="n">
        <f aca="false">SUM(P707:T707)</f>
        <v>3812.77877</v>
      </c>
      <c r="W707" s="288"/>
      <c r="X707" s="289"/>
      <c r="Y707" s="290" t="n">
        <f aca="false">SUM(V707:X707)</f>
        <v>3812.77877</v>
      </c>
      <c r="Z707" s="287" t="n">
        <v>4526.9</v>
      </c>
      <c r="AA707" s="374"/>
      <c r="AB707" s="289"/>
      <c r="AC707" s="290" t="n">
        <f aca="false">SUM(Z707:AB707)</f>
        <v>4526.9</v>
      </c>
      <c r="AD707" s="374"/>
      <c r="AE707" s="374"/>
      <c r="AF707" s="289" t="n">
        <f aca="false">SUM(AD707:AE707)</f>
        <v>0</v>
      </c>
      <c r="AG707" s="290" t="n">
        <f aca="false">AC707+AF707</f>
        <v>4526.9</v>
      </c>
      <c r="AH707" s="288"/>
      <c r="AI707" s="289"/>
      <c r="AJ707" s="290" t="n">
        <f aca="false">SUM(AG707:AI707)</f>
        <v>4526.9</v>
      </c>
      <c r="AK707" s="287" t="n">
        <v>4576.7</v>
      </c>
      <c r="AL707" s="374"/>
      <c r="AM707" s="289"/>
      <c r="AN707" s="290" t="n">
        <f aca="false">SUM(AK707:AM707)</f>
        <v>4576.7</v>
      </c>
      <c r="AO707" s="374"/>
      <c r="AP707" s="374"/>
      <c r="AQ707" s="289" t="n">
        <f aca="false">SUM(AO707:AP707)</f>
        <v>0</v>
      </c>
      <c r="AR707" s="290" t="n">
        <f aca="false">AN707+AQ707</f>
        <v>4576.7</v>
      </c>
      <c r="AS707" s="288"/>
      <c r="AT707" s="289"/>
      <c r="AU707" s="290" t="n">
        <f aca="false">SUM(AR707:AT707)</f>
        <v>4576.7</v>
      </c>
      <c r="AV707" s="352" t="n">
        <f aca="false">V707-K707</f>
        <v>-685.12123</v>
      </c>
      <c r="AW707" s="352" t="n">
        <f aca="false">AV707-U707</f>
        <v>0</v>
      </c>
    </row>
    <row r="708" s="328" customFormat="true" ht="15.6" hidden="false" customHeight="false" outlineLevel="0" collapsed="false">
      <c r="A708" s="407"/>
      <c r="B708" s="176" t="s">
        <v>113</v>
      </c>
      <c r="C708" s="28" t="n">
        <v>111</v>
      </c>
      <c r="D708" s="28" t="s">
        <v>56</v>
      </c>
      <c r="E708" s="28" t="s">
        <v>56</v>
      </c>
      <c r="F708" s="28" t="s">
        <v>357</v>
      </c>
      <c r="G708" s="169" t="n">
        <v>800</v>
      </c>
      <c r="H708" s="287" t="n">
        <f aca="false">SUM(H709:H709)</f>
        <v>167.1</v>
      </c>
      <c r="I708" s="288" t="n">
        <f aca="false">SUM(I709:I709)</f>
        <v>0</v>
      </c>
      <c r="J708" s="289" t="n">
        <f aca="false">SUM(J709:J709)</f>
        <v>0</v>
      </c>
      <c r="K708" s="290" t="n">
        <f aca="false">SUM(K709:K709)</f>
        <v>167.1</v>
      </c>
      <c r="L708" s="374" t="n">
        <f aca="false">SUM(L709:L709)</f>
        <v>0</v>
      </c>
      <c r="M708" s="288" t="n">
        <f aca="false">SUM(M709:M709)</f>
        <v>0</v>
      </c>
      <c r="N708" s="289" t="n">
        <f aca="false">SUM(N709:N709)</f>
        <v>0</v>
      </c>
      <c r="O708" s="289" t="n">
        <f aca="false">SUM(O709:O709)</f>
        <v>0</v>
      </c>
      <c r="P708" s="290" t="n">
        <f aca="false">SUM(P709:P709)</f>
        <v>167.1</v>
      </c>
      <c r="Q708" s="288" t="n">
        <f aca="false">SUM(Q709:Q709)</f>
        <v>0</v>
      </c>
      <c r="R708" s="289" t="n">
        <f aca="false">SUM(R709:R709)</f>
        <v>0</v>
      </c>
      <c r="S708" s="288" t="n">
        <f aca="false">SUM(S709:S709)</f>
        <v>0</v>
      </c>
      <c r="T708" s="289" t="n">
        <f aca="false">SUM(T709:T709)</f>
        <v>72</v>
      </c>
      <c r="U708" s="289" t="n">
        <f aca="false">SUM(U709:U709)</f>
        <v>72</v>
      </c>
      <c r="V708" s="290" t="n">
        <f aca="false">SUM(V709:V709)</f>
        <v>239.1</v>
      </c>
      <c r="W708" s="288" t="n">
        <f aca="false">SUM(W709:W709)</f>
        <v>0</v>
      </c>
      <c r="X708" s="289" t="n">
        <f aca="false">SUM(X709:X709)</f>
        <v>0</v>
      </c>
      <c r="Y708" s="290" t="n">
        <f aca="false">SUM(Y709:Y709)</f>
        <v>239.1</v>
      </c>
      <c r="Z708" s="287" t="n">
        <f aca="false">SUM(Z709:Z709)</f>
        <v>175.1</v>
      </c>
      <c r="AA708" s="374" t="n">
        <f aca="false">SUM(AA709:AA709)</f>
        <v>0</v>
      </c>
      <c r="AB708" s="289" t="n">
        <f aca="false">SUM(AB709:AB709)</f>
        <v>0</v>
      </c>
      <c r="AC708" s="287" t="n">
        <f aca="false">SUM(AC709:AC709)</f>
        <v>175.1</v>
      </c>
      <c r="AD708" s="374" t="n">
        <f aca="false">SUM(AD709:AD709)</f>
        <v>0</v>
      </c>
      <c r="AE708" s="374" t="n">
        <f aca="false">SUM(AE709:AE709)</f>
        <v>0</v>
      </c>
      <c r="AF708" s="289" t="n">
        <f aca="false">SUM(AF709:AF709)</f>
        <v>0</v>
      </c>
      <c r="AG708" s="290" t="n">
        <f aca="false">SUM(AG709:AG709)</f>
        <v>175.1</v>
      </c>
      <c r="AH708" s="288" t="n">
        <f aca="false">SUM(AH709:AH709)</f>
        <v>0</v>
      </c>
      <c r="AI708" s="289" t="n">
        <f aca="false">SUM(AI709:AI709)</f>
        <v>0</v>
      </c>
      <c r="AJ708" s="290" t="n">
        <f aca="false">SUM(AJ709:AJ709)</f>
        <v>175.1</v>
      </c>
      <c r="AK708" s="287" t="n">
        <f aca="false">SUM(AK709:AK709)</f>
        <v>183.1</v>
      </c>
      <c r="AL708" s="374" t="n">
        <f aca="false">SUM(AL709:AL709)</f>
        <v>0</v>
      </c>
      <c r="AM708" s="289" t="n">
        <f aca="false">SUM(AM709:AM709)</f>
        <v>0</v>
      </c>
      <c r="AN708" s="287" t="n">
        <f aca="false">SUM(AN709:AN709)</f>
        <v>183.1</v>
      </c>
      <c r="AO708" s="374" t="n">
        <f aca="false">SUM(AO709:AO709)</f>
        <v>0</v>
      </c>
      <c r="AP708" s="374" t="n">
        <f aca="false">SUM(AP709:AP709)</f>
        <v>0</v>
      </c>
      <c r="AQ708" s="289" t="n">
        <f aca="false">SUM(AQ709:AQ709)</f>
        <v>0</v>
      </c>
      <c r="AR708" s="290" t="n">
        <f aca="false">SUM(AR709:AR709)</f>
        <v>183.1</v>
      </c>
      <c r="AS708" s="288" t="n">
        <f aca="false">SUM(AS709:AS709)</f>
        <v>0</v>
      </c>
      <c r="AT708" s="289" t="n">
        <f aca="false">SUM(AT709:AT709)</f>
        <v>0</v>
      </c>
      <c r="AU708" s="290" t="n">
        <f aca="false">SUM(AU709:AU709)</f>
        <v>183.1</v>
      </c>
      <c r="AV708" s="352" t="n">
        <f aca="false">V708-K708</f>
        <v>72</v>
      </c>
      <c r="AW708" s="352" t="n">
        <f aca="false">AV708-U708</f>
        <v>0</v>
      </c>
      <c r="AX708" s="62"/>
    </row>
    <row r="709" customFormat="false" ht="16.2" hidden="false" customHeight="false" outlineLevel="0" collapsed="false">
      <c r="A709" s="413"/>
      <c r="B709" s="583" t="s">
        <v>735</v>
      </c>
      <c r="C709" s="28"/>
      <c r="D709" s="28"/>
      <c r="E709" s="173"/>
      <c r="F709" s="28"/>
      <c r="G709" s="169"/>
      <c r="H709" s="287" t="n">
        <v>167.1</v>
      </c>
      <c r="I709" s="288"/>
      <c r="J709" s="289"/>
      <c r="K709" s="290" t="n">
        <f aca="false">SUM(H709:J709)</f>
        <v>167.1</v>
      </c>
      <c r="L709" s="374"/>
      <c r="M709" s="288"/>
      <c r="N709" s="289"/>
      <c r="O709" s="289" t="n">
        <f aca="false">SUM(L709:N709)</f>
        <v>0</v>
      </c>
      <c r="P709" s="290" t="n">
        <f aca="false">K709+O709</f>
        <v>167.1</v>
      </c>
      <c r="Q709" s="288"/>
      <c r="R709" s="289"/>
      <c r="S709" s="288"/>
      <c r="T709" s="289" t="n">
        <f aca="false">72</f>
        <v>72</v>
      </c>
      <c r="U709" s="289" t="n">
        <f aca="false">SUM(Q709:T709)+O709</f>
        <v>72</v>
      </c>
      <c r="V709" s="290" t="n">
        <f aca="false">SUM(P709:T709)</f>
        <v>239.1</v>
      </c>
      <c r="W709" s="288"/>
      <c r="X709" s="289"/>
      <c r="Y709" s="290" t="n">
        <f aca="false">SUM(V709:X709)</f>
        <v>239.1</v>
      </c>
      <c r="Z709" s="287" t="n">
        <v>175.1</v>
      </c>
      <c r="AA709" s="374"/>
      <c r="AB709" s="289"/>
      <c r="AC709" s="290" t="n">
        <f aca="false">SUM(Z709:AB709)</f>
        <v>175.1</v>
      </c>
      <c r="AD709" s="374"/>
      <c r="AE709" s="374"/>
      <c r="AF709" s="289" t="n">
        <f aca="false">SUM(AD709:AE709)</f>
        <v>0</v>
      </c>
      <c r="AG709" s="290" t="n">
        <f aca="false">AC709+AF709</f>
        <v>175.1</v>
      </c>
      <c r="AH709" s="288"/>
      <c r="AI709" s="289"/>
      <c r="AJ709" s="290" t="n">
        <f aca="false">SUM(AG709:AI709)</f>
        <v>175.1</v>
      </c>
      <c r="AK709" s="287" t="n">
        <v>183.1</v>
      </c>
      <c r="AL709" s="374"/>
      <c r="AM709" s="289"/>
      <c r="AN709" s="290" t="n">
        <f aca="false">SUM(AK709:AM709)</f>
        <v>183.1</v>
      </c>
      <c r="AO709" s="374"/>
      <c r="AP709" s="374"/>
      <c r="AQ709" s="289" t="n">
        <f aca="false">SUM(AO709:AP709)</f>
        <v>0</v>
      </c>
      <c r="AR709" s="290" t="n">
        <f aca="false">AN709+AQ709</f>
        <v>183.1</v>
      </c>
      <c r="AS709" s="288"/>
      <c r="AT709" s="289"/>
      <c r="AU709" s="290" t="n">
        <f aca="false">SUM(AR709:AT709)</f>
        <v>183.1</v>
      </c>
      <c r="AV709" s="352" t="n">
        <f aca="false">V709-K709</f>
        <v>72</v>
      </c>
      <c r="AW709" s="352" t="n">
        <f aca="false">AV709-U709</f>
        <v>0</v>
      </c>
    </row>
    <row r="710" s="328" customFormat="true" ht="16.5" hidden="false" customHeight="true" outlineLevel="0" collapsed="false">
      <c r="A710" s="495" t="s">
        <v>736</v>
      </c>
      <c r="B710" s="248" t="s">
        <v>737</v>
      </c>
      <c r="C710" s="248"/>
      <c r="D710" s="248"/>
      <c r="E710" s="248"/>
      <c r="F710" s="248"/>
      <c r="G710" s="248"/>
      <c r="H710" s="382" t="n">
        <f aca="false">H711</f>
        <v>19577.8</v>
      </c>
      <c r="I710" s="601" t="n">
        <f aca="false">I711</f>
        <v>0</v>
      </c>
      <c r="J710" s="384" t="n">
        <f aca="false">J711</f>
        <v>0</v>
      </c>
      <c r="K710" s="385" t="n">
        <f aca="false">K711</f>
        <v>19577.8</v>
      </c>
      <c r="L710" s="383" t="n">
        <f aca="false">L711</f>
        <v>0</v>
      </c>
      <c r="M710" s="601" t="n">
        <f aca="false">M711</f>
        <v>0</v>
      </c>
      <c r="N710" s="384" t="n">
        <f aca="false">N711</f>
        <v>0</v>
      </c>
      <c r="O710" s="384" t="n">
        <f aca="false">O711</f>
        <v>0</v>
      </c>
      <c r="P710" s="385" t="n">
        <f aca="false">P711</f>
        <v>19577.8</v>
      </c>
      <c r="Q710" s="601" t="n">
        <f aca="false">Q711</f>
        <v>0</v>
      </c>
      <c r="R710" s="384" t="n">
        <f aca="false">R711</f>
        <v>0</v>
      </c>
      <c r="S710" s="601" t="n">
        <f aca="false">S711</f>
        <v>0</v>
      </c>
      <c r="T710" s="384" t="n">
        <f aca="false">T711</f>
        <v>-1310.97033</v>
      </c>
      <c r="U710" s="384" t="n">
        <f aca="false">U711</f>
        <v>-1310.97033</v>
      </c>
      <c r="V710" s="385" t="n">
        <f aca="false">V711</f>
        <v>18266.82967</v>
      </c>
      <c r="W710" s="601" t="n">
        <f aca="false">W711</f>
        <v>0</v>
      </c>
      <c r="X710" s="384" t="n">
        <f aca="false">X711</f>
        <v>0</v>
      </c>
      <c r="Y710" s="385" t="n">
        <f aca="false">Y711</f>
        <v>18266.82967</v>
      </c>
      <c r="Z710" s="382" t="n">
        <f aca="false">Z711</f>
        <v>19577.2</v>
      </c>
      <c r="AA710" s="383" t="n">
        <f aca="false">AA711</f>
        <v>0</v>
      </c>
      <c r="AB710" s="384" t="n">
        <f aca="false">AB711</f>
        <v>0</v>
      </c>
      <c r="AC710" s="385" t="n">
        <f aca="false">AC711</f>
        <v>19577.2</v>
      </c>
      <c r="AD710" s="383" t="n">
        <f aca="false">AD711</f>
        <v>0</v>
      </c>
      <c r="AE710" s="383" t="n">
        <f aca="false">AE711</f>
        <v>0</v>
      </c>
      <c r="AF710" s="384" t="n">
        <f aca="false">AF711</f>
        <v>0</v>
      </c>
      <c r="AG710" s="385" t="n">
        <f aca="false">AG711</f>
        <v>19577.2</v>
      </c>
      <c r="AH710" s="601" t="n">
        <f aca="false">AH711</f>
        <v>0</v>
      </c>
      <c r="AI710" s="384" t="n">
        <f aca="false">AI711</f>
        <v>0</v>
      </c>
      <c r="AJ710" s="385" t="n">
        <f aca="false">AJ711</f>
        <v>19577.2</v>
      </c>
      <c r="AK710" s="382" t="n">
        <f aca="false">AK711</f>
        <v>19578.2</v>
      </c>
      <c r="AL710" s="383" t="n">
        <f aca="false">AL711</f>
        <v>0</v>
      </c>
      <c r="AM710" s="384" t="n">
        <f aca="false">AM711</f>
        <v>0</v>
      </c>
      <c r="AN710" s="385" t="n">
        <f aca="false">AN711</f>
        <v>19578.2</v>
      </c>
      <c r="AO710" s="383" t="n">
        <f aca="false">AO711</f>
        <v>0</v>
      </c>
      <c r="AP710" s="383" t="n">
        <f aca="false">AP711</f>
        <v>0</v>
      </c>
      <c r="AQ710" s="384" t="n">
        <f aca="false">AQ711</f>
        <v>0</v>
      </c>
      <c r="AR710" s="385" t="n">
        <f aca="false">AR711</f>
        <v>19578.2</v>
      </c>
      <c r="AS710" s="601" t="n">
        <f aca="false">AS711</f>
        <v>0</v>
      </c>
      <c r="AT710" s="384" t="n">
        <f aca="false">AT711</f>
        <v>0</v>
      </c>
      <c r="AU710" s="385" t="n">
        <f aca="false">AU711</f>
        <v>19578.2</v>
      </c>
      <c r="AV710" s="352" t="n">
        <f aca="false">V710-K710</f>
        <v>-1310.97033</v>
      </c>
      <c r="AW710" s="352" t="n">
        <f aca="false">AV710-U710</f>
        <v>0</v>
      </c>
      <c r="AX710" s="62"/>
    </row>
    <row r="711" customFormat="false" ht="16.2" hidden="false" customHeight="false" outlineLevel="0" collapsed="false">
      <c r="A711" s="407"/>
      <c r="B711" s="458" t="s">
        <v>62</v>
      </c>
      <c r="C711" s="445" t="n">
        <v>111</v>
      </c>
      <c r="D711" s="445" t="s">
        <v>56</v>
      </c>
      <c r="E711" s="445" t="s">
        <v>33</v>
      </c>
      <c r="F711" s="380" t="s">
        <v>34</v>
      </c>
      <c r="G711" s="446" t="s">
        <v>35</v>
      </c>
      <c r="H711" s="382" t="n">
        <f aca="false">H724+H712+H720</f>
        <v>19577.8</v>
      </c>
      <c r="I711" s="601" t="n">
        <f aca="false">I724+I712+I720</f>
        <v>0</v>
      </c>
      <c r="J711" s="384" t="n">
        <f aca="false">J724+J712+J720</f>
        <v>0</v>
      </c>
      <c r="K711" s="385" t="n">
        <f aca="false">K724+K712+K720</f>
        <v>19577.8</v>
      </c>
      <c r="L711" s="383" t="n">
        <f aca="false">L724+L712+L720+L716</f>
        <v>0</v>
      </c>
      <c r="M711" s="601" t="n">
        <f aca="false">M724+M712+M720+M716</f>
        <v>0</v>
      </c>
      <c r="N711" s="384" t="n">
        <f aca="false">N724+N712+N720+N716</f>
        <v>0</v>
      </c>
      <c r="O711" s="384" t="n">
        <f aca="false">O724+O712+O720+O716</f>
        <v>0</v>
      </c>
      <c r="P711" s="601" t="n">
        <f aca="false">P724+P712+P720+P716</f>
        <v>19577.8</v>
      </c>
      <c r="Q711" s="625" t="n">
        <f aca="false">Q724+Q712+Q720+Q716</f>
        <v>0</v>
      </c>
      <c r="R711" s="384" t="n">
        <f aca="false">R724+R712+R720+R716</f>
        <v>0</v>
      </c>
      <c r="S711" s="383" t="n">
        <f aca="false">S724+S712+S720+S716</f>
        <v>0</v>
      </c>
      <c r="T711" s="384" t="n">
        <f aca="false">T724+T712+T720+T716</f>
        <v>-1310.97033</v>
      </c>
      <c r="U711" s="384" t="n">
        <f aca="false">U724+U712+U720+U716</f>
        <v>-1310.97033</v>
      </c>
      <c r="V711" s="382" t="n">
        <f aca="false">V724+V712+V720+V716</f>
        <v>18266.82967</v>
      </c>
      <c r="W711" s="625" t="n">
        <f aca="false">W724+W712+W720+W716</f>
        <v>0</v>
      </c>
      <c r="X711" s="384" t="n">
        <f aca="false">X724+X712+X720+X716</f>
        <v>0</v>
      </c>
      <c r="Y711" s="382" t="n">
        <f aca="false">Y724+Y712+Y720+Y716</f>
        <v>18266.82967</v>
      </c>
      <c r="Z711" s="601" t="n">
        <f aca="false">Z724+Z712+Z720+Z716</f>
        <v>19577.2</v>
      </c>
      <c r="AA711" s="601" t="n">
        <f aca="false">AA724+AA712+AA720+AA716</f>
        <v>0</v>
      </c>
      <c r="AB711" s="601" t="n">
        <f aca="false">AB724+AB712+AB720+AB716</f>
        <v>0</v>
      </c>
      <c r="AC711" s="601" t="n">
        <f aca="false">AC724+AC712+AC720+AC716</f>
        <v>19577.2</v>
      </c>
      <c r="AD711" s="625" t="n">
        <f aca="false">AD724+AD712+AD720+AD716</f>
        <v>0</v>
      </c>
      <c r="AE711" s="383" t="n">
        <f aca="false">AE724+AE712+AE720+AE716</f>
        <v>0</v>
      </c>
      <c r="AF711" s="384" t="n">
        <f aca="false">AF724+AF712+AF720+AF716</f>
        <v>0</v>
      </c>
      <c r="AG711" s="382" t="n">
        <f aca="false">AG724+AG712+AG720+AG716</f>
        <v>19577.2</v>
      </c>
      <c r="AH711" s="625" t="n">
        <f aca="false">AH724+AH712+AH720+AH716</f>
        <v>0</v>
      </c>
      <c r="AI711" s="384" t="n">
        <f aca="false">AI724+AI712+AI720+AI716</f>
        <v>0</v>
      </c>
      <c r="AJ711" s="382" t="n">
        <f aca="false">AJ724+AJ712+AJ720+AJ716</f>
        <v>19577.2</v>
      </c>
      <c r="AK711" s="601" t="n">
        <f aca="false">AK724+AK712+AK720+AK716</f>
        <v>19578.2</v>
      </c>
      <c r="AL711" s="601" t="n">
        <f aca="false">AL724+AL712+AL720+AL716</f>
        <v>0</v>
      </c>
      <c r="AM711" s="601" t="n">
        <f aca="false">AM724+AM712+AM720+AM716</f>
        <v>0</v>
      </c>
      <c r="AN711" s="601" t="n">
        <f aca="false">AN724+AN712+AN720+AN716</f>
        <v>19578.2</v>
      </c>
      <c r="AO711" s="625" t="n">
        <f aca="false">AO724+AO712+AO720+AO716</f>
        <v>0</v>
      </c>
      <c r="AP711" s="383" t="n">
        <f aca="false">AP724+AP712+AP720+AP716</f>
        <v>0</v>
      </c>
      <c r="AQ711" s="384" t="n">
        <f aca="false">AQ724+AQ712+AQ720+AQ716</f>
        <v>0</v>
      </c>
      <c r="AR711" s="382" t="n">
        <f aca="false">AR724+AR712+AR720+AR716</f>
        <v>19578.2</v>
      </c>
      <c r="AS711" s="383" t="n">
        <f aca="false">AS724+AS712+AS720+AS716</f>
        <v>0</v>
      </c>
      <c r="AT711" s="384" t="n">
        <f aca="false">AT724+AT712+AT720+AT716</f>
        <v>0</v>
      </c>
      <c r="AU711" s="382" t="n">
        <f aca="false">AU724+AU712+AU720+AU716</f>
        <v>19578.2</v>
      </c>
      <c r="AV711" s="352" t="n">
        <f aca="false">V711-K711</f>
        <v>-1310.97033</v>
      </c>
      <c r="AW711" s="352" t="n">
        <f aca="false">AV711-U711</f>
        <v>0</v>
      </c>
    </row>
    <row r="712" customFormat="false" ht="15.6" hidden="false" customHeight="false" outlineLevel="0" collapsed="false">
      <c r="A712" s="407"/>
      <c r="B712" s="165" t="s">
        <v>63</v>
      </c>
      <c r="C712" s="166" t="n">
        <v>111</v>
      </c>
      <c r="D712" s="166" t="s">
        <v>56</v>
      </c>
      <c r="E712" s="166" t="s">
        <v>32</v>
      </c>
      <c r="F712" s="387" t="s">
        <v>34</v>
      </c>
      <c r="G712" s="167" t="s">
        <v>35</v>
      </c>
      <c r="H712" s="369" t="n">
        <f aca="false">H713</f>
        <v>400</v>
      </c>
      <c r="I712" s="589" t="n">
        <f aca="false">I713</f>
        <v>0</v>
      </c>
      <c r="J712" s="371" t="n">
        <f aca="false">J713</f>
        <v>0</v>
      </c>
      <c r="K712" s="372" t="n">
        <f aca="false">K713</f>
        <v>400</v>
      </c>
      <c r="L712" s="370" t="n">
        <f aca="false">L713</f>
        <v>0</v>
      </c>
      <c r="M712" s="589" t="n">
        <f aca="false">M713</f>
        <v>0</v>
      </c>
      <c r="N712" s="371" t="n">
        <f aca="false">N713</f>
        <v>0</v>
      </c>
      <c r="O712" s="371" t="n">
        <f aca="false">O713</f>
        <v>0</v>
      </c>
      <c r="P712" s="372" t="n">
        <f aca="false">P713</f>
        <v>400</v>
      </c>
      <c r="Q712" s="589" t="n">
        <f aca="false">Q713</f>
        <v>0</v>
      </c>
      <c r="R712" s="371" t="n">
        <f aca="false">R713</f>
        <v>0</v>
      </c>
      <c r="S712" s="589" t="n">
        <f aca="false">S713</f>
        <v>0</v>
      </c>
      <c r="T712" s="371" t="n">
        <f aca="false">T713</f>
        <v>-400</v>
      </c>
      <c r="U712" s="371" t="n">
        <f aca="false">U713</f>
        <v>-400</v>
      </c>
      <c r="V712" s="372" t="n">
        <f aca="false">V713</f>
        <v>0</v>
      </c>
      <c r="W712" s="589" t="n">
        <f aca="false">W713</f>
        <v>0</v>
      </c>
      <c r="X712" s="371" t="n">
        <f aca="false">X713</f>
        <v>0</v>
      </c>
      <c r="Y712" s="372" t="n">
        <f aca="false">Y713</f>
        <v>0</v>
      </c>
      <c r="Z712" s="369" t="n">
        <f aca="false">Z713</f>
        <v>400</v>
      </c>
      <c r="AA712" s="370" t="n">
        <f aca="false">AA713</f>
        <v>0</v>
      </c>
      <c r="AB712" s="371" t="n">
        <f aca="false">AB713</f>
        <v>0</v>
      </c>
      <c r="AC712" s="372" t="n">
        <f aca="false">AC713</f>
        <v>400</v>
      </c>
      <c r="AD712" s="370" t="n">
        <f aca="false">AD713</f>
        <v>-400</v>
      </c>
      <c r="AE712" s="370" t="n">
        <f aca="false">AE713</f>
        <v>0</v>
      </c>
      <c r="AF712" s="371" t="n">
        <f aca="false">AF713</f>
        <v>-400</v>
      </c>
      <c r="AG712" s="372" t="n">
        <f aca="false">AG713</f>
        <v>0</v>
      </c>
      <c r="AH712" s="589" t="n">
        <f aca="false">AH713</f>
        <v>0</v>
      </c>
      <c r="AI712" s="371" t="n">
        <f aca="false">AI713</f>
        <v>0</v>
      </c>
      <c r="AJ712" s="372" t="n">
        <f aca="false">AJ713</f>
        <v>0</v>
      </c>
      <c r="AK712" s="369" t="n">
        <f aca="false">AK713</f>
        <v>400</v>
      </c>
      <c r="AL712" s="370" t="n">
        <f aca="false">AL713</f>
        <v>0</v>
      </c>
      <c r="AM712" s="371" t="n">
        <f aca="false">AM713</f>
        <v>0</v>
      </c>
      <c r="AN712" s="372" t="n">
        <f aca="false">AN713</f>
        <v>400</v>
      </c>
      <c r="AO712" s="370" t="n">
        <f aca="false">AO713</f>
        <v>-400</v>
      </c>
      <c r="AP712" s="370" t="n">
        <f aca="false">AP713</f>
        <v>0</v>
      </c>
      <c r="AQ712" s="371" t="n">
        <f aca="false">AQ713</f>
        <v>-400</v>
      </c>
      <c r="AR712" s="372" t="n">
        <f aca="false">AR713</f>
        <v>0</v>
      </c>
      <c r="AS712" s="589" t="n">
        <f aca="false">AS713</f>
        <v>0</v>
      </c>
      <c r="AT712" s="371" t="n">
        <f aca="false">AT713</f>
        <v>0</v>
      </c>
      <c r="AU712" s="372" t="n">
        <f aca="false">AU713</f>
        <v>0</v>
      </c>
      <c r="AV712" s="352" t="n">
        <f aca="false">V712-K712</f>
        <v>-400</v>
      </c>
      <c r="AW712" s="352" t="n">
        <f aca="false">AV712-U712</f>
        <v>0</v>
      </c>
    </row>
    <row r="713" s="328" customFormat="true" ht="15.6" hidden="false" customHeight="false" outlineLevel="0" collapsed="false">
      <c r="A713" s="407"/>
      <c r="B713" s="168" t="s">
        <v>272</v>
      </c>
      <c r="C713" s="28" t="n">
        <v>111</v>
      </c>
      <c r="D713" s="28" t="s">
        <v>56</v>
      </c>
      <c r="E713" s="27" t="s">
        <v>32</v>
      </c>
      <c r="F713" s="28" t="s">
        <v>273</v>
      </c>
      <c r="G713" s="169" t="s">
        <v>35</v>
      </c>
      <c r="H713" s="287" t="n">
        <f aca="false">H714</f>
        <v>400</v>
      </c>
      <c r="I713" s="288" t="n">
        <f aca="false">I714</f>
        <v>0</v>
      </c>
      <c r="J713" s="289" t="n">
        <f aca="false">J714</f>
        <v>0</v>
      </c>
      <c r="K713" s="290" t="n">
        <f aca="false">K714</f>
        <v>400</v>
      </c>
      <c r="L713" s="374" t="n">
        <f aca="false">L714</f>
        <v>0</v>
      </c>
      <c r="M713" s="288" t="n">
        <f aca="false">M714</f>
        <v>0</v>
      </c>
      <c r="N713" s="289" t="n">
        <f aca="false">N714</f>
        <v>0</v>
      </c>
      <c r="O713" s="289" t="n">
        <f aca="false">O714</f>
        <v>0</v>
      </c>
      <c r="P713" s="290" t="n">
        <f aca="false">P714</f>
        <v>400</v>
      </c>
      <c r="Q713" s="288" t="n">
        <f aca="false">Q714</f>
        <v>0</v>
      </c>
      <c r="R713" s="289" t="n">
        <f aca="false">R714</f>
        <v>0</v>
      </c>
      <c r="S713" s="288" t="n">
        <f aca="false">S714</f>
        <v>0</v>
      </c>
      <c r="T713" s="289" t="n">
        <f aca="false">T714</f>
        <v>-400</v>
      </c>
      <c r="U713" s="289" t="n">
        <f aca="false">U714</f>
        <v>-400</v>
      </c>
      <c r="V713" s="290" t="n">
        <f aca="false">V714</f>
        <v>0</v>
      </c>
      <c r="W713" s="288" t="n">
        <f aca="false">W714</f>
        <v>0</v>
      </c>
      <c r="X713" s="289" t="n">
        <f aca="false">X714</f>
        <v>0</v>
      </c>
      <c r="Y713" s="290" t="n">
        <f aca="false">Y714</f>
        <v>0</v>
      </c>
      <c r="Z713" s="287" t="n">
        <f aca="false">Z714</f>
        <v>400</v>
      </c>
      <c r="AA713" s="374" t="n">
        <f aca="false">AA714</f>
        <v>0</v>
      </c>
      <c r="AB713" s="289" t="n">
        <f aca="false">AB714</f>
        <v>0</v>
      </c>
      <c r="AC713" s="287" t="n">
        <f aca="false">AC714</f>
        <v>400</v>
      </c>
      <c r="AD713" s="374" t="n">
        <f aca="false">AD714</f>
        <v>-400</v>
      </c>
      <c r="AE713" s="374" t="n">
        <f aca="false">AE714</f>
        <v>0</v>
      </c>
      <c r="AF713" s="289" t="n">
        <f aca="false">AF714</f>
        <v>-400</v>
      </c>
      <c r="AG713" s="290" t="n">
        <f aca="false">AG714</f>
        <v>0</v>
      </c>
      <c r="AH713" s="288" t="n">
        <f aca="false">AH714</f>
        <v>0</v>
      </c>
      <c r="AI713" s="289" t="n">
        <f aca="false">AI714</f>
        <v>0</v>
      </c>
      <c r="AJ713" s="290" t="n">
        <f aca="false">AJ714</f>
        <v>0</v>
      </c>
      <c r="AK713" s="287" t="n">
        <f aca="false">AK714</f>
        <v>400</v>
      </c>
      <c r="AL713" s="374" t="n">
        <f aca="false">AL714</f>
        <v>0</v>
      </c>
      <c r="AM713" s="289" t="n">
        <f aca="false">AM714</f>
        <v>0</v>
      </c>
      <c r="AN713" s="287" t="n">
        <f aca="false">AN714</f>
        <v>400</v>
      </c>
      <c r="AO713" s="374" t="n">
        <f aca="false">AO714</f>
        <v>-400</v>
      </c>
      <c r="AP713" s="374" t="n">
        <f aca="false">AP714</f>
        <v>0</v>
      </c>
      <c r="AQ713" s="289" t="n">
        <f aca="false">AQ714</f>
        <v>-400</v>
      </c>
      <c r="AR713" s="290" t="n">
        <f aca="false">AR714</f>
        <v>0</v>
      </c>
      <c r="AS713" s="288" t="n">
        <f aca="false">AS714</f>
        <v>0</v>
      </c>
      <c r="AT713" s="289" t="n">
        <f aca="false">AT714</f>
        <v>0</v>
      </c>
      <c r="AU713" s="290" t="n">
        <f aca="false">AU714</f>
        <v>0</v>
      </c>
      <c r="AV713" s="352" t="n">
        <f aca="false">V713-K713</f>
        <v>-400</v>
      </c>
      <c r="AW713" s="352" t="n">
        <f aca="false">AV713-U713</f>
        <v>0</v>
      </c>
      <c r="AX713" s="62"/>
    </row>
    <row r="714" s="328" customFormat="true" ht="33" hidden="false" customHeight="true" outlineLevel="0" collapsed="false">
      <c r="A714" s="407"/>
      <c r="B714" s="140" t="s">
        <v>112</v>
      </c>
      <c r="C714" s="24" t="n">
        <v>111</v>
      </c>
      <c r="D714" s="24" t="s">
        <v>56</v>
      </c>
      <c r="E714" s="21" t="s">
        <v>32</v>
      </c>
      <c r="F714" s="24" t="s">
        <v>273</v>
      </c>
      <c r="G714" s="87" t="n">
        <v>200</v>
      </c>
      <c r="H714" s="287" t="n">
        <f aca="false">H715</f>
        <v>400</v>
      </c>
      <c r="I714" s="288" t="n">
        <f aca="false">I715</f>
        <v>0</v>
      </c>
      <c r="J714" s="289" t="n">
        <f aca="false">J715</f>
        <v>0</v>
      </c>
      <c r="K714" s="290" t="n">
        <f aca="false">K715</f>
        <v>400</v>
      </c>
      <c r="L714" s="374" t="n">
        <f aca="false">L715</f>
        <v>0</v>
      </c>
      <c r="M714" s="288" t="n">
        <f aca="false">M715</f>
        <v>0</v>
      </c>
      <c r="N714" s="289" t="n">
        <f aca="false">N715</f>
        <v>0</v>
      </c>
      <c r="O714" s="289" t="n">
        <f aca="false">O715</f>
        <v>0</v>
      </c>
      <c r="P714" s="290" t="n">
        <f aca="false">P715</f>
        <v>400</v>
      </c>
      <c r="Q714" s="288" t="n">
        <f aca="false">Q715</f>
        <v>0</v>
      </c>
      <c r="R714" s="289" t="n">
        <f aca="false">R715</f>
        <v>0</v>
      </c>
      <c r="S714" s="288" t="n">
        <f aca="false">S715</f>
        <v>0</v>
      </c>
      <c r="T714" s="289" t="n">
        <f aca="false">T715</f>
        <v>-400</v>
      </c>
      <c r="U714" s="289" t="n">
        <f aca="false">U715</f>
        <v>-400</v>
      </c>
      <c r="V714" s="290" t="n">
        <f aca="false">V715</f>
        <v>0</v>
      </c>
      <c r="W714" s="288" t="n">
        <f aca="false">W715</f>
        <v>0</v>
      </c>
      <c r="X714" s="289" t="n">
        <f aca="false">X715</f>
        <v>0</v>
      </c>
      <c r="Y714" s="290" t="n">
        <f aca="false">Y715</f>
        <v>0</v>
      </c>
      <c r="Z714" s="287" t="n">
        <f aca="false">Z715</f>
        <v>400</v>
      </c>
      <c r="AA714" s="374" t="n">
        <f aca="false">AA715</f>
        <v>0</v>
      </c>
      <c r="AB714" s="289" t="n">
        <f aca="false">AB715</f>
        <v>0</v>
      </c>
      <c r="AC714" s="287" t="n">
        <f aca="false">AC715</f>
        <v>400</v>
      </c>
      <c r="AD714" s="374" t="n">
        <f aca="false">AD715</f>
        <v>-400</v>
      </c>
      <c r="AE714" s="374" t="n">
        <f aca="false">AE715</f>
        <v>0</v>
      </c>
      <c r="AF714" s="289" t="n">
        <f aca="false">AF715</f>
        <v>-400</v>
      </c>
      <c r="AG714" s="290" t="n">
        <f aca="false">AG715</f>
        <v>0</v>
      </c>
      <c r="AH714" s="288" t="n">
        <f aca="false">AH715</f>
        <v>0</v>
      </c>
      <c r="AI714" s="289" t="n">
        <f aca="false">AI715</f>
        <v>0</v>
      </c>
      <c r="AJ714" s="290" t="n">
        <f aca="false">AJ715</f>
        <v>0</v>
      </c>
      <c r="AK714" s="287" t="n">
        <f aca="false">AK715</f>
        <v>400</v>
      </c>
      <c r="AL714" s="374" t="n">
        <f aca="false">AL715</f>
        <v>0</v>
      </c>
      <c r="AM714" s="289" t="n">
        <f aca="false">AM715</f>
        <v>0</v>
      </c>
      <c r="AN714" s="287" t="n">
        <f aca="false">AN715</f>
        <v>400</v>
      </c>
      <c r="AO714" s="374" t="n">
        <f aca="false">AO715</f>
        <v>-400</v>
      </c>
      <c r="AP714" s="374" t="n">
        <f aca="false">AP715</f>
        <v>0</v>
      </c>
      <c r="AQ714" s="289" t="n">
        <f aca="false">AQ715</f>
        <v>-400</v>
      </c>
      <c r="AR714" s="290" t="n">
        <f aca="false">AR715</f>
        <v>0</v>
      </c>
      <c r="AS714" s="288" t="n">
        <f aca="false">AS715</f>
        <v>0</v>
      </c>
      <c r="AT714" s="289" t="n">
        <f aca="false">AT715</f>
        <v>0</v>
      </c>
      <c r="AU714" s="290" t="n">
        <f aca="false">AU715</f>
        <v>0</v>
      </c>
      <c r="AV714" s="352" t="n">
        <f aca="false">V714-K714</f>
        <v>-400</v>
      </c>
      <c r="AW714" s="352" t="n">
        <f aca="false">AV714-U714</f>
        <v>0</v>
      </c>
      <c r="AX714" s="62"/>
    </row>
    <row r="715" customFormat="false" ht="15.6" hidden="false" customHeight="false" outlineLevel="0" collapsed="false">
      <c r="A715" s="413"/>
      <c r="B715" s="23" t="s">
        <v>738</v>
      </c>
      <c r="C715" s="24"/>
      <c r="D715" s="24"/>
      <c r="E715" s="40"/>
      <c r="F715" s="24"/>
      <c r="G715" s="87"/>
      <c r="H715" s="287" t="n">
        <v>400</v>
      </c>
      <c r="I715" s="288"/>
      <c r="J715" s="289"/>
      <c r="K715" s="290" t="n">
        <f aca="false">SUM(H715:J715)</f>
        <v>400</v>
      </c>
      <c r="L715" s="374"/>
      <c r="M715" s="288"/>
      <c r="N715" s="289"/>
      <c r="O715" s="289" t="n">
        <f aca="false">SUM(L715:N715)</f>
        <v>0</v>
      </c>
      <c r="P715" s="25" t="n">
        <f aca="false">SUM(K715:N715)</f>
        <v>400</v>
      </c>
      <c r="Q715" s="288"/>
      <c r="R715" s="289"/>
      <c r="S715" s="288"/>
      <c r="T715" s="289" t="n">
        <v>-400</v>
      </c>
      <c r="U715" s="289" t="n">
        <f aca="false">SUM(Q715:T715)+O715</f>
        <v>-400</v>
      </c>
      <c r="V715" s="290" t="n">
        <f aca="false">SUM(P715:T715)</f>
        <v>0</v>
      </c>
      <c r="W715" s="288"/>
      <c r="X715" s="289"/>
      <c r="Y715" s="290" t="n">
        <f aca="false">SUM(V715:X715)</f>
        <v>0</v>
      </c>
      <c r="Z715" s="287" t="n">
        <v>400</v>
      </c>
      <c r="AA715" s="374"/>
      <c r="AB715" s="289"/>
      <c r="AC715" s="290" t="n">
        <f aca="false">SUM(Z715:AB715)</f>
        <v>400</v>
      </c>
      <c r="AD715" s="374" t="n">
        <v>-400</v>
      </c>
      <c r="AE715" s="374"/>
      <c r="AF715" s="289" t="n">
        <f aca="false">SUM(AD715:AE715)</f>
        <v>-400</v>
      </c>
      <c r="AG715" s="290" t="n">
        <f aca="false">AC715+AF715</f>
        <v>0</v>
      </c>
      <c r="AH715" s="288"/>
      <c r="AI715" s="289"/>
      <c r="AJ715" s="290" t="n">
        <f aca="false">SUM(AG715:AI715)</f>
        <v>0</v>
      </c>
      <c r="AK715" s="287" t="n">
        <v>400</v>
      </c>
      <c r="AL715" s="374"/>
      <c r="AM715" s="289"/>
      <c r="AN715" s="290" t="n">
        <f aca="false">SUM(AK715:AM715)</f>
        <v>400</v>
      </c>
      <c r="AO715" s="374" t="n">
        <v>-400</v>
      </c>
      <c r="AP715" s="374"/>
      <c r="AQ715" s="289" t="n">
        <f aca="false">SUM(AO715:AP715)</f>
        <v>-400</v>
      </c>
      <c r="AR715" s="290" t="n">
        <f aca="false">AN715+AQ715</f>
        <v>0</v>
      </c>
      <c r="AS715" s="288"/>
      <c r="AT715" s="289"/>
      <c r="AU715" s="290" t="n">
        <f aca="false">SUM(AR715:AT715)</f>
        <v>0</v>
      </c>
      <c r="AV715" s="352" t="n">
        <f aca="false">V715-K715</f>
        <v>-400</v>
      </c>
      <c r="AW715" s="352" t="n">
        <f aca="false">AV715-U715</f>
        <v>0</v>
      </c>
    </row>
    <row r="716" customFormat="false" ht="15.6" hidden="false" customHeight="false" outlineLevel="0" collapsed="false">
      <c r="A716" s="407"/>
      <c r="B716" s="116" t="s">
        <v>64</v>
      </c>
      <c r="C716" s="117" t="n">
        <v>111</v>
      </c>
      <c r="D716" s="117" t="s">
        <v>56</v>
      </c>
      <c r="E716" s="117" t="s">
        <v>37</v>
      </c>
      <c r="F716" s="117" t="s">
        <v>34</v>
      </c>
      <c r="G716" s="130" t="s">
        <v>35</v>
      </c>
      <c r="H716" s="369" t="n">
        <f aca="false">+H717</f>
        <v>0</v>
      </c>
      <c r="I716" s="589" t="n">
        <f aca="false">+I717</f>
        <v>0</v>
      </c>
      <c r="J716" s="371" t="n">
        <f aca="false">+J717</f>
        <v>0</v>
      </c>
      <c r="K716" s="372" t="n">
        <f aca="false">+K717</f>
        <v>0</v>
      </c>
      <c r="L716" s="370" t="n">
        <f aca="false">+L717</f>
        <v>0</v>
      </c>
      <c r="M716" s="589" t="n">
        <f aca="false">+M717</f>
        <v>0</v>
      </c>
      <c r="N716" s="371" t="n">
        <f aca="false">+N717</f>
        <v>0</v>
      </c>
      <c r="O716" s="371" t="n">
        <f aca="false">+O717</f>
        <v>0</v>
      </c>
      <c r="P716" s="372" t="n">
        <f aca="false">+P717</f>
        <v>0</v>
      </c>
      <c r="Q716" s="589" t="n">
        <f aca="false">+Q717</f>
        <v>0</v>
      </c>
      <c r="R716" s="371" t="n">
        <f aca="false">+R717</f>
        <v>0</v>
      </c>
      <c r="S716" s="589" t="n">
        <f aca="false">+S717</f>
        <v>0</v>
      </c>
      <c r="T716" s="371" t="n">
        <f aca="false">+T717</f>
        <v>400</v>
      </c>
      <c r="U716" s="371" t="n">
        <f aca="false">+U717</f>
        <v>400</v>
      </c>
      <c r="V716" s="372" t="n">
        <f aca="false">+V717</f>
        <v>400</v>
      </c>
      <c r="W716" s="589" t="n">
        <f aca="false">+W717</f>
        <v>0</v>
      </c>
      <c r="X716" s="371" t="n">
        <f aca="false">+X717</f>
        <v>0</v>
      </c>
      <c r="Y716" s="372" t="n">
        <f aca="false">+Y717</f>
        <v>400</v>
      </c>
      <c r="Z716" s="369" t="n">
        <f aca="false">+Z717</f>
        <v>0</v>
      </c>
      <c r="AA716" s="370" t="n">
        <f aca="false">+AA717</f>
        <v>0</v>
      </c>
      <c r="AB716" s="371" t="n">
        <f aca="false">+AB717</f>
        <v>0</v>
      </c>
      <c r="AC716" s="372" t="n">
        <f aca="false">+AC717</f>
        <v>0</v>
      </c>
      <c r="AD716" s="370" t="n">
        <f aca="false">+AD717</f>
        <v>400</v>
      </c>
      <c r="AE716" s="370" t="n">
        <f aca="false">+AE717</f>
        <v>0</v>
      </c>
      <c r="AF716" s="371" t="n">
        <f aca="false">+AF717</f>
        <v>400</v>
      </c>
      <c r="AG716" s="372" t="n">
        <f aca="false">+AG717</f>
        <v>400</v>
      </c>
      <c r="AH716" s="589" t="n">
        <f aca="false">+AH717</f>
        <v>0</v>
      </c>
      <c r="AI716" s="371" t="n">
        <f aca="false">+AI717</f>
        <v>0</v>
      </c>
      <c r="AJ716" s="372" t="n">
        <f aca="false">+AJ717</f>
        <v>400</v>
      </c>
      <c r="AK716" s="369" t="n">
        <f aca="false">+AK717</f>
        <v>0</v>
      </c>
      <c r="AL716" s="370" t="n">
        <f aca="false">+AL717</f>
        <v>0</v>
      </c>
      <c r="AM716" s="371" t="n">
        <f aca="false">+AM717</f>
        <v>0</v>
      </c>
      <c r="AN716" s="372" t="n">
        <f aca="false">+AN717</f>
        <v>0</v>
      </c>
      <c r="AO716" s="370" t="n">
        <f aca="false">+AO717</f>
        <v>400</v>
      </c>
      <c r="AP716" s="370" t="n">
        <f aca="false">+AP717</f>
        <v>0</v>
      </c>
      <c r="AQ716" s="371" t="n">
        <f aca="false">+AQ717</f>
        <v>400</v>
      </c>
      <c r="AR716" s="372" t="n">
        <f aca="false">+AR717</f>
        <v>400</v>
      </c>
      <c r="AS716" s="589" t="n">
        <f aca="false">+AS717</f>
        <v>0</v>
      </c>
      <c r="AT716" s="371" t="n">
        <f aca="false">+AT717</f>
        <v>0</v>
      </c>
      <c r="AU716" s="372" t="n">
        <f aca="false">+AU717</f>
        <v>400</v>
      </c>
      <c r="AV716" s="352" t="n">
        <f aca="false">V716-K716</f>
        <v>400</v>
      </c>
      <c r="AW716" s="352" t="n">
        <f aca="false">AV716-U716</f>
        <v>0</v>
      </c>
    </row>
    <row r="717" s="328" customFormat="true" ht="15.6" hidden="false" customHeight="false" outlineLevel="0" collapsed="false">
      <c r="A717" s="407"/>
      <c r="B717" s="23" t="s">
        <v>297</v>
      </c>
      <c r="C717" s="24" t="n">
        <v>111</v>
      </c>
      <c r="D717" s="24" t="s">
        <v>56</v>
      </c>
      <c r="E717" s="24" t="s">
        <v>37</v>
      </c>
      <c r="F717" s="24" t="s">
        <v>298</v>
      </c>
      <c r="G717" s="169" t="s">
        <v>35</v>
      </c>
      <c r="H717" s="287" t="n">
        <f aca="false">H718</f>
        <v>0</v>
      </c>
      <c r="I717" s="288" t="n">
        <f aca="false">I718</f>
        <v>0</v>
      </c>
      <c r="J717" s="289" t="n">
        <f aca="false">J718</f>
        <v>0</v>
      </c>
      <c r="K717" s="290" t="n">
        <f aca="false">K718</f>
        <v>0</v>
      </c>
      <c r="L717" s="374" t="n">
        <f aca="false">L718</f>
        <v>0</v>
      </c>
      <c r="M717" s="288" t="n">
        <f aca="false">M718</f>
        <v>0</v>
      </c>
      <c r="N717" s="289" t="n">
        <f aca="false">N718</f>
        <v>0</v>
      </c>
      <c r="O717" s="289" t="n">
        <f aca="false">O718</f>
        <v>0</v>
      </c>
      <c r="P717" s="290" t="n">
        <f aca="false">P718</f>
        <v>0</v>
      </c>
      <c r="Q717" s="288" t="n">
        <f aca="false">Q718</f>
        <v>0</v>
      </c>
      <c r="R717" s="289" t="n">
        <f aca="false">R718</f>
        <v>0</v>
      </c>
      <c r="S717" s="288" t="n">
        <f aca="false">S718</f>
        <v>0</v>
      </c>
      <c r="T717" s="289" t="n">
        <f aca="false">T718</f>
        <v>400</v>
      </c>
      <c r="U717" s="289" t="n">
        <f aca="false">U718</f>
        <v>400</v>
      </c>
      <c r="V717" s="290" t="n">
        <f aca="false">V718</f>
        <v>400</v>
      </c>
      <c r="W717" s="288" t="n">
        <f aca="false">W718</f>
        <v>0</v>
      </c>
      <c r="X717" s="289" t="n">
        <f aca="false">X718</f>
        <v>0</v>
      </c>
      <c r="Y717" s="290" t="n">
        <f aca="false">Y718</f>
        <v>400</v>
      </c>
      <c r="Z717" s="287" t="n">
        <f aca="false">Z718</f>
        <v>0</v>
      </c>
      <c r="AA717" s="374" t="n">
        <f aca="false">AA718</f>
        <v>0</v>
      </c>
      <c r="AB717" s="289" t="n">
        <f aca="false">AB718</f>
        <v>0</v>
      </c>
      <c r="AC717" s="287" t="n">
        <f aca="false">AC718</f>
        <v>0</v>
      </c>
      <c r="AD717" s="374" t="n">
        <f aca="false">AD718</f>
        <v>400</v>
      </c>
      <c r="AE717" s="374" t="n">
        <f aca="false">AE718</f>
        <v>0</v>
      </c>
      <c r="AF717" s="289" t="n">
        <f aca="false">AF718</f>
        <v>400</v>
      </c>
      <c r="AG717" s="290" t="n">
        <f aca="false">AG718</f>
        <v>400</v>
      </c>
      <c r="AH717" s="288" t="n">
        <f aca="false">AH718</f>
        <v>0</v>
      </c>
      <c r="AI717" s="289" t="n">
        <f aca="false">AI718</f>
        <v>0</v>
      </c>
      <c r="AJ717" s="290" t="n">
        <f aca="false">AJ718</f>
        <v>400</v>
      </c>
      <c r="AK717" s="287" t="n">
        <f aca="false">AK718</f>
        <v>0</v>
      </c>
      <c r="AL717" s="374" t="n">
        <f aca="false">AL718</f>
        <v>0</v>
      </c>
      <c r="AM717" s="289" t="n">
        <f aca="false">AM718</f>
        <v>0</v>
      </c>
      <c r="AN717" s="287" t="n">
        <f aca="false">AN718</f>
        <v>0</v>
      </c>
      <c r="AO717" s="374" t="n">
        <f aca="false">AO718</f>
        <v>400</v>
      </c>
      <c r="AP717" s="374" t="n">
        <f aca="false">AP718</f>
        <v>0</v>
      </c>
      <c r="AQ717" s="289" t="n">
        <f aca="false">AQ718</f>
        <v>400</v>
      </c>
      <c r="AR717" s="290" t="n">
        <f aca="false">AR718</f>
        <v>400</v>
      </c>
      <c r="AS717" s="288" t="n">
        <f aca="false">AS718</f>
        <v>0</v>
      </c>
      <c r="AT717" s="289" t="n">
        <f aca="false">AT718</f>
        <v>0</v>
      </c>
      <c r="AU717" s="290" t="n">
        <f aca="false">AU718</f>
        <v>400</v>
      </c>
      <c r="AV717" s="352" t="n">
        <f aca="false">V717-K717</f>
        <v>400</v>
      </c>
      <c r="AW717" s="352" t="n">
        <f aca="false">AV717-U717</f>
        <v>0</v>
      </c>
      <c r="AX717" s="62"/>
    </row>
    <row r="718" s="328" customFormat="true" ht="35.25" hidden="false" customHeight="true" outlineLevel="0" collapsed="false">
      <c r="A718" s="407"/>
      <c r="B718" s="140" t="s">
        <v>112</v>
      </c>
      <c r="C718" s="24" t="n">
        <v>111</v>
      </c>
      <c r="D718" s="24" t="s">
        <v>56</v>
      </c>
      <c r="E718" s="24" t="s">
        <v>37</v>
      </c>
      <c r="F718" s="24" t="s">
        <v>298</v>
      </c>
      <c r="G718" s="169" t="n">
        <v>200</v>
      </c>
      <c r="H718" s="287" t="n">
        <f aca="false">H719</f>
        <v>0</v>
      </c>
      <c r="I718" s="288" t="n">
        <f aca="false">I719</f>
        <v>0</v>
      </c>
      <c r="J718" s="289" t="n">
        <f aca="false">J719</f>
        <v>0</v>
      </c>
      <c r="K718" s="290" t="n">
        <f aca="false">K719</f>
        <v>0</v>
      </c>
      <c r="L718" s="374" t="n">
        <f aca="false">L719</f>
        <v>0</v>
      </c>
      <c r="M718" s="288" t="n">
        <f aca="false">M719</f>
        <v>0</v>
      </c>
      <c r="N718" s="289" t="n">
        <f aca="false">N719</f>
        <v>0</v>
      </c>
      <c r="O718" s="289" t="n">
        <f aca="false">O719</f>
        <v>0</v>
      </c>
      <c r="P718" s="290" t="n">
        <f aca="false">P719</f>
        <v>0</v>
      </c>
      <c r="Q718" s="288" t="n">
        <f aca="false">Q719</f>
        <v>0</v>
      </c>
      <c r="R718" s="289" t="n">
        <f aca="false">R719</f>
        <v>0</v>
      </c>
      <c r="S718" s="288" t="n">
        <f aca="false">S719</f>
        <v>0</v>
      </c>
      <c r="T718" s="289" t="n">
        <f aca="false">T719</f>
        <v>400</v>
      </c>
      <c r="U718" s="289" t="n">
        <f aca="false">U719</f>
        <v>400</v>
      </c>
      <c r="V718" s="290" t="n">
        <f aca="false">V719</f>
        <v>400</v>
      </c>
      <c r="W718" s="288" t="n">
        <f aca="false">W719</f>
        <v>0</v>
      </c>
      <c r="X718" s="289" t="n">
        <f aca="false">X719</f>
        <v>0</v>
      </c>
      <c r="Y718" s="290" t="n">
        <f aca="false">Y719</f>
        <v>400</v>
      </c>
      <c r="Z718" s="287" t="n">
        <f aca="false">Z719</f>
        <v>0</v>
      </c>
      <c r="AA718" s="374" t="n">
        <f aca="false">AA719</f>
        <v>0</v>
      </c>
      <c r="AB718" s="289" t="n">
        <f aca="false">AB719</f>
        <v>0</v>
      </c>
      <c r="AC718" s="287" t="n">
        <f aca="false">AC719</f>
        <v>0</v>
      </c>
      <c r="AD718" s="374" t="n">
        <f aca="false">AD719</f>
        <v>400</v>
      </c>
      <c r="AE718" s="374" t="n">
        <f aca="false">AE719</f>
        <v>0</v>
      </c>
      <c r="AF718" s="289" t="n">
        <f aca="false">AF719</f>
        <v>400</v>
      </c>
      <c r="AG718" s="290" t="n">
        <f aca="false">AG719</f>
        <v>400</v>
      </c>
      <c r="AH718" s="288" t="n">
        <f aca="false">AH719</f>
        <v>0</v>
      </c>
      <c r="AI718" s="289" t="n">
        <f aca="false">AI719</f>
        <v>0</v>
      </c>
      <c r="AJ718" s="290" t="n">
        <f aca="false">AJ719</f>
        <v>400</v>
      </c>
      <c r="AK718" s="287" t="n">
        <f aca="false">AK719</f>
        <v>0</v>
      </c>
      <c r="AL718" s="374" t="n">
        <f aca="false">AL719</f>
        <v>0</v>
      </c>
      <c r="AM718" s="289" t="n">
        <f aca="false">AM719</f>
        <v>0</v>
      </c>
      <c r="AN718" s="287" t="n">
        <f aca="false">AN719</f>
        <v>0</v>
      </c>
      <c r="AO718" s="374" t="n">
        <f aca="false">AO719</f>
        <v>400</v>
      </c>
      <c r="AP718" s="374" t="n">
        <f aca="false">AP719</f>
        <v>0</v>
      </c>
      <c r="AQ718" s="289" t="n">
        <f aca="false">AQ719</f>
        <v>400</v>
      </c>
      <c r="AR718" s="290" t="n">
        <f aca="false">AR719</f>
        <v>400</v>
      </c>
      <c r="AS718" s="288" t="n">
        <f aca="false">AS719</f>
        <v>0</v>
      </c>
      <c r="AT718" s="289" t="n">
        <f aca="false">AT719</f>
        <v>0</v>
      </c>
      <c r="AU718" s="290" t="n">
        <f aca="false">AU719</f>
        <v>400</v>
      </c>
      <c r="AV718" s="352" t="n">
        <f aca="false">V718-K718</f>
        <v>400</v>
      </c>
      <c r="AW718" s="352" t="n">
        <f aca="false">AV718-U718</f>
        <v>0</v>
      </c>
      <c r="AX718" s="62"/>
    </row>
    <row r="719" customFormat="false" ht="15.6" hidden="false" customHeight="false" outlineLevel="0" collapsed="false">
      <c r="A719" s="413"/>
      <c r="B719" s="23" t="s">
        <v>738</v>
      </c>
      <c r="C719" s="28"/>
      <c r="D719" s="28"/>
      <c r="E719" s="173"/>
      <c r="F719" s="28"/>
      <c r="G719" s="169"/>
      <c r="H719" s="141"/>
      <c r="I719" s="437" t="n">
        <f aca="false">2000-2000</f>
        <v>0</v>
      </c>
      <c r="J719" s="436" t="n">
        <f aca="false">2000-2000</f>
        <v>0</v>
      </c>
      <c r="K719" s="25" t="n">
        <f aca="false">SUM(H719:J719)</f>
        <v>0</v>
      </c>
      <c r="L719" s="524"/>
      <c r="M719" s="437" t="n">
        <f aca="false">2000-2000</f>
        <v>0</v>
      </c>
      <c r="N719" s="436" t="n">
        <f aca="false">2000-2000</f>
        <v>0</v>
      </c>
      <c r="O719" s="289" t="n">
        <f aca="false">SUM(L719:N719)</f>
        <v>0</v>
      </c>
      <c r="P719" s="25" t="n">
        <f aca="false">SUM(K719:N719)</f>
        <v>0</v>
      </c>
      <c r="Q719" s="437" t="n">
        <f aca="false">2000-2000</f>
        <v>0</v>
      </c>
      <c r="R719" s="436" t="n">
        <f aca="false">2000-2000</f>
        <v>0</v>
      </c>
      <c r="S719" s="437" t="n">
        <f aca="false">2000-2000</f>
        <v>0</v>
      </c>
      <c r="T719" s="436" t="n">
        <v>400</v>
      </c>
      <c r="U719" s="289" t="n">
        <f aca="false">SUM(Q719:T719)+O719</f>
        <v>400</v>
      </c>
      <c r="V719" s="25" t="n">
        <f aca="false">SUM(P719:T719)</f>
        <v>400</v>
      </c>
      <c r="W719" s="437" t="n">
        <f aca="false">2000-2000</f>
        <v>0</v>
      </c>
      <c r="X719" s="436" t="n">
        <f aca="false">2000-2000</f>
        <v>0</v>
      </c>
      <c r="Y719" s="25" t="n">
        <f aca="false">SUM(V719:X719)</f>
        <v>400</v>
      </c>
      <c r="Z719" s="141"/>
      <c r="AA719" s="524" t="n">
        <f aca="false">2000-2000</f>
        <v>0</v>
      </c>
      <c r="AB719" s="436" t="n">
        <f aca="false">2000-2000</f>
        <v>0</v>
      </c>
      <c r="AC719" s="25" t="n">
        <f aca="false">SUM(Z719:AB719)</f>
        <v>0</v>
      </c>
      <c r="AD719" s="524" t="n">
        <v>400</v>
      </c>
      <c r="AE719" s="524" t="n">
        <f aca="false">2000-2000</f>
        <v>0</v>
      </c>
      <c r="AF719" s="289" t="n">
        <f aca="false">SUM(AD719:AE719)</f>
        <v>400</v>
      </c>
      <c r="AG719" s="25" t="n">
        <f aca="false">SUM(AC719:AE719)</f>
        <v>400</v>
      </c>
      <c r="AH719" s="437" t="n">
        <f aca="false">2000-2000</f>
        <v>0</v>
      </c>
      <c r="AI719" s="436" t="n">
        <f aca="false">2000-2000</f>
        <v>0</v>
      </c>
      <c r="AJ719" s="25" t="n">
        <f aca="false">SUM(AG719:AI719)</f>
        <v>400</v>
      </c>
      <c r="AK719" s="141"/>
      <c r="AL719" s="524" t="n">
        <f aca="false">2000-2000</f>
        <v>0</v>
      </c>
      <c r="AM719" s="436" t="n">
        <f aca="false">2000-2000</f>
        <v>0</v>
      </c>
      <c r="AN719" s="25" t="n">
        <f aca="false">SUM(AK719:AM719)</f>
        <v>0</v>
      </c>
      <c r="AO719" s="524" t="n">
        <v>400</v>
      </c>
      <c r="AP719" s="524" t="n">
        <f aca="false">2000-2000</f>
        <v>0</v>
      </c>
      <c r="AQ719" s="289" t="n">
        <f aca="false">SUM(AO719:AP719)</f>
        <v>400</v>
      </c>
      <c r="AR719" s="25" t="n">
        <f aca="false">SUM(AN719:AP719)</f>
        <v>400</v>
      </c>
      <c r="AS719" s="437" t="n">
        <f aca="false">2000-2000</f>
        <v>0</v>
      </c>
      <c r="AT719" s="436" t="n">
        <f aca="false">2000-2000</f>
        <v>0</v>
      </c>
      <c r="AU719" s="25" t="n">
        <f aca="false">SUM(AR719:AT719)</f>
        <v>400</v>
      </c>
      <c r="AV719" s="352" t="n">
        <f aca="false">V719-K719</f>
        <v>400</v>
      </c>
      <c r="AW719" s="352" t="n">
        <f aca="false">AV719-U719</f>
        <v>0</v>
      </c>
    </row>
    <row r="720" customFormat="false" ht="15.6" hidden="true" customHeight="false" outlineLevel="0" collapsed="false">
      <c r="A720" s="407"/>
      <c r="B720" s="128" t="s">
        <v>65</v>
      </c>
      <c r="C720" s="129" t="n">
        <v>111</v>
      </c>
      <c r="D720" s="129" t="s">
        <v>56</v>
      </c>
      <c r="E720" s="129" t="s">
        <v>39</v>
      </c>
      <c r="F720" s="129" t="s">
        <v>34</v>
      </c>
      <c r="G720" s="130" t="s">
        <v>35</v>
      </c>
      <c r="H720" s="369" t="n">
        <f aca="false">+H721</f>
        <v>0</v>
      </c>
      <c r="I720" s="589" t="n">
        <f aca="false">+I721</f>
        <v>0</v>
      </c>
      <c r="J720" s="371" t="n">
        <f aca="false">+J721</f>
        <v>0</v>
      </c>
      <c r="K720" s="372" t="n">
        <f aca="false">+K721</f>
        <v>0</v>
      </c>
      <c r="L720" s="370" t="n">
        <f aca="false">+L721</f>
        <v>0</v>
      </c>
      <c r="M720" s="589" t="n">
        <f aca="false">+M721</f>
        <v>0</v>
      </c>
      <c r="N720" s="371" t="n">
        <f aca="false">+N721</f>
        <v>0</v>
      </c>
      <c r="O720" s="371" t="n">
        <f aca="false">+O721</f>
        <v>0</v>
      </c>
      <c r="P720" s="372" t="n">
        <f aca="false">+P721</f>
        <v>0</v>
      </c>
      <c r="Q720" s="589" t="n">
        <f aca="false">+Q721</f>
        <v>0</v>
      </c>
      <c r="R720" s="371" t="n">
        <f aca="false">+R721</f>
        <v>0</v>
      </c>
      <c r="S720" s="589" t="n">
        <f aca="false">+S721</f>
        <v>0</v>
      </c>
      <c r="T720" s="371" t="n">
        <f aca="false">+T721</f>
        <v>0</v>
      </c>
      <c r="U720" s="371" t="n">
        <f aca="false">+U721</f>
        <v>0</v>
      </c>
      <c r="V720" s="372" t="n">
        <f aca="false">+V721</f>
        <v>0</v>
      </c>
      <c r="W720" s="589" t="n">
        <f aca="false">+W721</f>
        <v>0</v>
      </c>
      <c r="X720" s="371" t="n">
        <f aca="false">+X721</f>
        <v>0</v>
      </c>
      <c r="Y720" s="372" t="n">
        <f aca="false">+Y721</f>
        <v>0</v>
      </c>
      <c r="Z720" s="369" t="n">
        <f aca="false">+Z721</f>
        <v>0</v>
      </c>
      <c r="AA720" s="370" t="n">
        <f aca="false">+AA721</f>
        <v>0</v>
      </c>
      <c r="AB720" s="371" t="n">
        <f aca="false">+AB721</f>
        <v>0</v>
      </c>
      <c r="AC720" s="372" t="n">
        <f aca="false">+AC721</f>
        <v>0</v>
      </c>
      <c r="AD720" s="370" t="n">
        <f aca="false">+AD721</f>
        <v>0</v>
      </c>
      <c r="AE720" s="370" t="n">
        <f aca="false">+AE721</f>
        <v>0</v>
      </c>
      <c r="AF720" s="371" t="n">
        <f aca="false">+AF721</f>
        <v>0</v>
      </c>
      <c r="AG720" s="372" t="n">
        <f aca="false">+AG721</f>
        <v>0</v>
      </c>
      <c r="AH720" s="589" t="n">
        <f aca="false">+AH721</f>
        <v>0</v>
      </c>
      <c r="AI720" s="371" t="n">
        <f aca="false">+AI721</f>
        <v>0</v>
      </c>
      <c r="AJ720" s="372" t="n">
        <f aca="false">+AJ721</f>
        <v>0</v>
      </c>
      <c r="AK720" s="369" t="n">
        <f aca="false">+AK721</f>
        <v>0</v>
      </c>
      <c r="AL720" s="370" t="n">
        <f aca="false">+AL721</f>
        <v>0</v>
      </c>
      <c r="AM720" s="371" t="n">
        <f aca="false">+AM721</f>
        <v>0</v>
      </c>
      <c r="AN720" s="372" t="n">
        <f aca="false">+AN721</f>
        <v>0</v>
      </c>
      <c r="AO720" s="370" t="n">
        <f aca="false">+AO721</f>
        <v>0</v>
      </c>
      <c r="AP720" s="370" t="n">
        <f aca="false">+AP721</f>
        <v>0</v>
      </c>
      <c r="AQ720" s="371" t="n">
        <f aca="false">+AQ721</f>
        <v>0</v>
      </c>
      <c r="AR720" s="372" t="n">
        <f aca="false">+AR721</f>
        <v>0</v>
      </c>
      <c r="AS720" s="589" t="n">
        <f aca="false">+AS721</f>
        <v>0</v>
      </c>
      <c r="AT720" s="371" t="n">
        <f aca="false">+AT721</f>
        <v>0</v>
      </c>
      <c r="AU720" s="372" t="n">
        <f aca="false">+AU721</f>
        <v>0</v>
      </c>
      <c r="AV720" s="352" t="n">
        <f aca="false">V720-K720</f>
        <v>0</v>
      </c>
      <c r="AW720" s="352" t="n">
        <f aca="false">AV720-U720</f>
        <v>0</v>
      </c>
    </row>
    <row r="721" s="328" customFormat="true" ht="15.6" hidden="true" customHeight="false" outlineLevel="0" collapsed="false">
      <c r="A721" s="407"/>
      <c r="B721" s="168" t="s">
        <v>341</v>
      </c>
      <c r="C721" s="28" t="n">
        <v>111</v>
      </c>
      <c r="D721" s="28" t="s">
        <v>56</v>
      </c>
      <c r="E721" s="28" t="s">
        <v>39</v>
      </c>
      <c r="F721" s="28" t="s">
        <v>342</v>
      </c>
      <c r="G721" s="169" t="s">
        <v>35</v>
      </c>
      <c r="H721" s="287" t="n">
        <f aca="false">H722</f>
        <v>0</v>
      </c>
      <c r="I721" s="288" t="n">
        <f aca="false">I722</f>
        <v>0</v>
      </c>
      <c r="J721" s="289" t="n">
        <f aca="false">J722</f>
        <v>0</v>
      </c>
      <c r="K721" s="290" t="n">
        <f aca="false">K722</f>
        <v>0</v>
      </c>
      <c r="L721" s="374" t="n">
        <f aca="false">L722</f>
        <v>0</v>
      </c>
      <c r="M721" s="288" t="n">
        <f aca="false">M722</f>
        <v>0</v>
      </c>
      <c r="N721" s="289" t="n">
        <f aca="false">N722</f>
        <v>0</v>
      </c>
      <c r="O721" s="289" t="n">
        <f aca="false">O722</f>
        <v>0</v>
      </c>
      <c r="P721" s="290" t="n">
        <f aca="false">P722</f>
        <v>0</v>
      </c>
      <c r="Q721" s="288" t="n">
        <f aca="false">Q722</f>
        <v>0</v>
      </c>
      <c r="R721" s="289" t="n">
        <f aca="false">R722</f>
        <v>0</v>
      </c>
      <c r="S721" s="288" t="n">
        <f aca="false">S722</f>
        <v>0</v>
      </c>
      <c r="T721" s="289" t="n">
        <f aca="false">T722</f>
        <v>0</v>
      </c>
      <c r="U721" s="289" t="n">
        <f aca="false">U722</f>
        <v>0</v>
      </c>
      <c r="V721" s="290" t="n">
        <f aca="false">V722</f>
        <v>0</v>
      </c>
      <c r="W721" s="288" t="n">
        <f aca="false">W722</f>
        <v>0</v>
      </c>
      <c r="X721" s="289" t="n">
        <f aca="false">X722</f>
        <v>0</v>
      </c>
      <c r="Y721" s="290" t="n">
        <f aca="false">Y722</f>
        <v>0</v>
      </c>
      <c r="Z721" s="287" t="n">
        <f aca="false">Z722</f>
        <v>0</v>
      </c>
      <c r="AA721" s="374" t="n">
        <f aca="false">AA722</f>
        <v>0</v>
      </c>
      <c r="AB721" s="289" t="n">
        <f aca="false">AB722</f>
        <v>0</v>
      </c>
      <c r="AC721" s="287" t="n">
        <f aca="false">AC722</f>
        <v>0</v>
      </c>
      <c r="AD721" s="374" t="n">
        <f aca="false">AD722</f>
        <v>0</v>
      </c>
      <c r="AE721" s="374" t="n">
        <f aca="false">AE722</f>
        <v>0</v>
      </c>
      <c r="AF721" s="289" t="n">
        <f aca="false">AF722</f>
        <v>0</v>
      </c>
      <c r="AG721" s="290" t="n">
        <f aca="false">AG722</f>
        <v>0</v>
      </c>
      <c r="AH721" s="288" t="n">
        <f aca="false">AH722</f>
        <v>0</v>
      </c>
      <c r="AI721" s="289" t="n">
        <f aca="false">AI722</f>
        <v>0</v>
      </c>
      <c r="AJ721" s="290" t="n">
        <f aca="false">AJ722</f>
        <v>0</v>
      </c>
      <c r="AK721" s="287" t="n">
        <f aca="false">AK722</f>
        <v>0</v>
      </c>
      <c r="AL721" s="374" t="n">
        <f aca="false">AL722</f>
        <v>0</v>
      </c>
      <c r="AM721" s="289" t="n">
        <f aca="false">AM722</f>
        <v>0</v>
      </c>
      <c r="AN721" s="287" t="n">
        <f aca="false">AN722</f>
        <v>0</v>
      </c>
      <c r="AO721" s="374" t="n">
        <f aca="false">AO722</f>
        <v>0</v>
      </c>
      <c r="AP721" s="374" t="n">
        <f aca="false">AP722</f>
        <v>0</v>
      </c>
      <c r="AQ721" s="289" t="n">
        <f aca="false">AQ722</f>
        <v>0</v>
      </c>
      <c r="AR721" s="290" t="n">
        <f aca="false">AR722</f>
        <v>0</v>
      </c>
      <c r="AS721" s="288" t="n">
        <f aca="false">AS722</f>
        <v>0</v>
      </c>
      <c r="AT721" s="289" t="n">
        <f aca="false">AT722</f>
        <v>0</v>
      </c>
      <c r="AU721" s="290" t="n">
        <f aca="false">AU722</f>
        <v>0</v>
      </c>
      <c r="AV721" s="352" t="n">
        <f aca="false">V721-K721</f>
        <v>0</v>
      </c>
      <c r="AW721" s="352" t="n">
        <f aca="false">AV721-U721</f>
        <v>0</v>
      </c>
      <c r="AX721" s="62"/>
    </row>
    <row r="722" s="328" customFormat="true" ht="35.25" hidden="true" customHeight="true" outlineLevel="0" collapsed="false">
      <c r="A722" s="407"/>
      <c r="B722" s="176" t="s">
        <v>112</v>
      </c>
      <c r="C722" s="28" t="n">
        <v>111</v>
      </c>
      <c r="D722" s="28" t="s">
        <v>56</v>
      </c>
      <c r="E722" s="28" t="s">
        <v>39</v>
      </c>
      <c r="F722" s="28" t="s">
        <v>342</v>
      </c>
      <c r="G722" s="169" t="n">
        <v>200</v>
      </c>
      <c r="H722" s="287" t="n">
        <f aca="false">H723</f>
        <v>0</v>
      </c>
      <c r="I722" s="288" t="n">
        <f aca="false">I723</f>
        <v>0</v>
      </c>
      <c r="J722" s="289" t="n">
        <f aca="false">J723</f>
        <v>0</v>
      </c>
      <c r="K722" s="290" t="n">
        <f aca="false">K723</f>
        <v>0</v>
      </c>
      <c r="L722" s="374" t="n">
        <f aca="false">L723</f>
        <v>0</v>
      </c>
      <c r="M722" s="288" t="n">
        <f aca="false">M723</f>
        <v>0</v>
      </c>
      <c r="N722" s="289" t="n">
        <f aca="false">N723</f>
        <v>0</v>
      </c>
      <c r="O722" s="289" t="n">
        <f aca="false">O723</f>
        <v>0</v>
      </c>
      <c r="P722" s="290" t="n">
        <f aca="false">P723</f>
        <v>0</v>
      </c>
      <c r="Q722" s="288" t="n">
        <f aca="false">Q723</f>
        <v>0</v>
      </c>
      <c r="R722" s="289" t="n">
        <f aca="false">R723</f>
        <v>0</v>
      </c>
      <c r="S722" s="288" t="n">
        <f aca="false">S723</f>
        <v>0</v>
      </c>
      <c r="T722" s="289" t="n">
        <f aca="false">T723</f>
        <v>0</v>
      </c>
      <c r="U722" s="289" t="n">
        <f aca="false">U723</f>
        <v>0</v>
      </c>
      <c r="V722" s="290" t="n">
        <f aca="false">V723</f>
        <v>0</v>
      </c>
      <c r="W722" s="288" t="n">
        <f aca="false">W723</f>
        <v>0</v>
      </c>
      <c r="X722" s="289" t="n">
        <f aca="false">X723</f>
        <v>0</v>
      </c>
      <c r="Y722" s="290" t="n">
        <f aca="false">Y723</f>
        <v>0</v>
      </c>
      <c r="Z722" s="287" t="n">
        <f aca="false">Z723</f>
        <v>0</v>
      </c>
      <c r="AA722" s="374" t="n">
        <f aca="false">AA723</f>
        <v>0</v>
      </c>
      <c r="AB722" s="289" t="n">
        <f aca="false">AB723</f>
        <v>0</v>
      </c>
      <c r="AC722" s="287" t="n">
        <f aca="false">AC723</f>
        <v>0</v>
      </c>
      <c r="AD722" s="374" t="n">
        <f aca="false">AD723</f>
        <v>0</v>
      </c>
      <c r="AE722" s="374" t="n">
        <f aca="false">AE723</f>
        <v>0</v>
      </c>
      <c r="AF722" s="289" t="n">
        <f aca="false">AF723</f>
        <v>0</v>
      </c>
      <c r="AG722" s="290" t="n">
        <f aca="false">AG723</f>
        <v>0</v>
      </c>
      <c r="AH722" s="288" t="n">
        <f aca="false">AH723</f>
        <v>0</v>
      </c>
      <c r="AI722" s="289" t="n">
        <f aca="false">AI723</f>
        <v>0</v>
      </c>
      <c r="AJ722" s="290" t="n">
        <f aca="false">AJ723</f>
        <v>0</v>
      </c>
      <c r="AK722" s="287" t="n">
        <f aca="false">AK723</f>
        <v>0</v>
      </c>
      <c r="AL722" s="374" t="n">
        <f aca="false">AL723</f>
        <v>0</v>
      </c>
      <c r="AM722" s="289" t="n">
        <f aca="false">AM723</f>
        <v>0</v>
      </c>
      <c r="AN722" s="287" t="n">
        <f aca="false">AN723</f>
        <v>0</v>
      </c>
      <c r="AO722" s="374" t="n">
        <f aca="false">AO723</f>
        <v>0</v>
      </c>
      <c r="AP722" s="374" t="n">
        <f aca="false">AP723</f>
        <v>0</v>
      </c>
      <c r="AQ722" s="289" t="n">
        <f aca="false">AQ723</f>
        <v>0</v>
      </c>
      <c r="AR722" s="290" t="n">
        <f aca="false">AR723</f>
        <v>0</v>
      </c>
      <c r="AS722" s="288" t="n">
        <f aca="false">AS723</f>
        <v>0</v>
      </c>
      <c r="AT722" s="289" t="n">
        <f aca="false">AT723</f>
        <v>0</v>
      </c>
      <c r="AU722" s="290" t="n">
        <f aca="false">AU723</f>
        <v>0</v>
      </c>
      <c r="AV722" s="352" t="n">
        <f aca="false">V722-K722</f>
        <v>0</v>
      </c>
      <c r="AW722" s="352" t="n">
        <f aca="false">AV722-U722</f>
        <v>0</v>
      </c>
      <c r="AX722" s="62"/>
    </row>
    <row r="723" customFormat="false" ht="15.6" hidden="true" customHeight="false" outlineLevel="0" collapsed="false">
      <c r="A723" s="413"/>
      <c r="B723" s="168" t="s">
        <v>739</v>
      </c>
      <c r="C723" s="28"/>
      <c r="D723" s="28"/>
      <c r="E723" s="173"/>
      <c r="F723" s="28"/>
      <c r="G723" s="169"/>
      <c r="H723" s="141"/>
      <c r="I723" s="437" t="n">
        <f aca="false">2000-2000</f>
        <v>0</v>
      </c>
      <c r="J723" s="436" t="n">
        <f aca="false">2000-2000</f>
        <v>0</v>
      </c>
      <c r="K723" s="25" t="n">
        <f aca="false">SUM(H723:J723)</f>
        <v>0</v>
      </c>
      <c r="L723" s="524" t="n">
        <f aca="false">2000-2000</f>
        <v>0</v>
      </c>
      <c r="M723" s="437" t="n">
        <f aca="false">2000-2000</f>
        <v>0</v>
      </c>
      <c r="N723" s="436" t="n">
        <f aca="false">2000-2000</f>
        <v>0</v>
      </c>
      <c r="O723" s="436" t="n">
        <f aca="false">2000-2000</f>
        <v>0</v>
      </c>
      <c r="P723" s="25" t="n">
        <f aca="false">SUM(K723:N723)</f>
        <v>0</v>
      </c>
      <c r="Q723" s="437" t="n">
        <f aca="false">2000-2000</f>
        <v>0</v>
      </c>
      <c r="R723" s="436" t="n">
        <f aca="false">2000-2000</f>
        <v>0</v>
      </c>
      <c r="S723" s="437" t="n">
        <f aca="false">2000-2000</f>
        <v>0</v>
      </c>
      <c r="T723" s="436" t="n">
        <f aca="false">2000-2000</f>
        <v>0</v>
      </c>
      <c r="U723" s="436" t="n">
        <f aca="false">2000-2000</f>
        <v>0</v>
      </c>
      <c r="V723" s="25" t="n">
        <f aca="false">SUM(P723:T723)</f>
        <v>0</v>
      </c>
      <c r="W723" s="437" t="n">
        <f aca="false">2000-2000</f>
        <v>0</v>
      </c>
      <c r="X723" s="436" t="n">
        <f aca="false">2000-2000</f>
        <v>0</v>
      </c>
      <c r="Y723" s="25" t="n">
        <f aca="false">SUM(V723:X723)</f>
        <v>0</v>
      </c>
      <c r="Z723" s="141"/>
      <c r="AA723" s="524" t="n">
        <f aca="false">2000-2000</f>
        <v>0</v>
      </c>
      <c r="AB723" s="436" t="n">
        <f aca="false">2000-2000</f>
        <v>0</v>
      </c>
      <c r="AC723" s="25" t="n">
        <f aca="false">SUM(Z723:AB723)</f>
        <v>0</v>
      </c>
      <c r="AD723" s="524" t="n">
        <f aca="false">2000-2000</f>
        <v>0</v>
      </c>
      <c r="AE723" s="524" t="n">
        <f aca="false">2000-2000</f>
        <v>0</v>
      </c>
      <c r="AF723" s="436" t="n">
        <f aca="false">2000-2000</f>
        <v>0</v>
      </c>
      <c r="AG723" s="25" t="n">
        <f aca="false">SUM(AC723:AE723)</f>
        <v>0</v>
      </c>
      <c r="AH723" s="437" t="n">
        <f aca="false">2000-2000</f>
        <v>0</v>
      </c>
      <c r="AI723" s="436" t="n">
        <f aca="false">2000-2000</f>
        <v>0</v>
      </c>
      <c r="AJ723" s="25" t="n">
        <f aca="false">SUM(AG723:AI723)</f>
        <v>0</v>
      </c>
      <c r="AK723" s="141"/>
      <c r="AL723" s="524" t="n">
        <f aca="false">2000-2000</f>
        <v>0</v>
      </c>
      <c r="AM723" s="436" t="n">
        <f aca="false">2000-2000</f>
        <v>0</v>
      </c>
      <c r="AN723" s="25" t="n">
        <f aca="false">SUM(AK723:AM723)</f>
        <v>0</v>
      </c>
      <c r="AO723" s="524" t="n">
        <f aca="false">2000-2000</f>
        <v>0</v>
      </c>
      <c r="AP723" s="524" t="n">
        <f aca="false">2000-2000</f>
        <v>0</v>
      </c>
      <c r="AQ723" s="436" t="n">
        <f aca="false">2000-2000</f>
        <v>0</v>
      </c>
      <c r="AR723" s="25" t="n">
        <f aca="false">SUM(AN723:AP723)</f>
        <v>0</v>
      </c>
      <c r="AS723" s="437" t="n">
        <f aca="false">2000-2000</f>
        <v>0</v>
      </c>
      <c r="AT723" s="436" t="n">
        <f aca="false">2000-2000</f>
        <v>0</v>
      </c>
      <c r="AU723" s="25" t="n">
        <f aca="false">SUM(AR723:AT723)</f>
        <v>0</v>
      </c>
      <c r="AV723" s="352" t="n">
        <f aca="false">V723-K723</f>
        <v>0</v>
      </c>
      <c r="AW723" s="352" t="n">
        <f aca="false">AV723-U723</f>
        <v>0</v>
      </c>
    </row>
    <row r="724" customFormat="false" ht="15.75" hidden="false" customHeight="true" outlineLevel="0" collapsed="false">
      <c r="A724" s="407"/>
      <c r="B724" s="128" t="s">
        <v>66</v>
      </c>
      <c r="C724" s="129" t="n">
        <v>111</v>
      </c>
      <c r="D724" s="129" t="s">
        <v>56</v>
      </c>
      <c r="E724" s="129" t="s">
        <v>56</v>
      </c>
      <c r="F724" s="129" t="s">
        <v>34</v>
      </c>
      <c r="G724" s="130" t="s">
        <v>35</v>
      </c>
      <c r="H724" s="224" t="n">
        <f aca="false">H725</f>
        <v>19177.8</v>
      </c>
      <c r="I724" s="626" t="n">
        <f aca="false">I725</f>
        <v>0</v>
      </c>
      <c r="J724" s="551" t="n">
        <f aca="false">J725</f>
        <v>0</v>
      </c>
      <c r="K724" s="114" t="n">
        <f aca="false">K725</f>
        <v>19177.8</v>
      </c>
      <c r="L724" s="550" t="n">
        <f aca="false">L725</f>
        <v>0</v>
      </c>
      <c r="M724" s="626" t="n">
        <f aca="false">M725</f>
        <v>0</v>
      </c>
      <c r="N724" s="551" t="n">
        <f aca="false">N725</f>
        <v>0</v>
      </c>
      <c r="O724" s="551" t="n">
        <f aca="false">O725</f>
        <v>0</v>
      </c>
      <c r="P724" s="114" t="n">
        <f aca="false">P725</f>
        <v>19177.8</v>
      </c>
      <c r="Q724" s="626" t="n">
        <f aca="false">Q725</f>
        <v>0</v>
      </c>
      <c r="R724" s="551" t="n">
        <f aca="false">R725</f>
        <v>0</v>
      </c>
      <c r="S724" s="626" t="n">
        <f aca="false">S725</f>
        <v>0</v>
      </c>
      <c r="T724" s="551" t="n">
        <f aca="false">T725</f>
        <v>-1310.97033</v>
      </c>
      <c r="U724" s="551" t="n">
        <f aca="false">U725</f>
        <v>-1310.97033</v>
      </c>
      <c r="V724" s="114" t="n">
        <f aca="false">V725</f>
        <v>17866.82967</v>
      </c>
      <c r="W724" s="626" t="n">
        <f aca="false">W725</f>
        <v>0</v>
      </c>
      <c r="X724" s="551" t="n">
        <f aca="false">X725</f>
        <v>0</v>
      </c>
      <c r="Y724" s="114" t="n">
        <f aca="false">Y725</f>
        <v>17866.82967</v>
      </c>
      <c r="Z724" s="224" t="n">
        <f aca="false">Z725</f>
        <v>19177.2</v>
      </c>
      <c r="AA724" s="550" t="n">
        <f aca="false">AA725</f>
        <v>0</v>
      </c>
      <c r="AB724" s="551" t="n">
        <f aca="false">AB725</f>
        <v>0</v>
      </c>
      <c r="AC724" s="224" t="n">
        <f aca="false">AC725</f>
        <v>19177.2</v>
      </c>
      <c r="AD724" s="550" t="n">
        <f aca="false">AD725</f>
        <v>0</v>
      </c>
      <c r="AE724" s="550" t="n">
        <f aca="false">AE725</f>
        <v>0</v>
      </c>
      <c r="AF724" s="551" t="n">
        <f aca="false">AF725</f>
        <v>0</v>
      </c>
      <c r="AG724" s="114" t="n">
        <f aca="false">AG725</f>
        <v>19177.2</v>
      </c>
      <c r="AH724" s="626" t="n">
        <f aca="false">AH725</f>
        <v>0</v>
      </c>
      <c r="AI724" s="551" t="n">
        <f aca="false">AI725</f>
        <v>0</v>
      </c>
      <c r="AJ724" s="114" t="n">
        <f aca="false">AJ725</f>
        <v>19177.2</v>
      </c>
      <c r="AK724" s="224" t="n">
        <f aca="false">AK725</f>
        <v>19178.2</v>
      </c>
      <c r="AL724" s="550" t="n">
        <f aca="false">AL725</f>
        <v>0</v>
      </c>
      <c r="AM724" s="551" t="n">
        <f aca="false">AM725</f>
        <v>0</v>
      </c>
      <c r="AN724" s="224" t="n">
        <f aca="false">AN725</f>
        <v>19178.2</v>
      </c>
      <c r="AO724" s="550" t="n">
        <f aca="false">AO725</f>
        <v>0</v>
      </c>
      <c r="AP724" s="550" t="n">
        <f aca="false">AP725</f>
        <v>0</v>
      </c>
      <c r="AQ724" s="551" t="n">
        <f aca="false">AQ725</f>
        <v>0</v>
      </c>
      <c r="AR724" s="114" t="n">
        <f aca="false">AR725</f>
        <v>19178.2</v>
      </c>
      <c r="AS724" s="626" t="n">
        <f aca="false">AS725</f>
        <v>0</v>
      </c>
      <c r="AT724" s="551" t="n">
        <f aca="false">AT725</f>
        <v>0</v>
      </c>
      <c r="AU724" s="114" t="n">
        <f aca="false">AU725</f>
        <v>19178.2</v>
      </c>
      <c r="AV724" s="352" t="n">
        <f aca="false">V724-K724</f>
        <v>-1310.97033</v>
      </c>
      <c r="AW724" s="352" t="n">
        <f aca="false">AV724-U724</f>
        <v>0</v>
      </c>
    </row>
    <row r="725" s="328" customFormat="true" ht="15.6" hidden="false" customHeight="false" outlineLevel="0" collapsed="false">
      <c r="A725" s="407"/>
      <c r="B725" s="26" t="s">
        <v>356</v>
      </c>
      <c r="C725" s="28" t="n">
        <v>111</v>
      </c>
      <c r="D725" s="28" t="s">
        <v>56</v>
      </c>
      <c r="E725" s="28" t="s">
        <v>56</v>
      </c>
      <c r="F725" s="28" t="s">
        <v>357</v>
      </c>
      <c r="G725" s="169" t="s">
        <v>35</v>
      </c>
      <c r="H725" s="287" t="n">
        <f aca="false">H726+H728+H730</f>
        <v>19177.8</v>
      </c>
      <c r="I725" s="288" t="n">
        <f aca="false">I726+I728+I730</f>
        <v>0</v>
      </c>
      <c r="J725" s="289" t="n">
        <f aca="false">J726+J728+J730</f>
        <v>0</v>
      </c>
      <c r="K725" s="290" t="n">
        <f aca="false">K726+K728+K730</f>
        <v>19177.8</v>
      </c>
      <c r="L725" s="374" t="n">
        <f aca="false">L726+L728+L730</f>
        <v>0</v>
      </c>
      <c r="M725" s="288" t="n">
        <f aca="false">M726+M728+M730</f>
        <v>0</v>
      </c>
      <c r="N725" s="289" t="n">
        <f aca="false">N726+N728+N730</f>
        <v>0</v>
      </c>
      <c r="O725" s="289" t="n">
        <f aca="false">O726+O728+O730</f>
        <v>0</v>
      </c>
      <c r="P725" s="290" t="n">
        <f aca="false">P726+P728+P730</f>
        <v>19177.8</v>
      </c>
      <c r="Q725" s="288" t="n">
        <f aca="false">Q726+Q728+Q730</f>
        <v>0</v>
      </c>
      <c r="R725" s="289" t="n">
        <f aca="false">R726+R728+R730</f>
        <v>0</v>
      </c>
      <c r="S725" s="288" t="n">
        <f aca="false">S726+S728+S730</f>
        <v>0</v>
      </c>
      <c r="T725" s="289" t="n">
        <f aca="false">T726+T728+T730</f>
        <v>-1310.97033</v>
      </c>
      <c r="U725" s="289" t="n">
        <f aca="false">U726+U728+U730</f>
        <v>-1310.97033</v>
      </c>
      <c r="V725" s="290" t="n">
        <f aca="false">V726+V728+V730</f>
        <v>17866.82967</v>
      </c>
      <c r="W725" s="288" t="n">
        <f aca="false">W726+W728+W730</f>
        <v>0</v>
      </c>
      <c r="X725" s="289" t="n">
        <f aca="false">X726+X728+X730</f>
        <v>0</v>
      </c>
      <c r="Y725" s="290" t="n">
        <f aca="false">Y726+Y728+Y730</f>
        <v>17866.82967</v>
      </c>
      <c r="Z725" s="287" t="n">
        <f aca="false">Z726+Z728+Z730</f>
        <v>19177.2</v>
      </c>
      <c r="AA725" s="374" t="n">
        <f aca="false">AA726+AA728+AA730</f>
        <v>0</v>
      </c>
      <c r="AB725" s="289" t="n">
        <f aca="false">AB726+AB728+AB730</f>
        <v>0</v>
      </c>
      <c r="AC725" s="287" t="n">
        <f aca="false">AC726+AC728+AC730</f>
        <v>19177.2</v>
      </c>
      <c r="AD725" s="374" t="n">
        <f aca="false">AD726+AD728+AD730</f>
        <v>0</v>
      </c>
      <c r="AE725" s="374" t="n">
        <f aca="false">AE726+AE728+AE730</f>
        <v>0</v>
      </c>
      <c r="AF725" s="289" t="n">
        <f aca="false">AF726+AF728+AF730</f>
        <v>0</v>
      </c>
      <c r="AG725" s="290" t="n">
        <f aca="false">AG726+AG728+AG730</f>
        <v>19177.2</v>
      </c>
      <c r="AH725" s="288" t="n">
        <f aca="false">AH726+AH728+AH730</f>
        <v>0</v>
      </c>
      <c r="AI725" s="289" t="n">
        <f aca="false">AI726+AI728+AI730</f>
        <v>0</v>
      </c>
      <c r="AJ725" s="290" t="n">
        <f aca="false">AJ726+AJ728+AJ730</f>
        <v>19177.2</v>
      </c>
      <c r="AK725" s="287" t="n">
        <f aca="false">AK726+AK728+AK730</f>
        <v>19178.2</v>
      </c>
      <c r="AL725" s="374" t="n">
        <f aca="false">AL726+AL728+AL730</f>
        <v>0</v>
      </c>
      <c r="AM725" s="289" t="n">
        <f aca="false">AM726+AM728+AM730</f>
        <v>0</v>
      </c>
      <c r="AN725" s="287" t="n">
        <f aca="false">AN726+AN728+AN730</f>
        <v>19178.2</v>
      </c>
      <c r="AO725" s="374" t="n">
        <f aca="false">AO726+AO728+AO730</f>
        <v>0</v>
      </c>
      <c r="AP725" s="374" t="n">
        <f aca="false">AP726+AP728+AP730</f>
        <v>0</v>
      </c>
      <c r="AQ725" s="289" t="n">
        <f aca="false">AQ726+AQ728+AQ730</f>
        <v>0</v>
      </c>
      <c r="AR725" s="290" t="n">
        <f aca="false">AR726+AR728+AR730</f>
        <v>19178.2</v>
      </c>
      <c r="AS725" s="288" t="n">
        <f aca="false">AS726+AS728+AS730</f>
        <v>0</v>
      </c>
      <c r="AT725" s="289" t="n">
        <f aca="false">AT726+AT728+AT730</f>
        <v>0</v>
      </c>
      <c r="AU725" s="290" t="n">
        <f aca="false">AU726+AU728+AU730</f>
        <v>19178.2</v>
      </c>
      <c r="AV725" s="352" t="n">
        <f aca="false">V725-K725</f>
        <v>-1310.97033</v>
      </c>
      <c r="AW725" s="352" t="n">
        <f aca="false">AV725-U725</f>
        <v>0</v>
      </c>
      <c r="AX725" s="62"/>
    </row>
    <row r="726" s="328" customFormat="true" ht="46.8" hidden="false" customHeight="false" outlineLevel="0" collapsed="false">
      <c r="A726" s="407"/>
      <c r="B726" s="176" t="s">
        <v>107</v>
      </c>
      <c r="C726" s="28" t="n">
        <v>111</v>
      </c>
      <c r="D726" s="28" t="s">
        <v>56</v>
      </c>
      <c r="E726" s="28" t="s">
        <v>56</v>
      </c>
      <c r="F726" s="28" t="s">
        <v>357</v>
      </c>
      <c r="G726" s="169" t="n">
        <v>100</v>
      </c>
      <c r="H726" s="287" t="n">
        <f aca="false">H727</f>
        <v>8826.3</v>
      </c>
      <c r="I726" s="288" t="n">
        <f aca="false">I727</f>
        <v>0</v>
      </c>
      <c r="J726" s="289" t="n">
        <f aca="false">J727</f>
        <v>0</v>
      </c>
      <c r="K726" s="290" t="n">
        <f aca="false">K727</f>
        <v>8826.3</v>
      </c>
      <c r="L726" s="374" t="n">
        <f aca="false">L727</f>
        <v>0</v>
      </c>
      <c r="M726" s="288" t="n">
        <f aca="false">M727</f>
        <v>0</v>
      </c>
      <c r="N726" s="289" t="n">
        <f aca="false">N727</f>
        <v>0</v>
      </c>
      <c r="O726" s="289" t="n">
        <f aca="false">O727</f>
        <v>0</v>
      </c>
      <c r="P726" s="290" t="n">
        <f aca="false">P727</f>
        <v>8826.3</v>
      </c>
      <c r="Q726" s="288" t="n">
        <f aca="false">Q727</f>
        <v>0</v>
      </c>
      <c r="R726" s="289" t="n">
        <f aca="false">R727</f>
        <v>0</v>
      </c>
      <c r="S726" s="288" t="n">
        <f aca="false">S727</f>
        <v>0</v>
      </c>
      <c r="T726" s="289" t="n">
        <f aca="false">T727</f>
        <v>0</v>
      </c>
      <c r="U726" s="289" t="n">
        <f aca="false">U727</f>
        <v>0</v>
      </c>
      <c r="V726" s="290" t="n">
        <f aca="false">V727</f>
        <v>8826.3</v>
      </c>
      <c r="W726" s="288" t="n">
        <f aca="false">W727</f>
        <v>0</v>
      </c>
      <c r="X726" s="289" t="n">
        <f aca="false">X727</f>
        <v>0</v>
      </c>
      <c r="Y726" s="290" t="n">
        <f aca="false">Y727</f>
        <v>8826.3</v>
      </c>
      <c r="Z726" s="287" t="n">
        <f aca="false">Z727</f>
        <v>8801.9</v>
      </c>
      <c r="AA726" s="374" t="n">
        <f aca="false">AA727</f>
        <v>0</v>
      </c>
      <c r="AB726" s="289" t="n">
        <f aca="false">AB727</f>
        <v>0</v>
      </c>
      <c r="AC726" s="287" t="n">
        <f aca="false">AC727</f>
        <v>8801.9</v>
      </c>
      <c r="AD726" s="374" t="n">
        <f aca="false">AD727</f>
        <v>0</v>
      </c>
      <c r="AE726" s="374" t="n">
        <f aca="false">AE727</f>
        <v>0</v>
      </c>
      <c r="AF726" s="289" t="n">
        <f aca="false">AF727</f>
        <v>0</v>
      </c>
      <c r="AG726" s="290" t="n">
        <f aca="false">AG727</f>
        <v>8801.9</v>
      </c>
      <c r="AH726" s="288" t="n">
        <f aca="false">AH727</f>
        <v>0</v>
      </c>
      <c r="AI726" s="289" t="n">
        <f aca="false">AI727</f>
        <v>0</v>
      </c>
      <c r="AJ726" s="290" t="n">
        <f aca="false">AJ727</f>
        <v>8801.9</v>
      </c>
      <c r="AK726" s="287" t="n">
        <f aca="false">AK727</f>
        <v>8801.9</v>
      </c>
      <c r="AL726" s="374" t="n">
        <f aca="false">AL727</f>
        <v>0</v>
      </c>
      <c r="AM726" s="289" t="n">
        <f aca="false">AM727</f>
        <v>0</v>
      </c>
      <c r="AN726" s="287" t="n">
        <f aca="false">AN727</f>
        <v>8801.9</v>
      </c>
      <c r="AO726" s="374" t="n">
        <f aca="false">AO727</f>
        <v>0</v>
      </c>
      <c r="AP726" s="374" t="n">
        <f aca="false">AP727</f>
        <v>0</v>
      </c>
      <c r="AQ726" s="289" t="n">
        <f aca="false">AQ727</f>
        <v>0</v>
      </c>
      <c r="AR726" s="290" t="n">
        <f aca="false">AR727</f>
        <v>8801.9</v>
      </c>
      <c r="AS726" s="288" t="n">
        <f aca="false">AS727</f>
        <v>0</v>
      </c>
      <c r="AT726" s="289" t="n">
        <f aca="false">AT727</f>
        <v>0</v>
      </c>
      <c r="AU726" s="290" t="n">
        <f aca="false">AU727</f>
        <v>8801.9</v>
      </c>
      <c r="AV726" s="352" t="n">
        <f aca="false">V726-K726</f>
        <v>0</v>
      </c>
      <c r="AW726" s="352" t="n">
        <f aca="false">AV726-U726</f>
        <v>0</v>
      </c>
      <c r="AX726" s="62"/>
    </row>
    <row r="727" customFormat="false" ht="15.6" hidden="false" customHeight="false" outlineLevel="0" collapsed="false">
      <c r="A727" s="413"/>
      <c r="B727" s="583" t="s">
        <v>740</v>
      </c>
      <c r="C727" s="28"/>
      <c r="D727" s="28"/>
      <c r="E727" s="173"/>
      <c r="F727" s="28"/>
      <c r="G727" s="169"/>
      <c r="H727" s="287" t="n">
        <v>8826.3</v>
      </c>
      <c r="I727" s="288"/>
      <c r="J727" s="289"/>
      <c r="K727" s="290" t="n">
        <f aca="false">SUM(H727:J727)</f>
        <v>8826.3</v>
      </c>
      <c r="L727" s="374"/>
      <c r="M727" s="288"/>
      <c r="N727" s="289"/>
      <c r="O727" s="289" t="n">
        <f aca="false">SUM(L727:N727)</f>
        <v>0</v>
      </c>
      <c r="P727" s="290" t="n">
        <f aca="false">K727+O727</f>
        <v>8826.3</v>
      </c>
      <c r="Q727" s="288"/>
      <c r="R727" s="289"/>
      <c r="S727" s="288"/>
      <c r="T727" s="289"/>
      <c r="U727" s="289" t="n">
        <f aca="false">SUM(Q727:T727)+O727</f>
        <v>0</v>
      </c>
      <c r="V727" s="290" t="n">
        <f aca="false">SUM(P727:T727)</f>
        <v>8826.3</v>
      </c>
      <c r="W727" s="288"/>
      <c r="X727" s="289"/>
      <c r="Y727" s="290" t="n">
        <f aca="false">SUM(V727:X727)</f>
        <v>8826.3</v>
      </c>
      <c r="Z727" s="287" t="n">
        <v>8801.9</v>
      </c>
      <c r="AA727" s="374"/>
      <c r="AB727" s="289"/>
      <c r="AC727" s="290" t="n">
        <f aca="false">SUM(Z727:AB727)</f>
        <v>8801.9</v>
      </c>
      <c r="AD727" s="374"/>
      <c r="AE727" s="374"/>
      <c r="AF727" s="289" t="n">
        <f aca="false">SUM(AD727:AE727)</f>
        <v>0</v>
      </c>
      <c r="AG727" s="290" t="n">
        <f aca="false">AC727+AF727</f>
        <v>8801.9</v>
      </c>
      <c r="AH727" s="288"/>
      <c r="AI727" s="289"/>
      <c r="AJ727" s="290" t="n">
        <f aca="false">SUM(AG727:AI727)</f>
        <v>8801.9</v>
      </c>
      <c r="AK727" s="287" t="n">
        <v>8801.9</v>
      </c>
      <c r="AL727" s="374"/>
      <c r="AM727" s="289"/>
      <c r="AN727" s="290" t="n">
        <f aca="false">SUM(AK727:AM727)</f>
        <v>8801.9</v>
      </c>
      <c r="AO727" s="374"/>
      <c r="AP727" s="374"/>
      <c r="AQ727" s="289" t="n">
        <f aca="false">SUM(AO727:AP727)</f>
        <v>0</v>
      </c>
      <c r="AR727" s="290" t="n">
        <f aca="false">AN727+AQ727</f>
        <v>8801.9</v>
      </c>
      <c r="AS727" s="288"/>
      <c r="AT727" s="289"/>
      <c r="AU727" s="290" t="n">
        <f aca="false">SUM(AR727:AT727)</f>
        <v>8801.9</v>
      </c>
      <c r="AV727" s="352" t="n">
        <f aca="false">V727-K727</f>
        <v>0</v>
      </c>
      <c r="AW727" s="352" t="n">
        <f aca="false">AV727-U727</f>
        <v>0</v>
      </c>
    </row>
    <row r="728" s="328" customFormat="true" ht="31.5" hidden="false" customHeight="true" outlineLevel="0" collapsed="false">
      <c r="A728" s="407"/>
      <c r="B728" s="176" t="s">
        <v>112</v>
      </c>
      <c r="C728" s="28" t="n">
        <v>111</v>
      </c>
      <c r="D728" s="28" t="s">
        <v>56</v>
      </c>
      <c r="E728" s="28" t="s">
        <v>56</v>
      </c>
      <c r="F728" s="28" t="s">
        <v>357</v>
      </c>
      <c r="G728" s="169" t="n">
        <v>200</v>
      </c>
      <c r="H728" s="287" t="n">
        <f aca="false">SUM(H729:H729)</f>
        <v>10198.4</v>
      </c>
      <c r="I728" s="288" t="n">
        <f aca="false">SUM(I729:I729)</f>
        <v>0</v>
      </c>
      <c r="J728" s="289" t="n">
        <f aca="false">SUM(J729:J729)</f>
        <v>0</v>
      </c>
      <c r="K728" s="290" t="n">
        <f aca="false">SUM(K729:K729)</f>
        <v>10198.4</v>
      </c>
      <c r="L728" s="374" t="n">
        <f aca="false">SUM(L729:L729)</f>
        <v>0</v>
      </c>
      <c r="M728" s="288" t="n">
        <f aca="false">SUM(M729:M729)</f>
        <v>0</v>
      </c>
      <c r="N728" s="289" t="n">
        <f aca="false">SUM(N729:N729)</f>
        <v>0</v>
      </c>
      <c r="O728" s="289" t="n">
        <f aca="false">SUM(O729:O729)</f>
        <v>0</v>
      </c>
      <c r="P728" s="290" t="n">
        <f aca="false">SUM(P729:P729)</f>
        <v>10198.4</v>
      </c>
      <c r="Q728" s="288" t="n">
        <f aca="false">SUM(Q729:Q729)</f>
        <v>0</v>
      </c>
      <c r="R728" s="289" t="n">
        <f aca="false">SUM(R729:R729)</f>
        <v>0</v>
      </c>
      <c r="S728" s="288" t="n">
        <f aca="false">SUM(S729:S729)</f>
        <v>0</v>
      </c>
      <c r="T728" s="289" t="n">
        <f aca="false">SUM(T729:T729)</f>
        <v>-1310.97033</v>
      </c>
      <c r="U728" s="289" t="n">
        <f aca="false">SUM(U729:U729)</f>
        <v>-1310.97033</v>
      </c>
      <c r="V728" s="290" t="n">
        <f aca="false">SUM(V729:V729)</f>
        <v>8887.42967</v>
      </c>
      <c r="W728" s="288" t="n">
        <f aca="false">SUM(W729:W729)</f>
        <v>0</v>
      </c>
      <c r="X728" s="289" t="n">
        <f aca="false">SUM(X729:X729)</f>
        <v>0</v>
      </c>
      <c r="Y728" s="290" t="n">
        <f aca="false">SUM(Y729:Y729)</f>
        <v>8887.42967</v>
      </c>
      <c r="Z728" s="287" t="n">
        <f aca="false">SUM(Z729:Z729)</f>
        <v>10239.6</v>
      </c>
      <c r="AA728" s="374" t="n">
        <f aca="false">SUM(AA729:AA729)</f>
        <v>0</v>
      </c>
      <c r="AB728" s="289" t="n">
        <f aca="false">SUM(AB729:AB729)</f>
        <v>0</v>
      </c>
      <c r="AC728" s="287" t="n">
        <f aca="false">SUM(AC729:AC729)</f>
        <v>10239.6</v>
      </c>
      <c r="AD728" s="374" t="n">
        <f aca="false">SUM(AD729:AD729)</f>
        <v>0</v>
      </c>
      <c r="AE728" s="374" t="n">
        <f aca="false">SUM(AE729:AE729)</f>
        <v>0</v>
      </c>
      <c r="AF728" s="289" t="n">
        <f aca="false">SUM(AF729:AF729)</f>
        <v>0</v>
      </c>
      <c r="AG728" s="290" t="n">
        <f aca="false">SUM(AG729:AG729)</f>
        <v>10239.6</v>
      </c>
      <c r="AH728" s="288" t="n">
        <f aca="false">SUM(AH729:AH729)</f>
        <v>0</v>
      </c>
      <c r="AI728" s="289" t="n">
        <f aca="false">SUM(AI729:AI729)</f>
        <v>0</v>
      </c>
      <c r="AJ728" s="290" t="n">
        <f aca="false">SUM(AJ729:AJ729)</f>
        <v>10239.6</v>
      </c>
      <c r="AK728" s="287" t="n">
        <f aca="false">SUM(AK729:AK729)</f>
        <v>10257.9</v>
      </c>
      <c r="AL728" s="374" t="n">
        <f aca="false">SUM(AL729:AL729)</f>
        <v>0</v>
      </c>
      <c r="AM728" s="289" t="n">
        <f aca="false">SUM(AM729:AM729)</f>
        <v>0</v>
      </c>
      <c r="AN728" s="287" t="n">
        <f aca="false">SUM(AN729:AN729)</f>
        <v>10257.9</v>
      </c>
      <c r="AO728" s="374" t="n">
        <f aca="false">SUM(AO729:AO729)</f>
        <v>0</v>
      </c>
      <c r="AP728" s="374" t="n">
        <f aca="false">SUM(AP729:AP729)</f>
        <v>0</v>
      </c>
      <c r="AQ728" s="289" t="n">
        <f aca="false">SUM(AQ729:AQ729)</f>
        <v>0</v>
      </c>
      <c r="AR728" s="290" t="n">
        <f aca="false">SUM(AR729:AR729)</f>
        <v>10257.9</v>
      </c>
      <c r="AS728" s="288" t="n">
        <f aca="false">SUM(AS729:AS729)</f>
        <v>0</v>
      </c>
      <c r="AT728" s="289" t="n">
        <f aca="false">SUM(AT729:AT729)</f>
        <v>0</v>
      </c>
      <c r="AU728" s="290" t="n">
        <f aca="false">SUM(AU729:AU729)</f>
        <v>10257.9</v>
      </c>
      <c r="AV728" s="352" t="n">
        <f aca="false">V728-K728</f>
        <v>-1310.97033</v>
      </c>
      <c r="AW728" s="352" t="n">
        <f aca="false">AV728-U728</f>
        <v>0</v>
      </c>
      <c r="AX728" s="62"/>
    </row>
    <row r="729" customFormat="false" ht="15.6" hidden="false" customHeight="false" outlineLevel="0" collapsed="false">
      <c r="A729" s="413"/>
      <c r="B729" s="583" t="s">
        <v>740</v>
      </c>
      <c r="C729" s="28"/>
      <c r="D729" s="28"/>
      <c r="E729" s="173"/>
      <c r="F729" s="28"/>
      <c r="G729" s="169"/>
      <c r="H729" s="287" t="n">
        <f aca="false">10598.4-400</f>
        <v>10198.4</v>
      </c>
      <c r="I729" s="374"/>
      <c r="J729" s="289"/>
      <c r="K729" s="290" t="n">
        <f aca="false">SUM(H729:J729)</f>
        <v>10198.4</v>
      </c>
      <c r="L729" s="374"/>
      <c r="M729" s="374"/>
      <c r="N729" s="289"/>
      <c r="O729" s="289" t="n">
        <f aca="false">SUM(L729:N729)</f>
        <v>0</v>
      </c>
      <c r="P729" s="290" t="n">
        <f aca="false">K729+O729</f>
        <v>10198.4</v>
      </c>
      <c r="Q729" s="374"/>
      <c r="R729" s="289"/>
      <c r="S729" s="374"/>
      <c r="T729" s="289" t="n">
        <v>-1310.97033</v>
      </c>
      <c r="U729" s="289" t="n">
        <f aca="false">SUM(Q729:T729)+O729</f>
        <v>-1310.97033</v>
      </c>
      <c r="V729" s="290" t="n">
        <f aca="false">SUM(P729:T729)</f>
        <v>8887.42967</v>
      </c>
      <c r="W729" s="374"/>
      <c r="X729" s="289"/>
      <c r="Y729" s="290" t="n">
        <f aca="false">SUM(V729:X729)</f>
        <v>8887.42967</v>
      </c>
      <c r="Z729" s="287" t="n">
        <f aca="false">10639.6-400</f>
        <v>10239.6</v>
      </c>
      <c r="AA729" s="374"/>
      <c r="AB729" s="289"/>
      <c r="AC729" s="290" t="n">
        <f aca="false">SUM(Z729:AB729)</f>
        <v>10239.6</v>
      </c>
      <c r="AD729" s="374"/>
      <c r="AE729" s="374"/>
      <c r="AF729" s="289" t="n">
        <f aca="false">SUM(AD729:AE729)</f>
        <v>0</v>
      </c>
      <c r="AG729" s="290" t="n">
        <f aca="false">AC729+AF729</f>
        <v>10239.6</v>
      </c>
      <c r="AH729" s="374"/>
      <c r="AI729" s="289"/>
      <c r="AJ729" s="290" t="n">
        <f aca="false">SUM(AG729:AI729)</f>
        <v>10239.6</v>
      </c>
      <c r="AK729" s="287" t="n">
        <f aca="false">10657.9-400</f>
        <v>10257.9</v>
      </c>
      <c r="AL729" s="289"/>
      <c r="AM729" s="289"/>
      <c r="AN729" s="290" t="n">
        <f aca="false">SUM(AK729:AM729)</f>
        <v>10257.9</v>
      </c>
      <c r="AO729" s="374"/>
      <c r="AP729" s="374"/>
      <c r="AQ729" s="289" t="n">
        <f aca="false">SUM(AO729:AP729)</f>
        <v>0</v>
      </c>
      <c r="AR729" s="290" t="n">
        <f aca="false">AN729+AQ729</f>
        <v>10257.9</v>
      </c>
      <c r="AS729" s="374"/>
      <c r="AT729" s="289"/>
      <c r="AU729" s="290" t="n">
        <f aca="false">SUM(AR729:AT729)</f>
        <v>10257.9</v>
      </c>
      <c r="AV729" s="352" t="n">
        <f aca="false">V729-K729</f>
        <v>-1310.97033</v>
      </c>
      <c r="AW729" s="352" t="n">
        <f aca="false">AV729-U729</f>
        <v>0</v>
      </c>
    </row>
    <row r="730" s="328" customFormat="true" ht="15.6" hidden="false" customHeight="false" outlineLevel="0" collapsed="false">
      <c r="A730" s="407"/>
      <c r="B730" s="176" t="s">
        <v>113</v>
      </c>
      <c r="C730" s="28" t="n">
        <v>111</v>
      </c>
      <c r="D730" s="28" t="s">
        <v>56</v>
      </c>
      <c r="E730" s="28" t="s">
        <v>56</v>
      </c>
      <c r="F730" s="28" t="s">
        <v>357</v>
      </c>
      <c r="G730" s="169" t="n">
        <v>800</v>
      </c>
      <c r="H730" s="287" t="n">
        <f aca="false">SUM(H731:H731)</f>
        <v>153.1</v>
      </c>
      <c r="I730" s="374" t="n">
        <f aca="false">SUM(I731:I731)</f>
        <v>0</v>
      </c>
      <c r="J730" s="289" t="n">
        <f aca="false">SUM(J731:J731)</f>
        <v>0</v>
      </c>
      <c r="K730" s="287" t="n">
        <f aca="false">SUM(K731:K731)</f>
        <v>153.1</v>
      </c>
      <c r="L730" s="374" t="n">
        <f aca="false">SUM(L731:L731)</f>
        <v>0</v>
      </c>
      <c r="M730" s="374" t="n">
        <f aca="false">SUM(M731:M731)</f>
        <v>0</v>
      </c>
      <c r="N730" s="289" t="n">
        <f aca="false">SUM(N731:N731)</f>
        <v>0</v>
      </c>
      <c r="O730" s="289" t="n">
        <f aca="false">SUM(O731:O731)</f>
        <v>0</v>
      </c>
      <c r="P730" s="287" t="n">
        <f aca="false">SUM(P731:P731)</f>
        <v>153.1</v>
      </c>
      <c r="Q730" s="374" t="n">
        <f aca="false">SUM(Q731:Q731)</f>
        <v>0</v>
      </c>
      <c r="R730" s="289" t="n">
        <f aca="false">SUM(R731:R731)</f>
        <v>0</v>
      </c>
      <c r="S730" s="374" t="n">
        <f aca="false">SUM(S731:S731)</f>
        <v>0</v>
      </c>
      <c r="T730" s="289" t="n">
        <f aca="false">SUM(T731:T731)</f>
        <v>0</v>
      </c>
      <c r="U730" s="289" t="n">
        <f aca="false">SUM(U731:U731)</f>
        <v>0</v>
      </c>
      <c r="V730" s="287" t="n">
        <f aca="false">SUM(V731:V731)</f>
        <v>153.1</v>
      </c>
      <c r="W730" s="374" t="n">
        <f aca="false">SUM(W731:W731)</f>
        <v>0</v>
      </c>
      <c r="X730" s="289" t="n">
        <f aca="false">SUM(X731:X731)</f>
        <v>0</v>
      </c>
      <c r="Y730" s="287" t="n">
        <f aca="false">SUM(Y731:Y731)</f>
        <v>153.1</v>
      </c>
      <c r="Z730" s="287" t="n">
        <f aca="false">SUM(Z731:Z731)</f>
        <v>135.7</v>
      </c>
      <c r="AA730" s="374" t="n">
        <f aca="false">SUM(AA731:AA731)</f>
        <v>0</v>
      </c>
      <c r="AB730" s="289" t="n">
        <f aca="false">SUM(AB731:AB731)</f>
        <v>0</v>
      </c>
      <c r="AC730" s="287" t="n">
        <f aca="false">SUM(AC731:AC731)</f>
        <v>135.7</v>
      </c>
      <c r="AD730" s="374" t="n">
        <f aca="false">SUM(AD731:AD731)</f>
        <v>0</v>
      </c>
      <c r="AE730" s="374" t="n">
        <f aca="false">SUM(AE731:AE731)</f>
        <v>0</v>
      </c>
      <c r="AF730" s="289" t="n">
        <f aca="false">SUM(AF731:AF731)</f>
        <v>0</v>
      </c>
      <c r="AG730" s="287" t="n">
        <f aca="false">SUM(AG731:AG731)</f>
        <v>135.7</v>
      </c>
      <c r="AH730" s="374" t="n">
        <f aca="false">SUM(AH731:AH731)</f>
        <v>0</v>
      </c>
      <c r="AI730" s="289" t="n">
        <f aca="false">SUM(AI731:AI731)</f>
        <v>0</v>
      </c>
      <c r="AJ730" s="287" t="n">
        <f aca="false">SUM(AJ731:AJ731)</f>
        <v>135.7</v>
      </c>
      <c r="AK730" s="287" t="n">
        <f aca="false">SUM(AK731:AK731)</f>
        <v>118.4</v>
      </c>
      <c r="AL730" s="374" t="n">
        <f aca="false">SUM(AL731:AL731)</f>
        <v>0</v>
      </c>
      <c r="AM730" s="289" t="n">
        <f aca="false">SUM(AM731:AM731)</f>
        <v>0</v>
      </c>
      <c r="AN730" s="287" t="n">
        <f aca="false">SUM(AN731:AN731)</f>
        <v>118.4</v>
      </c>
      <c r="AO730" s="374" t="n">
        <f aca="false">SUM(AO731:AO731)</f>
        <v>0</v>
      </c>
      <c r="AP730" s="374" t="n">
        <f aca="false">SUM(AP731:AP731)</f>
        <v>0</v>
      </c>
      <c r="AQ730" s="289" t="n">
        <f aca="false">SUM(AQ731:AQ731)</f>
        <v>0</v>
      </c>
      <c r="AR730" s="287" t="n">
        <f aca="false">SUM(AR731:AR731)</f>
        <v>118.4</v>
      </c>
      <c r="AS730" s="374" t="n">
        <f aca="false">SUM(AS731:AS731)</f>
        <v>0</v>
      </c>
      <c r="AT730" s="289" t="n">
        <f aca="false">SUM(AT731:AT731)</f>
        <v>0</v>
      </c>
      <c r="AU730" s="287" t="n">
        <f aca="false">SUM(AU731:AU731)</f>
        <v>118.4</v>
      </c>
      <c r="AV730" s="352" t="n">
        <f aca="false">V730-K730</f>
        <v>0</v>
      </c>
      <c r="AW730" s="352" t="n">
        <f aca="false">AV730-U730</f>
        <v>0</v>
      </c>
      <c r="AX730" s="62"/>
    </row>
    <row r="731" customFormat="false" ht="16.2" hidden="false" customHeight="false" outlineLevel="0" collapsed="false">
      <c r="A731" s="413"/>
      <c r="B731" s="627" t="s">
        <v>740</v>
      </c>
      <c r="C731" s="585"/>
      <c r="D731" s="585"/>
      <c r="E731" s="628"/>
      <c r="F731" s="585"/>
      <c r="G731" s="586"/>
      <c r="H731" s="531" t="n">
        <v>153.1</v>
      </c>
      <c r="I731" s="532"/>
      <c r="J731" s="533"/>
      <c r="K731" s="534" t="n">
        <f aca="false">SUM(H731:J731)</f>
        <v>153.1</v>
      </c>
      <c r="L731" s="532"/>
      <c r="M731" s="532"/>
      <c r="N731" s="533"/>
      <c r="O731" s="533" t="n">
        <f aca="false">SUM(L731:N731)</f>
        <v>0</v>
      </c>
      <c r="P731" s="534" t="n">
        <f aca="false">K731+O731</f>
        <v>153.1</v>
      </c>
      <c r="Q731" s="532"/>
      <c r="R731" s="533"/>
      <c r="S731" s="532"/>
      <c r="T731" s="533"/>
      <c r="U731" s="533" t="n">
        <f aca="false">SUM(Q731:T731)+O731</f>
        <v>0</v>
      </c>
      <c r="V731" s="534" t="n">
        <f aca="false">SUM(P731:T731)</f>
        <v>153.1</v>
      </c>
      <c r="W731" s="532"/>
      <c r="X731" s="533"/>
      <c r="Y731" s="534" t="n">
        <f aca="false">SUM(V731:X731)</f>
        <v>153.1</v>
      </c>
      <c r="Z731" s="531" t="n">
        <v>135.7</v>
      </c>
      <c r="AA731" s="532"/>
      <c r="AB731" s="533"/>
      <c r="AC731" s="534" t="n">
        <f aca="false">SUM(Z731:AB731)</f>
        <v>135.7</v>
      </c>
      <c r="AD731" s="532"/>
      <c r="AE731" s="532"/>
      <c r="AF731" s="533" t="n">
        <f aca="false">SUM(AD731:AE731)</f>
        <v>0</v>
      </c>
      <c r="AG731" s="534" t="n">
        <f aca="false">AC731+AF731</f>
        <v>135.7</v>
      </c>
      <c r="AH731" s="532"/>
      <c r="AI731" s="533"/>
      <c r="AJ731" s="534" t="n">
        <f aca="false">SUM(AG731:AI731)</f>
        <v>135.7</v>
      </c>
      <c r="AK731" s="531" t="n">
        <v>118.4</v>
      </c>
      <c r="AL731" s="532"/>
      <c r="AM731" s="533"/>
      <c r="AN731" s="534" t="n">
        <f aca="false">SUM(AK731:AM731)</f>
        <v>118.4</v>
      </c>
      <c r="AO731" s="532"/>
      <c r="AP731" s="532"/>
      <c r="AQ731" s="533" t="n">
        <f aca="false">SUM(AO731:AP731)</f>
        <v>0</v>
      </c>
      <c r="AR731" s="534" t="n">
        <f aca="false">AN731+AQ731</f>
        <v>118.4</v>
      </c>
      <c r="AS731" s="532"/>
      <c r="AT731" s="533"/>
      <c r="AU731" s="534" t="n">
        <f aca="false">SUM(AR731:AT731)</f>
        <v>118.4</v>
      </c>
      <c r="AV731" s="352" t="n">
        <f aca="false">V731-K731</f>
        <v>0</v>
      </c>
      <c r="AW731" s="352" t="n">
        <f aca="false">AV731-U731</f>
        <v>0</v>
      </c>
    </row>
    <row r="732" customFormat="false" ht="39.75" hidden="false" customHeight="true" outlineLevel="0" collapsed="false">
      <c r="A732" s="495" t="s">
        <v>741</v>
      </c>
      <c r="B732" s="629" t="s">
        <v>742</v>
      </c>
      <c r="C732" s="629"/>
      <c r="D732" s="629"/>
      <c r="E732" s="629"/>
      <c r="F732" s="629"/>
      <c r="G732" s="629"/>
      <c r="H732" s="253" t="n">
        <f aca="false">H733+H914</f>
        <v>142430.5</v>
      </c>
      <c r="I732" s="383" t="n">
        <f aca="false">I733+I914</f>
        <v>-5604.7</v>
      </c>
      <c r="J732" s="384" t="n">
        <f aca="false">J733+J914</f>
        <v>0</v>
      </c>
      <c r="K732" s="385" t="n">
        <f aca="false">K733+K914</f>
        <v>136825.8</v>
      </c>
      <c r="L732" s="383" t="n">
        <f aca="false">L733+L914</f>
        <v>-4747.28209</v>
      </c>
      <c r="M732" s="383" t="n">
        <f aca="false">M733+M914</f>
        <v>18266</v>
      </c>
      <c r="N732" s="384" t="n">
        <f aca="false">N733+N914</f>
        <v>0</v>
      </c>
      <c r="O732" s="384" t="n">
        <f aca="false">O733+O914</f>
        <v>13518.71791</v>
      </c>
      <c r="P732" s="385" t="n">
        <f aca="false">P733+P914</f>
        <v>150344.51791</v>
      </c>
      <c r="Q732" s="383" t="n">
        <f aca="false">Q733+Q914</f>
        <v>0</v>
      </c>
      <c r="R732" s="384" t="n">
        <f aca="false">R733+R914</f>
        <v>0</v>
      </c>
      <c r="S732" s="383" t="n">
        <f aca="false">S733+S914</f>
        <v>0</v>
      </c>
      <c r="T732" s="384" t="n">
        <f aca="false">T733+T914</f>
        <v>4507.66145</v>
      </c>
      <c r="U732" s="384" t="n">
        <f aca="false">U733+U914</f>
        <v>18026.37936</v>
      </c>
      <c r="V732" s="385" t="n">
        <f aca="false">V733+V914</f>
        <v>154852.17936</v>
      </c>
      <c r="W732" s="383" t="n">
        <f aca="false">W733+W914</f>
        <v>8000</v>
      </c>
      <c r="X732" s="384" t="n">
        <f aca="false">X733+X914</f>
        <v>0</v>
      </c>
      <c r="Y732" s="385" t="n">
        <f aca="false">Y733+Y914</f>
        <v>162852.17936</v>
      </c>
      <c r="Z732" s="382" t="n">
        <f aca="false">Z733+Z914</f>
        <v>121809.3</v>
      </c>
      <c r="AA732" s="383" t="n">
        <f aca="false">AA733+AA914</f>
        <v>0</v>
      </c>
      <c r="AB732" s="384" t="n">
        <f aca="false">AB733+AB914</f>
        <v>0</v>
      </c>
      <c r="AC732" s="385" t="n">
        <f aca="false">AC733+AC914</f>
        <v>121809.3</v>
      </c>
      <c r="AD732" s="383" t="n">
        <f aca="false">AD733+AD914</f>
        <v>0</v>
      </c>
      <c r="AE732" s="383" t="n">
        <f aca="false">AE733+AE914</f>
        <v>0</v>
      </c>
      <c r="AF732" s="384" t="n">
        <f aca="false">AF733+AF914</f>
        <v>0</v>
      </c>
      <c r="AG732" s="385" t="n">
        <f aca="false">AG733+AG914</f>
        <v>121809.3</v>
      </c>
      <c r="AH732" s="383" t="n">
        <f aca="false">AH733+AH914</f>
        <v>35661.1</v>
      </c>
      <c r="AI732" s="384" t="n">
        <f aca="false">AI733+AI914</f>
        <v>0</v>
      </c>
      <c r="AJ732" s="385" t="n">
        <f aca="false">AJ733+AJ914</f>
        <v>157470.4</v>
      </c>
      <c r="AK732" s="382" t="n">
        <f aca="false">AK733+AK914</f>
        <v>75988.4</v>
      </c>
      <c r="AL732" s="383" t="n">
        <f aca="false">AL733+AL914</f>
        <v>0</v>
      </c>
      <c r="AM732" s="384" t="n">
        <f aca="false">AM733+AM914</f>
        <v>0</v>
      </c>
      <c r="AN732" s="385" t="n">
        <f aca="false">AN733+AN914</f>
        <v>75988.4</v>
      </c>
      <c r="AO732" s="383" t="n">
        <f aca="false">AO733+AO914</f>
        <v>0</v>
      </c>
      <c r="AP732" s="383" t="n">
        <f aca="false">AP733+AP914</f>
        <v>0</v>
      </c>
      <c r="AQ732" s="384" t="n">
        <f aca="false">AQ733+AQ914</f>
        <v>0</v>
      </c>
      <c r="AR732" s="385" t="n">
        <f aca="false">AR733+AR914</f>
        <v>75988.4</v>
      </c>
      <c r="AS732" s="383" t="n">
        <f aca="false">AS733+AS914</f>
        <v>0</v>
      </c>
      <c r="AT732" s="384" t="n">
        <f aca="false">AT733+AT914</f>
        <v>0</v>
      </c>
      <c r="AU732" s="385" t="n">
        <f aca="false">AU733+AU914</f>
        <v>75988.4</v>
      </c>
      <c r="AV732" s="352" t="n">
        <f aca="false">V732-K732</f>
        <v>18026.37936</v>
      </c>
      <c r="AW732" s="352" t="n">
        <f aca="false">AV732-U732</f>
        <v>0</v>
      </c>
    </row>
    <row r="733" s="328" customFormat="true" ht="16.2" hidden="false" customHeight="true" outlineLevel="0" collapsed="false">
      <c r="A733" s="463" t="s">
        <v>743</v>
      </c>
      <c r="B733" s="630" t="s">
        <v>744</v>
      </c>
      <c r="C733" s="630"/>
      <c r="D733" s="630"/>
      <c r="E733" s="630"/>
      <c r="F733" s="630"/>
      <c r="G733" s="630"/>
      <c r="H733" s="285" t="n">
        <f aca="false">H738+H790+H859+H864+H887+H734</f>
        <v>134545.7</v>
      </c>
      <c r="I733" s="427" t="n">
        <f aca="false">I738+I790+I859+I864+I887+I734</f>
        <v>-5604.7</v>
      </c>
      <c r="J733" s="428" t="n">
        <f aca="false">J738+J790+J859+J864+J887+J734</f>
        <v>0</v>
      </c>
      <c r="K733" s="426" t="n">
        <f aca="false">K738+K790+K859+K864+K887+K734</f>
        <v>128941</v>
      </c>
      <c r="L733" s="427" t="n">
        <f aca="false">L738+L790+L859+L864+L887+L734</f>
        <v>-4747.28209</v>
      </c>
      <c r="M733" s="427" t="n">
        <f aca="false">M738+M790+M859+M864+M887+M734</f>
        <v>18266</v>
      </c>
      <c r="N733" s="428" t="n">
        <f aca="false">N738+N790+N859+N864+N887+N734</f>
        <v>0</v>
      </c>
      <c r="O733" s="428" t="n">
        <f aca="false">O738+O790+O859+O864+O887+O734</f>
        <v>13518.71791</v>
      </c>
      <c r="P733" s="426" t="n">
        <f aca="false">P738+P790+P859+P864+P887+P734</f>
        <v>142459.71791</v>
      </c>
      <c r="Q733" s="427" t="n">
        <f aca="false">Q738+Q790+Q859+Q864+Q887+Q734</f>
        <v>0</v>
      </c>
      <c r="R733" s="428" t="n">
        <f aca="false">R738+R790+R859+R864+R887+R734</f>
        <v>0</v>
      </c>
      <c r="S733" s="427" t="n">
        <f aca="false">S738+S790+S859+S864+S887+S734</f>
        <v>0</v>
      </c>
      <c r="T733" s="428" t="n">
        <f aca="false">T738+T790+T859+T864+T887+T734</f>
        <v>4507.66145</v>
      </c>
      <c r="U733" s="428" t="n">
        <f aca="false">U738+U790+U859+U864+U887+U734</f>
        <v>18026.37936</v>
      </c>
      <c r="V733" s="426" t="n">
        <f aca="false">V738+V790+V859+V864+V887+V734</f>
        <v>146967.37936</v>
      </c>
      <c r="W733" s="427" t="n">
        <f aca="false">W738+W790+W859+W864+W887+W734</f>
        <v>8000</v>
      </c>
      <c r="X733" s="428" t="n">
        <f aca="false">X738+X790+X859+X864+X887+X734</f>
        <v>0</v>
      </c>
      <c r="Y733" s="426" t="n">
        <f aca="false">Y738+Y790+Y859+Y864+Y887+Y734</f>
        <v>154967.37936</v>
      </c>
      <c r="Z733" s="426" t="n">
        <f aca="false">Z738+Z790+Z859+Z864+Z887+Z734</f>
        <v>113927.4</v>
      </c>
      <c r="AA733" s="427" t="n">
        <f aca="false">AA738+AA790+AA859+AA864+AA887+AA734</f>
        <v>0</v>
      </c>
      <c r="AB733" s="428" t="n">
        <f aca="false">AB738+AB790+AB859+AB864+AB887+AB734</f>
        <v>0</v>
      </c>
      <c r="AC733" s="426" t="n">
        <f aca="false">AC738+AC790+AC859+AC864+AC887+AC734</f>
        <v>113927.4</v>
      </c>
      <c r="AD733" s="427" t="n">
        <f aca="false">AD738+AD790+AD859+AD864+AD887+AD734</f>
        <v>0</v>
      </c>
      <c r="AE733" s="427" t="n">
        <f aca="false">AE738+AE790+AE859+AE864+AE887+AE734</f>
        <v>0</v>
      </c>
      <c r="AF733" s="428" t="n">
        <f aca="false">AF738+AF790+AF859+AF864+AF887+AF734</f>
        <v>0</v>
      </c>
      <c r="AG733" s="426" t="n">
        <f aca="false">AG738+AG790+AG859+AG864+AG887+AG734</f>
        <v>113927.4</v>
      </c>
      <c r="AH733" s="427" t="n">
        <f aca="false">AH738+AH790+AH859+AH864+AH887+AH734</f>
        <v>35661.1</v>
      </c>
      <c r="AI733" s="428" t="n">
        <f aca="false">AI738+AI790+AI859+AI864+AI887+AI734</f>
        <v>0</v>
      </c>
      <c r="AJ733" s="426" t="n">
        <f aca="false">AJ738+AJ790+AJ859+AJ864+AJ887+AJ734</f>
        <v>149588.5</v>
      </c>
      <c r="AK733" s="426" t="n">
        <f aca="false">AK738+AK790+AK859+AK864+AK887+AK734</f>
        <v>68109.7</v>
      </c>
      <c r="AL733" s="427" t="n">
        <f aca="false">AL738+AL790+AL859+AL864+AL887+AL734</f>
        <v>0</v>
      </c>
      <c r="AM733" s="428" t="n">
        <f aca="false">AM738+AM790+AM859+AM864+AM887+AM734</f>
        <v>0</v>
      </c>
      <c r="AN733" s="426" t="n">
        <f aca="false">AN738+AN790+AN859+AN864+AN887+AN734</f>
        <v>68109.7</v>
      </c>
      <c r="AO733" s="427" t="n">
        <f aca="false">AO738+AO790+AO859+AO864+AO887+AO734</f>
        <v>0</v>
      </c>
      <c r="AP733" s="427" t="n">
        <f aca="false">AP738+AP790+AP859+AP864+AP887+AP734</f>
        <v>0</v>
      </c>
      <c r="AQ733" s="428" t="n">
        <f aca="false">AQ738+AQ790+AQ859+AQ864+AQ887+AQ734</f>
        <v>0</v>
      </c>
      <c r="AR733" s="426" t="n">
        <f aca="false">AR738+AR790+AR859+AR864+AR887+AR734</f>
        <v>68109.7</v>
      </c>
      <c r="AS733" s="427" t="n">
        <f aca="false">AS738+AS790+AS859+AS864+AS887+AS734</f>
        <v>0</v>
      </c>
      <c r="AT733" s="428" t="n">
        <f aca="false">AT738+AT790+AT859+AT864+AT887+AT734</f>
        <v>0</v>
      </c>
      <c r="AU733" s="426" t="n">
        <f aca="false">AU738+AU790+AU859+AU864+AU887+AU734</f>
        <v>68109.7</v>
      </c>
      <c r="AV733" s="352" t="n">
        <f aca="false">V733-K733</f>
        <v>18026.37936</v>
      </c>
      <c r="AW733" s="352" t="n">
        <f aca="false">AV733-U733</f>
        <v>0</v>
      </c>
      <c r="AX733" s="62"/>
    </row>
    <row r="734" s="328" customFormat="true" ht="16.2" hidden="false" customHeight="false" outlineLevel="0" collapsed="false">
      <c r="A734" s="407"/>
      <c r="B734" s="631" t="s">
        <v>31</v>
      </c>
      <c r="C734" s="445" t="n">
        <v>111</v>
      </c>
      <c r="D734" s="445" t="s">
        <v>32</v>
      </c>
      <c r="E734" s="445" t="s">
        <v>33</v>
      </c>
      <c r="F734" s="445" t="s">
        <v>34</v>
      </c>
      <c r="G734" s="446" t="s">
        <v>35</v>
      </c>
      <c r="H734" s="285" t="n">
        <f aca="false">H735</f>
        <v>0</v>
      </c>
      <c r="I734" s="427" t="n">
        <f aca="false">I735</f>
        <v>0</v>
      </c>
      <c r="J734" s="428" t="n">
        <f aca="false">J735</f>
        <v>0</v>
      </c>
      <c r="K734" s="426" t="n">
        <f aca="false">K735</f>
        <v>0</v>
      </c>
      <c r="L734" s="427" t="n">
        <f aca="false">L735</f>
        <v>39.29814</v>
      </c>
      <c r="M734" s="427" t="n">
        <f aca="false">M735</f>
        <v>0</v>
      </c>
      <c r="N734" s="428" t="n">
        <f aca="false">N735</f>
        <v>0</v>
      </c>
      <c r="O734" s="428" t="n">
        <f aca="false">O735</f>
        <v>39.29814</v>
      </c>
      <c r="P734" s="426" t="n">
        <f aca="false">P735</f>
        <v>39.29814</v>
      </c>
      <c r="Q734" s="427" t="n">
        <f aca="false">Q735</f>
        <v>0</v>
      </c>
      <c r="R734" s="428" t="n">
        <f aca="false">R735</f>
        <v>0</v>
      </c>
      <c r="S734" s="427" t="n">
        <f aca="false">S735</f>
        <v>0</v>
      </c>
      <c r="T734" s="428" t="n">
        <f aca="false">T735</f>
        <v>61.60988</v>
      </c>
      <c r="U734" s="428" t="n">
        <f aca="false">U735</f>
        <v>100.90802</v>
      </c>
      <c r="V734" s="426" t="n">
        <f aca="false">V735</f>
        <v>100.90802</v>
      </c>
      <c r="W734" s="427" t="n">
        <f aca="false">W735</f>
        <v>0</v>
      </c>
      <c r="X734" s="428" t="n">
        <f aca="false">X735</f>
        <v>0</v>
      </c>
      <c r="Y734" s="426" t="n">
        <f aca="false">Y735</f>
        <v>100.90802</v>
      </c>
      <c r="Z734" s="426" t="n">
        <f aca="false">Z735</f>
        <v>0</v>
      </c>
      <c r="AA734" s="427" t="n">
        <f aca="false">AA735</f>
        <v>0</v>
      </c>
      <c r="AB734" s="428" t="n">
        <f aca="false">AB735</f>
        <v>0</v>
      </c>
      <c r="AC734" s="426" t="n">
        <f aca="false">AC735</f>
        <v>0</v>
      </c>
      <c r="AD734" s="427" t="n">
        <f aca="false">AD735</f>
        <v>0</v>
      </c>
      <c r="AE734" s="427" t="n">
        <f aca="false">AE735</f>
        <v>0</v>
      </c>
      <c r="AF734" s="428" t="n">
        <f aca="false">AF735</f>
        <v>0</v>
      </c>
      <c r="AG734" s="426" t="n">
        <f aca="false">AG735</f>
        <v>0</v>
      </c>
      <c r="AH734" s="427" t="n">
        <f aca="false">AH735</f>
        <v>0</v>
      </c>
      <c r="AI734" s="428" t="n">
        <f aca="false">AI735</f>
        <v>0</v>
      </c>
      <c r="AJ734" s="426" t="n">
        <f aca="false">AJ735</f>
        <v>0</v>
      </c>
      <c r="AK734" s="426" t="n">
        <f aca="false">AK735</f>
        <v>0</v>
      </c>
      <c r="AL734" s="427" t="n">
        <f aca="false">AL735</f>
        <v>0</v>
      </c>
      <c r="AM734" s="428" t="n">
        <f aca="false">AM735</f>
        <v>0</v>
      </c>
      <c r="AN734" s="426" t="n">
        <f aca="false">AN735</f>
        <v>0</v>
      </c>
      <c r="AO734" s="427" t="n">
        <f aca="false">AO735</f>
        <v>0</v>
      </c>
      <c r="AP734" s="427" t="n">
        <f aca="false">AP735</f>
        <v>0</v>
      </c>
      <c r="AQ734" s="428" t="n">
        <f aca="false">AQ735</f>
        <v>0</v>
      </c>
      <c r="AR734" s="426" t="n">
        <f aca="false">AR735</f>
        <v>0</v>
      </c>
      <c r="AS734" s="427" t="n">
        <f aca="false">AS735</f>
        <v>0</v>
      </c>
      <c r="AT734" s="428" t="n">
        <f aca="false">AT735</f>
        <v>0</v>
      </c>
      <c r="AU734" s="426" t="n">
        <f aca="false">AU735</f>
        <v>0</v>
      </c>
      <c r="AV734" s="352" t="n">
        <f aca="false">V734-K734</f>
        <v>100.90802</v>
      </c>
      <c r="AW734" s="352" t="n">
        <f aca="false">AV734-U734</f>
        <v>0</v>
      </c>
      <c r="AX734" s="62"/>
    </row>
    <row r="735" s="328" customFormat="true" ht="15.6" hidden="false" customHeight="false" outlineLevel="0" collapsed="false">
      <c r="A735" s="407"/>
      <c r="B735" s="575" t="s">
        <v>48</v>
      </c>
      <c r="C735" s="377" t="n">
        <v>111</v>
      </c>
      <c r="D735" s="377" t="s">
        <v>32</v>
      </c>
      <c r="E735" s="377" t="n">
        <v>13</v>
      </c>
      <c r="F735" s="377" t="s">
        <v>34</v>
      </c>
      <c r="G735" s="378" t="s">
        <v>35</v>
      </c>
      <c r="H735" s="262" t="n">
        <f aca="false">H736</f>
        <v>0</v>
      </c>
      <c r="I735" s="410" t="n">
        <f aca="false">I736</f>
        <v>0</v>
      </c>
      <c r="J735" s="411" t="n">
        <f aca="false">J736</f>
        <v>0</v>
      </c>
      <c r="K735" s="409" t="n">
        <f aca="false">K736</f>
        <v>0</v>
      </c>
      <c r="L735" s="410" t="n">
        <f aca="false">L736</f>
        <v>39.29814</v>
      </c>
      <c r="M735" s="410" t="n">
        <f aca="false">M736</f>
        <v>0</v>
      </c>
      <c r="N735" s="411" t="n">
        <f aca="false">N736</f>
        <v>0</v>
      </c>
      <c r="O735" s="411" t="n">
        <f aca="false">O736</f>
        <v>39.29814</v>
      </c>
      <c r="P735" s="409" t="n">
        <f aca="false">P736</f>
        <v>39.29814</v>
      </c>
      <c r="Q735" s="410" t="n">
        <f aca="false">Q736</f>
        <v>0</v>
      </c>
      <c r="R735" s="411" t="n">
        <f aca="false">R736</f>
        <v>0</v>
      </c>
      <c r="S735" s="410" t="n">
        <f aca="false">S736</f>
        <v>0</v>
      </c>
      <c r="T735" s="411" t="n">
        <f aca="false">T736</f>
        <v>61.60988</v>
      </c>
      <c r="U735" s="411" t="n">
        <f aca="false">U736</f>
        <v>100.90802</v>
      </c>
      <c r="V735" s="409" t="n">
        <f aca="false">V736</f>
        <v>100.90802</v>
      </c>
      <c r="W735" s="410" t="n">
        <f aca="false">W736</f>
        <v>0</v>
      </c>
      <c r="X735" s="411" t="n">
        <f aca="false">X736</f>
        <v>0</v>
      </c>
      <c r="Y735" s="409" t="n">
        <f aca="false">Y736</f>
        <v>100.90802</v>
      </c>
      <c r="Z735" s="409" t="n">
        <f aca="false">Z736</f>
        <v>0</v>
      </c>
      <c r="AA735" s="410" t="n">
        <f aca="false">AA736</f>
        <v>0</v>
      </c>
      <c r="AB735" s="411" t="n">
        <f aca="false">AB736</f>
        <v>0</v>
      </c>
      <c r="AC735" s="409" t="n">
        <f aca="false">AC736</f>
        <v>0</v>
      </c>
      <c r="AD735" s="410" t="n">
        <f aca="false">AD736</f>
        <v>0</v>
      </c>
      <c r="AE735" s="410" t="n">
        <f aca="false">AE736</f>
        <v>0</v>
      </c>
      <c r="AF735" s="411" t="n">
        <f aca="false">AF736</f>
        <v>0</v>
      </c>
      <c r="AG735" s="409" t="n">
        <f aca="false">AG736</f>
        <v>0</v>
      </c>
      <c r="AH735" s="410" t="n">
        <f aca="false">AH736</f>
        <v>0</v>
      </c>
      <c r="AI735" s="411" t="n">
        <f aca="false">AI736</f>
        <v>0</v>
      </c>
      <c r="AJ735" s="409" t="n">
        <f aca="false">AJ736</f>
        <v>0</v>
      </c>
      <c r="AK735" s="409" t="n">
        <f aca="false">AK736</f>
        <v>0</v>
      </c>
      <c r="AL735" s="410" t="n">
        <f aca="false">AL736</f>
        <v>0</v>
      </c>
      <c r="AM735" s="411" t="n">
        <f aca="false">AM736</f>
        <v>0</v>
      </c>
      <c r="AN735" s="409" t="n">
        <f aca="false">AN736</f>
        <v>0</v>
      </c>
      <c r="AO735" s="410" t="n">
        <f aca="false">AO736</f>
        <v>0</v>
      </c>
      <c r="AP735" s="410" t="n">
        <f aca="false">AP736</f>
        <v>0</v>
      </c>
      <c r="AQ735" s="411" t="n">
        <f aca="false">AQ736</f>
        <v>0</v>
      </c>
      <c r="AR735" s="409" t="n">
        <f aca="false">AR736</f>
        <v>0</v>
      </c>
      <c r="AS735" s="410" t="n">
        <f aca="false">AS736</f>
        <v>0</v>
      </c>
      <c r="AT735" s="411" t="n">
        <f aca="false">AT736</f>
        <v>0</v>
      </c>
      <c r="AU735" s="409" t="n">
        <f aca="false">AU736</f>
        <v>0</v>
      </c>
      <c r="AV735" s="352" t="n">
        <f aca="false">V735-K735</f>
        <v>100.90802</v>
      </c>
      <c r="AW735" s="352" t="n">
        <f aca="false">AV735-U735</f>
        <v>0</v>
      </c>
      <c r="AX735" s="62"/>
    </row>
    <row r="736" s="328" customFormat="true" ht="33.75" hidden="false" customHeight="true" outlineLevel="0" collapsed="false">
      <c r="A736" s="407"/>
      <c r="B736" s="149" t="s">
        <v>162</v>
      </c>
      <c r="C736" s="115" t="n">
        <v>111</v>
      </c>
      <c r="D736" s="115" t="s">
        <v>32</v>
      </c>
      <c r="E736" s="115" t="n">
        <v>13</v>
      </c>
      <c r="F736" s="135" t="s">
        <v>163</v>
      </c>
      <c r="G736" s="87" t="s">
        <v>35</v>
      </c>
      <c r="H736" s="141" t="n">
        <f aca="false">H737</f>
        <v>0</v>
      </c>
      <c r="I736" s="374" t="n">
        <f aca="false">I737</f>
        <v>0</v>
      </c>
      <c r="J736" s="289" t="n">
        <f aca="false">J737</f>
        <v>0</v>
      </c>
      <c r="K736" s="287" t="n">
        <f aca="false">K737</f>
        <v>0</v>
      </c>
      <c r="L736" s="374" t="n">
        <f aca="false">L737</f>
        <v>39.29814</v>
      </c>
      <c r="M736" s="374" t="n">
        <f aca="false">M737</f>
        <v>0</v>
      </c>
      <c r="N736" s="289" t="n">
        <f aca="false">N737</f>
        <v>0</v>
      </c>
      <c r="O736" s="289" t="n">
        <f aca="false">O737</f>
        <v>39.29814</v>
      </c>
      <c r="P736" s="287" t="n">
        <f aca="false">P737</f>
        <v>39.29814</v>
      </c>
      <c r="Q736" s="374" t="n">
        <f aca="false">Q737</f>
        <v>0</v>
      </c>
      <c r="R736" s="289" t="n">
        <f aca="false">R737</f>
        <v>0</v>
      </c>
      <c r="S736" s="374" t="n">
        <f aca="false">S737</f>
        <v>0</v>
      </c>
      <c r="T736" s="289" t="n">
        <f aca="false">T737</f>
        <v>61.60988</v>
      </c>
      <c r="U736" s="289" t="n">
        <f aca="false">U737</f>
        <v>100.90802</v>
      </c>
      <c r="V736" s="287" t="n">
        <f aca="false">V737</f>
        <v>100.90802</v>
      </c>
      <c r="W736" s="374" t="n">
        <f aca="false">W737</f>
        <v>0</v>
      </c>
      <c r="X736" s="289" t="n">
        <f aca="false">X737</f>
        <v>0</v>
      </c>
      <c r="Y736" s="287" t="n">
        <f aca="false">Y737</f>
        <v>100.90802</v>
      </c>
      <c r="Z736" s="287" t="n">
        <f aca="false">Z737</f>
        <v>0</v>
      </c>
      <c r="AA736" s="374" t="n">
        <f aca="false">AA737</f>
        <v>0</v>
      </c>
      <c r="AB736" s="289" t="n">
        <f aca="false">AB737</f>
        <v>0</v>
      </c>
      <c r="AC736" s="287" t="n">
        <f aca="false">AC737</f>
        <v>0</v>
      </c>
      <c r="AD736" s="374" t="n">
        <f aca="false">AD737</f>
        <v>0</v>
      </c>
      <c r="AE736" s="374" t="n">
        <f aca="false">AE737</f>
        <v>0</v>
      </c>
      <c r="AF736" s="289" t="n">
        <f aca="false">AF737</f>
        <v>0</v>
      </c>
      <c r="AG736" s="287" t="n">
        <f aca="false">AG737</f>
        <v>0</v>
      </c>
      <c r="AH736" s="374" t="n">
        <f aca="false">AH737</f>
        <v>0</v>
      </c>
      <c r="AI736" s="289" t="n">
        <f aca="false">AI737</f>
        <v>0</v>
      </c>
      <c r="AJ736" s="287" t="n">
        <f aca="false">AJ737</f>
        <v>0</v>
      </c>
      <c r="AK736" s="287" t="n">
        <f aca="false">AK737</f>
        <v>0</v>
      </c>
      <c r="AL736" s="374" t="n">
        <f aca="false">AL737</f>
        <v>0</v>
      </c>
      <c r="AM736" s="289" t="n">
        <f aca="false">AM737</f>
        <v>0</v>
      </c>
      <c r="AN736" s="287" t="n">
        <f aca="false">AN737</f>
        <v>0</v>
      </c>
      <c r="AO736" s="374" t="n">
        <f aca="false">AO737</f>
        <v>0</v>
      </c>
      <c r="AP736" s="374" t="n">
        <f aca="false">AP737</f>
        <v>0</v>
      </c>
      <c r="AQ736" s="533" t="n">
        <f aca="false">AQ737</f>
        <v>0</v>
      </c>
      <c r="AR736" s="287" t="n">
        <f aca="false">AR737</f>
        <v>0</v>
      </c>
      <c r="AS736" s="374" t="n">
        <f aca="false">AS737</f>
        <v>0</v>
      </c>
      <c r="AT736" s="289" t="n">
        <f aca="false">AT737</f>
        <v>0</v>
      </c>
      <c r="AU736" s="287" t="n">
        <f aca="false">AU737</f>
        <v>0</v>
      </c>
      <c r="AV736" s="352" t="n">
        <f aca="false">V736-K736</f>
        <v>100.90802</v>
      </c>
      <c r="AW736" s="352" t="n">
        <f aca="false">AV736-U736</f>
        <v>0</v>
      </c>
      <c r="AX736" s="62"/>
    </row>
    <row r="737" s="328" customFormat="true" ht="21.75" hidden="false" customHeight="true" outlineLevel="0" collapsed="false">
      <c r="A737" s="463"/>
      <c r="B737" s="424" t="s">
        <v>146</v>
      </c>
      <c r="C737" s="55" t="n">
        <v>111</v>
      </c>
      <c r="D737" s="55" t="s">
        <v>32</v>
      </c>
      <c r="E737" s="55" t="n">
        <v>13</v>
      </c>
      <c r="F737" s="632" t="s">
        <v>163</v>
      </c>
      <c r="G737" s="106" t="n">
        <v>800</v>
      </c>
      <c r="H737" s="278"/>
      <c r="I737" s="576"/>
      <c r="J737" s="577"/>
      <c r="K737" s="578" t="n">
        <f aca="false">SUM(H737:J737)</f>
        <v>0</v>
      </c>
      <c r="L737" s="576" t="n">
        <f aca="false">39.29814</f>
        <v>39.29814</v>
      </c>
      <c r="M737" s="576"/>
      <c r="N737" s="577"/>
      <c r="O737" s="399" t="n">
        <f aca="false">SUM(L737:N737)</f>
        <v>39.29814</v>
      </c>
      <c r="P737" s="397" t="n">
        <f aca="false">SUM(K737:N737)</f>
        <v>39.29814</v>
      </c>
      <c r="Q737" s="398"/>
      <c r="R737" s="399"/>
      <c r="S737" s="398"/>
      <c r="T737" s="399" t="n">
        <v>61.60988</v>
      </c>
      <c r="U737" s="399" t="n">
        <f aca="false">SUM(Q737:T737)+O737</f>
        <v>100.90802</v>
      </c>
      <c r="V737" s="397" t="n">
        <f aca="false">SUM(P737:T737)</f>
        <v>100.90802</v>
      </c>
      <c r="W737" s="398"/>
      <c r="X737" s="399"/>
      <c r="Y737" s="397" t="n">
        <f aca="false">SUM(V737:X737)</f>
        <v>100.90802</v>
      </c>
      <c r="Z737" s="397"/>
      <c r="AA737" s="398"/>
      <c r="AB737" s="399"/>
      <c r="AC737" s="397" t="n">
        <f aca="false">SUM(Z737:AB737)</f>
        <v>0</v>
      </c>
      <c r="AD737" s="398"/>
      <c r="AE737" s="398"/>
      <c r="AF737" s="399" t="n">
        <f aca="false">SUM(AD737:AE737)</f>
        <v>0</v>
      </c>
      <c r="AG737" s="578" t="n">
        <f aca="false">SUM(AC737:AE737)</f>
        <v>0</v>
      </c>
      <c r="AH737" s="576"/>
      <c r="AI737" s="577"/>
      <c r="AJ737" s="578" t="n">
        <f aca="false">SUM(AG737:AI737)</f>
        <v>0</v>
      </c>
      <c r="AK737" s="578"/>
      <c r="AL737" s="576"/>
      <c r="AM737" s="577"/>
      <c r="AN737" s="578" t="n">
        <f aca="false">SUM(AK737:AM737)</f>
        <v>0</v>
      </c>
      <c r="AO737" s="576"/>
      <c r="AP737" s="576"/>
      <c r="AQ737" s="399" t="n">
        <f aca="false">SUM(AO737:AP737)</f>
        <v>0</v>
      </c>
      <c r="AR737" s="578" t="n">
        <f aca="false">SUM(AN737:AP737)</f>
        <v>0</v>
      </c>
      <c r="AS737" s="576"/>
      <c r="AT737" s="577"/>
      <c r="AU737" s="578" t="n">
        <f aca="false">SUM(AR737:AT737)</f>
        <v>0</v>
      </c>
      <c r="AV737" s="352" t="n">
        <f aca="false">V737-K737</f>
        <v>100.90802</v>
      </c>
      <c r="AW737" s="352" t="n">
        <f aca="false">AV737-U737</f>
        <v>0</v>
      </c>
      <c r="AX737" s="62"/>
    </row>
    <row r="738" customFormat="false" ht="16.2" hidden="false" customHeight="false" outlineLevel="0" collapsed="false">
      <c r="A738" s="464"/>
      <c r="B738" s="458" t="s">
        <v>52</v>
      </c>
      <c r="C738" s="445" t="n">
        <v>111</v>
      </c>
      <c r="D738" s="445" t="s">
        <v>41</v>
      </c>
      <c r="E738" s="445" t="s">
        <v>33</v>
      </c>
      <c r="F738" s="445" t="s">
        <v>34</v>
      </c>
      <c r="G738" s="446" t="s">
        <v>35</v>
      </c>
      <c r="H738" s="285" t="n">
        <f aca="false">H739+H744+H766</f>
        <v>42797</v>
      </c>
      <c r="I738" s="427" t="n">
        <f aca="false">I739+I744+I766</f>
        <v>-5604.7</v>
      </c>
      <c r="J738" s="428" t="n">
        <f aca="false">J739+J744+J766</f>
        <v>-113.9</v>
      </c>
      <c r="K738" s="426" t="n">
        <f aca="false">K739+K744+K766</f>
        <v>37078.4</v>
      </c>
      <c r="L738" s="427" t="n">
        <f aca="false">L739+L744+L766</f>
        <v>-4775.58023</v>
      </c>
      <c r="M738" s="427" t="n">
        <f aca="false">M739+M744+M766</f>
        <v>0</v>
      </c>
      <c r="N738" s="428" t="n">
        <f aca="false">N739+N744+N766</f>
        <v>0</v>
      </c>
      <c r="O738" s="428" t="n">
        <f aca="false">O739+O744+O766</f>
        <v>-4775.58023</v>
      </c>
      <c r="P738" s="426" t="n">
        <f aca="false">P739+P744+P766</f>
        <v>32302.81977</v>
      </c>
      <c r="Q738" s="427" t="n">
        <f aca="false">Q739+Q744+Q766</f>
        <v>0</v>
      </c>
      <c r="R738" s="428" t="n">
        <f aca="false">R739+R744+R766</f>
        <v>0</v>
      </c>
      <c r="S738" s="427" t="n">
        <f aca="false">S739+S744+S766</f>
        <v>0</v>
      </c>
      <c r="T738" s="428" t="n">
        <f aca="false">T739+T744+T766</f>
        <v>-61.60988</v>
      </c>
      <c r="U738" s="428" t="n">
        <f aca="false">U739+U744+U766</f>
        <v>-4837.19011</v>
      </c>
      <c r="V738" s="426" t="n">
        <f aca="false">V739+V744+V766</f>
        <v>32241.20989</v>
      </c>
      <c r="W738" s="427" t="n">
        <f aca="false">W739+W744+W766</f>
        <v>8000</v>
      </c>
      <c r="X738" s="428" t="n">
        <f aca="false">X739+X744+X766</f>
        <v>0</v>
      </c>
      <c r="Y738" s="426" t="n">
        <f aca="false">Y739+Y744+Y766</f>
        <v>40241.20989</v>
      </c>
      <c r="Z738" s="426" t="n">
        <f aca="false">Z739+Z744+Z766</f>
        <v>48242.9</v>
      </c>
      <c r="AA738" s="427" t="n">
        <f aca="false">AA739+AA744+AA766</f>
        <v>0</v>
      </c>
      <c r="AB738" s="428" t="n">
        <f aca="false">AB739+AB744+AB766</f>
        <v>0</v>
      </c>
      <c r="AC738" s="426" t="n">
        <f aca="false">AC739+AC744+AC766</f>
        <v>48242.9</v>
      </c>
      <c r="AD738" s="427" t="n">
        <f aca="false">AD739+AD744+AD766</f>
        <v>0</v>
      </c>
      <c r="AE738" s="427" t="n">
        <f aca="false">AE739+AE744+AE766</f>
        <v>0</v>
      </c>
      <c r="AF738" s="428" t="n">
        <f aca="false">AF739+AF744+AF766</f>
        <v>0</v>
      </c>
      <c r="AG738" s="426" t="n">
        <f aca="false">AG739+AG744+AG766</f>
        <v>48242.9</v>
      </c>
      <c r="AH738" s="427" t="n">
        <f aca="false">AH739+AH744+AH766</f>
        <v>35661.1</v>
      </c>
      <c r="AI738" s="428" t="n">
        <f aca="false">AI739+AI744+AI766</f>
        <v>0</v>
      </c>
      <c r="AJ738" s="426" t="n">
        <f aca="false">AJ739+AJ744+AJ766</f>
        <v>83904</v>
      </c>
      <c r="AK738" s="426" t="n">
        <f aca="false">AK739+AK744+AK766</f>
        <v>14324.9</v>
      </c>
      <c r="AL738" s="427" t="n">
        <f aca="false">AL739+AL744+AL766</f>
        <v>0</v>
      </c>
      <c r="AM738" s="428" t="n">
        <f aca="false">AM739+AM744+AM766</f>
        <v>0</v>
      </c>
      <c r="AN738" s="426" t="n">
        <f aca="false">AN739+AN744+AN766</f>
        <v>14324.9</v>
      </c>
      <c r="AO738" s="427" t="n">
        <f aca="false">AO739+AO744+AO766</f>
        <v>0</v>
      </c>
      <c r="AP738" s="427" t="n">
        <f aca="false">AP739+AP744+AP766</f>
        <v>0</v>
      </c>
      <c r="AQ738" s="428" t="n">
        <f aca="false">AQ739+AQ744+AQ766</f>
        <v>0</v>
      </c>
      <c r="AR738" s="426" t="n">
        <f aca="false">AR739+AR744+AR766</f>
        <v>14324.9</v>
      </c>
      <c r="AS738" s="427" t="n">
        <f aca="false">AS739+AS744+AS766</f>
        <v>0</v>
      </c>
      <c r="AT738" s="428" t="n">
        <f aca="false">AT739+AT744+AT766</f>
        <v>0</v>
      </c>
      <c r="AU738" s="426" t="n">
        <f aca="false">AU739+AU744+AU766</f>
        <v>14324.9</v>
      </c>
      <c r="AV738" s="352" t="n">
        <f aca="false">V738-K738</f>
        <v>-4837.19011</v>
      </c>
      <c r="AW738" s="352" t="n">
        <f aca="false">AV738-U738</f>
        <v>0</v>
      </c>
    </row>
    <row r="739" s="328" customFormat="true" ht="15.75" hidden="false" customHeight="true" outlineLevel="0" collapsed="false">
      <c r="A739" s="407"/>
      <c r="B739" s="165" t="s">
        <v>54</v>
      </c>
      <c r="C739" s="129" t="n">
        <v>111</v>
      </c>
      <c r="D739" s="129" t="s">
        <v>41</v>
      </c>
      <c r="E739" s="447" t="s">
        <v>32</v>
      </c>
      <c r="F739" s="387" t="s">
        <v>34</v>
      </c>
      <c r="G739" s="130" t="s">
        <v>35</v>
      </c>
      <c r="H739" s="187" t="n">
        <f aca="false">H740</f>
        <v>1800</v>
      </c>
      <c r="I739" s="370" t="n">
        <f aca="false">I740</f>
        <v>0</v>
      </c>
      <c r="J739" s="371" t="n">
        <f aca="false">J740</f>
        <v>0</v>
      </c>
      <c r="K739" s="369" t="n">
        <f aca="false">K740</f>
        <v>1800</v>
      </c>
      <c r="L739" s="370" t="n">
        <f aca="false">L740</f>
        <v>0</v>
      </c>
      <c r="M739" s="370" t="n">
        <f aca="false">M740</f>
        <v>0</v>
      </c>
      <c r="N739" s="371" t="n">
        <f aca="false">N740</f>
        <v>0</v>
      </c>
      <c r="O739" s="371" t="n">
        <f aca="false">O740</f>
        <v>0</v>
      </c>
      <c r="P739" s="369" t="n">
        <f aca="false">P740</f>
        <v>1800</v>
      </c>
      <c r="Q739" s="370" t="n">
        <f aca="false">Q740</f>
        <v>0</v>
      </c>
      <c r="R739" s="371" t="n">
        <f aca="false">R740</f>
        <v>0</v>
      </c>
      <c r="S739" s="370" t="n">
        <f aca="false">S740</f>
        <v>0</v>
      </c>
      <c r="T739" s="371" t="n">
        <f aca="false">T740</f>
        <v>0</v>
      </c>
      <c r="U739" s="371" t="n">
        <f aca="false">U740</f>
        <v>0</v>
      </c>
      <c r="V739" s="369" t="n">
        <f aca="false">V740</f>
        <v>1800</v>
      </c>
      <c r="W739" s="370" t="n">
        <f aca="false">W740</f>
        <v>0</v>
      </c>
      <c r="X739" s="371" t="n">
        <f aca="false">X740</f>
        <v>0</v>
      </c>
      <c r="Y739" s="369" t="n">
        <f aca="false">Y740</f>
        <v>1800</v>
      </c>
      <c r="Z739" s="369" t="n">
        <f aca="false">Z740</f>
        <v>1800</v>
      </c>
      <c r="AA739" s="370" t="n">
        <f aca="false">AA740</f>
        <v>0</v>
      </c>
      <c r="AB739" s="371" t="n">
        <f aca="false">AB740</f>
        <v>0</v>
      </c>
      <c r="AC739" s="369" t="n">
        <f aca="false">AC740</f>
        <v>1800</v>
      </c>
      <c r="AD739" s="370" t="n">
        <f aca="false">AD740</f>
        <v>0</v>
      </c>
      <c r="AE739" s="370" t="n">
        <f aca="false">AE740</f>
        <v>0</v>
      </c>
      <c r="AF739" s="371" t="n">
        <f aca="false">AF740</f>
        <v>0</v>
      </c>
      <c r="AG739" s="369" t="n">
        <f aca="false">AG740</f>
        <v>1800</v>
      </c>
      <c r="AH739" s="370" t="n">
        <f aca="false">AH740</f>
        <v>0</v>
      </c>
      <c r="AI739" s="371" t="n">
        <f aca="false">AI740</f>
        <v>0</v>
      </c>
      <c r="AJ739" s="369" t="n">
        <f aca="false">AJ740</f>
        <v>1800</v>
      </c>
      <c r="AK739" s="369" t="n">
        <f aca="false">AK740</f>
        <v>0</v>
      </c>
      <c r="AL739" s="370" t="n">
        <f aca="false">AL740</f>
        <v>0</v>
      </c>
      <c r="AM739" s="371" t="n">
        <f aca="false">AM740</f>
        <v>0</v>
      </c>
      <c r="AN739" s="369" t="n">
        <f aca="false">AN740</f>
        <v>0</v>
      </c>
      <c r="AO739" s="370" t="n">
        <f aca="false">AO740</f>
        <v>0</v>
      </c>
      <c r="AP739" s="370" t="n">
        <f aca="false">AP740</f>
        <v>0</v>
      </c>
      <c r="AQ739" s="371" t="n">
        <f aca="false">AQ740</f>
        <v>0</v>
      </c>
      <c r="AR739" s="369" t="n">
        <f aca="false">AR740</f>
        <v>0</v>
      </c>
      <c r="AS739" s="370" t="n">
        <f aca="false">AS740</f>
        <v>0</v>
      </c>
      <c r="AT739" s="371" t="n">
        <f aca="false">AT740</f>
        <v>0</v>
      </c>
      <c r="AU739" s="369" t="n">
        <f aca="false">AU740</f>
        <v>0</v>
      </c>
      <c r="AV739" s="352" t="n">
        <f aca="false">V739-K739</f>
        <v>0</v>
      </c>
      <c r="AW739" s="352" t="n">
        <f aca="false">AV739-U739</f>
        <v>0</v>
      </c>
      <c r="AX739" s="62"/>
    </row>
    <row r="740" customFormat="false" ht="31.5" hidden="false" customHeight="true" outlineLevel="0" collapsed="false">
      <c r="A740" s="413"/>
      <c r="B740" s="168" t="s">
        <v>185</v>
      </c>
      <c r="C740" s="28" t="n">
        <v>111</v>
      </c>
      <c r="D740" s="28" t="s">
        <v>41</v>
      </c>
      <c r="E740" s="28" t="s">
        <v>32</v>
      </c>
      <c r="F740" s="28" t="s">
        <v>186</v>
      </c>
      <c r="G740" s="169" t="s">
        <v>35</v>
      </c>
      <c r="H740" s="141" t="n">
        <f aca="false">H742</f>
        <v>1800</v>
      </c>
      <c r="I740" s="374" t="n">
        <f aca="false">I742</f>
        <v>0</v>
      </c>
      <c r="J740" s="289" t="n">
        <f aca="false">J742</f>
        <v>0</v>
      </c>
      <c r="K740" s="287" t="n">
        <f aca="false">K742</f>
        <v>1800</v>
      </c>
      <c r="L740" s="374" t="n">
        <f aca="false">L742</f>
        <v>0</v>
      </c>
      <c r="M740" s="374" t="n">
        <f aca="false">M742</f>
        <v>0</v>
      </c>
      <c r="N740" s="289" t="n">
        <f aca="false">N742</f>
        <v>0</v>
      </c>
      <c r="O740" s="289" t="n">
        <f aca="false">O742</f>
        <v>0</v>
      </c>
      <c r="P740" s="287" t="n">
        <f aca="false">P742</f>
        <v>1800</v>
      </c>
      <c r="Q740" s="374" t="n">
        <f aca="false">Q742</f>
        <v>0</v>
      </c>
      <c r="R740" s="289" t="n">
        <f aca="false">R742</f>
        <v>0</v>
      </c>
      <c r="S740" s="374" t="n">
        <f aca="false">S742</f>
        <v>0</v>
      </c>
      <c r="T740" s="289" t="n">
        <f aca="false">T742</f>
        <v>0</v>
      </c>
      <c r="U740" s="289" t="n">
        <f aca="false">U742</f>
        <v>0</v>
      </c>
      <c r="V740" s="287" t="n">
        <f aca="false">V742</f>
        <v>1800</v>
      </c>
      <c r="W740" s="374" t="n">
        <f aca="false">W742</f>
        <v>0</v>
      </c>
      <c r="X740" s="289" t="n">
        <f aca="false">X742</f>
        <v>0</v>
      </c>
      <c r="Y740" s="287" t="n">
        <f aca="false">Y742</f>
        <v>1800</v>
      </c>
      <c r="Z740" s="287" t="n">
        <f aca="false">Z742</f>
        <v>1800</v>
      </c>
      <c r="AA740" s="374" t="n">
        <f aca="false">AA742</f>
        <v>0</v>
      </c>
      <c r="AB740" s="289" t="n">
        <f aca="false">AB742</f>
        <v>0</v>
      </c>
      <c r="AC740" s="287" t="n">
        <f aca="false">AC742</f>
        <v>1800</v>
      </c>
      <c r="AD740" s="374" t="n">
        <f aca="false">AD742</f>
        <v>0</v>
      </c>
      <c r="AE740" s="374" t="n">
        <f aca="false">AE742</f>
        <v>0</v>
      </c>
      <c r="AF740" s="289" t="n">
        <f aca="false">AF742</f>
        <v>0</v>
      </c>
      <c r="AG740" s="287" t="n">
        <f aca="false">AG742</f>
        <v>1800</v>
      </c>
      <c r="AH740" s="374" t="n">
        <f aca="false">AH742</f>
        <v>0</v>
      </c>
      <c r="AI740" s="289" t="n">
        <f aca="false">AI742</f>
        <v>0</v>
      </c>
      <c r="AJ740" s="287" t="n">
        <f aca="false">AJ742</f>
        <v>1800</v>
      </c>
      <c r="AK740" s="287" t="n">
        <f aca="false">AK742</f>
        <v>0</v>
      </c>
      <c r="AL740" s="374" t="n">
        <f aca="false">AL742</f>
        <v>0</v>
      </c>
      <c r="AM740" s="289" t="n">
        <f aca="false">AM742</f>
        <v>0</v>
      </c>
      <c r="AN740" s="287" t="n">
        <f aca="false">AN742</f>
        <v>0</v>
      </c>
      <c r="AO740" s="374" t="n">
        <f aca="false">AO742</f>
        <v>0</v>
      </c>
      <c r="AP740" s="374" t="n">
        <f aca="false">AP742</f>
        <v>0</v>
      </c>
      <c r="AQ740" s="289" t="n">
        <f aca="false">AQ742</f>
        <v>0</v>
      </c>
      <c r="AR740" s="287" t="n">
        <f aca="false">AR742</f>
        <v>0</v>
      </c>
      <c r="AS740" s="374" t="n">
        <f aca="false">AS742</f>
        <v>0</v>
      </c>
      <c r="AT740" s="289" t="n">
        <f aca="false">AT742</f>
        <v>0</v>
      </c>
      <c r="AU740" s="287" t="n">
        <f aca="false">AU742</f>
        <v>0</v>
      </c>
      <c r="AV740" s="352" t="n">
        <f aca="false">V740-K740</f>
        <v>0</v>
      </c>
      <c r="AW740" s="352" t="n">
        <f aca="false">AV740-U740</f>
        <v>0</v>
      </c>
    </row>
    <row r="741" customFormat="false" ht="32.25" hidden="false" customHeight="true" outlineLevel="0" collapsed="false">
      <c r="A741" s="413"/>
      <c r="B741" s="176" t="s">
        <v>187</v>
      </c>
      <c r="C741" s="28" t="n">
        <v>111</v>
      </c>
      <c r="D741" s="28" t="s">
        <v>41</v>
      </c>
      <c r="E741" s="28" t="s">
        <v>32</v>
      </c>
      <c r="F741" s="28" t="s">
        <v>188</v>
      </c>
      <c r="G741" s="169" t="s">
        <v>35</v>
      </c>
      <c r="H741" s="141" t="n">
        <f aca="false">H742</f>
        <v>1800</v>
      </c>
      <c r="I741" s="374" t="n">
        <f aca="false">I742</f>
        <v>0</v>
      </c>
      <c r="J741" s="289" t="n">
        <f aca="false">J742</f>
        <v>0</v>
      </c>
      <c r="K741" s="287" t="n">
        <f aca="false">K742</f>
        <v>1800</v>
      </c>
      <c r="L741" s="374" t="n">
        <f aca="false">L742</f>
        <v>0</v>
      </c>
      <c r="M741" s="374" t="n">
        <f aca="false">M742</f>
        <v>0</v>
      </c>
      <c r="N741" s="289" t="n">
        <f aca="false">N742</f>
        <v>0</v>
      </c>
      <c r="O741" s="289" t="n">
        <f aca="false">O742</f>
        <v>0</v>
      </c>
      <c r="P741" s="287" t="n">
        <f aca="false">P742</f>
        <v>1800</v>
      </c>
      <c r="Q741" s="374" t="n">
        <f aca="false">Q742</f>
        <v>0</v>
      </c>
      <c r="R741" s="289" t="n">
        <f aca="false">R742</f>
        <v>0</v>
      </c>
      <c r="S741" s="374" t="n">
        <f aca="false">S742</f>
        <v>0</v>
      </c>
      <c r="T741" s="289" t="n">
        <f aca="false">T742</f>
        <v>0</v>
      </c>
      <c r="U741" s="289" t="n">
        <f aca="false">U742</f>
        <v>0</v>
      </c>
      <c r="V741" s="287" t="n">
        <f aca="false">V742</f>
        <v>1800</v>
      </c>
      <c r="W741" s="374" t="n">
        <f aca="false">W742</f>
        <v>0</v>
      </c>
      <c r="X741" s="289" t="n">
        <f aca="false">X742</f>
        <v>0</v>
      </c>
      <c r="Y741" s="287" t="n">
        <f aca="false">Y742</f>
        <v>1800</v>
      </c>
      <c r="Z741" s="287" t="n">
        <f aca="false">Z742</f>
        <v>1800</v>
      </c>
      <c r="AA741" s="374" t="n">
        <f aca="false">AA742</f>
        <v>0</v>
      </c>
      <c r="AB741" s="289" t="n">
        <f aca="false">AB742</f>
        <v>0</v>
      </c>
      <c r="AC741" s="287" t="n">
        <f aca="false">AC742</f>
        <v>1800</v>
      </c>
      <c r="AD741" s="374" t="n">
        <f aca="false">AD742</f>
        <v>0</v>
      </c>
      <c r="AE741" s="374" t="n">
        <f aca="false">AE742</f>
        <v>0</v>
      </c>
      <c r="AF741" s="289" t="n">
        <f aca="false">AF742</f>
        <v>0</v>
      </c>
      <c r="AG741" s="287" t="n">
        <f aca="false">AG742</f>
        <v>1800</v>
      </c>
      <c r="AH741" s="374" t="n">
        <f aca="false">AH742</f>
        <v>0</v>
      </c>
      <c r="AI741" s="289" t="n">
        <f aca="false">AI742</f>
        <v>0</v>
      </c>
      <c r="AJ741" s="287" t="n">
        <f aca="false">AJ742</f>
        <v>1800</v>
      </c>
      <c r="AK741" s="287" t="n">
        <f aca="false">AK742</f>
        <v>0</v>
      </c>
      <c r="AL741" s="374" t="n">
        <f aca="false">AL742</f>
        <v>0</v>
      </c>
      <c r="AM741" s="289" t="n">
        <f aca="false">AM742</f>
        <v>0</v>
      </c>
      <c r="AN741" s="287" t="n">
        <f aca="false">AN742</f>
        <v>0</v>
      </c>
      <c r="AO741" s="374" t="n">
        <f aca="false">AO742</f>
        <v>0</v>
      </c>
      <c r="AP741" s="374" t="n">
        <f aca="false">AP742</f>
        <v>0</v>
      </c>
      <c r="AQ741" s="289" t="n">
        <f aca="false">AQ742</f>
        <v>0</v>
      </c>
      <c r="AR741" s="287" t="n">
        <f aca="false">AR742</f>
        <v>0</v>
      </c>
      <c r="AS741" s="374" t="n">
        <f aca="false">AS742</f>
        <v>0</v>
      </c>
      <c r="AT741" s="289" t="n">
        <f aca="false">AT742</f>
        <v>0</v>
      </c>
      <c r="AU741" s="287" t="n">
        <f aca="false">AU742</f>
        <v>0</v>
      </c>
      <c r="AV741" s="352" t="n">
        <f aca="false">V741-K741</f>
        <v>0</v>
      </c>
      <c r="AW741" s="352" t="n">
        <f aca="false">AV741-U741</f>
        <v>0</v>
      </c>
    </row>
    <row r="742" s="200" customFormat="true" ht="30.75" hidden="false" customHeight="true" outlineLevel="0" collapsed="false">
      <c r="A742" s="254"/>
      <c r="B742" s="140" t="s">
        <v>112</v>
      </c>
      <c r="C742" s="24" t="n">
        <v>111</v>
      </c>
      <c r="D742" s="24" t="s">
        <v>41</v>
      </c>
      <c r="E742" s="24" t="s">
        <v>32</v>
      </c>
      <c r="F742" s="24" t="s">
        <v>188</v>
      </c>
      <c r="G742" s="87" t="n">
        <v>200</v>
      </c>
      <c r="H742" s="141" t="n">
        <f aca="false">H743</f>
        <v>1800</v>
      </c>
      <c r="I742" s="524" t="n">
        <f aca="false">I743</f>
        <v>0</v>
      </c>
      <c r="J742" s="436" t="n">
        <f aca="false">J743</f>
        <v>0</v>
      </c>
      <c r="K742" s="141" t="n">
        <f aca="false">K743</f>
        <v>1800</v>
      </c>
      <c r="L742" s="524" t="n">
        <f aca="false">L743</f>
        <v>0</v>
      </c>
      <c r="M742" s="524" t="n">
        <f aca="false">M743</f>
        <v>0</v>
      </c>
      <c r="N742" s="436" t="n">
        <f aca="false">N743</f>
        <v>0</v>
      </c>
      <c r="O742" s="436" t="n">
        <f aca="false">O743</f>
        <v>0</v>
      </c>
      <c r="P742" s="141" t="n">
        <f aca="false">P743</f>
        <v>1800</v>
      </c>
      <c r="Q742" s="524" t="n">
        <f aca="false">Q743</f>
        <v>0</v>
      </c>
      <c r="R742" s="436" t="n">
        <f aca="false">R743</f>
        <v>0</v>
      </c>
      <c r="S742" s="524" t="n">
        <f aca="false">S743</f>
        <v>0</v>
      </c>
      <c r="T742" s="436" t="n">
        <f aca="false">T743</f>
        <v>0</v>
      </c>
      <c r="U742" s="436" t="n">
        <f aca="false">U743</f>
        <v>0</v>
      </c>
      <c r="V742" s="141" t="n">
        <f aca="false">V743</f>
        <v>1800</v>
      </c>
      <c r="W742" s="524" t="n">
        <f aca="false">W743</f>
        <v>0</v>
      </c>
      <c r="X742" s="436" t="n">
        <f aca="false">X743</f>
        <v>0</v>
      </c>
      <c r="Y742" s="141" t="n">
        <f aca="false">Y743</f>
        <v>1800</v>
      </c>
      <c r="Z742" s="141" t="n">
        <f aca="false">Z743</f>
        <v>1800</v>
      </c>
      <c r="AA742" s="524" t="n">
        <f aca="false">AA743</f>
        <v>0</v>
      </c>
      <c r="AB742" s="436" t="n">
        <f aca="false">AB743</f>
        <v>0</v>
      </c>
      <c r="AC742" s="141" t="n">
        <f aca="false">AC743</f>
        <v>1800</v>
      </c>
      <c r="AD742" s="524" t="n">
        <f aca="false">AD743</f>
        <v>0</v>
      </c>
      <c r="AE742" s="524" t="n">
        <f aca="false">AE743</f>
        <v>0</v>
      </c>
      <c r="AF742" s="436" t="n">
        <f aca="false">AF743</f>
        <v>0</v>
      </c>
      <c r="AG742" s="141" t="n">
        <f aca="false">AG743</f>
        <v>1800</v>
      </c>
      <c r="AH742" s="524" t="n">
        <f aca="false">AH743</f>
        <v>0</v>
      </c>
      <c r="AI742" s="436" t="n">
        <f aca="false">AI743</f>
        <v>0</v>
      </c>
      <c r="AJ742" s="141" t="n">
        <f aca="false">AJ743</f>
        <v>1800</v>
      </c>
      <c r="AK742" s="141" t="n">
        <f aca="false">AK743</f>
        <v>0</v>
      </c>
      <c r="AL742" s="524" t="n">
        <f aca="false">AL743</f>
        <v>0</v>
      </c>
      <c r="AM742" s="436" t="n">
        <f aca="false">AM743</f>
        <v>0</v>
      </c>
      <c r="AN742" s="141" t="n">
        <f aca="false">AN743</f>
        <v>0</v>
      </c>
      <c r="AO742" s="524" t="n">
        <f aca="false">AO743</f>
        <v>0</v>
      </c>
      <c r="AP742" s="524" t="n">
        <f aca="false">AP743</f>
        <v>0</v>
      </c>
      <c r="AQ742" s="436" t="n">
        <f aca="false">AQ743</f>
        <v>0</v>
      </c>
      <c r="AR742" s="141" t="n">
        <f aca="false">AR743</f>
        <v>0</v>
      </c>
      <c r="AS742" s="524" t="n">
        <f aca="false">AS743</f>
        <v>0</v>
      </c>
      <c r="AT742" s="436" t="n">
        <f aca="false">AT743</f>
        <v>0</v>
      </c>
      <c r="AU742" s="141" t="n">
        <f aca="false">AU743</f>
        <v>0</v>
      </c>
      <c r="AV742" s="352" t="n">
        <f aca="false">V742-K742</f>
        <v>0</v>
      </c>
      <c r="AW742" s="352" t="n">
        <f aca="false">AV742-U742</f>
        <v>0</v>
      </c>
    </row>
    <row r="743" customFormat="false" ht="15.6" hidden="false" customHeight="false" outlineLevel="0" collapsed="false">
      <c r="A743" s="413"/>
      <c r="B743" s="633" t="s">
        <v>745</v>
      </c>
      <c r="C743" s="28"/>
      <c r="D743" s="28"/>
      <c r="E743" s="28"/>
      <c r="F743" s="28"/>
      <c r="G743" s="169"/>
      <c r="H743" s="141" t="n">
        <v>1800</v>
      </c>
      <c r="I743" s="374"/>
      <c r="J743" s="289"/>
      <c r="K743" s="290" t="n">
        <f aca="false">SUM(H743:J743)</f>
        <v>1800</v>
      </c>
      <c r="L743" s="374"/>
      <c r="M743" s="374"/>
      <c r="N743" s="289"/>
      <c r="O743" s="289" t="n">
        <f aca="false">SUM(L743:N743)</f>
        <v>0</v>
      </c>
      <c r="P743" s="290" t="n">
        <f aca="false">K743+O743</f>
        <v>1800</v>
      </c>
      <c r="Q743" s="374"/>
      <c r="R743" s="289"/>
      <c r="S743" s="374"/>
      <c r="T743" s="289"/>
      <c r="U743" s="289" t="n">
        <f aca="false">SUM(Q743:T743)+O743</f>
        <v>0</v>
      </c>
      <c r="V743" s="290" t="n">
        <f aca="false">SUM(P743:T743)</f>
        <v>1800</v>
      </c>
      <c r="W743" s="374"/>
      <c r="X743" s="289"/>
      <c r="Y743" s="290" t="n">
        <f aca="false">SUM(V743:X743)</f>
        <v>1800</v>
      </c>
      <c r="Z743" s="287" t="n">
        <v>1800</v>
      </c>
      <c r="AA743" s="374"/>
      <c r="AB743" s="289"/>
      <c r="AC743" s="290" t="n">
        <f aca="false">SUM(Z743:AB743)</f>
        <v>1800</v>
      </c>
      <c r="AD743" s="374"/>
      <c r="AE743" s="374"/>
      <c r="AF743" s="289" t="n">
        <f aca="false">SUM(AD743:AE743)</f>
        <v>0</v>
      </c>
      <c r="AG743" s="290" t="n">
        <f aca="false">AC743+AF743</f>
        <v>1800</v>
      </c>
      <c r="AH743" s="374"/>
      <c r="AI743" s="289"/>
      <c r="AJ743" s="290" t="n">
        <f aca="false">SUM(AG743:AI743)</f>
        <v>1800</v>
      </c>
      <c r="AK743" s="287"/>
      <c r="AL743" s="374"/>
      <c r="AM743" s="289"/>
      <c r="AN743" s="290" t="n">
        <f aca="false">SUM(AK743:AM743)</f>
        <v>0</v>
      </c>
      <c r="AO743" s="374"/>
      <c r="AP743" s="374"/>
      <c r="AQ743" s="289" t="n">
        <f aca="false">SUM(AO743:AP743)</f>
        <v>0</v>
      </c>
      <c r="AR743" s="290" t="n">
        <f aca="false">AN743+AQ743</f>
        <v>0</v>
      </c>
      <c r="AS743" s="374"/>
      <c r="AT743" s="289"/>
      <c r="AU743" s="290" t="n">
        <f aca="false">SUM(AR743:AT743)</f>
        <v>0</v>
      </c>
      <c r="AV743" s="352" t="n">
        <f aca="false">V743-K743</f>
        <v>0</v>
      </c>
      <c r="AW743" s="352" t="n">
        <f aca="false">AV743-U743</f>
        <v>0</v>
      </c>
    </row>
    <row r="744" customFormat="false" ht="15.6" hidden="false" customHeight="false" outlineLevel="0" collapsed="false">
      <c r="A744" s="413"/>
      <c r="B744" s="128" t="s">
        <v>59</v>
      </c>
      <c r="C744" s="129" t="n">
        <v>111</v>
      </c>
      <c r="D744" s="129" t="s">
        <v>41</v>
      </c>
      <c r="E744" s="447" t="s">
        <v>51</v>
      </c>
      <c r="F744" s="129" t="s">
        <v>34</v>
      </c>
      <c r="G744" s="130" t="s">
        <v>35</v>
      </c>
      <c r="H744" s="224" t="n">
        <f aca="false">H745+H753+H763</f>
        <v>25000</v>
      </c>
      <c r="I744" s="433" t="n">
        <f aca="false">I745+I751+I762</f>
        <v>-5604.7</v>
      </c>
      <c r="J744" s="371" t="n">
        <f aca="false">J745+J753+J763</f>
        <v>-113.9</v>
      </c>
      <c r="K744" s="391" t="n">
        <f aca="false">K745+K753+K763</f>
        <v>19281.4</v>
      </c>
      <c r="L744" s="389" t="n">
        <f aca="false">L745+L753+L763</f>
        <v>-5000</v>
      </c>
      <c r="M744" s="634" t="n">
        <f aca="false">M745+M753+M763</f>
        <v>0</v>
      </c>
      <c r="N744" s="371" t="n">
        <f aca="false">N745+N753+N763</f>
        <v>0</v>
      </c>
      <c r="O744" s="371" t="n">
        <f aca="false">O745+O753+O763</f>
        <v>-5000</v>
      </c>
      <c r="P744" s="391" t="n">
        <f aca="false">P745+P753+P763</f>
        <v>14281.4</v>
      </c>
      <c r="Q744" s="433" t="n">
        <f aca="false">Q745+Q751+Q762</f>
        <v>0</v>
      </c>
      <c r="R744" s="371" t="n">
        <f aca="false">R745+R753+R763</f>
        <v>0</v>
      </c>
      <c r="S744" s="635" t="n">
        <f aca="false">S745+S753+S763</f>
        <v>0</v>
      </c>
      <c r="T744" s="371" t="n">
        <f aca="false">T745+T753+T763</f>
        <v>0</v>
      </c>
      <c r="U744" s="371" t="n">
        <f aca="false">U745+U753+U763</f>
        <v>-5000</v>
      </c>
      <c r="V744" s="391" t="n">
        <f aca="false">V745+V753+V763</f>
        <v>14281.4</v>
      </c>
      <c r="W744" s="433" t="n">
        <f aca="false">W745+W753+W763</f>
        <v>8000</v>
      </c>
      <c r="X744" s="371" t="n">
        <f aca="false">X745+X753+X763</f>
        <v>0</v>
      </c>
      <c r="Y744" s="391" t="n">
        <f aca="false">Y745+Y753+Y763</f>
        <v>22281.4</v>
      </c>
      <c r="Z744" s="388" t="n">
        <f aca="false">Z745+Z753+Z763</f>
        <v>31000</v>
      </c>
      <c r="AA744" s="433" t="n">
        <f aca="false">AA745+AA753+AA763</f>
        <v>0</v>
      </c>
      <c r="AB744" s="371" t="n">
        <f aca="false">AB745+AB753+AB763</f>
        <v>0</v>
      </c>
      <c r="AC744" s="391" t="n">
        <f aca="false">AC745+AC753+AC763</f>
        <v>31000</v>
      </c>
      <c r="AD744" s="390" t="n">
        <f aca="false">AD745+AD751+AD762</f>
        <v>0</v>
      </c>
      <c r="AE744" s="370" t="n">
        <f aca="false">AE745+AE753+AE763</f>
        <v>0</v>
      </c>
      <c r="AF744" s="371" t="n">
        <f aca="false">AF745+AF753+AF763</f>
        <v>0</v>
      </c>
      <c r="AG744" s="391" t="n">
        <f aca="false">AG745+AG753+AG763</f>
        <v>31000</v>
      </c>
      <c r="AH744" s="433" t="n">
        <f aca="false">AH745+AH751+AH762</f>
        <v>35661.1</v>
      </c>
      <c r="AI744" s="371" t="n">
        <f aca="false">AI745+AI753+AI763</f>
        <v>0</v>
      </c>
      <c r="AJ744" s="391" t="n">
        <f aca="false">AJ745+AJ753+AJ763</f>
        <v>66661.1</v>
      </c>
      <c r="AK744" s="388" t="n">
        <f aca="false">AK745+AK753+AK763</f>
        <v>0</v>
      </c>
      <c r="AL744" s="433" t="n">
        <f aca="false">AL745+AL753+AL763</f>
        <v>0</v>
      </c>
      <c r="AM744" s="371" t="n">
        <f aca="false">AM745+AM753+AM763</f>
        <v>0</v>
      </c>
      <c r="AN744" s="391" t="n">
        <f aca="false">AN745+AN753+AN763</f>
        <v>0</v>
      </c>
      <c r="AO744" s="390" t="n">
        <f aca="false">AO745+AO751+AO762</f>
        <v>0</v>
      </c>
      <c r="AP744" s="370" t="n">
        <f aca="false">AP745+AP753+AP763</f>
        <v>0</v>
      </c>
      <c r="AQ744" s="371" t="n">
        <f aca="false">AQ745+AQ753+AQ763</f>
        <v>0</v>
      </c>
      <c r="AR744" s="391" t="n">
        <f aca="false">AR745+AR753+AR763</f>
        <v>0</v>
      </c>
      <c r="AS744" s="433" t="n">
        <f aca="false">AS745+AS751+AS762</f>
        <v>0</v>
      </c>
      <c r="AT744" s="371" t="n">
        <f aca="false">AT745+AT753+AT763</f>
        <v>0</v>
      </c>
      <c r="AU744" s="391" t="n">
        <f aca="false">AU745+AU753+AU763</f>
        <v>0</v>
      </c>
      <c r="AV744" s="352" t="n">
        <f aca="false">V744-K744</f>
        <v>-5000</v>
      </c>
      <c r="AW744" s="352" t="n">
        <f aca="false">AV744-U744</f>
        <v>0</v>
      </c>
    </row>
    <row r="745" s="62" customFormat="true" ht="36.75" hidden="false" customHeight="true" outlineLevel="0" collapsed="false">
      <c r="A745" s="260"/>
      <c r="B745" s="171" t="s">
        <v>196</v>
      </c>
      <c r="C745" s="24" t="n">
        <v>111</v>
      </c>
      <c r="D745" s="24" t="s">
        <v>41</v>
      </c>
      <c r="E745" s="40" t="s">
        <v>51</v>
      </c>
      <c r="F745" s="40" t="s">
        <v>197</v>
      </c>
      <c r="G745" s="101" t="s">
        <v>35</v>
      </c>
      <c r="H745" s="141" t="n">
        <f aca="false">H746</f>
        <v>25000</v>
      </c>
      <c r="I745" s="435" t="n">
        <f aca="false">I746</f>
        <v>-5604.7</v>
      </c>
      <c r="J745" s="436" t="n">
        <f aca="false">J746</f>
        <v>-113.9</v>
      </c>
      <c r="K745" s="25" t="n">
        <f aca="false">K746</f>
        <v>19281.4</v>
      </c>
      <c r="L745" s="436" t="n">
        <f aca="false">L746</f>
        <v>-5000</v>
      </c>
      <c r="M745" s="437" t="n">
        <f aca="false">M746</f>
        <v>0</v>
      </c>
      <c r="N745" s="436" t="n">
        <f aca="false">N746</f>
        <v>0</v>
      </c>
      <c r="O745" s="436" t="n">
        <f aca="false">O746</f>
        <v>-5000</v>
      </c>
      <c r="P745" s="25" t="n">
        <f aca="false">P746</f>
        <v>14281.4</v>
      </c>
      <c r="Q745" s="435" t="n">
        <f aca="false">Q746</f>
        <v>0</v>
      </c>
      <c r="R745" s="436" t="n">
        <f aca="false">R746</f>
        <v>0</v>
      </c>
      <c r="S745" s="437" t="n">
        <f aca="false">S746</f>
        <v>0</v>
      </c>
      <c r="T745" s="436" t="n">
        <f aca="false">T746</f>
        <v>0</v>
      </c>
      <c r="U745" s="436" t="n">
        <f aca="false">U746</f>
        <v>-5000</v>
      </c>
      <c r="V745" s="25" t="n">
        <f aca="false">V746</f>
        <v>14281.4</v>
      </c>
      <c r="W745" s="435" t="n">
        <f aca="false">W746</f>
        <v>8000</v>
      </c>
      <c r="X745" s="436" t="n">
        <f aca="false">X746</f>
        <v>0</v>
      </c>
      <c r="Y745" s="25" t="n">
        <f aca="false">Y746</f>
        <v>22281.4</v>
      </c>
      <c r="Z745" s="141" t="n">
        <f aca="false">Z746</f>
        <v>31000</v>
      </c>
      <c r="AA745" s="435" t="n">
        <f aca="false">AA746</f>
        <v>0</v>
      </c>
      <c r="AB745" s="436" t="n">
        <f aca="false">AB746</f>
        <v>0</v>
      </c>
      <c r="AC745" s="25" t="n">
        <f aca="false">AC746</f>
        <v>31000</v>
      </c>
      <c r="AD745" s="436" t="n">
        <f aca="false">AD746</f>
        <v>0</v>
      </c>
      <c r="AE745" s="524" t="n">
        <f aca="false">AE746</f>
        <v>0</v>
      </c>
      <c r="AF745" s="436" t="n">
        <f aca="false">AF746</f>
        <v>0</v>
      </c>
      <c r="AG745" s="25" t="n">
        <f aca="false">AG746</f>
        <v>31000</v>
      </c>
      <c r="AH745" s="435" t="n">
        <f aca="false">AH746</f>
        <v>35661.1</v>
      </c>
      <c r="AI745" s="436" t="n">
        <f aca="false">AI746</f>
        <v>0</v>
      </c>
      <c r="AJ745" s="25" t="n">
        <f aca="false">AJ746</f>
        <v>66661.1</v>
      </c>
      <c r="AK745" s="141" t="n">
        <f aca="false">AK746</f>
        <v>0</v>
      </c>
      <c r="AL745" s="435" t="n">
        <f aca="false">AL746</f>
        <v>0</v>
      </c>
      <c r="AM745" s="436" t="n">
        <f aca="false">AM746</f>
        <v>0</v>
      </c>
      <c r="AN745" s="25" t="n">
        <f aca="false">AN746</f>
        <v>0</v>
      </c>
      <c r="AO745" s="436" t="n">
        <f aca="false">AO746</f>
        <v>0</v>
      </c>
      <c r="AP745" s="524" t="n">
        <f aca="false">AP746</f>
        <v>0</v>
      </c>
      <c r="AQ745" s="436" t="n">
        <f aca="false">AQ746</f>
        <v>0</v>
      </c>
      <c r="AR745" s="25" t="n">
        <f aca="false">AR746</f>
        <v>0</v>
      </c>
      <c r="AS745" s="435" t="n">
        <f aca="false">AS746</f>
        <v>0</v>
      </c>
      <c r="AT745" s="436" t="n">
        <f aca="false">AT746</f>
        <v>0</v>
      </c>
      <c r="AU745" s="25" t="n">
        <f aca="false">AU746</f>
        <v>0</v>
      </c>
      <c r="AV745" s="352" t="n">
        <f aca="false">V745-K745</f>
        <v>-5000</v>
      </c>
      <c r="AW745" s="352" t="n">
        <f aca="false">AV745-U745</f>
        <v>0</v>
      </c>
    </row>
    <row r="746" customFormat="false" ht="31.2" hidden="false" customHeight="false" outlineLevel="0" collapsed="false">
      <c r="A746" s="413"/>
      <c r="B746" s="44" t="s">
        <v>217</v>
      </c>
      <c r="C746" s="28" t="n">
        <v>111</v>
      </c>
      <c r="D746" s="28" t="s">
        <v>41</v>
      </c>
      <c r="E746" s="173" t="s">
        <v>51</v>
      </c>
      <c r="F746" s="125" t="s">
        <v>218</v>
      </c>
      <c r="G746" s="99" t="s">
        <v>35</v>
      </c>
      <c r="H746" s="141" t="n">
        <f aca="false">H747</f>
        <v>25000</v>
      </c>
      <c r="I746" s="420" t="n">
        <f aca="false">I747</f>
        <v>-5604.7</v>
      </c>
      <c r="J746" s="289" t="n">
        <f aca="false">J747</f>
        <v>-113.9</v>
      </c>
      <c r="K746" s="290" t="n">
        <f aca="false">K747</f>
        <v>19281.4</v>
      </c>
      <c r="L746" s="289" t="n">
        <f aca="false">L747</f>
        <v>-5000</v>
      </c>
      <c r="M746" s="288" t="n">
        <f aca="false">M747</f>
        <v>0</v>
      </c>
      <c r="N746" s="289" t="n">
        <f aca="false">N747</f>
        <v>0</v>
      </c>
      <c r="O746" s="289" t="n">
        <f aca="false">O747</f>
        <v>-5000</v>
      </c>
      <c r="P746" s="290" t="n">
        <f aca="false">P747</f>
        <v>14281.4</v>
      </c>
      <c r="Q746" s="420" t="n">
        <f aca="false">Q747</f>
        <v>0</v>
      </c>
      <c r="R746" s="289" t="n">
        <f aca="false">R747</f>
        <v>0</v>
      </c>
      <c r="S746" s="288" t="n">
        <f aca="false">S747</f>
        <v>0</v>
      </c>
      <c r="T746" s="289" t="n">
        <f aca="false">T747</f>
        <v>0</v>
      </c>
      <c r="U746" s="289" t="n">
        <f aca="false">U747</f>
        <v>-5000</v>
      </c>
      <c r="V746" s="290" t="n">
        <f aca="false">V747</f>
        <v>14281.4</v>
      </c>
      <c r="W746" s="420" t="n">
        <f aca="false">W747</f>
        <v>8000</v>
      </c>
      <c r="X746" s="289" t="n">
        <f aca="false">X747</f>
        <v>0</v>
      </c>
      <c r="Y746" s="290" t="n">
        <f aca="false">Y747</f>
        <v>22281.4</v>
      </c>
      <c r="Z746" s="287" t="n">
        <f aca="false">Z747</f>
        <v>31000</v>
      </c>
      <c r="AA746" s="420" t="n">
        <f aca="false">AA747</f>
        <v>0</v>
      </c>
      <c r="AB746" s="420" t="n">
        <f aca="false">AB747</f>
        <v>0</v>
      </c>
      <c r="AC746" s="297" t="n">
        <f aca="false">AC747</f>
        <v>31000</v>
      </c>
      <c r="AD746" s="374" t="n">
        <f aca="false">AD747</f>
        <v>0</v>
      </c>
      <c r="AE746" s="374" t="n">
        <f aca="false">AE747</f>
        <v>0</v>
      </c>
      <c r="AF746" s="289" t="n">
        <f aca="false">AF747</f>
        <v>0</v>
      </c>
      <c r="AG746" s="290" t="n">
        <f aca="false">AG747</f>
        <v>31000</v>
      </c>
      <c r="AH746" s="420" t="n">
        <f aca="false">AH747</f>
        <v>35661.1</v>
      </c>
      <c r="AI746" s="289" t="n">
        <f aca="false">AI747</f>
        <v>0</v>
      </c>
      <c r="AJ746" s="290" t="n">
        <f aca="false">AJ747</f>
        <v>66661.1</v>
      </c>
      <c r="AK746" s="287" t="n">
        <f aca="false">AK747</f>
        <v>0</v>
      </c>
      <c r="AL746" s="420" t="n">
        <f aca="false">AL747</f>
        <v>0</v>
      </c>
      <c r="AM746" s="289" t="n">
        <f aca="false">AM747</f>
        <v>0</v>
      </c>
      <c r="AN746" s="290" t="n">
        <f aca="false">AN747</f>
        <v>0</v>
      </c>
      <c r="AO746" s="289" t="n">
        <f aca="false">AO747</f>
        <v>0</v>
      </c>
      <c r="AP746" s="374" t="n">
        <f aca="false">AP747</f>
        <v>0</v>
      </c>
      <c r="AQ746" s="289" t="n">
        <f aca="false">AQ747</f>
        <v>0</v>
      </c>
      <c r="AR746" s="290" t="n">
        <f aca="false">AR747</f>
        <v>0</v>
      </c>
      <c r="AS746" s="420" t="n">
        <f aca="false">AS747</f>
        <v>0</v>
      </c>
      <c r="AT746" s="289" t="n">
        <f aca="false">AT747</f>
        <v>0</v>
      </c>
      <c r="AU746" s="290" t="n">
        <f aca="false">AU747</f>
        <v>0</v>
      </c>
      <c r="AV746" s="352" t="n">
        <f aca="false">V746-K746</f>
        <v>-5000</v>
      </c>
      <c r="AW746" s="352" t="n">
        <f aca="false">AV746-U746</f>
        <v>0</v>
      </c>
    </row>
    <row r="747" s="200" customFormat="true" ht="24" hidden="false" customHeight="true" outlineLevel="0" collapsed="false">
      <c r="A747" s="254"/>
      <c r="B747" s="140" t="s">
        <v>224</v>
      </c>
      <c r="C747" s="24" t="n">
        <v>111</v>
      </c>
      <c r="D747" s="24" t="s">
        <v>41</v>
      </c>
      <c r="E747" s="40" t="s">
        <v>51</v>
      </c>
      <c r="F747" s="24" t="s">
        <v>225</v>
      </c>
      <c r="G747" s="87" t="s">
        <v>35</v>
      </c>
      <c r="H747" s="141" t="n">
        <f aca="false">H748</f>
        <v>25000</v>
      </c>
      <c r="I747" s="524" t="n">
        <f aca="false">I748</f>
        <v>-5604.7</v>
      </c>
      <c r="J747" s="436" t="n">
        <f aca="false">J748</f>
        <v>-113.9</v>
      </c>
      <c r="K747" s="141" t="n">
        <f aca="false">K748</f>
        <v>19281.4</v>
      </c>
      <c r="L747" s="524" t="n">
        <f aca="false">L748</f>
        <v>-5000</v>
      </c>
      <c r="M747" s="524" t="n">
        <f aca="false">M748</f>
        <v>0</v>
      </c>
      <c r="N747" s="436" t="n">
        <f aca="false">N748</f>
        <v>0</v>
      </c>
      <c r="O747" s="436" t="n">
        <f aca="false">O748</f>
        <v>-5000</v>
      </c>
      <c r="P747" s="141" t="n">
        <f aca="false">P748</f>
        <v>14281.4</v>
      </c>
      <c r="Q747" s="524" t="n">
        <f aca="false">Q748</f>
        <v>0</v>
      </c>
      <c r="R747" s="436" t="n">
        <f aca="false">R748</f>
        <v>0</v>
      </c>
      <c r="S747" s="524" t="n">
        <f aca="false">S748</f>
        <v>0</v>
      </c>
      <c r="T747" s="436" t="n">
        <f aca="false">T748</f>
        <v>0</v>
      </c>
      <c r="U747" s="436" t="n">
        <f aca="false">U748</f>
        <v>-5000</v>
      </c>
      <c r="V747" s="141" t="n">
        <f aca="false">V748</f>
        <v>14281.4</v>
      </c>
      <c r="W747" s="524" t="n">
        <f aca="false">W748</f>
        <v>8000</v>
      </c>
      <c r="X747" s="436" t="n">
        <f aca="false">X748</f>
        <v>0</v>
      </c>
      <c r="Y747" s="141" t="n">
        <f aca="false">Y748</f>
        <v>22281.4</v>
      </c>
      <c r="Z747" s="141" t="n">
        <f aca="false">Z748</f>
        <v>31000</v>
      </c>
      <c r="AA747" s="524" t="n">
        <f aca="false">AA748</f>
        <v>0</v>
      </c>
      <c r="AB747" s="435" t="n">
        <f aca="false">AB748</f>
        <v>0</v>
      </c>
      <c r="AC747" s="89" t="n">
        <f aca="false">AC748</f>
        <v>31000</v>
      </c>
      <c r="AD747" s="524" t="n">
        <f aca="false">AD748</f>
        <v>0</v>
      </c>
      <c r="AE747" s="524" t="n">
        <f aca="false">AE748</f>
        <v>0</v>
      </c>
      <c r="AF747" s="436" t="n">
        <f aca="false">AF748</f>
        <v>0</v>
      </c>
      <c r="AG747" s="141" t="n">
        <f aca="false">AG748</f>
        <v>31000</v>
      </c>
      <c r="AH747" s="524" t="n">
        <f aca="false">AH748</f>
        <v>35661.1</v>
      </c>
      <c r="AI747" s="436" t="n">
        <f aca="false">AI748</f>
        <v>0</v>
      </c>
      <c r="AJ747" s="141" t="n">
        <f aca="false">AJ748</f>
        <v>66661.1</v>
      </c>
      <c r="AK747" s="141" t="n">
        <f aca="false">AK748</f>
        <v>0</v>
      </c>
      <c r="AL747" s="524" t="n">
        <f aca="false">AL748</f>
        <v>0</v>
      </c>
      <c r="AM747" s="436" t="n">
        <f aca="false">AM748</f>
        <v>0</v>
      </c>
      <c r="AN747" s="141" t="n">
        <f aca="false">AN748</f>
        <v>0</v>
      </c>
      <c r="AO747" s="524" t="n">
        <f aca="false">AO748</f>
        <v>0</v>
      </c>
      <c r="AP747" s="524" t="n">
        <f aca="false">AP748</f>
        <v>0</v>
      </c>
      <c r="AQ747" s="436" t="n">
        <f aca="false">AQ748</f>
        <v>0</v>
      </c>
      <c r="AR747" s="141" t="n">
        <f aca="false">AR748</f>
        <v>0</v>
      </c>
      <c r="AS747" s="524" t="n">
        <f aca="false">AS748</f>
        <v>0</v>
      </c>
      <c r="AT747" s="436" t="n">
        <f aca="false">AT748</f>
        <v>0</v>
      </c>
      <c r="AU747" s="141" t="n">
        <f aca="false">AU748</f>
        <v>0</v>
      </c>
      <c r="AV747" s="352" t="n">
        <f aca="false">V747-K747</f>
        <v>-5000</v>
      </c>
      <c r="AW747" s="352" t="n">
        <f aca="false">AV747-U747</f>
        <v>0</v>
      </c>
    </row>
    <row r="748" customFormat="false" ht="31.5" hidden="false" customHeight="true" outlineLevel="0" collapsed="false">
      <c r="A748" s="413"/>
      <c r="B748" s="140" t="s">
        <v>226</v>
      </c>
      <c r="C748" s="24" t="n">
        <v>111</v>
      </c>
      <c r="D748" s="24" t="s">
        <v>41</v>
      </c>
      <c r="E748" s="40" t="s">
        <v>51</v>
      </c>
      <c r="F748" s="24" t="s">
        <v>225</v>
      </c>
      <c r="G748" s="169" t="n">
        <v>400</v>
      </c>
      <c r="H748" s="141" t="n">
        <f aca="false">H749</f>
        <v>25000</v>
      </c>
      <c r="I748" s="374" t="n">
        <f aca="false">I749+I750+I751</f>
        <v>-5604.7</v>
      </c>
      <c r="J748" s="289" t="n">
        <f aca="false">J749+J750+J751</f>
        <v>-113.9</v>
      </c>
      <c r="K748" s="287" t="n">
        <f aca="false">K749+K750+K751+K752</f>
        <v>19281.4</v>
      </c>
      <c r="L748" s="374" t="n">
        <f aca="false">L749+L750+L751+L752</f>
        <v>-5000</v>
      </c>
      <c r="M748" s="374" t="n">
        <f aca="false">M749+M750+M751+M752</f>
        <v>0</v>
      </c>
      <c r="N748" s="289" t="n">
        <f aca="false">N749+N750+N751+N752</f>
        <v>0</v>
      </c>
      <c r="O748" s="289" t="n">
        <f aca="false">O749+O750+O751+O752</f>
        <v>-5000</v>
      </c>
      <c r="P748" s="287" t="n">
        <f aca="false">P749+P750+P751+P752</f>
        <v>14281.4</v>
      </c>
      <c r="Q748" s="374" t="n">
        <f aca="false">Q749+Q750+Q751+Q752</f>
        <v>0</v>
      </c>
      <c r="R748" s="289" t="n">
        <f aca="false">R749+R750+R751+R752</f>
        <v>0</v>
      </c>
      <c r="S748" s="374" t="n">
        <f aca="false">S749+S750+S751+S752</f>
        <v>0</v>
      </c>
      <c r="T748" s="289" t="n">
        <f aca="false">T749+T750+T751+T752</f>
        <v>0</v>
      </c>
      <c r="U748" s="289" t="n">
        <f aca="false">U749+U750+U751+U752</f>
        <v>-5000</v>
      </c>
      <c r="V748" s="420" t="n">
        <f aca="false">V749+V750+V751+V752</f>
        <v>14281.4</v>
      </c>
      <c r="W748" s="581" t="n">
        <f aca="false">W749+W750+W751+W752</f>
        <v>8000</v>
      </c>
      <c r="X748" s="289" t="n">
        <f aca="false">X749+X750+X751+X752</f>
        <v>0</v>
      </c>
      <c r="Y748" s="420" t="n">
        <f aca="false">Y749+Y750+Y751+Y752</f>
        <v>22281.4</v>
      </c>
      <c r="Z748" s="297" t="n">
        <f aca="false">Z749+Z750+Z751+Z752</f>
        <v>31000</v>
      </c>
      <c r="AA748" s="374" t="n">
        <f aca="false">AA749+AA750+AA751+AA752</f>
        <v>0</v>
      </c>
      <c r="AB748" s="420" t="n">
        <f aca="false">AB749+AB750+AB751+AB752</f>
        <v>0</v>
      </c>
      <c r="AC748" s="297" t="n">
        <f aca="false">AC749+AC750+AC751+AC752</f>
        <v>31000</v>
      </c>
      <c r="AD748" s="374" t="n">
        <f aca="false">AD749+AD750+AD751+AD752</f>
        <v>0</v>
      </c>
      <c r="AE748" s="374" t="n">
        <f aca="false">AE749+AE750+AE751+AE752</f>
        <v>0</v>
      </c>
      <c r="AF748" s="289" t="n">
        <f aca="false">AF749+AF750+AF751+AF752</f>
        <v>0</v>
      </c>
      <c r="AG748" s="287" t="n">
        <f aca="false">AG749+AG750+AG751+AG752</f>
        <v>31000</v>
      </c>
      <c r="AH748" s="374" t="n">
        <f aca="false">AH749+AH750+AH751+AH752</f>
        <v>35661.1</v>
      </c>
      <c r="AI748" s="289" t="n">
        <f aca="false">AI749+AI750+AI751+AI752</f>
        <v>0</v>
      </c>
      <c r="AJ748" s="287" t="n">
        <f aca="false">AJ749+AJ750+AJ751+AJ752</f>
        <v>66661.1</v>
      </c>
      <c r="AK748" s="297" t="n">
        <f aca="false">AK749+AK750+AK751+AK752</f>
        <v>0</v>
      </c>
      <c r="AL748" s="374" t="n">
        <f aca="false">AL749+AL750+AL751+AL752</f>
        <v>0</v>
      </c>
      <c r="AM748" s="289" t="n">
        <f aca="false">AM749+AM750+AM751+AM752</f>
        <v>0</v>
      </c>
      <c r="AN748" s="287" t="n">
        <f aca="false">AN749+AN750+AN751+AN752</f>
        <v>0</v>
      </c>
      <c r="AO748" s="374" t="n">
        <f aca="false">AO749+AO750+AO751+AO752</f>
        <v>0</v>
      </c>
      <c r="AP748" s="374" t="n">
        <f aca="false">AP749+AP750+AP751+AP752</f>
        <v>0</v>
      </c>
      <c r="AQ748" s="289" t="n">
        <f aca="false">AQ749+AQ750+AQ751+AQ752</f>
        <v>0</v>
      </c>
      <c r="AR748" s="287" t="n">
        <f aca="false">AR749+AR750+AR751+AR752</f>
        <v>0</v>
      </c>
      <c r="AS748" s="374" t="n">
        <f aca="false">AS749+AS750+AS751+AS752</f>
        <v>0</v>
      </c>
      <c r="AT748" s="289" t="n">
        <f aca="false">AT749+AT750+AT751+AT752</f>
        <v>0</v>
      </c>
      <c r="AU748" s="287" t="n">
        <f aca="false">AU749+AU750+AU751+AU752</f>
        <v>0</v>
      </c>
      <c r="AV748" s="352" t="n">
        <f aca="false">AV749+AV750+AV751+AV752</f>
        <v>-5000</v>
      </c>
      <c r="AW748" s="352" t="n">
        <f aca="false">AW749+AW750+AW751+AW752</f>
        <v>0</v>
      </c>
    </row>
    <row r="749" customFormat="false" ht="31.5" hidden="false" customHeight="true" outlineLevel="0" collapsed="false">
      <c r="A749" s="413"/>
      <c r="B749" s="591" t="s">
        <v>746</v>
      </c>
      <c r="C749" s="28"/>
      <c r="D749" s="28"/>
      <c r="E749" s="173"/>
      <c r="F749" s="28"/>
      <c r="G749" s="169"/>
      <c r="H749" s="141" t="n">
        <v>25000</v>
      </c>
      <c r="I749" s="374" t="n">
        <f aca="false">-1000-1000-480-573.7-670-250-1131-1500</f>
        <v>-6604.7</v>
      </c>
      <c r="J749" s="289" t="n">
        <f aca="false">-5000-113.9</f>
        <v>-5113.9</v>
      </c>
      <c r="K749" s="290" t="n">
        <f aca="false">SUM(H749:J749)</f>
        <v>13281.4</v>
      </c>
      <c r="L749" s="374"/>
      <c r="M749" s="374"/>
      <c r="N749" s="289"/>
      <c r="O749" s="289" t="n">
        <f aca="false">SUM(L749:N749)</f>
        <v>0</v>
      </c>
      <c r="P749" s="290" t="n">
        <f aca="false">K749+O749</f>
        <v>13281.4</v>
      </c>
      <c r="Q749" s="374"/>
      <c r="R749" s="289"/>
      <c r="S749" s="374"/>
      <c r="T749" s="289"/>
      <c r="U749" s="289" t="n">
        <f aca="false">SUM(Q749:T749)+O749</f>
        <v>0</v>
      </c>
      <c r="V749" s="290" t="n">
        <f aca="false">SUM(P749:T749)</f>
        <v>13281.4</v>
      </c>
      <c r="W749" s="374"/>
      <c r="X749" s="289"/>
      <c r="Y749" s="290" t="n">
        <f aca="false">SUM(V749:X749)</f>
        <v>13281.4</v>
      </c>
      <c r="Z749" s="287" t="n">
        <v>31000</v>
      </c>
      <c r="AA749" s="374"/>
      <c r="AB749" s="420"/>
      <c r="AC749" s="297" t="n">
        <f aca="false">SUM(Z749:AB749)</f>
        <v>31000</v>
      </c>
      <c r="AD749" s="374"/>
      <c r="AE749" s="374"/>
      <c r="AF749" s="289" t="n">
        <f aca="false">SUM(AD749:AE749)</f>
        <v>0</v>
      </c>
      <c r="AG749" s="290" t="n">
        <f aca="false">AC749+AF749</f>
        <v>31000</v>
      </c>
      <c r="AH749" s="374"/>
      <c r="AI749" s="289"/>
      <c r="AJ749" s="290" t="n">
        <f aca="false">SUM(AG749:AI749)</f>
        <v>31000</v>
      </c>
      <c r="AK749" s="287"/>
      <c r="AL749" s="374"/>
      <c r="AM749" s="289"/>
      <c r="AN749" s="290" t="n">
        <f aca="false">SUM(AK749:AM749)</f>
        <v>0</v>
      </c>
      <c r="AO749" s="374"/>
      <c r="AP749" s="374"/>
      <c r="AQ749" s="289" t="n">
        <f aca="false">SUM(AO749:AP749)</f>
        <v>0</v>
      </c>
      <c r="AR749" s="290" t="n">
        <f aca="false">AN749+AQ749</f>
        <v>0</v>
      </c>
      <c r="AS749" s="374"/>
      <c r="AT749" s="289"/>
      <c r="AU749" s="290" t="n">
        <f aca="false">SUM(AR749:AT749)</f>
        <v>0</v>
      </c>
      <c r="AV749" s="352" t="n">
        <f aca="false">V749-K749</f>
        <v>0</v>
      </c>
      <c r="AW749" s="352" t="n">
        <f aca="false">AV749-U749</f>
        <v>0</v>
      </c>
    </row>
    <row r="750" customFormat="false" ht="48" hidden="false" customHeight="true" outlineLevel="0" collapsed="false">
      <c r="A750" s="413"/>
      <c r="B750" s="636" t="s">
        <v>747</v>
      </c>
      <c r="C750" s="28"/>
      <c r="D750" s="28"/>
      <c r="E750" s="173"/>
      <c r="F750" s="28"/>
      <c r="G750" s="169"/>
      <c r="H750" s="141"/>
      <c r="I750" s="288" t="n">
        <v>1000</v>
      </c>
      <c r="J750" s="289"/>
      <c r="K750" s="290" t="n">
        <f aca="false">SUM(H750:J750)</f>
        <v>1000</v>
      </c>
      <c r="L750" s="374"/>
      <c r="M750" s="288"/>
      <c r="N750" s="289"/>
      <c r="O750" s="289" t="n">
        <f aca="false">SUM(L750:N750)</f>
        <v>0</v>
      </c>
      <c r="P750" s="290" t="n">
        <f aca="false">K750+O750</f>
        <v>1000</v>
      </c>
      <c r="Q750" s="288"/>
      <c r="R750" s="289"/>
      <c r="S750" s="288"/>
      <c r="T750" s="289"/>
      <c r="U750" s="289" t="n">
        <f aca="false">SUM(Q750:T750)+O750</f>
        <v>0</v>
      </c>
      <c r="V750" s="290" t="n">
        <f aca="false">SUM(P750:T750)</f>
        <v>1000</v>
      </c>
      <c r="W750" s="288"/>
      <c r="X750" s="289"/>
      <c r="Y750" s="290" t="n">
        <f aca="false">SUM(V750:X750)</f>
        <v>1000</v>
      </c>
      <c r="Z750" s="287"/>
      <c r="AA750" s="288"/>
      <c r="AB750" s="289"/>
      <c r="AC750" s="290" t="n">
        <f aca="false">SUM(Z750:AB750)</f>
        <v>0</v>
      </c>
      <c r="AD750" s="374"/>
      <c r="AE750" s="374"/>
      <c r="AF750" s="289" t="n">
        <f aca="false">SUM(AD750:AE750)</f>
        <v>0</v>
      </c>
      <c r="AG750" s="290" t="n">
        <f aca="false">AC750+AF750</f>
        <v>0</v>
      </c>
      <c r="AH750" s="288"/>
      <c r="AI750" s="289"/>
      <c r="AJ750" s="290" t="n">
        <f aca="false">SUM(AG750:AI750)</f>
        <v>0</v>
      </c>
      <c r="AK750" s="287"/>
      <c r="AL750" s="288"/>
      <c r="AM750" s="289"/>
      <c r="AN750" s="290" t="n">
        <f aca="false">SUM(AK750:AM750)</f>
        <v>0</v>
      </c>
      <c r="AO750" s="374"/>
      <c r="AP750" s="374"/>
      <c r="AQ750" s="289" t="n">
        <f aca="false">SUM(AO750:AP750)</f>
        <v>0</v>
      </c>
      <c r="AR750" s="290" t="n">
        <f aca="false">AN750+AQ750</f>
        <v>0</v>
      </c>
      <c r="AS750" s="288"/>
      <c r="AT750" s="289"/>
      <c r="AU750" s="290" t="n">
        <f aca="false">SUM(AR750:AT750)</f>
        <v>0</v>
      </c>
      <c r="AV750" s="352" t="n">
        <f aca="false">V750-K750</f>
        <v>0</v>
      </c>
      <c r="AW750" s="352" t="n">
        <f aca="false">AV750-U750</f>
        <v>0</v>
      </c>
    </row>
    <row r="751" customFormat="false" ht="33.75" hidden="false" customHeight="true" outlineLevel="0" collapsed="false">
      <c r="A751" s="413"/>
      <c r="B751" s="591" t="s">
        <v>695</v>
      </c>
      <c r="C751" s="28"/>
      <c r="D751" s="28"/>
      <c r="E751" s="173"/>
      <c r="F751" s="28"/>
      <c r="G751" s="169"/>
      <c r="H751" s="141"/>
      <c r="I751" s="288"/>
      <c r="J751" s="289" t="n">
        <v>5000</v>
      </c>
      <c r="K751" s="290" t="n">
        <f aca="false">SUM(H751:J751)</f>
        <v>5000</v>
      </c>
      <c r="L751" s="524" t="n">
        <f aca="false">-5000</f>
        <v>-5000</v>
      </c>
      <c r="M751" s="437"/>
      <c r="N751" s="289"/>
      <c r="O751" s="289" t="n">
        <f aca="false">SUM(L751:N751)</f>
        <v>-5000</v>
      </c>
      <c r="P751" s="290" t="n">
        <f aca="false">K751+O751</f>
        <v>0</v>
      </c>
      <c r="Q751" s="288"/>
      <c r="R751" s="289"/>
      <c r="S751" s="288"/>
      <c r="T751" s="289"/>
      <c r="U751" s="289" t="n">
        <f aca="false">SUM(Q751:T751)+O751</f>
        <v>-5000</v>
      </c>
      <c r="V751" s="290" t="n">
        <f aca="false">SUM(P751:T751)</f>
        <v>0</v>
      </c>
      <c r="W751" s="437"/>
      <c r="X751" s="289"/>
      <c r="Y751" s="290" t="n">
        <f aca="false">SUM(V751:X751)</f>
        <v>0</v>
      </c>
      <c r="Z751" s="287"/>
      <c r="AA751" s="288"/>
      <c r="AB751" s="289"/>
      <c r="AC751" s="290" t="n">
        <f aca="false">SUM(Z751:AB751)</f>
        <v>0</v>
      </c>
      <c r="AD751" s="374"/>
      <c r="AE751" s="374"/>
      <c r="AF751" s="289" t="n">
        <f aca="false">SUM(AD751:AE751)</f>
        <v>0</v>
      </c>
      <c r="AG751" s="290" t="n">
        <f aca="false">AC751+AF751</f>
        <v>0</v>
      </c>
      <c r="AH751" s="437"/>
      <c r="AI751" s="289"/>
      <c r="AJ751" s="290" t="n">
        <f aca="false">SUM(AG751:AI751)</f>
        <v>0</v>
      </c>
      <c r="AK751" s="287"/>
      <c r="AL751" s="288"/>
      <c r="AM751" s="289"/>
      <c r="AN751" s="290" t="n">
        <f aca="false">SUM(AK751:AM751)</f>
        <v>0</v>
      </c>
      <c r="AO751" s="374"/>
      <c r="AP751" s="374"/>
      <c r="AQ751" s="289" t="n">
        <f aca="false">SUM(AO751:AP751)</f>
        <v>0</v>
      </c>
      <c r="AR751" s="290" t="n">
        <f aca="false">AN751+AQ751</f>
        <v>0</v>
      </c>
      <c r="AS751" s="288"/>
      <c r="AT751" s="289"/>
      <c r="AU751" s="290" t="n">
        <f aca="false">SUM(AR751:AT751)</f>
        <v>0</v>
      </c>
      <c r="AV751" s="352" t="n">
        <f aca="false">V751-K751</f>
        <v>-5000</v>
      </c>
      <c r="AW751" s="352" t="n">
        <f aca="false">AV751-U751</f>
        <v>0</v>
      </c>
    </row>
    <row r="752" customFormat="false" ht="33.75" hidden="false" customHeight="true" outlineLevel="0" collapsed="false">
      <c r="A752" s="413"/>
      <c r="B752" s="189" t="s">
        <v>748</v>
      </c>
      <c r="C752" s="28"/>
      <c r="D752" s="28"/>
      <c r="E752" s="173"/>
      <c r="F752" s="28"/>
      <c r="G752" s="169"/>
      <c r="H752" s="141"/>
      <c r="I752" s="288"/>
      <c r="J752" s="289"/>
      <c r="K752" s="290"/>
      <c r="L752" s="524"/>
      <c r="M752" s="437"/>
      <c r="N752" s="289"/>
      <c r="O752" s="289" t="n">
        <f aca="false">SUM(L752:N752)</f>
        <v>0</v>
      </c>
      <c r="P752" s="290" t="n">
        <f aca="false">K752+O752</f>
        <v>0</v>
      </c>
      <c r="Q752" s="288"/>
      <c r="R752" s="289"/>
      <c r="S752" s="288"/>
      <c r="T752" s="289"/>
      <c r="U752" s="289" t="n">
        <f aca="false">SUM(Q752:T752)+O752</f>
        <v>0</v>
      </c>
      <c r="V752" s="290" t="n">
        <f aca="false">SUM(P752:T752)</f>
        <v>0</v>
      </c>
      <c r="W752" s="437" t="n">
        <f aca="false">5627.5+2372.5</f>
        <v>8000</v>
      </c>
      <c r="X752" s="289"/>
      <c r="Y752" s="290" t="n">
        <f aca="false">SUM(V752:X752)</f>
        <v>8000</v>
      </c>
      <c r="Z752" s="287"/>
      <c r="AA752" s="288"/>
      <c r="AB752" s="289"/>
      <c r="AC752" s="290"/>
      <c r="AD752" s="374"/>
      <c r="AE752" s="374"/>
      <c r="AF752" s="289"/>
      <c r="AG752" s="290" t="n">
        <f aca="false">AC752+AF752</f>
        <v>0</v>
      </c>
      <c r="AH752" s="623" t="n">
        <v>35661.1</v>
      </c>
      <c r="AI752" s="289"/>
      <c r="AJ752" s="290" t="n">
        <f aca="false">SUM(AG752:AI752)</f>
        <v>35661.1</v>
      </c>
      <c r="AK752" s="287"/>
      <c r="AL752" s="288"/>
      <c r="AM752" s="289"/>
      <c r="AN752" s="290"/>
      <c r="AO752" s="374"/>
      <c r="AP752" s="374"/>
      <c r="AQ752" s="289"/>
      <c r="AR752" s="290"/>
      <c r="AS752" s="288"/>
      <c r="AT752" s="289"/>
      <c r="AU752" s="290"/>
      <c r="AV752" s="352"/>
      <c r="AW752" s="352"/>
    </row>
    <row r="753" customFormat="false" ht="31.5" hidden="true" customHeight="true" outlineLevel="0" collapsed="false">
      <c r="A753" s="413"/>
      <c r="B753" s="23" t="s">
        <v>749</v>
      </c>
      <c r="C753" s="28" t="n">
        <v>111</v>
      </c>
      <c r="D753" s="28" t="s">
        <v>41</v>
      </c>
      <c r="E753" s="173" t="s">
        <v>51</v>
      </c>
      <c r="F753" s="28" t="s">
        <v>235</v>
      </c>
      <c r="G753" s="169" t="s">
        <v>35</v>
      </c>
      <c r="H753" s="141" t="n">
        <f aca="false">H754+H757+H760</f>
        <v>0</v>
      </c>
      <c r="I753" s="420" t="n">
        <f aca="false">I754+I757+I760</f>
        <v>0</v>
      </c>
      <c r="J753" s="289" t="n">
        <f aca="false">J754+J757+J760</f>
        <v>0</v>
      </c>
      <c r="K753" s="290" t="n">
        <f aca="false">K754+K757+K760</f>
        <v>0</v>
      </c>
      <c r="L753" s="289" t="n">
        <f aca="false">L754+L757+L760</f>
        <v>0</v>
      </c>
      <c r="M753" s="288" t="n">
        <f aca="false">M754+M757+M760</f>
        <v>0</v>
      </c>
      <c r="N753" s="289" t="n">
        <f aca="false">N754+N757+N760</f>
        <v>0</v>
      </c>
      <c r="O753" s="289" t="n">
        <f aca="false">O754+O757+O760</f>
        <v>0</v>
      </c>
      <c r="P753" s="290" t="n">
        <f aca="false">P754+P757+P760</f>
        <v>0</v>
      </c>
      <c r="Q753" s="420" t="n">
        <f aca="false">Q754+Q757+Q760</f>
        <v>0</v>
      </c>
      <c r="R753" s="289" t="n">
        <f aca="false">R754+R757+R760</f>
        <v>0</v>
      </c>
      <c r="S753" s="420" t="n">
        <f aca="false">S754+S757+S760</f>
        <v>0</v>
      </c>
      <c r="T753" s="289" t="n">
        <f aca="false">T754+T757+T760</f>
        <v>0</v>
      </c>
      <c r="U753" s="289" t="n">
        <f aca="false">U754+U757+U760</f>
        <v>0</v>
      </c>
      <c r="V753" s="290" t="n">
        <f aca="false">V754+V757+V760</f>
        <v>0</v>
      </c>
      <c r="W753" s="420" t="n">
        <f aca="false">W754+W757+W760</f>
        <v>0</v>
      </c>
      <c r="X753" s="289" t="n">
        <f aca="false">X754+X757+X760</f>
        <v>0</v>
      </c>
      <c r="Y753" s="290" t="n">
        <f aca="false">Y754+Y757+Y760</f>
        <v>0</v>
      </c>
      <c r="Z753" s="287" t="n">
        <f aca="false">Z754+Z757+Z760</f>
        <v>0</v>
      </c>
      <c r="AA753" s="420" t="n">
        <f aca="false">AA754+AA757+AA760</f>
        <v>0</v>
      </c>
      <c r="AB753" s="289" t="n">
        <f aca="false">AB754+AB757+AB760</f>
        <v>0</v>
      </c>
      <c r="AC753" s="290" t="n">
        <f aca="false">AC754+AC757+AC760</f>
        <v>0</v>
      </c>
      <c r="AD753" s="289" t="n">
        <f aca="false">AD754+AD757+AD760</f>
        <v>0</v>
      </c>
      <c r="AE753" s="374" t="n">
        <f aca="false">AE754+AE757+AE760</f>
        <v>0</v>
      </c>
      <c r="AF753" s="289" t="n">
        <f aca="false">AF754+AF757+AF760</f>
        <v>0</v>
      </c>
      <c r="AG753" s="290" t="n">
        <f aca="false">AG754+AG757+AG760</f>
        <v>0</v>
      </c>
      <c r="AH753" s="420" t="n">
        <f aca="false">AH754+AH757+AH760</f>
        <v>0</v>
      </c>
      <c r="AI753" s="289" t="n">
        <f aca="false">AI754+AI757+AI760</f>
        <v>0</v>
      </c>
      <c r="AJ753" s="290" t="n">
        <f aca="false">AJ754+AJ757+AJ760</f>
        <v>0</v>
      </c>
      <c r="AK753" s="287" t="n">
        <f aca="false">AK754+AK757+AK760</f>
        <v>0</v>
      </c>
      <c r="AL753" s="420" t="n">
        <f aca="false">AL754+AL757+AL760</f>
        <v>0</v>
      </c>
      <c r="AM753" s="289" t="n">
        <f aca="false">AM754+AM757+AM760</f>
        <v>0</v>
      </c>
      <c r="AN753" s="290" t="n">
        <f aca="false">AN754+AN757+AN760</f>
        <v>0</v>
      </c>
      <c r="AO753" s="289" t="n">
        <f aca="false">AO754+AO757+AO760</f>
        <v>0</v>
      </c>
      <c r="AP753" s="374" t="n">
        <f aca="false">AP754+AP757+AP760</f>
        <v>0</v>
      </c>
      <c r="AQ753" s="289" t="n">
        <f aca="false">AQ754+AQ757+AQ760</f>
        <v>0</v>
      </c>
      <c r="AR753" s="290" t="n">
        <f aca="false">AR754+AR757+AR760</f>
        <v>0</v>
      </c>
      <c r="AS753" s="420" t="n">
        <f aca="false">AS754+AS757+AS760</f>
        <v>0</v>
      </c>
      <c r="AT753" s="289" t="n">
        <f aca="false">AT754+AT757+AT760</f>
        <v>0</v>
      </c>
      <c r="AU753" s="290" t="n">
        <f aca="false">AU754+AU757+AU760</f>
        <v>0</v>
      </c>
      <c r="AV753" s="352" t="n">
        <f aca="false">V753-K753</f>
        <v>0</v>
      </c>
      <c r="AW753" s="352" t="n">
        <f aca="false">AV753-U753</f>
        <v>0</v>
      </c>
    </row>
    <row r="754" customFormat="false" ht="31.5" hidden="true" customHeight="true" outlineLevel="0" collapsed="false">
      <c r="A754" s="413"/>
      <c r="B754" s="140" t="s">
        <v>236</v>
      </c>
      <c r="C754" s="28" t="n">
        <v>111</v>
      </c>
      <c r="D754" s="28" t="s">
        <v>41</v>
      </c>
      <c r="E754" s="173" t="s">
        <v>51</v>
      </c>
      <c r="F754" s="28" t="s">
        <v>237</v>
      </c>
      <c r="G754" s="169" t="s">
        <v>35</v>
      </c>
      <c r="H754" s="141" t="n">
        <f aca="false">H755</f>
        <v>0</v>
      </c>
      <c r="I754" s="374" t="n">
        <f aca="false">I755</f>
        <v>0</v>
      </c>
      <c r="J754" s="289" t="n">
        <f aca="false">J755</f>
        <v>0</v>
      </c>
      <c r="K754" s="287" t="n">
        <f aca="false">K755</f>
        <v>0</v>
      </c>
      <c r="L754" s="374" t="n">
        <f aca="false">L755</f>
        <v>0</v>
      </c>
      <c r="M754" s="374" t="n">
        <f aca="false">M755</f>
        <v>0</v>
      </c>
      <c r="N754" s="289" t="n">
        <f aca="false">N755</f>
        <v>0</v>
      </c>
      <c r="O754" s="289" t="n">
        <f aca="false">O755</f>
        <v>0</v>
      </c>
      <c r="P754" s="287" t="n">
        <f aca="false">P755</f>
        <v>0</v>
      </c>
      <c r="Q754" s="374" t="n">
        <f aca="false">Q755</f>
        <v>0</v>
      </c>
      <c r="R754" s="289" t="n">
        <f aca="false">R755</f>
        <v>0</v>
      </c>
      <c r="S754" s="374" t="n">
        <f aca="false">S755</f>
        <v>0</v>
      </c>
      <c r="T754" s="289" t="n">
        <f aca="false">T755</f>
        <v>0</v>
      </c>
      <c r="U754" s="289" t="n">
        <f aca="false">U755</f>
        <v>0</v>
      </c>
      <c r="V754" s="287" t="n">
        <f aca="false">V755</f>
        <v>0</v>
      </c>
      <c r="W754" s="374" t="n">
        <f aca="false">W755</f>
        <v>0</v>
      </c>
      <c r="X754" s="289" t="n">
        <f aca="false">X755</f>
        <v>0</v>
      </c>
      <c r="Y754" s="287" t="n">
        <f aca="false">Y755</f>
        <v>0</v>
      </c>
      <c r="Z754" s="287" t="n">
        <f aca="false">Z755</f>
        <v>0</v>
      </c>
      <c r="AA754" s="374" t="n">
        <f aca="false">AA755</f>
        <v>0</v>
      </c>
      <c r="AB754" s="289" t="n">
        <f aca="false">AB755</f>
        <v>0</v>
      </c>
      <c r="AC754" s="287" t="n">
        <f aca="false">AC755</f>
        <v>0</v>
      </c>
      <c r="AD754" s="374" t="n">
        <f aca="false">AD755</f>
        <v>0</v>
      </c>
      <c r="AE754" s="374" t="n">
        <f aca="false">AE755</f>
        <v>0</v>
      </c>
      <c r="AF754" s="289" t="n">
        <f aca="false">AF755</f>
        <v>0</v>
      </c>
      <c r="AG754" s="287" t="n">
        <f aca="false">AG755</f>
        <v>0</v>
      </c>
      <c r="AH754" s="374" t="n">
        <f aca="false">AH755</f>
        <v>0</v>
      </c>
      <c r="AI754" s="289" t="n">
        <f aca="false">AI755</f>
        <v>0</v>
      </c>
      <c r="AJ754" s="287" t="n">
        <f aca="false">AJ755</f>
        <v>0</v>
      </c>
      <c r="AK754" s="287" t="n">
        <f aca="false">AK755</f>
        <v>0</v>
      </c>
      <c r="AL754" s="374" t="n">
        <f aca="false">AL755</f>
        <v>0</v>
      </c>
      <c r="AM754" s="289" t="n">
        <f aca="false">AM755</f>
        <v>0</v>
      </c>
      <c r="AN754" s="287" t="n">
        <f aca="false">AN755</f>
        <v>0</v>
      </c>
      <c r="AO754" s="374" t="n">
        <f aca="false">AO755</f>
        <v>0</v>
      </c>
      <c r="AP754" s="374" t="n">
        <f aca="false">AP755</f>
        <v>0</v>
      </c>
      <c r="AQ754" s="289" t="n">
        <f aca="false">AQ755</f>
        <v>0</v>
      </c>
      <c r="AR754" s="287" t="n">
        <f aca="false">AR755</f>
        <v>0</v>
      </c>
      <c r="AS754" s="374" t="n">
        <f aca="false">AS755</f>
        <v>0</v>
      </c>
      <c r="AT754" s="289" t="n">
        <f aca="false">AT755</f>
        <v>0</v>
      </c>
      <c r="AU754" s="287" t="n">
        <f aca="false">AU755</f>
        <v>0</v>
      </c>
      <c r="AV754" s="352" t="n">
        <f aca="false">V754-K754</f>
        <v>0</v>
      </c>
      <c r="AW754" s="352" t="n">
        <f aca="false">AV754-U754</f>
        <v>0</v>
      </c>
    </row>
    <row r="755" customFormat="false" ht="31.5" hidden="true" customHeight="true" outlineLevel="0" collapsed="false">
      <c r="A755" s="413"/>
      <c r="B755" s="140" t="s">
        <v>226</v>
      </c>
      <c r="C755" s="28" t="n">
        <v>111</v>
      </c>
      <c r="D755" s="28" t="s">
        <v>41</v>
      </c>
      <c r="E755" s="173" t="s">
        <v>51</v>
      </c>
      <c r="F755" s="28" t="s">
        <v>237</v>
      </c>
      <c r="G755" s="169" t="n">
        <v>400</v>
      </c>
      <c r="H755" s="141" t="n">
        <f aca="false">H756</f>
        <v>0</v>
      </c>
      <c r="I755" s="374" t="n">
        <f aca="false">I756</f>
        <v>0</v>
      </c>
      <c r="J755" s="289" t="n">
        <f aca="false">J756</f>
        <v>0</v>
      </c>
      <c r="K755" s="287" t="n">
        <f aca="false">K756</f>
        <v>0</v>
      </c>
      <c r="L755" s="374" t="n">
        <f aca="false">L756</f>
        <v>0</v>
      </c>
      <c r="M755" s="374" t="n">
        <f aca="false">M756</f>
        <v>0</v>
      </c>
      <c r="N755" s="289" t="n">
        <f aca="false">N756</f>
        <v>0</v>
      </c>
      <c r="O755" s="289" t="n">
        <f aca="false">O756</f>
        <v>0</v>
      </c>
      <c r="P755" s="287" t="n">
        <f aca="false">P756</f>
        <v>0</v>
      </c>
      <c r="Q755" s="374" t="n">
        <f aca="false">Q756</f>
        <v>0</v>
      </c>
      <c r="R755" s="289" t="n">
        <f aca="false">R756</f>
        <v>0</v>
      </c>
      <c r="S755" s="374" t="n">
        <f aca="false">S756</f>
        <v>0</v>
      </c>
      <c r="T755" s="289" t="n">
        <f aca="false">T756</f>
        <v>0</v>
      </c>
      <c r="U755" s="289" t="n">
        <f aca="false">U756</f>
        <v>0</v>
      </c>
      <c r="V755" s="287" t="n">
        <f aca="false">V756</f>
        <v>0</v>
      </c>
      <c r="W755" s="374" t="n">
        <f aca="false">W756</f>
        <v>0</v>
      </c>
      <c r="X755" s="289" t="n">
        <f aca="false">X756</f>
        <v>0</v>
      </c>
      <c r="Y755" s="287" t="n">
        <f aca="false">Y756</f>
        <v>0</v>
      </c>
      <c r="Z755" s="287" t="n">
        <f aca="false">Z756</f>
        <v>0</v>
      </c>
      <c r="AA755" s="374" t="n">
        <f aca="false">AA756</f>
        <v>0</v>
      </c>
      <c r="AB755" s="289" t="n">
        <f aca="false">AB756</f>
        <v>0</v>
      </c>
      <c r="AC755" s="287" t="n">
        <f aca="false">AC756</f>
        <v>0</v>
      </c>
      <c r="AD755" s="374" t="n">
        <f aca="false">AD756</f>
        <v>0</v>
      </c>
      <c r="AE755" s="374" t="n">
        <f aca="false">AE756</f>
        <v>0</v>
      </c>
      <c r="AF755" s="289" t="n">
        <f aca="false">AF756</f>
        <v>0</v>
      </c>
      <c r="AG755" s="287" t="n">
        <f aca="false">AG756</f>
        <v>0</v>
      </c>
      <c r="AH755" s="374" t="n">
        <f aca="false">AH756</f>
        <v>0</v>
      </c>
      <c r="AI755" s="289" t="n">
        <f aca="false">AI756</f>
        <v>0</v>
      </c>
      <c r="AJ755" s="287" t="n">
        <f aca="false">AJ756</f>
        <v>0</v>
      </c>
      <c r="AK755" s="287" t="n">
        <f aca="false">AK756</f>
        <v>0</v>
      </c>
      <c r="AL755" s="374" t="n">
        <f aca="false">AL756</f>
        <v>0</v>
      </c>
      <c r="AM755" s="289" t="n">
        <f aca="false">AM756</f>
        <v>0</v>
      </c>
      <c r="AN755" s="287" t="n">
        <f aca="false">AN756</f>
        <v>0</v>
      </c>
      <c r="AO755" s="374" t="n">
        <f aca="false">AO756</f>
        <v>0</v>
      </c>
      <c r="AP755" s="374" t="n">
        <f aca="false">AP756</f>
        <v>0</v>
      </c>
      <c r="AQ755" s="289" t="n">
        <f aca="false">AQ756</f>
        <v>0</v>
      </c>
      <c r="AR755" s="287" t="n">
        <f aca="false">AR756</f>
        <v>0</v>
      </c>
      <c r="AS755" s="374" t="n">
        <f aca="false">AS756</f>
        <v>0</v>
      </c>
      <c r="AT755" s="289" t="n">
        <f aca="false">AT756</f>
        <v>0</v>
      </c>
      <c r="AU755" s="287" t="n">
        <f aca="false">AU756</f>
        <v>0</v>
      </c>
      <c r="AV755" s="352" t="n">
        <f aca="false">V755-K755</f>
        <v>0</v>
      </c>
      <c r="AW755" s="352" t="n">
        <f aca="false">AV755-U755</f>
        <v>0</v>
      </c>
    </row>
    <row r="756" customFormat="false" ht="31.5" hidden="true" customHeight="true" outlineLevel="0" collapsed="false">
      <c r="A756" s="413"/>
      <c r="B756" s="189" t="s">
        <v>748</v>
      </c>
      <c r="C756" s="28"/>
      <c r="D756" s="28"/>
      <c r="E756" s="173"/>
      <c r="F756" s="28"/>
      <c r="G756" s="169"/>
      <c r="H756" s="141"/>
      <c r="I756" s="374"/>
      <c r="J756" s="289"/>
      <c r="K756" s="290" t="n">
        <f aca="false">SUM(H756:J756)</f>
        <v>0</v>
      </c>
      <c r="L756" s="374"/>
      <c r="M756" s="374"/>
      <c r="N756" s="289"/>
      <c r="O756" s="289"/>
      <c r="P756" s="290" t="n">
        <f aca="false">SUM(K756:N756)</f>
        <v>0</v>
      </c>
      <c r="Q756" s="374"/>
      <c r="R756" s="289"/>
      <c r="S756" s="374"/>
      <c r="T756" s="289"/>
      <c r="U756" s="289"/>
      <c r="V756" s="290" t="n">
        <f aca="false">SUM(P756:T756)</f>
        <v>0</v>
      </c>
      <c r="W756" s="374"/>
      <c r="X756" s="289"/>
      <c r="Y756" s="290" t="n">
        <f aca="false">SUM(V756:X756)</f>
        <v>0</v>
      </c>
      <c r="Z756" s="287"/>
      <c r="AA756" s="374"/>
      <c r="AB756" s="289"/>
      <c r="AC756" s="290" t="n">
        <f aca="false">SUM(Z756:AB756)</f>
        <v>0</v>
      </c>
      <c r="AD756" s="374"/>
      <c r="AE756" s="374"/>
      <c r="AF756" s="289"/>
      <c r="AG756" s="290" t="n">
        <f aca="false">SUM(AC756:AE756)</f>
        <v>0</v>
      </c>
      <c r="AH756" s="374"/>
      <c r="AI756" s="289"/>
      <c r="AJ756" s="290" t="n">
        <f aca="false">SUM(AG756:AI756)</f>
        <v>0</v>
      </c>
      <c r="AK756" s="287"/>
      <c r="AL756" s="374"/>
      <c r="AM756" s="289"/>
      <c r="AN756" s="290" t="n">
        <f aca="false">SUM(AK756:AM756)</f>
        <v>0</v>
      </c>
      <c r="AO756" s="374"/>
      <c r="AP756" s="374"/>
      <c r="AQ756" s="289"/>
      <c r="AR756" s="290" t="n">
        <f aca="false">SUM(AN756:AP756)</f>
        <v>0</v>
      </c>
      <c r="AS756" s="374"/>
      <c r="AT756" s="289"/>
      <c r="AU756" s="290" t="n">
        <f aca="false">SUM(AR756:AT756)</f>
        <v>0</v>
      </c>
      <c r="AV756" s="352" t="n">
        <f aca="false">V756-K756</f>
        <v>0</v>
      </c>
      <c r="AW756" s="352" t="n">
        <f aca="false">AV756-U756</f>
        <v>0</v>
      </c>
    </row>
    <row r="757" s="200" customFormat="true" ht="31.5" hidden="true" customHeight="true" outlineLevel="0" collapsed="false">
      <c r="A757" s="254"/>
      <c r="B757" s="149" t="s">
        <v>238</v>
      </c>
      <c r="C757" s="24" t="n">
        <v>111</v>
      </c>
      <c r="D757" s="24" t="s">
        <v>41</v>
      </c>
      <c r="E757" s="40" t="s">
        <v>51</v>
      </c>
      <c r="F757" s="24" t="s">
        <v>239</v>
      </c>
      <c r="G757" s="87" t="s">
        <v>35</v>
      </c>
      <c r="H757" s="141" t="n">
        <f aca="false">H758</f>
        <v>0</v>
      </c>
      <c r="I757" s="524" t="n">
        <f aca="false">I758</f>
        <v>0</v>
      </c>
      <c r="J757" s="436" t="n">
        <f aca="false">J758</f>
        <v>0</v>
      </c>
      <c r="K757" s="141" t="n">
        <f aca="false">K758</f>
        <v>0</v>
      </c>
      <c r="L757" s="524" t="n">
        <f aca="false">L758</f>
        <v>0</v>
      </c>
      <c r="M757" s="524" t="n">
        <f aca="false">M758</f>
        <v>0</v>
      </c>
      <c r="N757" s="436" t="n">
        <f aca="false">N758</f>
        <v>0</v>
      </c>
      <c r="O757" s="436" t="n">
        <f aca="false">O758</f>
        <v>0</v>
      </c>
      <c r="P757" s="141" t="n">
        <f aca="false">P758</f>
        <v>0</v>
      </c>
      <c r="Q757" s="524" t="n">
        <f aca="false">Q758</f>
        <v>0</v>
      </c>
      <c r="R757" s="436" t="n">
        <f aca="false">R758</f>
        <v>0</v>
      </c>
      <c r="S757" s="524" t="n">
        <f aca="false">S758</f>
        <v>0</v>
      </c>
      <c r="T757" s="436" t="n">
        <f aca="false">T758</f>
        <v>0</v>
      </c>
      <c r="U757" s="436" t="n">
        <f aca="false">U758</f>
        <v>0</v>
      </c>
      <c r="V757" s="141" t="n">
        <f aca="false">V758</f>
        <v>0</v>
      </c>
      <c r="W757" s="524" t="n">
        <f aca="false">W758</f>
        <v>0</v>
      </c>
      <c r="X757" s="436" t="n">
        <f aca="false">X758</f>
        <v>0</v>
      </c>
      <c r="Y757" s="141" t="n">
        <f aca="false">Y758</f>
        <v>0</v>
      </c>
      <c r="Z757" s="141" t="n">
        <f aca="false">Z758</f>
        <v>0</v>
      </c>
      <c r="AA757" s="524" t="n">
        <f aca="false">AA758</f>
        <v>0</v>
      </c>
      <c r="AB757" s="436" t="n">
        <f aca="false">AB758</f>
        <v>0</v>
      </c>
      <c r="AC757" s="141" t="n">
        <f aca="false">AC758</f>
        <v>0</v>
      </c>
      <c r="AD757" s="524" t="n">
        <f aca="false">AD758</f>
        <v>0</v>
      </c>
      <c r="AE757" s="524" t="n">
        <f aca="false">AE758</f>
        <v>0</v>
      </c>
      <c r="AF757" s="436" t="n">
        <f aca="false">AF758</f>
        <v>0</v>
      </c>
      <c r="AG757" s="141" t="n">
        <f aca="false">AG758</f>
        <v>0</v>
      </c>
      <c r="AH757" s="524" t="n">
        <f aca="false">AH758</f>
        <v>0</v>
      </c>
      <c r="AI757" s="436" t="n">
        <f aca="false">AI758</f>
        <v>0</v>
      </c>
      <c r="AJ757" s="141" t="n">
        <f aca="false">AJ758</f>
        <v>0</v>
      </c>
      <c r="AK757" s="141" t="n">
        <f aca="false">AK758</f>
        <v>0</v>
      </c>
      <c r="AL757" s="524" t="n">
        <f aca="false">AL758</f>
        <v>0</v>
      </c>
      <c r="AM757" s="436" t="n">
        <f aca="false">AM758</f>
        <v>0</v>
      </c>
      <c r="AN757" s="141" t="n">
        <f aca="false">AN758</f>
        <v>0</v>
      </c>
      <c r="AO757" s="524" t="n">
        <f aca="false">AO758</f>
        <v>0</v>
      </c>
      <c r="AP757" s="524" t="n">
        <f aca="false">AP758</f>
        <v>0</v>
      </c>
      <c r="AQ757" s="436" t="n">
        <f aca="false">AQ758</f>
        <v>0</v>
      </c>
      <c r="AR757" s="141" t="n">
        <f aca="false">AR758</f>
        <v>0</v>
      </c>
      <c r="AS757" s="524" t="n">
        <f aca="false">AS758</f>
        <v>0</v>
      </c>
      <c r="AT757" s="436" t="n">
        <f aca="false">AT758</f>
        <v>0</v>
      </c>
      <c r="AU757" s="141" t="n">
        <f aca="false">AU758</f>
        <v>0</v>
      </c>
      <c r="AV757" s="352" t="n">
        <f aca="false">V757-K757</f>
        <v>0</v>
      </c>
      <c r="AW757" s="352" t="n">
        <f aca="false">AV757-U757</f>
        <v>0</v>
      </c>
    </row>
    <row r="758" customFormat="false" ht="31.5" hidden="true" customHeight="true" outlineLevel="0" collapsed="false">
      <c r="A758" s="413"/>
      <c r="B758" s="140" t="s">
        <v>226</v>
      </c>
      <c r="C758" s="28" t="n">
        <v>111</v>
      </c>
      <c r="D758" s="28" t="s">
        <v>41</v>
      </c>
      <c r="E758" s="173" t="s">
        <v>51</v>
      </c>
      <c r="F758" s="28" t="s">
        <v>239</v>
      </c>
      <c r="G758" s="169" t="n">
        <v>400</v>
      </c>
      <c r="H758" s="141" t="n">
        <f aca="false">H759</f>
        <v>0</v>
      </c>
      <c r="I758" s="374" t="n">
        <f aca="false">I759</f>
        <v>0</v>
      </c>
      <c r="J758" s="289" t="n">
        <f aca="false">J759</f>
        <v>0</v>
      </c>
      <c r="K758" s="287" t="n">
        <f aca="false">K759</f>
        <v>0</v>
      </c>
      <c r="L758" s="374" t="n">
        <f aca="false">L759</f>
        <v>0</v>
      </c>
      <c r="M758" s="374" t="n">
        <f aca="false">M759</f>
        <v>0</v>
      </c>
      <c r="N758" s="289" t="n">
        <f aca="false">N759</f>
        <v>0</v>
      </c>
      <c r="O758" s="289" t="n">
        <f aca="false">O759</f>
        <v>0</v>
      </c>
      <c r="P758" s="287" t="n">
        <f aca="false">P759</f>
        <v>0</v>
      </c>
      <c r="Q758" s="374" t="n">
        <f aca="false">Q759</f>
        <v>0</v>
      </c>
      <c r="R758" s="289" t="n">
        <f aca="false">R759</f>
        <v>0</v>
      </c>
      <c r="S758" s="374" t="n">
        <f aca="false">S759</f>
        <v>0</v>
      </c>
      <c r="T758" s="289" t="n">
        <f aca="false">T759</f>
        <v>0</v>
      </c>
      <c r="U758" s="289" t="n">
        <f aca="false">U759</f>
        <v>0</v>
      </c>
      <c r="V758" s="287" t="n">
        <f aca="false">V759</f>
        <v>0</v>
      </c>
      <c r="W758" s="374" t="n">
        <f aca="false">W759</f>
        <v>0</v>
      </c>
      <c r="X758" s="289" t="n">
        <f aca="false">X759</f>
        <v>0</v>
      </c>
      <c r="Y758" s="287" t="n">
        <f aca="false">Y759</f>
        <v>0</v>
      </c>
      <c r="Z758" s="287" t="n">
        <f aca="false">Z759</f>
        <v>0</v>
      </c>
      <c r="AA758" s="374" t="n">
        <f aca="false">AA759</f>
        <v>0</v>
      </c>
      <c r="AB758" s="289" t="n">
        <f aca="false">AB759</f>
        <v>0</v>
      </c>
      <c r="AC758" s="287" t="n">
        <f aca="false">AC759</f>
        <v>0</v>
      </c>
      <c r="AD758" s="374" t="n">
        <f aca="false">AD759</f>
        <v>0</v>
      </c>
      <c r="AE758" s="374" t="n">
        <f aca="false">AE759</f>
        <v>0</v>
      </c>
      <c r="AF758" s="289" t="n">
        <f aca="false">AF759</f>
        <v>0</v>
      </c>
      <c r="AG758" s="287" t="n">
        <f aca="false">AG759</f>
        <v>0</v>
      </c>
      <c r="AH758" s="374" t="n">
        <f aca="false">AH759</f>
        <v>0</v>
      </c>
      <c r="AI758" s="289" t="n">
        <f aca="false">AI759</f>
        <v>0</v>
      </c>
      <c r="AJ758" s="287" t="n">
        <f aca="false">AJ759</f>
        <v>0</v>
      </c>
      <c r="AK758" s="287" t="n">
        <f aca="false">AK759</f>
        <v>0</v>
      </c>
      <c r="AL758" s="374" t="n">
        <f aca="false">AL759</f>
        <v>0</v>
      </c>
      <c r="AM758" s="289" t="n">
        <f aca="false">AM759</f>
        <v>0</v>
      </c>
      <c r="AN758" s="287" t="n">
        <f aca="false">AN759</f>
        <v>0</v>
      </c>
      <c r="AO758" s="374" t="n">
        <f aca="false">AO759</f>
        <v>0</v>
      </c>
      <c r="AP758" s="374" t="n">
        <f aca="false">AP759</f>
        <v>0</v>
      </c>
      <c r="AQ758" s="289" t="n">
        <f aca="false">AQ759</f>
        <v>0</v>
      </c>
      <c r="AR758" s="287" t="n">
        <f aca="false">AR759</f>
        <v>0</v>
      </c>
      <c r="AS758" s="374" t="n">
        <f aca="false">AS759</f>
        <v>0</v>
      </c>
      <c r="AT758" s="289" t="n">
        <f aca="false">AT759</f>
        <v>0</v>
      </c>
      <c r="AU758" s="287" t="n">
        <f aca="false">AU759</f>
        <v>0</v>
      </c>
      <c r="AV758" s="352" t="n">
        <f aca="false">V758-K758</f>
        <v>0</v>
      </c>
      <c r="AW758" s="352" t="n">
        <f aca="false">AV758-U758</f>
        <v>0</v>
      </c>
    </row>
    <row r="759" customFormat="false" ht="15.6" hidden="true" customHeight="false" outlineLevel="0" collapsed="false">
      <c r="A759" s="413"/>
      <c r="B759" s="189" t="s">
        <v>750</v>
      </c>
      <c r="C759" s="28"/>
      <c r="D759" s="28"/>
      <c r="E759" s="173"/>
      <c r="F759" s="28"/>
      <c r="G759" s="169"/>
      <c r="H759" s="141"/>
      <c r="I759" s="374"/>
      <c r="J759" s="289"/>
      <c r="K759" s="290" t="n">
        <f aca="false">SUM(H759:J759)</f>
        <v>0</v>
      </c>
      <c r="L759" s="374"/>
      <c r="M759" s="374"/>
      <c r="N759" s="289"/>
      <c r="O759" s="289"/>
      <c r="P759" s="290" t="n">
        <f aca="false">SUM(K759:N759)</f>
        <v>0</v>
      </c>
      <c r="Q759" s="374"/>
      <c r="R759" s="289"/>
      <c r="S759" s="374"/>
      <c r="T759" s="289"/>
      <c r="U759" s="289"/>
      <c r="V759" s="290" t="n">
        <f aca="false">SUM(P759:T759)</f>
        <v>0</v>
      </c>
      <c r="W759" s="374"/>
      <c r="X759" s="289"/>
      <c r="Y759" s="290" t="n">
        <f aca="false">SUM(V759:X759)</f>
        <v>0</v>
      </c>
      <c r="Z759" s="287"/>
      <c r="AA759" s="374"/>
      <c r="AB759" s="289"/>
      <c r="AC759" s="290" t="n">
        <f aca="false">SUM(Z759:AB759)</f>
        <v>0</v>
      </c>
      <c r="AD759" s="374"/>
      <c r="AE759" s="374"/>
      <c r="AF759" s="289"/>
      <c r="AG759" s="290" t="n">
        <f aca="false">SUM(AC759:AE759)</f>
        <v>0</v>
      </c>
      <c r="AH759" s="374"/>
      <c r="AI759" s="289"/>
      <c r="AJ759" s="290" t="n">
        <f aca="false">SUM(AG759:AI759)</f>
        <v>0</v>
      </c>
      <c r="AK759" s="287"/>
      <c r="AL759" s="374"/>
      <c r="AM759" s="289"/>
      <c r="AN759" s="290" t="n">
        <f aca="false">SUM(AK759:AM759)</f>
        <v>0</v>
      </c>
      <c r="AO759" s="374"/>
      <c r="AP759" s="374"/>
      <c r="AQ759" s="289"/>
      <c r="AR759" s="290" t="n">
        <f aca="false">SUM(AN759:AP759)</f>
        <v>0</v>
      </c>
      <c r="AS759" s="374"/>
      <c r="AT759" s="289"/>
      <c r="AU759" s="290" t="n">
        <f aca="false">SUM(AR759:AT759)</f>
        <v>0</v>
      </c>
      <c r="AV759" s="352" t="n">
        <f aca="false">V759-K759</f>
        <v>0</v>
      </c>
      <c r="AW759" s="352" t="n">
        <f aca="false">AV759-U759</f>
        <v>0</v>
      </c>
    </row>
    <row r="760" customFormat="false" ht="48" hidden="true" customHeight="true" outlineLevel="0" collapsed="false">
      <c r="A760" s="413"/>
      <c r="B760" s="140" t="s">
        <v>240</v>
      </c>
      <c r="C760" s="24" t="n">
        <v>111</v>
      </c>
      <c r="D760" s="24" t="s">
        <v>41</v>
      </c>
      <c r="E760" s="40" t="s">
        <v>51</v>
      </c>
      <c r="F760" s="24" t="s">
        <v>241</v>
      </c>
      <c r="G760" s="87" t="s">
        <v>35</v>
      </c>
      <c r="H760" s="141" t="n">
        <f aca="false">H761</f>
        <v>0</v>
      </c>
      <c r="I760" s="524" t="n">
        <f aca="false">I761</f>
        <v>0</v>
      </c>
      <c r="J760" s="436" t="n">
        <f aca="false">J761</f>
        <v>0</v>
      </c>
      <c r="K760" s="141" t="n">
        <f aca="false">K761</f>
        <v>0</v>
      </c>
      <c r="L760" s="524" t="n">
        <f aca="false">L761</f>
        <v>0</v>
      </c>
      <c r="M760" s="524" t="n">
        <f aca="false">M761</f>
        <v>0</v>
      </c>
      <c r="N760" s="436" t="n">
        <f aca="false">N761</f>
        <v>0</v>
      </c>
      <c r="O760" s="436" t="n">
        <f aca="false">O761</f>
        <v>0</v>
      </c>
      <c r="P760" s="141" t="n">
        <f aca="false">P761</f>
        <v>0</v>
      </c>
      <c r="Q760" s="524" t="n">
        <f aca="false">Q761</f>
        <v>0</v>
      </c>
      <c r="R760" s="436" t="n">
        <f aca="false">R761</f>
        <v>0</v>
      </c>
      <c r="S760" s="524" t="n">
        <f aca="false">S761</f>
        <v>0</v>
      </c>
      <c r="T760" s="436" t="n">
        <f aca="false">T761</f>
        <v>0</v>
      </c>
      <c r="U760" s="436" t="n">
        <f aca="false">U761</f>
        <v>0</v>
      </c>
      <c r="V760" s="141" t="n">
        <f aca="false">V761</f>
        <v>0</v>
      </c>
      <c r="W760" s="524" t="n">
        <f aca="false">W761</f>
        <v>0</v>
      </c>
      <c r="X760" s="436" t="n">
        <f aca="false">X761</f>
        <v>0</v>
      </c>
      <c r="Y760" s="141" t="n">
        <f aca="false">Y761</f>
        <v>0</v>
      </c>
      <c r="Z760" s="287" t="n">
        <f aca="false">Z761</f>
        <v>0</v>
      </c>
      <c r="AA760" s="524" t="n">
        <f aca="false">AA761</f>
        <v>0</v>
      </c>
      <c r="AB760" s="436" t="n">
        <f aca="false">AB761</f>
        <v>0</v>
      </c>
      <c r="AC760" s="141" t="n">
        <f aca="false">AC761</f>
        <v>0</v>
      </c>
      <c r="AD760" s="524" t="n">
        <f aca="false">AD761</f>
        <v>0</v>
      </c>
      <c r="AE760" s="524" t="n">
        <f aca="false">AE761</f>
        <v>0</v>
      </c>
      <c r="AF760" s="436" t="n">
        <f aca="false">AF761</f>
        <v>0</v>
      </c>
      <c r="AG760" s="141" t="n">
        <f aca="false">AG761</f>
        <v>0</v>
      </c>
      <c r="AH760" s="524" t="n">
        <f aca="false">AH761</f>
        <v>0</v>
      </c>
      <c r="AI760" s="436" t="n">
        <f aca="false">AI761</f>
        <v>0</v>
      </c>
      <c r="AJ760" s="141" t="n">
        <f aca="false">AJ761</f>
        <v>0</v>
      </c>
      <c r="AK760" s="287" t="n">
        <f aca="false">AK761</f>
        <v>0</v>
      </c>
      <c r="AL760" s="524" t="n">
        <f aca="false">AL761</f>
        <v>0</v>
      </c>
      <c r="AM760" s="436" t="n">
        <f aca="false">AM761</f>
        <v>0</v>
      </c>
      <c r="AN760" s="141" t="n">
        <f aca="false">AN761</f>
        <v>0</v>
      </c>
      <c r="AO760" s="524" t="n">
        <f aca="false">AO761</f>
        <v>0</v>
      </c>
      <c r="AP760" s="524" t="n">
        <f aca="false">AP761</f>
        <v>0</v>
      </c>
      <c r="AQ760" s="436" t="n">
        <f aca="false">AQ761</f>
        <v>0</v>
      </c>
      <c r="AR760" s="141" t="n">
        <f aca="false">AR761</f>
        <v>0</v>
      </c>
      <c r="AS760" s="524" t="n">
        <f aca="false">AS761</f>
        <v>0</v>
      </c>
      <c r="AT760" s="436" t="n">
        <f aca="false">AT761</f>
        <v>0</v>
      </c>
      <c r="AU760" s="141" t="n">
        <f aca="false">AU761</f>
        <v>0</v>
      </c>
      <c r="AV760" s="352" t="n">
        <f aca="false">V760-K760</f>
        <v>0</v>
      </c>
      <c r="AW760" s="352" t="n">
        <f aca="false">AV760-U760</f>
        <v>0</v>
      </c>
    </row>
    <row r="761" customFormat="false" ht="31.5" hidden="true" customHeight="true" outlineLevel="0" collapsed="false">
      <c r="A761" s="413"/>
      <c r="B761" s="140" t="s">
        <v>226</v>
      </c>
      <c r="C761" s="28" t="n">
        <v>111</v>
      </c>
      <c r="D761" s="28" t="s">
        <v>41</v>
      </c>
      <c r="E761" s="173" t="s">
        <v>51</v>
      </c>
      <c r="F761" s="28" t="s">
        <v>241</v>
      </c>
      <c r="G761" s="169" t="n">
        <v>400</v>
      </c>
      <c r="H761" s="141" t="n">
        <f aca="false">H762</f>
        <v>0</v>
      </c>
      <c r="I761" s="374" t="n">
        <f aca="false">I762</f>
        <v>0</v>
      </c>
      <c r="J761" s="289" t="n">
        <f aca="false">J762</f>
        <v>0</v>
      </c>
      <c r="K761" s="287" t="n">
        <f aca="false">K762</f>
        <v>0</v>
      </c>
      <c r="L761" s="374" t="n">
        <f aca="false">L762</f>
        <v>0</v>
      </c>
      <c r="M761" s="374" t="n">
        <f aca="false">M762</f>
        <v>0</v>
      </c>
      <c r="N761" s="289" t="n">
        <f aca="false">N762</f>
        <v>0</v>
      </c>
      <c r="O761" s="289" t="n">
        <f aca="false">O762</f>
        <v>0</v>
      </c>
      <c r="P761" s="287" t="n">
        <f aca="false">P762</f>
        <v>0</v>
      </c>
      <c r="Q761" s="374" t="n">
        <f aca="false">Q762</f>
        <v>0</v>
      </c>
      <c r="R761" s="289" t="n">
        <f aca="false">R762</f>
        <v>0</v>
      </c>
      <c r="S761" s="374" t="n">
        <f aca="false">S762</f>
        <v>0</v>
      </c>
      <c r="T761" s="289" t="n">
        <f aca="false">T762</f>
        <v>0</v>
      </c>
      <c r="U761" s="289" t="n">
        <f aca="false">U762</f>
        <v>0</v>
      </c>
      <c r="V761" s="287" t="n">
        <f aca="false">V762</f>
        <v>0</v>
      </c>
      <c r="W761" s="374" t="n">
        <f aca="false">W762</f>
        <v>0</v>
      </c>
      <c r="X761" s="289" t="n">
        <f aca="false">X762</f>
        <v>0</v>
      </c>
      <c r="Y761" s="287" t="n">
        <f aca="false">Y762</f>
        <v>0</v>
      </c>
      <c r="Z761" s="287" t="n">
        <f aca="false">Z762</f>
        <v>0</v>
      </c>
      <c r="AA761" s="374" t="n">
        <f aca="false">AA762</f>
        <v>0</v>
      </c>
      <c r="AB761" s="289" t="n">
        <f aca="false">AB762</f>
        <v>0</v>
      </c>
      <c r="AC761" s="287" t="n">
        <f aca="false">AC762</f>
        <v>0</v>
      </c>
      <c r="AD761" s="374" t="n">
        <f aca="false">AD762</f>
        <v>0</v>
      </c>
      <c r="AE761" s="374" t="n">
        <f aca="false">AE762</f>
        <v>0</v>
      </c>
      <c r="AF761" s="289" t="n">
        <f aca="false">AF762</f>
        <v>0</v>
      </c>
      <c r="AG761" s="287" t="n">
        <f aca="false">AG762</f>
        <v>0</v>
      </c>
      <c r="AH761" s="374" t="n">
        <f aca="false">AH762</f>
        <v>0</v>
      </c>
      <c r="AI761" s="289" t="n">
        <f aca="false">AI762</f>
        <v>0</v>
      </c>
      <c r="AJ761" s="287" t="n">
        <f aca="false">AJ762</f>
        <v>0</v>
      </c>
      <c r="AK761" s="287" t="n">
        <f aca="false">AK762</f>
        <v>0</v>
      </c>
      <c r="AL761" s="374" t="n">
        <f aca="false">AL762</f>
        <v>0</v>
      </c>
      <c r="AM761" s="289" t="n">
        <f aca="false">AM762</f>
        <v>0</v>
      </c>
      <c r="AN761" s="287" t="n">
        <f aca="false">AN762</f>
        <v>0</v>
      </c>
      <c r="AO761" s="374" t="n">
        <f aca="false">AO762</f>
        <v>0</v>
      </c>
      <c r="AP761" s="374" t="n">
        <f aca="false">AP762</f>
        <v>0</v>
      </c>
      <c r="AQ761" s="289" t="n">
        <f aca="false">AQ762</f>
        <v>0</v>
      </c>
      <c r="AR761" s="287" t="n">
        <f aca="false">AR762</f>
        <v>0</v>
      </c>
      <c r="AS761" s="374" t="n">
        <f aca="false">AS762</f>
        <v>0</v>
      </c>
      <c r="AT761" s="289" t="n">
        <f aca="false">AT762</f>
        <v>0</v>
      </c>
      <c r="AU761" s="287" t="n">
        <f aca="false">AU762</f>
        <v>0</v>
      </c>
      <c r="AV761" s="352" t="n">
        <f aca="false">V761-K761</f>
        <v>0</v>
      </c>
      <c r="AW761" s="352" t="n">
        <f aca="false">AV761-U761</f>
        <v>0</v>
      </c>
    </row>
    <row r="762" customFormat="false" ht="31.5" hidden="true" customHeight="true" outlineLevel="0" collapsed="false">
      <c r="A762" s="413"/>
      <c r="B762" s="591" t="s">
        <v>751</v>
      </c>
      <c r="C762" s="28"/>
      <c r="D762" s="28"/>
      <c r="E762" s="173"/>
      <c r="F762" s="28"/>
      <c r="G762" s="169"/>
      <c r="H762" s="141"/>
      <c r="I762" s="374"/>
      <c r="J762" s="289"/>
      <c r="K762" s="290" t="n">
        <f aca="false">SUM(H762:J762)</f>
        <v>0</v>
      </c>
      <c r="L762" s="374"/>
      <c r="M762" s="374"/>
      <c r="N762" s="289"/>
      <c r="O762" s="289"/>
      <c r="P762" s="290" t="n">
        <f aca="false">SUM(K762:N762)</f>
        <v>0</v>
      </c>
      <c r="Q762" s="374"/>
      <c r="R762" s="289"/>
      <c r="S762" s="374"/>
      <c r="T762" s="289"/>
      <c r="U762" s="289"/>
      <c r="V762" s="290" t="n">
        <f aca="false">SUM(P762:T762)</f>
        <v>0</v>
      </c>
      <c r="W762" s="374"/>
      <c r="X762" s="289"/>
      <c r="Y762" s="290" t="n">
        <f aca="false">SUM(V762:X762)</f>
        <v>0</v>
      </c>
      <c r="Z762" s="287"/>
      <c r="AA762" s="374"/>
      <c r="AB762" s="289"/>
      <c r="AC762" s="290" t="n">
        <f aca="false">SUM(Z762:AB762)</f>
        <v>0</v>
      </c>
      <c r="AD762" s="374"/>
      <c r="AE762" s="374"/>
      <c r="AF762" s="289"/>
      <c r="AG762" s="290" t="n">
        <f aca="false">SUM(AC762:AE762)</f>
        <v>0</v>
      </c>
      <c r="AH762" s="374"/>
      <c r="AI762" s="289"/>
      <c r="AJ762" s="290" t="n">
        <f aca="false">SUM(AG762:AI762)</f>
        <v>0</v>
      </c>
      <c r="AK762" s="287"/>
      <c r="AL762" s="374"/>
      <c r="AM762" s="289"/>
      <c r="AN762" s="290" t="n">
        <f aca="false">SUM(AK762:AM762)</f>
        <v>0</v>
      </c>
      <c r="AO762" s="374"/>
      <c r="AP762" s="374"/>
      <c r="AQ762" s="289"/>
      <c r="AR762" s="290" t="n">
        <f aca="false">SUM(AN762:AP762)</f>
        <v>0</v>
      </c>
      <c r="AS762" s="374"/>
      <c r="AT762" s="289"/>
      <c r="AU762" s="290" t="n">
        <f aca="false">SUM(AR762:AT762)</f>
        <v>0</v>
      </c>
      <c r="AV762" s="352" t="n">
        <f aca="false">V762-K762</f>
        <v>0</v>
      </c>
      <c r="AW762" s="352" t="n">
        <f aca="false">AV762-U762</f>
        <v>0</v>
      </c>
    </row>
    <row r="763" customFormat="false" ht="31.5" hidden="true" customHeight="true" outlineLevel="0" collapsed="false">
      <c r="A763" s="413"/>
      <c r="B763" s="591" t="s">
        <v>242</v>
      </c>
      <c r="C763" s="24" t="n">
        <v>111</v>
      </c>
      <c r="D763" s="24" t="s">
        <v>41</v>
      </c>
      <c r="E763" s="40" t="s">
        <v>51</v>
      </c>
      <c r="F763" s="24" t="s">
        <v>243</v>
      </c>
      <c r="G763" s="87" t="s">
        <v>35</v>
      </c>
      <c r="H763" s="141" t="n">
        <f aca="false">H764</f>
        <v>0</v>
      </c>
      <c r="I763" s="524" t="n">
        <f aca="false">I764</f>
        <v>0</v>
      </c>
      <c r="J763" s="436" t="n">
        <f aca="false">J764</f>
        <v>0</v>
      </c>
      <c r="K763" s="141" t="n">
        <f aca="false">K764</f>
        <v>0</v>
      </c>
      <c r="L763" s="524" t="n">
        <f aca="false">L764</f>
        <v>0</v>
      </c>
      <c r="M763" s="524" t="n">
        <f aca="false">M764</f>
        <v>0</v>
      </c>
      <c r="N763" s="436" t="n">
        <f aca="false">N764</f>
        <v>0</v>
      </c>
      <c r="O763" s="436" t="n">
        <f aca="false">O764</f>
        <v>0</v>
      </c>
      <c r="P763" s="141" t="n">
        <f aca="false">P764</f>
        <v>0</v>
      </c>
      <c r="Q763" s="524" t="n">
        <f aca="false">Q764</f>
        <v>0</v>
      </c>
      <c r="R763" s="436" t="n">
        <f aca="false">R764</f>
        <v>0</v>
      </c>
      <c r="S763" s="524" t="n">
        <f aca="false">S764</f>
        <v>0</v>
      </c>
      <c r="T763" s="436" t="n">
        <f aca="false">T764</f>
        <v>0</v>
      </c>
      <c r="U763" s="436" t="n">
        <f aca="false">U764</f>
        <v>0</v>
      </c>
      <c r="V763" s="141" t="n">
        <f aca="false">V764</f>
        <v>0</v>
      </c>
      <c r="W763" s="524" t="n">
        <f aca="false">W764</f>
        <v>0</v>
      </c>
      <c r="X763" s="436" t="n">
        <f aca="false">X764</f>
        <v>0</v>
      </c>
      <c r="Y763" s="141" t="n">
        <f aca="false">Y764</f>
        <v>0</v>
      </c>
      <c r="Z763" s="141" t="n">
        <f aca="false">Z764</f>
        <v>0</v>
      </c>
      <c r="AA763" s="524" t="n">
        <f aca="false">AA764</f>
        <v>0</v>
      </c>
      <c r="AB763" s="436" t="n">
        <f aca="false">AB764</f>
        <v>0</v>
      </c>
      <c r="AC763" s="141" t="n">
        <f aca="false">AC764</f>
        <v>0</v>
      </c>
      <c r="AD763" s="524" t="n">
        <f aca="false">AD764</f>
        <v>0</v>
      </c>
      <c r="AE763" s="524" t="n">
        <f aca="false">AE764</f>
        <v>0</v>
      </c>
      <c r="AF763" s="436" t="n">
        <f aca="false">AF764</f>
        <v>0</v>
      </c>
      <c r="AG763" s="141" t="n">
        <f aca="false">AG764</f>
        <v>0</v>
      </c>
      <c r="AH763" s="524" t="n">
        <f aca="false">AH764</f>
        <v>0</v>
      </c>
      <c r="AI763" s="436" t="n">
        <f aca="false">AI764</f>
        <v>0</v>
      </c>
      <c r="AJ763" s="141" t="n">
        <f aca="false">AJ764</f>
        <v>0</v>
      </c>
      <c r="AK763" s="141" t="n">
        <f aca="false">AK764</f>
        <v>0</v>
      </c>
      <c r="AL763" s="524" t="n">
        <f aca="false">AL764</f>
        <v>0</v>
      </c>
      <c r="AM763" s="436" t="n">
        <f aca="false">AM764</f>
        <v>0</v>
      </c>
      <c r="AN763" s="141" t="n">
        <f aca="false">AN764</f>
        <v>0</v>
      </c>
      <c r="AO763" s="524" t="n">
        <f aca="false">AO764</f>
        <v>0</v>
      </c>
      <c r="AP763" s="524" t="n">
        <f aca="false">AP764</f>
        <v>0</v>
      </c>
      <c r="AQ763" s="436" t="n">
        <f aca="false">AQ764</f>
        <v>0</v>
      </c>
      <c r="AR763" s="141" t="n">
        <f aca="false">AR764</f>
        <v>0</v>
      </c>
      <c r="AS763" s="524" t="n">
        <f aca="false">AS764</f>
        <v>0</v>
      </c>
      <c r="AT763" s="436" t="n">
        <f aca="false">AT764</f>
        <v>0</v>
      </c>
      <c r="AU763" s="141" t="n">
        <f aca="false">AU764</f>
        <v>0</v>
      </c>
      <c r="AV763" s="352" t="n">
        <f aca="false">V763-K763</f>
        <v>0</v>
      </c>
      <c r="AW763" s="352" t="n">
        <f aca="false">AV763-U763</f>
        <v>0</v>
      </c>
    </row>
    <row r="764" customFormat="false" ht="15.6" hidden="true" customHeight="false" outlineLevel="0" collapsed="false">
      <c r="A764" s="413"/>
      <c r="B764" s="591" t="s">
        <v>244</v>
      </c>
      <c r="C764" s="24" t="n">
        <v>111</v>
      </c>
      <c r="D764" s="24" t="s">
        <v>41</v>
      </c>
      <c r="E764" s="40" t="s">
        <v>51</v>
      </c>
      <c r="F764" s="24" t="s">
        <v>245</v>
      </c>
      <c r="G764" s="87" t="s">
        <v>35</v>
      </c>
      <c r="H764" s="141" t="n">
        <f aca="false">H765</f>
        <v>0</v>
      </c>
      <c r="I764" s="524" t="n">
        <f aca="false">I765</f>
        <v>0</v>
      </c>
      <c r="J764" s="436" t="n">
        <f aca="false">J765</f>
        <v>0</v>
      </c>
      <c r="K764" s="141" t="n">
        <f aca="false">K765</f>
        <v>0</v>
      </c>
      <c r="L764" s="524" t="n">
        <f aca="false">L765</f>
        <v>0</v>
      </c>
      <c r="M764" s="524" t="n">
        <f aca="false">M765</f>
        <v>0</v>
      </c>
      <c r="N764" s="436" t="n">
        <f aca="false">N765</f>
        <v>0</v>
      </c>
      <c r="O764" s="436" t="n">
        <f aca="false">O765</f>
        <v>0</v>
      </c>
      <c r="P764" s="141" t="n">
        <f aca="false">P765</f>
        <v>0</v>
      </c>
      <c r="Q764" s="524" t="n">
        <f aca="false">Q765</f>
        <v>0</v>
      </c>
      <c r="R764" s="436" t="n">
        <f aca="false">R765</f>
        <v>0</v>
      </c>
      <c r="S764" s="524" t="n">
        <f aca="false">S765</f>
        <v>0</v>
      </c>
      <c r="T764" s="436" t="n">
        <f aca="false">T765</f>
        <v>0</v>
      </c>
      <c r="U764" s="436" t="n">
        <f aca="false">U765</f>
        <v>0</v>
      </c>
      <c r="V764" s="141" t="n">
        <f aca="false">V765</f>
        <v>0</v>
      </c>
      <c r="W764" s="524" t="n">
        <f aca="false">W765</f>
        <v>0</v>
      </c>
      <c r="X764" s="436" t="n">
        <f aca="false">X765</f>
        <v>0</v>
      </c>
      <c r="Y764" s="141" t="n">
        <f aca="false">Y765</f>
        <v>0</v>
      </c>
      <c r="Z764" s="141" t="n">
        <f aca="false">Z765</f>
        <v>0</v>
      </c>
      <c r="AA764" s="524" t="n">
        <f aca="false">AA765</f>
        <v>0</v>
      </c>
      <c r="AB764" s="436" t="n">
        <f aca="false">AB765</f>
        <v>0</v>
      </c>
      <c r="AC764" s="141" t="n">
        <f aca="false">AC765</f>
        <v>0</v>
      </c>
      <c r="AD764" s="524" t="n">
        <f aca="false">AD765</f>
        <v>0</v>
      </c>
      <c r="AE764" s="524" t="n">
        <f aca="false">AE765</f>
        <v>0</v>
      </c>
      <c r="AF764" s="436" t="n">
        <f aca="false">AF765</f>
        <v>0</v>
      </c>
      <c r="AG764" s="141" t="n">
        <f aca="false">AG765</f>
        <v>0</v>
      </c>
      <c r="AH764" s="524" t="n">
        <f aca="false">AH765</f>
        <v>0</v>
      </c>
      <c r="AI764" s="436" t="n">
        <f aca="false">AI765</f>
        <v>0</v>
      </c>
      <c r="AJ764" s="141" t="n">
        <f aca="false">AJ765</f>
        <v>0</v>
      </c>
      <c r="AK764" s="141" t="n">
        <f aca="false">AK765</f>
        <v>0</v>
      </c>
      <c r="AL764" s="524" t="n">
        <f aca="false">AL765</f>
        <v>0</v>
      </c>
      <c r="AM764" s="436" t="n">
        <f aca="false">AM765</f>
        <v>0</v>
      </c>
      <c r="AN764" s="141" t="n">
        <f aca="false">AN765</f>
        <v>0</v>
      </c>
      <c r="AO764" s="524" t="n">
        <f aca="false">AO765</f>
        <v>0</v>
      </c>
      <c r="AP764" s="524" t="n">
        <f aca="false">AP765</f>
        <v>0</v>
      </c>
      <c r="AQ764" s="436" t="n">
        <f aca="false">AQ765</f>
        <v>0</v>
      </c>
      <c r="AR764" s="141" t="n">
        <f aca="false">AR765</f>
        <v>0</v>
      </c>
      <c r="AS764" s="524" t="n">
        <f aca="false">AS765</f>
        <v>0</v>
      </c>
      <c r="AT764" s="436" t="n">
        <f aca="false">AT765</f>
        <v>0</v>
      </c>
      <c r="AU764" s="141" t="n">
        <f aca="false">AU765</f>
        <v>0</v>
      </c>
      <c r="AV764" s="352" t="n">
        <f aca="false">V764-K764</f>
        <v>0</v>
      </c>
      <c r="AW764" s="352" t="n">
        <f aca="false">AV764-U764</f>
        <v>0</v>
      </c>
    </row>
    <row r="765" customFormat="false" ht="15.6" hidden="true" customHeight="false" outlineLevel="0" collapsed="false">
      <c r="A765" s="413"/>
      <c r="B765" s="591" t="s">
        <v>112</v>
      </c>
      <c r="C765" s="24" t="n">
        <v>111</v>
      </c>
      <c r="D765" s="24" t="s">
        <v>41</v>
      </c>
      <c r="E765" s="40" t="s">
        <v>51</v>
      </c>
      <c r="F765" s="24" t="s">
        <v>245</v>
      </c>
      <c r="G765" s="87" t="n">
        <v>200</v>
      </c>
      <c r="H765" s="141"/>
      <c r="I765" s="524"/>
      <c r="J765" s="436"/>
      <c r="K765" s="141" t="n">
        <f aca="false">SUM(H765:J765)</f>
        <v>0</v>
      </c>
      <c r="L765" s="524"/>
      <c r="M765" s="524"/>
      <c r="N765" s="436"/>
      <c r="O765" s="436"/>
      <c r="P765" s="141" t="n">
        <f aca="false">SUM(K765:N765)</f>
        <v>0</v>
      </c>
      <c r="Q765" s="524"/>
      <c r="R765" s="436"/>
      <c r="S765" s="524"/>
      <c r="T765" s="436"/>
      <c r="U765" s="436"/>
      <c r="V765" s="141" t="n">
        <f aca="false">SUM(P765:T765)</f>
        <v>0</v>
      </c>
      <c r="W765" s="524"/>
      <c r="X765" s="436"/>
      <c r="Y765" s="141" t="n">
        <f aca="false">SUM(V765:X765)</f>
        <v>0</v>
      </c>
      <c r="Z765" s="141"/>
      <c r="AA765" s="524"/>
      <c r="AB765" s="436"/>
      <c r="AC765" s="141" t="n">
        <f aca="false">SUM(Z765:AB765)</f>
        <v>0</v>
      </c>
      <c r="AD765" s="524"/>
      <c r="AE765" s="524"/>
      <c r="AF765" s="436"/>
      <c r="AG765" s="141" t="n">
        <f aca="false">SUM(AC765:AE765)</f>
        <v>0</v>
      </c>
      <c r="AH765" s="524"/>
      <c r="AI765" s="436"/>
      <c r="AJ765" s="141" t="n">
        <f aca="false">SUM(AG765:AI765)</f>
        <v>0</v>
      </c>
      <c r="AK765" s="141"/>
      <c r="AL765" s="524"/>
      <c r="AM765" s="436"/>
      <c r="AN765" s="141" t="n">
        <f aca="false">SUM(AK765:AM765)</f>
        <v>0</v>
      </c>
      <c r="AO765" s="524"/>
      <c r="AP765" s="524"/>
      <c r="AQ765" s="436"/>
      <c r="AR765" s="141" t="n">
        <f aca="false">SUM(AN765:AP765)</f>
        <v>0</v>
      </c>
      <c r="AS765" s="524"/>
      <c r="AT765" s="436"/>
      <c r="AU765" s="141" t="n">
        <f aca="false">SUM(AR765:AT765)</f>
        <v>0</v>
      </c>
      <c r="AV765" s="352" t="n">
        <f aca="false">V765-K765</f>
        <v>0</v>
      </c>
      <c r="AW765" s="352" t="n">
        <f aca="false">AV765-U765</f>
        <v>0</v>
      </c>
    </row>
    <row r="766" customFormat="false" ht="15.6" hidden="false" customHeight="false" outlineLevel="0" collapsed="false">
      <c r="A766" s="413"/>
      <c r="B766" s="128" t="s">
        <v>60</v>
      </c>
      <c r="C766" s="129" t="n">
        <v>111</v>
      </c>
      <c r="D766" s="129" t="s">
        <v>41</v>
      </c>
      <c r="E766" s="129" t="s">
        <v>61</v>
      </c>
      <c r="F766" s="129" t="s">
        <v>34</v>
      </c>
      <c r="G766" s="130" t="s">
        <v>35</v>
      </c>
      <c r="H766" s="187" t="n">
        <f aca="false">H771+H774+H782+H769+H777+H788+H767</f>
        <v>15997</v>
      </c>
      <c r="I766" s="370" t="n">
        <f aca="false">I771+I774+I782+I769+I777+I788+I767</f>
        <v>0</v>
      </c>
      <c r="J766" s="371" t="n">
        <f aca="false">J771+J774+J782+J769+J777+J788+J767</f>
        <v>0</v>
      </c>
      <c r="K766" s="369" t="n">
        <f aca="false">K771+K774+K782+K769+K777+K788+K767</f>
        <v>15997</v>
      </c>
      <c r="L766" s="370" t="n">
        <f aca="false">L771+L774+L782+L769+L777+L788+L767</f>
        <v>224.41977</v>
      </c>
      <c r="M766" s="370" t="n">
        <f aca="false">M771+M774+M782+M769+M777+M788+M767</f>
        <v>0</v>
      </c>
      <c r="N766" s="371" t="n">
        <f aca="false">N771+N774+N782+N769+N777+N788+N767</f>
        <v>0</v>
      </c>
      <c r="O766" s="371" t="n">
        <f aca="false">O771+O774+O782+O769+O777+O788+O767</f>
        <v>224.41977</v>
      </c>
      <c r="P766" s="369" t="n">
        <f aca="false">P771+P774+P782+P769+P777+P788+P767</f>
        <v>16221.41977</v>
      </c>
      <c r="Q766" s="370" t="n">
        <f aca="false">Q771+Q774+Q782+Q769+Q777+Q788+Q767</f>
        <v>0</v>
      </c>
      <c r="R766" s="371" t="n">
        <f aca="false">R771+R774+R782+R769+R777+R788+R767</f>
        <v>0</v>
      </c>
      <c r="S766" s="370" t="n">
        <f aca="false">S771+S774+S782+S769+S777+S788+S767</f>
        <v>0</v>
      </c>
      <c r="T766" s="371" t="n">
        <f aca="false">T771+T774+T782+T769+T777+T788+T767</f>
        <v>-61.60988</v>
      </c>
      <c r="U766" s="371" t="n">
        <f aca="false">U771+U774+U782+U769+U777+U788+U767</f>
        <v>162.80989</v>
      </c>
      <c r="V766" s="369" t="n">
        <f aca="false">V771+V774+V782+V769+V777+V788+V767</f>
        <v>16159.80989</v>
      </c>
      <c r="W766" s="370" t="n">
        <f aca="false">W771+W774+W782+W769+W777+W788+W767</f>
        <v>0</v>
      </c>
      <c r="X766" s="371" t="n">
        <f aca="false">X771+X774+X782+X769+X777+X788+X767</f>
        <v>0</v>
      </c>
      <c r="Y766" s="369" t="n">
        <f aca="false">Y771+Y774+Y782+Y769+Y777+Y788+Y767</f>
        <v>16159.80989</v>
      </c>
      <c r="Z766" s="369" t="n">
        <f aca="false">Z771+Z774+Z782+Z769+Z777+Z788+Z767</f>
        <v>15442.9</v>
      </c>
      <c r="AA766" s="370" t="n">
        <f aca="false">AA771+AA774+AA782+AA769+AA777+AA788+AA767</f>
        <v>0</v>
      </c>
      <c r="AB766" s="371" t="n">
        <f aca="false">AB771+AB774+AB782+AB769+AB777+AB788+AB767</f>
        <v>0</v>
      </c>
      <c r="AC766" s="369" t="n">
        <f aca="false">AC771+AC774+AC782+AC769+AC777+AC788+AC767</f>
        <v>15442.9</v>
      </c>
      <c r="AD766" s="370" t="n">
        <f aca="false">AD771+AD774+AD782+AD769+AD777+AD788+AD767</f>
        <v>0</v>
      </c>
      <c r="AE766" s="370" t="n">
        <f aca="false">AE771+AE774+AE782+AE769+AE777+AE788+AE767</f>
        <v>0</v>
      </c>
      <c r="AF766" s="371" t="n">
        <f aca="false">AF771+AF774+AF782+AF769+AF777+AF788+AF767</f>
        <v>0</v>
      </c>
      <c r="AG766" s="369" t="n">
        <f aca="false">AG771+AG774+AG782+AG769+AG777+AG788+AG767</f>
        <v>15442.9</v>
      </c>
      <c r="AH766" s="370" t="n">
        <f aca="false">AH771+AH774+AH782+AH769+AH777+AH788+AH767</f>
        <v>0</v>
      </c>
      <c r="AI766" s="371" t="n">
        <f aca="false">AI771+AI774+AI782+AI769+AI777+AI788+AI767</f>
        <v>0</v>
      </c>
      <c r="AJ766" s="369" t="n">
        <f aca="false">AJ771+AJ774+AJ782+AJ769+AJ777+AJ788+AJ767</f>
        <v>15442.9</v>
      </c>
      <c r="AK766" s="369" t="n">
        <f aca="false">AK771+AK774+AK782+AK769+AK777+AK788+AK767</f>
        <v>14324.9</v>
      </c>
      <c r="AL766" s="370" t="n">
        <f aca="false">AL771+AL774+AL782+AL769+AL777+AL788+AL767</f>
        <v>0</v>
      </c>
      <c r="AM766" s="371" t="n">
        <f aca="false">AM771+AM774+AM782+AM769+AM777+AM788+AM767</f>
        <v>0</v>
      </c>
      <c r="AN766" s="369" t="n">
        <f aca="false">AN771+AN774+AN782+AN769+AN777+AN788+AN767</f>
        <v>14324.9</v>
      </c>
      <c r="AO766" s="370" t="n">
        <f aca="false">AO771+AO774+AO782+AO769+AO777+AO788+AO767</f>
        <v>0</v>
      </c>
      <c r="AP766" s="370" t="n">
        <f aca="false">AP771+AP774+AP782+AP769+AP777+AP788+AP767</f>
        <v>0</v>
      </c>
      <c r="AQ766" s="371" t="n">
        <f aca="false">AQ771+AQ774+AQ782+AQ769+AQ777+AQ788+AQ767</f>
        <v>0</v>
      </c>
      <c r="AR766" s="369" t="n">
        <f aca="false">AR771+AR774+AR782+AR769+AR777+AR788+AR767</f>
        <v>14324.9</v>
      </c>
      <c r="AS766" s="370" t="n">
        <f aca="false">AS771+AS774+AS782+AS769+AS777+AS788+AS767</f>
        <v>0</v>
      </c>
      <c r="AT766" s="371" t="n">
        <f aca="false">AT771+AT774+AT782+AT769+AT777+AT788+AT767</f>
        <v>0</v>
      </c>
      <c r="AU766" s="369" t="n">
        <f aca="false">AU771+AU774+AU782+AU769+AU777+AU788+AU767</f>
        <v>14324.9</v>
      </c>
      <c r="AV766" s="352" t="n">
        <f aca="false">V766-K766</f>
        <v>162.80989</v>
      </c>
      <c r="AW766" s="352" t="n">
        <f aca="false">AV766-U766</f>
        <v>0</v>
      </c>
    </row>
    <row r="767" customFormat="false" ht="54" hidden="false" customHeight="true" outlineLevel="0" collapsed="false">
      <c r="A767" s="413"/>
      <c r="B767" s="44" t="s">
        <v>246</v>
      </c>
      <c r="C767" s="30" t="n">
        <v>111</v>
      </c>
      <c r="D767" s="24" t="s">
        <v>41</v>
      </c>
      <c r="E767" s="134" t="s">
        <v>61</v>
      </c>
      <c r="F767" s="125" t="s">
        <v>247</v>
      </c>
      <c r="G767" s="126" t="s">
        <v>35</v>
      </c>
      <c r="H767" s="141" t="n">
        <f aca="false">H768</f>
        <v>9015.7</v>
      </c>
      <c r="I767" s="374" t="n">
        <f aca="false">I768</f>
        <v>0</v>
      </c>
      <c r="J767" s="289" t="n">
        <f aca="false">J768</f>
        <v>0</v>
      </c>
      <c r="K767" s="290" t="n">
        <f aca="false">K768</f>
        <v>9015.7</v>
      </c>
      <c r="L767" s="374" t="n">
        <f aca="false">L768</f>
        <v>0</v>
      </c>
      <c r="M767" s="374" t="n">
        <f aca="false">M768</f>
        <v>0</v>
      </c>
      <c r="N767" s="289" t="n">
        <f aca="false">N768</f>
        <v>0</v>
      </c>
      <c r="O767" s="289" t="n">
        <f aca="false">O768</f>
        <v>0</v>
      </c>
      <c r="P767" s="290" t="n">
        <f aca="false">P768</f>
        <v>9015.7</v>
      </c>
      <c r="Q767" s="374" t="n">
        <f aca="false">Q768</f>
        <v>0</v>
      </c>
      <c r="R767" s="289" t="n">
        <f aca="false">R768</f>
        <v>0</v>
      </c>
      <c r="S767" s="374" t="n">
        <f aca="false">S768</f>
        <v>0</v>
      </c>
      <c r="T767" s="289" t="n">
        <f aca="false">T768</f>
        <v>0</v>
      </c>
      <c r="U767" s="289" t="n">
        <f aca="false">U768</f>
        <v>0</v>
      </c>
      <c r="V767" s="290" t="n">
        <f aca="false">V768</f>
        <v>9015.7</v>
      </c>
      <c r="W767" s="374" t="n">
        <f aca="false">W768</f>
        <v>0</v>
      </c>
      <c r="X767" s="289" t="n">
        <f aca="false">X768</f>
        <v>0</v>
      </c>
      <c r="Y767" s="290" t="n">
        <f aca="false">Y768</f>
        <v>9015.7</v>
      </c>
      <c r="Z767" s="287" t="n">
        <f aca="false">Z768</f>
        <v>9026.4</v>
      </c>
      <c r="AA767" s="374" t="n">
        <f aca="false">AA768</f>
        <v>0</v>
      </c>
      <c r="AB767" s="289" t="n">
        <f aca="false">AB768</f>
        <v>0</v>
      </c>
      <c r="AC767" s="290" t="n">
        <f aca="false">AC768</f>
        <v>9026.4</v>
      </c>
      <c r="AD767" s="374" t="n">
        <f aca="false">AD768</f>
        <v>0</v>
      </c>
      <c r="AE767" s="374" t="n">
        <f aca="false">AE768</f>
        <v>0</v>
      </c>
      <c r="AF767" s="289" t="n">
        <f aca="false">AF768</f>
        <v>0</v>
      </c>
      <c r="AG767" s="290" t="n">
        <f aca="false">AG768</f>
        <v>9026.4</v>
      </c>
      <c r="AH767" s="374" t="n">
        <f aca="false">AH768</f>
        <v>0</v>
      </c>
      <c r="AI767" s="289" t="n">
        <f aca="false">AI768</f>
        <v>0</v>
      </c>
      <c r="AJ767" s="290" t="n">
        <f aca="false">AJ768</f>
        <v>9026.4</v>
      </c>
      <c r="AK767" s="287" t="n">
        <f aca="false">AK768</f>
        <v>9037</v>
      </c>
      <c r="AL767" s="374" t="n">
        <f aca="false">AL768</f>
        <v>0</v>
      </c>
      <c r="AM767" s="289" t="n">
        <f aca="false">AM768</f>
        <v>0</v>
      </c>
      <c r="AN767" s="290" t="n">
        <f aca="false">AN768</f>
        <v>9037</v>
      </c>
      <c r="AO767" s="374" t="n">
        <f aca="false">AO768</f>
        <v>0</v>
      </c>
      <c r="AP767" s="374" t="n">
        <f aca="false">AP768</f>
        <v>0</v>
      </c>
      <c r="AQ767" s="289" t="n">
        <f aca="false">AQ768</f>
        <v>0</v>
      </c>
      <c r="AR767" s="290" t="n">
        <f aca="false">AR768</f>
        <v>9037</v>
      </c>
      <c r="AS767" s="374" t="n">
        <f aca="false">AS768</f>
        <v>0</v>
      </c>
      <c r="AT767" s="289" t="n">
        <f aca="false">AT768</f>
        <v>0</v>
      </c>
      <c r="AU767" s="290" t="n">
        <f aca="false">AU768</f>
        <v>9037</v>
      </c>
      <c r="AV767" s="352" t="n">
        <f aca="false">V767-K767</f>
        <v>0</v>
      </c>
      <c r="AW767" s="352" t="n">
        <f aca="false">AV767-U767</f>
        <v>0</v>
      </c>
    </row>
    <row r="768" customFormat="false" ht="31.2" hidden="false" customHeight="false" outlineLevel="0" collapsed="false">
      <c r="A768" s="413"/>
      <c r="B768" s="171" t="s">
        <v>157</v>
      </c>
      <c r="C768" s="24" t="n">
        <v>111</v>
      </c>
      <c r="D768" s="24" t="s">
        <v>41</v>
      </c>
      <c r="E768" s="134" t="s">
        <v>61</v>
      </c>
      <c r="F768" s="40" t="s">
        <v>247</v>
      </c>
      <c r="G768" s="143" t="n">
        <v>600</v>
      </c>
      <c r="H768" s="141" t="n">
        <v>9015.7</v>
      </c>
      <c r="I768" s="374"/>
      <c r="J768" s="289"/>
      <c r="K768" s="290" t="n">
        <f aca="false">SUM(H768:J768)</f>
        <v>9015.7</v>
      </c>
      <c r="L768" s="374"/>
      <c r="M768" s="374"/>
      <c r="N768" s="289"/>
      <c r="O768" s="289" t="n">
        <f aca="false">SUM(L768:N768)</f>
        <v>0</v>
      </c>
      <c r="P768" s="290" t="n">
        <f aca="false">K768+O768</f>
        <v>9015.7</v>
      </c>
      <c r="Q768" s="374"/>
      <c r="R768" s="289"/>
      <c r="S768" s="374"/>
      <c r="T768" s="289"/>
      <c r="U768" s="289" t="n">
        <f aca="false">SUM(Q768:T768)+O768</f>
        <v>0</v>
      </c>
      <c r="V768" s="290" t="n">
        <f aca="false">SUM(P768:T768)</f>
        <v>9015.7</v>
      </c>
      <c r="W768" s="374"/>
      <c r="X768" s="289"/>
      <c r="Y768" s="290" t="n">
        <f aca="false">SUM(V768:X768)</f>
        <v>9015.7</v>
      </c>
      <c r="Z768" s="287" t="n">
        <v>9026.4</v>
      </c>
      <c r="AA768" s="374"/>
      <c r="AB768" s="289"/>
      <c r="AC768" s="290" t="n">
        <f aca="false">SUM(Z768:AB768)</f>
        <v>9026.4</v>
      </c>
      <c r="AD768" s="374"/>
      <c r="AE768" s="374"/>
      <c r="AF768" s="289" t="n">
        <f aca="false">SUM(AD768:AE768)</f>
        <v>0</v>
      </c>
      <c r="AG768" s="290" t="n">
        <f aca="false">AC768+AF768</f>
        <v>9026.4</v>
      </c>
      <c r="AH768" s="374"/>
      <c r="AI768" s="289"/>
      <c r="AJ768" s="290" t="n">
        <f aca="false">SUM(AG768:AI768)</f>
        <v>9026.4</v>
      </c>
      <c r="AK768" s="287" t="n">
        <v>9037</v>
      </c>
      <c r="AL768" s="374"/>
      <c r="AM768" s="289"/>
      <c r="AN768" s="290" t="n">
        <f aca="false">SUM(AK768:AM768)</f>
        <v>9037</v>
      </c>
      <c r="AO768" s="374"/>
      <c r="AP768" s="374"/>
      <c r="AQ768" s="289" t="n">
        <f aca="false">SUM(AO768:AP768)</f>
        <v>0</v>
      </c>
      <c r="AR768" s="290" t="n">
        <f aca="false">AN768+AQ768</f>
        <v>9037</v>
      </c>
      <c r="AS768" s="374"/>
      <c r="AT768" s="289"/>
      <c r="AU768" s="290" t="n">
        <f aca="false">SUM(AR768:AT768)</f>
        <v>9037</v>
      </c>
      <c r="AV768" s="352" t="n">
        <f aca="false">V768-K768</f>
        <v>0</v>
      </c>
      <c r="AW768" s="352" t="n">
        <f aca="false">AV768-U768</f>
        <v>0</v>
      </c>
    </row>
    <row r="769" customFormat="false" ht="46.8" hidden="false" customHeight="false" outlineLevel="0" collapsed="false">
      <c r="A769" s="413"/>
      <c r="B769" s="44" t="s">
        <v>248</v>
      </c>
      <c r="C769" s="30" t="n">
        <v>111</v>
      </c>
      <c r="D769" s="24" t="s">
        <v>41</v>
      </c>
      <c r="E769" s="134" t="s">
        <v>61</v>
      </c>
      <c r="F769" s="125" t="s">
        <v>249</v>
      </c>
      <c r="G769" s="126" t="s">
        <v>35</v>
      </c>
      <c r="H769" s="141" t="n">
        <f aca="false">H770</f>
        <v>2927.3</v>
      </c>
      <c r="I769" s="374" t="n">
        <f aca="false">I770</f>
        <v>0</v>
      </c>
      <c r="J769" s="289" t="n">
        <f aca="false">J770</f>
        <v>0</v>
      </c>
      <c r="K769" s="290" t="n">
        <f aca="false">K770</f>
        <v>2927.3</v>
      </c>
      <c r="L769" s="374" t="n">
        <f aca="false">L770</f>
        <v>0</v>
      </c>
      <c r="M769" s="374" t="n">
        <f aca="false">M770</f>
        <v>0</v>
      </c>
      <c r="N769" s="289" t="n">
        <f aca="false">N770</f>
        <v>0</v>
      </c>
      <c r="O769" s="289" t="n">
        <f aca="false">O770</f>
        <v>0</v>
      </c>
      <c r="P769" s="290" t="n">
        <f aca="false">P770</f>
        <v>2927.3</v>
      </c>
      <c r="Q769" s="374" t="n">
        <f aca="false">Q770</f>
        <v>0</v>
      </c>
      <c r="R769" s="289" t="n">
        <f aca="false">R770</f>
        <v>0</v>
      </c>
      <c r="S769" s="374" t="n">
        <f aca="false">S770</f>
        <v>0</v>
      </c>
      <c r="T769" s="289" t="n">
        <f aca="false">T770</f>
        <v>0</v>
      </c>
      <c r="U769" s="289" t="n">
        <f aca="false">U770</f>
        <v>0</v>
      </c>
      <c r="V769" s="290" t="n">
        <f aca="false">V770</f>
        <v>2927.3</v>
      </c>
      <c r="W769" s="374" t="n">
        <f aca="false">W770</f>
        <v>0</v>
      </c>
      <c r="X769" s="289" t="n">
        <f aca="false">X770</f>
        <v>0</v>
      </c>
      <c r="Y769" s="290" t="n">
        <f aca="false">Y770</f>
        <v>2927.3</v>
      </c>
      <c r="Z769" s="287" t="n">
        <f aca="false">Z770</f>
        <v>2933.8</v>
      </c>
      <c r="AA769" s="374" t="n">
        <f aca="false">AA770</f>
        <v>0</v>
      </c>
      <c r="AB769" s="289" t="n">
        <f aca="false">AB770</f>
        <v>0</v>
      </c>
      <c r="AC769" s="290" t="n">
        <f aca="false">AC770</f>
        <v>2933.8</v>
      </c>
      <c r="AD769" s="374" t="n">
        <f aca="false">AD770</f>
        <v>0</v>
      </c>
      <c r="AE769" s="374" t="n">
        <f aca="false">AE770</f>
        <v>0</v>
      </c>
      <c r="AF769" s="289" t="n">
        <f aca="false">AF770</f>
        <v>0</v>
      </c>
      <c r="AG769" s="290" t="n">
        <f aca="false">AG770</f>
        <v>2933.8</v>
      </c>
      <c r="AH769" s="374" t="n">
        <f aca="false">AH770</f>
        <v>0</v>
      </c>
      <c r="AI769" s="289" t="n">
        <f aca="false">AI770</f>
        <v>0</v>
      </c>
      <c r="AJ769" s="290" t="n">
        <f aca="false">AJ770</f>
        <v>2933.8</v>
      </c>
      <c r="AK769" s="287" t="n">
        <f aca="false">AK770</f>
        <v>2940.2</v>
      </c>
      <c r="AL769" s="374" t="n">
        <f aca="false">AL770</f>
        <v>0</v>
      </c>
      <c r="AM769" s="289" t="n">
        <f aca="false">AM770</f>
        <v>0</v>
      </c>
      <c r="AN769" s="290" t="n">
        <f aca="false">AN770</f>
        <v>2940.2</v>
      </c>
      <c r="AO769" s="374" t="n">
        <f aca="false">AO770</f>
        <v>0</v>
      </c>
      <c r="AP769" s="374" t="n">
        <f aca="false">AP770</f>
        <v>0</v>
      </c>
      <c r="AQ769" s="289" t="n">
        <f aca="false">AQ770</f>
        <v>0</v>
      </c>
      <c r="AR769" s="290" t="n">
        <f aca="false">AR770</f>
        <v>2940.2</v>
      </c>
      <c r="AS769" s="374" t="n">
        <f aca="false">AS770</f>
        <v>0</v>
      </c>
      <c r="AT769" s="289" t="n">
        <f aca="false">AT770</f>
        <v>0</v>
      </c>
      <c r="AU769" s="290" t="n">
        <f aca="false">AU770</f>
        <v>2940.2</v>
      </c>
      <c r="AV769" s="352" t="n">
        <f aca="false">V769-K769</f>
        <v>0</v>
      </c>
      <c r="AW769" s="352" t="n">
        <f aca="false">AV769-U769</f>
        <v>0</v>
      </c>
    </row>
    <row r="770" customFormat="false" ht="31.2" hidden="false" customHeight="false" outlineLevel="0" collapsed="false">
      <c r="A770" s="413"/>
      <c r="B770" s="171" t="s">
        <v>157</v>
      </c>
      <c r="C770" s="115" t="n">
        <v>111</v>
      </c>
      <c r="D770" s="115" t="s">
        <v>41</v>
      </c>
      <c r="E770" s="142" t="s">
        <v>61</v>
      </c>
      <c r="F770" s="40" t="s">
        <v>249</v>
      </c>
      <c r="G770" s="143" t="n">
        <v>600</v>
      </c>
      <c r="H770" s="141" t="n">
        <v>2927.3</v>
      </c>
      <c r="I770" s="374"/>
      <c r="J770" s="289"/>
      <c r="K770" s="290" t="n">
        <f aca="false">SUM(H770:J770)</f>
        <v>2927.3</v>
      </c>
      <c r="L770" s="374"/>
      <c r="M770" s="374"/>
      <c r="N770" s="289"/>
      <c r="O770" s="289" t="n">
        <f aca="false">SUM(L770:N770)</f>
        <v>0</v>
      </c>
      <c r="P770" s="290" t="n">
        <f aca="false">K770+O770</f>
        <v>2927.3</v>
      </c>
      <c r="Q770" s="374"/>
      <c r="R770" s="289"/>
      <c r="S770" s="374"/>
      <c r="T770" s="289"/>
      <c r="U770" s="289" t="n">
        <f aca="false">SUM(Q770:T770)+O770</f>
        <v>0</v>
      </c>
      <c r="V770" s="290" t="n">
        <f aca="false">SUM(P770:T770)</f>
        <v>2927.3</v>
      </c>
      <c r="W770" s="374"/>
      <c r="X770" s="289"/>
      <c r="Y770" s="290" t="n">
        <f aca="false">SUM(V770:X770)</f>
        <v>2927.3</v>
      </c>
      <c r="Z770" s="287" t="n">
        <v>2933.8</v>
      </c>
      <c r="AA770" s="374"/>
      <c r="AB770" s="289"/>
      <c r="AC770" s="290" t="n">
        <f aca="false">SUM(Z770:AB770)</f>
        <v>2933.8</v>
      </c>
      <c r="AD770" s="374"/>
      <c r="AE770" s="374"/>
      <c r="AF770" s="289" t="n">
        <f aca="false">SUM(AD770:AE770)</f>
        <v>0</v>
      </c>
      <c r="AG770" s="290" t="n">
        <f aca="false">AC770+AF770</f>
        <v>2933.8</v>
      </c>
      <c r="AH770" s="374"/>
      <c r="AI770" s="289"/>
      <c r="AJ770" s="290" t="n">
        <f aca="false">SUM(AG770:AI770)</f>
        <v>2933.8</v>
      </c>
      <c r="AK770" s="287" t="n">
        <v>2940.2</v>
      </c>
      <c r="AL770" s="374"/>
      <c r="AM770" s="289"/>
      <c r="AN770" s="290" t="n">
        <f aca="false">SUM(AK770:AM770)</f>
        <v>2940.2</v>
      </c>
      <c r="AO770" s="374"/>
      <c r="AP770" s="374"/>
      <c r="AQ770" s="289" t="n">
        <f aca="false">SUM(AO770:AP770)</f>
        <v>0</v>
      </c>
      <c r="AR770" s="290" t="n">
        <f aca="false">AN770+AQ770</f>
        <v>2940.2</v>
      </c>
      <c r="AS770" s="374"/>
      <c r="AT770" s="289"/>
      <c r="AU770" s="290" t="n">
        <f aca="false">SUM(AR770:AT770)</f>
        <v>2940.2</v>
      </c>
      <c r="AV770" s="352" t="n">
        <f aca="false">V770-K770</f>
        <v>0</v>
      </c>
      <c r="AW770" s="352" t="n">
        <f aca="false">AV770-U770</f>
        <v>0</v>
      </c>
    </row>
    <row r="771" s="328" customFormat="true" ht="31.5" hidden="false" customHeight="true" outlineLevel="0" collapsed="false">
      <c r="A771" s="407"/>
      <c r="B771" s="176" t="s">
        <v>254</v>
      </c>
      <c r="C771" s="28" t="n">
        <v>111</v>
      </c>
      <c r="D771" s="28" t="s">
        <v>41</v>
      </c>
      <c r="E771" s="28" t="s">
        <v>61</v>
      </c>
      <c r="F771" s="28" t="s">
        <v>255</v>
      </c>
      <c r="G771" s="169" t="s">
        <v>35</v>
      </c>
      <c r="H771" s="141" t="n">
        <f aca="false">H772</f>
        <v>1500</v>
      </c>
      <c r="I771" s="374" t="n">
        <f aca="false">I772</f>
        <v>0</v>
      </c>
      <c r="J771" s="289" t="n">
        <f aca="false">J772</f>
        <v>0</v>
      </c>
      <c r="K771" s="287" t="n">
        <f aca="false">K772</f>
        <v>1500</v>
      </c>
      <c r="L771" s="374" t="n">
        <f aca="false">L772</f>
        <v>-18.12404</v>
      </c>
      <c r="M771" s="374" t="n">
        <f aca="false">M772</f>
        <v>0</v>
      </c>
      <c r="N771" s="289" t="n">
        <f aca="false">N772</f>
        <v>0</v>
      </c>
      <c r="O771" s="289" t="n">
        <f aca="false">O772</f>
        <v>-18.12404</v>
      </c>
      <c r="P771" s="287" t="n">
        <f aca="false">P772</f>
        <v>1481.87596</v>
      </c>
      <c r="Q771" s="374" t="n">
        <f aca="false">Q772</f>
        <v>0</v>
      </c>
      <c r="R771" s="289" t="n">
        <f aca="false">R772</f>
        <v>0</v>
      </c>
      <c r="S771" s="374" t="n">
        <f aca="false">S772</f>
        <v>0</v>
      </c>
      <c r="T771" s="289" t="n">
        <f aca="false">T772</f>
        <v>-61.60988</v>
      </c>
      <c r="U771" s="289" t="n">
        <f aca="false">U772</f>
        <v>-79.73392</v>
      </c>
      <c r="V771" s="287" t="n">
        <f aca="false">V772</f>
        <v>1420.26608</v>
      </c>
      <c r="W771" s="374" t="n">
        <f aca="false">W772</f>
        <v>0</v>
      </c>
      <c r="X771" s="289" t="n">
        <f aca="false">X772</f>
        <v>0</v>
      </c>
      <c r="Y771" s="287" t="n">
        <f aca="false">Y772</f>
        <v>1420.26608</v>
      </c>
      <c r="Z771" s="287" t="n">
        <f aca="false">Z772</f>
        <v>928.7</v>
      </c>
      <c r="AA771" s="374" t="n">
        <f aca="false">AA772</f>
        <v>0</v>
      </c>
      <c r="AB771" s="289" t="n">
        <f aca="false">AB772</f>
        <v>0</v>
      </c>
      <c r="AC771" s="287" t="n">
        <f aca="false">AC772</f>
        <v>928.7</v>
      </c>
      <c r="AD771" s="374" t="n">
        <f aca="false">AD772</f>
        <v>0</v>
      </c>
      <c r="AE771" s="374" t="n">
        <f aca="false">AE772</f>
        <v>0</v>
      </c>
      <c r="AF771" s="289" t="n">
        <f aca="false">AF772</f>
        <v>0</v>
      </c>
      <c r="AG771" s="287" t="n">
        <f aca="false">AG772</f>
        <v>928.7</v>
      </c>
      <c r="AH771" s="374" t="n">
        <f aca="false">AH772</f>
        <v>0</v>
      </c>
      <c r="AI771" s="289" t="n">
        <f aca="false">AI772</f>
        <v>0</v>
      </c>
      <c r="AJ771" s="287" t="n">
        <f aca="false">AJ772</f>
        <v>928.7</v>
      </c>
      <c r="AK771" s="287" t="n">
        <f aca="false">AK772</f>
        <v>993.7</v>
      </c>
      <c r="AL771" s="374" t="n">
        <f aca="false">AL772</f>
        <v>0</v>
      </c>
      <c r="AM771" s="289" t="n">
        <f aca="false">AM772</f>
        <v>0</v>
      </c>
      <c r="AN771" s="287" t="n">
        <f aca="false">AN772</f>
        <v>993.7</v>
      </c>
      <c r="AO771" s="374" t="n">
        <f aca="false">AO772</f>
        <v>0</v>
      </c>
      <c r="AP771" s="374" t="n">
        <f aca="false">AP772</f>
        <v>0</v>
      </c>
      <c r="AQ771" s="289" t="n">
        <f aca="false">AQ772</f>
        <v>0</v>
      </c>
      <c r="AR771" s="287" t="n">
        <f aca="false">AR772</f>
        <v>993.7</v>
      </c>
      <c r="AS771" s="374" t="n">
        <f aca="false">AS772</f>
        <v>0</v>
      </c>
      <c r="AT771" s="289" t="n">
        <f aca="false">AT772</f>
        <v>0</v>
      </c>
      <c r="AU771" s="287" t="n">
        <f aca="false">AU772</f>
        <v>993.7</v>
      </c>
      <c r="AV771" s="352" t="n">
        <f aca="false">V771-K771</f>
        <v>-79.7339199999999</v>
      </c>
      <c r="AW771" s="352" t="n">
        <f aca="false">AV771-U771</f>
        <v>0</v>
      </c>
      <c r="AX771" s="62"/>
    </row>
    <row r="772" s="328" customFormat="true" ht="31.5" hidden="false" customHeight="true" outlineLevel="0" collapsed="false">
      <c r="A772" s="407"/>
      <c r="B772" s="176" t="s">
        <v>112</v>
      </c>
      <c r="C772" s="28" t="n">
        <v>111</v>
      </c>
      <c r="D772" s="28" t="s">
        <v>41</v>
      </c>
      <c r="E772" s="28" t="s">
        <v>61</v>
      </c>
      <c r="F772" s="28" t="s">
        <v>255</v>
      </c>
      <c r="G772" s="169" t="n">
        <v>200</v>
      </c>
      <c r="H772" s="141" t="n">
        <f aca="false">H773</f>
        <v>1500</v>
      </c>
      <c r="I772" s="374" t="n">
        <f aca="false">I773</f>
        <v>0</v>
      </c>
      <c r="J772" s="289" t="n">
        <f aca="false">J773</f>
        <v>0</v>
      </c>
      <c r="K772" s="287" t="n">
        <f aca="false">K773</f>
        <v>1500</v>
      </c>
      <c r="L772" s="374" t="n">
        <f aca="false">L773</f>
        <v>-18.12404</v>
      </c>
      <c r="M772" s="374" t="n">
        <f aca="false">M773</f>
        <v>0</v>
      </c>
      <c r="N772" s="289" t="n">
        <f aca="false">N773</f>
        <v>0</v>
      </c>
      <c r="O772" s="289" t="n">
        <f aca="false">O773</f>
        <v>-18.12404</v>
      </c>
      <c r="P772" s="287" t="n">
        <f aca="false">P773</f>
        <v>1481.87596</v>
      </c>
      <c r="Q772" s="374" t="n">
        <f aca="false">Q773</f>
        <v>0</v>
      </c>
      <c r="R772" s="289" t="n">
        <f aca="false">R773</f>
        <v>0</v>
      </c>
      <c r="S772" s="374" t="n">
        <f aca="false">S773</f>
        <v>0</v>
      </c>
      <c r="T772" s="289" t="n">
        <f aca="false">T773</f>
        <v>-61.60988</v>
      </c>
      <c r="U772" s="289" t="n">
        <f aca="false">U773</f>
        <v>-79.73392</v>
      </c>
      <c r="V772" s="287" t="n">
        <f aca="false">V773</f>
        <v>1420.26608</v>
      </c>
      <c r="W772" s="374" t="n">
        <f aca="false">W773</f>
        <v>0</v>
      </c>
      <c r="X772" s="289" t="n">
        <f aca="false">X773</f>
        <v>0</v>
      </c>
      <c r="Y772" s="287" t="n">
        <f aca="false">Y773</f>
        <v>1420.26608</v>
      </c>
      <c r="Z772" s="287" t="n">
        <f aca="false">Z773</f>
        <v>928.7</v>
      </c>
      <c r="AA772" s="374" t="n">
        <f aca="false">AA773</f>
        <v>0</v>
      </c>
      <c r="AB772" s="289" t="n">
        <f aca="false">AB773</f>
        <v>0</v>
      </c>
      <c r="AC772" s="287" t="n">
        <f aca="false">AC773</f>
        <v>928.7</v>
      </c>
      <c r="AD772" s="374" t="n">
        <f aca="false">AD773</f>
        <v>0</v>
      </c>
      <c r="AE772" s="374" t="n">
        <f aca="false">AE773</f>
        <v>0</v>
      </c>
      <c r="AF772" s="289" t="n">
        <f aca="false">AF773</f>
        <v>0</v>
      </c>
      <c r="AG772" s="287" t="n">
        <f aca="false">AG773</f>
        <v>928.7</v>
      </c>
      <c r="AH772" s="374" t="n">
        <f aca="false">AH773</f>
        <v>0</v>
      </c>
      <c r="AI772" s="289" t="n">
        <f aca="false">AI773</f>
        <v>0</v>
      </c>
      <c r="AJ772" s="287" t="n">
        <f aca="false">AJ773</f>
        <v>928.7</v>
      </c>
      <c r="AK772" s="287" t="n">
        <f aca="false">AK773</f>
        <v>993.7</v>
      </c>
      <c r="AL772" s="374" t="n">
        <f aca="false">AL773</f>
        <v>0</v>
      </c>
      <c r="AM772" s="289" t="n">
        <f aca="false">AM773</f>
        <v>0</v>
      </c>
      <c r="AN772" s="287" t="n">
        <f aca="false">AN773</f>
        <v>993.7</v>
      </c>
      <c r="AO772" s="374" t="n">
        <f aca="false">AO773</f>
        <v>0</v>
      </c>
      <c r="AP772" s="374" t="n">
        <f aca="false">AP773</f>
        <v>0</v>
      </c>
      <c r="AQ772" s="289" t="n">
        <f aca="false">AQ773</f>
        <v>0</v>
      </c>
      <c r="AR772" s="287" t="n">
        <f aca="false">AR773</f>
        <v>993.7</v>
      </c>
      <c r="AS772" s="374" t="n">
        <f aca="false">AS773</f>
        <v>0</v>
      </c>
      <c r="AT772" s="289" t="n">
        <f aca="false">AT773</f>
        <v>0</v>
      </c>
      <c r="AU772" s="287" t="n">
        <f aca="false">AU773</f>
        <v>993.7</v>
      </c>
      <c r="AV772" s="352" t="n">
        <f aca="false">V772-K772</f>
        <v>-79.7339199999999</v>
      </c>
      <c r="AW772" s="352" t="n">
        <f aca="false">AV772-U772</f>
        <v>0</v>
      </c>
      <c r="AX772" s="62"/>
    </row>
    <row r="773" customFormat="false" ht="31.2" hidden="false" customHeight="false" outlineLevel="0" collapsed="false">
      <c r="A773" s="413"/>
      <c r="B773" s="168" t="s">
        <v>752</v>
      </c>
      <c r="C773" s="28"/>
      <c r="D773" s="28"/>
      <c r="E773" s="28"/>
      <c r="F773" s="28"/>
      <c r="G773" s="169"/>
      <c r="H773" s="141" t="n">
        <v>1500</v>
      </c>
      <c r="I773" s="374"/>
      <c r="J773" s="289"/>
      <c r="K773" s="290" t="n">
        <f aca="false">H773+I773+J773</f>
        <v>1500</v>
      </c>
      <c r="L773" s="374" t="n">
        <f aca="false">-18.12404</f>
        <v>-18.12404</v>
      </c>
      <c r="M773" s="374"/>
      <c r="N773" s="289"/>
      <c r="O773" s="289" t="n">
        <f aca="false">SUM(L773:N773)</f>
        <v>-18.12404</v>
      </c>
      <c r="P773" s="290" t="n">
        <f aca="false">K773+O773</f>
        <v>1481.87596</v>
      </c>
      <c r="Q773" s="374"/>
      <c r="R773" s="289"/>
      <c r="S773" s="374"/>
      <c r="T773" s="289" t="n">
        <v>-61.60988</v>
      </c>
      <c r="U773" s="289" t="n">
        <f aca="false">SUM(Q773:T773)+O773</f>
        <v>-79.73392</v>
      </c>
      <c r="V773" s="290" t="n">
        <f aca="false">P773+Q773+T773</f>
        <v>1420.26608</v>
      </c>
      <c r="W773" s="374"/>
      <c r="X773" s="289"/>
      <c r="Y773" s="290" t="n">
        <f aca="false">V773+W773+X773</f>
        <v>1420.26608</v>
      </c>
      <c r="Z773" s="287" t="n">
        <v>928.7</v>
      </c>
      <c r="AA773" s="374"/>
      <c r="AB773" s="289"/>
      <c r="AC773" s="290" t="n">
        <f aca="false">Z773+AA773+AB773</f>
        <v>928.7</v>
      </c>
      <c r="AD773" s="374"/>
      <c r="AE773" s="374"/>
      <c r="AF773" s="289" t="n">
        <f aca="false">SUM(AD773:AE773)</f>
        <v>0</v>
      </c>
      <c r="AG773" s="290" t="n">
        <f aca="false">AC773+AF773</f>
        <v>928.7</v>
      </c>
      <c r="AH773" s="374"/>
      <c r="AI773" s="289"/>
      <c r="AJ773" s="290" t="n">
        <f aca="false">AG773+AH773+AI773</f>
        <v>928.7</v>
      </c>
      <c r="AK773" s="287" t="n">
        <v>993.7</v>
      </c>
      <c r="AL773" s="374"/>
      <c r="AM773" s="289"/>
      <c r="AN773" s="290" t="n">
        <f aca="false">AK773+AL773+AM773</f>
        <v>993.7</v>
      </c>
      <c r="AO773" s="374"/>
      <c r="AP773" s="374"/>
      <c r="AQ773" s="289" t="n">
        <f aca="false">SUM(AO773:AP773)</f>
        <v>0</v>
      </c>
      <c r="AR773" s="290" t="n">
        <f aca="false">AN773+AQ773</f>
        <v>993.7</v>
      </c>
      <c r="AS773" s="374"/>
      <c r="AT773" s="289"/>
      <c r="AU773" s="290" t="n">
        <f aca="false">AR773+AS773+AT773</f>
        <v>993.7</v>
      </c>
      <c r="AV773" s="352" t="n">
        <f aca="false">V773-K773</f>
        <v>-79.7339199999999</v>
      </c>
      <c r="AW773" s="352" t="n">
        <f aca="false">AV773-U773</f>
        <v>0</v>
      </c>
    </row>
    <row r="774" s="328" customFormat="true" ht="15.6" hidden="false" customHeight="false" outlineLevel="0" collapsed="false">
      <c r="A774" s="407"/>
      <c r="B774" s="176" t="s">
        <v>256</v>
      </c>
      <c r="C774" s="28" t="n">
        <v>111</v>
      </c>
      <c r="D774" s="28" t="s">
        <v>41</v>
      </c>
      <c r="E774" s="28" t="s">
        <v>61</v>
      </c>
      <c r="F774" s="28" t="s">
        <v>257</v>
      </c>
      <c r="G774" s="169" t="s">
        <v>35</v>
      </c>
      <c r="H774" s="141" t="n">
        <f aca="false">H775</f>
        <v>1354</v>
      </c>
      <c r="I774" s="374" t="n">
        <f aca="false">I775</f>
        <v>0</v>
      </c>
      <c r="J774" s="289" t="n">
        <f aca="false">J775</f>
        <v>0</v>
      </c>
      <c r="K774" s="287" t="n">
        <f aca="false">K775</f>
        <v>1354</v>
      </c>
      <c r="L774" s="374" t="n">
        <f aca="false">L775</f>
        <v>0</v>
      </c>
      <c r="M774" s="374" t="n">
        <f aca="false">M775</f>
        <v>0</v>
      </c>
      <c r="N774" s="289" t="n">
        <f aca="false">N775</f>
        <v>0</v>
      </c>
      <c r="O774" s="289" t="n">
        <f aca="false">O775</f>
        <v>0</v>
      </c>
      <c r="P774" s="287" t="n">
        <f aca="false">P775</f>
        <v>1354</v>
      </c>
      <c r="Q774" s="374" t="n">
        <f aca="false">Q775</f>
        <v>0</v>
      </c>
      <c r="R774" s="289" t="n">
        <f aca="false">R775</f>
        <v>0</v>
      </c>
      <c r="S774" s="374" t="n">
        <f aca="false">S775</f>
        <v>0</v>
      </c>
      <c r="T774" s="289" t="n">
        <f aca="false">T775</f>
        <v>0</v>
      </c>
      <c r="U774" s="289" t="n">
        <f aca="false">U775</f>
        <v>0</v>
      </c>
      <c r="V774" s="287" t="n">
        <f aca="false">V775</f>
        <v>1354</v>
      </c>
      <c r="W774" s="374" t="n">
        <f aca="false">W775</f>
        <v>0</v>
      </c>
      <c r="X774" s="289" t="n">
        <f aca="false">X775</f>
        <v>0</v>
      </c>
      <c r="Y774" s="287" t="n">
        <f aca="false">Y775</f>
        <v>1354</v>
      </c>
      <c r="Z774" s="287" t="n">
        <f aca="false">Z775</f>
        <v>1354</v>
      </c>
      <c r="AA774" s="374" t="n">
        <f aca="false">AA775</f>
        <v>0</v>
      </c>
      <c r="AB774" s="289" t="n">
        <f aca="false">AB775</f>
        <v>0</v>
      </c>
      <c r="AC774" s="287" t="n">
        <f aca="false">AC775</f>
        <v>1354</v>
      </c>
      <c r="AD774" s="374" t="n">
        <f aca="false">AD775</f>
        <v>0</v>
      </c>
      <c r="AE774" s="374" t="n">
        <f aca="false">AE775</f>
        <v>0</v>
      </c>
      <c r="AF774" s="289" t="n">
        <f aca="false">AF775</f>
        <v>0</v>
      </c>
      <c r="AG774" s="287" t="n">
        <f aca="false">AG775</f>
        <v>1354</v>
      </c>
      <c r="AH774" s="374" t="n">
        <f aca="false">AH775</f>
        <v>0</v>
      </c>
      <c r="AI774" s="289" t="n">
        <f aca="false">AI775</f>
        <v>0</v>
      </c>
      <c r="AJ774" s="287" t="n">
        <f aca="false">AJ775</f>
        <v>1354</v>
      </c>
      <c r="AK774" s="287" t="n">
        <f aca="false">AK775</f>
        <v>1354</v>
      </c>
      <c r="AL774" s="374" t="n">
        <f aca="false">AL775</f>
        <v>0</v>
      </c>
      <c r="AM774" s="289" t="n">
        <f aca="false">AM775</f>
        <v>0</v>
      </c>
      <c r="AN774" s="287" t="n">
        <f aca="false">AN775</f>
        <v>1354</v>
      </c>
      <c r="AO774" s="374" t="n">
        <f aca="false">AO775</f>
        <v>0</v>
      </c>
      <c r="AP774" s="374" t="n">
        <f aca="false">AP775</f>
        <v>0</v>
      </c>
      <c r="AQ774" s="289" t="n">
        <f aca="false">AQ775</f>
        <v>0</v>
      </c>
      <c r="AR774" s="287" t="n">
        <f aca="false">AR775</f>
        <v>1354</v>
      </c>
      <c r="AS774" s="374" t="n">
        <f aca="false">AS775</f>
        <v>0</v>
      </c>
      <c r="AT774" s="289" t="n">
        <f aca="false">AT775</f>
        <v>0</v>
      </c>
      <c r="AU774" s="287" t="n">
        <f aca="false">AU775</f>
        <v>1354</v>
      </c>
      <c r="AV774" s="352" t="n">
        <f aca="false">V774-K774</f>
        <v>0</v>
      </c>
      <c r="AW774" s="352" t="n">
        <f aca="false">AV774-U774</f>
        <v>0</v>
      </c>
      <c r="AX774" s="62"/>
    </row>
    <row r="775" s="328" customFormat="true" ht="33" hidden="false" customHeight="true" outlineLevel="0" collapsed="false">
      <c r="A775" s="407"/>
      <c r="B775" s="176" t="s">
        <v>112</v>
      </c>
      <c r="C775" s="28" t="n">
        <v>111</v>
      </c>
      <c r="D775" s="28" t="s">
        <v>41</v>
      </c>
      <c r="E775" s="28" t="s">
        <v>61</v>
      </c>
      <c r="F775" s="28" t="s">
        <v>257</v>
      </c>
      <c r="G775" s="169" t="n">
        <v>200</v>
      </c>
      <c r="H775" s="141" t="n">
        <f aca="false">H776</f>
        <v>1354</v>
      </c>
      <c r="I775" s="374" t="n">
        <f aca="false">I776</f>
        <v>0</v>
      </c>
      <c r="J775" s="289" t="n">
        <f aca="false">J776</f>
        <v>0</v>
      </c>
      <c r="K775" s="287" t="n">
        <f aca="false">K776</f>
        <v>1354</v>
      </c>
      <c r="L775" s="374" t="n">
        <f aca="false">L776</f>
        <v>0</v>
      </c>
      <c r="M775" s="374" t="n">
        <f aca="false">M776</f>
        <v>0</v>
      </c>
      <c r="N775" s="289" t="n">
        <f aca="false">N776</f>
        <v>0</v>
      </c>
      <c r="O775" s="289" t="n">
        <f aca="false">O776</f>
        <v>0</v>
      </c>
      <c r="P775" s="287" t="n">
        <f aca="false">P776</f>
        <v>1354</v>
      </c>
      <c r="Q775" s="374" t="n">
        <f aca="false">Q776</f>
        <v>0</v>
      </c>
      <c r="R775" s="289" t="n">
        <f aca="false">R776</f>
        <v>0</v>
      </c>
      <c r="S775" s="374" t="n">
        <f aca="false">S776</f>
        <v>0</v>
      </c>
      <c r="T775" s="289" t="n">
        <f aca="false">T776</f>
        <v>0</v>
      </c>
      <c r="U775" s="289" t="n">
        <f aca="false">U776</f>
        <v>0</v>
      </c>
      <c r="V775" s="287" t="n">
        <f aca="false">V776</f>
        <v>1354</v>
      </c>
      <c r="W775" s="374" t="n">
        <f aca="false">W776</f>
        <v>0</v>
      </c>
      <c r="X775" s="289" t="n">
        <f aca="false">X776</f>
        <v>0</v>
      </c>
      <c r="Y775" s="287" t="n">
        <f aca="false">Y776</f>
        <v>1354</v>
      </c>
      <c r="Z775" s="287" t="n">
        <f aca="false">Z776</f>
        <v>1354</v>
      </c>
      <c r="AA775" s="374" t="n">
        <f aca="false">AA776</f>
        <v>0</v>
      </c>
      <c r="AB775" s="289" t="n">
        <f aca="false">AB776</f>
        <v>0</v>
      </c>
      <c r="AC775" s="287" t="n">
        <f aca="false">AC776</f>
        <v>1354</v>
      </c>
      <c r="AD775" s="374" t="n">
        <f aca="false">AD776</f>
        <v>0</v>
      </c>
      <c r="AE775" s="374" t="n">
        <f aca="false">AE776</f>
        <v>0</v>
      </c>
      <c r="AF775" s="289" t="n">
        <f aca="false">AF776</f>
        <v>0</v>
      </c>
      <c r="AG775" s="287" t="n">
        <f aca="false">AG776</f>
        <v>1354</v>
      </c>
      <c r="AH775" s="374" t="n">
        <f aca="false">AH776</f>
        <v>0</v>
      </c>
      <c r="AI775" s="289" t="n">
        <f aca="false">AI776</f>
        <v>0</v>
      </c>
      <c r="AJ775" s="287" t="n">
        <f aca="false">AJ776</f>
        <v>1354</v>
      </c>
      <c r="AK775" s="287" t="n">
        <f aca="false">AK776</f>
        <v>1354</v>
      </c>
      <c r="AL775" s="374" t="n">
        <f aca="false">AL776</f>
        <v>0</v>
      </c>
      <c r="AM775" s="289" t="n">
        <f aca="false">AM776</f>
        <v>0</v>
      </c>
      <c r="AN775" s="287" t="n">
        <f aca="false">AN776</f>
        <v>1354</v>
      </c>
      <c r="AO775" s="374" t="n">
        <f aca="false">AO776</f>
        <v>0</v>
      </c>
      <c r="AP775" s="374" t="n">
        <f aca="false">AP776</f>
        <v>0</v>
      </c>
      <c r="AQ775" s="289" t="n">
        <f aca="false">AQ776</f>
        <v>0</v>
      </c>
      <c r="AR775" s="287" t="n">
        <f aca="false">AR776</f>
        <v>1354</v>
      </c>
      <c r="AS775" s="374" t="n">
        <f aca="false">AS776</f>
        <v>0</v>
      </c>
      <c r="AT775" s="289" t="n">
        <f aca="false">AT776</f>
        <v>0</v>
      </c>
      <c r="AU775" s="287" t="n">
        <f aca="false">AU776</f>
        <v>1354</v>
      </c>
      <c r="AV775" s="352" t="n">
        <f aca="false">V775-K775</f>
        <v>0</v>
      </c>
      <c r="AW775" s="352" t="n">
        <f aca="false">AV775-U775</f>
        <v>0</v>
      </c>
      <c r="AX775" s="62"/>
    </row>
    <row r="776" customFormat="false" ht="31.2" hidden="false" customHeight="false" outlineLevel="0" collapsed="false">
      <c r="A776" s="413"/>
      <c r="B776" s="168" t="s">
        <v>753</v>
      </c>
      <c r="C776" s="28"/>
      <c r="D776" s="28"/>
      <c r="E776" s="28"/>
      <c r="F776" s="28"/>
      <c r="G776" s="169"/>
      <c r="H776" s="141" t="n">
        <v>1354</v>
      </c>
      <c r="I776" s="374"/>
      <c r="J776" s="289"/>
      <c r="K776" s="290" t="n">
        <f aca="false">H776+I776+J776</f>
        <v>1354</v>
      </c>
      <c r="L776" s="374"/>
      <c r="M776" s="374"/>
      <c r="N776" s="289"/>
      <c r="O776" s="289" t="n">
        <f aca="false">SUM(L776:N776)</f>
        <v>0</v>
      </c>
      <c r="P776" s="290" t="n">
        <f aca="false">K776+O776</f>
        <v>1354</v>
      </c>
      <c r="Q776" s="374"/>
      <c r="R776" s="289"/>
      <c r="S776" s="374"/>
      <c r="T776" s="289"/>
      <c r="U776" s="289" t="n">
        <f aca="false">SUM(Q776:T776)+O776</f>
        <v>0</v>
      </c>
      <c r="V776" s="290" t="n">
        <f aca="false">P776+Q776+T776</f>
        <v>1354</v>
      </c>
      <c r="W776" s="374"/>
      <c r="X776" s="289"/>
      <c r="Y776" s="290" t="n">
        <f aca="false">V776+W776+X776</f>
        <v>1354</v>
      </c>
      <c r="Z776" s="287" t="n">
        <v>1354</v>
      </c>
      <c r="AA776" s="374"/>
      <c r="AB776" s="289"/>
      <c r="AC776" s="290" t="n">
        <f aca="false">Z776+AA776+AB776</f>
        <v>1354</v>
      </c>
      <c r="AD776" s="374"/>
      <c r="AE776" s="374"/>
      <c r="AF776" s="289" t="n">
        <f aca="false">SUM(AD776:AE776)</f>
        <v>0</v>
      </c>
      <c r="AG776" s="290" t="n">
        <f aca="false">AC776+AF776</f>
        <v>1354</v>
      </c>
      <c r="AH776" s="374"/>
      <c r="AI776" s="289"/>
      <c r="AJ776" s="290" t="n">
        <f aca="false">AG776+AH776+AI776</f>
        <v>1354</v>
      </c>
      <c r="AK776" s="287" t="n">
        <v>1354</v>
      </c>
      <c r="AL776" s="374"/>
      <c r="AM776" s="289"/>
      <c r="AN776" s="290" t="n">
        <f aca="false">AK776+AL776+AM776</f>
        <v>1354</v>
      </c>
      <c r="AO776" s="374"/>
      <c r="AP776" s="374"/>
      <c r="AQ776" s="289" t="n">
        <f aca="false">SUM(AO776:AP776)</f>
        <v>0</v>
      </c>
      <c r="AR776" s="290" t="n">
        <f aca="false">AN776+AQ776</f>
        <v>1354</v>
      </c>
      <c r="AS776" s="374"/>
      <c r="AT776" s="289"/>
      <c r="AU776" s="290" t="n">
        <f aca="false">AR776+AS776+AT776</f>
        <v>1354</v>
      </c>
      <c r="AV776" s="352" t="n">
        <f aca="false">V776-K776</f>
        <v>0</v>
      </c>
      <c r="AW776" s="352" t="n">
        <f aca="false">AV776-U776</f>
        <v>0</v>
      </c>
    </row>
    <row r="777" customFormat="false" ht="18.75" hidden="false" customHeight="true" outlineLevel="0" collapsed="false">
      <c r="A777" s="413"/>
      <c r="B777" s="176" t="s">
        <v>258</v>
      </c>
      <c r="C777" s="28" t="n">
        <v>111</v>
      </c>
      <c r="D777" s="28" t="s">
        <v>41</v>
      </c>
      <c r="E777" s="28" t="s">
        <v>61</v>
      </c>
      <c r="F777" s="28" t="s">
        <v>259</v>
      </c>
      <c r="G777" s="169" t="s">
        <v>35</v>
      </c>
      <c r="H777" s="141" t="n">
        <f aca="false">H778</f>
        <v>0</v>
      </c>
      <c r="I777" s="374" t="n">
        <f aca="false">I778</f>
        <v>0</v>
      </c>
      <c r="J777" s="289" t="n">
        <f aca="false">J778</f>
        <v>0</v>
      </c>
      <c r="K777" s="287" t="n">
        <f aca="false">K778</f>
        <v>0</v>
      </c>
      <c r="L777" s="374" t="n">
        <f aca="false">L778</f>
        <v>242.54381</v>
      </c>
      <c r="M777" s="374" t="n">
        <f aca="false">M778</f>
        <v>0</v>
      </c>
      <c r="N777" s="289" t="n">
        <f aca="false">N778</f>
        <v>0</v>
      </c>
      <c r="O777" s="289" t="n">
        <f aca="false">O778</f>
        <v>242.54381</v>
      </c>
      <c r="P777" s="287" t="n">
        <f aca="false">P778</f>
        <v>242.54381</v>
      </c>
      <c r="Q777" s="374" t="n">
        <f aca="false">Q778</f>
        <v>0</v>
      </c>
      <c r="R777" s="289" t="n">
        <f aca="false">R778</f>
        <v>0</v>
      </c>
      <c r="S777" s="374" t="n">
        <f aca="false">S778</f>
        <v>0</v>
      </c>
      <c r="T777" s="289" t="n">
        <f aca="false">T778</f>
        <v>0</v>
      </c>
      <c r="U777" s="289" t="n">
        <f aca="false">U778</f>
        <v>242.54381</v>
      </c>
      <c r="V777" s="287" t="n">
        <f aca="false">V778</f>
        <v>242.54381</v>
      </c>
      <c r="W777" s="374" t="n">
        <f aca="false">W778</f>
        <v>0</v>
      </c>
      <c r="X777" s="289" t="n">
        <f aca="false">X778</f>
        <v>0</v>
      </c>
      <c r="Y777" s="287" t="n">
        <f aca="false">Y778</f>
        <v>242.54381</v>
      </c>
      <c r="Z777" s="287" t="n">
        <f aca="false">Z778</f>
        <v>0</v>
      </c>
      <c r="AA777" s="374" t="n">
        <f aca="false">AA778</f>
        <v>0</v>
      </c>
      <c r="AB777" s="289" t="n">
        <f aca="false">AB778</f>
        <v>0</v>
      </c>
      <c r="AC777" s="287" t="n">
        <f aca="false">AC778</f>
        <v>0</v>
      </c>
      <c r="AD777" s="374" t="n">
        <f aca="false">AD778</f>
        <v>0</v>
      </c>
      <c r="AE777" s="374" t="n">
        <f aca="false">AE778</f>
        <v>0</v>
      </c>
      <c r="AF777" s="289" t="n">
        <f aca="false">AF778</f>
        <v>0</v>
      </c>
      <c r="AG777" s="287" t="n">
        <f aca="false">AG778</f>
        <v>0</v>
      </c>
      <c r="AH777" s="374" t="n">
        <f aca="false">AH778</f>
        <v>0</v>
      </c>
      <c r="AI777" s="289" t="n">
        <f aca="false">AI778</f>
        <v>0</v>
      </c>
      <c r="AJ777" s="287" t="n">
        <f aca="false">AJ778</f>
        <v>0</v>
      </c>
      <c r="AK777" s="287" t="n">
        <f aca="false">AK778</f>
        <v>0</v>
      </c>
      <c r="AL777" s="374" t="n">
        <f aca="false">AL778</f>
        <v>0</v>
      </c>
      <c r="AM777" s="289" t="n">
        <f aca="false">AM778</f>
        <v>0</v>
      </c>
      <c r="AN777" s="287" t="n">
        <f aca="false">AN778</f>
        <v>0</v>
      </c>
      <c r="AO777" s="374" t="n">
        <f aca="false">AO778</f>
        <v>0</v>
      </c>
      <c r="AP777" s="374" t="n">
        <f aca="false">AP778</f>
        <v>0</v>
      </c>
      <c r="AQ777" s="289" t="n">
        <f aca="false">AQ778</f>
        <v>0</v>
      </c>
      <c r="AR777" s="287" t="n">
        <f aca="false">AR778</f>
        <v>0</v>
      </c>
      <c r="AS777" s="374" t="n">
        <f aca="false">AS778</f>
        <v>0</v>
      </c>
      <c r="AT777" s="289" t="n">
        <f aca="false">AT778</f>
        <v>0</v>
      </c>
      <c r="AU777" s="287" t="n">
        <f aca="false">AU778</f>
        <v>0</v>
      </c>
      <c r="AV777" s="352" t="n">
        <f aca="false">V777-K777</f>
        <v>242.54381</v>
      </c>
      <c r="AW777" s="352" t="n">
        <f aca="false">AV777-U777</f>
        <v>0</v>
      </c>
    </row>
    <row r="778" customFormat="false" ht="15.6" hidden="false" customHeight="false" outlineLevel="0" collapsed="false">
      <c r="A778" s="413"/>
      <c r="B778" s="176" t="s">
        <v>112</v>
      </c>
      <c r="C778" s="28" t="n">
        <v>111</v>
      </c>
      <c r="D778" s="28" t="s">
        <v>41</v>
      </c>
      <c r="E778" s="28" t="s">
        <v>61</v>
      </c>
      <c r="F778" s="28" t="s">
        <v>259</v>
      </c>
      <c r="G778" s="169" t="n">
        <v>200</v>
      </c>
      <c r="H778" s="141" t="n">
        <f aca="false">H781+H780</f>
        <v>0</v>
      </c>
      <c r="I778" s="374" t="n">
        <f aca="false">I781+I780</f>
        <v>0</v>
      </c>
      <c r="J778" s="374" t="n">
        <f aca="false">J781+J780</f>
        <v>0</v>
      </c>
      <c r="K778" s="287" t="n">
        <f aca="false">SUM(K779:K781)</f>
        <v>0</v>
      </c>
      <c r="L778" s="289" t="n">
        <f aca="false">SUM(L779:L781)</f>
        <v>242.54381</v>
      </c>
      <c r="M778" s="288" t="n">
        <f aca="false">SUM(M779:M781)</f>
        <v>0</v>
      </c>
      <c r="N778" s="289" t="n">
        <f aca="false">SUM(N779:N781)</f>
        <v>0</v>
      </c>
      <c r="O778" s="289" t="n">
        <f aca="false">SUM(O779:O781)</f>
        <v>242.54381</v>
      </c>
      <c r="P778" s="290" t="n">
        <f aca="false">SUM(P779:P781)</f>
        <v>242.54381</v>
      </c>
      <c r="Q778" s="420" t="n">
        <f aca="false">SUM(Q779:Q781)</f>
        <v>0</v>
      </c>
      <c r="R778" s="289" t="n">
        <f aca="false">SUM(R779:R781)</f>
        <v>0</v>
      </c>
      <c r="S778" s="420" t="n">
        <f aca="false">SUM(S779:S781)</f>
        <v>0</v>
      </c>
      <c r="T778" s="289" t="n">
        <f aca="false">SUM(T779:T781)</f>
        <v>0</v>
      </c>
      <c r="U778" s="289" t="n">
        <f aca="false">SUM(U779:U781)</f>
        <v>242.54381</v>
      </c>
      <c r="V778" s="290" t="n">
        <f aca="false">SUM(V779:V781)</f>
        <v>242.54381</v>
      </c>
      <c r="W778" s="420" t="n">
        <f aca="false">SUM(W779:W781)</f>
        <v>0</v>
      </c>
      <c r="X778" s="289" t="n">
        <f aca="false">SUM(X779:X781)</f>
        <v>0</v>
      </c>
      <c r="Y778" s="290" t="n">
        <f aca="false">SUM(Y779:Y781)</f>
        <v>242.54381</v>
      </c>
      <c r="Z778" s="287" t="n">
        <f aca="false">SUM(Z779:Z781)</f>
        <v>0</v>
      </c>
      <c r="AA778" s="287" t="n">
        <f aca="false">SUM(AA779:AA781)</f>
        <v>0</v>
      </c>
      <c r="AB778" s="287" t="n">
        <f aca="false">SUM(AB779:AB781)</f>
        <v>0</v>
      </c>
      <c r="AC778" s="287" t="n">
        <f aca="false">SUM(AC779:AC781)</f>
        <v>0</v>
      </c>
      <c r="AD778" s="289" t="n">
        <f aca="false">SUM(AD779:AD781)</f>
        <v>0</v>
      </c>
      <c r="AE778" s="374" t="n">
        <f aca="false">SUM(AE779:AE781)</f>
        <v>0</v>
      </c>
      <c r="AF778" s="289" t="n">
        <f aca="false">SUM(AF779:AF781)</f>
        <v>0</v>
      </c>
      <c r="AG778" s="290" t="n">
        <f aca="false">SUM(AG779:AG781)</f>
        <v>0</v>
      </c>
      <c r="AH778" s="420" t="n">
        <f aca="false">SUM(AH779:AH781)</f>
        <v>0</v>
      </c>
      <c r="AI778" s="289" t="n">
        <f aca="false">SUM(AI779:AI781)</f>
        <v>0</v>
      </c>
      <c r="AJ778" s="290" t="n">
        <f aca="false">SUM(AJ779:AJ781)</f>
        <v>0</v>
      </c>
      <c r="AK778" s="287" t="n">
        <f aca="false">SUM(AK779:AK781)</f>
        <v>0</v>
      </c>
      <c r="AL778" s="287" t="n">
        <f aca="false">SUM(AL779:AL781)</f>
        <v>0</v>
      </c>
      <c r="AM778" s="287" t="n">
        <f aca="false">SUM(AM779:AM781)</f>
        <v>0</v>
      </c>
      <c r="AN778" s="287" t="n">
        <f aca="false">SUM(AN779:AN781)</f>
        <v>0</v>
      </c>
      <c r="AO778" s="289" t="n">
        <f aca="false">SUM(AO779:AO781)</f>
        <v>0</v>
      </c>
      <c r="AP778" s="374" t="n">
        <f aca="false">SUM(AP779:AP781)</f>
        <v>0</v>
      </c>
      <c r="AQ778" s="289" t="n">
        <f aca="false">SUM(AQ779:AQ781)</f>
        <v>0</v>
      </c>
      <c r="AR778" s="290" t="n">
        <f aca="false">SUM(AR779:AR781)</f>
        <v>0</v>
      </c>
      <c r="AS778" s="420" t="n">
        <f aca="false">SUM(AS779:AS781)</f>
        <v>0</v>
      </c>
      <c r="AT778" s="289" t="n">
        <f aca="false">SUM(AT779:AT781)</f>
        <v>0</v>
      </c>
      <c r="AU778" s="290" t="n">
        <f aca="false">SUM(AU779:AU781)</f>
        <v>0</v>
      </c>
      <c r="AV778" s="352" t="n">
        <f aca="false">V778-K778</f>
        <v>242.54381</v>
      </c>
      <c r="AW778" s="352" t="n">
        <f aca="false">AV778-U778</f>
        <v>0</v>
      </c>
    </row>
    <row r="779" customFormat="false" ht="15.6" hidden="false" customHeight="false" outlineLevel="0" collapsed="false">
      <c r="A779" s="413"/>
      <c r="B779" s="490" t="s">
        <v>754</v>
      </c>
      <c r="C779" s="28"/>
      <c r="D779" s="28"/>
      <c r="E779" s="28"/>
      <c r="F779" s="28"/>
      <c r="G779" s="169"/>
      <c r="H779" s="141"/>
      <c r="I779" s="448"/>
      <c r="J779" s="448"/>
      <c r="K779" s="416"/>
      <c r="L779" s="448" t="n">
        <f aca="false">242.54381</f>
        <v>242.54381</v>
      </c>
      <c r="M779" s="448"/>
      <c r="N779" s="448"/>
      <c r="O779" s="289" t="n">
        <f aca="false">SUM(L779:N779)</f>
        <v>242.54381</v>
      </c>
      <c r="P779" s="290" t="n">
        <f aca="false">K779+L779+N779</f>
        <v>242.54381</v>
      </c>
      <c r="Q779" s="448"/>
      <c r="R779" s="448"/>
      <c r="S779" s="448"/>
      <c r="T779" s="448"/>
      <c r="U779" s="289" t="n">
        <f aca="false">SUM(Q779:T779)+O779</f>
        <v>242.54381</v>
      </c>
      <c r="V779" s="290" t="n">
        <f aca="false">P779+Q779+T779</f>
        <v>242.54381</v>
      </c>
      <c r="W779" s="448"/>
      <c r="X779" s="448"/>
      <c r="Y779" s="290" t="n">
        <f aca="false">V779+W779+X779</f>
        <v>242.54381</v>
      </c>
      <c r="Z779" s="287"/>
      <c r="AA779" s="448"/>
      <c r="AB779" s="448"/>
      <c r="AC779" s="416"/>
      <c r="AD779" s="448"/>
      <c r="AE779" s="448"/>
      <c r="AF779" s="289" t="n">
        <f aca="false">SUM(AD779:AE779)</f>
        <v>0</v>
      </c>
      <c r="AG779" s="290" t="n">
        <f aca="false">AC779+AD779+AE779</f>
        <v>0</v>
      </c>
      <c r="AH779" s="448"/>
      <c r="AI779" s="448"/>
      <c r="AJ779" s="290" t="n">
        <f aca="false">AG779+AH779+AI779</f>
        <v>0</v>
      </c>
      <c r="AK779" s="287"/>
      <c r="AL779" s="448"/>
      <c r="AM779" s="448"/>
      <c r="AN779" s="416"/>
      <c r="AO779" s="448"/>
      <c r="AP779" s="448"/>
      <c r="AQ779" s="289" t="n">
        <f aca="false">SUM(AO779:AP779)</f>
        <v>0</v>
      </c>
      <c r="AR779" s="290" t="n">
        <f aca="false">AN779+AO779+AP779</f>
        <v>0</v>
      </c>
      <c r="AS779" s="448"/>
      <c r="AT779" s="448"/>
      <c r="AU779" s="290" t="n">
        <f aca="false">AR779+AS779+AT779</f>
        <v>0</v>
      </c>
      <c r="AV779" s="352" t="n">
        <f aca="false">V779-K779</f>
        <v>242.54381</v>
      </c>
      <c r="AW779" s="352" t="n">
        <f aca="false">AV779-U779</f>
        <v>0</v>
      </c>
    </row>
    <row r="780" customFormat="false" ht="46.8" hidden="true" customHeight="false" outlineLevel="0" collapsed="false">
      <c r="A780" s="413"/>
      <c r="B780" s="168" t="s">
        <v>755</v>
      </c>
      <c r="C780" s="28"/>
      <c r="D780" s="28"/>
      <c r="E780" s="28"/>
      <c r="F780" s="28"/>
      <c r="G780" s="169"/>
      <c r="H780" s="141"/>
      <c r="I780" s="374"/>
      <c r="J780" s="289"/>
      <c r="K780" s="290" t="n">
        <f aca="false">H780+I780+J780</f>
        <v>0</v>
      </c>
      <c r="L780" s="374"/>
      <c r="M780" s="374"/>
      <c r="N780" s="289"/>
      <c r="O780" s="289" t="n">
        <f aca="false">SUM(L780:N780)</f>
        <v>0</v>
      </c>
      <c r="P780" s="290" t="n">
        <f aca="false">K780+L780+N780</f>
        <v>0</v>
      </c>
      <c r="Q780" s="374"/>
      <c r="R780" s="289"/>
      <c r="S780" s="374"/>
      <c r="T780" s="289"/>
      <c r="U780" s="289" t="n">
        <f aca="false">SUM(R780:T780)</f>
        <v>0</v>
      </c>
      <c r="V780" s="290" t="n">
        <f aca="false">P780+Q780+T780</f>
        <v>0</v>
      </c>
      <c r="W780" s="374"/>
      <c r="X780" s="289"/>
      <c r="Y780" s="290" t="n">
        <f aca="false">V780+W780+X780</f>
        <v>0</v>
      </c>
      <c r="Z780" s="287"/>
      <c r="AA780" s="374"/>
      <c r="AB780" s="289"/>
      <c r="AC780" s="290" t="n">
        <f aca="false">Z780+AA780+AB780</f>
        <v>0</v>
      </c>
      <c r="AD780" s="374"/>
      <c r="AE780" s="374"/>
      <c r="AF780" s="289" t="n">
        <f aca="false">SUM(AD780:AE780)</f>
        <v>0</v>
      </c>
      <c r="AG780" s="290" t="n">
        <f aca="false">AC780+AD780+AE780</f>
        <v>0</v>
      </c>
      <c r="AH780" s="374"/>
      <c r="AI780" s="289"/>
      <c r="AJ780" s="290" t="n">
        <f aca="false">AG780+AH780+AI780</f>
        <v>0</v>
      </c>
      <c r="AK780" s="287"/>
      <c r="AL780" s="374"/>
      <c r="AM780" s="289"/>
      <c r="AN780" s="290" t="n">
        <f aca="false">AK780+AL780+AM780</f>
        <v>0</v>
      </c>
      <c r="AO780" s="374"/>
      <c r="AP780" s="374"/>
      <c r="AQ780" s="289" t="n">
        <f aca="false">SUM(AO780:AP780)</f>
        <v>0</v>
      </c>
      <c r="AR780" s="290" t="n">
        <f aca="false">AN780+AO780+AP780</f>
        <v>0</v>
      </c>
      <c r="AS780" s="374"/>
      <c r="AT780" s="289"/>
      <c r="AU780" s="290" t="n">
        <f aca="false">AR780+AS780+AT780</f>
        <v>0</v>
      </c>
      <c r="AV780" s="352" t="n">
        <f aca="false">V780-K780</f>
        <v>0</v>
      </c>
      <c r="AW780" s="352" t="n">
        <f aca="false">AV780-U780</f>
        <v>0</v>
      </c>
    </row>
    <row r="781" customFormat="false" ht="18" hidden="true" customHeight="true" outlineLevel="0" collapsed="false">
      <c r="A781" s="413"/>
      <c r="B781" s="168" t="s">
        <v>756</v>
      </c>
      <c r="C781" s="28"/>
      <c r="D781" s="28"/>
      <c r="E781" s="28"/>
      <c r="F781" s="28"/>
      <c r="G781" s="169"/>
      <c r="H781" s="141"/>
      <c r="I781" s="374"/>
      <c r="J781" s="289"/>
      <c r="K781" s="290" t="n">
        <f aca="false">H781+I781+J781</f>
        <v>0</v>
      </c>
      <c r="L781" s="374"/>
      <c r="M781" s="374"/>
      <c r="N781" s="289"/>
      <c r="O781" s="289" t="n">
        <f aca="false">SUM(L781:N781)</f>
        <v>0</v>
      </c>
      <c r="P781" s="290" t="n">
        <f aca="false">K781+L781+N781</f>
        <v>0</v>
      </c>
      <c r="Q781" s="374"/>
      <c r="R781" s="289"/>
      <c r="S781" s="374"/>
      <c r="T781" s="289"/>
      <c r="U781" s="289" t="n">
        <f aca="false">SUM(R781:T781)</f>
        <v>0</v>
      </c>
      <c r="V781" s="290" t="n">
        <f aca="false">P781+Q781+T781</f>
        <v>0</v>
      </c>
      <c r="W781" s="374"/>
      <c r="X781" s="289"/>
      <c r="Y781" s="290" t="n">
        <f aca="false">V781+W781+X781</f>
        <v>0</v>
      </c>
      <c r="Z781" s="287"/>
      <c r="AA781" s="374"/>
      <c r="AB781" s="289"/>
      <c r="AC781" s="290" t="n">
        <f aca="false">Z781+AA781+AB781</f>
        <v>0</v>
      </c>
      <c r="AD781" s="374"/>
      <c r="AE781" s="374"/>
      <c r="AF781" s="289" t="n">
        <f aca="false">SUM(AD781:AE781)</f>
        <v>0</v>
      </c>
      <c r="AG781" s="290" t="n">
        <f aca="false">AC781+AD781+AE781</f>
        <v>0</v>
      </c>
      <c r="AH781" s="374"/>
      <c r="AI781" s="289"/>
      <c r="AJ781" s="290" t="n">
        <f aca="false">AG781+AH781+AI781</f>
        <v>0</v>
      </c>
      <c r="AK781" s="287"/>
      <c r="AL781" s="374"/>
      <c r="AM781" s="289"/>
      <c r="AN781" s="290" t="n">
        <f aca="false">AK781+AL781+AM781</f>
        <v>0</v>
      </c>
      <c r="AO781" s="374"/>
      <c r="AP781" s="374"/>
      <c r="AQ781" s="289" t="n">
        <f aca="false">SUM(AO781:AP781)</f>
        <v>0</v>
      </c>
      <c r="AR781" s="290" t="n">
        <f aca="false">AN781+AO781+AP781</f>
        <v>0</v>
      </c>
      <c r="AS781" s="374"/>
      <c r="AT781" s="289"/>
      <c r="AU781" s="290" t="n">
        <f aca="false">AR781+AS781+AT781</f>
        <v>0</v>
      </c>
      <c r="AV781" s="352" t="n">
        <f aca="false">V781-K781</f>
        <v>0</v>
      </c>
      <c r="AW781" s="352" t="n">
        <f aca="false">AV781-U781</f>
        <v>0</v>
      </c>
    </row>
    <row r="782" s="200" customFormat="true" ht="47.25" hidden="false" customHeight="true" outlineLevel="0" collapsed="false">
      <c r="A782" s="254"/>
      <c r="B782" s="417" t="s">
        <v>260</v>
      </c>
      <c r="C782" s="24" t="n">
        <v>111</v>
      </c>
      <c r="D782" s="24" t="s">
        <v>41</v>
      </c>
      <c r="E782" s="24" t="s">
        <v>61</v>
      </c>
      <c r="F782" s="24" t="s">
        <v>261</v>
      </c>
      <c r="G782" s="87" t="s">
        <v>35</v>
      </c>
      <c r="H782" s="141" t="n">
        <f aca="false">H783+H785</f>
        <v>1200</v>
      </c>
      <c r="I782" s="524" t="n">
        <f aca="false">I783+I785</f>
        <v>0</v>
      </c>
      <c r="J782" s="436" t="n">
        <f aca="false">J783+J785</f>
        <v>0</v>
      </c>
      <c r="K782" s="141" t="n">
        <f aca="false">K783+K785</f>
        <v>1200</v>
      </c>
      <c r="L782" s="524" t="n">
        <f aca="false">L783+L785</f>
        <v>0</v>
      </c>
      <c r="M782" s="524" t="n">
        <f aca="false">M783+M785</f>
        <v>0</v>
      </c>
      <c r="N782" s="436" t="n">
        <f aca="false">N783+N785</f>
        <v>0</v>
      </c>
      <c r="O782" s="436" t="n">
        <f aca="false">O783+O785</f>
        <v>0</v>
      </c>
      <c r="P782" s="141" t="n">
        <f aca="false">P783+P785</f>
        <v>1200</v>
      </c>
      <c r="Q782" s="524" t="n">
        <f aca="false">Q783+Q785</f>
        <v>0</v>
      </c>
      <c r="R782" s="436" t="n">
        <f aca="false">R783+R785</f>
        <v>0</v>
      </c>
      <c r="S782" s="524" t="n">
        <f aca="false">S783+S785</f>
        <v>0</v>
      </c>
      <c r="T782" s="436" t="n">
        <f aca="false">T783+T785</f>
        <v>0</v>
      </c>
      <c r="U782" s="436" t="n">
        <f aca="false">U783+U785</f>
        <v>0</v>
      </c>
      <c r="V782" s="141" t="n">
        <f aca="false">V783+V785</f>
        <v>1200</v>
      </c>
      <c r="W782" s="524" t="n">
        <f aca="false">W783+W785</f>
        <v>0</v>
      </c>
      <c r="X782" s="436" t="n">
        <f aca="false">X783+X785</f>
        <v>0</v>
      </c>
      <c r="Y782" s="141" t="n">
        <f aca="false">Y783+Y785</f>
        <v>1200</v>
      </c>
      <c r="Z782" s="141" t="n">
        <f aca="false">Z783+Z785</f>
        <v>1200</v>
      </c>
      <c r="AA782" s="524" t="n">
        <f aca="false">AA783+AA785</f>
        <v>0</v>
      </c>
      <c r="AB782" s="436" t="n">
        <f aca="false">AB783+AB785</f>
        <v>0</v>
      </c>
      <c r="AC782" s="141" t="n">
        <f aca="false">AC783+AC785</f>
        <v>1200</v>
      </c>
      <c r="AD782" s="524" t="n">
        <f aca="false">AD783+AD785</f>
        <v>0</v>
      </c>
      <c r="AE782" s="524" t="n">
        <f aca="false">AE783+AE785</f>
        <v>0</v>
      </c>
      <c r="AF782" s="436" t="n">
        <f aca="false">AF783+AF785</f>
        <v>0</v>
      </c>
      <c r="AG782" s="141" t="n">
        <f aca="false">AG783+AG785</f>
        <v>1200</v>
      </c>
      <c r="AH782" s="524" t="n">
        <f aca="false">AH783+AH785</f>
        <v>0</v>
      </c>
      <c r="AI782" s="436" t="n">
        <f aca="false">AI783+AI785</f>
        <v>0</v>
      </c>
      <c r="AJ782" s="141" t="n">
        <f aca="false">AJ783+AJ785</f>
        <v>1200</v>
      </c>
      <c r="AK782" s="141" t="n">
        <f aca="false">AK783+AK785</f>
        <v>0</v>
      </c>
      <c r="AL782" s="524" t="n">
        <f aca="false">AL783+AL785</f>
        <v>0</v>
      </c>
      <c r="AM782" s="436" t="n">
        <f aca="false">AM783+AM785</f>
        <v>0</v>
      </c>
      <c r="AN782" s="141" t="n">
        <f aca="false">AN783+AN785</f>
        <v>0</v>
      </c>
      <c r="AO782" s="524" t="n">
        <f aca="false">AO783+AO785</f>
        <v>0</v>
      </c>
      <c r="AP782" s="524" t="n">
        <f aca="false">AP783+AP785</f>
        <v>0</v>
      </c>
      <c r="AQ782" s="436" t="n">
        <f aca="false">AQ783+AQ785</f>
        <v>0</v>
      </c>
      <c r="AR782" s="141" t="n">
        <f aca="false">AR783+AR785</f>
        <v>0</v>
      </c>
      <c r="AS782" s="524" t="n">
        <f aca="false">AS783+AS785</f>
        <v>0</v>
      </c>
      <c r="AT782" s="436" t="n">
        <f aca="false">AT783+AT785</f>
        <v>0</v>
      </c>
      <c r="AU782" s="141" t="n">
        <f aca="false">AU783+AU785</f>
        <v>0</v>
      </c>
      <c r="AV782" s="352" t="n">
        <f aca="false">V782-K782</f>
        <v>0</v>
      </c>
      <c r="AW782" s="352" t="n">
        <f aca="false">AV782-U782</f>
        <v>0</v>
      </c>
    </row>
    <row r="783" s="62" customFormat="true" ht="78.75" hidden="false" customHeight="true" outlineLevel="0" collapsed="false">
      <c r="A783" s="260"/>
      <c r="B783" s="140" t="s">
        <v>757</v>
      </c>
      <c r="C783" s="24" t="n">
        <v>111</v>
      </c>
      <c r="D783" s="24" t="s">
        <v>41</v>
      </c>
      <c r="E783" s="24" t="s">
        <v>61</v>
      </c>
      <c r="F783" s="24" t="s">
        <v>263</v>
      </c>
      <c r="G783" s="87" t="s">
        <v>35</v>
      </c>
      <c r="H783" s="141" t="n">
        <f aca="false">H784</f>
        <v>845</v>
      </c>
      <c r="I783" s="524" t="n">
        <f aca="false">I784</f>
        <v>0</v>
      </c>
      <c r="J783" s="436" t="n">
        <f aca="false">J784</f>
        <v>0</v>
      </c>
      <c r="K783" s="141" t="n">
        <f aca="false">K784</f>
        <v>845</v>
      </c>
      <c r="L783" s="524" t="n">
        <f aca="false">L784</f>
        <v>0</v>
      </c>
      <c r="M783" s="524" t="n">
        <f aca="false">M784</f>
        <v>0</v>
      </c>
      <c r="N783" s="436" t="n">
        <f aca="false">N784</f>
        <v>0</v>
      </c>
      <c r="O783" s="436" t="n">
        <f aca="false">O784</f>
        <v>0</v>
      </c>
      <c r="P783" s="141" t="n">
        <f aca="false">P784</f>
        <v>845</v>
      </c>
      <c r="Q783" s="524" t="n">
        <f aca="false">Q784</f>
        <v>0</v>
      </c>
      <c r="R783" s="436" t="n">
        <f aca="false">R784</f>
        <v>0</v>
      </c>
      <c r="S783" s="524" t="n">
        <f aca="false">S784</f>
        <v>0</v>
      </c>
      <c r="T783" s="436" t="n">
        <f aca="false">T784</f>
        <v>0</v>
      </c>
      <c r="U783" s="436" t="n">
        <f aca="false">U784</f>
        <v>0</v>
      </c>
      <c r="V783" s="141" t="n">
        <f aca="false">V784</f>
        <v>845</v>
      </c>
      <c r="W783" s="524" t="n">
        <f aca="false">W784</f>
        <v>0</v>
      </c>
      <c r="X783" s="436" t="n">
        <f aca="false">X784</f>
        <v>0</v>
      </c>
      <c r="Y783" s="141" t="n">
        <f aca="false">Y784</f>
        <v>845</v>
      </c>
      <c r="Z783" s="141" t="n">
        <f aca="false">Z784</f>
        <v>845</v>
      </c>
      <c r="AA783" s="524" t="n">
        <f aca="false">AA784</f>
        <v>0</v>
      </c>
      <c r="AB783" s="436" t="n">
        <f aca="false">AB784</f>
        <v>0</v>
      </c>
      <c r="AC783" s="141" t="n">
        <f aca="false">AC784</f>
        <v>845</v>
      </c>
      <c r="AD783" s="524" t="n">
        <f aca="false">AD784</f>
        <v>0</v>
      </c>
      <c r="AE783" s="524" t="n">
        <f aca="false">AE784</f>
        <v>0</v>
      </c>
      <c r="AF783" s="436" t="n">
        <f aca="false">AF784</f>
        <v>0</v>
      </c>
      <c r="AG783" s="141" t="n">
        <f aca="false">AG784</f>
        <v>845</v>
      </c>
      <c r="AH783" s="524" t="n">
        <f aca="false">AH784</f>
        <v>0</v>
      </c>
      <c r="AI783" s="436" t="n">
        <f aca="false">AI784</f>
        <v>0</v>
      </c>
      <c r="AJ783" s="141" t="n">
        <f aca="false">AJ784</f>
        <v>845</v>
      </c>
      <c r="AK783" s="141" t="n">
        <f aca="false">AK784</f>
        <v>0</v>
      </c>
      <c r="AL783" s="524" t="n">
        <f aca="false">AL784</f>
        <v>0</v>
      </c>
      <c r="AM783" s="436" t="n">
        <f aca="false">AM784</f>
        <v>0</v>
      </c>
      <c r="AN783" s="141" t="n">
        <f aca="false">AN784</f>
        <v>0</v>
      </c>
      <c r="AO783" s="524" t="n">
        <f aca="false">AO784</f>
        <v>0</v>
      </c>
      <c r="AP783" s="524" t="n">
        <f aca="false">AP784</f>
        <v>0</v>
      </c>
      <c r="AQ783" s="436" t="n">
        <f aca="false">AQ784</f>
        <v>0</v>
      </c>
      <c r="AR783" s="141" t="n">
        <f aca="false">AR784</f>
        <v>0</v>
      </c>
      <c r="AS783" s="524" t="n">
        <f aca="false">AS784</f>
        <v>0</v>
      </c>
      <c r="AT783" s="436" t="n">
        <f aca="false">AT784</f>
        <v>0</v>
      </c>
      <c r="AU783" s="141" t="n">
        <f aca="false">AU784</f>
        <v>0</v>
      </c>
      <c r="AV783" s="352" t="n">
        <f aca="false">V783-K783</f>
        <v>0</v>
      </c>
      <c r="AW783" s="352" t="n">
        <f aca="false">AV783-U783</f>
        <v>0</v>
      </c>
    </row>
    <row r="784" s="62" customFormat="true" ht="15.75" hidden="false" customHeight="true" outlineLevel="0" collapsed="false">
      <c r="A784" s="260"/>
      <c r="B784" s="140" t="s">
        <v>113</v>
      </c>
      <c r="C784" s="24" t="n">
        <v>111</v>
      </c>
      <c r="D784" s="24" t="s">
        <v>41</v>
      </c>
      <c r="E784" s="24" t="s">
        <v>61</v>
      </c>
      <c r="F784" s="24" t="s">
        <v>263</v>
      </c>
      <c r="G784" s="87" t="n">
        <v>800</v>
      </c>
      <c r="H784" s="141" t="n">
        <v>845</v>
      </c>
      <c r="I784" s="524" t="n">
        <f aca="false">I787</f>
        <v>0</v>
      </c>
      <c r="J784" s="436" t="n">
        <f aca="false">J787</f>
        <v>0</v>
      </c>
      <c r="K784" s="141" t="n">
        <f aca="false">SUM(H784:J784)</f>
        <v>845</v>
      </c>
      <c r="L784" s="524"/>
      <c r="M784" s="524"/>
      <c r="N784" s="436"/>
      <c r="O784" s="436" t="n">
        <f aca="false">SUM(L784:N784)</f>
        <v>0</v>
      </c>
      <c r="P784" s="141" t="n">
        <f aca="false">K784+O784</f>
        <v>845</v>
      </c>
      <c r="Q784" s="524"/>
      <c r="R784" s="436"/>
      <c r="S784" s="524"/>
      <c r="T784" s="436"/>
      <c r="U784" s="436" t="n">
        <f aca="false">SUM(Q784:T784)+O784</f>
        <v>0</v>
      </c>
      <c r="V784" s="141" t="n">
        <f aca="false">SUM(P784:T784)</f>
        <v>845</v>
      </c>
      <c r="W784" s="524"/>
      <c r="X784" s="436"/>
      <c r="Y784" s="141" t="n">
        <f aca="false">SUM(V784:X784)</f>
        <v>845</v>
      </c>
      <c r="Z784" s="141" t="n">
        <v>845</v>
      </c>
      <c r="AA784" s="524"/>
      <c r="AB784" s="436"/>
      <c r="AC784" s="141" t="n">
        <f aca="false">SUM(Z784:AB784)</f>
        <v>845</v>
      </c>
      <c r="AD784" s="524"/>
      <c r="AE784" s="524"/>
      <c r="AF784" s="436" t="n">
        <f aca="false">SUM(AD784:AE784)</f>
        <v>0</v>
      </c>
      <c r="AG784" s="141" t="n">
        <f aca="false">AC784+AF784</f>
        <v>845</v>
      </c>
      <c r="AH784" s="524"/>
      <c r="AI784" s="436"/>
      <c r="AJ784" s="141" t="n">
        <f aca="false">SUM(AG784:AI784)</f>
        <v>845</v>
      </c>
      <c r="AK784" s="141"/>
      <c r="AL784" s="524"/>
      <c r="AM784" s="436"/>
      <c r="AN784" s="141" t="n">
        <f aca="false">SUM(AK784:AM784)</f>
        <v>0</v>
      </c>
      <c r="AO784" s="524"/>
      <c r="AP784" s="524"/>
      <c r="AQ784" s="436" t="n">
        <f aca="false">SUM(AO784:AP784)</f>
        <v>0</v>
      </c>
      <c r="AR784" s="141" t="n">
        <f aca="false">AN784+AQ784</f>
        <v>0</v>
      </c>
      <c r="AS784" s="524"/>
      <c r="AT784" s="436"/>
      <c r="AU784" s="141" t="n">
        <f aca="false">SUM(AR784:AT784)</f>
        <v>0</v>
      </c>
      <c r="AV784" s="352" t="n">
        <f aca="false">V784-K784</f>
        <v>0</v>
      </c>
      <c r="AW784" s="352" t="n">
        <f aca="false">AV784-U784</f>
        <v>0</v>
      </c>
    </row>
    <row r="785" s="62" customFormat="true" ht="47.25" hidden="false" customHeight="true" outlineLevel="0" collapsed="false">
      <c r="A785" s="260"/>
      <c r="B785" s="140" t="s">
        <v>264</v>
      </c>
      <c r="C785" s="24" t="n">
        <v>111</v>
      </c>
      <c r="D785" s="24" t="s">
        <v>41</v>
      </c>
      <c r="E785" s="24" t="s">
        <v>61</v>
      </c>
      <c r="F785" s="24" t="s">
        <v>265</v>
      </c>
      <c r="G785" s="87" t="s">
        <v>35</v>
      </c>
      <c r="H785" s="141" t="n">
        <f aca="false">H786+H787</f>
        <v>355</v>
      </c>
      <c r="I785" s="524" t="n">
        <f aca="false">I786+I787</f>
        <v>0</v>
      </c>
      <c r="J785" s="436" t="n">
        <f aca="false">J786+J787</f>
        <v>0</v>
      </c>
      <c r="K785" s="141" t="n">
        <f aca="false">K786+K787</f>
        <v>355</v>
      </c>
      <c r="L785" s="524" t="n">
        <f aca="false">L786+L787</f>
        <v>0</v>
      </c>
      <c r="M785" s="524" t="n">
        <f aca="false">M786+M787</f>
        <v>0</v>
      </c>
      <c r="N785" s="436" t="n">
        <f aca="false">N786+N787</f>
        <v>0</v>
      </c>
      <c r="O785" s="436" t="n">
        <f aca="false">O786+O787</f>
        <v>0</v>
      </c>
      <c r="P785" s="141" t="n">
        <f aca="false">P786+P787</f>
        <v>355</v>
      </c>
      <c r="Q785" s="524" t="n">
        <f aca="false">Q786+Q787</f>
        <v>0</v>
      </c>
      <c r="R785" s="436" t="n">
        <f aca="false">R786+R787</f>
        <v>0</v>
      </c>
      <c r="S785" s="524" t="n">
        <f aca="false">S786+S787</f>
        <v>0</v>
      </c>
      <c r="T785" s="436" t="n">
        <f aca="false">T786+T787</f>
        <v>0</v>
      </c>
      <c r="U785" s="436" t="n">
        <f aca="false">U786+U787</f>
        <v>0</v>
      </c>
      <c r="V785" s="141" t="n">
        <f aca="false">V786+V787</f>
        <v>355</v>
      </c>
      <c r="W785" s="524" t="n">
        <f aca="false">W786+W787</f>
        <v>0</v>
      </c>
      <c r="X785" s="436" t="n">
        <f aca="false">X786+X787</f>
        <v>0</v>
      </c>
      <c r="Y785" s="141" t="n">
        <f aca="false">Y786+Y787</f>
        <v>355</v>
      </c>
      <c r="Z785" s="141" t="n">
        <f aca="false">Z786+Z787</f>
        <v>355</v>
      </c>
      <c r="AA785" s="524" t="n">
        <f aca="false">AA786+AA787</f>
        <v>0</v>
      </c>
      <c r="AB785" s="436" t="n">
        <f aca="false">AB786+AB787</f>
        <v>0</v>
      </c>
      <c r="AC785" s="141" t="n">
        <f aca="false">AC786+AC787</f>
        <v>355</v>
      </c>
      <c r="AD785" s="524" t="n">
        <f aca="false">AD786+AD787</f>
        <v>0</v>
      </c>
      <c r="AE785" s="524" t="n">
        <f aca="false">AE786+AE787</f>
        <v>0</v>
      </c>
      <c r="AF785" s="436" t="n">
        <f aca="false">AF786+AF787</f>
        <v>0</v>
      </c>
      <c r="AG785" s="141" t="n">
        <f aca="false">AG786+AG787</f>
        <v>355</v>
      </c>
      <c r="AH785" s="524" t="n">
        <f aca="false">AH786+AH787</f>
        <v>0</v>
      </c>
      <c r="AI785" s="436" t="n">
        <f aca="false">AI786+AI787</f>
        <v>0</v>
      </c>
      <c r="AJ785" s="141" t="n">
        <f aca="false">AJ786+AJ787</f>
        <v>355</v>
      </c>
      <c r="AK785" s="141" t="n">
        <f aca="false">AK786+AK787</f>
        <v>0</v>
      </c>
      <c r="AL785" s="524" t="n">
        <f aca="false">AL786+AL787</f>
        <v>0</v>
      </c>
      <c r="AM785" s="436" t="n">
        <f aca="false">AM786+AM787</f>
        <v>0</v>
      </c>
      <c r="AN785" s="141" t="n">
        <f aca="false">AN786+AN787</f>
        <v>0</v>
      </c>
      <c r="AO785" s="524" t="n">
        <f aca="false">AO786+AO787</f>
        <v>0</v>
      </c>
      <c r="AP785" s="524" t="n">
        <f aca="false">AP786+AP787</f>
        <v>0</v>
      </c>
      <c r="AQ785" s="436" t="n">
        <f aca="false">AQ786+AQ787</f>
        <v>0</v>
      </c>
      <c r="AR785" s="141" t="n">
        <f aca="false">AR786+AR787</f>
        <v>0</v>
      </c>
      <c r="AS785" s="524" t="n">
        <f aca="false">AS786+AS787</f>
        <v>0</v>
      </c>
      <c r="AT785" s="436" t="n">
        <f aca="false">AT786+AT787</f>
        <v>0</v>
      </c>
      <c r="AU785" s="141" t="n">
        <f aca="false">AU786+AU787</f>
        <v>0</v>
      </c>
      <c r="AV785" s="352" t="n">
        <f aca="false">V785-K785</f>
        <v>0</v>
      </c>
      <c r="AW785" s="352" t="n">
        <f aca="false">AV785-U785</f>
        <v>0</v>
      </c>
    </row>
    <row r="786" s="62" customFormat="true" ht="64.5" hidden="false" customHeight="true" outlineLevel="0" collapsed="false">
      <c r="A786" s="260"/>
      <c r="B786" s="23" t="s">
        <v>107</v>
      </c>
      <c r="C786" s="24" t="n">
        <v>111</v>
      </c>
      <c r="D786" s="24" t="s">
        <v>41</v>
      </c>
      <c r="E786" s="24" t="s">
        <v>61</v>
      </c>
      <c r="F786" s="24" t="s">
        <v>265</v>
      </c>
      <c r="G786" s="87" t="n">
        <v>100</v>
      </c>
      <c r="H786" s="141" t="n">
        <v>65</v>
      </c>
      <c r="I786" s="524"/>
      <c r="J786" s="436"/>
      <c r="K786" s="25" t="n">
        <f aca="false">SUM(H786:J786)</f>
        <v>65</v>
      </c>
      <c r="L786" s="524"/>
      <c r="M786" s="524"/>
      <c r="N786" s="436"/>
      <c r="O786" s="436" t="n">
        <f aca="false">SUM(L786:N786)</f>
        <v>0</v>
      </c>
      <c r="P786" s="25" t="n">
        <f aca="false">K786+O786</f>
        <v>65</v>
      </c>
      <c r="Q786" s="524"/>
      <c r="R786" s="436"/>
      <c r="S786" s="524"/>
      <c r="T786" s="436"/>
      <c r="U786" s="436" t="n">
        <f aca="false">SUM(Q786:T786)+O786</f>
        <v>0</v>
      </c>
      <c r="V786" s="25" t="n">
        <f aca="false">SUM(P786:T786)</f>
        <v>65</v>
      </c>
      <c r="W786" s="524"/>
      <c r="X786" s="436"/>
      <c r="Y786" s="25" t="n">
        <f aca="false">SUM(V786:X786)</f>
        <v>65</v>
      </c>
      <c r="Z786" s="141" t="n">
        <v>65</v>
      </c>
      <c r="AA786" s="524"/>
      <c r="AB786" s="436"/>
      <c r="AC786" s="25" t="n">
        <f aca="false">SUM(Z786:AB786)</f>
        <v>65</v>
      </c>
      <c r="AD786" s="524"/>
      <c r="AE786" s="524"/>
      <c r="AF786" s="436" t="n">
        <f aca="false">SUM(AD786:AE786)</f>
        <v>0</v>
      </c>
      <c r="AG786" s="25" t="n">
        <f aca="false">AC786+AF786</f>
        <v>65</v>
      </c>
      <c r="AH786" s="524"/>
      <c r="AI786" s="436"/>
      <c r="AJ786" s="25" t="n">
        <f aca="false">SUM(AG786:AI786)</f>
        <v>65</v>
      </c>
      <c r="AK786" s="141" t="n">
        <v>0</v>
      </c>
      <c r="AL786" s="524"/>
      <c r="AM786" s="436"/>
      <c r="AN786" s="25" t="n">
        <f aca="false">SUM(AK786:AM786)</f>
        <v>0</v>
      </c>
      <c r="AO786" s="524"/>
      <c r="AP786" s="524"/>
      <c r="AQ786" s="436" t="n">
        <f aca="false">SUM(AO786:AP786)</f>
        <v>0</v>
      </c>
      <c r="AR786" s="25" t="n">
        <f aca="false">AN786+AQ786</f>
        <v>0</v>
      </c>
      <c r="AS786" s="524"/>
      <c r="AT786" s="436"/>
      <c r="AU786" s="25" t="n">
        <f aca="false">SUM(AR786:AT786)</f>
        <v>0</v>
      </c>
      <c r="AV786" s="352" t="n">
        <f aca="false">V786-K786</f>
        <v>0</v>
      </c>
      <c r="AW786" s="352" t="n">
        <f aca="false">AV786-U786</f>
        <v>0</v>
      </c>
    </row>
    <row r="787" s="200" customFormat="true" ht="38.25" hidden="false" customHeight="true" outlineLevel="0" collapsed="false">
      <c r="A787" s="254"/>
      <c r="B787" s="140" t="s">
        <v>112</v>
      </c>
      <c r="C787" s="24" t="n">
        <v>111</v>
      </c>
      <c r="D787" s="24" t="s">
        <v>41</v>
      </c>
      <c r="E787" s="24" t="s">
        <v>61</v>
      </c>
      <c r="F787" s="24" t="s">
        <v>265</v>
      </c>
      <c r="G787" s="87" t="n">
        <v>200</v>
      </c>
      <c r="H787" s="141" t="n">
        <v>290</v>
      </c>
      <c r="I787" s="524"/>
      <c r="J787" s="436"/>
      <c r="K787" s="25" t="n">
        <f aca="false">SUM(H787:J787)</f>
        <v>290</v>
      </c>
      <c r="L787" s="524"/>
      <c r="M787" s="524"/>
      <c r="N787" s="436"/>
      <c r="O787" s="436" t="n">
        <f aca="false">SUM(L787:N787)</f>
        <v>0</v>
      </c>
      <c r="P787" s="25" t="n">
        <f aca="false">K787+O787</f>
        <v>290</v>
      </c>
      <c r="Q787" s="524"/>
      <c r="R787" s="436"/>
      <c r="S787" s="524"/>
      <c r="T787" s="436"/>
      <c r="U787" s="436" t="n">
        <f aca="false">SUM(Q787:T787)+O787</f>
        <v>0</v>
      </c>
      <c r="V787" s="25" t="n">
        <f aca="false">SUM(P787:T787)</f>
        <v>290</v>
      </c>
      <c r="W787" s="524"/>
      <c r="X787" s="436"/>
      <c r="Y787" s="25" t="n">
        <f aca="false">SUM(V787:X787)</f>
        <v>290</v>
      </c>
      <c r="Z787" s="141" t="n">
        <v>290</v>
      </c>
      <c r="AA787" s="524"/>
      <c r="AB787" s="436"/>
      <c r="AC787" s="25" t="n">
        <f aca="false">SUM(Z787:AB787)</f>
        <v>290</v>
      </c>
      <c r="AD787" s="524"/>
      <c r="AE787" s="524"/>
      <c r="AF787" s="436" t="n">
        <f aca="false">SUM(AD787:AE787)</f>
        <v>0</v>
      </c>
      <c r="AG787" s="25" t="n">
        <f aca="false">AC787+AF787</f>
        <v>290</v>
      </c>
      <c r="AH787" s="524"/>
      <c r="AI787" s="436"/>
      <c r="AJ787" s="25" t="n">
        <f aca="false">SUM(AG787:AI787)</f>
        <v>290</v>
      </c>
      <c r="AK787" s="141" t="n">
        <v>0</v>
      </c>
      <c r="AL787" s="524"/>
      <c r="AM787" s="436"/>
      <c r="AN787" s="25" t="n">
        <f aca="false">SUM(AK787:AM787)</f>
        <v>0</v>
      </c>
      <c r="AO787" s="524"/>
      <c r="AP787" s="524"/>
      <c r="AQ787" s="436" t="n">
        <f aca="false">SUM(AO787:AP787)</f>
        <v>0</v>
      </c>
      <c r="AR787" s="25" t="n">
        <f aca="false">AN787+AQ787</f>
        <v>0</v>
      </c>
      <c r="AS787" s="524"/>
      <c r="AT787" s="436"/>
      <c r="AU787" s="25" t="n">
        <f aca="false">SUM(AR787:AT787)</f>
        <v>0</v>
      </c>
      <c r="AV787" s="352" t="n">
        <f aca="false">V787-K787</f>
        <v>0</v>
      </c>
      <c r="AW787" s="352" t="n">
        <f aca="false">AV787-U787</f>
        <v>0</v>
      </c>
    </row>
    <row r="788" s="200" customFormat="true" ht="31.5" hidden="true" customHeight="true" outlineLevel="0" collapsed="false">
      <c r="A788" s="254"/>
      <c r="B788" s="181" t="s">
        <v>266</v>
      </c>
      <c r="C788" s="24" t="n">
        <v>111</v>
      </c>
      <c r="D788" s="24" t="s">
        <v>41</v>
      </c>
      <c r="E788" s="24" t="s">
        <v>61</v>
      </c>
      <c r="F788" s="24" t="s">
        <v>267</v>
      </c>
      <c r="G788" s="87" t="s">
        <v>35</v>
      </c>
      <c r="H788" s="141" t="n">
        <f aca="false">H789</f>
        <v>0</v>
      </c>
      <c r="I788" s="524" t="n">
        <f aca="false">I789</f>
        <v>0</v>
      </c>
      <c r="J788" s="436" t="n">
        <f aca="false">J789</f>
        <v>0</v>
      </c>
      <c r="K788" s="25" t="n">
        <f aca="false">K789</f>
        <v>0</v>
      </c>
      <c r="L788" s="524" t="n">
        <f aca="false">L789</f>
        <v>0</v>
      </c>
      <c r="M788" s="524" t="n">
        <f aca="false">M789</f>
        <v>0</v>
      </c>
      <c r="N788" s="436" t="n">
        <f aca="false">N789</f>
        <v>0</v>
      </c>
      <c r="O788" s="436" t="n">
        <f aca="false">O789</f>
        <v>0</v>
      </c>
      <c r="P788" s="25" t="n">
        <f aca="false">P789</f>
        <v>0</v>
      </c>
      <c r="Q788" s="524" t="n">
        <f aca="false">Q789</f>
        <v>0</v>
      </c>
      <c r="R788" s="436" t="n">
        <f aca="false">R789</f>
        <v>0</v>
      </c>
      <c r="S788" s="524" t="n">
        <f aca="false">S789</f>
        <v>0</v>
      </c>
      <c r="T788" s="436" t="n">
        <f aca="false">T789</f>
        <v>0</v>
      </c>
      <c r="U788" s="436" t="n">
        <f aca="false">U789</f>
        <v>0</v>
      </c>
      <c r="V788" s="25" t="n">
        <f aca="false">V789</f>
        <v>0</v>
      </c>
      <c r="W788" s="524" t="n">
        <f aca="false">W789</f>
        <v>0</v>
      </c>
      <c r="X788" s="436" t="n">
        <f aca="false">X789</f>
        <v>0</v>
      </c>
      <c r="Y788" s="25" t="n">
        <f aca="false">Y789</f>
        <v>0</v>
      </c>
      <c r="Z788" s="141" t="n">
        <f aca="false">Z789</f>
        <v>0</v>
      </c>
      <c r="AA788" s="524" t="n">
        <f aca="false">AA789</f>
        <v>0</v>
      </c>
      <c r="AB788" s="436" t="n">
        <f aca="false">AB789</f>
        <v>0</v>
      </c>
      <c r="AC788" s="25" t="n">
        <f aca="false">AC789</f>
        <v>0</v>
      </c>
      <c r="AD788" s="524" t="n">
        <f aca="false">AD789</f>
        <v>0</v>
      </c>
      <c r="AE788" s="524" t="n">
        <f aca="false">AE789</f>
        <v>0</v>
      </c>
      <c r="AF788" s="436" t="n">
        <f aca="false">AF789</f>
        <v>0</v>
      </c>
      <c r="AG788" s="25" t="n">
        <f aca="false">AG789</f>
        <v>0</v>
      </c>
      <c r="AH788" s="524" t="n">
        <f aca="false">AH789</f>
        <v>0</v>
      </c>
      <c r="AI788" s="436" t="n">
        <f aca="false">AI789</f>
        <v>0</v>
      </c>
      <c r="AJ788" s="25" t="n">
        <f aca="false">AJ789</f>
        <v>0</v>
      </c>
      <c r="AK788" s="141" t="n">
        <f aca="false">AK789</f>
        <v>0</v>
      </c>
      <c r="AL788" s="524" t="n">
        <f aca="false">AL789</f>
        <v>0</v>
      </c>
      <c r="AM788" s="436" t="n">
        <f aca="false">AM789</f>
        <v>0</v>
      </c>
      <c r="AN788" s="25" t="n">
        <f aca="false">AN789</f>
        <v>0</v>
      </c>
      <c r="AO788" s="524" t="n">
        <f aca="false">AO789</f>
        <v>0</v>
      </c>
      <c r="AP788" s="524" t="n">
        <f aca="false">AP789</f>
        <v>0</v>
      </c>
      <c r="AQ788" s="436" t="n">
        <f aca="false">AQ789</f>
        <v>0</v>
      </c>
      <c r="AR788" s="25" t="n">
        <f aca="false">AR789</f>
        <v>0</v>
      </c>
      <c r="AS788" s="524" t="n">
        <f aca="false">AS789</f>
        <v>0</v>
      </c>
      <c r="AT788" s="436" t="n">
        <f aca="false">AT789</f>
        <v>0</v>
      </c>
      <c r="AU788" s="25" t="n">
        <f aca="false">AU789</f>
        <v>0</v>
      </c>
      <c r="AV788" s="352" t="n">
        <f aca="false">V788-K788</f>
        <v>0</v>
      </c>
      <c r="AW788" s="352" t="n">
        <f aca="false">AV788-U788</f>
        <v>0</v>
      </c>
    </row>
    <row r="789" s="200" customFormat="true" ht="20.25" hidden="true" customHeight="true" outlineLevel="0" collapsed="false">
      <c r="A789" s="254"/>
      <c r="B789" s="140" t="s">
        <v>113</v>
      </c>
      <c r="C789" s="24" t="n">
        <v>111</v>
      </c>
      <c r="D789" s="24" t="s">
        <v>41</v>
      </c>
      <c r="E789" s="24" t="s">
        <v>61</v>
      </c>
      <c r="F789" s="24" t="s">
        <v>267</v>
      </c>
      <c r="G789" s="87" t="n">
        <v>800</v>
      </c>
      <c r="H789" s="216"/>
      <c r="I789" s="525"/>
      <c r="J789" s="526"/>
      <c r="K789" s="22" t="n">
        <f aca="false">SUM(H789:J789)</f>
        <v>0</v>
      </c>
      <c r="L789" s="525"/>
      <c r="M789" s="525"/>
      <c r="N789" s="526"/>
      <c r="O789" s="526"/>
      <c r="P789" s="22" t="n">
        <f aca="false">SUM(K789:N789)</f>
        <v>0</v>
      </c>
      <c r="Q789" s="525"/>
      <c r="R789" s="526"/>
      <c r="S789" s="525"/>
      <c r="T789" s="526"/>
      <c r="U789" s="526"/>
      <c r="V789" s="22" t="n">
        <f aca="false">SUM(P789:T789)</f>
        <v>0</v>
      </c>
      <c r="W789" s="525"/>
      <c r="X789" s="526"/>
      <c r="Y789" s="22" t="n">
        <f aca="false">SUM(V789:X789)</f>
        <v>0</v>
      </c>
      <c r="Z789" s="216"/>
      <c r="AA789" s="525"/>
      <c r="AB789" s="526"/>
      <c r="AC789" s="22" t="n">
        <f aca="false">SUM(Z789:AB789)</f>
        <v>0</v>
      </c>
      <c r="AD789" s="525"/>
      <c r="AE789" s="525"/>
      <c r="AF789" s="526"/>
      <c r="AG789" s="22" t="n">
        <f aca="false">SUM(AC789:AE789)</f>
        <v>0</v>
      </c>
      <c r="AH789" s="525"/>
      <c r="AI789" s="526"/>
      <c r="AJ789" s="22" t="n">
        <f aca="false">SUM(AG789:AI789)</f>
        <v>0</v>
      </c>
      <c r="AK789" s="216"/>
      <c r="AL789" s="525"/>
      <c r="AM789" s="526"/>
      <c r="AN789" s="22" t="n">
        <f aca="false">SUM(AK789:AM789)</f>
        <v>0</v>
      </c>
      <c r="AO789" s="525"/>
      <c r="AP789" s="525"/>
      <c r="AQ789" s="526"/>
      <c r="AR789" s="22" t="n">
        <f aca="false">SUM(AN789:AP789)</f>
        <v>0</v>
      </c>
      <c r="AS789" s="525"/>
      <c r="AT789" s="526"/>
      <c r="AU789" s="22" t="n">
        <f aca="false">SUM(AR789:AT789)</f>
        <v>0</v>
      </c>
      <c r="AV789" s="352" t="n">
        <f aca="false">V789-K789</f>
        <v>0</v>
      </c>
      <c r="AW789" s="352" t="n">
        <f aca="false">AV789-U789</f>
        <v>0</v>
      </c>
    </row>
    <row r="790" customFormat="false" ht="16.2" hidden="false" customHeight="false" outlineLevel="0" collapsed="false">
      <c r="A790" s="413"/>
      <c r="B790" s="379" t="s">
        <v>62</v>
      </c>
      <c r="C790" s="380" t="n">
        <v>111</v>
      </c>
      <c r="D790" s="380" t="s">
        <v>56</v>
      </c>
      <c r="E790" s="380" t="s">
        <v>33</v>
      </c>
      <c r="F790" s="380" t="s">
        <v>34</v>
      </c>
      <c r="G790" s="381" t="s">
        <v>35</v>
      </c>
      <c r="H790" s="253" t="n">
        <f aca="false">H791+H802+H827</f>
        <v>82758.2</v>
      </c>
      <c r="I790" s="383" t="n">
        <f aca="false">I791+I802+I827</f>
        <v>0</v>
      </c>
      <c r="J790" s="384" t="n">
        <f aca="false">J791+J802+J827</f>
        <v>0</v>
      </c>
      <c r="K790" s="382" t="n">
        <f aca="false">K791+K802+K827</f>
        <v>82758.2</v>
      </c>
      <c r="L790" s="383" t="n">
        <f aca="false">L791+L802+L827</f>
        <v>-11</v>
      </c>
      <c r="M790" s="383" t="n">
        <f aca="false">M791+M802+M827</f>
        <v>18266</v>
      </c>
      <c r="N790" s="384" t="n">
        <f aca="false">N791+N802+N827</f>
        <v>0</v>
      </c>
      <c r="O790" s="384" t="n">
        <f aca="false">O791+O802+O827</f>
        <v>18255</v>
      </c>
      <c r="P790" s="382" t="n">
        <f aca="false">P791+P802+P827</f>
        <v>101013.2</v>
      </c>
      <c r="Q790" s="383" t="n">
        <f aca="false">Q791+Q802+Q827</f>
        <v>0</v>
      </c>
      <c r="R790" s="384" t="n">
        <f aca="false">R791+R802+R827</f>
        <v>0</v>
      </c>
      <c r="S790" s="383" t="n">
        <f aca="false">S791+S802+S827</f>
        <v>0</v>
      </c>
      <c r="T790" s="384" t="n">
        <f aca="false">T791+T802+T827</f>
        <v>4507.66145</v>
      </c>
      <c r="U790" s="384" t="n">
        <f aca="false">U791+U802+U827</f>
        <v>22762.66145</v>
      </c>
      <c r="V790" s="382" t="n">
        <f aca="false">V791+V802+V827</f>
        <v>105520.86145</v>
      </c>
      <c r="W790" s="383" t="n">
        <f aca="false">W791+W802+W827</f>
        <v>0</v>
      </c>
      <c r="X790" s="384" t="n">
        <f aca="false">X791+X802+X827</f>
        <v>0</v>
      </c>
      <c r="Y790" s="382" t="n">
        <f aca="false">Y791+Y802+Y827</f>
        <v>105520.86145</v>
      </c>
      <c r="Z790" s="382" t="n">
        <f aca="false">Z791+Z802+Z827</f>
        <v>65684.5</v>
      </c>
      <c r="AA790" s="383" t="n">
        <f aca="false">AA791+AA802+AA827</f>
        <v>0</v>
      </c>
      <c r="AB790" s="384" t="n">
        <f aca="false">AB791+AB802+AB827</f>
        <v>0</v>
      </c>
      <c r="AC790" s="382" t="n">
        <f aca="false">AC791+AC802+AC827</f>
        <v>65684.5</v>
      </c>
      <c r="AD790" s="383" t="n">
        <f aca="false">AD791+AD802+AD827</f>
        <v>0</v>
      </c>
      <c r="AE790" s="383" t="n">
        <f aca="false">AE791+AE802+AE827</f>
        <v>0</v>
      </c>
      <c r="AF790" s="384" t="n">
        <f aca="false">AF791+AF802+AF827</f>
        <v>0</v>
      </c>
      <c r="AG790" s="382" t="n">
        <f aca="false">AG791+AG802+AG827</f>
        <v>65684.5</v>
      </c>
      <c r="AH790" s="383" t="n">
        <f aca="false">AH791+AH802+AH827</f>
        <v>0</v>
      </c>
      <c r="AI790" s="384" t="n">
        <f aca="false">AI791+AI802+AI827</f>
        <v>0</v>
      </c>
      <c r="AJ790" s="382" t="n">
        <f aca="false">AJ791+AJ802+AJ827</f>
        <v>65684.5</v>
      </c>
      <c r="AK790" s="382" t="n">
        <f aca="false">AK791+AK802+AK827</f>
        <v>53784.8</v>
      </c>
      <c r="AL790" s="383" t="n">
        <f aca="false">AL791+AL802+AL827</f>
        <v>0</v>
      </c>
      <c r="AM790" s="384" t="n">
        <f aca="false">AM791+AM802+AM827</f>
        <v>0</v>
      </c>
      <c r="AN790" s="382" t="n">
        <f aca="false">AN791+AN802+AN827</f>
        <v>53784.8</v>
      </c>
      <c r="AO790" s="383" t="n">
        <f aca="false">AO791+AO802+AO827</f>
        <v>0</v>
      </c>
      <c r="AP790" s="383" t="n">
        <f aca="false">AP791+AP802+AP827</f>
        <v>0</v>
      </c>
      <c r="AQ790" s="384" t="n">
        <f aca="false">AQ791+AQ802+AQ827</f>
        <v>0</v>
      </c>
      <c r="AR790" s="382" t="n">
        <f aca="false">AR791+AR802+AR827</f>
        <v>53784.8</v>
      </c>
      <c r="AS790" s="383" t="n">
        <f aca="false">AS791+AS802+AS827</f>
        <v>0</v>
      </c>
      <c r="AT790" s="384" t="n">
        <f aca="false">AT791+AT802+AT827</f>
        <v>0</v>
      </c>
      <c r="AU790" s="382" t="n">
        <f aca="false">AU791+AU802+AU827</f>
        <v>53784.8</v>
      </c>
      <c r="AV790" s="352" t="n">
        <f aca="false">V790-K790</f>
        <v>22762.66145</v>
      </c>
      <c r="AW790" s="352" t="n">
        <f aca="false">AV790-U790</f>
        <v>0</v>
      </c>
    </row>
    <row r="791" customFormat="false" ht="15.6" hidden="false" customHeight="false" outlineLevel="0" collapsed="false">
      <c r="A791" s="413"/>
      <c r="B791" s="508" t="s">
        <v>63</v>
      </c>
      <c r="C791" s="637" t="n">
        <v>111</v>
      </c>
      <c r="D791" s="166" t="s">
        <v>56</v>
      </c>
      <c r="E791" s="166" t="s">
        <v>32</v>
      </c>
      <c r="F791" s="387" t="s">
        <v>34</v>
      </c>
      <c r="G791" s="167" t="s">
        <v>35</v>
      </c>
      <c r="H791" s="224" t="n">
        <f aca="false">H792+H795</f>
        <v>64169.27</v>
      </c>
      <c r="I791" s="389" t="n">
        <f aca="false">I792+I795</f>
        <v>0</v>
      </c>
      <c r="J791" s="390" t="n">
        <f aca="false">J792+J795</f>
        <v>0</v>
      </c>
      <c r="K791" s="388" t="n">
        <f aca="false">K792+K795</f>
        <v>64169.27</v>
      </c>
      <c r="L791" s="389" t="n">
        <f aca="false">L792+L795</f>
        <v>-11</v>
      </c>
      <c r="M791" s="389" t="n">
        <f aca="false">M792+M795</f>
        <v>0</v>
      </c>
      <c r="N791" s="390" t="n">
        <f aca="false">N792+N795</f>
        <v>0</v>
      </c>
      <c r="O791" s="390" t="n">
        <f aca="false">O792+O795</f>
        <v>-11</v>
      </c>
      <c r="P791" s="388" t="n">
        <f aca="false">P792+P795</f>
        <v>64158.27</v>
      </c>
      <c r="Q791" s="389" t="n">
        <f aca="false">Q792+Q795</f>
        <v>0</v>
      </c>
      <c r="R791" s="390" t="n">
        <f aca="false">R792+R795</f>
        <v>0</v>
      </c>
      <c r="S791" s="389" t="n">
        <f aca="false">S792+S795</f>
        <v>0</v>
      </c>
      <c r="T791" s="390" t="n">
        <f aca="false">T792+T795</f>
        <v>0</v>
      </c>
      <c r="U791" s="390" t="n">
        <f aca="false">U792+U795</f>
        <v>-11</v>
      </c>
      <c r="V791" s="388" t="n">
        <f aca="false">V792+V795</f>
        <v>64158.27</v>
      </c>
      <c r="W791" s="389" t="n">
        <f aca="false">W792+W795</f>
        <v>0</v>
      </c>
      <c r="X791" s="390" t="n">
        <f aca="false">X792+X795</f>
        <v>0</v>
      </c>
      <c r="Y791" s="388" t="n">
        <f aca="false">Y792+Y795</f>
        <v>64158.27</v>
      </c>
      <c r="Z791" s="388" t="n">
        <f aca="false">Z792+Z795</f>
        <v>64654.5</v>
      </c>
      <c r="AA791" s="389" t="n">
        <f aca="false">AA792+AA795</f>
        <v>0</v>
      </c>
      <c r="AB791" s="390" t="n">
        <f aca="false">AB792+AB795</f>
        <v>0</v>
      </c>
      <c r="AC791" s="388" t="n">
        <f aca="false">AC792+AC795</f>
        <v>64654.5</v>
      </c>
      <c r="AD791" s="389" t="n">
        <f aca="false">AD792+AD795</f>
        <v>0</v>
      </c>
      <c r="AE791" s="389" t="n">
        <f aca="false">AE792+AE795</f>
        <v>0</v>
      </c>
      <c r="AF791" s="390" t="n">
        <f aca="false">AF792+AF795</f>
        <v>0</v>
      </c>
      <c r="AG791" s="388" t="n">
        <f aca="false">AG792+AG795</f>
        <v>64654.5</v>
      </c>
      <c r="AH791" s="389" t="n">
        <f aca="false">AH792+AH795</f>
        <v>0</v>
      </c>
      <c r="AI791" s="390" t="n">
        <f aca="false">AI792+AI795</f>
        <v>0</v>
      </c>
      <c r="AJ791" s="388" t="n">
        <f aca="false">AJ792+AJ795</f>
        <v>64654.5</v>
      </c>
      <c r="AK791" s="388" t="n">
        <f aca="false">AK792+AK795</f>
        <v>52754.8</v>
      </c>
      <c r="AL791" s="389" t="n">
        <f aca="false">AL792+AL795</f>
        <v>0</v>
      </c>
      <c r="AM791" s="390" t="n">
        <f aca="false">AM792+AM795</f>
        <v>0</v>
      </c>
      <c r="AN791" s="388" t="n">
        <f aca="false">AN792+AN795</f>
        <v>52754.8</v>
      </c>
      <c r="AO791" s="389" t="n">
        <f aca="false">AO792+AO795</f>
        <v>0</v>
      </c>
      <c r="AP791" s="389" t="n">
        <f aca="false">AP792+AP795</f>
        <v>0</v>
      </c>
      <c r="AQ791" s="390" t="n">
        <f aca="false">AQ792+AQ795</f>
        <v>0</v>
      </c>
      <c r="AR791" s="388" t="n">
        <f aca="false">AR792+AR795</f>
        <v>52754.8</v>
      </c>
      <c r="AS791" s="389" t="n">
        <f aca="false">AS792+AS795</f>
        <v>0</v>
      </c>
      <c r="AT791" s="390" t="n">
        <f aca="false">AT792+AT795</f>
        <v>0</v>
      </c>
      <c r="AU791" s="388" t="n">
        <f aca="false">AU792+AU795</f>
        <v>52754.8</v>
      </c>
      <c r="AV791" s="352" t="n">
        <f aca="false">V791-K791</f>
        <v>-11</v>
      </c>
      <c r="AW791" s="352" t="n">
        <f aca="false">AV791-U791</f>
        <v>0</v>
      </c>
    </row>
    <row r="792" s="328" customFormat="true" ht="15.6" hidden="false" customHeight="false" outlineLevel="0" collapsed="false">
      <c r="A792" s="407"/>
      <c r="B792" s="168" t="s">
        <v>272</v>
      </c>
      <c r="C792" s="28" t="n">
        <v>111</v>
      </c>
      <c r="D792" s="28" t="s">
        <v>56</v>
      </c>
      <c r="E792" s="27" t="s">
        <v>32</v>
      </c>
      <c r="F792" s="28" t="s">
        <v>273</v>
      </c>
      <c r="G792" s="169" t="s">
        <v>35</v>
      </c>
      <c r="H792" s="141" t="n">
        <f aca="false">H793</f>
        <v>2200</v>
      </c>
      <c r="I792" s="374" t="n">
        <f aca="false">I793</f>
        <v>0</v>
      </c>
      <c r="J792" s="289" t="n">
        <f aca="false">J793</f>
        <v>0</v>
      </c>
      <c r="K792" s="287" t="n">
        <f aca="false">K793</f>
        <v>2200</v>
      </c>
      <c r="L792" s="374" t="n">
        <f aca="false">L793</f>
        <v>-11</v>
      </c>
      <c r="M792" s="374" t="n">
        <f aca="false">M793</f>
        <v>0</v>
      </c>
      <c r="N792" s="289" t="n">
        <f aca="false">N793</f>
        <v>0</v>
      </c>
      <c r="O792" s="289" t="n">
        <f aca="false">O793</f>
        <v>-11</v>
      </c>
      <c r="P792" s="287" t="n">
        <f aca="false">P793</f>
        <v>2189</v>
      </c>
      <c r="Q792" s="374" t="n">
        <f aca="false">Q793</f>
        <v>0</v>
      </c>
      <c r="R792" s="289" t="n">
        <f aca="false">R793</f>
        <v>0</v>
      </c>
      <c r="S792" s="374" t="n">
        <f aca="false">S793</f>
        <v>0</v>
      </c>
      <c r="T792" s="289" t="n">
        <f aca="false">T793</f>
        <v>0</v>
      </c>
      <c r="U792" s="289" t="n">
        <f aca="false">U793</f>
        <v>-11</v>
      </c>
      <c r="V792" s="287" t="n">
        <f aca="false">V793</f>
        <v>2189</v>
      </c>
      <c r="W792" s="374" t="n">
        <f aca="false">W793</f>
        <v>0</v>
      </c>
      <c r="X792" s="289" t="n">
        <f aca="false">X793</f>
        <v>0</v>
      </c>
      <c r="Y792" s="287" t="n">
        <f aca="false">Y793</f>
        <v>2189</v>
      </c>
      <c r="Z792" s="287" t="n">
        <f aca="false">Z793</f>
        <v>2200</v>
      </c>
      <c r="AA792" s="374" t="n">
        <f aca="false">AA793</f>
        <v>0</v>
      </c>
      <c r="AB792" s="289" t="n">
        <f aca="false">AB793</f>
        <v>0</v>
      </c>
      <c r="AC792" s="287" t="n">
        <f aca="false">AC793</f>
        <v>2200</v>
      </c>
      <c r="AD792" s="374" t="n">
        <f aca="false">AD793</f>
        <v>0</v>
      </c>
      <c r="AE792" s="374" t="n">
        <f aca="false">AE793</f>
        <v>0</v>
      </c>
      <c r="AF792" s="289" t="n">
        <f aca="false">AF793</f>
        <v>0</v>
      </c>
      <c r="AG792" s="287" t="n">
        <f aca="false">AG793</f>
        <v>2200</v>
      </c>
      <c r="AH792" s="374" t="n">
        <f aca="false">AH793</f>
        <v>0</v>
      </c>
      <c r="AI792" s="289" t="n">
        <f aca="false">AI793</f>
        <v>0</v>
      </c>
      <c r="AJ792" s="287" t="n">
        <f aca="false">AJ793</f>
        <v>2200</v>
      </c>
      <c r="AK792" s="287" t="n">
        <f aca="false">AK793</f>
        <v>2200</v>
      </c>
      <c r="AL792" s="374" t="n">
        <f aca="false">AL793</f>
        <v>0</v>
      </c>
      <c r="AM792" s="289" t="n">
        <f aca="false">AM793</f>
        <v>0</v>
      </c>
      <c r="AN792" s="287" t="n">
        <f aca="false">AN793</f>
        <v>2200</v>
      </c>
      <c r="AO792" s="374" t="n">
        <f aca="false">AO793</f>
        <v>0</v>
      </c>
      <c r="AP792" s="374" t="n">
        <f aca="false">AP793</f>
        <v>0</v>
      </c>
      <c r="AQ792" s="289" t="n">
        <f aca="false">AQ793</f>
        <v>0</v>
      </c>
      <c r="AR792" s="287" t="n">
        <f aca="false">AR793</f>
        <v>2200</v>
      </c>
      <c r="AS792" s="374" t="n">
        <f aca="false">AS793</f>
        <v>0</v>
      </c>
      <c r="AT792" s="289" t="n">
        <f aca="false">AT793</f>
        <v>0</v>
      </c>
      <c r="AU792" s="287" t="n">
        <f aca="false">AU793</f>
        <v>2200</v>
      </c>
      <c r="AV792" s="352" t="n">
        <f aca="false">V792-K792</f>
        <v>-11</v>
      </c>
      <c r="AW792" s="352" t="n">
        <f aca="false">AV792-U792</f>
        <v>0</v>
      </c>
      <c r="AX792" s="62"/>
    </row>
    <row r="793" s="328" customFormat="true" ht="33.75" hidden="false" customHeight="true" outlineLevel="0" collapsed="false">
      <c r="A793" s="407"/>
      <c r="B793" s="176" t="s">
        <v>112</v>
      </c>
      <c r="C793" s="28" t="n">
        <v>111</v>
      </c>
      <c r="D793" s="28" t="s">
        <v>56</v>
      </c>
      <c r="E793" s="27" t="s">
        <v>32</v>
      </c>
      <c r="F793" s="28" t="s">
        <v>273</v>
      </c>
      <c r="G793" s="169" t="n">
        <v>200</v>
      </c>
      <c r="H793" s="141" t="n">
        <f aca="false">H794</f>
        <v>2200</v>
      </c>
      <c r="I793" s="374" t="n">
        <f aca="false">I794</f>
        <v>0</v>
      </c>
      <c r="J793" s="289" t="n">
        <f aca="false">J794</f>
        <v>0</v>
      </c>
      <c r="K793" s="287" t="n">
        <f aca="false">K794</f>
        <v>2200</v>
      </c>
      <c r="L793" s="374" t="n">
        <f aca="false">L794</f>
        <v>-11</v>
      </c>
      <c r="M793" s="374" t="n">
        <f aca="false">M794</f>
        <v>0</v>
      </c>
      <c r="N793" s="289" t="n">
        <f aca="false">N794</f>
        <v>0</v>
      </c>
      <c r="O793" s="289" t="n">
        <f aca="false">O794</f>
        <v>-11</v>
      </c>
      <c r="P793" s="287" t="n">
        <f aca="false">P794</f>
        <v>2189</v>
      </c>
      <c r="Q793" s="374" t="n">
        <f aca="false">Q794</f>
        <v>0</v>
      </c>
      <c r="R793" s="289" t="n">
        <f aca="false">R794</f>
        <v>0</v>
      </c>
      <c r="S793" s="374" t="n">
        <f aca="false">S794</f>
        <v>0</v>
      </c>
      <c r="T793" s="289" t="n">
        <f aca="false">T794</f>
        <v>0</v>
      </c>
      <c r="U793" s="289" t="n">
        <f aca="false">U794</f>
        <v>-11</v>
      </c>
      <c r="V793" s="287" t="n">
        <f aca="false">V794</f>
        <v>2189</v>
      </c>
      <c r="W793" s="374" t="n">
        <f aca="false">W794</f>
        <v>0</v>
      </c>
      <c r="X793" s="289" t="n">
        <f aca="false">X794</f>
        <v>0</v>
      </c>
      <c r="Y793" s="287" t="n">
        <f aca="false">Y794</f>
        <v>2189</v>
      </c>
      <c r="Z793" s="287" t="n">
        <f aca="false">Z794</f>
        <v>2200</v>
      </c>
      <c r="AA793" s="374" t="n">
        <f aca="false">AA794</f>
        <v>0</v>
      </c>
      <c r="AB793" s="289" t="n">
        <f aca="false">AB794</f>
        <v>0</v>
      </c>
      <c r="AC793" s="287" t="n">
        <f aca="false">AC794</f>
        <v>2200</v>
      </c>
      <c r="AD793" s="374" t="n">
        <f aca="false">AD794</f>
        <v>0</v>
      </c>
      <c r="AE793" s="374" t="n">
        <f aca="false">AE794</f>
        <v>0</v>
      </c>
      <c r="AF793" s="289" t="n">
        <f aca="false">AF794</f>
        <v>0</v>
      </c>
      <c r="AG793" s="287" t="n">
        <f aca="false">AG794</f>
        <v>2200</v>
      </c>
      <c r="AH793" s="374" t="n">
        <f aca="false">AH794</f>
        <v>0</v>
      </c>
      <c r="AI793" s="289" t="n">
        <f aca="false">AI794</f>
        <v>0</v>
      </c>
      <c r="AJ793" s="287" t="n">
        <f aca="false">AJ794</f>
        <v>2200</v>
      </c>
      <c r="AK793" s="287" t="n">
        <f aca="false">AK794</f>
        <v>2200</v>
      </c>
      <c r="AL793" s="374" t="n">
        <f aca="false">AL794</f>
        <v>0</v>
      </c>
      <c r="AM793" s="289" t="n">
        <f aca="false">AM794</f>
        <v>0</v>
      </c>
      <c r="AN793" s="287" t="n">
        <f aca="false">AN794</f>
        <v>2200</v>
      </c>
      <c r="AO793" s="374" t="n">
        <f aca="false">AO794</f>
        <v>0</v>
      </c>
      <c r="AP793" s="374" t="n">
        <f aca="false">AP794</f>
        <v>0</v>
      </c>
      <c r="AQ793" s="289" t="n">
        <f aca="false">AQ794</f>
        <v>0</v>
      </c>
      <c r="AR793" s="287" t="n">
        <f aca="false">AR794</f>
        <v>2200</v>
      </c>
      <c r="AS793" s="374" t="n">
        <f aca="false">AS794</f>
        <v>0</v>
      </c>
      <c r="AT793" s="289" t="n">
        <f aca="false">AT794</f>
        <v>0</v>
      </c>
      <c r="AU793" s="287" t="n">
        <f aca="false">AU794</f>
        <v>2200</v>
      </c>
      <c r="AV793" s="352" t="n">
        <f aca="false">V793-K793</f>
        <v>-11</v>
      </c>
      <c r="AW793" s="352" t="n">
        <f aca="false">AV793-U793</f>
        <v>0</v>
      </c>
      <c r="AX793" s="62"/>
    </row>
    <row r="794" customFormat="false" ht="46.8" hidden="false" customHeight="false" outlineLevel="0" collapsed="false">
      <c r="A794" s="413"/>
      <c r="B794" s="168" t="s">
        <v>758</v>
      </c>
      <c r="C794" s="28"/>
      <c r="D794" s="28"/>
      <c r="E794" s="173"/>
      <c r="F794" s="28"/>
      <c r="G794" s="169"/>
      <c r="H794" s="141" t="n">
        <v>2200</v>
      </c>
      <c r="I794" s="374"/>
      <c r="J794" s="289"/>
      <c r="K794" s="290" t="n">
        <f aca="false">SUM(H794:J794)</f>
        <v>2200</v>
      </c>
      <c r="L794" s="374" t="n">
        <f aca="false">-11</f>
        <v>-11</v>
      </c>
      <c r="M794" s="374"/>
      <c r="N794" s="289"/>
      <c r="O794" s="289" t="n">
        <f aca="false">SUM(L794:N794)</f>
        <v>-11</v>
      </c>
      <c r="P794" s="290" t="n">
        <f aca="false">K794+O794</f>
        <v>2189</v>
      </c>
      <c r="Q794" s="374"/>
      <c r="R794" s="289"/>
      <c r="S794" s="374"/>
      <c r="T794" s="289"/>
      <c r="U794" s="289" t="n">
        <f aca="false">SUM(Q794:T794)+O794</f>
        <v>-11</v>
      </c>
      <c r="V794" s="290" t="n">
        <f aca="false">SUM(P794:T794)</f>
        <v>2189</v>
      </c>
      <c r="W794" s="374"/>
      <c r="X794" s="289"/>
      <c r="Y794" s="290" t="n">
        <f aca="false">SUM(V794:X794)</f>
        <v>2189</v>
      </c>
      <c r="Z794" s="287" t="n">
        <v>2200</v>
      </c>
      <c r="AA794" s="374"/>
      <c r="AB794" s="289"/>
      <c r="AC794" s="290" t="n">
        <f aca="false">SUM(Z794:AB794)</f>
        <v>2200</v>
      </c>
      <c r="AD794" s="374"/>
      <c r="AE794" s="374"/>
      <c r="AF794" s="289" t="n">
        <f aca="false">SUM(AD794:AE794)</f>
        <v>0</v>
      </c>
      <c r="AG794" s="290" t="n">
        <f aca="false">AC794+AF794</f>
        <v>2200</v>
      </c>
      <c r="AH794" s="374"/>
      <c r="AI794" s="289"/>
      <c r="AJ794" s="290" t="n">
        <f aca="false">SUM(AG794:AI794)</f>
        <v>2200</v>
      </c>
      <c r="AK794" s="287" t="n">
        <v>2200</v>
      </c>
      <c r="AL794" s="374"/>
      <c r="AM794" s="289"/>
      <c r="AN794" s="290" t="n">
        <f aca="false">SUM(AK794:AM794)</f>
        <v>2200</v>
      </c>
      <c r="AO794" s="374"/>
      <c r="AP794" s="374"/>
      <c r="AQ794" s="289" t="n">
        <f aca="false">SUM(AO794:AP794)</f>
        <v>0</v>
      </c>
      <c r="AR794" s="290" t="n">
        <f aca="false">AN794+AQ794</f>
        <v>2200</v>
      </c>
      <c r="AS794" s="374"/>
      <c r="AT794" s="289"/>
      <c r="AU794" s="290" t="n">
        <f aca="false">SUM(AR794:AT794)</f>
        <v>2200</v>
      </c>
      <c r="AV794" s="352" t="n">
        <f aca="false">V794-K794</f>
        <v>-11</v>
      </c>
      <c r="AW794" s="352" t="n">
        <f aca="false">AV794-U794</f>
        <v>0</v>
      </c>
    </row>
    <row r="795" s="200" customFormat="true" ht="31.2" hidden="false" customHeight="false" outlineLevel="0" collapsed="false">
      <c r="A795" s="254"/>
      <c r="B795" s="171" t="s">
        <v>286</v>
      </c>
      <c r="C795" s="24" t="n">
        <v>111</v>
      </c>
      <c r="D795" s="24" t="s">
        <v>56</v>
      </c>
      <c r="E795" s="21" t="s">
        <v>32</v>
      </c>
      <c r="F795" s="24" t="s">
        <v>287</v>
      </c>
      <c r="G795" s="87" t="s">
        <v>35</v>
      </c>
      <c r="H795" s="141" t="n">
        <f aca="false">H799</f>
        <v>61969.27</v>
      </c>
      <c r="I795" s="435" t="n">
        <f aca="false">I799</f>
        <v>0</v>
      </c>
      <c r="J795" s="436" t="n">
        <f aca="false">J799</f>
        <v>0</v>
      </c>
      <c r="K795" s="25" t="n">
        <f aca="false">K796+K799</f>
        <v>61969.27</v>
      </c>
      <c r="L795" s="436" t="n">
        <f aca="false">L796+L799</f>
        <v>0</v>
      </c>
      <c r="M795" s="437" t="n">
        <f aca="false">M796+M799</f>
        <v>0</v>
      </c>
      <c r="N795" s="436" t="n">
        <f aca="false">N796+N799</f>
        <v>0</v>
      </c>
      <c r="O795" s="436" t="n">
        <f aca="false">O796+O799</f>
        <v>0</v>
      </c>
      <c r="P795" s="25" t="n">
        <f aca="false">P796+P799</f>
        <v>61969.27</v>
      </c>
      <c r="Q795" s="435" t="n">
        <f aca="false">Q796+Q799</f>
        <v>0</v>
      </c>
      <c r="R795" s="436" t="n">
        <f aca="false">R796+R799</f>
        <v>0</v>
      </c>
      <c r="S795" s="435" t="n">
        <f aca="false">S796+S799</f>
        <v>0</v>
      </c>
      <c r="T795" s="436" t="n">
        <f aca="false">T796+T799</f>
        <v>0</v>
      </c>
      <c r="U795" s="436" t="n">
        <f aca="false">U796+U799</f>
        <v>0</v>
      </c>
      <c r="V795" s="435" t="n">
        <f aca="false">V796+V799</f>
        <v>61969.27</v>
      </c>
      <c r="W795" s="88" t="n">
        <f aca="false">W796+W799</f>
        <v>0</v>
      </c>
      <c r="X795" s="436" t="n">
        <f aca="false">X796+X799</f>
        <v>0</v>
      </c>
      <c r="Y795" s="141" t="n">
        <f aca="false">Y796+Y799</f>
        <v>61969.27</v>
      </c>
      <c r="Z795" s="524" t="n">
        <f aca="false">Z796+Z799</f>
        <v>62454.5</v>
      </c>
      <c r="AA795" s="436" t="n">
        <f aca="false">AA796+AA799</f>
        <v>0</v>
      </c>
      <c r="AB795" s="436" t="n">
        <f aca="false">AB796+AB799</f>
        <v>0</v>
      </c>
      <c r="AC795" s="435" t="n">
        <f aca="false">AC796+AC799</f>
        <v>62454.5</v>
      </c>
      <c r="AD795" s="88" t="n">
        <f aca="false">AD796+AD799</f>
        <v>0</v>
      </c>
      <c r="AE795" s="524" t="n">
        <f aca="false">AE796+AE799</f>
        <v>0</v>
      </c>
      <c r="AF795" s="436" t="n">
        <f aca="false">AF796+AF799</f>
        <v>0</v>
      </c>
      <c r="AG795" s="141" t="n">
        <f aca="false">AG796+AG799</f>
        <v>62454.5</v>
      </c>
      <c r="AH795" s="524" t="n">
        <f aca="false">AH796+AH799</f>
        <v>0</v>
      </c>
      <c r="AI795" s="436" t="n">
        <f aca="false">AI796+AI799</f>
        <v>0</v>
      </c>
      <c r="AJ795" s="436" t="n">
        <f aca="false">AJ796+AJ799</f>
        <v>62454.5</v>
      </c>
      <c r="AK795" s="436" t="n">
        <f aca="false">AK796+AK799</f>
        <v>50554.8</v>
      </c>
      <c r="AL795" s="436" t="n">
        <f aca="false">AL796+AL799</f>
        <v>0</v>
      </c>
      <c r="AM795" s="435" t="n">
        <f aca="false">AM796+AM799</f>
        <v>0</v>
      </c>
      <c r="AN795" s="89" t="n">
        <f aca="false">AN796+AN799</f>
        <v>50554.8</v>
      </c>
      <c r="AO795" s="524" t="n">
        <f aca="false">AO796+AO799</f>
        <v>0</v>
      </c>
      <c r="AP795" s="524" t="n">
        <f aca="false">AP796+AP799</f>
        <v>0</v>
      </c>
      <c r="AQ795" s="436" t="n">
        <f aca="false">AQ796+AQ799</f>
        <v>0</v>
      </c>
      <c r="AR795" s="141" t="n">
        <f aca="false">AR796+AR799</f>
        <v>50554.8</v>
      </c>
      <c r="AS795" s="88" t="n">
        <f aca="false">AS796+AS799</f>
        <v>0</v>
      </c>
      <c r="AT795" s="436" t="n">
        <f aca="false">AT796+AT799</f>
        <v>0</v>
      </c>
      <c r="AU795" s="141" t="n">
        <f aca="false">AU796+AU799</f>
        <v>50554.8</v>
      </c>
      <c r="AV795" s="352" t="n">
        <f aca="false">V795-K795</f>
        <v>0</v>
      </c>
      <c r="AW795" s="352" t="n">
        <f aca="false">AV795-U795</f>
        <v>0</v>
      </c>
    </row>
    <row r="796" s="200" customFormat="true" ht="31.2" hidden="false" customHeight="false" outlineLevel="0" collapsed="false">
      <c r="A796" s="254"/>
      <c r="B796" s="638" t="s">
        <v>288</v>
      </c>
      <c r="C796" s="24" t="n">
        <v>111</v>
      </c>
      <c r="D796" s="24" t="s">
        <v>56</v>
      </c>
      <c r="E796" s="21" t="s">
        <v>32</v>
      </c>
      <c r="F796" s="24" t="s">
        <v>289</v>
      </c>
      <c r="G796" s="87" t="s">
        <v>35</v>
      </c>
      <c r="H796" s="141" t="n">
        <f aca="false">H797</f>
        <v>0</v>
      </c>
      <c r="I796" s="435" t="n">
        <f aca="false">I797</f>
        <v>0</v>
      </c>
      <c r="J796" s="436" t="n">
        <f aca="false">J797</f>
        <v>0</v>
      </c>
      <c r="K796" s="141" t="n">
        <f aca="false">K797</f>
        <v>0</v>
      </c>
      <c r="L796" s="524" t="n">
        <f aca="false">L797</f>
        <v>0</v>
      </c>
      <c r="M796" s="524" t="n">
        <f aca="false">M797</f>
        <v>0</v>
      </c>
      <c r="N796" s="436" t="n">
        <f aca="false">N797</f>
        <v>0</v>
      </c>
      <c r="O796" s="436" t="n">
        <f aca="false">O797</f>
        <v>0</v>
      </c>
      <c r="P796" s="141" t="n">
        <f aca="false">P797</f>
        <v>0</v>
      </c>
      <c r="Q796" s="524" t="n">
        <f aca="false">Q797</f>
        <v>0</v>
      </c>
      <c r="R796" s="436" t="n">
        <f aca="false">R797</f>
        <v>0</v>
      </c>
      <c r="S796" s="524" t="n">
        <f aca="false">S797</f>
        <v>0</v>
      </c>
      <c r="T796" s="436" t="n">
        <f aca="false">T797</f>
        <v>26591.70093</v>
      </c>
      <c r="U796" s="436" t="n">
        <f aca="false">U797</f>
        <v>26591.70093</v>
      </c>
      <c r="V796" s="141" t="n">
        <f aca="false">V797</f>
        <v>26591.70093</v>
      </c>
      <c r="W796" s="524" t="n">
        <f aca="false">W797</f>
        <v>0</v>
      </c>
      <c r="X796" s="436" t="n">
        <f aca="false">X797</f>
        <v>0</v>
      </c>
      <c r="Y796" s="141" t="n">
        <f aca="false">Y797</f>
        <v>26591.70093</v>
      </c>
      <c r="Z796" s="141" t="n">
        <f aca="false">Z797</f>
        <v>0</v>
      </c>
      <c r="AA796" s="524" t="n">
        <f aca="false">AA797</f>
        <v>0</v>
      </c>
      <c r="AB796" s="436" t="n">
        <f aca="false">AB797</f>
        <v>0</v>
      </c>
      <c r="AC796" s="141" t="n">
        <f aca="false">AC797</f>
        <v>0</v>
      </c>
      <c r="AD796" s="524" t="n">
        <f aca="false">AD797</f>
        <v>52885.07091</v>
      </c>
      <c r="AE796" s="524" t="n">
        <f aca="false">AE797</f>
        <v>0</v>
      </c>
      <c r="AF796" s="436" t="n">
        <f aca="false">AF797</f>
        <v>52885.07091</v>
      </c>
      <c r="AG796" s="141" t="n">
        <f aca="false">AG797</f>
        <v>52885.07091</v>
      </c>
      <c r="AH796" s="524" t="n">
        <f aca="false">AH797</f>
        <v>0</v>
      </c>
      <c r="AI796" s="436" t="n">
        <f aca="false">AI797</f>
        <v>0</v>
      </c>
      <c r="AJ796" s="141" t="n">
        <f aca="false">AJ797</f>
        <v>52885.07091</v>
      </c>
      <c r="AK796" s="141" t="n">
        <f aca="false">AK797</f>
        <v>0</v>
      </c>
      <c r="AL796" s="524" t="n">
        <f aca="false">AL797</f>
        <v>0</v>
      </c>
      <c r="AM796" s="436" t="n">
        <f aca="false">AM797</f>
        <v>0</v>
      </c>
      <c r="AN796" s="141" t="n">
        <f aca="false">AN797</f>
        <v>0</v>
      </c>
      <c r="AO796" s="524" t="n">
        <f aca="false">AO797</f>
        <v>0</v>
      </c>
      <c r="AP796" s="524" t="n">
        <f aca="false">AP797</f>
        <v>0</v>
      </c>
      <c r="AQ796" s="436" t="n">
        <f aca="false">AQ797</f>
        <v>0</v>
      </c>
      <c r="AR796" s="141" t="n">
        <f aca="false">AR797</f>
        <v>0</v>
      </c>
      <c r="AS796" s="524" t="n">
        <f aca="false">AS797</f>
        <v>0</v>
      </c>
      <c r="AT796" s="436" t="n">
        <f aca="false">AT797</f>
        <v>0</v>
      </c>
      <c r="AU796" s="141" t="n">
        <f aca="false">AU797</f>
        <v>0</v>
      </c>
      <c r="AV796" s="352" t="n">
        <f aca="false">V796-K796</f>
        <v>26591.70093</v>
      </c>
      <c r="AW796" s="352" t="n">
        <f aca="false">AV796-U796</f>
        <v>0</v>
      </c>
    </row>
    <row r="797" s="200" customFormat="true" ht="31.2" hidden="false" customHeight="false" outlineLevel="0" collapsed="false">
      <c r="A797" s="254"/>
      <c r="B797" s="140" t="s">
        <v>226</v>
      </c>
      <c r="C797" s="24" t="n">
        <v>111</v>
      </c>
      <c r="D797" s="24" t="s">
        <v>56</v>
      </c>
      <c r="E797" s="21" t="s">
        <v>32</v>
      </c>
      <c r="F797" s="24" t="s">
        <v>289</v>
      </c>
      <c r="G797" s="87" t="n">
        <v>400</v>
      </c>
      <c r="H797" s="141" t="n">
        <f aca="false">H798</f>
        <v>0</v>
      </c>
      <c r="I797" s="524" t="n">
        <f aca="false">I798</f>
        <v>0</v>
      </c>
      <c r="J797" s="436" t="n">
        <f aca="false">J798</f>
        <v>0</v>
      </c>
      <c r="K797" s="25" t="n">
        <f aca="false">SUM(H797:J797)</f>
        <v>0</v>
      </c>
      <c r="L797" s="524"/>
      <c r="M797" s="524"/>
      <c r="N797" s="436"/>
      <c r="O797" s="436" t="n">
        <f aca="false">SUM(L797:N797)</f>
        <v>0</v>
      </c>
      <c r="P797" s="25" t="n">
        <f aca="false">K797+O797</f>
        <v>0</v>
      </c>
      <c r="Q797" s="524"/>
      <c r="R797" s="436"/>
      <c r="S797" s="524"/>
      <c r="T797" s="436" t="n">
        <f aca="false">T798</f>
        <v>26591.70093</v>
      </c>
      <c r="U797" s="436" t="n">
        <f aca="false">SUM(Q797:T797)+O797</f>
        <v>26591.70093</v>
      </c>
      <c r="V797" s="25" t="n">
        <f aca="false">SUM(P797:T797)</f>
        <v>26591.70093</v>
      </c>
      <c r="W797" s="524"/>
      <c r="X797" s="436"/>
      <c r="Y797" s="25" t="n">
        <f aca="false">SUM(V797:X797)</f>
        <v>26591.70093</v>
      </c>
      <c r="Z797" s="141"/>
      <c r="AA797" s="524"/>
      <c r="AB797" s="436"/>
      <c r="AC797" s="25" t="n">
        <f aca="false">SUM(Z797:AB797)</f>
        <v>0</v>
      </c>
      <c r="AD797" s="524" t="n">
        <f aca="false">AD798</f>
        <v>52885.07091</v>
      </c>
      <c r="AE797" s="524"/>
      <c r="AF797" s="436" t="n">
        <f aca="false">SUM(AD797:AE797)</f>
        <v>52885.07091</v>
      </c>
      <c r="AG797" s="25" t="n">
        <f aca="false">AC797+AF797</f>
        <v>52885.07091</v>
      </c>
      <c r="AH797" s="524"/>
      <c r="AI797" s="436"/>
      <c r="AJ797" s="25" t="n">
        <f aca="false">SUM(AG797:AI797)</f>
        <v>52885.07091</v>
      </c>
      <c r="AK797" s="141"/>
      <c r="AL797" s="524"/>
      <c r="AM797" s="436"/>
      <c r="AN797" s="25" t="n">
        <f aca="false">SUM(AK797:AM797)</f>
        <v>0</v>
      </c>
      <c r="AO797" s="524"/>
      <c r="AP797" s="524"/>
      <c r="AQ797" s="436" t="n">
        <f aca="false">SUM(AO797:AP797)</f>
        <v>0</v>
      </c>
      <c r="AR797" s="25" t="n">
        <f aca="false">AN797+AQ797</f>
        <v>0</v>
      </c>
      <c r="AS797" s="524"/>
      <c r="AT797" s="436"/>
      <c r="AU797" s="25" t="n">
        <f aca="false">SUM(AR797:AT797)</f>
        <v>0</v>
      </c>
      <c r="AV797" s="352" t="n">
        <f aca="false">V797-K797</f>
        <v>26591.70093</v>
      </c>
      <c r="AW797" s="352" t="n">
        <f aca="false">AV797-U797</f>
        <v>0</v>
      </c>
    </row>
    <row r="798" s="200" customFormat="true" ht="31.2" hidden="false" customHeight="false" outlineLevel="0" collapsed="false">
      <c r="A798" s="254"/>
      <c r="B798" s="20" t="s">
        <v>759</v>
      </c>
      <c r="C798" s="24"/>
      <c r="D798" s="24"/>
      <c r="E798" s="40"/>
      <c r="F798" s="24"/>
      <c r="G798" s="87"/>
      <c r="H798" s="141"/>
      <c r="I798" s="524"/>
      <c r="J798" s="436"/>
      <c r="K798" s="25" t="n">
        <f aca="false">SUM(H798:J798)</f>
        <v>0</v>
      </c>
      <c r="L798" s="436"/>
      <c r="M798" s="437"/>
      <c r="N798" s="436"/>
      <c r="O798" s="436"/>
      <c r="P798" s="25"/>
      <c r="Q798" s="435"/>
      <c r="R798" s="436"/>
      <c r="S798" s="435"/>
      <c r="T798" s="436" t="n">
        <v>26591.70093</v>
      </c>
      <c r="U798" s="436" t="n">
        <f aca="false">SUM(Q798:T798)+O798</f>
        <v>26591.70093</v>
      </c>
      <c r="V798" s="25" t="n">
        <f aca="false">SUM(P798:T798)</f>
        <v>26591.70093</v>
      </c>
      <c r="W798" s="435"/>
      <c r="X798" s="436"/>
      <c r="Y798" s="25" t="n">
        <f aca="false">SUM(V798:X798)</f>
        <v>26591.70093</v>
      </c>
      <c r="Z798" s="141"/>
      <c r="AA798" s="435"/>
      <c r="AB798" s="436"/>
      <c r="AC798" s="25" t="n">
        <f aca="false">SUM(Z798:AB798)</f>
        <v>0</v>
      </c>
      <c r="AD798" s="524" t="n">
        <v>52885.07091</v>
      </c>
      <c r="AE798" s="524"/>
      <c r="AF798" s="436" t="n">
        <f aca="false">SUM(AD798:AE798)</f>
        <v>52885.07091</v>
      </c>
      <c r="AG798" s="25" t="n">
        <f aca="false">AC798+AF798</f>
        <v>52885.07091</v>
      </c>
      <c r="AH798" s="435"/>
      <c r="AI798" s="436"/>
      <c r="AJ798" s="25" t="n">
        <f aca="false">SUM(AG798:AI798)</f>
        <v>52885.07091</v>
      </c>
      <c r="AK798" s="141"/>
      <c r="AL798" s="524"/>
      <c r="AM798" s="436"/>
      <c r="AN798" s="25" t="n">
        <f aca="false">SUM(AK798:AM798)</f>
        <v>0</v>
      </c>
      <c r="AO798" s="436"/>
      <c r="AP798" s="524"/>
      <c r="AQ798" s="436" t="n">
        <f aca="false">SUM(AO798:AP798)</f>
        <v>0</v>
      </c>
      <c r="AR798" s="25" t="n">
        <f aca="false">AN798+AQ798</f>
        <v>0</v>
      </c>
      <c r="AS798" s="435"/>
      <c r="AT798" s="436"/>
      <c r="AU798" s="25" t="n">
        <f aca="false">SUM(AR798:AT798)</f>
        <v>0</v>
      </c>
      <c r="AV798" s="352" t="n">
        <f aca="false">V798-K798</f>
        <v>26591.70093</v>
      </c>
      <c r="AW798" s="352" t="n">
        <f aca="false">AV798-U798</f>
        <v>0</v>
      </c>
    </row>
    <row r="799" s="200" customFormat="true" ht="46.8" hidden="false" customHeight="false" outlineLevel="0" collapsed="false">
      <c r="A799" s="254"/>
      <c r="B799" s="638" t="s">
        <v>290</v>
      </c>
      <c r="C799" s="24" t="n">
        <v>111</v>
      </c>
      <c r="D799" s="24" t="s">
        <v>56</v>
      </c>
      <c r="E799" s="21" t="s">
        <v>32</v>
      </c>
      <c r="F799" s="24" t="s">
        <v>291</v>
      </c>
      <c r="G799" s="87" t="s">
        <v>35</v>
      </c>
      <c r="H799" s="141" t="n">
        <f aca="false">H800</f>
        <v>61969.27</v>
      </c>
      <c r="I799" s="435" t="n">
        <f aca="false">I800</f>
        <v>0</v>
      </c>
      <c r="J799" s="436" t="n">
        <f aca="false">J800</f>
        <v>0</v>
      </c>
      <c r="K799" s="25" t="n">
        <f aca="false">K800</f>
        <v>61969.27</v>
      </c>
      <c r="L799" s="436" t="n">
        <f aca="false">L800</f>
        <v>0</v>
      </c>
      <c r="M799" s="437" t="n">
        <f aca="false">M800</f>
        <v>0</v>
      </c>
      <c r="N799" s="436" t="n">
        <f aca="false">N800</f>
        <v>0</v>
      </c>
      <c r="O799" s="436" t="n">
        <f aca="false">O800</f>
        <v>0</v>
      </c>
      <c r="P799" s="25" t="n">
        <f aca="false">P800</f>
        <v>61969.27</v>
      </c>
      <c r="Q799" s="435" t="n">
        <f aca="false">Q800</f>
        <v>0</v>
      </c>
      <c r="R799" s="436" t="n">
        <f aca="false">R800</f>
        <v>0</v>
      </c>
      <c r="S799" s="435" t="n">
        <f aca="false">S800</f>
        <v>0</v>
      </c>
      <c r="T799" s="436" t="n">
        <f aca="false">T800</f>
        <v>-26591.70093</v>
      </c>
      <c r="U799" s="436" t="n">
        <f aca="false">U800</f>
        <v>-26591.70093</v>
      </c>
      <c r="V799" s="25" t="n">
        <f aca="false">V800</f>
        <v>35377.56907</v>
      </c>
      <c r="W799" s="435" t="n">
        <f aca="false">W800</f>
        <v>0</v>
      </c>
      <c r="X799" s="436" t="n">
        <f aca="false">X800</f>
        <v>0</v>
      </c>
      <c r="Y799" s="25" t="n">
        <f aca="false">Y800</f>
        <v>35377.56907</v>
      </c>
      <c r="Z799" s="141" t="n">
        <f aca="false">Z800</f>
        <v>62454.5</v>
      </c>
      <c r="AA799" s="435" t="n">
        <f aca="false">AA800</f>
        <v>0</v>
      </c>
      <c r="AB799" s="436" t="n">
        <f aca="false">AB800</f>
        <v>0</v>
      </c>
      <c r="AC799" s="25" t="n">
        <f aca="false">AC800</f>
        <v>62454.5</v>
      </c>
      <c r="AD799" s="436" t="n">
        <f aca="false">AD800</f>
        <v>-52885.07091</v>
      </c>
      <c r="AE799" s="524" t="n">
        <f aca="false">AE800</f>
        <v>0</v>
      </c>
      <c r="AF799" s="436" t="n">
        <f aca="false">AF800</f>
        <v>-52885.07091</v>
      </c>
      <c r="AG799" s="25" t="n">
        <f aca="false">AG800</f>
        <v>9569.42909</v>
      </c>
      <c r="AH799" s="435" t="n">
        <f aca="false">AH800</f>
        <v>0</v>
      </c>
      <c r="AI799" s="436" t="n">
        <f aca="false">AI800</f>
        <v>0</v>
      </c>
      <c r="AJ799" s="25" t="n">
        <f aca="false">AJ800</f>
        <v>9569.42909</v>
      </c>
      <c r="AK799" s="141" t="n">
        <f aca="false">AK800</f>
        <v>50554.8</v>
      </c>
      <c r="AL799" s="435" t="n">
        <f aca="false">AL800</f>
        <v>0</v>
      </c>
      <c r="AM799" s="436" t="n">
        <f aca="false">AM800</f>
        <v>0</v>
      </c>
      <c r="AN799" s="25" t="n">
        <f aca="false">AN800</f>
        <v>50554.8</v>
      </c>
      <c r="AO799" s="436" t="n">
        <f aca="false">AO800</f>
        <v>0</v>
      </c>
      <c r="AP799" s="524" t="n">
        <f aca="false">AP800</f>
        <v>0</v>
      </c>
      <c r="AQ799" s="436" t="n">
        <f aca="false">AQ800</f>
        <v>0</v>
      </c>
      <c r="AR799" s="25" t="n">
        <f aca="false">AR800</f>
        <v>50554.8</v>
      </c>
      <c r="AS799" s="435" t="n">
        <f aca="false">AS800</f>
        <v>0</v>
      </c>
      <c r="AT799" s="436" t="n">
        <f aca="false">AT800</f>
        <v>0</v>
      </c>
      <c r="AU799" s="25" t="n">
        <f aca="false">AU800</f>
        <v>50554.8</v>
      </c>
      <c r="AV799" s="352" t="n">
        <f aca="false">V799-K799</f>
        <v>-26591.70093</v>
      </c>
      <c r="AW799" s="352" t="n">
        <f aca="false">AV799-U799</f>
        <v>0</v>
      </c>
    </row>
    <row r="800" s="62" customFormat="true" ht="31.5" hidden="false" customHeight="true" outlineLevel="0" collapsed="false">
      <c r="A800" s="260"/>
      <c r="B800" s="140" t="s">
        <v>226</v>
      </c>
      <c r="C800" s="24" t="n">
        <v>111</v>
      </c>
      <c r="D800" s="24" t="s">
        <v>56</v>
      </c>
      <c r="E800" s="21" t="s">
        <v>32</v>
      </c>
      <c r="F800" s="24" t="s">
        <v>291</v>
      </c>
      <c r="G800" s="87" t="n">
        <v>400</v>
      </c>
      <c r="H800" s="141" t="n">
        <f aca="false">H801</f>
        <v>61969.27</v>
      </c>
      <c r="I800" s="524" t="n">
        <f aca="false">I801</f>
        <v>0</v>
      </c>
      <c r="J800" s="436" t="n">
        <f aca="false">J801</f>
        <v>0</v>
      </c>
      <c r="K800" s="141" t="n">
        <f aca="false">K801</f>
        <v>61969.27</v>
      </c>
      <c r="L800" s="524" t="n">
        <f aca="false">L801</f>
        <v>0</v>
      </c>
      <c r="M800" s="524" t="n">
        <f aca="false">M801</f>
        <v>0</v>
      </c>
      <c r="N800" s="436" t="n">
        <f aca="false">N801</f>
        <v>0</v>
      </c>
      <c r="O800" s="436" t="n">
        <f aca="false">O801</f>
        <v>0</v>
      </c>
      <c r="P800" s="141" t="n">
        <f aca="false">P801</f>
        <v>61969.27</v>
      </c>
      <c r="Q800" s="524" t="n">
        <f aca="false">Q801</f>
        <v>0</v>
      </c>
      <c r="R800" s="436" t="n">
        <f aca="false">R801</f>
        <v>0</v>
      </c>
      <c r="S800" s="524" t="n">
        <f aca="false">S801</f>
        <v>0</v>
      </c>
      <c r="T800" s="436" t="n">
        <f aca="false">T801</f>
        <v>-26591.70093</v>
      </c>
      <c r="U800" s="436" t="n">
        <f aca="false">U801</f>
        <v>-26591.70093</v>
      </c>
      <c r="V800" s="141" t="n">
        <f aca="false">V801</f>
        <v>35377.56907</v>
      </c>
      <c r="W800" s="524" t="n">
        <f aca="false">W801</f>
        <v>0</v>
      </c>
      <c r="X800" s="436" t="n">
        <f aca="false">X801</f>
        <v>0</v>
      </c>
      <c r="Y800" s="141" t="n">
        <f aca="false">Y801</f>
        <v>35377.56907</v>
      </c>
      <c r="Z800" s="141" t="n">
        <f aca="false">Z801</f>
        <v>62454.5</v>
      </c>
      <c r="AA800" s="524" t="n">
        <f aca="false">AA801</f>
        <v>0</v>
      </c>
      <c r="AB800" s="436" t="n">
        <f aca="false">AB801</f>
        <v>0</v>
      </c>
      <c r="AC800" s="141" t="n">
        <f aca="false">AC801</f>
        <v>62454.5</v>
      </c>
      <c r="AD800" s="524" t="n">
        <f aca="false">AD801</f>
        <v>-52885.07091</v>
      </c>
      <c r="AE800" s="524" t="n">
        <f aca="false">AE801</f>
        <v>0</v>
      </c>
      <c r="AF800" s="436" t="n">
        <f aca="false">AF801</f>
        <v>-52885.07091</v>
      </c>
      <c r="AG800" s="141" t="n">
        <f aca="false">AG801</f>
        <v>9569.42909</v>
      </c>
      <c r="AH800" s="524" t="n">
        <f aca="false">AH801</f>
        <v>0</v>
      </c>
      <c r="AI800" s="436" t="n">
        <f aca="false">AI801</f>
        <v>0</v>
      </c>
      <c r="AJ800" s="141" t="n">
        <f aca="false">AJ801</f>
        <v>9569.42909</v>
      </c>
      <c r="AK800" s="141" t="n">
        <f aca="false">AK801</f>
        <v>50554.8</v>
      </c>
      <c r="AL800" s="524" t="n">
        <f aca="false">AL801</f>
        <v>0</v>
      </c>
      <c r="AM800" s="436" t="n">
        <f aca="false">AM801</f>
        <v>0</v>
      </c>
      <c r="AN800" s="141" t="n">
        <f aca="false">AN801</f>
        <v>50554.8</v>
      </c>
      <c r="AO800" s="524" t="n">
        <f aca="false">AO801</f>
        <v>0</v>
      </c>
      <c r="AP800" s="524" t="n">
        <f aca="false">AP801</f>
        <v>0</v>
      </c>
      <c r="AQ800" s="436" t="n">
        <f aca="false">AQ801</f>
        <v>0</v>
      </c>
      <c r="AR800" s="141" t="n">
        <f aca="false">AR801</f>
        <v>50554.8</v>
      </c>
      <c r="AS800" s="524" t="n">
        <f aca="false">AS801</f>
        <v>0</v>
      </c>
      <c r="AT800" s="436" t="n">
        <f aca="false">AT801</f>
        <v>0</v>
      </c>
      <c r="AU800" s="141" t="n">
        <f aca="false">AU801</f>
        <v>50554.8</v>
      </c>
      <c r="AV800" s="352" t="n">
        <f aca="false">V800-K800</f>
        <v>-26591.70093</v>
      </c>
      <c r="AW800" s="352" t="n">
        <f aca="false">AV800-U800</f>
        <v>0</v>
      </c>
    </row>
    <row r="801" s="200" customFormat="true" ht="31.2" hidden="false" customHeight="false" outlineLevel="0" collapsed="false">
      <c r="A801" s="254"/>
      <c r="B801" s="20" t="s">
        <v>759</v>
      </c>
      <c r="C801" s="24"/>
      <c r="D801" s="24"/>
      <c r="E801" s="40"/>
      <c r="F801" s="24"/>
      <c r="G801" s="87"/>
      <c r="H801" s="141" t="n">
        <v>61969.27</v>
      </c>
      <c r="I801" s="524"/>
      <c r="J801" s="436"/>
      <c r="K801" s="25" t="n">
        <f aca="false">SUM(H801:J801)</f>
        <v>61969.27</v>
      </c>
      <c r="L801" s="524"/>
      <c r="M801" s="524"/>
      <c r="N801" s="436"/>
      <c r="O801" s="436" t="n">
        <f aca="false">SUM(L801:N801)</f>
        <v>0</v>
      </c>
      <c r="P801" s="25" t="n">
        <f aca="false">K801+O801</f>
        <v>61969.27</v>
      </c>
      <c r="Q801" s="524"/>
      <c r="R801" s="436"/>
      <c r="S801" s="524"/>
      <c r="T801" s="436" t="n">
        <v>-26591.70093</v>
      </c>
      <c r="U801" s="436" t="n">
        <f aca="false">SUM(Q801:T801)+O801</f>
        <v>-26591.70093</v>
      </c>
      <c r="V801" s="25" t="n">
        <f aca="false">SUM(P801:T801)</f>
        <v>35377.56907</v>
      </c>
      <c r="W801" s="524"/>
      <c r="X801" s="436"/>
      <c r="Y801" s="25" t="n">
        <f aca="false">SUM(V801:X801)</f>
        <v>35377.56907</v>
      </c>
      <c r="Z801" s="141" t="n">
        <v>62454.5</v>
      </c>
      <c r="AA801" s="524"/>
      <c r="AB801" s="436"/>
      <c r="AC801" s="25" t="n">
        <f aca="false">SUM(Z801:AB801)</f>
        <v>62454.5</v>
      </c>
      <c r="AD801" s="524" t="n">
        <v>-52885.07091</v>
      </c>
      <c r="AE801" s="524"/>
      <c r="AF801" s="436" t="n">
        <f aca="false">SUM(AD801:AE801)</f>
        <v>-52885.07091</v>
      </c>
      <c r="AG801" s="25" t="n">
        <f aca="false">AC801+AF801</f>
        <v>9569.42909</v>
      </c>
      <c r="AH801" s="524"/>
      <c r="AI801" s="436"/>
      <c r="AJ801" s="25" t="n">
        <f aca="false">SUM(AG801:AI801)</f>
        <v>9569.42909</v>
      </c>
      <c r="AK801" s="141" t="n">
        <v>50554.8</v>
      </c>
      <c r="AL801" s="524"/>
      <c r="AM801" s="436"/>
      <c r="AN801" s="25" t="n">
        <f aca="false">SUM(AK801:AM801)</f>
        <v>50554.8</v>
      </c>
      <c r="AO801" s="524"/>
      <c r="AP801" s="524"/>
      <c r="AQ801" s="436" t="n">
        <f aca="false">SUM(AO801:AP801)</f>
        <v>0</v>
      </c>
      <c r="AR801" s="25" t="n">
        <f aca="false">AN801+AQ801</f>
        <v>50554.8</v>
      </c>
      <c r="AS801" s="524"/>
      <c r="AT801" s="436"/>
      <c r="AU801" s="25" t="n">
        <f aca="false">SUM(AR801:AT801)</f>
        <v>50554.8</v>
      </c>
      <c r="AV801" s="352" t="n">
        <f aca="false">V801-K801</f>
        <v>-26591.70093</v>
      </c>
      <c r="AW801" s="352" t="n">
        <f aca="false">AV801-U801</f>
        <v>0</v>
      </c>
    </row>
    <row r="802" s="328" customFormat="true" ht="15.6" hidden="false" customHeight="false" outlineLevel="0" collapsed="false">
      <c r="A802" s="407"/>
      <c r="B802" s="128" t="s">
        <v>64</v>
      </c>
      <c r="C802" s="129" t="n">
        <v>111</v>
      </c>
      <c r="D802" s="129" t="s">
        <v>56</v>
      </c>
      <c r="E802" s="129" t="s">
        <v>37</v>
      </c>
      <c r="F802" s="129" t="s">
        <v>34</v>
      </c>
      <c r="G802" s="130" t="s">
        <v>35</v>
      </c>
      <c r="H802" s="187" t="n">
        <f aca="false">+H814+H803+H807+H817+H810</f>
        <v>17558.93</v>
      </c>
      <c r="I802" s="430" t="n">
        <f aca="false">+I814+I803+I807+I817+I810</f>
        <v>0</v>
      </c>
      <c r="J802" s="371" t="n">
        <f aca="false">+J814+J803+J807+J817+J810</f>
        <v>0</v>
      </c>
      <c r="K802" s="372" t="n">
        <f aca="false">K803+K813</f>
        <v>17558.93</v>
      </c>
      <c r="L802" s="371" t="n">
        <f aca="false">L803+L813</f>
        <v>0</v>
      </c>
      <c r="M802" s="589" t="n">
        <f aca="false">M803+M813</f>
        <v>18266</v>
      </c>
      <c r="N802" s="371" t="n">
        <f aca="false">N803+N813</f>
        <v>0</v>
      </c>
      <c r="O802" s="371" t="n">
        <f aca="false">O803+O813</f>
        <v>18266</v>
      </c>
      <c r="P802" s="372" t="n">
        <f aca="false">P803+P813</f>
        <v>35824.93</v>
      </c>
      <c r="Q802" s="430" t="n">
        <f aca="false">Q803+Q813</f>
        <v>0</v>
      </c>
      <c r="R802" s="371" t="n">
        <f aca="false">R803+R813</f>
        <v>0</v>
      </c>
      <c r="S802" s="430" t="n">
        <f aca="false">S803+S813</f>
        <v>0</v>
      </c>
      <c r="T802" s="371" t="n">
        <f aca="false">T803+T813</f>
        <v>4507.66145</v>
      </c>
      <c r="U802" s="371" t="n">
        <f aca="false">U803+U813</f>
        <v>22773.66145</v>
      </c>
      <c r="V802" s="372" t="n">
        <f aca="false">V803+V813</f>
        <v>40332.59145</v>
      </c>
      <c r="W802" s="430" t="n">
        <f aca="false">W803+W813</f>
        <v>0</v>
      </c>
      <c r="X802" s="371" t="n">
        <f aca="false">X803+X813</f>
        <v>0</v>
      </c>
      <c r="Y802" s="372" t="n">
        <f aca="false">Y803+Y813</f>
        <v>40332.59145</v>
      </c>
      <c r="Z802" s="369" t="n">
        <f aca="false">Z803+Z813</f>
        <v>0</v>
      </c>
      <c r="AA802" s="430" t="n">
        <f aca="false">AA803+AA813</f>
        <v>0</v>
      </c>
      <c r="AB802" s="371" t="n">
        <f aca="false">AB803+AB813</f>
        <v>0</v>
      </c>
      <c r="AC802" s="372" t="n">
        <f aca="false">AC803+AC813</f>
        <v>0</v>
      </c>
      <c r="AD802" s="371" t="n">
        <f aca="false">AD803+AD813</f>
        <v>0</v>
      </c>
      <c r="AE802" s="370" t="n">
        <f aca="false">AE803+AE813</f>
        <v>0</v>
      </c>
      <c r="AF802" s="371" t="n">
        <f aca="false">AF803+AF813</f>
        <v>0</v>
      </c>
      <c r="AG802" s="372" t="n">
        <f aca="false">AG803+AG813</f>
        <v>0</v>
      </c>
      <c r="AH802" s="430" t="n">
        <f aca="false">AH803+AH813</f>
        <v>0</v>
      </c>
      <c r="AI802" s="371" t="n">
        <f aca="false">AI803+AI813</f>
        <v>0</v>
      </c>
      <c r="AJ802" s="372" t="n">
        <f aca="false">AJ803+AJ813</f>
        <v>0</v>
      </c>
      <c r="AK802" s="369" t="n">
        <f aca="false">AK803+AK813</f>
        <v>0</v>
      </c>
      <c r="AL802" s="430" t="n">
        <f aca="false">AL803+AL813</f>
        <v>0</v>
      </c>
      <c r="AM802" s="371" t="n">
        <f aca="false">AM803+AM813</f>
        <v>0</v>
      </c>
      <c r="AN802" s="372" t="n">
        <f aca="false">AN803+AN813</f>
        <v>0</v>
      </c>
      <c r="AO802" s="371" t="n">
        <f aca="false">AO803+AO813</f>
        <v>0</v>
      </c>
      <c r="AP802" s="370" t="n">
        <f aca="false">AP803+AP813</f>
        <v>0</v>
      </c>
      <c r="AQ802" s="371" t="n">
        <f aca="false">AQ803+AQ813</f>
        <v>0</v>
      </c>
      <c r="AR802" s="372" t="n">
        <f aca="false">AR803+AR813</f>
        <v>0</v>
      </c>
      <c r="AS802" s="430" t="n">
        <f aca="false">AS803+AS813</f>
        <v>0</v>
      </c>
      <c r="AT802" s="371" t="n">
        <f aca="false">AT803+AT813</f>
        <v>0</v>
      </c>
      <c r="AU802" s="372" t="n">
        <f aca="false">AU803+AU813</f>
        <v>0</v>
      </c>
      <c r="AV802" s="352" t="n">
        <f aca="false">V802-K802</f>
        <v>22773.66145</v>
      </c>
      <c r="AW802" s="352" t="n">
        <f aca="false">AV802-U802</f>
        <v>0</v>
      </c>
      <c r="AX802" s="62"/>
    </row>
    <row r="803" s="328" customFormat="true" ht="18" hidden="false" customHeight="true" outlineLevel="0" collapsed="false">
      <c r="A803" s="407"/>
      <c r="B803" s="140" t="s">
        <v>224</v>
      </c>
      <c r="C803" s="28" t="n">
        <v>111</v>
      </c>
      <c r="D803" s="28" t="s">
        <v>56</v>
      </c>
      <c r="E803" s="28" t="s">
        <v>37</v>
      </c>
      <c r="F803" s="24" t="s">
        <v>299</v>
      </c>
      <c r="G803" s="169" t="s">
        <v>35</v>
      </c>
      <c r="H803" s="141" t="n">
        <f aca="false">H804</f>
        <v>17558.93</v>
      </c>
      <c r="I803" s="374" t="n">
        <f aca="false">I804</f>
        <v>0</v>
      </c>
      <c r="J803" s="289" t="n">
        <f aca="false">J804</f>
        <v>0</v>
      </c>
      <c r="K803" s="287" t="n">
        <f aca="false">K804</f>
        <v>17558.93</v>
      </c>
      <c r="L803" s="374" t="n">
        <f aca="false">L804</f>
        <v>0</v>
      </c>
      <c r="M803" s="374" t="n">
        <f aca="false">M804</f>
        <v>0</v>
      </c>
      <c r="N803" s="289" t="n">
        <f aca="false">N804</f>
        <v>0</v>
      </c>
      <c r="O803" s="289" t="n">
        <f aca="false">O804</f>
        <v>0</v>
      </c>
      <c r="P803" s="287" t="n">
        <f aca="false">P804</f>
        <v>17558.93</v>
      </c>
      <c r="Q803" s="374" t="n">
        <f aca="false">Q804</f>
        <v>0</v>
      </c>
      <c r="R803" s="289" t="n">
        <f aca="false">R804</f>
        <v>0</v>
      </c>
      <c r="S803" s="374" t="n">
        <f aca="false">S804</f>
        <v>0</v>
      </c>
      <c r="T803" s="289" t="n">
        <f aca="false">T804</f>
        <v>4507.66145</v>
      </c>
      <c r="U803" s="289" t="n">
        <f aca="false">U804</f>
        <v>4507.66145</v>
      </c>
      <c r="V803" s="287" t="n">
        <f aca="false">V804</f>
        <v>22066.59145</v>
      </c>
      <c r="W803" s="374" t="n">
        <f aca="false">W804</f>
        <v>0</v>
      </c>
      <c r="X803" s="289" t="n">
        <f aca="false">X804</f>
        <v>0</v>
      </c>
      <c r="Y803" s="287" t="n">
        <f aca="false">Y804</f>
        <v>22066.59145</v>
      </c>
      <c r="Z803" s="287" t="n">
        <f aca="false">Z804</f>
        <v>0</v>
      </c>
      <c r="AA803" s="374" t="n">
        <f aca="false">AA804</f>
        <v>0</v>
      </c>
      <c r="AB803" s="289" t="n">
        <f aca="false">AB804</f>
        <v>0</v>
      </c>
      <c r="AC803" s="287" t="n">
        <f aca="false">AC804</f>
        <v>0</v>
      </c>
      <c r="AD803" s="374" t="n">
        <f aca="false">AD804</f>
        <v>0</v>
      </c>
      <c r="AE803" s="374" t="n">
        <f aca="false">AE804</f>
        <v>0</v>
      </c>
      <c r="AF803" s="289" t="n">
        <f aca="false">AF804</f>
        <v>0</v>
      </c>
      <c r="AG803" s="287" t="n">
        <f aca="false">AG804</f>
        <v>0</v>
      </c>
      <c r="AH803" s="374" t="n">
        <f aca="false">AH804</f>
        <v>0</v>
      </c>
      <c r="AI803" s="289" t="n">
        <f aca="false">AI804</f>
        <v>0</v>
      </c>
      <c r="AJ803" s="287" t="n">
        <f aca="false">AJ804</f>
        <v>0</v>
      </c>
      <c r="AK803" s="287" t="n">
        <f aca="false">AK804</f>
        <v>0</v>
      </c>
      <c r="AL803" s="374" t="n">
        <f aca="false">AL804</f>
        <v>0</v>
      </c>
      <c r="AM803" s="289" t="n">
        <f aca="false">AM804</f>
        <v>0</v>
      </c>
      <c r="AN803" s="287" t="n">
        <f aca="false">AN804</f>
        <v>0</v>
      </c>
      <c r="AO803" s="374" t="n">
        <f aca="false">AO804</f>
        <v>0</v>
      </c>
      <c r="AP803" s="374" t="n">
        <f aca="false">AP804</f>
        <v>0</v>
      </c>
      <c r="AQ803" s="289" t="n">
        <f aca="false">AQ804</f>
        <v>0</v>
      </c>
      <c r="AR803" s="287" t="n">
        <f aca="false">AR804</f>
        <v>0</v>
      </c>
      <c r="AS803" s="374" t="n">
        <f aca="false">AS804</f>
        <v>0</v>
      </c>
      <c r="AT803" s="289" t="n">
        <f aca="false">AT804</f>
        <v>0</v>
      </c>
      <c r="AU803" s="287" t="n">
        <f aca="false">AU804</f>
        <v>0</v>
      </c>
      <c r="AV803" s="352" t="n">
        <f aca="false">V803-K803</f>
        <v>4507.66145</v>
      </c>
      <c r="AW803" s="352" t="n">
        <f aca="false">AV803-U803</f>
        <v>0</v>
      </c>
      <c r="AX803" s="62"/>
    </row>
    <row r="804" s="328" customFormat="true" ht="31.2" hidden="false" customHeight="false" outlineLevel="0" collapsed="false">
      <c r="A804" s="407"/>
      <c r="B804" s="176" t="s">
        <v>226</v>
      </c>
      <c r="C804" s="28" t="n">
        <v>111</v>
      </c>
      <c r="D804" s="28" t="s">
        <v>56</v>
      </c>
      <c r="E804" s="28" t="s">
        <v>37</v>
      </c>
      <c r="F804" s="24" t="s">
        <v>299</v>
      </c>
      <c r="G804" s="169" t="n">
        <v>400</v>
      </c>
      <c r="H804" s="141" t="n">
        <f aca="false">H806</f>
        <v>17558.93</v>
      </c>
      <c r="I804" s="374" t="n">
        <f aca="false">I806</f>
        <v>0</v>
      </c>
      <c r="J804" s="289" t="n">
        <f aca="false">J806</f>
        <v>0</v>
      </c>
      <c r="K804" s="287" t="n">
        <f aca="false">SUM(K805:K806)</f>
        <v>17558.93</v>
      </c>
      <c r="L804" s="289" t="n">
        <f aca="false">SUM(L805:L806)</f>
        <v>0</v>
      </c>
      <c r="M804" s="288" t="n">
        <f aca="false">SUM(M805:M806)</f>
        <v>0</v>
      </c>
      <c r="N804" s="289" t="n">
        <f aca="false">SUM(N805:N806)</f>
        <v>0</v>
      </c>
      <c r="O804" s="289" t="n">
        <f aca="false">SUM(O805:O806)</f>
        <v>0</v>
      </c>
      <c r="P804" s="290" t="n">
        <f aca="false">SUM(P805:P806)</f>
        <v>17558.93</v>
      </c>
      <c r="Q804" s="420" t="n">
        <f aca="false">SUM(Q805:Q806)</f>
        <v>0</v>
      </c>
      <c r="R804" s="289" t="n">
        <f aca="false">SUM(R805:R806)</f>
        <v>0</v>
      </c>
      <c r="S804" s="420" t="n">
        <f aca="false">SUM(S805:S806)</f>
        <v>0</v>
      </c>
      <c r="T804" s="289" t="n">
        <f aca="false">SUM(T805:T806)</f>
        <v>4507.66145</v>
      </c>
      <c r="U804" s="289" t="n">
        <f aca="false">SUM(U805:U806)</f>
        <v>4507.66145</v>
      </c>
      <c r="V804" s="290" t="n">
        <f aca="false">SUM(V805:V806)</f>
        <v>22066.59145</v>
      </c>
      <c r="W804" s="420" t="n">
        <f aca="false">SUM(W805:W806)</f>
        <v>0</v>
      </c>
      <c r="X804" s="289" t="n">
        <f aca="false">SUM(X805:X806)</f>
        <v>0</v>
      </c>
      <c r="Y804" s="290" t="n">
        <f aca="false">SUM(Y805:Y806)</f>
        <v>22066.59145</v>
      </c>
      <c r="Z804" s="287" t="n">
        <f aca="false">SUM(Z805:Z806)</f>
        <v>0</v>
      </c>
      <c r="AA804" s="287" t="n">
        <f aca="false">SUM(AA805:AA806)</f>
        <v>0</v>
      </c>
      <c r="AB804" s="287" t="n">
        <f aca="false">SUM(AB805:AB806)</f>
        <v>0</v>
      </c>
      <c r="AC804" s="287" t="n">
        <f aca="false">SUM(AC805:AC806)</f>
        <v>0</v>
      </c>
      <c r="AD804" s="289" t="n">
        <f aca="false">SUM(AD805:AD806)</f>
        <v>0</v>
      </c>
      <c r="AE804" s="374" t="n">
        <f aca="false">SUM(AE805:AE806)</f>
        <v>0</v>
      </c>
      <c r="AF804" s="289" t="n">
        <f aca="false">SUM(AF805:AF806)</f>
        <v>0</v>
      </c>
      <c r="AG804" s="290" t="n">
        <f aca="false">SUM(AG805:AG806)</f>
        <v>0</v>
      </c>
      <c r="AH804" s="420" t="n">
        <f aca="false">SUM(AH805:AH806)</f>
        <v>0</v>
      </c>
      <c r="AI804" s="289" t="n">
        <f aca="false">SUM(AI805:AI806)</f>
        <v>0</v>
      </c>
      <c r="AJ804" s="290" t="n">
        <f aca="false">SUM(AJ805:AJ806)</f>
        <v>0</v>
      </c>
      <c r="AK804" s="287" t="n">
        <f aca="false">SUM(AK805:AK806)</f>
        <v>0</v>
      </c>
      <c r="AL804" s="287" t="n">
        <f aca="false">SUM(AL805:AL806)</f>
        <v>0</v>
      </c>
      <c r="AM804" s="287" t="n">
        <f aca="false">SUM(AM805:AM806)</f>
        <v>0</v>
      </c>
      <c r="AN804" s="287" t="n">
        <f aca="false">SUM(AN805:AN806)</f>
        <v>0</v>
      </c>
      <c r="AO804" s="289" t="n">
        <f aca="false">SUM(AO805:AO806)</f>
        <v>0</v>
      </c>
      <c r="AP804" s="374" t="n">
        <f aca="false">SUM(AP805:AP806)</f>
        <v>0</v>
      </c>
      <c r="AQ804" s="289" t="n">
        <f aca="false">SUM(AQ805:AQ806)</f>
        <v>0</v>
      </c>
      <c r="AR804" s="290" t="n">
        <f aca="false">SUM(AR805:AR806)</f>
        <v>0</v>
      </c>
      <c r="AS804" s="420" t="n">
        <f aca="false">SUM(AS805:AS806)</f>
        <v>0</v>
      </c>
      <c r="AT804" s="289" t="n">
        <f aca="false">SUM(AT805:AT806)</f>
        <v>0</v>
      </c>
      <c r="AU804" s="290" t="n">
        <f aca="false">SUM(AU805:AU806)</f>
        <v>0</v>
      </c>
      <c r="AV804" s="352" t="n">
        <f aca="false">V804-K804</f>
        <v>4507.66145</v>
      </c>
      <c r="AW804" s="352" t="n">
        <f aca="false">AV804-U804</f>
        <v>0</v>
      </c>
      <c r="AX804" s="62"/>
    </row>
    <row r="805" s="328" customFormat="true" ht="32.25" hidden="false" customHeight="true" outlineLevel="0" collapsed="false">
      <c r="A805" s="407"/>
      <c r="B805" s="168" t="s">
        <v>760</v>
      </c>
      <c r="C805" s="28"/>
      <c r="D805" s="28"/>
      <c r="E805" s="28"/>
      <c r="F805" s="24"/>
      <c r="G805" s="169"/>
      <c r="H805" s="141"/>
      <c r="I805" s="374"/>
      <c r="J805" s="289"/>
      <c r="K805" s="287" t="n">
        <f aca="false">K807</f>
        <v>0</v>
      </c>
      <c r="L805" s="524"/>
      <c r="M805" s="437"/>
      <c r="N805" s="436"/>
      <c r="O805" s="436" t="n">
        <f aca="false">SUM(L805:N805)</f>
        <v>0</v>
      </c>
      <c r="P805" s="25" t="n">
        <f aca="false">K805+O805</f>
        <v>0</v>
      </c>
      <c r="Q805" s="437"/>
      <c r="R805" s="436"/>
      <c r="S805" s="437"/>
      <c r="T805" s="436" t="n">
        <f aca="false">6107.66145-1600</f>
        <v>4507.66145</v>
      </c>
      <c r="U805" s="436" t="n">
        <f aca="false">SUM(Q805:T805)+O805</f>
        <v>4507.66145</v>
      </c>
      <c r="V805" s="25" t="n">
        <f aca="false">SUM(P805:T805)</f>
        <v>4507.66145</v>
      </c>
      <c r="W805" s="437"/>
      <c r="X805" s="436"/>
      <c r="Y805" s="25" t="n">
        <f aca="false">SUM(V805:X805)</f>
        <v>4507.66145</v>
      </c>
      <c r="Z805" s="141"/>
      <c r="AA805" s="437"/>
      <c r="AB805" s="436"/>
      <c r="AC805" s="25" t="n">
        <f aca="false">SUM(Z805:AB805)</f>
        <v>0</v>
      </c>
      <c r="AD805" s="524"/>
      <c r="AE805" s="524"/>
      <c r="AF805" s="436" t="n">
        <f aca="false">SUM(AD805:AE805)</f>
        <v>0</v>
      </c>
      <c r="AG805" s="25" t="n">
        <f aca="false">AC805+AF805</f>
        <v>0</v>
      </c>
      <c r="AH805" s="437"/>
      <c r="AI805" s="436"/>
      <c r="AJ805" s="25" t="n">
        <f aca="false">SUM(AG805:AI805)</f>
        <v>0</v>
      </c>
      <c r="AK805" s="141"/>
      <c r="AL805" s="437"/>
      <c r="AM805" s="436"/>
      <c r="AN805" s="25" t="n">
        <f aca="false">SUM(AK805:AM805)</f>
        <v>0</v>
      </c>
      <c r="AO805" s="524"/>
      <c r="AP805" s="524"/>
      <c r="AQ805" s="436"/>
      <c r="AR805" s="25" t="n">
        <f aca="false">AN805+AQ805</f>
        <v>0</v>
      </c>
      <c r="AS805" s="437"/>
      <c r="AT805" s="436"/>
      <c r="AU805" s="25" t="n">
        <f aca="false">SUM(AR805:AT805)</f>
        <v>0</v>
      </c>
      <c r="AV805" s="352" t="n">
        <f aca="false">V805-K805</f>
        <v>4507.66145</v>
      </c>
      <c r="AW805" s="352" t="n">
        <f aca="false">AV805-U805</f>
        <v>0</v>
      </c>
      <c r="AX805" s="62"/>
    </row>
    <row r="806" s="328" customFormat="true" ht="31.2" hidden="false" customHeight="false" outlineLevel="0" collapsed="false">
      <c r="A806" s="407"/>
      <c r="B806" s="23" t="s">
        <v>761</v>
      </c>
      <c r="C806" s="28"/>
      <c r="D806" s="28"/>
      <c r="E806" s="173"/>
      <c r="F806" s="28"/>
      <c r="G806" s="169"/>
      <c r="H806" s="141" t="n">
        <v>17558.93</v>
      </c>
      <c r="I806" s="374"/>
      <c r="J806" s="289"/>
      <c r="K806" s="290" t="n">
        <f aca="false">SUM(H806:J806)</f>
        <v>17558.93</v>
      </c>
      <c r="L806" s="374"/>
      <c r="M806" s="374"/>
      <c r="N806" s="289"/>
      <c r="O806" s="289" t="n">
        <f aca="false">SUM(L806:N806)</f>
        <v>0</v>
      </c>
      <c r="P806" s="290" t="n">
        <f aca="false">K806+O806</f>
        <v>17558.93</v>
      </c>
      <c r="Q806" s="374"/>
      <c r="R806" s="289"/>
      <c r="S806" s="374"/>
      <c r="T806" s="289"/>
      <c r="U806" s="289" t="n">
        <f aca="false">SUM(Q806:T806)+O806</f>
        <v>0</v>
      </c>
      <c r="V806" s="290" t="n">
        <f aca="false">SUM(P806:T806)</f>
        <v>17558.93</v>
      </c>
      <c r="W806" s="374"/>
      <c r="X806" s="289"/>
      <c r="Y806" s="290" t="n">
        <f aca="false">SUM(V806:X806)</f>
        <v>17558.93</v>
      </c>
      <c r="Z806" s="287"/>
      <c r="AA806" s="374"/>
      <c r="AB806" s="289"/>
      <c r="AC806" s="290" t="n">
        <f aca="false">SUM(Z806:AB806)</f>
        <v>0</v>
      </c>
      <c r="AD806" s="374"/>
      <c r="AE806" s="374"/>
      <c r="AF806" s="289" t="n">
        <f aca="false">SUM(AD806:AE806)</f>
        <v>0</v>
      </c>
      <c r="AG806" s="290" t="n">
        <f aca="false">AC806+AF806</f>
        <v>0</v>
      </c>
      <c r="AH806" s="374"/>
      <c r="AI806" s="289"/>
      <c r="AJ806" s="290" t="n">
        <f aca="false">SUM(AG806:AI806)</f>
        <v>0</v>
      </c>
      <c r="AK806" s="287"/>
      <c r="AL806" s="374"/>
      <c r="AM806" s="289"/>
      <c r="AN806" s="290" t="n">
        <f aca="false">SUM(AK806:AM806)</f>
        <v>0</v>
      </c>
      <c r="AO806" s="374"/>
      <c r="AP806" s="374"/>
      <c r="AQ806" s="289" t="n">
        <f aca="false">SUM(AO806:AP806)</f>
        <v>0</v>
      </c>
      <c r="AR806" s="290" t="n">
        <f aca="false">AN806+AQ806</f>
        <v>0</v>
      </c>
      <c r="AS806" s="374"/>
      <c r="AT806" s="289"/>
      <c r="AU806" s="290" t="n">
        <f aca="false">SUM(AR806:AT806)</f>
        <v>0</v>
      </c>
      <c r="AV806" s="352" t="n">
        <f aca="false">V806-K806</f>
        <v>0</v>
      </c>
      <c r="AW806" s="352" t="n">
        <f aca="false">AV806-U806</f>
        <v>0</v>
      </c>
      <c r="AX806" s="62"/>
    </row>
    <row r="807" customFormat="false" ht="63.75" hidden="true" customHeight="true" outlineLevel="0" collapsed="false">
      <c r="A807" s="413"/>
      <c r="B807" s="175" t="s">
        <v>300</v>
      </c>
      <c r="C807" s="28" t="n">
        <v>111</v>
      </c>
      <c r="D807" s="28" t="s">
        <v>56</v>
      </c>
      <c r="E807" s="28" t="s">
        <v>37</v>
      </c>
      <c r="F807" s="28" t="s">
        <v>301</v>
      </c>
      <c r="G807" s="169" t="s">
        <v>35</v>
      </c>
      <c r="H807" s="245" t="n">
        <f aca="false">H808</f>
        <v>0</v>
      </c>
      <c r="I807" s="448" t="n">
        <f aca="false">I808</f>
        <v>0</v>
      </c>
      <c r="J807" s="449" t="n">
        <f aca="false">J808</f>
        <v>0</v>
      </c>
      <c r="K807" s="450" t="n">
        <f aca="false">K808</f>
        <v>0</v>
      </c>
      <c r="L807" s="448" t="n">
        <f aca="false">L808</f>
        <v>0</v>
      </c>
      <c r="M807" s="448" t="n">
        <f aca="false">M808</f>
        <v>0</v>
      </c>
      <c r="N807" s="449" t="n">
        <f aca="false">N808</f>
        <v>0</v>
      </c>
      <c r="O807" s="449" t="n">
        <f aca="false">O808</f>
        <v>0</v>
      </c>
      <c r="P807" s="450" t="n">
        <f aca="false">P808</f>
        <v>0</v>
      </c>
      <c r="Q807" s="448" t="n">
        <f aca="false">Q808</f>
        <v>0</v>
      </c>
      <c r="R807" s="449" t="n">
        <f aca="false">R808</f>
        <v>0</v>
      </c>
      <c r="S807" s="448" t="n">
        <f aca="false">S808</f>
        <v>0</v>
      </c>
      <c r="T807" s="449" t="n">
        <f aca="false">T808</f>
        <v>0</v>
      </c>
      <c r="U807" s="449" t="n">
        <f aca="false">U808</f>
        <v>0</v>
      </c>
      <c r="V807" s="450" t="n">
        <f aca="false">V808</f>
        <v>0</v>
      </c>
      <c r="W807" s="448" t="n">
        <f aca="false">W808</f>
        <v>0</v>
      </c>
      <c r="X807" s="449" t="n">
        <f aca="false">X808</f>
        <v>0</v>
      </c>
      <c r="Y807" s="450" t="n">
        <f aca="false">Y808</f>
        <v>0</v>
      </c>
      <c r="Z807" s="296" t="n">
        <f aca="false">Z808</f>
        <v>0</v>
      </c>
      <c r="AA807" s="448" t="n">
        <f aca="false">AA808</f>
        <v>0</v>
      </c>
      <c r="AB807" s="449" t="n">
        <f aca="false">AB808</f>
        <v>0</v>
      </c>
      <c r="AC807" s="450" t="n">
        <f aca="false">AC808</f>
        <v>0</v>
      </c>
      <c r="AD807" s="448" t="n">
        <f aca="false">AD808</f>
        <v>0</v>
      </c>
      <c r="AE807" s="448" t="n">
        <f aca="false">AE808</f>
        <v>0</v>
      </c>
      <c r="AF807" s="449" t="n">
        <f aca="false">AF808</f>
        <v>0</v>
      </c>
      <c r="AG807" s="450" t="n">
        <f aca="false">AG808</f>
        <v>0</v>
      </c>
      <c r="AH807" s="448" t="n">
        <f aca="false">AH808</f>
        <v>0</v>
      </c>
      <c r="AI807" s="449" t="n">
        <f aca="false">AI808</f>
        <v>0</v>
      </c>
      <c r="AJ807" s="450" t="n">
        <f aca="false">AJ808</f>
        <v>0</v>
      </c>
      <c r="AK807" s="296" t="n">
        <f aca="false">AK808</f>
        <v>0</v>
      </c>
      <c r="AL807" s="448" t="n">
        <f aca="false">AL808</f>
        <v>0</v>
      </c>
      <c r="AM807" s="449" t="n">
        <f aca="false">AM808</f>
        <v>0</v>
      </c>
      <c r="AN807" s="450" t="n">
        <f aca="false">AN808</f>
        <v>0</v>
      </c>
      <c r="AO807" s="448" t="n">
        <f aca="false">AO808</f>
        <v>0</v>
      </c>
      <c r="AP807" s="448" t="n">
        <f aca="false">AP808</f>
        <v>0</v>
      </c>
      <c r="AQ807" s="449" t="n">
        <f aca="false">AQ808</f>
        <v>0</v>
      </c>
      <c r="AR807" s="450" t="n">
        <f aca="false">AR808</f>
        <v>0</v>
      </c>
      <c r="AS807" s="448" t="n">
        <f aca="false">AS808</f>
        <v>0</v>
      </c>
      <c r="AT807" s="449" t="n">
        <f aca="false">AT808</f>
        <v>0</v>
      </c>
      <c r="AU807" s="450" t="n">
        <f aca="false">AU808</f>
        <v>0</v>
      </c>
      <c r="AV807" s="352" t="n">
        <f aca="false">V807-K807</f>
        <v>0</v>
      </c>
      <c r="AW807" s="352" t="n">
        <f aca="false">AV807-U807</f>
        <v>0</v>
      </c>
    </row>
    <row r="808" customFormat="false" ht="31.5" hidden="true" customHeight="true" outlineLevel="0" collapsed="false">
      <c r="A808" s="413"/>
      <c r="B808" s="176" t="s">
        <v>226</v>
      </c>
      <c r="C808" s="28" t="n">
        <v>111</v>
      </c>
      <c r="D808" s="28" t="s">
        <v>56</v>
      </c>
      <c r="E808" s="28" t="s">
        <v>37</v>
      </c>
      <c r="F808" s="28" t="s">
        <v>301</v>
      </c>
      <c r="G808" s="169" t="n">
        <v>400</v>
      </c>
      <c r="H808" s="141" t="n">
        <f aca="false">H809</f>
        <v>0</v>
      </c>
      <c r="I808" s="374" t="n">
        <f aca="false">I809</f>
        <v>0</v>
      </c>
      <c r="J808" s="289" t="n">
        <f aca="false">J809</f>
        <v>0</v>
      </c>
      <c r="K808" s="290" t="n">
        <f aca="false">K809</f>
        <v>0</v>
      </c>
      <c r="L808" s="374" t="n">
        <f aca="false">L809</f>
        <v>0</v>
      </c>
      <c r="M808" s="374" t="n">
        <f aca="false">M809</f>
        <v>0</v>
      </c>
      <c r="N808" s="289" t="n">
        <f aca="false">N809</f>
        <v>0</v>
      </c>
      <c r="O808" s="289" t="n">
        <f aca="false">O809</f>
        <v>0</v>
      </c>
      <c r="P808" s="290" t="n">
        <f aca="false">P809</f>
        <v>0</v>
      </c>
      <c r="Q808" s="374" t="n">
        <f aca="false">Q809</f>
        <v>0</v>
      </c>
      <c r="R808" s="289" t="n">
        <f aca="false">R809</f>
        <v>0</v>
      </c>
      <c r="S808" s="374" t="n">
        <f aca="false">S809</f>
        <v>0</v>
      </c>
      <c r="T808" s="289" t="n">
        <f aca="false">T809</f>
        <v>0</v>
      </c>
      <c r="U808" s="289" t="n">
        <f aca="false">U809</f>
        <v>0</v>
      </c>
      <c r="V808" s="290" t="n">
        <f aca="false">V809</f>
        <v>0</v>
      </c>
      <c r="W808" s="374" t="n">
        <f aca="false">W809</f>
        <v>0</v>
      </c>
      <c r="X808" s="289" t="n">
        <f aca="false">X809</f>
        <v>0</v>
      </c>
      <c r="Y808" s="290" t="n">
        <f aca="false">Y809</f>
        <v>0</v>
      </c>
      <c r="Z808" s="287" t="n">
        <f aca="false">Z809</f>
        <v>0</v>
      </c>
      <c r="AA808" s="374" t="n">
        <f aca="false">AA809</f>
        <v>0</v>
      </c>
      <c r="AB808" s="289" t="n">
        <f aca="false">AB809</f>
        <v>0</v>
      </c>
      <c r="AC808" s="290" t="n">
        <f aca="false">AC809</f>
        <v>0</v>
      </c>
      <c r="AD808" s="374" t="n">
        <f aca="false">AD809</f>
        <v>0</v>
      </c>
      <c r="AE808" s="374" t="n">
        <f aca="false">AE809</f>
        <v>0</v>
      </c>
      <c r="AF808" s="289" t="n">
        <f aca="false">AF809</f>
        <v>0</v>
      </c>
      <c r="AG808" s="290" t="n">
        <f aca="false">AG809</f>
        <v>0</v>
      </c>
      <c r="AH808" s="374" t="n">
        <f aca="false">AH809</f>
        <v>0</v>
      </c>
      <c r="AI808" s="289" t="n">
        <f aca="false">AI809</f>
        <v>0</v>
      </c>
      <c r="AJ808" s="290" t="n">
        <f aca="false">AJ809</f>
        <v>0</v>
      </c>
      <c r="AK808" s="287" t="n">
        <f aca="false">AK809</f>
        <v>0</v>
      </c>
      <c r="AL808" s="374" t="n">
        <f aca="false">AL809</f>
        <v>0</v>
      </c>
      <c r="AM808" s="289" t="n">
        <f aca="false">AM809</f>
        <v>0</v>
      </c>
      <c r="AN808" s="290" t="n">
        <f aca="false">AN809</f>
        <v>0</v>
      </c>
      <c r="AO808" s="374" t="n">
        <f aca="false">AO809</f>
        <v>0</v>
      </c>
      <c r="AP808" s="374" t="n">
        <f aca="false">AP809</f>
        <v>0</v>
      </c>
      <c r="AQ808" s="289" t="n">
        <f aca="false">AQ809</f>
        <v>0</v>
      </c>
      <c r="AR808" s="290" t="n">
        <f aca="false">AR809</f>
        <v>0</v>
      </c>
      <c r="AS808" s="374" t="n">
        <f aca="false">AS809</f>
        <v>0</v>
      </c>
      <c r="AT808" s="289" t="n">
        <f aca="false">AT809</f>
        <v>0</v>
      </c>
      <c r="AU808" s="290" t="n">
        <f aca="false">AU809</f>
        <v>0</v>
      </c>
      <c r="AV808" s="352" t="n">
        <f aca="false">V808-K808</f>
        <v>0</v>
      </c>
      <c r="AW808" s="352" t="n">
        <f aca="false">AV808-U808</f>
        <v>0</v>
      </c>
    </row>
    <row r="809" customFormat="false" ht="31.5" hidden="true" customHeight="true" outlineLevel="0" collapsed="false">
      <c r="A809" s="413"/>
      <c r="B809" s="168" t="s">
        <v>762</v>
      </c>
      <c r="C809" s="28"/>
      <c r="D809" s="28"/>
      <c r="E809" s="173"/>
      <c r="F809" s="28"/>
      <c r="G809" s="169"/>
      <c r="H809" s="141"/>
      <c r="I809" s="374"/>
      <c r="J809" s="289"/>
      <c r="K809" s="290" t="n">
        <f aca="false">SUM(H809:J809)</f>
        <v>0</v>
      </c>
      <c r="L809" s="374"/>
      <c r="M809" s="374"/>
      <c r="N809" s="289"/>
      <c r="O809" s="289"/>
      <c r="P809" s="290" t="n">
        <f aca="false">SUM(K809:N809)</f>
        <v>0</v>
      </c>
      <c r="Q809" s="374"/>
      <c r="R809" s="289"/>
      <c r="S809" s="374"/>
      <c r="T809" s="289"/>
      <c r="U809" s="289"/>
      <c r="V809" s="290" t="n">
        <f aca="false">SUM(P809:T809)</f>
        <v>0</v>
      </c>
      <c r="W809" s="374"/>
      <c r="X809" s="289"/>
      <c r="Y809" s="290" t="n">
        <f aca="false">SUM(V809:X809)</f>
        <v>0</v>
      </c>
      <c r="Z809" s="287"/>
      <c r="AA809" s="374"/>
      <c r="AB809" s="289"/>
      <c r="AC809" s="290" t="n">
        <f aca="false">SUM(Z809:AB809)</f>
        <v>0</v>
      </c>
      <c r="AD809" s="374"/>
      <c r="AE809" s="374"/>
      <c r="AF809" s="289"/>
      <c r="AG809" s="290" t="n">
        <f aca="false">SUM(AC809:AE809)</f>
        <v>0</v>
      </c>
      <c r="AH809" s="374"/>
      <c r="AI809" s="289"/>
      <c r="AJ809" s="290" t="n">
        <f aca="false">SUM(AG809:AI809)</f>
        <v>0</v>
      </c>
      <c r="AK809" s="287"/>
      <c r="AL809" s="374"/>
      <c r="AM809" s="289"/>
      <c r="AN809" s="290" t="n">
        <f aca="false">SUM(AK809:AM809)</f>
        <v>0</v>
      </c>
      <c r="AO809" s="374"/>
      <c r="AP809" s="374"/>
      <c r="AQ809" s="289"/>
      <c r="AR809" s="290" t="n">
        <f aca="false">SUM(AN809:AP809)</f>
        <v>0</v>
      </c>
      <c r="AS809" s="374"/>
      <c r="AT809" s="289"/>
      <c r="AU809" s="290" t="n">
        <f aca="false">SUM(AR809:AT809)</f>
        <v>0</v>
      </c>
      <c r="AV809" s="352" t="n">
        <f aca="false">V809-K809</f>
        <v>0</v>
      </c>
      <c r="AW809" s="352" t="n">
        <f aca="false">AV809-U809</f>
        <v>0</v>
      </c>
    </row>
    <row r="810" customFormat="false" ht="46.8" hidden="true" customHeight="false" outlineLevel="0" collapsed="false">
      <c r="A810" s="413"/>
      <c r="B810" s="175" t="s">
        <v>300</v>
      </c>
      <c r="C810" s="28" t="n">
        <v>111</v>
      </c>
      <c r="D810" s="28" t="s">
        <v>56</v>
      </c>
      <c r="E810" s="28" t="s">
        <v>37</v>
      </c>
      <c r="F810" s="28" t="s">
        <v>314</v>
      </c>
      <c r="G810" s="169" t="s">
        <v>35</v>
      </c>
      <c r="H810" s="216" t="n">
        <f aca="false">+H811</f>
        <v>0</v>
      </c>
      <c r="I810" s="414" t="n">
        <f aca="false">+I811</f>
        <v>0</v>
      </c>
      <c r="J810" s="415" t="n">
        <f aca="false">+J811</f>
        <v>0</v>
      </c>
      <c r="K810" s="416" t="n">
        <f aca="false">+K811</f>
        <v>0</v>
      </c>
      <c r="L810" s="414" t="n">
        <f aca="false">+L811</f>
        <v>0</v>
      </c>
      <c r="M810" s="414" t="n">
        <f aca="false">+M811</f>
        <v>0</v>
      </c>
      <c r="N810" s="415" t="n">
        <f aca="false">+N811</f>
        <v>0</v>
      </c>
      <c r="O810" s="415" t="n">
        <f aca="false">+O811</f>
        <v>0</v>
      </c>
      <c r="P810" s="416" t="n">
        <f aca="false">+P811</f>
        <v>0</v>
      </c>
      <c r="Q810" s="414" t="n">
        <f aca="false">+Q811</f>
        <v>0</v>
      </c>
      <c r="R810" s="415" t="n">
        <f aca="false">+R811</f>
        <v>0</v>
      </c>
      <c r="S810" s="414" t="n">
        <f aca="false">+S811</f>
        <v>0</v>
      </c>
      <c r="T810" s="415" t="n">
        <f aca="false">+T811</f>
        <v>0</v>
      </c>
      <c r="U810" s="415" t="n">
        <f aca="false">+U811</f>
        <v>0</v>
      </c>
      <c r="V810" s="416" t="n">
        <f aca="false">+V811</f>
        <v>0</v>
      </c>
      <c r="W810" s="414" t="n">
        <f aca="false">+W811</f>
        <v>0</v>
      </c>
      <c r="X810" s="415" t="n">
        <f aca="false">+X811</f>
        <v>0</v>
      </c>
      <c r="Y810" s="416" t="n">
        <f aca="false">+Y811</f>
        <v>0</v>
      </c>
      <c r="Z810" s="269" t="n">
        <f aca="false">+Z811</f>
        <v>0</v>
      </c>
      <c r="AA810" s="414" t="n">
        <f aca="false">+AA811</f>
        <v>0</v>
      </c>
      <c r="AB810" s="415" t="n">
        <f aca="false">+AB811</f>
        <v>0</v>
      </c>
      <c r="AC810" s="416" t="n">
        <f aca="false">+AC811</f>
        <v>0</v>
      </c>
      <c r="AD810" s="414" t="n">
        <f aca="false">+AD811</f>
        <v>0</v>
      </c>
      <c r="AE810" s="414" t="n">
        <f aca="false">+AE811</f>
        <v>0</v>
      </c>
      <c r="AF810" s="415" t="n">
        <f aca="false">+AF811</f>
        <v>0</v>
      </c>
      <c r="AG810" s="416" t="n">
        <f aca="false">+AG811</f>
        <v>0</v>
      </c>
      <c r="AH810" s="414" t="n">
        <f aca="false">+AH811</f>
        <v>0</v>
      </c>
      <c r="AI810" s="415" t="n">
        <f aca="false">+AI811</f>
        <v>0</v>
      </c>
      <c r="AJ810" s="416" t="n">
        <f aca="false">+AJ811</f>
        <v>0</v>
      </c>
      <c r="AK810" s="269" t="n">
        <f aca="false">+AK811</f>
        <v>0</v>
      </c>
      <c r="AL810" s="414" t="n">
        <f aca="false">+AL811</f>
        <v>0</v>
      </c>
      <c r="AM810" s="415" t="n">
        <f aca="false">+AM811</f>
        <v>0</v>
      </c>
      <c r="AN810" s="416" t="n">
        <f aca="false">+AN811</f>
        <v>0</v>
      </c>
      <c r="AO810" s="414" t="n">
        <f aca="false">+AO811</f>
        <v>0</v>
      </c>
      <c r="AP810" s="414" t="n">
        <f aca="false">+AP811</f>
        <v>0</v>
      </c>
      <c r="AQ810" s="415" t="n">
        <f aca="false">+AQ811</f>
        <v>0</v>
      </c>
      <c r="AR810" s="416" t="n">
        <f aca="false">+AR811</f>
        <v>0</v>
      </c>
      <c r="AS810" s="414" t="n">
        <f aca="false">+AS811</f>
        <v>0</v>
      </c>
      <c r="AT810" s="415" t="n">
        <f aca="false">+AT811</f>
        <v>0</v>
      </c>
      <c r="AU810" s="416" t="n">
        <f aca="false">+AU811</f>
        <v>0</v>
      </c>
      <c r="AV810" s="352" t="n">
        <f aca="false">V810-K810</f>
        <v>0</v>
      </c>
      <c r="AW810" s="352" t="n">
        <f aca="false">AV810-U810</f>
        <v>0</v>
      </c>
    </row>
    <row r="811" customFormat="false" ht="31.5" hidden="true" customHeight="true" outlineLevel="0" collapsed="false">
      <c r="A811" s="413"/>
      <c r="B811" s="176" t="s">
        <v>226</v>
      </c>
      <c r="C811" s="28" t="n">
        <v>111</v>
      </c>
      <c r="D811" s="28" t="s">
        <v>56</v>
      </c>
      <c r="E811" s="28" t="s">
        <v>37</v>
      </c>
      <c r="F811" s="28" t="s">
        <v>314</v>
      </c>
      <c r="G811" s="169" t="n">
        <v>400</v>
      </c>
      <c r="H811" s="216" t="n">
        <f aca="false">+H812</f>
        <v>0</v>
      </c>
      <c r="I811" s="414" t="n">
        <f aca="false">+I812</f>
        <v>0</v>
      </c>
      <c r="J811" s="415" t="n">
        <f aca="false">+J812</f>
        <v>0</v>
      </c>
      <c r="K811" s="416" t="n">
        <f aca="false">+K812</f>
        <v>0</v>
      </c>
      <c r="L811" s="414" t="n">
        <f aca="false">+L812</f>
        <v>0</v>
      </c>
      <c r="M811" s="414" t="n">
        <f aca="false">+M812</f>
        <v>0</v>
      </c>
      <c r="N811" s="415" t="n">
        <f aca="false">+N812</f>
        <v>0</v>
      </c>
      <c r="O811" s="415" t="n">
        <f aca="false">+O812</f>
        <v>0</v>
      </c>
      <c r="P811" s="416" t="n">
        <f aca="false">+P812</f>
        <v>0</v>
      </c>
      <c r="Q811" s="414" t="n">
        <f aca="false">+Q812</f>
        <v>0</v>
      </c>
      <c r="R811" s="415" t="n">
        <f aca="false">+R812</f>
        <v>0</v>
      </c>
      <c r="S811" s="414" t="n">
        <f aca="false">+S812</f>
        <v>0</v>
      </c>
      <c r="T811" s="415" t="n">
        <f aca="false">+T812</f>
        <v>0</v>
      </c>
      <c r="U811" s="415" t="n">
        <f aca="false">+U812</f>
        <v>0</v>
      </c>
      <c r="V811" s="416" t="n">
        <f aca="false">+V812</f>
        <v>0</v>
      </c>
      <c r="W811" s="414" t="n">
        <f aca="false">+W812</f>
        <v>0</v>
      </c>
      <c r="X811" s="415" t="n">
        <f aca="false">+X812</f>
        <v>0</v>
      </c>
      <c r="Y811" s="416" t="n">
        <f aca="false">+Y812</f>
        <v>0</v>
      </c>
      <c r="Z811" s="269" t="n">
        <f aca="false">+Z812</f>
        <v>0</v>
      </c>
      <c r="AA811" s="414" t="n">
        <f aca="false">+AA812</f>
        <v>0</v>
      </c>
      <c r="AB811" s="415" t="n">
        <f aca="false">+AB812</f>
        <v>0</v>
      </c>
      <c r="AC811" s="416" t="n">
        <f aca="false">+AC812</f>
        <v>0</v>
      </c>
      <c r="AD811" s="414" t="n">
        <f aca="false">+AD812</f>
        <v>0</v>
      </c>
      <c r="AE811" s="414" t="n">
        <f aca="false">+AE812</f>
        <v>0</v>
      </c>
      <c r="AF811" s="415" t="n">
        <f aca="false">+AF812</f>
        <v>0</v>
      </c>
      <c r="AG811" s="416" t="n">
        <f aca="false">+AG812</f>
        <v>0</v>
      </c>
      <c r="AH811" s="414" t="n">
        <f aca="false">+AH812</f>
        <v>0</v>
      </c>
      <c r="AI811" s="415" t="n">
        <f aca="false">+AI812</f>
        <v>0</v>
      </c>
      <c r="AJ811" s="416" t="n">
        <f aca="false">+AJ812</f>
        <v>0</v>
      </c>
      <c r="AK811" s="269" t="n">
        <f aca="false">+AK812</f>
        <v>0</v>
      </c>
      <c r="AL811" s="414" t="n">
        <f aca="false">+AL812</f>
        <v>0</v>
      </c>
      <c r="AM811" s="415" t="n">
        <f aca="false">+AM812</f>
        <v>0</v>
      </c>
      <c r="AN811" s="416" t="n">
        <f aca="false">+AN812</f>
        <v>0</v>
      </c>
      <c r="AO811" s="414" t="n">
        <f aca="false">+AO812</f>
        <v>0</v>
      </c>
      <c r="AP811" s="414" t="n">
        <f aca="false">+AP812</f>
        <v>0</v>
      </c>
      <c r="AQ811" s="415" t="n">
        <f aca="false">+AQ812</f>
        <v>0</v>
      </c>
      <c r="AR811" s="416" t="n">
        <f aca="false">+AR812</f>
        <v>0</v>
      </c>
      <c r="AS811" s="414" t="n">
        <f aca="false">+AS812</f>
        <v>0</v>
      </c>
      <c r="AT811" s="415" t="n">
        <f aca="false">+AT812</f>
        <v>0</v>
      </c>
      <c r="AU811" s="416" t="n">
        <f aca="false">+AU812</f>
        <v>0</v>
      </c>
      <c r="AV811" s="352" t="n">
        <f aca="false">V811-K811</f>
        <v>0</v>
      </c>
      <c r="AW811" s="352" t="n">
        <f aca="false">AV811-U811</f>
        <v>0</v>
      </c>
    </row>
    <row r="812" customFormat="false" ht="31.5" hidden="true" customHeight="true" outlineLevel="0" collapsed="false">
      <c r="A812" s="413"/>
      <c r="B812" s="168" t="s">
        <v>762</v>
      </c>
      <c r="C812" s="28"/>
      <c r="D812" s="28"/>
      <c r="E812" s="173"/>
      <c r="F812" s="28"/>
      <c r="G812" s="169"/>
      <c r="H812" s="216"/>
      <c r="I812" s="414"/>
      <c r="J812" s="415"/>
      <c r="K812" s="416" t="n">
        <f aca="false">SUM(H812:J812)</f>
        <v>0</v>
      </c>
      <c r="L812" s="414"/>
      <c r="M812" s="414"/>
      <c r="N812" s="415"/>
      <c r="O812" s="415"/>
      <c r="P812" s="416" t="n">
        <f aca="false">SUM(K812:N812)</f>
        <v>0</v>
      </c>
      <c r="Q812" s="414"/>
      <c r="R812" s="415"/>
      <c r="S812" s="414"/>
      <c r="T812" s="415"/>
      <c r="U812" s="415"/>
      <c r="V812" s="416" t="n">
        <f aca="false">SUM(P812:T812)</f>
        <v>0</v>
      </c>
      <c r="W812" s="414"/>
      <c r="X812" s="415"/>
      <c r="Y812" s="416" t="n">
        <f aca="false">SUM(V812:X812)</f>
        <v>0</v>
      </c>
      <c r="Z812" s="269"/>
      <c r="AA812" s="414"/>
      <c r="AB812" s="415"/>
      <c r="AC812" s="416" t="n">
        <f aca="false">SUM(Z812:AB812)</f>
        <v>0</v>
      </c>
      <c r="AD812" s="414"/>
      <c r="AE812" s="414"/>
      <c r="AF812" s="415"/>
      <c r="AG812" s="416" t="n">
        <f aca="false">SUM(AC812:AE812)</f>
        <v>0</v>
      </c>
      <c r="AH812" s="414"/>
      <c r="AI812" s="415"/>
      <c r="AJ812" s="416" t="n">
        <f aca="false">SUM(AG812:AI812)</f>
        <v>0</v>
      </c>
      <c r="AK812" s="269"/>
      <c r="AL812" s="414"/>
      <c r="AM812" s="415"/>
      <c r="AN812" s="416" t="n">
        <f aca="false">SUM(AK812:AM812)</f>
        <v>0</v>
      </c>
      <c r="AO812" s="414"/>
      <c r="AP812" s="414"/>
      <c r="AQ812" s="415"/>
      <c r="AR812" s="416" t="n">
        <f aca="false">SUM(AN812:AP812)</f>
        <v>0</v>
      </c>
      <c r="AS812" s="414"/>
      <c r="AT812" s="415"/>
      <c r="AU812" s="416" t="n">
        <f aca="false">SUM(AR812:AT812)</f>
        <v>0</v>
      </c>
      <c r="AV812" s="352" t="n">
        <f aca="false">V812-K812</f>
        <v>0</v>
      </c>
      <c r="AW812" s="352" t="n">
        <f aca="false">AV812-U812</f>
        <v>0</v>
      </c>
    </row>
    <row r="813" s="328" customFormat="true" ht="31.2" hidden="false" customHeight="false" outlineLevel="0" collapsed="false">
      <c r="A813" s="407"/>
      <c r="B813" s="175" t="s">
        <v>302</v>
      </c>
      <c r="C813" s="28" t="n">
        <v>111</v>
      </c>
      <c r="D813" s="28" t="s">
        <v>56</v>
      </c>
      <c r="E813" s="28" t="s">
        <v>37</v>
      </c>
      <c r="F813" s="28" t="s">
        <v>303</v>
      </c>
      <c r="G813" s="169" t="s">
        <v>35</v>
      </c>
      <c r="H813" s="216" t="n">
        <f aca="false">+H814</f>
        <v>0</v>
      </c>
      <c r="I813" s="414" t="n">
        <f aca="false">+I814</f>
        <v>0</v>
      </c>
      <c r="J813" s="415" t="n">
        <f aca="false">+J814</f>
        <v>0</v>
      </c>
      <c r="K813" s="416" t="n">
        <f aca="false">+K814</f>
        <v>0</v>
      </c>
      <c r="L813" s="414" t="n">
        <f aca="false">+L814</f>
        <v>0</v>
      </c>
      <c r="M813" s="414" t="n">
        <f aca="false">+M814</f>
        <v>18266</v>
      </c>
      <c r="N813" s="415" t="n">
        <f aca="false">+N814</f>
        <v>0</v>
      </c>
      <c r="O813" s="415" t="n">
        <f aca="false">+O814</f>
        <v>18266</v>
      </c>
      <c r="P813" s="416" t="n">
        <f aca="false">+P814</f>
        <v>18266</v>
      </c>
      <c r="Q813" s="414" t="n">
        <f aca="false">+Q814</f>
        <v>0</v>
      </c>
      <c r="R813" s="415" t="n">
        <f aca="false">+R814</f>
        <v>0</v>
      </c>
      <c r="S813" s="414" t="n">
        <f aca="false">+S814</f>
        <v>0</v>
      </c>
      <c r="T813" s="415" t="n">
        <f aca="false">+T814</f>
        <v>0</v>
      </c>
      <c r="U813" s="415" t="n">
        <f aca="false">+U814</f>
        <v>18266</v>
      </c>
      <c r="V813" s="416" t="n">
        <f aca="false">+V814</f>
        <v>18266</v>
      </c>
      <c r="W813" s="414" t="n">
        <f aca="false">+W814</f>
        <v>0</v>
      </c>
      <c r="X813" s="415" t="n">
        <f aca="false">+X814</f>
        <v>0</v>
      </c>
      <c r="Y813" s="416" t="n">
        <f aca="false">+Y814</f>
        <v>18266</v>
      </c>
      <c r="Z813" s="269" t="n">
        <f aca="false">+Z814</f>
        <v>0</v>
      </c>
      <c r="AA813" s="414" t="n">
        <f aca="false">+AA814</f>
        <v>0</v>
      </c>
      <c r="AB813" s="415" t="n">
        <f aca="false">+AB814</f>
        <v>0</v>
      </c>
      <c r="AC813" s="416" t="n">
        <f aca="false">+AC814</f>
        <v>0</v>
      </c>
      <c r="AD813" s="414" t="n">
        <f aca="false">+AD814</f>
        <v>0</v>
      </c>
      <c r="AE813" s="414" t="n">
        <f aca="false">+AE814</f>
        <v>0</v>
      </c>
      <c r="AF813" s="415" t="n">
        <f aca="false">+AF814</f>
        <v>0</v>
      </c>
      <c r="AG813" s="416" t="n">
        <f aca="false">+AG814</f>
        <v>0</v>
      </c>
      <c r="AH813" s="414" t="n">
        <f aca="false">+AH814</f>
        <v>0</v>
      </c>
      <c r="AI813" s="415" t="n">
        <f aca="false">+AI814</f>
        <v>0</v>
      </c>
      <c r="AJ813" s="416" t="n">
        <f aca="false">+AJ814</f>
        <v>0</v>
      </c>
      <c r="AK813" s="269" t="n">
        <f aca="false">+AK814</f>
        <v>0</v>
      </c>
      <c r="AL813" s="414" t="n">
        <f aca="false">+AL814</f>
        <v>0</v>
      </c>
      <c r="AM813" s="415" t="n">
        <f aca="false">+AM814</f>
        <v>0</v>
      </c>
      <c r="AN813" s="416" t="n">
        <f aca="false">+AN814</f>
        <v>0</v>
      </c>
      <c r="AO813" s="414" t="n">
        <f aca="false">+AO814</f>
        <v>0</v>
      </c>
      <c r="AP813" s="414" t="n">
        <f aca="false">+AP814</f>
        <v>0</v>
      </c>
      <c r="AQ813" s="415" t="n">
        <f aca="false">+AQ814</f>
        <v>0</v>
      </c>
      <c r="AR813" s="416" t="n">
        <f aca="false">+AR814</f>
        <v>0</v>
      </c>
      <c r="AS813" s="414" t="n">
        <f aca="false">+AS814</f>
        <v>0</v>
      </c>
      <c r="AT813" s="415" t="n">
        <f aca="false">+AT814</f>
        <v>0</v>
      </c>
      <c r="AU813" s="416" t="n">
        <f aca="false">+AU814</f>
        <v>0</v>
      </c>
      <c r="AV813" s="352" t="n">
        <f aca="false">V813-K813</f>
        <v>18266</v>
      </c>
      <c r="AW813" s="352" t="n">
        <f aca="false">AV813-U813</f>
        <v>0</v>
      </c>
      <c r="AX813" s="62"/>
    </row>
    <row r="814" s="328" customFormat="true" ht="31.2" hidden="false" customHeight="false" outlineLevel="0" collapsed="false">
      <c r="A814" s="407"/>
      <c r="B814" s="175" t="s">
        <v>304</v>
      </c>
      <c r="C814" s="28" t="n">
        <v>111</v>
      </c>
      <c r="D814" s="28" t="s">
        <v>56</v>
      </c>
      <c r="E814" s="28" t="s">
        <v>37</v>
      </c>
      <c r="F814" s="28" t="s">
        <v>305</v>
      </c>
      <c r="G814" s="169" t="s">
        <v>35</v>
      </c>
      <c r="H814" s="216" t="n">
        <f aca="false">+H815</f>
        <v>0</v>
      </c>
      <c r="I814" s="414" t="n">
        <f aca="false">+I815</f>
        <v>0</v>
      </c>
      <c r="J814" s="415" t="n">
        <f aca="false">+J815</f>
        <v>0</v>
      </c>
      <c r="K814" s="416" t="n">
        <f aca="false">+K815</f>
        <v>0</v>
      </c>
      <c r="L814" s="414" t="n">
        <f aca="false">+L815</f>
        <v>0</v>
      </c>
      <c r="M814" s="414" t="n">
        <f aca="false">+M815</f>
        <v>18266</v>
      </c>
      <c r="N814" s="415" t="n">
        <f aca="false">+N815</f>
        <v>0</v>
      </c>
      <c r="O814" s="415" t="n">
        <f aca="false">+O815</f>
        <v>18266</v>
      </c>
      <c r="P814" s="416" t="n">
        <f aca="false">+P815</f>
        <v>18266</v>
      </c>
      <c r="Q814" s="414" t="n">
        <f aca="false">+Q815</f>
        <v>0</v>
      </c>
      <c r="R814" s="415" t="n">
        <f aca="false">+R815</f>
        <v>0</v>
      </c>
      <c r="S814" s="414" t="n">
        <f aca="false">+S815</f>
        <v>0</v>
      </c>
      <c r="T814" s="415" t="n">
        <f aca="false">+T815</f>
        <v>0</v>
      </c>
      <c r="U814" s="415" t="n">
        <f aca="false">+U815</f>
        <v>18266</v>
      </c>
      <c r="V814" s="416" t="n">
        <f aca="false">+V815</f>
        <v>18266</v>
      </c>
      <c r="W814" s="414" t="n">
        <f aca="false">+W815</f>
        <v>0</v>
      </c>
      <c r="X814" s="415" t="n">
        <f aca="false">+X815</f>
        <v>0</v>
      </c>
      <c r="Y814" s="416" t="n">
        <f aca="false">+Y815</f>
        <v>18266</v>
      </c>
      <c r="Z814" s="269" t="n">
        <f aca="false">+Z815</f>
        <v>0</v>
      </c>
      <c r="AA814" s="414" t="n">
        <f aca="false">+AA815</f>
        <v>0</v>
      </c>
      <c r="AB814" s="415" t="n">
        <f aca="false">+AB815</f>
        <v>0</v>
      </c>
      <c r="AC814" s="416" t="n">
        <f aca="false">+AC815</f>
        <v>0</v>
      </c>
      <c r="AD814" s="414" t="n">
        <f aca="false">+AD815</f>
        <v>0</v>
      </c>
      <c r="AE814" s="414" t="n">
        <f aca="false">+AE815</f>
        <v>0</v>
      </c>
      <c r="AF814" s="415" t="n">
        <f aca="false">+AF815</f>
        <v>0</v>
      </c>
      <c r="AG814" s="416" t="n">
        <f aca="false">+AG815</f>
        <v>0</v>
      </c>
      <c r="AH814" s="414" t="n">
        <f aca="false">+AH815</f>
        <v>0</v>
      </c>
      <c r="AI814" s="415" t="n">
        <f aca="false">+AI815</f>
        <v>0</v>
      </c>
      <c r="AJ814" s="416" t="n">
        <f aca="false">+AJ815</f>
        <v>0</v>
      </c>
      <c r="AK814" s="269" t="n">
        <f aca="false">+AK815</f>
        <v>0</v>
      </c>
      <c r="AL814" s="414" t="n">
        <f aca="false">+AL815</f>
        <v>0</v>
      </c>
      <c r="AM814" s="415" t="n">
        <f aca="false">+AM815</f>
        <v>0</v>
      </c>
      <c r="AN814" s="416" t="n">
        <f aca="false">+AN815</f>
        <v>0</v>
      </c>
      <c r="AO814" s="414" t="n">
        <f aca="false">+AO815</f>
        <v>0</v>
      </c>
      <c r="AP814" s="414" t="n">
        <f aca="false">+AP815</f>
        <v>0</v>
      </c>
      <c r="AQ814" s="415" t="n">
        <f aca="false">+AQ815</f>
        <v>0</v>
      </c>
      <c r="AR814" s="416" t="n">
        <f aca="false">+AR815</f>
        <v>0</v>
      </c>
      <c r="AS814" s="414" t="n">
        <f aca="false">+AS815</f>
        <v>0</v>
      </c>
      <c r="AT814" s="415" t="n">
        <f aca="false">+AT815</f>
        <v>0</v>
      </c>
      <c r="AU814" s="416" t="n">
        <f aca="false">+AU815</f>
        <v>0</v>
      </c>
      <c r="AV814" s="352" t="n">
        <f aca="false">V814-K814</f>
        <v>18266</v>
      </c>
      <c r="AW814" s="352" t="n">
        <f aca="false">AV814-U814</f>
        <v>0</v>
      </c>
      <c r="AX814" s="62"/>
    </row>
    <row r="815" s="328" customFormat="true" ht="31.2" hidden="false" customHeight="false" outlineLevel="0" collapsed="false">
      <c r="A815" s="407"/>
      <c r="B815" s="176" t="s">
        <v>226</v>
      </c>
      <c r="C815" s="28" t="n">
        <v>111</v>
      </c>
      <c r="D815" s="28" t="s">
        <v>56</v>
      </c>
      <c r="E815" s="28" t="s">
        <v>37</v>
      </c>
      <c r="F815" s="28" t="s">
        <v>307</v>
      </c>
      <c r="G815" s="169" t="n">
        <v>400</v>
      </c>
      <c r="H815" s="216" t="n">
        <f aca="false">+H816</f>
        <v>0</v>
      </c>
      <c r="I815" s="414" t="n">
        <f aca="false">+I816</f>
        <v>0</v>
      </c>
      <c r="J815" s="415" t="n">
        <f aca="false">+J816</f>
        <v>0</v>
      </c>
      <c r="K815" s="416" t="n">
        <f aca="false">+K816</f>
        <v>0</v>
      </c>
      <c r="L815" s="414" t="n">
        <f aca="false">+L816</f>
        <v>0</v>
      </c>
      <c r="M815" s="414" t="n">
        <f aca="false">+M816</f>
        <v>18266</v>
      </c>
      <c r="N815" s="415" t="n">
        <f aca="false">+N816</f>
        <v>0</v>
      </c>
      <c r="O815" s="415" t="n">
        <f aca="false">+O816</f>
        <v>18266</v>
      </c>
      <c r="P815" s="416" t="n">
        <f aca="false">+P816</f>
        <v>18266</v>
      </c>
      <c r="Q815" s="414" t="n">
        <f aca="false">+Q816</f>
        <v>0</v>
      </c>
      <c r="R815" s="415" t="n">
        <f aca="false">+R816</f>
        <v>0</v>
      </c>
      <c r="S815" s="414" t="n">
        <f aca="false">+S816</f>
        <v>0</v>
      </c>
      <c r="T815" s="415" t="n">
        <f aca="false">+T816</f>
        <v>0</v>
      </c>
      <c r="U815" s="415" t="n">
        <f aca="false">+U816</f>
        <v>18266</v>
      </c>
      <c r="V815" s="416" t="n">
        <f aca="false">+V816</f>
        <v>18266</v>
      </c>
      <c r="W815" s="414" t="n">
        <f aca="false">+W816</f>
        <v>0</v>
      </c>
      <c r="X815" s="415" t="n">
        <f aca="false">+X816</f>
        <v>0</v>
      </c>
      <c r="Y815" s="416" t="n">
        <f aca="false">+Y816</f>
        <v>18266</v>
      </c>
      <c r="Z815" s="269" t="n">
        <f aca="false">+Z816</f>
        <v>0</v>
      </c>
      <c r="AA815" s="414" t="n">
        <f aca="false">+AA816</f>
        <v>0</v>
      </c>
      <c r="AB815" s="415" t="n">
        <f aca="false">+AB816</f>
        <v>0</v>
      </c>
      <c r="AC815" s="416" t="n">
        <f aca="false">+AC816</f>
        <v>0</v>
      </c>
      <c r="AD815" s="414" t="n">
        <f aca="false">+AD816</f>
        <v>0</v>
      </c>
      <c r="AE815" s="414" t="n">
        <f aca="false">+AE816</f>
        <v>0</v>
      </c>
      <c r="AF815" s="415" t="n">
        <f aca="false">+AF816</f>
        <v>0</v>
      </c>
      <c r="AG815" s="416" t="n">
        <f aca="false">+AG816</f>
        <v>0</v>
      </c>
      <c r="AH815" s="414" t="n">
        <f aca="false">+AH816</f>
        <v>0</v>
      </c>
      <c r="AI815" s="415" t="n">
        <f aca="false">+AI816</f>
        <v>0</v>
      </c>
      <c r="AJ815" s="416" t="n">
        <f aca="false">+AJ816</f>
        <v>0</v>
      </c>
      <c r="AK815" s="269" t="n">
        <f aca="false">+AK816</f>
        <v>0</v>
      </c>
      <c r="AL815" s="414" t="n">
        <f aca="false">+AL816</f>
        <v>0</v>
      </c>
      <c r="AM815" s="415" t="n">
        <f aca="false">+AM816</f>
        <v>0</v>
      </c>
      <c r="AN815" s="416" t="n">
        <f aca="false">+AN816</f>
        <v>0</v>
      </c>
      <c r="AO815" s="414" t="n">
        <f aca="false">+AO816</f>
        <v>0</v>
      </c>
      <c r="AP815" s="414" t="n">
        <f aca="false">+AP816</f>
        <v>0</v>
      </c>
      <c r="AQ815" s="415" t="n">
        <f aca="false">+AQ816</f>
        <v>0</v>
      </c>
      <c r="AR815" s="416" t="n">
        <f aca="false">+AR816</f>
        <v>0</v>
      </c>
      <c r="AS815" s="414" t="n">
        <f aca="false">+AS816</f>
        <v>0</v>
      </c>
      <c r="AT815" s="415" t="n">
        <f aca="false">+AT816</f>
        <v>0</v>
      </c>
      <c r="AU815" s="416" t="n">
        <f aca="false">+AU816</f>
        <v>0</v>
      </c>
      <c r="AV815" s="352" t="n">
        <f aca="false">V815-K815</f>
        <v>18266</v>
      </c>
      <c r="AW815" s="352" t="n">
        <f aca="false">AV815-U815</f>
        <v>0</v>
      </c>
      <c r="AX815" s="62"/>
    </row>
    <row r="816" s="328" customFormat="true" ht="15.6" hidden="false" customHeight="false" outlineLevel="0" collapsed="false">
      <c r="A816" s="407"/>
      <c r="B816" s="168" t="s">
        <v>763</v>
      </c>
      <c r="C816" s="28"/>
      <c r="D816" s="28"/>
      <c r="E816" s="28"/>
      <c r="F816" s="129"/>
      <c r="G816" s="130"/>
      <c r="H816" s="141"/>
      <c r="I816" s="414"/>
      <c r="J816" s="415"/>
      <c r="K816" s="290" t="n">
        <f aca="false">SUM(H816:J816)</f>
        <v>0</v>
      </c>
      <c r="L816" s="414"/>
      <c r="M816" s="414" t="n">
        <f aca="false">18266</f>
        <v>18266</v>
      </c>
      <c r="N816" s="415"/>
      <c r="O816" s="415" t="n">
        <f aca="false">SUM(L816:N816)</f>
        <v>18266</v>
      </c>
      <c r="P816" s="290" t="n">
        <f aca="false">SUM(K816:N816)</f>
        <v>18266</v>
      </c>
      <c r="Q816" s="414"/>
      <c r="R816" s="415"/>
      <c r="S816" s="414"/>
      <c r="T816" s="415"/>
      <c r="U816" s="415" t="n">
        <f aca="false">SUM(Q816:T816)+O816</f>
        <v>18266</v>
      </c>
      <c r="V816" s="290" t="n">
        <f aca="false">SUM(P816:T816)</f>
        <v>18266</v>
      </c>
      <c r="W816" s="414"/>
      <c r="X816" s="415"/>
      <c r="Y816" s="290" t="n">
        <f aca="false">SUM(V816:X816)</f>
        <v>18266</v>
      </c>
      <c r="Z816" s="287"/>
      <c r="AA816" s="414"/>
      <c r="AB816" s="415"/>
      <c r="AC816" s="290" t="n">
        <f aca="false">SUM(Z816:AB816)</f>
        <v>0</v>
      </c>
      <c r="AD816" s="414"/>
      <c r="AE816" s="414"/>
      <c r="AF816" s="415"/>
      <c r="AG816" s="290" t="n">
        <f aca="false">SUM(AC816:AE816)</f>
        <v>0</v>
      </c>
      <c r="AH816" s="414"/>
      <c r="AI816" s="415"/>
      <c r="AJ816" s="290" t="n">
        <f aca="false">SUM(AG816:AI816)</f>
        <v>0</v>
      </c>
      <c r="AK816" s="287"/>
      <c r="AL816" s="414"/>
      <c r="AM816" s="415"/>
      <c r="AN816" s="290" t="n">
        <f aca="false">SUM(AK816:AM816)</f>
        <v>0</v>
      </c>
      <c r="AO816" s="414"/>
      <c r="AP816" s="414"/>
      <c r="AQ816" s="415"/>
      <c r="AR816" s="290" t="n">
        <f aca="false">SUM(AN816:AP816)</f>
        <v>0</v>
      </c>
      <c r="AS816" s="414"/>
      <c r="AT816" s="415"/>
      <c r="AU816" s="290" t="n">
        <f aca="false">SUM(AR816:AT816)</f>
        <v>0</v>
      </c>
      <c r="AV816" s="352" t="n">
        <f aca="false">V816-K816</f>
        <v>18266</v>
      </c>
      <c r="AW816" s="352" t="n">
        <f aca="false">AV816-U816</f>
        <v>0</v>
      </c>
      <c r="AX816" s="62"/>
    </row>
    <row r="817" s="328" customFormat="true" ht="31.2" hidden="true" customHeight="false" outlineLevel="0" collapsed="false">
      <c r="A817" s="407"/>
      <c r="B817" s="175" t="s">
        <v>306</v>
      </c>
      <c r="C817" s="28" t="n">
        <v>111</v>
      </c>
      <c r="D817" s="28" t="s">
        <v>56</v>
      </c>
      <c r="E817" s="28" t="s">
        <v>37</v>
      </c>
      <c r="F817" s="28" t="s">
        <v>307</v>
      </c>
      <c r="G817" s="169" t="s">
        <v>35</v>
      </c>
      <c r="H817" s="216" t="n">
        <f aca="false">+H818+H821+H824</f>
        <v>0</v>
      </c>
      <c r="I817" s="414" t="n">
        <f aca="false">+I818+I821+I824</f>
        <v>0</v>
      </c>
      <c r="J817" s="415" t="n">
        <f aca="false">+J818+J821+J824</f>
        <v>0</v>
      </c>
      <c r="K817" s="416" t="n">
        <f aca="false">+K818+K821+K824</f>
        <v>0</v>
      </c>
      <c r="L817" s="414" t="n">
        <f aca="false">+L818+L821+L824</f>
        <v>0</v>
      </c>
      <c r="M817" s="414" t="n">
        <f aca="false">+M818+M821+M824</f>
        <v>0</v>
      </c>
      <c r="N817" s="415" t="n">
        <f aca="false">+N818+N821+N824</f>
        <v>0</v>
      </c>
      <c r="O817" s="415" t="n">
        <f aca="false">+O818+O821+O824</f>
        <v>0</v>
      </c>
      <c r="P817" s="416" t="n">
        <f aca="false">+P818+P821+P824</f>
        <v>0</v>
      </c>
      <c r="Q817" s="414" t="n">
        <f aca="false">+Q818+Q821+Q824</f>
        <v>0</v>
      </c>
      <c r="R817" s="415" t="n">
        <f aca="false">+R818+R821+R824</f>
        <v>0</v>
      </c>
      <c r="S817" s="414" t="n">
        <f aca="false">+S818+S821+S824</f>
        <v>0</v>
      </c>
      <c r="T817" s="415" t="n">
        <f aca="false">+T818+T821+T824</f>
        <v>0</v>
      </c>
      <c r="U817" s="415" t="n">
        <f aca="false">+U818+U821+U824</f>
        <v>0</v>
      </c>
      <c r="V817" s="416" t="n">
        <f aca="false">+V818+V821+V824</f>
        <v>0</v>
      </c>
      <c r="W817" s="414" t="n">
        <f aca="false">+W818+W821+W824</f>
        <v>0</v>
      </c>
      <c r="X817" s="415" t="n">
        <f aca="false">+X818+X821+X824</f>
        <v>0</v>
      </c>
      <c r="Y817" s="416" t="n">
        <f aca="false">+Y818+Y821+Y824</f>
        <v>0</v>
      </c>
      <c r="Z817" s="269" t="n">
        <f aca="false">+Z818+Z821+Z824</f>
        <v>0</v>
      </c>
      <c r="AA817" s="414" t="n">
        <f aca="false">+AA818+AA821+AA824</f>
        <v>0</v>
      </c>
      <c r="AB817" s="415" t="n">
        <f aca="false">+AB818+AB821+AB824</f>
        <v>0</v>
      </c>
      <c r="AC817" s="416" t="n">
        <f aca="false">+AC818+AC821+AC824</f>
        <v>0</v>
      </c>
      <c r="AD817" s="414" t="n">
        <f aca="false">+AD818+AD821+AD824</f>
        <v>0</v>
      </c>
      <c r="AE817" s="414" t="n">
        <f aca="false">+AE818+AE821+AE824</f>
        <v>0</v>
      </c>
      <c r="AF817" s="415" t="n">
        <f aca="false">+AF818+AF821+AF824</f>
        <v>0</v>
      </c>
      <c r="AG817" s="416" t="n">
        <f aca="false">+AG818+AG821+AG824</f>
        <v>0</v>
      </c>
      <c r="AH817" s="414" t="n">
        <f aca="false">+AH818+AH821+AH824</f>
        <v>0</v>
      </c>
      <c r="AI817" s="415" t="n">
        <f aca="false">+AI818+AI821+AI824</f>
        <v>0</v>
      </c>
      <c r="AJ817" s="416" t="n">
        <f aca="false">+AJ818+AJ821+AJ824</f>
        <v>0</v>
      </c>
      <c r="AK817" s="269" t="n">
        <f aca="false">+AK818+AK821+AK824</f>
        <v>0</v>
      </c>
      <c r="AL817" s="414" t="n">
        <f aca="false">+AL818+AL821+AL824</f>
        <v>0</v>
      </c>
      <c r="AM817" s="415" t="n">
        <f aca="false">+AM818+AM821+AM824</f>
        <v>0</v>
      </c>
      <c r="AN817" s="416" t="n">
        <f aca="false">+AN818+AN821+AN824</f>
        <v>0</v>
      </c>
      <c r="AO817" s="414" t="n">
        <f aca="false">+AO818+AO821+AO824</f>
        <v>0</v>
      </c>
      <c r="AP817" s="414" t="n">
        <f aca="false">+AP818+AP821+AP824</f>
        <v>0</v>
      </c>
      <c r="AQ817" s="415" t="n">
        <f aca="false">+AQ818+AQ821+AQ824</f>
        <v>0</v>
      </c>
      <c r="AR817" s="416" t="n">
        <f aca="false">+AR818+AR821+AR824</f>
        <v>0</v>
      </c>
      <c r="AS817" s="414" t="n">
        <f aca="false">+AS818+AS821+AS824</f>
        <v>0</v>
      </c>
      <c r="AT817" s="415" t="n">
        <f aca="false">+AT818+AT821+AT824</f>
        <v>0</v>
      </c>
      <c r="AU817" s="416" t="n">
        <f aca="false">+AU818+AU821+AU824</f>
        <v>0</v>
      </c>
      <c r="AV817" s="352" t="n">
        <f aca="false">V817-K817</f>
        <v>0</v>
      </c>
      <c r="AW817" s="352" t="n">
        <f aca="false">AV817-U817</f>
        <v>0</v>
      </c>
      <c r="AX817" s="62"/>
    </row>
    <row r="818" s="328" customFormat="true" ht="31.2" hidden="true" customHeight="false" outlineLevel="0" collapsed="false">
      <c r="A818" s="407"/>
      <c r="B818" s="175" t="s">
        <v>308</v>
      </c>
      <c r="C818" s="28" t="n">
        <v>111</v>
      </c>
      <c r="D818" s="28" t="s">
        <v>56</v>
      </c>
      <c r="E818" s="28" t="s">
        <v>37</v>
      </c>
      <c r="F818" s="28" t="s">
        <v>309</v>
      </c>
      <c r="G818" s="169" t="s">
        <v>35</v>
      </c>
      <c r="H818" s="216" t="n">
        <f aca="false">+H819</f>
        <v>0</v>
      </c>
      <c r="I818" s="414" t="n">
        <f aca="false">+I819</f>
        <v>0</v>
      </c>
      <c r="J818" s="415" t="n">
        <f aca="false">+J819</f>
        <v>0</v>
      </c>
      <c r="K818" s="416" t="n">
        <f aca="false">+K819</f>
        <v>0</v>
      </c>
      <c r="L818" s="414" t="n">
        <f aca="false">+L819</f>
        <v>0</v>
      </c>
      <c r="M818" s="414" t="n">
        <f aca="false">+M819</f>
        <v>0</v>
      </c>
      <c r="N818" s="415" t="n">
        <f aca="false">+N819</f>
        <v>0</v>
      </c>
      <c r="O818" s="415" t="n">
        <f aca="false">+O819</f>
        <v>0</v>
      </c>
      <c r="P818" s="416" t="n">
        <f aca="false">+P819</f>
        <v>0</v>
      </c>
      <c r="Q818" s="414" t="n">
        <f aca="false">+Q819</f>
        <v>0</v>
      </c>
      <c r="R818" s="415" t="n">
        <f aca="false">+R819</f>
        <v>0</v>
      </c>
      <c r="S818" s="414" t="n">
        <f aca="false">+S819</f>
        <v>0</v>
      </c>
      <c r="T818" s="415" t="n">
        <f aca="false">+T819</f>
        <v>0</v>
      </c>
      <c r="U818" s="415" t="n">
        <f aca="false">+U819</f>
        <v>0</v>
      </c>
      <c r="V818" s="416" t="n">
        <f aca="false">+V819</f>
        <v>0</v>
      </c>
      <c r="W818" s="414" t="n">
        <f aca="false">+W819</f>
        <v>0</v>
      </c>
      <c r="X818" s="415" t="n">
        <f aca="false">+X819</f>
        <v>0</v>
      </c>
      <c r="Y818" s="416" t="n">
        <f aca="false">+Y819</f>
        <v>0</v>
      </c>
      <c r="Z818" s="269" t="n">
        <f aca="false">+Z819</f>
        <v>0</v>
      </c>
      <c r="AA818" s="414" t="n">
        <f aca="false">+AA819</f>
        <v>0</v>
      </c>
      <c r="AB818" s="415" t="n">
        <f aca="false">+AB819</f>
        <v>0</v>
      </c>
      <c r="AC818" s="416" t="n">
        <f aca="false">+AC819</f>
        <v>0</v>
      </c>
      <c r="AD818" s="414" t="n">
        <f aca="false">+AD819</f>
        <v>0</v>
      </c>
      <c r="AE818" s="414" t="n">
        <f aca="false">+AE819</f>
        <v>0</v>
      </c>
      <c r="AF818" s="415" t="n">
        <f aca="false">+AF819</f>
        <v>0</v>
      </c>
      <c r="AG818" s="416" t="n">
        <f aca="false">+AG819</f>
        <v>0</v>
      </c>
      <c r="AH818" s="414" t="n">
        <f aca="false">+AH819</f>
        <v>0</v>
      </c>
      <c r="AI818" s="415" t="n">
        <f aca="false">+AI819</f>
        <v>0</v>
      </c>
      <c r="AJ818" s="416" t="n">
        <f aca="false">+AJ819</f>
        <v>0</v>
      </c>
      <c r="AK818" s="269" t="n">
        <f aca="false">+AK819</f>
        <v>0</v>
      </c>
      <c r="AL818" s="414" t="n">
        <f aca="false">+AL819</f>
        <v>0</v>
      </c>
      <c r="AM818" s="415" t="n">
        <f aca="false">+AM819</f>
        <v>0</v>
      </c>
      <c r="AN818" s="416" t="n">
        <f aca="false">+AN819</f>
        <v>0</v>
      </c>
      <c r="AO818" s="414" t="n">
        <f aca="false">+AO819</f>
        <v>0</v>
      </c>
      <c r="AP818" s="414" t="n">
        <f aca="false">+AP819</f>
        <v>0</v>
      </c>
      <c r="AQ818" s="415" t="n">
        <f aca="false">+AQ819</f>
        <v>0</v>
      </c>
      <c r="AR818" s="416" t="n">
        <f aca="false">+AR819</f>
        <v>0</v>
      </c>
      <c r="AS818" s="414" t="n">
        <f aca="false">+AS819</f>
        <v>0</v>
      </c>
      <c r="AT818" s="415" t="n">
        <f aca="false">+AT819</f>
        <v>0</v>
      </c>
      <c r="AU818" s="416" t="n">
        <f aca="false">+AU819</f>
        <v>0</v>
      </c>
      <c r="AV818" s="352" t="n">
        <f aca="false">V818-K818</f>
        <v>0</v>
      </c>
      <c r="AW818" s="352" t="n">
        <f aca="false">AV818-U818</f>
        <v>0</v>
      </c>
      <c r="AX818" s="62"/>
    </row>
    <row r="819" s="328" customFormat="true" ht="31.2" hidden="true" customHeight="false" outlineLevel="0" collapsed="false">
      <c r="A819" s="407"/>
      <c r="B819" s="176" t="s">
        <v>226</v>
      </c>
      <c r="C819" s="28" t="n">
        <v>111</v>
      </c>
      <c r="D819" s="28" t="s">
        <v>56</v>
      </c>
      <c r="E819" s="28" t="s">
        <v>37</v>
      </c>
      <c r="F819" s="28" t="s">
        <v>309</v>
      </c>
      <c r="G819" s="169" t="n">
        <v>400</v>
      </c>
      <c r="H819" s="216" t="n">
        <f aca="false">+H820</f>
        <v>0</v>
      </c>
      <c r="I819" s="414" t="n">
        <f aca="false">+I820</f>
        <v>0</v>
      </c>
      <c r="J819" s="415" t="n">
        <f aca="false">+J820</f>
        <v>0</v>
      </c>
      <c r="K819" s="416" t="n">
        <f aca="false">+K820</f>
        <v>0</v>
      </c>
      <c r="L819" s="414" t="n">
        <f aca="false">+L820</f>
        <v>0</v>
      </c>
      <c r="M819" s="414" t="n">
        <f aca="false">+M820</f>
        <v>0</v>
      </c>
      <c r="N819" s="415" t="n">
        <f aca="false">+N820</f>
        <v>0</v>
      </c>
      <c r="O819" s="415" t="n">
        <f aca="false">+O820</f>
        <v>0</v>
      </c>
      <c r="P819" s="416" t="n">
        <f aca="false">+P820</f>
        <v>0</v>
      </c>
      <c r="Q819" s="414" t="n">
        <f aca="false">+Q820</f>
        <v>0</v>
      </c>
      <c r="R819" s="415" t="n">
        <f aca="false">+R820</f>
        <v>0</v>
      </c>
      <c r="S819" s="414" t="n">
        <f aca="false">+S820</f>
        <v>0</v>
      </c>
      <c r="T819" s="415" t="n">
        <f aca="false">+T820</f>
        <v>0</v>
      </c>
      <c r="U819" s="415" t="n">
        <f aca="false">+U820</f>
        <v>0</v>
      </c>
      <c r="V819" s="416" t="n">
        <f aca="false">+V820</f>
        <v>0</v>
      </c>
      <c r="W819" s="414" t="n">
        <f aca="false">+W820</f>
        <v>0</v>
      </c>
      <c r="X819" s="415" t="n">
        <f aca="false">+X820</f>
        <v>0</v>
      </c>
      <c r="Y819" s="416" t="n">
        <f aca="false">+Y820</f>
        <v>0</v>
      </c>
      <c r="Z819" s="269" t="n">
        <f aca="false">+Z820</f>
        <v>0</v>
      </c>
      <c r="AA819" s="414" t="n">
        <f aca="false">+AA820</f>
        <v>0</v>
      </c>
      <c r="AB819" s="415" t="n">
        <f aca="false">+AB820</f>
        <v>0</v>
      </c>
      <c r="AC819" s="416" t="n">
        <f aca="false">+AC820</f>
        <v>0</v>
      </c>
      <c r="AD819" s="414" t="n">
        <f aca="false">+AD820</f>
        <v>0</v>
      </c>
      <c r="AE819" s="414" t="n">
        <f aca="false">+AE820</f>
        <v>0</v>
      </c>
      <c r="AF819" s="415" t="n">
        <f aca="false">+AF820</f>
        <v>0</v>
      </c>
      <c r="AG819" s="416" t="n">
        <f aca="false">+AG820</f>
        <v>0</v>
      </c>
      <c r="AH819" s="414" t="n">
        <f aca="false">+AH820</f>
        <v>0</v>
      </c>
      <c r="AI819" s="415" t="n">
        <f aca="false">+AI820</f>
        <v>0</v>
      </c>
      <c r="AJ819" s="416" t="n">
        <f aca="false">+AJ820</f>
        <v>0</v>
      </c>
      <c r="AK819" s="269" t="n">
        <f aca="false">+AK820</f>
        <v>0</v>
      </c>
      <c r="AL819" s="414" t="n">
        <f aca="false">+AL820</f>
        <v>0</v>
      </c>
      <c r="AM819" s="415" t="n">
        <f aca="false">+AM820</f>
        <v>0</v>
      </c>
      <c r="AN819" s="416" t="n">
        <f aca="false">+AN820</f>
        <v>0</v>
      </c>
      <c r="AO819" s="414" t="n">
        <f aca="false">+AO820</f>
        <v>0</v>
      </c>
      <c r="AP819" s="414" t="n">
        <f aca="false">+AP820</f>
        <v>0</v>
      </c>
      <c r="AQ819" s="415" t="n">
        <f aca="false">+AQ820</f>
        <v>0</v>
      </c>
      <c r="AR819" s="416" t="n">
        <f aca="false">+AR820</f>
        <v>0</v>
      </c>
      <c r="AS819" s="414" t="n">
        <f aca="false">+AS820</f>
        <v>0</v>
      </c>
      <c r="AT819" s="415" t="n">
        <f aca="false">+AT820</f>
        <v>0</v>
      </c>
      <c r="AU819" s="416" t="n">
        <f aca="false">+AU820</f>
        <v>0</v>
      </c>
      <c r="AV819" s="352" t="n">
        <f aca="false">V819-K819</f>
        <v>0</v>
      </c>
      <c r="AW819" s="352" t="n">
        <f aca="false">AV819-U819</f>
        <v>0</v>
      </c>
      <c r="AX819" s="62"/>
    </row>
    <row r="820" s="328" customFormat="true" ht="31.2" hidden="true" customHeight="false" outlineLevel="0" collapsed="false">
      <c r="A820" s="407"/>
      <c r="B820" s="168" t="s">
        <v>764</v>
      </c>
      <c r="C820" s="28"/>
      <c r="D820" s="28"/>
      <c r="E820" s="28"/>
      <c r="F820" s="129"/>
      <c r="G820" s="639"/>
      <c r="H820" s="215"/>
      <c r="I820" s="448"/>
      <c r="J820" s="449"/>
      <c r="K820" s="534" t="n">
        <f aca="false">SUM(H820:J820)</f>
        <v>0</v>
      </c>
      <c r="L820" s="448"/>
      <c r="M820" s="448"/>
      <c r="N820" s="449"/>
      <c r="O820" s="449"/>
      <c r="P820" s="534" t="n">
        <f aca="false">SUM(K820:N820)</f>
        <v>0</v>
      </c>
      <c r="Q820" s="448"/>
      <c r="R820" s="449"/>
      <c r="S820" s="448"/>
      <c r="T820" s="449"/>
      <c r="U820" s="449"/>
      <c r="V820" s="534" t="n">
        <f aca="false">SUM(P820:T820)</f>
        <v>0</v>
      </c>
      <c r="W820" s="448"/>
      <c r="X820" s="449"/>
      <c r="Y820" s="534" t="n">
        <f aca="false">SUM(V820:X820)</f>
        <v>0</v>
      </c>
      <c r="Z820" s="531"/>
      <c r="AA820" s="448"/>
      <c r="AB820" s="449"/>
      <c r="AC820" s="534" t="n">
        <f aca="false">SUM(Z820:AB820)</f>
        <v>0</v>
      </c>
      <c r="AD820" s="448"/>
      <c r="AE820" s="448"/>
      <c r="AF820" s="449"/>
      <c r="AG820" s="534" t="n">
        <f aca="false">SUM(AC820:AE820)</f>
        <v>0</v>
      </c>
      <c r="AH820" s="448"/>
      <c r="AI820" s="449"/>
      <c r="AJ820" s="534" t="n">
        <f aca="false">SUM(AG820:AI820)</f>
        <v>0</v>
      </c>
      <c r="AK820" s="531"/>
      <c r="AL820" s="448"/>
      <c r="AM820" s="449"/>
      <c r="AN820" s="534" t="n">
        <f aca="false">SUM(AK820:AM820)</f>
        <v>0</v>
      </c>
      <c r="AO820" s="448"/>
      <c r="AP820" s="448"/>
      <c r="AQ820" s="449"/>
      <c r="AR820" s="534" t="n">
        <f aca="false">SUM(AN820:AP820)</f>
        <v>0</v>
      </c>
      <c r="AS820" s="448"/>
      <c r="AT820" s="449"/>
      <c r="AU820" s="534" t="n">
        <f aca="false">SUM(AR820:AT820)</f>
        <v>0</v>
      </c>
      <c r="AV820" s="352" t="n">
        <f aca="false">V820-K820</f>
        <v>0</v>
      </c>
      <c r="AW820" s="352" t="n">
        <f aca="false">AV820-U820</f>
        <v>0</v>
      </c>
      <c r="AX820" s="62"/>
    </row>
    <row r="821" s="328" customFormat="true" ht="31.2" hidden="true" customHeight="false" outlineLevel="0" collapsed="false">
      <c r="A821" s="407"/>
      <c r="B821" s="175" t="s">
        <v>310</v>
      </c>
      <c r="C821" s="28" t="n">
        <v>111</v>
      </c>
      <c r="D821" s="28" t="s">
        <v>56</v>
      </c>
      <c r="E821" s="28" t="s">
        <v>37</v>
      </c>
      <c r="F821" s="28" t="s">
        <v>311</v>
      </c>
      <c r="G821" s="169" t="s">
        <v>35</v>
      </c>
      <c r="H821" s="141" t="n">
        <f aca="false">+H822</f>
        <v>0</v>
      </c>
      <c r="I821" s="374" t="n">
        <f aca="false">+I822</f>
        <v>0</v>
      </c>
      <c r="J821" s="374" t="n">
        <f aca="false">+J822</f>
        <v>0</v>
      </c>
      <c r="K821" s="290" t="n">
        <f aca="false">+K822</f>
        <v>0</v>
      </c>
      <c r="L821" s="374" t="n">
        <f aca="false">+L822</f>
        <v>0</v>
      </c>
      <c r="M821" s="374" t="n">
        <f aca="false">+M822</f>
        <v>0</v>
      </c>
      <c r="N821" s="374" t="n">
        <f aca="false">+N822</f>
        <v>0</v>
      </c>
      <c r="O821" s="374" t="n">
        <f aca="false">+O822</f>
        <v>0</v>
      </c>
      <c r="P821" s="290" t="n">
        <f aca="false">+P822</f>
        <v>0</v>
      </c>
      <c r="Q821" s="374" t="n">
        <f aca="false">+Q822</f>
        <v>0</v>
      </c>
      <c r="R821" s="374" t="n">
        <f aca="false">+R822</f>
        <v>0</v>
      </c>
      <c r="S821" s="374" t="n">
        <f aca="false">+S822</f>
        <v>0</v>
      </c>
      <c r="T821" s="374" t="n">
        <f aca="false">+T822</f>
        <v>0</v>
      </c>
      <c r="U821" s="374" t="n">
        <f aca="false">+U822</f>
        <v>0</v>
      </c>
      <c r="V821" s="290" t="n">
        <f aca="false">+V822</f>
        <v>0</v>
      </c>
      <c r="W821" s="374" t="n">
        <f aca="false">+W822</f>
        <v>0</v>
      </c>
      <c r="X821" s="374" t="n">
        <f aca="false">+X822</f>
        <v>0</v>
      </c>
      <c r="Y821" s="290" t="n">
        <f aca="false">+Y822</f>
        <v>0</v>
      </c>
      <c r="Z821" s="287" t="n">
        <f aca="false">+Z822</f>
        <v>0</v>
      </c>
      <c r="AA821" s="374" t="n">
        <f aca="false">+AA822</f>
        <v>0</v>
      </c>
      <c r="AB821" s="374" t="n">
        <f aca="false">+AB822</f>
        <v>0</v>
      </c>
      <c r="AC821" s="290" t="n">
        <f aca="false">+AC822</f>
        <v>0</v>
      </c>
      <c r="AD821" s="374" t="n">
        <f aca="false">+AD822</f>
        <v>0</v>
      </c>
      <c r="AE821" s="374" t="n">
        <f aca="false">+AE822</f>
        <v>0</v>
      </c>
      <c r="AF821" s="374" t="n">
        <f aca="false">+AF822</f>
        <v>0</v>
      </c>
      <c r="AG821" s="290" t="n">
        <f aca="false">+AG822</f>
        <v>0</v>
      </c>
      <c r="AH821" s="374" t="n">
        <f aca="false">+AH822</f>
        <v>0</v>
      </c>
      <c r="AI821" s="374" t="n">
        <f aca="false">+AI822</f>
        <v>0</v>
      </c>
      <c r="AJ821" s="290" t="n">
        <f aca="false">+AJ822</f>
        <v>0</v>
      </c>
      <c r="AK821" s="287" t="n">
        <f aca="false">+AK822</f>
        <v>0</v>
      </c>
      <c r="AL821" s="374" t="n">
        <f aca="false">+AL822</f>
        <v>0</v>
      </c>
      <c r="AM821" s="374" t="n">
        <f aca="false">+AM822</f>
        <v>0</v>
      </c>
      <c r="AN821" s="290" t="n">
        <f aca="false">+AN822</f>
        <v>0</v>
      </c>
      <c r="AO821" s="374" t="n">
        <f aca="false">+AO822</f>
        <v>0</v>
      </c>
      <c r="AP821" s="374" t="n">
        <f aca="false">+AP822</f>
        <v>0</v>
      </c>
      <c r="AQ821" s="374" t="n">
        <f aca="false">+AQ822</f>
        <v>0</v>
      </c>
      <c r="AR821" s="290" t="n">
        <f aca="false">+AR822</f>
        <v>0</v>
      </c>
      <c r="AS821" s="374" t="n">
        <f aca="false">+AS822</f>
        <v>0</v>
      </c>
      <c r="AT821" s="374" t="n">
        <f aca="false">+AT822</f>
        <v>0</v>
      </c>
      <c r="AU821" s="290" t="n">
        <f aca="false">+AU822</f>
        <v>0</v>
      </c>
      <c r="AV821" s="352" t="n">
        <f aca="false">V821-K821</f>
        <v>0</v>
      </c>
      <c r="AW821" s="352" t="n">
        <f aca="false">AV821-U821</f>
        <v>0</v>
      </c>
      <c r="AX821" s="62"/>
    </row>
    <row r="822" s="328" customFormat="true" ht="31.2" hidden="true" customHeight="false" outlineLevel="0" collapsed="false">
      <c r="A822" s="407"/>
      <c r="B822" s="176" t="s">
        <v>226</v>
      </c>
      <c r="C822" s="28" t="n">
        <v>111</v>
      </c>
      <c r="D822" s="28" t="s">
        <v>56</v>
      </c>
      <c r="E822" s="28" t="s">
        <v>37</v>
      </c>
      <c r="F822" s="28" t="s">
        <v>311</v>
      </c>
      <c r="G822" s="169" t="n">
        <v>400</v>
      </c>
      <c r="H822" s="141" t="n">
        <f aca="false">+H823</f>
        <v>0</v>
      </c>
      <c r="I822" s="374" t="n">
        <f aca="false">+I823</f>
        <v>0</v>
      </c>
      <c r="J822" s="374" t="n">
        <f aca="false">+J823</f>
        <v>0</v>
      </c>
      <c r="K822" s="290" t="n">
        <f aca="false">+K823</f>
        <v>0</v>
      </c>
      <c r="L822" s="374" t="n">
        <f aca="false">+L823</f>
        <v>0</v>
      </c>
      <c r="M822" s="374" t="n">
        <f aca="false">+M823</f>
        <v>0</v>
      </c>
      <c r="N822" s="374" t="n">
        <f aca="false">+N823</f>
        <v>0</v>
      </c>
      <c r="O822" s="374" t="n">
        <f aca="false">+O823</f>
        <v>0</v>
      </c>
      <c r="P822" s="290" t="n">
        <f aca="false">+P823</f>
        <v>0</v>
      </c>
      <c r="Q822" s="374" t="n">
        <f aca="false">+Q823</f>
        <v>0</v>
      </c>
      <c r="R822" s="374" t="n">
        <f aca="false">+R823</f>
        <v>0</v>
      </c>
      <c r="S822" s="374" t="n">
        <f aca="false">+S823</f>
        <v>0</v>
      </c>
      <c r="T822" s="374" t="n">
        <f aca="false">+T823</f>
        <v>0</v>
      </c>
      <c r="U822" s="374" t="n">
        <f aca="false">+U823</f>
        <v>0</v>
      </c>
      <c r="V822" s="290" t="n">
        <f aca="false">+V823</f>
        <v>0</v>
      </c>
      <c r="W822" s="374" t="n">
        <f aca="false">+W823</f>
        <v>0</v>
      </c>
      <c r="X822" s="374" t="n">
        <f aca="false">+X823</f>
        <v>0</v>
      </c>
      <c r="Y822" s="290" t="n">
        <f aca="false">+Y823</f>
        <v>0</v>
      </c>
      <c r="Z822" s="287" t="n">
        <f aca="false">+Z823</f>
        <v>0</v>
      </c>
      <c r="AA822" s="374" t="n">
        <f aca="false">+AA823</f>
        <v>0</v>
      </c>
      <c r="AB822" s="374" t="n">
        <f aca="false">+AB823</f>
        <v>0</v>
      </c>
      <c r="AC822" s="290" t="n">
        <f aca="false">+AC823</f>
        <v>0</v>
      </c>
      <c r="AD822" s="374" t="n">
        <f aca="false">+AD823</f>
        <v>0</v>
      </c>
      <c r="AE822" s="374" t="n">
        <f aca="false">+AE823</f>
        <v>0</v>
      </c>
      <c r="AF822" s="374" t="n">
        <f aca="false">+AF823</f>
        <v>0</v>
      </c>
      <c r="AG822" s="290" t="n">
        <f aca="false">+AG823</f>
        <v>0</v>
      </c>
      <c r="AH822" s="374" t="n">
        <f aca="false">+AH823</f>
        <v>0</v>
      </c>
      <c r="AI822" s="374" t="n">
        <f aca="false">+AI823</f>
        <v>0</v>
      </c>
      <c r="AJ822" s="290" t="n">
        <f aca="false">+AJ823</f>
        <v>0</v>
      </c>
      <c r="AK822" s="287" t="n">
        <f aca="false">+AK823</f>
        <v>0</v>
      </c>
      <c r="AL822" s="374" t="n">
        <f aca="false">+AL823</f>
        <v>0</v>
      </c>
      <c r="AM822" s="374" t="n">
        <f aca="false">+AM823</f>
        <v>0</v>
      </c>
      <c r="AN822" s="290" t="n">
        <f aca="false">+AN823</f>
        <v>0</v>
      </c>
      <c r="AO822" s="374" t="n">
        <f aca="false">+AO823</f>
        <v>0</v>
      </c>
      <c r="AP822" s="374" t="n">
        <f aca="false">+AP823</f>
        <v>0</v>
      </c>
      <c r="AQ822" s="374" t="n">
        <f aca="false">+AQ823</f>
        <v>0</v>
      </c>
      <c r="AR822" s="290" t="n">
        <f aca="false">+AR823</f>
        <v>0</v>
      </c>
      <c r="AS822" s="374" t="n">
        <f aca="false">+AS823</f>
        <v>0</v>
      </c>
      <c r="AT822" s="374" t="n">
        <f aca="false">+AT823</f>
        <v>0</v>
      </c>
      <c r="AU822" s="290" t="n">
        <f aca="false">+AU823</f>
        <v>0</v>
      </c>
      <c r="AV822" s="352" t="n">
        <f aca="false">V822-K822</f>
        <v>0</v>
      </c>
      <c r="AW822" s="352" t="n">
        <f aca="false">AV822-U822</f>
        <v>0</v>
      </c>
      <c r="AX822" s="62"/>
    </row>
    <row r="823" s="328" customFormat="true" ht="31.2" hidden="true" customHeight="false" outlineLevel="0" collapsed="false">
      <c r="A823" s="407"/>
      <c r="B823" s="168" t="s">
        <v>765</v>
      </c>
      <c r="C823" s="28"/>
      <c r="D823" s="28"/>
      <c r="E823" s="28"/>
      <c r="F823" s="129"/>
      <c r="G823" s="639"/>
      <c r="H823" s="141"/>
      <c r="I823" s="374"/>
      <c r="J823" s="374"/>
      <c r="K823" s="290" t="n">
        <f aca="false">SUM(H823:J823)</f>
        <v>0</v>
      </c>
      <c r="L823" s="374"/>
      <c r="M823" s="374"/>
      <c r="N823" s="374"/>
      <c r="O823" s="374"/>
      <c r="P823" s="290" t="n">
        <f aca="false">SUM(K823:N823)</f>
        <v>0</v>
      </c>
      <c r="Q823" s="374"/>
      <c r="R823" s="374"/>
      <c r="S823" s="374"/>
      <c r="T823" s="374"/>
      <c r="U823" s="374"/>
      <c r="V823" s="290" t="n">
        <f aca="false">SUM(P823:T823)</f>
        <v>0</v>
      </c>
      <c r="W823" s="374"/>
      <c r="X823" s="374"/>
      <c r="Y823" s="290" t="n">
        <f aca="false">SUM(V823:X823)</f>
        <v>0</v>
      </c>
      <c r="Z823" s="287"/>
      <c r="AA823" s="374"/>
      <c r="AB823" s="374"/>
      <c r="AC823" s="290" t="n">
        <f aca="false">SUM(Z823:AB823)</f>
        <v>0</v>
      </c>
      <c r="AD823" s="374"/>
      <c r="AE823" s="374"/>
      <c r="AF823" s="374"/>
      <c r="AG823" s="290" t="n">
        <f aca="false">SUM(AC823:AE823)</f>
        <v>0</v>
      </c>
      <c r="AH823" s="374"/>
      <c r="AI823" s="374"/>
      <c r="AJ823" s="290" t="n">
        <f aca="false">SUM(AG823:AI823)</f>
        <v>0</v>
      </c>
      <c r="AK823" s="287"/>
      <c r="AL823" s="374"/>
      <c r="AM823" s="374"/>
      <c r="AN823" s="290" t="n">
        <f aca="false">SUM(AK823:AM823)</f>
        <v>0</v>
      </c>
      <c r="AO823" s="374"/>
      <c r="AP823" s="374"/>
      <c r="AQ823" s="374"/>
      <c r="AR823" s="290" t="n">
        <f aca="false">SUM(AN823:AP823)</f>
        <v>0</v>
      </c>
      <c r="AS823" s="374"/>
      <c r="AT823" s="374"/>
      <c r="AU823" s="290" t="n">
        <f aca="false">SUM(AR823:AT823)</f>
        <v>0</v>
      </c>
      <c r="AV823" s="352" t="n">
        <f aca="false">V823-K823</f>
        <v>0</v>
      </c>
      <c r="AW823" s="352" t="n">
        <f aca="false">AV823-U823</f>
        <v>0</v>
      </c>
      <c r="AX823" s="62"/>
    </row>
    <row r="824" s="328" customFormat="true" ht="31.2" hidden="true" customHeight="false" outlineLevel="0" collapsed="false">
      <c r="A824" s="407"/>
      <c r="B824" s="175" t="s">
        <v>312</v>
      </c>
      <c r="C824" s="28" t="n">
        <v>111</v>
      </c>
      <c r="D824" s="28" t="s">
        <v>56</v>
      </c>
      <c r="E824" s="28" t="s">
        <v>37</v>
      </c>
      <c r="F824" s="28" t="s">
        <v>313</v>
      </c>
      <c r="G824" s="169" t="s">
        <v>35</v>
      </c>
      <c r="H824" s="141" t="n">
        <f aca="false">+H825</f>
        <v>0</v>
      </c>
      <c r="I824" s="374" t="n">
        <f aca="false">+I825</f>
        <v>0</v>
      </c>
      <c r="J824" s="374" t="n">
        <f aca="false">+J825</f>
        <v>0</v>
      </c>
      <c r="K824" s="290" t="n">
        <f aca="false">+K825</f>
        <v>0</v>
      </c>
      <c r="L824" s="374" t="n">
        <f aca="false">+L825</f>
        <v>0</v>
      </c>
      <c r="M824" s="374" t="n">
        <f aca="false">+M825</f>
        <v>0</v>
      </c>
      <c r="N824" s="374" t="n">
        <f aca="false">+N825</f>
        <v>0</v>
      </c>
      <c r="O824" s="374" t="n">
        <f aca="false">+O825</f>
        <v>0</v>
      </c>
      <c r="P824" s="290" t="n">
        <f aca="false">+P825</f>
        <v>0</v>
      </c>
      <c r="Q824" s="374" t="n">
        <f aca="false">+Q825</f>
        <v>0</v>
      </c>
      <c r="R824" s="374" t="n">
        <f aca="false">+R825</f>
        <v>0</v>
      </c>
      <c r="S824" s="374" t="n">
        <f aca="false">+S825</f>
        <v>0</v>
      </c>
      <c r="T824" s="374" t="n">
        <f aca="false">+T825</f>
        <v>0</v>
      </c>
      <c r="U824" s="374" t="n">
        <f aca="false">+U825</f>
        <v>0</v>
      </c>
      <c r="V824" s="290" t="n">
        <f aca="false">+V825</f>
        <v>0</v>
      </c>
      <c r="W824" s="374" t="n">
        <f aca="false">+W825</f>
        <v>0</v>
      </c>
      <c r="X824" s="374" t="n">
        <f aca="false">+X825</f>
        <v>0</v>
      </c>
      <c r="Y824" s="290" t="n">
        <f aca="false">+Y825</f>
        <v>0</v>
      </c>
      <c r="Z824" s="287" t="n">
        <f aca="false">+Z825</f>
        <v>0</v>
      </c>
      <c r="AA824" s="374" t="n">
        <f aca="false">+AA825</f>
        <v>0</v>
      </c>
      <c r="AB824" s="374" t="n">
        <f aca="false">+AB825</f>
        <v>0</v>
      </c>
      <c r="AC824" s="290" t="n">
        <f aca="false">+AC825</f>
        <v>0</v>
      </c>
      <c r="AD824" s="374" t="n">
        <f aca="false">+AD825</f>
        <v>0</v>
      </c>
      <c r="AE824" s="374" t="n">
        <f aca="false">+AE825</f>
        <v>0</v>
      </c>
      <c r="AF824" s="374" t="n">
        <f aca="false">+AF825</f>
        <v>0</v>
      </c>
      <c r="AG824" s="290" t="n">
        <f aca="false">+AG825</f>
        <v>0</v>
      </c>
      <c r="AH824" s="374" t="n">
        <f aca="false">+AH825</f>
        <v>0</v>
      </c>
      <c r="AI824" s="374" t="n">
        <f aca="false">+AI825</f>
        <v>0</v>
      </c>
      <c r="AJ824" s="290" t="n">
        <f aca="false">+AJ825</f>
        <v>0</v>
      </c>
      <c r="AK824" s="287" t="n">
        <f aca="false">+AK825</f>
        <v>0</v>
      </c>
      <c r="AL824" s="374" t="n">
        <f aca="false">+AL825</f>
        <v>0</v>
      </c>
      <c r="AM824" s="374" t="n">
        <f aca="false">+AM825</f>
        <v>0</v>
      </c>
      <c r="AN824" s="290" t="n">
        <f aca="false">+AN825</f>
        <v>0</v>
      </c>
      <c r="AO824" s="374" t="n">
        <f aca="false">+AO825</f>
        <v>0</v>
      </c>
      <c r="AP824" s="374" t="n">
        <f aca="false">+AP825</f>
        <v>0</v>
      </c>
      <c r="AQ824" s="374" t="n">
        <f aca="false">+AQ825</f>
        <v>0</v>
      </c>
      <c r="AR824" s="290" t="n">
        <f aca="false">+AR825</f>
        <v>0</v>
      </c>
      <c r="AS824" s="374" t="n">
        <f aca="false">+AS825</f>
        <v>0</v>
      </c>
      <c r="AT824" s="374" t="n">
        <f aca="false">+AT825</f>
        <v>0</v>
      </c>
      <c r="AU824" s="290" t="n">
        <f aca="false">+AU825</f>
        <v>0</v>
      </c>
      <c r="AV824" s="352" t="n">
        <f aca="false">V824-K824</f>
        <v>0</v>
      </c>
      <c r="AW824" s="352" t="n">
        <f aca="false">AV824-U824</f>
        <v>0</v>
      </c>
      <c r="AX824" s="62"/>
    </row>
    <row r="825" s="328" customFormat="true" ht="31.2" hidden="true" customHeight="false" outlineLevel="0" collapsed="false">
      <c r="A825" s="407"/>
      <c r="B825" s="176" t="s">
        <v>233</v>
      </c>
      <c r="C825" s="28" t="n">
        <v>111</v>
      </c>
      <c r="D825" s="28" t="s">
        <v>56</v>
      </c>
      <c r="E825" s="28" t="s">
        <v>37</v>
      </c>
      <c r="F825" s="28" t="s">
        <v>313</v>
      </c>
      <c r="G825" s="169" t="n">
        <v>400</v>
      </c>
      <c r="H825" s="141" t="n">
        <f aca="false">+H826</f>
        <v>0</v>
      </c>
      <c r="I825" s="374" t="n">
        <f aca="false">+I826</f>
        <v>0</v>
      </c>
      <c r="J825" s="374" t="n">
        <f aca="false">+J826</f>
        <v>0</v>
      </c>
      <c r="K825" s="290" t="n">
        <f aca="false">+K826</f>
        <v>0</v>
      </c>
      <c r="L825" s="374" t="n">
        <f aca="false">+L826</f>
        <v>0</v>
      </c>
      <c r="M825" s="374" t="n">
        <f aca="false">+M826</f>
        <v>0</v>
      </c>
      <c r="N825" s="374" t="n">
        <f aca="false">+N826</f>
        <v>0</v>
      </c>
      <c r="O825" s="374" t="n">
        <f aca="false">+O826</f>
        <v>0</v>
      </c>
      <c r="P825" s="290" t="n">
        <f aca="false">+P826</f>
        <v>0</v>
      </c>
      <c r="Q825" s="374" t="n">
        <f aca="false">+Q826</f>
        <v>0</v>
      </c>
      <c r="R825" s="374" t="n">
        <f aca="false">+R826</f>
        <v>0</v>
      </c>
      <c r="S825" s="374" t="n">
        <f aca="false">+S826</f>
        <v>0</v>
      </c>
      <c r="T825" s="374" t="n">
        <f aca="false">+T826</f>
        <v>0</v>
      </c>
      <c r="U825" s="374" t="n">
        <f aca="false">+U826</f>
        <v>0</v>
      </c>
      <c r="V825" s="290" t="n">
        <f aca="false">+V826</f>
        <v>0</v>
      </c>
      <c r="W825" s="374" t="n">
        <f aca="false">+W826</f>
        <v>0</v>
      </c>
      <c r="X825" s="374" t="n">
        <f aca="false">+X826</f>
        <v>0</v>
      </c>
      <c r="Y825" s="290" t="n">
        <f aca="false">+Y826</f>
        <v>0</v>
      </c>
      <c r="Z825" s="287" t="n">
        <f aca="false">+Z826</f>
        <v>0</v>
      </c>
      <c r="AA825" s="374" t="n">
        <f aca="false">+AA826</f>
        <v>0</v>
      </c>
      <c r="AB825" s="374" t="n">
        <f aca="false">+AB826</f>
        <v>0</v>
      </c>
      <c r="AC825" s="290" t="n">
        <f aca="false">+AC826</f>
        <v>0</v>
      </c>
      <c r="AD825" s="374" t="n">
        <f aca="false">+AD826</f>
        <v>0</v>
      </c>
      <c r="AE825" s="374" t="n">
        <f aca="false">+AE826</f>
        <v>0</v>
      </c>
      <c r="AF825" s="374" t="n">
        <f aca="false">+AF826</f>
        <v>0</v>
      </c>
      <c r="AG825" s="290" t="n">
        <f aca="false">+AG826</f>
        <v>0</v>
      </c>
      <c r="AH825" s="374" t="n">
        <f aca="false">+AH826</f>
        <v>0</v>
      </c>
      <c r="AI825" s="374" t="n">
        <f aca="false">+AI826</f>
        <v>0</v>
      </c>
      <c r="AJ825" s="290" t="n">
        <f aca="false">+AJ826</f>
        <v>0</v>
      </c>
      <c r="AK825" s="287" t="n">
        <f aca="false">+AK826</f>
        <v>0</v>
      </c>
      <c r="AL825" s="374" t="n">
        <f aca="false">+AL826</f>
        <v>0</v>
      </c>
      <c r="AM825" s="374" t="n">
        <f aca="false">+AM826</f>
        <v>0</v>
      </c>
      <c r="AN825" s="290" t="n">
        <f aca="false">+AN826</f>
        <v>0</v>
      </c>
      <c r="AO825" s="374" t="n">
        <f aca="false">+AO826</f>
        <v>0</v>
      </c>
      <c r="AP825" s="374" t="n">
        <f aca="false">+AP826</f>
        <v>0</v>
      </c>
      <c r="AQ825" s="374" t="n">
        <f aca="false">+AQ826</f>
        <v>0</v>
      </c>
      <c r="AR825" s="290" t="n">
        <f aca="false">+AR826</f>
        <v>0</v>
      </c>
      <c r="AS825" s="374" t="n">
        <f aca="false">+AS826</f>
        <v>0</v>
      </c>
      <c r="AT825" s="374" t="n">
        <f aca="false">+AT826</f>
        <v>0</v>
      </c>
      <c r="AU825" s="290" t="n">
        <f aca="false">+AU826</f>
        <v>0</v>
      </c>
      <c r="AV825" s="352" t="n">
        <f aca="false">V825-K825</f>
        <v>0</v>
      </c>
      <c r="AW825" s="352" t="n">
        <f aca="false">AV825-U825</f>
        <v>0</v>
      </c>
      <c r="AX825" s="62"/>
    </row>
    <row r="826" s="328" customFormat="true" ht="31.2" hidden="true" customHeight="false" outlineLevel="0" collapsed="false">
      <c r="A826" s="407"/>
      <c r="B826" s="168" t="s">
        <v>761</v>
      </c>
      <c r="C826" s="28"/>
      <c r="D826" s="28"/>
      <c r="E826" s="28"/>
      <c r="F826" s="129"/>
      <c r="G826" s="639"/>
      <c r="H826" s="141"/>
      <c r="I826" s="288"/>
      <c r="J826" s="289"/>
      <c r="K826" s="290" t="n">
        <f aca="false">SUM(H826:J826)</f>
        <v>0</v>
      </c>
      <c r="L826" s="374"/>
      <c r="M826" s="288"/>
      <c r="N826" s="289"/>
      <c r="O826" s="289"/>
      <c r="P826" s="290" t="n">
        <f aca="false">SUM(K826:N826)</f>
        <v>0</v>
      </c>
      <c r="Q826" s="288"/>
      <c r="R826" s="289"/>
      <c r="S826" s="288"/>
      <c r="T826" s="289"/>
      <c r="U826" s="289"/>
      <c r="V826" s="290" t="n">
        <f aca="false">SUM(P826:T826)</f>
        <v>0</v>
      </c>
      <c r="W826" s="288"/>
      <c r="X826" s="289"/>
      <c r="Y826" s="290" t="n">
        <f aca="false">SUM(V826:X826)</f>
        <v>0</v>
      </c>
      <c r="Z826" s="287"/>
      <c r="AA826" s="288"/>
      <c r="AB826" s="289"/>
      <c r="AC826" s="290" t="n">
        <f aca="false">SUM(Z826:AB826)</f>
        <v>0</v>
      </c>
      <c r="AD826" s="374"/>
      <c r="AE826" s="374"/>
      <c r="AF826" s="289"/>
      <c r="AG826" s="290" t="n">
        <f aca="false">SUM(AC826:AE826)</f>
        <v>0</v>
      </c>
      <c r="AH826" s="288"/>
      <c r="AI826" s="289"/>
      <c r="AJ826" s="290" t="n">
        <f aca="false">SUM(AG826:AI826)</f>
        <v>0</v>
      </c>
      <c r="AK826" s="287"/>
      <c r="AL826" s="288"/>
      <c r="AM826" s="289"/>
      <c r="AN826" s="290" t="n">
        <f aca="false">SUM(AK826:AM826)</f>
        <v>0</v>
      </c>
      <c r="AO826" s="374"/>
      <c r="AP826" s="374"/>
      <c r="AQ826" s="289"/>
      <c r="AR826" s="290" t="n">
        <f aca="false">SUM(AN826:AP826)</f>
        <v>0</v>
      </c>
      <c r="AS826" s="288"/>
      <c r="AT826" s="289"/>
      <c r="AU826" s="290" t="n">
        <f aca="false">SUM(AR826:AT826)</f>
        <v>0</v>
      </c>
      <c r="AV826" s="352" t="n">
        <f aca="false">V826-K826</f>
        <v>0</v>
      </c>
      <c r="AW826" s="352" t="n">
        <f aca="false">AV826-U826</f>
        <v>0</v>
      </c>
      <c r="AX826" s="62"/>
    </row>
    <row r="827" s="328" customFormat="true" ht="15.6" hidden="false" customHeight="false" outlineLevel="0" collapsed="false">
      <c r="A827" s="407"/>
      <c r="B827" s="128" t="s">
        <v>65</v>
      </c>
      <c r="C827" s="129" t="n">
        <v>111</v>
      </c>
      <c r="D827" s="129" t="s">
        <v>56</v>
      </c>
      <c r="E827" s="129" t="s">
        <v>39</v>
      </c>
      <c r="F827" s="129" t="s">
        <v>34</v>
      </c>
      <c r="G827" s="130" t="s">
        <v>35</v>
      </c>
      <c r="H827" s="187" t="n">
        <f aca="false">H828+H841+H844+H848+H851+H855</f>
        <v>1030</v>
      </c>
      <c r="I827" s="430" t="n">
        <f aca="false">I828+I841+I844+I848+I851+I855</f>
        <v>0</v>
      </c>
      <c r="J827" s="371" t="n">
        <f aca="false">J828+J841+J844+J848+J851+J855</f>
        <v>0</v>
      </c>
      <c r="K827" s="372" t="n">
        <f aca="false">K828+K841+K844+K848+K851+K855+K836</f>
        <v>1030</v>
      </c>
      <c r="L827" s="371" t="n">
        <f aca="false">L828+L841+L844+L848+L851+L855+L836</f>
        <v>0</v>
      </c>
      <c r="M827" s="589" t="n">
        <f aca="false">M828+M841+M844+M848+M851+M855+M836</f>
        <v>0</v>
      </c>
      <c r="N827" s="371" t="n">
        <f aca="false">N828+N841+N844+N848+N851+N855+N836</f>
        <v>0</v>
      </c>
      <c r="O827" s="371" t="n">
        <f aca="false">O828+O841+O844+O848+O851+O855+O836</f>
        <v>0</v>
      </c>
      <c r="P827" s="372" t="n">
        <f aca="false">P828+P841+P844+P848+P851+P855+P836</f>
        <v>1030</v>
      </c>
      <c r="Q827" s="430" t="n">
        <f aca="false">Q828+Q841+Q844+Q848+Q851+Q855+Q836</f>
        <v>0</v>
      </c>
      <c r="R827" s="371" t="n">
        <f aca="false">R828+R841+R844+R848+R851+R855+R836</f>
        <v>0</v>
      </c>
      <c r="S827" s="589" t="n">
        <f aca="false">S828+S841+S844+S848+S851+S855+S836</f>
        <v>0</v>
      </c>
      <c r="T827" s="371" t="n">
        <f aca="false">T828+T841+T844+T848+T851+T855+T836</f>
        <v>0</v>
      </c>
      <c r="U827" s="371" t="n">
        <f aca="false">U828+U841+U844+U848+U851+U855+U836</f>
        <v>0</v>
      </c>
      <c r="V827" s="372" t="n">
        <f aca="false">V828+V841+V844+V848+V851+V855+V836</f>
        <v>1030</v>
      </c>
      <c r="W827" s="430" t="n">
        <f aca="false">W828+W841+W844+W848+W851+W855+W836</f>
        <v>0</v>
      </c>
      <c r="X827" s="371" t="n">
        <f aca="false">X828+X841+X844+X848+X851+X855+X836</f>
        <v>0</v>
      </c>
      <c r="Y827" s="372" t="n">
        <f aca="false">Y828+Y841+Y844+Y848+Y851+Y855+Y836</f>
        <v>1030</v>
      </c>
      <c r="Z827" s="369" t="n">
        <f aca="false">Z828+Z841+Z844+Z848+Z851+Z855+Z836</f>
        <v>1030</v>
      </c>
      <c r="AA827" s="430" t="n">
        <f aca="false">AA828+AA841+AA844+AA848+AA851+AA855+AA836</f>
        <v>0</v>
      </c>
      <c r="AB827" s="371" t="n">
        <f aca="false">AB828+AB841+AB844+AB848+AB851+AB855+AB836</f>
        <v>0</v>
      </c>
      <c r="AC827" s="372" t="n">
        <f aca="false">AC828+AC841+AC844+AC848+AC851+AC855+AC836</f>
        <v>1030</v>
      </c>
      <c r="AD827" s="371" t="n">
        <f aca="false">AD828+AD841+AD844+AD848+AD851+AD855+AD836</f>
        <v>0</v>
      </c>
      <c r="AE827" s="370" t="n">
        <f aca="false">AE828+AE841+AE844+AE848+AE851+AE855+AE836</f>
        <v>0</v>
      </c>
      <c r="AF827" s="371" t="n">
        <f aca="false">AF828+AF841+AF844+AF848+AF851+AF855+AF836</f>
        <v>0</v>
      </c>
      <c r="AG827" s="372" t="n">
        <f aca="false">AG828+AG841+AG844+AG848+AG851+AG855+AG836</f>
        <v>1030</v>
      </c>
      <c r="AH827" s="430" t="n">
        <f aca="false">AH828+AH841+AH844+AH848+AH851+AH855+AH836</f>
        <v>0</v>
      </c>
      <c r="AI827" s="371" t="n">
        <f aca="false">AI828+AI841+AI844+AI848+AI851+AI855+AI836</f>
        <v>0</v>
      </c>
      <c r="AJ827" s="372" t="n">
        <f aca="false">AJ828+AJ841+AJ844+AJ848+AJ851+AJ855+AJ836</f>
        <v>1030</v>
      </c>
      <c r="AK827" s="369" t="n">
        <f aca="false">AK828+AK841+AK844+AK848+AK851+AK855+AK836</f>
        <v>1030</v>
      </c>
      <c r="AL827" s="430" t="n">
        <f aca="false">AL828+AL841+AL844+AL848+AL851+AL855+AL836</f>
        <v>0</v>
      </c>
      <c r="AM827" s="371" t="n">
        <f aca="false">AM828+AM841+AM844+AM848+AM851+AM855+AM836</f>
        <v>0</v>
      </c>
      <c r="AN827" s="372" t="n">
        <f aca="false">AN828+AN841+AN844+AN848+AN851+AN855+AN836</f>
        <v>1030</v>
      </c>
      <c r="AO827" s="371" t="n">
        <f aca="false">AO828+AO841+AO844+AO848+AO851+AO855+AO836</f>
        <v>0</v>
      </c>
      <c r="AP827" s="370" t="n">
        <f aca="false">AP828+AP841+AP844+AP848+AP851+AP855+AP836</f>
        <v>0</v>
      </c>
      <c r="AQ827" s="371" t="n">
        <f aca="false">AQ828+AQ841+AQ844+AQ848+AQ851+AQ855+AQ836</f>
        <v>0</v>
      </c>
      <c r="AR827" s="372" t="n">
        <f aca="false">AR828+AR841+AR844+AR848+AR851+AR855+AR836</f>
        <v>1030</v>
      </c>
      <c r="AS827" s="430" t="n">
        <f aca="false">AS828+AS841+AS844+AS848+AS851+AS855</f>
        <v>0</v>
      </c>
      <c r="AT827" s="371" t="n">
        <f aca="false">AT828+AT841+AT844+AT848+AT851+AT855</f>
        <v>0</v>
      </c>
      <c r="AU827" s="372" t="n">
        <f aca="false">AU828+AU841+AU844+AU848+AU851+AU855</f>
        <v>1030</v>
      </c>
      <c r="AV827" s="352" t="n">
        <f aca="false">V827-K827</f>
        <v>0</v>
      </c>
      <c r="AW827" s="352" t="n">
        <f aca="false">AV827-U827</f>
        <v>0</v>
      </c>
      <c r="AX827" s="62"/>
    </row>
    <row r="828" s="62" customFormat="true" ht="54" hidden="false" customHeight="true" outlineLevel="0" collapsed="false">
      <c r="A828" s="260"/>
      <c r="B828" s="23" t="s">
        <v>149</v>
      </c>
      <c r="C828" s="24" t="n">
        <v>111</v>
      </c>
      <c r="D828" s="24" t="s">
        <v>56</v>
      </c>
      <c r="E828" s="24" t="s">
        <v>39</v>
      </c>
      <c r="F828" s="24" t="s">
        <v>150</v>
      </c>
      <c r="G828" s="87" t="s">
        <v>35</v>
      </c>
      <c r="H828" s="141" t="n">
        <f aca="false">+H829</f>
        <v>1030</v>
      </c>
      <c r="I828" s="437" t="n">
        <f aca="false">+I829</f>
        <v>0</v>
      </c>
      <c r="J828" s="436" t="n">
        <f aca="false">+J829</f>
        <v>0</v>
      </c>
      <c r="K828" s="25" t="n">
        <f aca="false">+K829</f>
        <v>1030</v>
      </c>
      <c r="L828" s="524" t="n">
        <f aca="false">+L829</f>
        <v>0</v>
      </c>
      <c r="M828" s="437" t="n">
        <f aca="false">+M829</f>
        <v>0</v>
      </c>
      <c r="N828" s="436" t="n">
        <f aca="false">+N829</f>
        <v>0</v>
      </c>
      <c r="O828" s="436" t="n">
        <f aca="false">+O829</f>
        <v>0</v>
      </c>
      <c r="P828" s="25" t="n">
        <f aca="false">+P829</f>
        <v>1030</v>
      </c>
      <c r="Q828" s="437" t="n">
        <f aca="false">+Q829</f>
        <v>0</v>
      </c>
      <c r="R828" s="436" t="n">
        <f aca="false">+R829</f>
        <v>0</v>
      </c>
      <c r="S828" s="437" t="n">
        <f aca="false">+S829</f>
        <v>0</v>
      </c>
      <c r="T828" s="436" t="n">
        <f aca="false">+T829</f>
        <v>0</v>
      </c>
      <c r="U828" s="436" t="n">
        <f aca="false">+U829</f>
        <v>0</v>
      </c>
      <c r="V828" s="25" t="n">
        <f aca="false">+V829</f>
        <v>1030</v>
      </c>
      <c r="W828" s="437" t="n">
        <f aca="false">+W829</f>
        <v>0</v>
      </c>
      <c r="X828" s="436" t="n">
        <f aca="false">+X829</f>
        <v>0</v>
      </c>
      <c r="Y828" s="25" t="n">
        <f aca="false">+Y829</f>
        <v>1030</v>
      </c>
      <c r="Z828" s="141" t="n">
        <f aca="false">+Z829</f>
        <v>1030</v>
      </c>
      <c r="AA828" s="437" t="n">
        <f aca="false">+AA829</f>
        <v>0</v>
      </c>
      <c r="AB828" s="436" t="n">
        <f aca="false">+AB829</f>
        <v>0</v>
      </c>
      <c r="AC828" s="25" t="n">
        <f aca="false">+AC829</f>
        <v>1030</v>
      </c>
      <c r="AD828" s="524" t="n">
        <f aca="false">+AD829</f>
        <v>0</v>
      </c>
      <c r="AE828" s="524" t="n">
        <f aca="false">+AE829</f>
        <v>0</v>
      </c>
      <c r="AF828" s="436" t="n">
        <f aca="false">+AF829</f>
        <v>0</v>
      </c>
      <c r="AG828" s="25" t="n">
        <f aca="false">+AG829</f>
        <v>1030</v>
      </c>
      <c r="AH828" s="437" t="n">
        <f aca="false">+AH829</f>
        <v>0</v>
      </c>
      <c r="AI828" s="436" t="n">
        <f aca="false">+AI829</f>
        <v>0</v>
      </c>
      <c r="AJ828" s="25" t="n">
        <f aca="false">+AJ829</f>
        <v>1030</v>
      </c>
      <c r="AK828" s="141" t="n">
        <f aca="false">+AK829</f>
        <v>1030</v>
      </c>
      <c r="AL828" s="437" t="n">
        <f aca="false">+AL829</f>
        <v>0</v>
      </c>
      <c r="AM828" s="436" t="n">
        <f aca="false">+AM829</f>
        <v>0</v>
      </c>
      <c r="AN828" s="25" t="n">
        <f aca="false">+AN829</f>
        <v>1030</v>
      </c>
      <c r="AO828" s="524" t="n">
        <f aca="false">+AO829</f>
        <v>0</v>
      </c>
      <c r="AP828" s="524" t="n">
        <f aca="false">+AP829</f>
        <v>0</v>
      </c>
      <c r="AQ828" s="436" t="n">
        <f aca="false">+AQ829</f>
        <v>0</v>
      </c>
      <c r="AR828" s="25" t="n">
        <f aca="false">+AR829</f>
        <v>1030</v>
      </c>
      <c r="AS828" s="437" t="n">
        <f aca="false">+AS829</f>
        <v>0</v>
      </c>
      <c r="AT828" s="436" t="n">
        <f aca="false">+AT829</f>
        <v>0</v>
      </c>
      <c r="AU828" s="25" t="n">
        <f aca="false">+AU829</f>
        <v>1030</v>
      </c>
      <c r="AV828" s="352" t="n">
        <f aca="false">V828-K828</f>
        <v>0</v>
      </c>
      <c r="AW828" s="352" t="n">
        <f aca="false">AV828-U828</f>
        <v>0</v>
      </c>
    </row>
    <row r="829" s="62" customFormat="true" ht="33.75" hidden="false" customHeight="true" outlineLevel="0" collapsed="false">
      <c r="A829" s="260"/>
      <c r="B829" s="23" t="s">
        <v>315</v>
      </c>
      <c r="C829" s="24" t="n">
        <v>111</v>
      </c>
      <c r="D829" s="24" t="s">
        <v>56</v>
      </c>
      <c r="E829" s="24" t="s">
        <v>39</v>
      </c>
      <c r="F829" s="24" t="s">
        <v>316</v>
      </c>
      <c r="G829" s="87" t="s">
        <v>35</v>
      </c>
      <c r="H829" s="141" t="n">
        <f aca="false">+H830+H833</f>
        <v>1030</v>
      </c>
      <c r="I829" s="435" t="n">
        <f aca="false">+I830+I833</f>
        <v>0</v>
      </c>
      <c r="J829" s="436" t="n">
        <f aca="false">+J830+J833</f>
        <v>0</v>
      </c>
      <c r="K829" s="25" t="n">
        <f aca="false">+K830+K833</f>
        <v>1030</v>
      </c>
      <c r="L829" s="436" t="n">
        <f aca="false">+L830+L833</f>
        <v>0</v>
      </c>
      <c r="M829" s="437" t="n">
        <f aca="false">+M830+M833</f>
        <v>0</v>
      </c>
      <c r="N829" s="436" t="n">
        <f aca="false">+N830+N833</f>
        <v>0</v>
      </c>
      <c r="O829" s="436" t="n">
        <f aca="false">+O830+O833</f>
        <v>0</v>
      </c>
      <c r="P829" s="25" t="n">
        <f aca="false">+P830+P833</f>
        <v>1030</v>
      </c>
      <c r="Q829" s="435" t="n">
        <f aca="false">+Q830+Q833</f>
        <v>0</v>
      </c>
      <c r="R829" s="436" t="n">
        <f aca="false">+R830+R833</f>
        <v>0</v>
      </c>
      <c r="S829" s="435" t="n">
        <f aca="false">+S830+S833</f>
        <v>0</v>
      </c>
      <c r="T829" s="436" t="n">
        <f aca="false">+T830+T833</f>
        <v>0</v>
      </c>
      <c r="U829" s="436" t="n">
        <f aca="false">+U830+U833</f>
        <v>0</v>
      </c>
      <c r="V829" s="25" t="n">
        <f aca="false">+V830+V833</f>
        <v>1030</v>
      </c>
      <c r="W829" s="435" t="n">
        <f aca="false">+W830+W833</f>
        <v>0</v>
      </c>
      <c r="X829" s="436" t="n">
        <f aca="false">+X830+X833</f>
        <v>0</v>
      </c>
      <c r="Y829" s="25" t="n">
        <f aca="false">+Y830+Y833</f>
        <v>1030</v>
      </c>
      <c r="Z829" s="141" t="n">
        <f aca="false">+Z830+Z833</f>
        <v>1030</v>
      </c>
      <c r="AA829" s="435" t="n">
        <f aca="false">+AA830+AA833</f>
        <v>0</v>
      </c>
      <c r="AB829" s="436" t="n">
        <f aca="false">+AB830+AB833</f>
        <v>0</v>
      </c>
      <c r="AC829" s="25" t="n">
        <f aca="false">+AC830+AC833</f>
        <v>1030</v>
      </c>
      <c r="AD829" s="436" t="n">
        <f aca="false">+AD830+AD833</f>
        <v>0</v>
      </c>
      <c r="AE829" s="524" t="n">
        <f aca="false">+AE830+AE833</f>
        <v>0</v>
      </c>
      <c r="AF829" s="436" t="n">
        <f aca="false">+AF830+AF833</f>
        <v>0</v>
      </c>
      <c r="AG829" s="25" t="n">
        <f aca="false">+AG830+AG833</f>
        <v>1030</v>
      </c>
      <c r="AH829" s="435" t="n">
        <f aca="false">+AH830+AH833</f>
        <v>0</v>
      </c>
      <c r="AI829" s="436" t="n">
        <f aca="false">+AI830+AI833</f>
        <v>0</v>
      </c>
      <c r="AJ829" s="25" t="n">
        <f aca="false">+AJ830+AJ833</f>
        <v>1030</v>
      </c>
      <c r="AK829" s="141" t="n">
        <f aca="false">+AK830+AK833</f>
        <v>1030</v>
      </c>
      <c r="AL829" s="435" t="n">
        <f aca="false">+AL830+AL833</f>
        <v>0</v>
      </c>
      <c r="AM829" s="436" t="n">
        <f aca="false">+AM830+AM833</f>
        <v>0</v>
      </c>
      <c r="AN829" s="25" t="n">
        <f aca="false">+AN830+AN833</f>
        <v>1030</v>
      </c>
      <c r="AO829" s="436" t="n">
        <f aca="false">+AO830+AO833</f>
        <v>0</v>
      </c>
      <c r="AP829" s="524" t="n">
        <f aca="false">+AP830+AP833</f>
        <v>0</v>
      </c>
      <c r="AQ829" s="436" t="n">
        <f aca="false">+AQ830+AQ833</f>
        <v>0</v>
      </c>
      <c r="AR829" s="25" t="n">
        <f aca="false">+AR830+AR833</f>
        <v>1030</v>
      </c>
      <c r="AS829" s="435" t="n">
        <f aca="false">+AS830+AS833</f>
        <v>0</v>
      </c>
      <c r="AT829" s="436" t="n">
        <f aca="false">+AT830+AT833</f>
        <v>0</v>
      </c>
      <c r="AU829" s="25" t="n">
        <f aca="false">+AU830+AU833</f>
        <v>1030</v>
      </c>
      <c r="AV829" s="352" t="n">
        <f aca="false">V829-K829</f>
        <v>0</v>
      </c>
      <c r="AW829" s="352" t="n">
        <f aca="false">AV829-U829</f>
        <v>0</v>
      </c>
    </row>
    <row r="830" s="62" customFormat="true" ht="31.2" hidden="false" customHeight="false" outlineLevel="0" collapsed="false">
      <c r="A830" s="260"/>
      <c r="B830" s="26" t="s">
        <v>317</v>
      </c>
      <c r="C830" s="24" t="n">
        <v>111</v>
      </c>
      <c r="D830" s="24" t="s">
        <v>56</v>
      </c>
      <c r="E830" s="24" t="s">
        <v>39</v>
      </c>
      <c r="F830" s="24" t="s">
        <v>318</v>
      </c>
      <c r="G830" s="87" t="s">
        <v>35</v>
      </c>
      <c r="H830" s="141" t="n">
        <f aca="false">H831</f>
        <v>1000</v>
      </c>
      <c r="I830" s="437" t="n">
        <f aca="false">I831</f>
        <v>0</v>
      </c>
      <c r="J830" s="436" t="n">
        <f aca="false">J831</f>
        <v>0</v>
      </c>
      <c r="K830" s="25" t="n">
        <f aca="false">K831</f>
        <v>1000</v>
      </c>
      <c r="L830" s="524" t="n">
        <f aca="false">L831</f>
        <v>0</v>
      </c>
      <c r="M830" s="437" t="n">
        <f aca="false">M831</f>
        <v>0</v>
      </c>
      <c r="N830" s="436" t="n">
        <f aca="false">N831</f>
        <v>0</v>
      </c>
      <c r="O830" s="436" t="n">
        <f aca="false">O831</f>
        <v>0</v>
      </c>
      <c r="P830" s="25" t="n">
        <f aca="false">P831</f>
        <v>1000</v>
      </c>
      <c r="Q830" s="437" t="n">
        <f aca="false">Q831</f>
        <v>0</v>
      </c>
      <c r="R830" s="436" t="n">
        <f aca="false">R831</f>
        <v>0</v>
      </c>
      <c r="S830" s="437" t="n">
        <f aca="false">S831</f>
        <v>0</v>
      </c>
      <c r="T830" s="436" t="n">
        <f aca="false">T831</f>
        <v>0</v>
      </c>
      <c r="U830" s="436" t="n">
        <f aca="false">U831</f>
        <v>0</v>
      </c>
      <c r="V830" s="25" t="n">
        <f aca="false">V831</f>
        <v>1000</v>
      </c>
      <c r="W830" s="437" t="n">
        <f aca="false">W831</f>
        <v>0</v>
      </c>
      <c r="X830" s="436" t="n">
        <f aca="false">X831</f>
        <v>0</v>
      </c>
      <c r="Y830" s="25" t="n">
        <f aca="false">Y831</f>
        <v>1000</v>
      </c>
      <c r="Z830" s="141" t="n">
        <f aca="false">Z831</f>
        <v>1000</v>
      </c>
      <c r="AA830" s="437" t="n">
        <f aca="false">AA831</f>
        <v>0</v>
      </c>
      <c r="AB830" s="436" t="n">
        <f aca="false">AB831</f>
        <v>0</v>
      </c>
      <c r="AC830" s="25" t="n">
        <f aca="false">AC831</f>
        <v>1000</v>
      </c>
      <c r="AD830" s="524" t="n">
        <f aca="false">AD831</f>
        <v>0</v>
      </c>
      <c r="AE830" s="524" t="n">
        <f aca="false">AE831</f>
        <v>0</v>
      </c>
      <c r="AF830" s="436" t="n">
        <f aca="false">AF831</f>
        <v>0</v>
      </c>
      <c r="AG830" s="25" t="n">
        <f aca="false">AG831</f>
        <v>1000</v>
      </c>
      <c r="AH830" s="437" t="n">
        <f aca="false">AH831</f>
        <v>0</v>
      </c>
      <c r="AI830" s="436" t="n">
        <f aca="false">AI831</f>
        <v>0</v>
      </c>
      <c r="AJ830" s="25" t="n">
        <f aca="false">AJ831</f>
        <v>1000</v>
      </c>
      <c r="AK830" s="141" t="n">
        <f aca="false">AK831</f>
        <v>1000</v>
      </c>
      <c r="AL830" s="437" t="n">
        <f aca="false">AL831</f>
        <v>0</v>
      </c>
      <c r="AM830" s="436" t="n">
        <f aca="false">AM831</f>
        <v>0</v>
      </c>
      <c r="AN830" s="25" t="n">
        <f aca="false">AN831</f>
        <v>1000</v>
      </c>
      <c r="AO830" s="524" t="n">
        <f aca="false">AO831</f>
        <v>0</v>
      </c>
      <c r="AP830" s="524" t="n">
        <f aca="false">AP831</f>
        <v>0</v>
      </c>
      <c r="AQ830" s="436" t="n">
        <f aca="false">AQ831</f>
        <v>0</v>
      </c>
      <c r="AR830" s="25" t="n">
        <f aca="false">AR831</f>
        <v>1000</v>
      </c>
      <c r="AS830" s="437" t="n">
        <f aca="false">AS831</f>
        <v>0</v>
      </c>
      <c r="AT830" s="436" t="n">
        <f aca="false">AT831</f>
        <v>0</v>
      </c>
      <c r="AU830" s="25" t="n">
        <f aca="false">AU831</f>
        <v>1000</v>
      </c>
      <c r="AV830" s="352" t="n">
        <f aca="false">V830-K830</f>
        <v>0</v>
      </c>
      <c r="AW830" s="352" t="n">
        <f aca="false">AV830-U830</f>
        <v>0</v>
      </c>
    </row>
    <row r="831" s="62" customFormat="true" ht="33.75" hidden="false" customHeight="true" outlineLevel="0" collapsed="false">
      <c r="A831" s="260"/>
      <c r="B831" s="176" t="s">
        <v>112</v>
      </c>
      <c r="C831" s="24" t="n">
        <v>111</v>
      </c>
      <c r="D831" s="24" t="s">
        <v>56</v>
      </c>
      <c r="E831" s="24" t="s">
        <v>39</v>
      </c>
      <c r="F831" s="24" t="s">
        <v>318</v>
      </c>
      <c r="G831" s="87" t="n">
        <v>200</v>
      </c>
      <c r="H831" s="141" t="n">
        <f aca="false">H832</f>
        <v>1000</v>
      </c>
      <c r="I831" s="435" t="n">
        <f aca="false">I832</f>
        <v>0</v>
      </c>
      <c r="J831" s="436" t="n">
        <f aca="false">J832</f>
        <v>0</v>
      </c>
      <c r="K831" s="25" t="n">
        <f aca="false">K832</f>
        <v>1000</v>
      </c>
      <c r="L831" s="436" t="n">
        <f aca="false">L832</f>
        <v>0</v>
      </c>
      <c r="M831" s="640" t="n">
        <f aca="false">M832</f>
        <v>0</v>
      </c>
      <c r="N831" s="436" t="n">
        <f aca="false">N832</f>
        <v>0</v>
      </c>
      <c r="O831" s="436" t="n">
        <f aca="false">O832</f>
        <v>0</v>
      </c>
      <c r="P831" s="25" t="n">
        <f aca="false">P832</f>
        <v>1000</v>
      </c>
      <c r="Q831" s="435" t="n">
        <f aca="false">Q832</f>
        <v>0</v>
      </c>
      <c r="R831" s="436" t="n">
        <f aca="false">R832</f>
        <v>0</v>
      </c>
      <c r="S831" s="641" t="n">
        <f aca="false">S832</f>
        <v>0</v>
      </c>
      <c r="T831" s="436" t="n">
        <f aca="false">T832</f>
        <v>0</v>
      </c>
      <c r="U831" s="436" t="n">
        <f aca="false">U832</f>
        <v>0</v>
      </c>
      <c r="V831" s="25" t="n">
        <f aca="false">V832</f>
        <v>1000</v>
      </c>
      <c r="W831" s="435" t="n">
        <f aca="false">W832</f>
        <v>0</v>
      </c>
      <c r="X831" s="436" t="n">
        <f aca="false">X832</f>
        <v>0</v>
      </c>
      <c r="Y831" s="25" t="n">
        <f aca="false">Y832</f>
        <v>1000</v>
      </c>
      <c r="Z831" s="141" t="n">
        <f aca="false">Z832</f>
        <v>1000</v>
      </c>
      <c r="AA831" s="435" t="n">
        <f aca="false">AA832</f>
        <v>0</v>
      </c>
      <c r="AB831" s="436" t="n">
        <f aca="false">AB832</f>
        <v>0</v>
      </c>
      <c r="AC831" s="25" t="n">
        <f aca="false">AC832</f>
        <v>1000</v>
      </c>
      <c r="AD831" s="436" t="n">
        <f aca="false">AD832</f>
        <v>0</v>
      </c>
      <c r="AE831" s="524" t="n">
        <f aca="false">AE832</f>
        <v>0</v>
      </c>
      <c r="AF831" s="436" t="n">
        <f aca="false">AF832</f>
        <v>0</v>
      </c>
      <c r="AG831" s="25" t="n">
        <f aca="false">AG832</f>
        <v>1000</v>
      </c>
      <c r="AH831" s="435" t="n">
        <f aca="false">AH832</f>
        <v>0</v>
      </c>
      <c r="AI831" s="436" t="n">
        <f aca="false">AI832</f>
        <v>0</v>
      </c>
      <c r="AJ831" s="25" t="n">
        <f aca="false">AJ832</f>
        <v>1000</v>
      </c>
      <c r="AK831" s="141" t="n">
        <f aca="false">AK832</f>
        <v>1000</v>
      </c>
      <c r="AL831" s="435" t="n">
        <f aca="false">AL832</f>
        <v>0</v>
      </c>
      <c r="AM831" s="436" t="n">
        <f aca="false">AM832</f>
        <v>0</v>
      </c>
      <c r="AN831" s="25" t="n">
        <f aca="false">AN832</f>
        <v>1000</v>
      </c>
      <c r="AO831" s="436" t="n">
        <f aca="false">AO832</f>
        <v>0</v>
      </c>
      <c r="AP831" s="524" t="n">
        <f aca="false">AP832</f>
        <v>0</v>
      </c>
      <c r="AQ831" s="436" t="n">
        <f aca="false">AQ832</f>
        <v>0</v>
      </c>
      <c r="AR831" s="25" t="n">
        <f aca="false">AR832</f>
        <v>1000</v>
      </c>
      <c r="AS831" s="435" t="n">
        <f aca="false">AS832</f>
        <v>0</v>
      </c>
      <c r="AT831" s="436" t="n">
        <f aca="false">AT832</f>
        <v>0</v>
      </c>
      <c r="AU831" s="25" t="n">
        <f aca="false">AU832</f>
        <v>1000</v>
      </c>
      <c r="AV831" s="352" t="n">
        <f aca="false">V831-K831</f>
        <v>0</v>
      </c>
      <c r="AW831" s="352" t="n">
        <f aca="false">AV831-U831</f>
        <v>0</v>
      </c>
    </row>
    <row r="832" customFormat="false" ht="31.2" hidden="false" customHeight="false" outlineLevel="0" collapsed="false">
      <c r="A832" s="413"/>
      <c r="B832" s="23" t="s">
        <v>766</v>
      </c>
      <c r="C832" s="28"/>
      <c r="D832" s="28"/>
      <c r="E832" s="28"/>
      <c r="F832" s="27"/>
      <c r="G832" s="169"/>
      <c r="H832" s="141" t="n">
        <v>1000</v>
      </c>
      <c r="I832" s="288"/>
      <c r="J832" s="289"/>
      <c r="K832" s="290" t="n">
        <f aca="false">H832+I832+J832</f>
        <v>1000</v>
      </c>
      <c r="L832" s="374"/>
      <c r="M832" s="288"/>
      <c r="N832" s="289"/>
      <c r="O832" s="289" t="n">
        <f aca="false">SUM(L832:N832)</f>
        <v>0</v>
      </c>
      <c r="P832" s="290" t="n">
        <f aca="false">K832+O832</f>
        <v>1000</v>
      </c>
      <c r="Q832" s="288"/>
      <c r="R832" s="289"/>
      <c r="S832" s="288"/>
      <c r="T832" s="289"/>
      <c r="U832" s="289" t="n">
        <f aca="false">SUM(Q832:T832)+O832</f>
        <v>0</v>
      </c>
      <c r="V832" s="290" t="n">
        <f aca="false">P832+Q832+T832</f>
        <v>1000</v>
      </c>
      <c r="W832" s="288"/>
      <c r="X832" s="289"/>
      <c r="Y832" s="290" t="n">
        <f aca="false">V832+W832+X832</f>
        <v>1000</v>
      </c>
      <c r="Z832" s="287" t="n">
        <v>1000</v>
      </c>
      <c r="AA832" s="288"/>
      <c r="AB832" s="289"/>
      <c r="AC832" s="290" t="n">
        <f aca="false">Z832+AA832+AB832</f>
        <v>1000</v>
      </c>
      <c r="AD832" s="374"/>
      <c r="AE832" s="374"/>
      <c r="AF832" s="289" t="n">
        <f aca="false">SUM(AD832:AE832)</f>
        <v>0</v>
      </c>
      <c r="AG832" s="290" t="n">
        <f aca="false">AC832+AF832</f>
        <v>1000</v>
      </c>
      <c r="AH832" s="288"/>
      <c r="AI832" s="289"/>
      <c r="AJ832" s="290" t="n">
        <f aca="false">AG832+AH832+AI832</f>
        <v>1000</v>
      </c>
      <c r="AK832" s="287" t="n">
        <v>1000</v>
      </c>
      <c r="AL832" s="288"/>
      <c r="AM832" s="289"/>
      <c r="AN832" s="290" t="n">
        <f aca="false">AK832+AL832+AM832</f>
        <v>1000</v>
      </c>
      <c r="AO832" s="374"/>
      <c r="AP832" s="374"/>
      <c r="AQ832" s="289" t="n">
        <f aca="false">SUM(AO832:AP832)</f>
        <v>0</v>
      </c>
      <c r="AR832" s="290" t="n">
        <f aca="false">AN832+AQ832</f>
        <v>1000</v>
      </c>
      <c r="AS832" s="288"/>
      <c r="AT832" s="289"/>
      <c r="AU832" s="290" t="n">
        <f aca="false">AR832+AS832+AT832</f>
        <v>1000</v>
      </c>
      <c r="AV832" s="352" t="n">
        <f aca="false">V832-K832</f>
        <v>0</v>
      </c>
      <c r="AW832" s="352" t="n">
        <f aca="false">AV832-U832</f>
        <v>0</v>
      </c>
    </row>
    <row r="833" s="328" customFormat="true" ht="15.6" hidden="false" customHeight="false" outlineLevel="0" collapsed="false">
      <c r="A833" s="407"/>
      <c r="B833" s="168" t="s">
        <v>319</v>
      </c>
      <c r="C833" s="28" t="n">
        <v>111</v>
      </c>
      <c r="D833" s="28" t="s">
        <v>56</v>
      </c>
      <c r="E833" s="28" t="s">
        <v>39</v>
      </c>
      <c r="F833" s="27" t="s">
        <v>320</v>
      </c>
      <c r="G833" s="169" t="s">
        <v>35</v>
      </c>
      <c r="H833" s="141" t="n">
        <f aca="false">H834</f>
        <v>30</v>
      </c>
      <c r="I833" s="624" t="n">
        <f aca="false">I834</f>
        <v>0</v>
      </c>
      <c r="J833" s="289" t="n">
        <f aca="false">J834</f>
        <v>0</v>
      </c>
      <c r="K833" s="290" t="n">
        <f aca="false">K834</f>
        <v>30</v>
      </c>
      <c r="L833" s="532" t="n">
        <f aca="false">L834</f>
        <v>0</v>
      </c>
      <c r="M833" s="624" t="n">
        <f aca="false">M834</f>
        <v>0</v>
      </c>
      <c r="N833" s="289" t="n">
        <f aca="false">N834</f>
        <v>0</v>
      </c>
      <c r="O833" s="289" t="n">
        <f aca="false">O834</f>
        <v>0</v>
      </c>
      <c r="P833" s="290" t="n">
        <f aca="false">P834</f>
        <v>30</v>
      </c>
      <c r="Q833" s="624" t="n">
        <f aca="false">Q834</f>
        <v>0</v>
      </c>
      <c r="R833" s="289" t="n">
        <f aca="false">R834</f>
        <v>0</v>
      </c>
      <c r="S833" s="624" t="n">
        <f aca="false">S834</f>
        <v>0</v>
      </c>
      <c r="T833" s="289" t="n">
        <f aca="false">T834</f>
        <v>0</v>
      </c>
      <c r="U833" s="289" t="n">
        <f aca="false">U834</f>
        <v>0</v>
      </c>
      <c r="V833" s="290" t="n">
        <f aca="false">V834</f>
        <v>30</v>
      </c>
      <c r="W833" s="624" t="n">
        <f aca="false">W834</f>
        <v>0</v>
      </c>
      <c r="X833" s="289" t="n">
        <f aca="false">X834</f>
        <v>0</v>
      </c>
      <c r="Y833" s="290" t="n">
        <f aca="false">Y834</f>
        <v>30</v>
      </c>
      <c r="Z833" s="287" t="n">
        <f aca="false">Z834</f>
        <v>30</v>
      </c>
      <c r="AA833" s="624" t="n">
        <f aca="false">AA834</f>
        <v>0</v>
      </c>
      <c r="AB833" s="289" t="n">
        <f aca="false">AB834</f>
        <v>0</v>
      </c>
      <c r="AC833" s="290" t="n">
        <f aca="false">AC834</f>
        <v>30</v>
      </c>
      <c r="AD833" s="532" t="n">
        <f aca="false">AD834</f>
        <v>0</v>
      </c>
      <c r="AE833" s="374" t="n">
        <f aca="false">AE834</f>
        <v>0</v>
      </c>
      <c r="AF833" s="289" t="n">
        <f aca="false">AF834</f>
        <v>0</v>
      </c>
      <c r="AG833" s="290" t="n">
        <f aca="false">AG834</f>
        <v>30</v>
      </c>
      <c r="AH833" s="624" t="n">
        <f aca="false">AH834</f>
        <v>0</v>
      </c>
      <c r="AI833" s="289" t="n">
        <f aca="false">AI834</f>
        <v>0</v>
      </c>
      <c r="AJ833" s="290" t="n">
        <f aca="false">AJ834</f>
        <v>30</v>
      </c>
      <c r="AK833" s="287" t="n">
        <f aca="false">AK834</f>
        <v>30</v>
      </c>
      <c r="AL833" s="532" t="n">
        <f aca="false">AL834</f>
        <v>0</v>
      </c>
      <c r="AM833" s="289" t="n">
        <f aca="false">AM834</f>
        <v>0</v>
      </c>
      <c r="AN833" s="287" t="n">
        <f aca="false">AN834</f>
        <v>30</v>
      </c>
      <c r="AO833" s="532" t="n">
        <f aca="false">AO834</f>
        <v>0</v>
      </c>
      <c r="AP833" s="374" t="n">
        <f aca="false">AP834</f>
        <v>0</v>
      </c>
      <c r="AQ833" s="289" t="n">
        <f aca="false">AQ834</f>
        <v>0</v>
      </c>
      <c r="AR833" s="290" t="n">
        <f aca="false">AR834</f>
        <v>30</v>
      </c>
      <c r="AS833" s="624" t="n">
        <f aca="false">AS834</f>
        <v>0</v>
      </c>
      <c r="AT833" s="289" t="n">
        <f aca="false">AT834</f>
        <v>0</v>
      </c>
      <c r="AU833" s="290" t="n">
        <f aca="false">AU834</f>
        <v>30</v>
      </c>
      <c r="AV833" s="352" t="n">
        <f aca="false">V833-K833</f>
        <v>0</v>
      </c>
      <c r="AW833" s="352" t="n">
        <f aca="false">AV833-U833</f>
        <v>0</v>
      </c>
      <c r="AX833" s="62"/>
    </row>
    <row r="834" s="328" customFormat="true" ht="36.75" hidden="false" customHeight="true" outlineLevel="0" collapsed="false">
      <c r="A834" s="407"/>
      <c r="B834" s="176" t="s">
        <v>112</v>
      </c>
      <c r="C834" s="28" t="n">
        <v>111</v>
      </c>
      <c r="D834" s="28" t="s">
        <v>56</v>
      </c>
      <c r="E834" s="28" t="s">
        <v>39</v>
      </c>
      <c r="F834" s="27" t="s">
        <v>320</v>
      </c>
      <c r="G834" s="169" t="n">
        <v>200</v>
      </c>
      <c r="H834" s="141" t="n">
        <f aca="false">H835</f>
        <v>30</v>
      </c>
      <c r="I834" s="420" t="n">
        <f aca="false">I835</f>
        <v>0</v>
      </c>
      <c r="J834" s="289" t="n">
        <f aca="false">J835</f>
        <v>0</v>
      </c>
      <c r="K834" s="290" t="n">
        <f aca="false">K835</f>
        <v>30</v>
      </c>
      <c r="L834" s="289" t="n">
        <f aca="false">L835</f>
        <v>0</v>
      </c>
      <c r="M834" s="288" t="n">
        <f aca="false">M835</f>
        <v>0</v>
      </c>
      <c r="N834" s="289" t="n">
        <f aca="false">N835</f>
        <v>0</v>
      </c>
      <c r="O834" s="289" t="n">
        <f aca="false">O835</f>
        <v>0</v>
      </c>
      <c r="P834" s="290" t="n">
        <f aca="false">P835</f>
        <v>30</v>
      </c>
      <c r="Q834" s="288" t="n">
        <f aca="false">Q835</f>
        <v>0</v>
      </c>
      <c r="R834" s="289" t="n">
        <f aca="false">R835</f>
        <v>0</v>
      </c>
      <c r="S834" s="288" t="n">
        <f aca="false">S835</f>
        <v>0</v>
      </c>
      <c r="T834" s="289" t="n">
        <f aca="false">T835</f>
        <v>0</v>
      </c>
      <c r="U834" s="289" t="n">
        <f aca="false">U835</f>
        <v>0</v>
      </c>
      <c r="V834" s="290" t="n">
        <f aca="false">V835</f>
        <v>30</v>
      </c>
      <c r="W834" s="288" t="n">
        <f aca="false">W835</f>
        <v>0</v>
      </c>
      <c r="X834" s="289" t="n">
        <f aca="false">X835</f>
        <v>0</v>
      </c>
      <c r="Y834" s="290" t="n">
        <f aca="false">Y835</f>
        <v>30</v>
      </c>
      <c r="Z834" s="287" t="n">
        <f aca="false">Z835</f>
        <v>30</v>
      </c>
      <c r="AA834" s="420" t="n">
        <f aca="false">AA835</f>
        <v>0</v>
      </c>
      <c r="AB834" s="289" t="n">
        <f aca="false">AB835</f>
        <v>0</v>
      </c>
      <c r="AC834" s="290" t="n">
        <f aca="false">AC835</f>
        <v>30</v>
      </c>
      <c r="AD834" s="289" t="n">
        <f aca="false">AD835</f>
        <v>0</v>
      </c>
      <c r="AE834" s="374" t="n">
        <f aca="false">AE835</f>
        <v>0</v>
      </c>
      <c r="AF834" s="289" t="n">
        <f aca="false">AF835</f>
        <v>0</v>
      </c>
      <c r="AG834" s="290" t="n">
        <f aca="false">AG835</f>
        <v>30</v>
      </c>
      <c r="AH834" s="420" t="n">
        <f aca="false">AH835</f>
        <v>0</v>
      </c>
      <c r="AI834" s="289" t="n">
        <f aca="false">AI835</f>
        <v>0</v>
      </c>
      <c r="AJ834" s="290" t="n">
        <f aca="false">AJ835</f>
        <v>30</v>
      </c>
      <c r="AK834" s="287" t="n">
        <f aca="false">AK835</f>
        <v>30</v>
      </c>
      <c r="AL834" s="374" t="n">
        <f aca="false">+AL841+AL835</f>
        <v>0</v>
      </c>
      <c r="AM834" s="289" t="n">
        <f aca="false">+AM841+AM835</f>
        <v>0</v>
      </c>
      <c r="AN834" s="290" t="n">
        <f aca="false">+AN841+AN835</f>
        <v>30</v>
      </c>
      <c r="AO834" s="289" t="n">
        <f aca="false">AO835</f>
        <v>0</v>
      </c>
      <c r="AP834" s="374" t="n">
        <f aca="false">AP835</f>
        <v>0</v>
      </c>
      <c r="AQ834" s="289" t="n">
        <f aca="false">AQ835</f>
        <v>0</v>
      </c>
      <c r="AR834" s="290" t="n">
        <f aca="false">AR835</f>
        <v>30</v>
      </c>
      <c r="AS834" s="420" t="n">
        <f aca="false">AS835</f>
        <v>0</v>
      </c>
      <c r="AT834" s="289" t="n">
        <f aca="false">AT835</f>
        <v>0</v>
      </c>
      <c r="AU834" s="290" t="n">
        <f aca="false">AU835</f>
        <v>30</v>
      </c>
      <c r="AV834" s="352" t="n">
        <f aca="false">V834-K834</f>
        <v>0</v>
      </c>
      <c r="AW834" s="352" t="n">
        <f aca="false">AV834-U834</f>
        <v>0</v>
      </c>
      <c r="AX834" s="62"/>
    </row>
    <row r="835" customFormat="false" ht="18" hidden="false" customHeight="true" outlineLevel="0" collapsed="false">
      <c r="A835" s="413"/>
      <c r="B835" s="168" t="s">
        <v>767</v>
      </c>
      <c r="C835" s="28"/>
      <c r="D835" s="28"/>
      <c r="E835" s="173"/>
      <c r="F835" s="28"/>
      <c r="G835" s="169"/>
      <c r="H835" s="141" t="n">
        <v>30</v>
      </c>
      <c r="I835" s="374"/>
      <c r="J835" s="289"/>
      <c r="K835" s="290" t="n">
        <f aca="false">SUM(H835:J835)</f>
        <v>30</v>
      </c>
      <c r="L835" s="374"/>
      <c r="M835" s="374"/>
      <c r="N835" s="289"/>
      <c r="O835" s="289" t="n">
        <f aca="false">SUM(L835:N835)</f>
        <v>0</v>
      </c>
      <c r="P835" s="290" t="n">
        <f aca="false">K835+O835</f>
        <v>30</v>
      </c>
      <c r="Q835" s="374"/>
      <c r="R835" s="289"/>
      <c r="S835" s="374"/>
      <c r="T835" s="289"/>
      <c r="U835" s="289" t="n">
        <f aca="false">SUM(Q835:T835)+O835</f>
        <v>0</v>
      </c>
      <c r="V835" s="290" t="n">
        <f aca="false">SUM(P835:T835)</f>
        <v>30</v>
      </c>
      <c r="W835" s="374"/>
      <c r="X835" s="289"/>
      <c r="Y835" s="290" t="n">
        <f aca="false">SUM(V835:X835)</f>
        <v>30</v>
      </c>
      <c r="Z835" s="287" t="n">
        <v>30</v>
      </c>
      <c r="AA835" s="288"/>
      <c r="AB835" s="289"/>
      <c r="AC835" s="290" t="n">
        <f aca="false">SUM(Z835:AB835)</f>
        <v>30</v>
      </c>
      <c r="AD835" s="374"/>
      <c r="AE835" s="374"/>
      <c r="AF835" s="289" t="n">
        <f aca="false">SUM(AD835:AE835)</f>
        <v>0</v>
      </c>
      <c r="AG835" s="290" t="n">
        <f aca="false">AC835+AF835</f>
        <v>30</v>
      </c>
      <c r="AH835" s="374"/>
      <c r="AI835" s="289"/>
      <c r="AJ835" s="290" t="n">
        <f aca="false">SUM(AG835:AI835)</f>
        <v>30</v>
      </c>
      <c r="AK835" s="287" t="n">
        <v>30</v>
      </c>
      <c r="AL835" s="374"/>
      <c r="AM835" s="289"/>
      <c r="AN835" s="290" t="n">
        <f aca="false">SUM(AK835:AM835)</f>
        <v>30</v>
      </c>
      <c r="AO835" s="374"/>
      <c r="AP835" s="374"/>
      <c r="AQ835" s="289" t="n">
        <f aca="false">SUM(AO835:AP835)</f>
        <v>0</v>
      </c>
      <c r="AR835" s="290" t="n">
        <f aca="false">AN835+AQ835</f>
        <v>30</v>
      </c>
      <c r="AS835" s="374"/>
      <c r="AT835" s="289"/>
      <c r="AU835" s="290" t="n">
        <f aca="false">SUM(AR835:AT835)</f>
        <v>30</v>
      </c>
      <c r="AV835" s="352" t="n">
        <f aca="false">V835-K835</f>
        <v>0</v>
      </c>
      <c r="AW835" s="352" t="n">
        <f aca="false">AV835-U835</f>
        <v>0</v>
      </c>
    </row>
    <row r="836" customFormat="false" ht="34.8" hidden="true" customHeight="true" outlineLevel="0" collapsed="false">
      <c r="A836" s="413"/>
      <c r="B836" s="490" t="s">
        <v>321</v>
      </c>
      <c r="C836" s="24" t="n">
        <v>111</v>
      </c>
      <c r="D836" s="24" t="s">
        <v>56</v>
      </c>
      <c r="E836" s="24" t="s">
        <v>39</v>
      </c>
      <c r="F836" s="24" t="s">
        <v>322</v>
      </c>
      <c r="G836" s="87" t="s">
        <v>35</v>
      </c>
      <c r="H836" s="141"/>
      <c r="I836" s="374"/>
      <c r="J836" s="289"/>
      <c r="K836" s="290" t="n">
        <f aca="false">K837</f>
        <v>0</v>
      </c>
      <c r="L836" s="374" t="n">
        <f aca="false">L837</f>
        <v>0</v>
      </c>
      <c r="M836" s="374" t="n">
        <f aca="false">M837</f>
        <v>0</v>
      </c>
      <c r="N836" s="289" t="n">
        <f aca="false">N837</f>
        <v>0</v>
      </c>
      <c r="O836" s="289" t="n">
        <f aca="false">O837</f>
        <v>0</v>
      </c>
      <c r="P836" s="290" t="n">
        <f aca="false">P837</f>
        <v>0</v>
      </c>
      <c r="Q836" s="374" t="n">
        <f aca="false">Q837</f>
        <v>0</v>
      </c>
      <c r="R836" s="289" t="n">
        <f aca="false">R837</f>
        <v>0</v>
      </c>
      <c r="S836" s="374" t="n">
        <f aca="false">S837</f>
        <v>0</v>
      </c>
      <c r="T836" s="289" t="n">
        <f aca="false">T837</f>
        <v>0</v>
      </c>
      <c r="U836" s="289" t="n">
        <f aca="false">U837</f>
        <v>0</v>
      </c>
      <c r="V836" s="290" t="n">
        <f aca="false">V837</f>
        <v>0</v>
      </c>
      <c r="W836" s="374" t="n">
        <f aca="false">W837</f>
        <v>0</v>
      </c>
      <c r="X836" s="289" t="n">
        <f aca="false">X837</f>
        <v>0</v>
      </c>
      <c r="Y836" s="290" t="n">
        <f aca="false">Y837</f>
        <v>0</v>
      </c>
      <c r="Z836" s="287" t="n">
        <f aca="false">Z837</f>
        <v>0</v>
      </c>
      <c r="AA836" s="288" t="n">
        <f aca="false">AA837</f>
        <v>0</v>
      </c>
      <c r="AB836" s="289" t="n">
        <f aca="false">AB837</f>
        <v>0</v>
      </c>
      <c r="AC836" s="290" t="n">
        <f aca="false">AC837</f>
        <v>0</v>
      </c>
      <c r="AD836" s="374" t="n">
        <f aca="false">AD837</f>
        <v>0</v>
      </c>
      <c r="AE836" s="374" t="n">
        <f aca="false">AE837</f>
        <v>0</v>
      </c>
      <c r="AF836" s="289" t="n">
        <f aca="false">AF837</f>
        <v>0</v>
      </c>
      <c r="AG836" s="290" t="n">
        <f aca="false">AG837</f>
        <v>0</v>
      </c>
      <c r="AH836" s="374" t="n">
        <f aca="false">AH837</f>
        <v>0</v>
      </c>
      <c r="AI836" s="289" t="n">
        <f aca="false">AI837</f>
        <v>0</v>
      </c>
      <c r="AJ836" s="290" t="n">
        <f aca="false">AJ837</f>
        <v>0</v>
      </c>
      <c r="AK836" s="287" t="n">
        <f aca="false">AK837</f>
        <v>0</v>
      </c>
      <c r="AL836" s="374" t="n">
        <f aca="false">AL837</f>
        <v>0</v>
      </c>
      <c r="AM836" s="289" t="n">
        <f aca="false">AM837</f>
        <v>0</v>
      </c>
      <c r="AN836" s="290" t="n">
        <f aca="false">AN837</f>
        <v>0</v>
      </c>
      <c r="AO836" s="374" t="n">
        <f aca="false">AO837</f>
        <v>0</v>
      </c>
      <c r="AP836" s="374" t="n">
        <f aca="false">AP837</f>
        <v>0</v>
      </c>
      <c r="AQ836" s="289" t="n">
        <f aca="false">AQ837</f>
        <v>0</v>
      </c>
      <c r="AR836" s="290" t="n">
        <f aca="false">AR837</f>
        <v>0</v>
      </c>
      <c r="AS836" s="374"/>
      <c r="AT836" s="289"/>
      <c r="AU836" s="290"/>
      <c r="AV836" s="352"/>
      <c r="AW836" s="352"/>
    </row>
    <row r="837" customFormat="false" ht="18" hidden="true" customHeight="true" outlineLevel="0" collapsed="false">
      <c r="A837" s="413"/>
      <c r="B837" s="191" t="s">
        <v>326</v>
      </c>
      <c r="C837" s="24" t="n">
        <v>111</v>
      </c>
      <c r="D837" s="24" t="s">
        <v>56</v>
      </c>
      <c r="E837" s="24" t="s">
        <v>39</v>
      </c>
      <c r="F837" s="24" t="s">
        <v>327</v>
      </c>
      <c r="G837" s="87" t="s">
        <v>35</v>
      </c>
      <c r="H837" s="141"/>
      <c r="I837" s="374"/>
      <c r="J837" s="289"/>
      <c r="K837" s="290" t="n">
        <f aca="false">K838</f>
        <v>0</v>
      </c>
      <c r="L837" s="374" t="n">
        <f aca="false">L838</f>
        <v>0</v>
      </c>
      <c r="M837" s="374" t="n">
        <f aca="false">M838</f>
        <v>0</v>
      </c>
      <c r="N837" s="289" t="n">
        <f aca="false">N838</f>
        <v>0</v>
      </c>
      <c r="O837" s="289" t="n">
        <f aca="false">O838</f>
        <v>0</v>
      </c>
      <c r="P837" s="290" t="n">
        <f aca="false">P838</f>
        <v>0</v>
      </c>
      <c r="Q837" s="374" t="n">
        <f aca="false">Q838</f>
        <v>0</v>
      </c>
      <c r="R837" s="289" t="n">
        <f aca="false">R838</f>
        <v>0</v>
      </c>
      <c r="S837" s="374" t="n">
        <f aca="false">S838</f>
        <v>0</v>
      </c>
      <c r="T837" s="289" t="n">
        <f aca="false">T838</f>
        <v>0</v>
      </c>
      <c r="U837" s="289" t="n">
        <f aca="false">U838</f>
        <v>0</v>
      </c>
      <c r="V837" s="290" t="n">
        <f aca="false">V838</f>
        <v>0</v>
      </c>
      <c r="W837" s="374" t="n">
        <f aca="false">W838</f>
        <v>0</v>
      </c>
      <c r="X837" s="289" t="n">
        <f aca="false">X838</f>
        <v>0</v>
      </c>
      <c r="Y837" s="290" t="n">
        <f aca="false">Y838</f>
        <v>0</v>
      </c>
      <c r="Z837" s="287" t="n">
        <f aca="false">Z838</f>
        <v>0</v>
      </c>
      <c r="AA837" s="288" t="n">
        <f aca="false">AA838</f>
        <v>0</v>
      </c>
      <c r="AB837" s="289" t="n">
        <f aca="false">AB838</f>
        <v>0</v>
      </c>
      <c r="AC837" s="290" t="n">
        <f aca="false">AC838</f>
        <v>0</v>
      </c>
      <c r="AD837" s="374" t="n">
        <f aca="false">AD838</f>
        <v>0</v>
      </c>
      <c r="AE837" s="374" t="n">
        <f aca="false">AE838</f>
        <v>0</v>
      </c>
      <c r="AF837" s="289" t="n">
        <f aca="false">AF838</f>
        <v>0</v>
      </c>
      <c r="AG837" s="290" t="n">
        <f aca="false">AG838</f>
        <v>0</v>
      </c>
      <c r="AH837" s="374" t="n">
        <f aca="false">AH838</f>
        <v>0</v>
      </c>
      <c r="AI837" s="289" t="n">
        <f aca="false">AI838</f>
        <v>0</v>
      </c>
      <c r="AJ837" s="290" t="n">
        <f aca="false">AJ838</f>
        <v>0</v>
      </c>
      <c r="AK837" s="287" t="n">
        <f aca="false">AK838</f>
        <v>0</v>
      </c>
      <c r="AL837" s="374" t="n">
        <f aca="false">AL838</f>
        <v>0</v>
      </c>
      <c r="AM837" s="289" t="n">
        <f aca="false">AM838</f>
        <v>0</v>
      </c>
      <c r="AN837" s="290" t="n">
        <f aca="false">AN838</f>
        <v>0</v>
      </c>
      <c r="AO837" s="374" t="n">
        <f aca="false">AO838</f>
        <v>0</v>
      </c>
      <c r="AP837" s="374" t="n">
        <f aca="false">AP838</f>
        <v>0</v>
      </c>
      <c r="AQ837" s="289" t="n">
        <f aca="false">AQ838</f>
        <v>0</v>
      </c>
      <c r="AR837" s="290" t="n">
        <f aca="false">AR838</f>
        <v>0</v>
      </c>
      <c r="AS837" s="374"/>
      <c r="AT837" s="289"/>
      <c r="AU837" s="290"/>
      <c r="AV837" s="352"/>
      <c r="AW837" s="352"/>
    </row>
    <row r="838" customFormat="false" ht="18" hidden="true" customHeight="true" outlineLevel="0" collapsed="false">
      <c r="A838" s="413"/>
      <c r="B838" s="23" t="s">
        <v>328</v>
      </c>
      <c r="C838" s="24" t="n">
        <v>111</v>
      </c>
      <c r="D838" s="24" t="s">
        <v>56</v>
      </c>
      <c r="E838" s="24" t="s">
        <v>39</v>
      </c>
      <c r="F838" s="24" t="s">
        <v>329</v>
      </c>
      <c r="G838" s="87" t="s">
        <v>35</v>
      </c>
      <c r="H838" s="141"/>
      <c r="I838" s="374"/>
      <c r="J838" s="289"/>
      <c r="K838" s="290" t="n">
        <f aca="false">K839</f>
        <v>0</v>
      </c>
      <c r="L838" s="374" t="n">
        <f aca="false">L839</f>
        <v>0</v>
      </c>
      <c r="M838" s="374" t="n">
        <f aca="false">M839</f>
        <v>0</v>
      </c>
      <c r="N838" s="289" t="n">
        <f aca="false">N839</f>
        <v>0</v>
      </c>
      <c r="O838" s="289" t="n">
        <f aca="false">O839</f>
        <v>0</v>
      </c>
      <c r="P838" s="290" t="n">
        <f aca="false">P839</f>
        <v>0</v>
      </c>
      <c r="Q838" s="374" t="n">
        <f aca="false">Q839</f>
        <v>0</v>
      </c>
      <c r="R838" s="289" t="n">
        <f aca="false">R839</f>
        <v>0</v>
      </c>
      <c r="S838" s="374" t="n">
        <f aca="false">S839</f>
        <v>0</v>
      </c>
      <c r="T838" s="289" t="n">
        <f aca="false">T839</f>
        <v>0</v>
      </c>
      <c r="U838" s="289" t="n">
        <f aca="false">U839</f>
        <v>0</v>
      </c>
      <c r="V838" s="290" t="n">
        <f aca="false">V839</f>
        <v>0</v>
      </c>
      <c r="W838" s="374" t="n">
        <f aca="false">W839</f>
        <v>0</v>
      </c>
      <c r="X838" s="289" t="n">
        <f aca="false">X839</f>
        <v>0</v>
      </c>
      <c r="Y838" s="290" t="n">
        <f aca="false">Y839</f>
        <v>0</v>
      </c>
      <c r="Z838" s="287" t="n">
        <f aca="false">Z839</f>
        <v>0</v>
      </c>
      <c r="AA838" s="288" t="n">
        <f aca="false">AA839</f>
        <v>0</v>
      </c>
      <c r="AB838" s="289" t="n">
        <f aca="false">AB839</f>
        <v>0</v>
      </c>
      <c r="AC838" s="290" t="n">
        <f aca="false">AC839</f>
        <v>0</v>
      </c>
      <c r="AD838" s="374" t="n">
        <f aca="false">AD839</f>
        <v>0</v>
      </c>
      <c r="AE838" s="374" t="n">
        <f aca="false">AE839</f>
        <v>0</v>
      </c>
      <c r="AF838" s="289" t="n">
        <f aca="false">AF839</f>
        <v>0</v>
      </c>
      <c r="AG838" s="290" t="n">
        <f aca="false">AG839</f>
        <v>0</v>
      </c>
      <c r="AH838" s="374" t="n">
        <f aca="false">AH839</f>
        <v>0</v>
      </c>
      <c r="AI838" s="289" t="n">
        <f aca="false">AI839</f>
        <v>0</v>
      </c>
      <c r="AJ838" s="290" t="n">
        <f aca="false">AJ839</f>
        <v>0</v>
      </c>
      <c r="AK838" s="287" t="n">
        <f aca="false">AK839</f>
        <v>0</v>
      </c>
      <c r="AL838" s="374" t="n">
        <f aca="false">AL839</f>
        <v>0</v>
      </c>
      <c r="AM838" s="289" t="n">
        <f aca="false">AM839</f>
        <v>0</v>
      </c>
      <c r="AN838" s="290" t="n">
        <f aca="false">AN839</f>
        <v>0</v>
      </c>
      <c r="AO838" s="374" t="n">
        <f aca="false">AO839</f>
        <v>0</v>
      </c>
      <c r="AP838" s="374" t="n">
        <f aca="false">AP839</f>
        <v>0</v>
      </c>
      <c r="AQ838" s="289" t="n">
        <f aca="false">AQ839</f>
        <v>0</v>
      </c>
      <c r="AR838" s="290" t="n">
        <f aca="false">AR839</f>
        <v>0</v>
      </c>
      <c r="AS838" s="374"/>
      <c r="AT838" s="289"/>
      <c r="AU838" s="290"/>
      <c r="AV838" s="352"/>
      <c r="AW838" s="352"/>
    </row>
    <row r="839" customFormat="false" ht="18" hidden="true" customHeight="true" outlineLevel="0" collapsed="false">
      <c r="A839" s="413"/>
      <c r="B839" s="140" t="s">
        <v>112</v>
      </c>
      <c r="C839" s="24" t="n">
        <v>111</v>
      </c>
      <c r="D839" s="24" t="s">
        <v>56</v>
      </c>
      <c r="E839" s="24" t="s">
        <v>39</v>
      </c>
      <c r="F839" s="24" t="s">
        <v>329</v>
      </c>
      <c r="G839" s="87" t="n">
        <v>200</v>
      </c>
      <c r="H839" s="141"/>
      <c r="I839" s="374"/>
      <c r="J839" s="289"/>
      <c r="K839" s="290" t="n">
        <f aca="false">K840</f>
        <v>0</v>
      </c>
      <c r="L839" s="374" t="n">
        <f aca="false">L840</f>
        <v>0</v>
      </c>
      <c r="M839" s="374" t="n">
        <f aca="false">M840</f>
        <v>0</v>
      </c>
      <c r="N839" s="289" t="n">
        <f aca="false">N840</f>
        <v>0</v>
      </c>
      <c r="O839" s="289" t="n">
        <f aca="false">O840</f>
        <v>0</v>
      </c>
      <c r="P839" s="290" t="n">
        <f aca="false">P840</f>
        <v>0</v>
      </c>
      <c r="Q839" s="374" t="n">
        <f aca="false">Q840</f>
        <v>0</v>
      </c>
      <c r="R839" s="289" t="n">
        <f aca="false">R840</f>
        <v>0</v>
      </c>
      <c r="S839" s="374" t="n">
        <f aca="false">S840</f>
        <v>0</v>
      </c>
      <c r="T839" s="289" t="n">
        <f aca="false">T840</f>
        <v>0</v>
      </c>
      <c r="U839" s="289" t="n">
        <f aca="false">U840</f>
        <v>0</v>
      </c>
      <c r="V839" s="290" t="n">
        <f aca="false">V840</f>
        <v>0</v>
      </c>
      <c r="W839" s="374" t="n">
        <f aca="false">W840</f>
        <v>0</v>
      </c>
      <c r="X839" s="289" t="n">
        <f aca="false">X840</f>
        <v>0</v>
      </c>
      <c r="Y839" s="290" t="n">
        <f aca="false">Y840</f>
        <v>0</v>
      </c>
      <c r="Z839" s="287" t="n">
        <f aca="false">Z840</f>
        <v>0</v>
      </c>
      <c r="AA839" s="288" t="n">
        <f aca="false">AA840</f>
        <v>0</v>
      </c>
      <c r="AB839" s="289" t="n">
        <f aca="false">AB840</f>
        <v>0</v>
      </c>
      <c r="AC839" s="290" t="n">
        <f aca="false">AC840</f>
        <v>0</v>
      </c>
      <c r="AD839" s="374" t="n">
        <f aca="false">AD840</f>
        <v>0</v>
      </c>
      <c r="AE839" s="374" t="n">
        <f aca="false">AE840</f>
        <v>0</v>
      </c>
      <c r="AF839" s="289" t="n">
        <f aca="false">AF840</f>
        <v>0</v>
      </c>
      <c r="AG839" s="290" t="n">
        <f aca="false">AG840</f>
        <v>0</v>
      </c>
      <c r="AH839" s="374" t="n">
        <f aca="false">AH840</f>
        <v>0</v>
      </c>
      <c r="AI839" s="289" t="n">
        <f aca="false">AI840</f>
        <v>0</v>
      </c>
      <c r="AJ839" s="290" t="n">
        <f aca="false">AJ840</f>
        <v>0</v>
      </c>
      <c r="AK839" s="287" t="n">
        <f aca="false">AK840</f>
        <v>0</v>
      </c>
      <c r="AL839" s="374" t="n">
        <f aca="false">AL840</f>
        <v>0</v>
      </c>
      <c r="AM839" s="289" t="n">
        <f aca="false">AM840</f>
        <v>0</v>
      </c>
      <c r="AN839" s="290" t="n">
        <f aca="false">AN840</f>
        <v>0</v>
      </c>
      <c r="AO839" s="374" t="n">
        <f aca="false">AO840</f>
        <v>0</v>
      </c>
      <c r="AP839" s="374" t="n">
        <f aca="false">AP840</f>
        <v>0</v>
      </c>
      <c r="AQ839" s="289" t="n">
        <f aca="false">AQ840</f>
        <v>0</v>
      </c>
      <c r="AR839" s="290" t="n">
        <f aca="false">AR840</f>
        <v>0</v>
      </c>
      <c r="AS839" s="374"/>
      <c r="AT839" s="289"/>
      <c r="AU839" s="290"/>
      <c r="AV839" s="352"/>
      <c r="AW839" s="352"/>
    </row>
    <row r="840" customFormat="false" ht="70.8" hidden="true" customHeight="true" outlineLevel="0" collapsed="false">
      <c r="A840" s="413"/>
      <c r="B840" s="23" t="s">
        <v>660</v>
      </c>
      <c r="C840" s="24"/>
      <c r="D840" s="24"/>
      <c r="E840" s="40"/>
      <c r="F840" s="24"/>
      <c r="G840" s="87"/>
      <c r="H840" s="141"/>
      <c r="I840" s="374"/>
      <c r="J840" s="289"/>
      <c r="K840" s="290" t="n">
        <f aca="false">SUM(H840:J840)</f>
        <v>0</v>
      </c>
      <c r="L840" s="374"/>
      <c r="M840" s="374"/>
      <c r="N840" s="289"/>
      <c r="O840" s="289" t="n">
        <f aca="false">SUM(L840:N840)</f>
        <v>0</v>
      </c>
      <c r="P840" s="290" t="n">
        <f aca="false">SUM(K840:N840)</f>
        <v>0</v>
      </c>
      <c r="Q840" s="374"/>
      <c r="R840" s="289"/>
      <c r="S840" s="374"/>
      <c r="T840" s="289"/>
      <c r="U840" s="289" t="n">
        <f aca="false">SUM(Q840:T840)+O840</f>
        <v>0</v>
      </c>
      <c r="V840" s="290" t="n">
        <f aca="false">SUM(P840:T840)</f>
        <v>0</v>
      </c>
      <c r="W840" s="374"/>
      <c r="X840" s="289"/>
      <c r="Y840" s="290" t="n">
        <f aca="false">SUM(V840:X840)</f>
        <v>0</v>
      </c>
      <c r="Z840" s="287"/>
      <c r="AA840" s="374"/>
      <c r="AB840" s="289"/>
      <c r="AC840" s="290" t="n">
        <f aca="false">SUM(Z840:AB840)</f>
        <v>0</v>
      </c>
      <c r="AD840" s="374"/>
      <c r="AE840" s="374"/>
      <c r="AF840" s="289"/>
      <c r="AG840" s="290" t="n">
        <f aca="false">SUM(AC840:AE840)</f>
        <v>0</v>
      </c>
      <c r="AH840" s="374"/>
      <c r="AI840" s="289"/>
      <c r="AJ840" s="290" t="n">
        <f aca="false">SUM(AG840:AI840)</f>
        <v>0</v>
      </c>
      <c r="AK840" s="287"/>
      <c r="AL840" s="374"/>
      <c r="AM840" s="289"/>
      <c r="AN840" s="290" t="n">
        <f aca="false">SUM(AK840:AM840)</f>
        <v>0</v>
      </c>
      <c r="AO840" s="374"/>
      <c r="AP840" s="374"/>
      <c r="AQ840" s="289"/>
      <c r="AR840" s="290" t="n">
        <f aca="false">SUM(AN840:AP840)</f>
        <v>0</v>
      </c>
      <c r="AS840" s="374"/>
      <c r="AT840" s="289"/>
      <c r="AU840" s="290" t="n">
        <f aca="false">SUM(AR840:AT840)</f>
        <v>0</v>
      </c>
      <c r="AV840" s="352" t="n">
        <f aca="false">V840-K840</f>
        <v>0</v>
      </c>
      <c r="AW840" s="352" t="n">
        <f aca="false">AV840-U840</f>
        <v>0</v>
      </c>
    </row>
    <row r="841" s="328" customFormat="true" ht="15.6" hidden="true" customHeight="false" outlineLevel="0" collapsed="false">
      <c r="A841" s="407"/>
      <c r="B841" s="168" t="s">
        <v>341</v>
      </c>
      <c r="C841" s="28" t="n">
        <v>111</v>
      </c>
      <c r="D841" s="28" t="s">
        <v>56</v>
      </c>
      <c r="E841" s="28" t="s">
        <v>39</v>
      </c>
      <c r="F841" s="28" t="s">
        <v>342</v>
      </c>
      <c r="G841" s="169" t="s">
        <v>35</v>
      </c>
      <c r="H841" s="141" t="n">
        <f aca="false">H842</f>
        <v>0</v>
      </c>
      <c r="I841" s="374" t="n">
        <f aca="false">I842</f>
        <v>0</v>
      </c>
      <c r="J841" s="289" t="n">
        <f aca="false">J842</f>
        <v>0</v>
      </c>
      <c r="K841" s="287" t="n">
        <f aca="false">K842</f>
        <v>0</v>
      </c>
      <c r="L841" s="374" t="n">
        <f aca="false">L842</f>
        <v>0</v>
      </c>
      <c r="M841" s="374" t="n">
        <f aca="false">M842</f>
        <v>0</v>
      </c>
      <c r="N841" s="289" t="n">
        <f aca="false">N842</f>
        <v>0</v>
      </c>
      <c r="O841" s="289" t="n">
        <f aca="false">O842</f>
        <v>0</v>
      </c>
      <c r="P841" s="287" t="n">
        <f aca="false">P842</f>
        <v>0</v>
      </c>
      <c r="Q841" s="374" t="n">
        <f aca="false">Q842</f>
        <v>0</v>
      </c>
      <c r="R841" s="289" t="n">
        <f aca="false">R842</f>
        <v>0</v>
      </c>
      <c r="S841" s="374" t="n">
        <f aca="false">S842</f>
        <v>0</v>
      </c>
      <c r="T841" s="289" t="n">
        <f aca="false">T842</f>
        <v>0</v>
      </c>
      <c r="U841" s="289" t="n">
        <f aca="false">U842</f>
        <v>0</v>
      </c>
      <c r="V841" s="287" t="n">
        <f aca="false">V842</f>
        <v>0</v>
      </c>
      <c r="W841" s="374" t="n">
        <f aca="false">W842</f>
        <v>0</v>
      </c>
      <c r="X841" s="289" t="n">
        <f aca="false">X842</f>
        <v>0</v>
      </c>
      <c r="Y841" s="287" t="n">
        <f aca="false">Y842</f>
        <v>0</v>
      </c>
      <c r="Z841" s="287" t="n">
        <f aca="false">Z842</f>
        <v>0</v>
      </c>
      <c r="AA841" s="288" t="n">
        <f aca="false">AA842</f>
        <v>0</v>
      </c>
      <c r="AB841" s="289" t="n">
        <f aca="false">AB842</f>
        <v>0</v>
      </c>
      <c r="AC841" s="290" t="n">
        <f aca="false">AC842</f>
        <v>0</v>
      </c>
      <c r="AD841" s="374" t="n">
        <f aca="false">AD842</f>
        <v>0</v>
      </c>
      <c r="AE841" s="374" t="n">
        <f aca="false">AE842</f>
        <v>0</v>
      </c>
      <c r="AF841" s="289" t="n">
        <f aca="false">AF842</f>
        <v>0</v>
      </c>
      <c r="AG841" s="287" t="n">
        <f aca="false">AG842</f>
        <v>0</v>
      </c>
      <c r="AH841" s="374" t="n">
        <f aca="false">AH842</f>
        <v>0</v>
      </c>
      <c r="AI841" s="289" t="n">
        <f aca="false">AI842</f>
        <v>0</v>
      </c>
      <c r="AJ841" s="287" t="n">
        <f aca="false">AJ842</f>
        <v>0</v>
      </c>
      <c r="AK841" s="287" t="n">
        <f aca="false">AK842</f>
        <v>0</v>
      </c>
      <c r="AL841" s="374" t="n">
        <f aca="false">AL842</f>
        <v>0</v>
      </c>
      <c r="AM841" s="289" t="n">
        <f aca="false">AM842</f>
        <v>0</v>
      </c>
      <c r="AN841" s="287" t="n">
        <f aca="false">AN842</f>
        <v>0</v>
      </c>
      <c r="AO841" s="374" t="n">
        <f aca="false">AO842</f>
        <v>0</v>
      </c>
      <c r="AP841" s="374" t="n">
        <f aca="false">AP842</f>
        <v>0</v>
      </c>
      <c r="AQ841" s="289" t="n">
        <f aca="false">AQ842</f>
        <v>0</v>
      </c>
      <c r="AR841" s="287" t="n">
        <f aca="false">AR842</f>
        <v>0</v>
      </c>
      <c r="AS841" s="374" t="n">
        <f aca="false">AS842</f>
        <v>0</v>
      </c>
      <c r="AT841" s="289" t="n">
        <f aca="false">AT842</f>
        <v>0</v>
      </c>
      <c r="AU841" s="287" t="n">
        <f aca="false">AU842</f>
        <v>0</v>
      </c>
      <c r="AV841" s="352" t="n">
        <f aca="false">V841-K841</f>
        <v>0</v>
      </c>
      <c r="AW841" s="352" t="n">
        <f aca="false">AV841-U841</f>
        <v>0</v>
      </c>
      <c r="AX841" s="62"/>
    </row>
    <row r="842" s="328" customFormat="true" ht="39" hidden="true" customHeight="true" outlineLevel="0" collapsed="false">
      <c r="A842" s="407"/>
      <c r="B842" s="176" t="s">
        <v>112</v>
      </c>
      <c r="C842" s="28" t="n">
        <v>111</v>
      </c>
      <c r="D842" s="28" t="s">
        <v>56</v>
      </c>
      <c r="E842" s="28" t="s">
        <v>39</v>
      </c>
      <c r="F842" s="28" t="s">
        <v>342</v>
      </c>
      <c r="G842" s="169" t="n">
        <v>200</v>
      </c>
      <c r="H842" s="141" t="n">
        <f aca="false">H843</f>
        <v>0</v>
      </c>
      <c r="I842" s="374" t="n">
        <f aca="false">I843</f>
        <v>0</v>
      </c>
      <c r="J842" s="289" t="n">
        <f aca="false">J843</f>
        <v>0</v>
      </c>
      <c r="K842" s="287" t="n">
        <f aca="false">K843</f>
        <v>0</v>
      </c>
      <c r="L842" s="374" t="n">
        <f aca="false">L843</f>
        <v>0</v>
      </c>
      <c r="M842" s="374" t="n">
        <f aca="false">M843</f>
        <v>0</v>
      </c>
      <c r="N842" s="289" t="n">
        <f aca="false">N843</f>
        <v>0</v>
      </c>
      <c r="O842" s="289" t="n">
        <f aca="false">O843</f>
        <v>0</v>
      </c>
      <c r="P842" s="287" t="n">
        <f aca="false">P843</f>
        <v>0</v>
      </c>
      <c r="Q842" s="374" t="n">
        <f aca="false">Q843</f>
        <v>0</v>
      </c>
      <c r="R842" s="289" t="n">
        <f aca="false">R843</f>
        <v>0</v>
      </c>
      <c r="S842" s="374" t="n">
        <f aca="false">S843</f>
        <v>0</v>
      </c>
      <c r="T842" s="289" t="n">
        <f aca="false">T843</f>
        <v>0</v>
      </c>
      <c r="U842" s="289" t="n">
        <f aca="false">U843</f>
        <v>0</v>
      </c>
      <c r="V842" s="287" t="n">
        <f aca="false">V843</f>
        <v>0</v>
      </c>
      <c r="W842" s="374" t="n">
        <f aca="false">W843</f>
        <v>0</v>
      </c>
      <c r="X842" s="289" t="n">
        <f aca="false">X843</f>
        <v>0</v>
      </c>
      <c r="Y842" s="287" t="n">
        <f aca="false">Y843</f>
        <v>0</v>
      </c>
      <c r="Z842" s="287" t="n">
        <f aca="false">Z843</f>
        <v>0</v>
      </c>
      <c r="AA842" s="374" t="n">
        <f aca="false">AA843</f>
        <v>0</v>
      </c>
      <c r="AB842" s="289" t="n">
        <f aca="false">AB843</f>
        <v>0</v>
      </c>
      <c r="AC842" s="287" t="n">
        <f aca="false">AC843</f>
        <v>0</v>
      </c>
      <c r="AD842" s="374" t="n">
        <f aca="false">AD843</f>
        <v>0</v>
      </c>
      <c r="AE842" s="374" t="n">
        <f aca="false">AE843</f>
        <v>0</v>
      </c>
      <c r="AF842" s="289" t="n">
        <f aca="false">AF843</f>
        <v>0</v>
      </c>
      <c r="AG842" s="287" t="n">
        <f aca="false">AG843</f>
        <v>0</v>
      </c>
      <c r="AH842" s="374" t="n">
        <f aca="false">AH843</f>
        <v>0</v>
      </c>
      <c r="AI842" s="289" t="n">
        <f aca="false">AI843</f>
        <v>0</v>
      </c>
      <c r="AJ842" s="287" t="n">
        <f aca="false">AJ843</f>
        <v>0</v>
      </c>
      <c r="AK842" s="287" t="n">
        <f aca="false">AK843</f>
        <v>0</v>
      </c>
      <c r="AL842" s="374" t="n">
        <f aca="false">AL843</f>
        <v>0</v>
      </c>
      <c r="AM842" s="289" t="n">
        <f aca="false">AM843</f>
        <v>0</v>
      </c>
      <c r="AN842" s="287" t="n">
        <f aca="false">AN843</f>
        <v>0</v>
      </c>
      <c r="AO842" s="374" t="n">
        <f aca="false">AO843</f>
        <v>0</v>
      </c>
      <c r="AP842" s="374" t="n">
        <f aca="false">AP843</f>
        <v>0</v>
      </c>
      <c r="AQ842" s="289" t="n">
        <f aca="false">AQ843</f>
        <v>0</v>
      </c>
      <c r="AR842" s="287" t="n">
        <f aca="false">AR843</f>
        <v>0</v>
      </c>
      <c r="AS842" s="374" t="n">
        <f aca="false">AS843</f>
        <v>0</v>
      </c>
      <c r="AT842" s="289" t="n">
        <f aca="false">AT843</f>
        <v>0</v>
      </c>
      <c r="AU842" s="287" t="n">
        <f aca="false">AU843</f>
        <v>0</v>
      </c>
      <c r="AV842" s="352" t="n">
        <f aca="false">V842-K842</f>
        <v>0</v>
      </c>
      <c r="AW842" s="352" t="n">
        <f aca="false">AV842-U842</f>
        <v>0</v>
      </c>
      <c r="AX842" s="62"/>
    </row>
    <row r="843" customFormat="false" ht="31.2" hidden="true" customHeight="false" outlineLevel="0" collapsed="false">
      <c r="A843" s="413"/>
      <c r="B843" s="168" t="s">
        <v>768</v>
      </c>
      <c r="C843" s="28"/>
      <c r="D843" s="28"/>
      <c r="E843" s="28"/>
      <c r="F843" s="28"/>
      <c r="G843" s="169"/>
      <c r="H843" s="141"/>
      <c r="I843" s="374"/>
      <c r="J843" s="289"/>
      <c r="K843" s="290" t="n">
        <f aca="false">H843+I843+J843</f>
        <v>0</v>
      </c>
      <c r="L843" s="374"/>
      <c r="M843" s="374"/>
      <c r="N843" s="289"/>
      <c r="O843" s="289"/>
      <c r="P843" s="290" t="n">
        <f aca="false">K843+L843+N843</f>
        <v>0</v>
      </c>
      <c r="Q843" s="374"/>
      <c r="R843" s="289"/>
      <c r="S843" s="374"/>
      <c r="T843" s="289"/>
      <c r="U843" s="289"/>
      <c r="V843" s="290" t="n">
        <f aca="false">P843+Q843+T843</f>
        <v>0</v>
      </c>
      <c r="W843" s="374"/>
      <c r="X843" s="289"/>
      <c r="Y843" s="290" t="n">
        <f aca="false">V843+W843+X843</f>
        <v>0</v>
      </c>
      <c r="Z843" s="287"/>
      <c r="AA843" s="374"/>
      <c r="AB843" s="289"/>
      <c r="AC843" s="290" t="n">
        <f aca="false">Z843+AA843+AB843</f>
        <v>0</v>
      </c>
      <c r="AD843" s="374"/>
      <c r="AE843" s="374"/>
      <c r="AF843" s="289"/>
      <c r="AG843" s="290" t="n">
        <f aca="false">AC843+AD843+AE843</f>
        <v>0</v>
      </c>
      <c r="AH843" s="374"/>
      <c r="AI843" s="289"/>
      <c r="AJ843" s="290" t="n">
        <f aca="false">AG843+AH843+AI843</f>
        <v>0</v>
      </c>
      <c r="AK843" s="287"/>
      <c r="AL843" s="374"/>
      <c r="AM843" s="289"/>
      <c r="AN843" s="290" t="n">
        <f aca="false">AK843+AL843+AM843</f>
        <v>0</v>
      </c>
      <c r="AO843" s="374"/>
      <c r="AP843" s="374"/>
      <c r="AQ843" s="289"/>
      <c r="AR843" s="290" t="n">
        <f aca="false">AN843+AO843+AP843</f>
        <v>0</v>
      </c>
      <c r="AS843" s="374"/>
      <c r="AT843" s="289"/>
      <c r="AU843" s="290" t="n">
        <f aca="false">AR843+AS843+AT843</f>
        <v>0</v>
      </c>
      <c r="AV843" s="352" t="n">
        <f aca="false">V843-K843</f>
        <v>0</v>
      </c>
      <c r="AW843" s="352" t="n">
        <f aca="false">AV843-U843</f>
        <v>0</v>
      </c>
    </row>
    <row r="844" s="328" customFormat="true" ht="15.6" hidden="true" customHeight="false" outlineLevel="0" collapsed="false">
      <c r="A844" s="407"/>
      <c r="B844" s="168" t="s">
        <v>319</v>
      </c>
      <c r="C844" s="28" t="n">
        <v>111</v>
      </c>
      <c r="D844" s="28" t="s">
        <v>56</v>
      </c>
      <c r="E844" s="28" t="s">
        <v>39</v>
      </c>
      <c r="F844" s="27" t="s">
        <v>343</v>
      </c>
      <c r="G844" s="169" t="s">
        <v>35</v>
      </c>
      <c r="H844" s="141" t="n">
        <f aca="false">H845</f>
        <v>0</v>
      </c>
      <c r="I844" s="532" t="n">
        <f aca="false">I845</f>
        <v>0</v>
      </c>
      <c r="J844" s="289" t="n">
        <f aca="false">J845</f>
        <v>0</v>
      </c>
      <c r="K844" s="287" t="n">
        <f aca="false">K845</f>
        <v>0</v>
      </c>
      <c r="L844" s="532" t="n">
        <f aca="false">L845</f>
        <v>0</v>
      </c>
      <c r="M844" s="532" t="n">
        <f aca="false">M845</f>
        <v>0</v>
      </c>
      <c r="N844" s="289" t="n">
        <f aca="false">N845</f>
        <v>0</v>
      </c>
      <c r="O844" s="289" t="n">
        <f aca="false">O845</f>
        <v>0</v>
      </c>
      <c r="P844" s="287" t="n">
        <f aca="false">P845</f>
        <v>0</v>
      </c>
      <c r="Q844" s="532" t="n">
        <f aca="false">Q845</f>
        <v>0</v>
      </c>
      <c r="R844" s="289" t="n">
        <f aca="false">R845</f>
        <v>0</v>
      </c>
      <c r="S844" s="532" t="n">
        <f aca="false">S845</f>
        <v>0</v>
      </c>
      <c r="T844" s="289" t="n">
        <f aca="false">T845</f>
        <v>0</v>
      </c>
      <c r="U844" s="289" t="n">
        <f aca="false">U845</f>
        <v>0</v>
      </c>
      <c r="V844" s="287" t="n">
        <f aca="false">V845</f>
        <v>0</v>
      </c>
      <c r="W844" s="532" t="n">
        <f aca="false">W845</f>
        <v>0</v>
      </c>
      <c r="X844" s="289" t="n">
        <f aca="false">X845</f>
        <v>0</v>
      </c>
      <c r="Y844" s="287" t="n">
        <f aca="false">Y845</f>
        <v>0</v>
      </c>
      <c r="Z844" s="287" t="n">
        <f aca="false">Z845</f>
        <v>0</v>
      </c>
      <c r="AA844" s="532" t="n">
        <f aca="false">AA845</f>
        <v>0</v>
      </c>
      <c r="AB844" s="289" t="n">
        <f aca="false">AB845</f>
        <v>0</v>
      </c>
      <c r="AC844" s="287" t="n">
        <f aca="false">AC845</f>
        <v>0</v>
      </c>
      <c r="AD844" s="532" t="n">
        <f aca="false">AD845</f>
        <v>0</v>
      </c>
      <c r="AE844" s="374" t="n">
        <f aca="false">AE845</f>
        <v>0</v>
      </c>
      <c r="AF844" s="289" t="n">
        <f aca="false">AF845</f>
        <v>0</v>
      </c>
      <c r="AG844" s="287" t="n">
        <f aca="false">AG845</f>
        <v>0</v>
      </c>
      <c r="AH844" s="532" t="n">
        <f aca="false">AH845</f>
        <v>0</v>
      </c>
      <c r="AI844" s="289" t="n">
        <f aca="false">AI845</f>
        <v>0</v>
      </c>
      <c r="AJ844" s="287" t="n">
        <f aca="false">AJ845</f>
        <v>0</v>
      </c>
      <c r="AK844" s="287" t="n">
        <f aca="false">AK845</f>
        <v>0</v>
      </c>
      <c r="AL844" s="532" t="n">
        <f aca="false">AL845</f>
        <v>0</v>
      </c>
      <c r="AM844" s="289" t="n">
        <f aca="false">AM845</f>
        <v>0</v>
      </c>
      <c r="AN844" s="287" t="n">
        <f aca="false">AN845</f>
        <v>0</v>
      </c>
      <c r="AO844" s="532" t="n">
        <f aca="false">AO845</f>
        <v>0</v>
      </c>
      <c r="AP844" s="374" t="n">
        <f aca="false">AP845</f>
        <v>0</v>
      </c>
      <c r="AQ844" s="289" t="n">
        <f aca="false">AQ845</f>
        <v>0</v>
      </c>
      <c r="AR844" s="287" t="n">
        <f aca="false">AR845</f>
        <v>0</v>
      </c>
      <c r="AS844" s="532" t="n">
        <f aca="false">AS845</f>
        <v>0</v>
      </c>
      <c r="AT844" s="289" t="n">
        <f aca="false">AT845</f>
        <v>0</v>
      </c>
      <c r="AU844" s="287" t="n">
        <f aca="false">AU845</f>
        <v>0</v>
      </c>
      <c r="AV844" s="352" t="n">
        <f aca="false">V844-K844</f>
        <v>0</v>
      </c>
      <c r="AW844" s="352" t="n">
        <f aca="false">AV844-U844</f>
        <v>0</v>
      </c>
      <c r="AX844" s="62"/>
    </row>
    <row r="845" s="328" customFormat="true" ht="36.75" hidden="true" customHeight="true" outlineLevel="0" collapsed="false">
      <c r="A845" s="407"/>
      <c r="B845" s="176" t="s">
        <v>112</v>
      </c>
      <c r="C845" s="28" t="n">
        <v>111</v>
      </c>
      <c r="D845" s="28" t="s">
        <v>56</v>
      </c>
      <c r="E845" s="28" t="s">
        <v>39</v>
      </c>
      <c r="F845" s="27" t="s">
        <v>343</v>
      </c>
      <c r="G845" s="169" t="n">
        <v>200</v>
      </c>
      <c r="H845" s="141" t="n">
        <f aca="false">+H847+H846</f>
        <v>0</v>
      </c>
      <c r="I845" s="374" t="n">
        <f aca="false">+I847+I846</f>
        <v>0</v>
      </c>
      <c r="J845" s="289" t="n">
        <f aca="false">+J847+J846</f>
        <v>0</v>
      </c>
      <c r="K845" s="290" t="n">
        <f aca="false">+K847+K846</f>
        <v>0</v>
      </c>
      <c r="L845" s="374" t="n">
        <f aca="false">+L847+L846</f>
        <v>0</v>
      </c>
      <c r="M845" s="448" t="n">
        <f aca="false">+M847+M846</f>
        <v>0</v>
      </c>
      <c r="N845" s="289" t="n">
        <f aca="false">+N847+N846</f>
        <v>0</v>
      </c>
      <c r="O845" s="289" t="n">
        <f aca="false">+O847+O846</f>
        <v>0</v>
      </c>
      <c r="P845" s="290" t="n">
        <f aca="false">+P847+P846</f>
        <v>0</v>
      </c>
      <c r="Q845" s="374" t="n">
        <f aca="false">+Q847+Q846</f>
        <v>0</v>
      </c>
      <c r="R845" s="289" t="n">
        <f aca="false">+R847+R846</f>
        <v>0</v>
      </c>
      <c r="S845" s="448" t="n">
        <f aca="false">+S847+S846</f>
        <v>0</v>
      </c>
      <c r="T845" s="289" t="n">
        <f aca="false">+T847+T846</f>
        <v>0</v>
      </c>
      <c r="U845" s="289" t="n">
        <f aca="false">+U847+U846</f>
        <v>0</v>
      </c>
      <c r="V845" s="290" t="n">
        <f aca="false">+V847+V846</f>
        <v>0</v>
      </c>
      <c r="W845" s="374" t="n">
        <f aca="false">+W847+W846</f>
        <v>0</v>
      </c>
      <c r="X845" s="289" t="n">
        <f aca="false">+X847+X846</f>
        <v>0</v>
      </c>
      <c r="Y845" s="290" t="n">
        <f aca="false">+Y847+Y846</f>
        <v>0</v>
      </c>
      <c r="Z845" s="287" t="n">
        <f aca="false">+Z847+Z846</f>
        <v>0</v>
      </c>
      <c r="AA845" s="374" t="n">
        <f aca="false">+AA847+AA846</f>
        <v>0</v>
      </c>
      <c r="AB845" s="289" t="n">
        <f aca="false">+AB847+AB846</f>
        <v>0</v>
      </c>
      <c r="AC845" s="290" t="n">
        <f aca="false">+AC847+AC846</f>
        <v>0</v>
      </c>
      <c r="AD845" s="374" t="n">
        <f aca="false">+AD847+AD846</f>
        <v>0</v>
      </c>
      <c r="AE845" s="374" t="n">
        <f aca="false">+AE847+AE846</f>
        <v>0</v>
      </c>
      <c r="AF845" s="289" t="n">
        <f aca="false">+AF847+AF846</f>
        <v>0</v>
      </c>
      <c r="AG845" s="290" t="n">
        <f aca="false">+AG847+AG846</f>
        <v>0</v>
      </c>
      <c r="AH845" s="374" t="n">
        <f aca="false">+AH847+AH846</f>
        <v>0</v>
      </c>
      <c r="AI845" s="289" t="n">
        <f aca="false">+AI847+AI846</f>
        <v>0</v>
      </c>
      <c r="AJ845" s="290" t="n">
        <f aca="false">+AJ847+AJ846</f>
        <v>0</v>
      </c>
      <c r="AK845" s="287" t="n">
        <f aca="false">+AK847+AK846</f>
        <v>0</v>
      </c>
      <c r="AL845" s="374" t="n">
        <f aca="false">+AL847+AL846</f>
        <v>0</v>
      </c>
      <c r="AM845" s="289" t="n">
        <f aca="false">+AM847+AM846</f>
        <v>0</v>
      </c>
      <c r="AN845" s="290" t="n">
        <f aca="false">+AN847+AN846</f>
        <v>0</v>
      </c>
      <c r="AO845" s="374" t="n">
        <f aca="false">+AO847+AO846</f>
        <v>0</v>
      </c>
      <c r="AP845" s="374" t="n">
        <f aca="false">+AP847+AP846</f>
        <v>0</v>
      </c>
      <c r="AQ845" s="289" t="n">
        <f aca="false">+AQ847+AQ846</f>
        <v>0</v>
      </c>
      <c r="AR845" s="290" t="n">
        <f aca="false">+AR847+AR846</f>
        <v>0</v>
      </c>
      <c r="AS845" s="374" t="n">
        <f aca="false">+AS847+AS846</f>
        <v>0</v>
      </c>
      <c r="AT845" s="289" t="n">
        <f aca="false">+AT847+AT846</f>
        <v>0</v>
      </c>
      <c r="AU845" s="290" t="n">
        <f aca="false">+AU847+AU846</f>
        <v>0</v>
      </c>
      <c r="AV845" s="352" t="n">
        <f aca="false">V845-K845</f>
        <v>0</v>
      </c>
      <c r="AW845" s="352" t="n">
        <f aca="false">AV845-U845</f>
        <v>0</v>
      </c>
      <c r="AX845" s="62"/>
    </row>
    <row r="846" s="328" customFormat="true" ht="30.75" hidden="true" customHeight="true" outlineLevel="0" collapsed="false">
      <c r="A846" s="407"/>
      <c r="B846" s="168" t="s">
        <v>769</v>
      </c>
      <c r="C846" s="28"/>
      <c r="D846" s="28"/>
      <c r="E846" s="28"/>
      <c r="F846" s="27"/>
      <c r="G846" s="169"/>
      <c r="H846" s="141"/>
      <c r="I846" s="414"/>
      <c r="J846" s="289"/>
      <c r="K846" s="290" t="n">
        <f aca="false">SUM(H846:J846)</f>
        <v>0</v>
      </c>
      <c r="L846" s="414"/>
      <c r="M846" s="414"/>
      <c r="N846" s="289"/>
      <c r="O846" s="289"/>
      <c r="P846" s="290" t="n">
        <f aca="false">SUM(K846:N846)</f>
        <v>0</v>
      </c>
      <c r="Q846" s="414"/>
      <c r="R846" s="289"/>
      <c r="S846" s="414"/>
      <c r="T846" s="289"/>
      <c r="U846" s="289"/>
      <c r="V846" s="290" t="n">
        <f aca="false">SUM(P846:T846)</f>
        <v>0</v>
      </c>
      <c r="W846" s="414"/>
      <c r="X846" s="289"/>
      <c r="Y846" s="290" t="n">
        <f aca="false">SUM(V846:X846)</f>
        <v>0</v>
      </c>
      <c r="Z846" s="287"/>
      <c r="AA846" s="414"/>
      <c r="AB846" s="289"/>
      <c r="AC846" s="290" t="n">
        <f aca="false">SUM(Z846:AB846)</f>
        <v>0</v>
      </c>
      <c r="AD846" s="414"/>
      <c r="AE846" s="374"/>
      <c r="AF846" s="289"/>
      <c r="AG846" s="290" t="n">
        <f aca="false">SUM(AC846:AE846)</f>
        <v>0</v>
      </c>
      <c r="AH846" s="414"/>
      <c r="AI846" s="289"/>
      <c r="AJ846" s="290" t="n">
        <f aca="false">SUM(AG846:AI846)</f>
        <v>0</v>
      </c>
      <c r="AK846" s="287"/>
      <c r="AL846" s="414"/>
      <c r="AM846" s="289"/>
      <c r="AN846" s="290" t="n">
        <f aca="false">SUM(AK846:AM846)</f>
        <v>0</v>
      </c>
      <c r="AO846" s="414"/>
      <c r="AP846" s="374"/>
      <c r="AQ846" s="289"/>
      <c r="AR846" s="290" t="n">
        <f aca="false">SUM(AN846:AP846)</f>
        <v>0</v>
      </c>
      <c r="AS846" s="414"/>
      <c r="AT846" s="289"/>
      <c r="AU846" s="290" t="n">
        <f aca="false">SUM(AR846:AT846)</f>
        <v>0</v>
      </c>
      <c r="AV846" s="352" t="n">
        <f aca="false">V846-K846</f>
        <v>0</v>
      </c>
      <c r="AW846" s="352" t="n">
        <f aca="false">AV846-U846</f>
        <v>0</v>
      </c>
      <c r="AX846" s="62"/>
    </row>
    <row r="847" customFormat="false" ht="15.6" hidden="true" customHeight="false" outlineLevel="0" collapsed="false">
      <c r="A847" s="413"/>
      <c r="B847" s="168" t="s">
        <v>767</v>
      </c>
      <c r="C847" s="28"/>
      <c r="D847" s="28"/>
      <c r="E847" s="173"/>
      <c r="F847" s="28"/>
      <c r="G847" s="169"/>
      <c r="H847" s="141"/>
      <c r="I847" s="374"/>
      <c r="J847" s="289"/>
      <c r="K847" s="290" t="n">
        <f aca="false">SUM(H847:J847)</f>
        <v>0</v>
      </c>
      <c r="L847" s="374"/>
      <c r="M847" s="374"/>
      <c r="N847" s="289"/>
      <c r="O847" s="289"/>
      <c r="P847" s="290" t="n">
        <f aca="false">SUM(K847:N847)</f>
        <v>0</v>
      </c>
      <c r="Q847" s="374"/>
      <c r="R847" s="289"/>
      <c r="S847" s="374"/>
      <c r="T847" s="289"/>
      <c r="U847" s="289"/>
      <c r="V847" s="290" t="n">
        <f aca="false">SUM(P847:T847)</f>
        <v>0</v>
      </c>
      <c r="W847" s="374"/>
      <c r="X847" s="289"/>
      <c r="Y847" s="290" t="n">
        <f aca="false">SUM(V847:X847)</f>
        <v>0</v>
      </c>
      <c r="Z847" s="287"/>
      <c r="AA847" s="374"/>
      <c r="AB847" s="289"/>
      <c r="AC847" s="290" t="n">
        <f aca="false">SUM(Z847:AB847)</f>
        <v>0</v>
      </c>
      <c r="AD847" s="374"/>
      <c r="AE847" s="374"/>
      <c r="AF847" s="289"/>
      <c r="AG847" s="290" t="n">
        <f aca="false">SUM(AC847:AE847)</f>
        <v>0</v>
      </c>
      <c r="AH847" s="374"/>
      <c r="AI847" s="289"/>
      <c r="AJ847" s="290" t="n">
        <f aca="false">SUM(AG847:AI847)</f>
        <v>0</v>
      </c>
      <c r="AK847" s="287"/>
      <c r="AL847" s="374"/>
      <c r="AM847" s="289"/>
      <c r="AN847" s="290" t="n">
        <f aca="false">SUM(AK847:AM847)</f>
        <v>0</v>
      </c>
      <c r="AO847" s="374"/>
      <c r="AP847" s="374"/>
      <c r="AQ847" s="289"/>
      <c r="AR847" s="290" t="n">
        <f aca="false">SUM(AN847:AP847)</f>
        <v>0</v>
      </c>
      <c r="AS847" s="374"/>
      <c r="AT847" s="289"/>
      <c r="AU847" s="290" t="n">
        <f aca="false">SUM(AR847:AT847)</f>
        <v>0</v>
      </c>
      <c r="AV847" s="352" t="n">
        <f aca="false">V847-K847</f>
        <v>0</v>
      </c>
      <c r="AW847" s="352" t="n">
        <f aca="false">AV847-U847</f>
        <v>0</v>
      </c>
    </row>
    <row r="848" s="328" customFormat="true" ht="49.5" hidden="true" customHeight="true" outlineLevel="0" collapsed="false">
      <c r="A848" s="407"/>
      <c r="B848" s="168" t="s">
        <v>344</v>
      </c>
      <c r="C848" s="28" t="n">
        <v>111</v>
      </c>
      <c r="D848" s="28" t="s">
        <v>56</v>
      </c>
      <c r="E848" s="28" t="s">
        <v>39</v>
      </c>
      <c r="F848" s="28" t="s">
        <v>345</v>
      </c>
      <c r="G848" s="169" t="s">
        <v>35</v>
      </c>
      <c r="H848" s="141" t="n">
        <f aca="false">H849</f>
        <v>0</v>
      </c>
      <c r="I848" s="374" t="n">
        <f aca="false">I849</f>
        <v>0</v>
      </c>
      <c r="J848" s="289" t="n">
        <f aca="false">J849</f>
        <v>0</v>
      </c>
      <c r="K848" s="287" t="n">
        <f aca="false">K849</f>
        <v>0</v>
      </c>
      <c r="L848" s="374" t="n">
        <f aca="false">L849</f>
        <v>0</v>
      </c>
      <c r="M848" s="374" t="n">
        <f aca="false">M849</f>
        <v>0</v>
      </c>
      <c r="N848" s="289" t="n">
        <f aca="false">N849</f>
        <v>0</v>
      </c>
      <c r="O848" s="289" t="n">
        <f aca="false">O849</f>
        <v>0</v>
      </c>
      <c r="P848" s="287" t="n">
        <f aca="false">P849</f>
        <v>0</v>
      </c>
      <c r="Q848" s="374" t="n">
        <f aca="false">Q849</f>
        <v>0</v>
      </c>
      <c r="R848" s="289" t="n">
        <f aca="false">R849</f>
        <v>0</v>
      </c>
      <c r="S848" s="374" t="n">
        <f aca="false">S849</f>
        <v>0</v>
      </c>
      <c r="T848" s="289" t="n">
        <f aca="false">T849</f>
        <v>0</v>
      </c>
      <c r="U848" s="289" t="n">
        <f aca="false">U849</f>
        <v>0</v>
      </c>
      <c r="V848" s="287" t="n">
        <f aca="false">V849</f>
        <v>0</v>
      </c>
      <c r="W848" s="374" t="n">
        <f aca="false">W849</f>
        <v>0</v>
      </c>
      <c r="X848" s="289" t="n">
        <f aca="false">X849</f>
        <v>0</v>
      </c>
      <c r="Y848" s="287" t="n">
        <f aca="false">Y849</f>
        <v>0</v>
      </c>
      <c r="Z848" s="287" t="n">
        <f aca="false">Z849</f>
        <v>0</v>
      </c>
      <c r="AA848" s="374" t="n">
        <f aca="false">AA849</f>
        <v>0</v>
      </c>
      <c r="AB848" s="289" t="n">
        <f aca="false">AB849</f>
        <v>0</v>
      </c>
      <c r="AC848" s="287" t="n">
        <f aca="false">AC849</f>
        <v>0</v>
      </c>
      <c r="AD848" s="374" t="n">
        <f aca="false">AD849</f>
        <v>0</v>
      </c>
      <c r="AE848" s="374" t="n">
        <f aca="false">AE849</f>
        <v>0</v>
      </c>
      <c r="AF848" s="289" t="n">
        <f aca="false">AF849</f>
        <v>0</v>
      </c>
      <c r="AG848" s="287" t="n">
        <f aca="false">AG849</f>
        <v>0</v>
      </c>
      <c r="AH848" s="374" t="n">
        <f aca="false">AH849</f>
        <v>0</v>
      </c>
      <c r="AI848" s="289" t="n">
        <f aca="false">AI849</f>
        <v>0</v>
      </c>
      <c r="AJ848" s="287" t="n">
        <f aca="false">AJ849</f>
        <v>0</v>
      </c>
      <c r="AK848" s="287" t="n">
        <f aca="false">AK849</f>
        <v>0</v>
      </c>
      <c r="AL848" s="374" t="n">
        <f aca="false">AL849</f>
        <v>0</v>
      </c>
      <c r="AM848" s="289" t="n">
        <f aca="false">AM849</f>
        <v>0</v>
      </c>
      <c r="AN848" s="287" t="n">
        <f aca="false">AN849</f>
        <v>0</v>
      </c>
      <c r="AO848" s="374" t="n">
        <f aca="false">AO849</f>
        <v>0</v>
      </c>
      <c r="AP848" s="374" t="n">
        <f aca="false">AP849</f>
        <v>0</v>
      </c>
      <c r="AQ848" s="289" t="n">
        <f aca="false">AQ849</f>
        <v>0</v>
      </c>
      <c r="AR848" s="287" t="n">
        <f aca="false">AR849</f>
        <v>0</v>
      </c>
      <c r="AS848" s="374" t="n">
        <f aca="false">AS849</f>
        <v>0</v>
      </c>
      <c r="AT848" s="289" t="n">
        <f aca="false">AT849</f>
        <v>0</v>
      </c>
      <c r="AU848" s="287" t="n">
        <f aca="false">AU849</f>
        <v>0</v>
      </c>
      <c r="AV848" s="352" t="n">
        <f aca="false">V848-K848</f>
        <v>0</v>
      </c>
      <c r="AW848" s="352" t="n">
        <f aca="false">AV848-U848</f>
        <v>0</v>
      </c>
      <c r="AX848" s="62"/>
    </row>
    <row r="849" s="328" customFormat="true" ht="31.2" hidden="true" customHeight="false" outlineLevel="0" collapsed="false">
      <c r="A849" s="407"/>
      <c r="B849" s="176" t="s">
        <v>226</v>
      </c>
      <c r="C849" s="28" t="n">
        <v>111</v>
      </c>
      <c r="D849" s="28" t="s">
        <v>56</v>
      </c>
      <c r="E849" s="28" t="s">
        <v>39</v>
      </c>
      <c r="F849" s="28" t="s">
        <v>345</v>
      </c>
      <c r="G849" s="169" t="n">
        <v>400</v>
      </c>
      <c r="H849" s="141" t="n">
        <f aca="false">H850</f>
        <v>0</v>
      </c>
      <c r="I849" s="374" t="n">
        <f aca="false">I850</f>
        <v>0</v>
      </c>
      <c r="J849" s="289" t="n">
        <f aca="false">J850</f>
        <v>0</v>
      </c>
      <c r="K849" s="287" t="n">
        <f aca="false">K850</f>
        <v>0</v>
      </c>
      <c r="L849" s="374" t="n">
        <f aca="false">L850</f>
        <v>0</v>
      </c>
      <c r="M849" s="374" t="n">
        <f aca="false">M850</f>
        <v>0</v>
      </c>
      <c r="N849" s="289" t="n">
        <f aca="false">N850</f>
        <v>0</v>
      </c>
      <c r="O849" s="289" t="n">
        <f aca="false">O850</f>
        <v>0</v>
      </c>
      <c r="P849" s="287" t="n">
        <f aca="false">P850</f>
        <v>0</v>
      </c>
      <c r="Q849" s="374" t="n">
        <f aca="false">Q850</f>
        <v>0</v>
      </c>
      <c r="R849" s="289" t="n">
        <f aca="false">R850</f>
        <v>0</v>
      </c>
      <c r="S849" s="374" t="n">
        <f aca="false">S850</f>
        <v>0</v>
      </c>
      <c r="T849" s="289" t="n">
        <f aca="false">T850</f>
        <v>0</v>
      </c>
      <c r="U849" s="289" t="n">
        <f aca="false">U850</f>
        <v>0</v>
      </c>
      <c r="V849" s="287" t="n">
        <f aca="false">V850</f>
        <v>0</v>
      </c>
      <c r="W849" s="374" t="n">
        <f aca="false">W850</f>
        <v>0</v>
      </c>
      <c r="X849" s="289" t="n">
        <f aca="false">X850</f>
        <v>0</v>
      </c>
      <c r="Y849" s="287" t="n">
        <f aca="false">Y850</f>
        <v>0</v>
      </c>
      <c r="Z849" s="287" t="n">
        <f aca="false">Z850</f>
        <v>0</v>
      </c>
      <c r="AA849" s="374" t="n">
        <f aca="false">AA850</f>
        <v>0</v>
      </c>
      <c r="AB849" s="289" t="n">
        <f aca="false">AB850</f>
        <v>0</v>
      </c>
      <c r="AC849" s="287" t="n">
        <f aca="false">AC850</f>
        <v>0</v>
      </c>
      <c r="AD849" s="374" t="n">
        <f aca="false">AD850</f>
        <v>0</v>
      </c>
      <c r="AE849" s="374" t="n">
        <f aca="false">AE850</f>
        <v>0</v>
      </c>
      <c r="AF849" s="289" t="n">
        <f aca="false">AF850</f>
        <v>0</v>
      </c>
      <c r="AG849" s="287" t="n">
        <f aca="false">AG850</f>
        <v>0</v>
      </c>
      <c r="AH849" s="374" t="n">
        <f aca="false">AH850</f>
        <v>0</v>
      </c>
      <c r="AI849" s="289" t="n">
        <f aca="false">AI850</f>
        <v>0</v>
      </c>
      <c r="AJ849" s="287" t="n">
        <f aca="false">AJ850</f>
        <v>0</v>
      </c>
      <c r="AK849" s="287" t="n">
        <f aca="false">AK850</f>
        <v>0</v>
      </c>
      <c r="AL849" s="374" t="n">
        <f aca="false">AL850</f>
        <v>0</v>
      </c>
      <c r="AM849" s="289" t="n">
        <f aca="false">AM850</f>
        <v>0</v>
      </c>
      <c r="AN849" s="287" t="n">
        <f aca="false">AN850</f>
        <v>0</v>
      </c>
      <c r="AO849" s="374" t="n">
        <f aca="false">AO850</f>
        <v>0</v>
      </c>
      <c r="AP849" s="374" t="n">
        <f aca="false">AP850</f>
        <v>0</v>
      </c>
      <c r="AQ849" s="289" t="n">
        <f aca="false">AQ850</f>
        <v>0</v>
      </c>
      <c r="AR849" s="287" t="n">
        <f aca="false">AR850</f>
        <v>0</v>
      </c>
      <c r="AS849" s="374" t="n">
        <f aca="false">AS850</f>
        <v>0</v>
      </c>
      <c r="AT849" s="289" t="n">
        <f aca="false">AT850</f>
        <v>0</v>
      </c>
      <c r="AU849" s="287" t="n">
        <f aca="false">AU850</f>
        <v>0</v>
      </c>
      <c r="AV849" s="352" t="n">
        <f aca="false">V849-K849</f>
        <v>0</v>
      </c>
      <c r="AW849" s="352" t="n">
        <f aca="false">AV849-U849</f>
        <v>0</v>
      </c>
      <c r="AX849" s="62"/>
    </row>
    <row r="850" customFormat="false" ht="46.8" hidden="true" customHeight="false" outlineLevel="0" collapsed="false">
      <c r="A850" s="413"/>
      <c r="B850" s="168" t="s">
        <v>770</v>
      </c>
      <c r="C850" s="28"/>
      <c r="D850" s="28"/>
      <c r="E850" s="173"/>
      <c r="F850" s="28"/>
      <c r="G850" s="169"/>
      <c r="H850" s="141"/>
      <c r="I850" s="374"/>
      <c r="J850" s="289"/>
      <c r="K850" s="290" t="n">
        <f aca="false">SUM(H850:J850)</f>
        <v>0</v>
      </c>
      <c r="L850" s="374"/>
      <c r="M850" s="374"/>
      <c r="N850" s="289"/>
      <c r="O850" s="289"/>
      <c r="P850" s="290" t="n">
        <f aca="false">SUM(K850:N850)</f>
        <v>0</v>
      </c>
      <c r="Q850" s="374"/>
      <c r="R850" s="289"/>
      <c r="S850" s="374"/>
      <c r="T850" s="289"/>
      <c r="U850" s="289"/>
      <c r="V850" s="290" t="n">
        <f aca="false">SUM(P850:T850)</f>
        <v>0</v>
      </c>
      <c r="W850" s="374"/>
      <c r="X850" s="289"/>
      <c r="Y850" s="290" t="n">
        <f aca="false">SUM(V850:X850)</f>
        <v>0</v>
      </c>
      <c r="Z850" s="287"/>
      <c r="AA850" s="374"/>
      <c r="AB850" s="289"/>
      <c r="AC850" s="290" t="n">
        <f aca="false">SUM(Z850:AB850)</f>
        <v>0</v>
      </c>
      <c r="AD850" s="374"/>
      <c r="AE850" s="374"/>
      <c r="AF850" s="289"/>
      <c r="AG850" s="290" t="n">
        <f aca="false">SUM(AC850:AE850)</f>
        <v>0</v>
      </c>
      <c r="AH850" s="374"/>
      <c r="AI850" s="289"/>
      <c r="AJ850" s="290" t="n">
        <f aca="false">SUM(AG850:AI850)</f>
        <v>0</v>
      </c>
      <c r="AK850" s="287"/>
      <c r="AL850" s="374"/>
      <c r="AM850" s="289"/>
      <c r="AN850" s="290" t="n">
        <f aca="false">SUM(AK850:AM850)</f>
        <v>0</v>
      </c>
      <c r="AO850" s="374"/>
      <c r="AP850" s="374"/>
      <c r="AQ850" s="289"/>
      <c r="AR850" s="290" t="n">
        <f aca="false">SUM(AN850:AP850)</f>
        <v>0</v>
      </c>
      <c r="AS850" s="374"/>
      <c r="AT850" s="289"/>
      <c r="AU850" s="290" t="n">
        <f aca="false">SUM(AR850:AT850)</f>
        <v>0</v>
      </c>
      <c r="AV850" s="352" t="n">
        <f aca="false">V850-K850</f>
        <v>0</v>
      </c>
      <c r="AW850" s="352" t="n">
        <f aca="false">AV850-U850</f>
        <v>0</v>
      </c>
    </row>
    <row r="851" customFormat="false" ht="31.2" hidden="true" customHeight="false" outlineLevel="0" collapsed="false">
      <c r="A851" s="413"/>
      <c r="B851" s="171" t="s">
        <v>349</v>
      </c>
      <c r="C851" s="28" t="n">
        <v>111</v>
      </c>
      <c r="D851" s="28" t="s">
        <v>56</v>
      </c>
      <c r="E851" s="28" t="s">
        <v>39</v>
      </c>
      <c r="F851" s="28" t="s">
        <v>350</v>
      </c>
      <c r="G851" s="169" t="s">
        <v>35</v>
      </c>
      <c r="H851" s="141" t="n">
        <f aca="false">H852</f>
        <v>0</v>
      </c>
      <c r="I851" s="374" t="n">
        <f aca="false">I852</f>
        <v>0</v>
      </c>
      <c r="J851" s="289" t="n">
        <f aca="false">J852</f>
        <v>0</v>
      </c>
      <c r="K851" s="287" t="n">
        <f aca="false">K852</f>
        <v>0</v>
      </c>
      <c r="L851" s="374" t="n">
        <f aca="false">L852</f>
        <v>0</v>
      </c>
      <c r="M851" s="374" t="n">
        <f aca="false">M852</f>
        <v>0</v>
      </c>
      <c r="N851" s="289" t="n">
        <f aca="false">N852</f>
        <v>0</v>
      </c>
      <c r="O851" s="289" t="n">
        <f aca="false">O852</f>
        <v>0</v>
      </c>
      <c r="P851" s="287" t="n">
        <f aca="false">P852</f>
        <v>0</v>
      </c>
      <c r="Q851" s="374" t="n">
        <f aca="false">Q852</f>
        <v>0</v>
      </c>
      <c r="R851" s="289" t="n">
        <f aca="false">R852</f>
        <v>0</v>
      </c>
      <c r="S851" s="374" t="n">
        <f aca="false">S852</f>
        <v>0</v>
      </c>
      <c r="T851" s="289" t="n">
        <f aca="false">T852</f>
        <v>0</v>
      </c>
      <c r="U851" s="289" t="n">
        <f aca="false">U852</f>
        <v>0</v>
      </c>
      <c r="V851" s="287" t="n">
        <f aca="false">V852</f>
        <v>0</v>
      </c>
      <c r="W851" s="374" t="n">
        <f aca="false">W852</f>
        <v>0</v>
      </c>
      <c r="X851" s="289" t="n">
        <f aca="false">X852</f>
        <v>0</v>
      </c>
      <c r="Y851" s="287" t="n">
        <f aca="false">Y852</f>
        <v>0</v>
      </c>
      <c r="Z851" s="287" t="n">
        <f aca="false">Z852</f>
        <v>0</v>
      </c>
      <c r="AA851" s="374" t="n">
        <f aca="false">AA852</f>
        <v>0</v>
      </c>
      <c r="AB851" s="289" t="n">
        <f aca="false">AB852</f>
        <v>0</v>
      </c>
      <c r="AC851" s="287" t="n">
        <f aca="false">AC852</f>
        <v>0</v>
      </c>
      <c r="AD851" s="374" t="n">
        <f aca="false">AD852</f>
        <v>0</v>
      </c>
      <c r="AE851" s="374" t="n">
        <f aca="false">AE852</f>
        <v>0</v>
      </c>
      <c r="AF851" s="289" t="n">
        <f aca="false">AF852</f>
        <v>0</v>
      </c>
      <c r="AG851" s="287" t="n">
        <f aca="false">AG852</f>
        <v>0</v>
      </c>
      <c r="AH851" s="374" t="n">
        <f aca="false">AH852</f>
        <v>0</v>
      </c>
      <c r="AI851" s="289" t="n">
        <f aca="false">AI852</f>
        <v>0</v>
      </c>
      <c r="AJ851" s="287" t="n">
        <f aca="false">AJ852</f>
        <v>0</v>
      </c>
      <c r="AK851" s="287" t="n">
        <f aca="false">AK852</f>
        <v>0</v>
      </c>
      <c r="AL851" s="374" t="n">
        <f aca="false">AL852</f>
        <v>0</v>
      </c>
      <c r="AM851" s="289" t="n">
        <f aca="false">AM852</f>
        <v>0</v>
      </c>
      <c r="AN851" s="287" t="n">
        <f aca="false">AN852</f>
        <v>0</v>
      </c>
      <c r="AO851" s="374" t="n">
        <f aca="false">AO852</f>
        <v>0</v>
      </c>
      <c r="AP851" s="374" t="n">
        <f aca="false">AP852</f>
        <v>0</v>
      </c>
      <c r="AQ851" s="289" t="n">
        <f aca="false">AQ852</f>
        <v>0</v>
      </c>
      <c r="AR851" s="287" t="n">
        <f aca="false">AR852</f>
        <v>0</v>
      </c>
      <c r="AS851" s="374" t="n">
        <f aca="false">AS852</f>
        <v>0</v>
      </c>
      <c r="AT851" s="289" t="n">
        <f aca="false">AT852</f>
        <v>0</v>
      </c>
      <c r="AU851" s="287" t="n">
        <f aca="false">AU852</f>
        <v>0</v>
      </c>
      <c r="AV851" s="352" t="n">
        <f aca="false">V851-K851</f>
        <v>0</v>
      </c>
      <c r="AW851" s="352" t="n">
        <f aca="false">AV851-U851</f>
        <v>0</v>
      </c>
    </row>
    <row r="852" customFormat="false" ht="48" hidden="true" customHeight="true" outlineLevel="0" collapsed="false">
      <c r="A852" s="413"/>
      <c r="B852" s="168" t="s">
        <v>344</v>
      </c>
      <c r="C852" s="28" t="n">
        <v>111</v>
      </c>
      <c r="D852" s="28" t="s">
        <v>56</v>
      </c>
      <c r="E852" s="28" t="s">
        <v>39</v>
      </c>
      <c r="F852" s="28" t="s">
        <v>351</v>
      </c>
      <c r="G852" s="169" t="s">
        <v>35</v>
      </c>
      <c r="H852" s="141" t="n">
        <f aca="false">H853</f>
        <v>0</v>
      </c>
      <c r="I852" s="374" t="n">
        <f aca="false">I853</f>
        <v>0</v>
      </c>
      <c r="J852" s="289" t="n">
        <f aca="false">J853</f>
        <v>0</v>
      </c>
      <c r="K852" s="287" t="n">
        <f aca="false">K853</f>
        <v>0</v>
      </c>
      <c r="L852" s="374" t="n">
        <f aca="false">L853</f>
        <v>0</v>
      </c>
      <c r="M852" s="374" t="n">
        <f aca="false">M853</f>
        <v>0</v>
      </c>
      <c r="N852" s="289" t="n">
        <f aca="false">N853</f>
        <v>0</v>
      </c>
      <c r="O852" s="289" t="n">
        <f aca="false">O853</f>
        <v>0</v>
      </c>
      <c r="P852" s="287" t="n">
        <f aca="false">P853</f>
        <v>0</v>
      </c>
      <c r="Q852" s="374" t="n">
        <f aca="false">Q853</f>
        <v>0</v>
      </c>
      <c r="R852" s="289" t="n">
        <f aca="false">R853</f>
        <v>0</v>
      </c>
      <c r="S852" s="374" t="n">
        <f aca="false">S853</f>
        <v>0</v>
      </c>
      <c r="T852" s="289" t="n">
        <f aca="false">T853</f>
        <v>0</v>
      </c>
      <c r="U852" s="289" t="n">
        <f aca="false">U853</f>
        <v>0</v>
      </c>
      <c r="V852" s="287" t="n">
        <f aca="false">V853</f>
        <v>0</v>
      </c>
      <c r="W852" s="374" t="n">
        <f aca="false">W853</f>
        <v>0</v>
      </c>
      <c r="X852" s="289" t="n">
        <f aca="false">X853</f>
        <v>0</v>
      </c>
      <c r="Y852" s="287" t="n">
        <f aca="false">Y853</f>
        <v>0</v>
      </c>
      <c r="Z852" s="287" t="n">
        <f aca="false">Z853</f>
        <v>0</v>
      </c>
      <c r="AA852" s="374" t="n">
        <f aca="false">AA853</f>
        <v>0</v>
      </c>
      <c r="AB852" s="289" t="n">
        <f aca="false">AB853</f>
        <v>0</v>
      </c>
      <c r="AC852" s="287" t="n">
        <f aca="false">AC853</f>
        <v>0</v>
      </c>
      <c r="AD852" s="374" t="n">
        <f aca="false">AD853</f>
        <v>0</v>
      </c>
      <c r="AE852" s="374" t="n">
        <f aca="false">AE853</f>
        <v>0</v>
      </c>
      <c r="AF852" s="289" t="n">
        <f aca="false">AF853</f>
        <v>0</v>
      </c>
      <c r="AG852" s="287" t="n">
        <f aca="false">AG853</f>
        <v>0</v>
      </c>
      <c r="AH852" s="374" t="n">
        <f aca="false">AH853</f>
        <v>0</v>
      </c>
      <c r="AI852" s="289" t="n">
        <f aca="false">AI853</f>
        <v>0</v>
      </c>
      <c r="AJ852" s="287" t="n">
        <f aca="false">AJ853</f>
        <v>0</v>
      </c>
      <c r="AK852" s="287" t="n">
        <f aca="false">AK853</f>
        <v>0</v>
      </c>
      <c r="AL852" s="374" t="n">
        <f aca="false">AL853</f>
        <v>0</v>
      </c>
      <c r="AM852" s="289" t="n">
        <f aca="false">AM853</f>
        <v>0</v>
      </c>
      <c r="AN852" s="287" t="n">
        <f aca="false">AN853</f>
        <v>0</v>
      </c>
      <c r="AO852" s="374" t="n">
        <f aca="false">AO853</f>
        <v>0</v>
      </c>
      <c r="AP852" s="374" t="n">
        <f aca="false">AP853</f>
        <v>0</v>
      </c>
      <c r="AQ852" s="289" t="n">
        <f aca="false">AQ853</f>
        <v>0</v>
      </c>
      <c r="AR852" s="287" t="n">
        <f aca="false">AR853</f>
        <v>0</v>
      </c>
      <c r="AS852" s="374" t="n">
        <f aca="false">AS853</f>
        <v>0</v>
      </c>
      <c r="AT852" s="289" t="n">
        <f aca="false">AT853</f>
        <v>0</v>
      </c>
      <c r="AU852" s="287" t="n">
        <f aca="false">AU853</f>
        <v>0</v>
      </c>
      <c r="AV852" s="352" t="n">
        <f aca="false">V852-K852</f>
        <v>0</v>
      </c>
      <c r="AW852" s="352" t="n">
        <f aca="false">AV852-U852</f>
        <v>0</v>
      </c>
    </row>
    <row r="853" customFormat="false" ht="31.2" hidden="true" customHeight="false" outlineLevel="0" collapsed="false">
      <c r="A853" s="413"/>
      <c r="B853" s="176" t="s">
        <v>226</v>
      </c>
      <c r="C853" s="28" t="n">
        <v>111</v>
      </c>
      <c r="D853" s="28" t="s">
        <v>56</v>
      </c>
      <c r="E853" s="28" t="s">
        <v>39</v>
      </c>
      <c r="F853" s="28" t="s">
        <v>351</v>
      </c>
      <c r="G853" s="169" t="n">
        <v>400</v>
      </c>
      <c r="H853" s="141" t="n">
        <f aca="false">H854</f>
        <v>0</v>
      </c>
      <c r="I853" s="374" t="n">
        <f aca="false">I854</f>
        <v>0</v>
      </c>
      <c r="J853" s="289" t="n">
        <f aca="false">J854</f>
        <v>0</v>
      </c>
      <c r="K853" s="287" t="n">
        <f aca="false">K854</f>
        <v>0</v>
      </c>
      <c r="L853" s="374" t="n">
        <f aca="false">L854</f>
        <v>0</v>
      </c>
      <c r="M853" s="374" t="n">
        <f aca="false">M854</f>
        <v>0</v>
      </c>
      <c r="N853" s="289" t="n">
        <f aca="false">N854</f>
        <v>0</v>
      </c>
      <c r="O853" s="289" t="n">
        <f aca="false">O854</f>
        <v>0</v>
      </c>
      <c r="P853" s="287" t="n">
        <f aca="false">P854</f>
        <v>0</v>
      </c>
      <c r="Q853" s="374" t="n">
        <f aca="false">Q854</f>
        <v>0</v>
      </c>
      <c r="R853" s="289" t="n">
        <f aca="false">R854</f>
        <v>0</v>
      </c>
      <c r="S853" s="374" t="n">
        <f aca="false">S854</f>
        <v>0</v>
      </c>
      <c r="T853" s="289" t="n">
        <f aca="false">T854</f>
        <v>0</v>
      </c>
      <c r="U853" s="289" t="n">
        <f aca="false">U854</f>
        <v>0</v>
      </c>
      <c r="V853" s="287" t="n">
        <f aca="false">V854</f>
        <v>0</v>
      </c>
      <c r="W853" s="374" t="n">
        <f aca="false">W854</f>
        <v>0</v>
      </c>
      <c r="X853" s="289" t="n">
        <f aca="false">X854</f>
        <v>0</v>
      </c>
      <c r="Y853" s="287" t="n">
        <f aca="false">Y854</f>
        <v>0</v>
      </c>
      <c r="Z853" s="287" t="n">
        <f aca="false">Z854</f>
        <v>0</v>
      </c>
      <c r="AA853" s="374" t="n">
        <f aca="false">AA854</f>
        <v>0</v>
      </c>
      <c r="AB853" s="289" t="n">
        <f aca="false">AB854</f>
        <v>0</v>
      </c>
      <c r="AC853" s="287" t="n">
        <f aca="false">AC854</f>
        <v>0</v>
      </c>
      <c r="AD853" s="374" t="n">
        <f aca="false">AD854</f>
        <v>0</v>
      </c>
      <c r="AE853" s="374" t="n">
        <f aca="false">AE854</f>
        <v>0</v>
      </c>
      <c r="AF853" s="289" t="n">
        <f aca="false">AF854</f>
        <v>0</v>
      </c>
      <c r="AG853" s="287" t="n">
        <f aca="false">AG854</f>
        <v>0</v>
      </c>
      <c r="AH853" s="374" t="n">
        <f aca="false">AH854</f>
        <v>0</v>
      </c>
      <c r="AI853" s="289" t="n">
        <f aca="false">AI854</f>
        <v>0</v>
      </c>
      <c r="AJ853" s="287" t="n">
        <f aca="false">AJ854</f>
        <v>0</v>
      </c>
      <c r="AK853" s="287" t="n">
        <f aca="false">AK854</f>
        <v>0</v>
      </c>
      <c r="AL853" s="374" t="n">
        <f aca="false">AL854</f>
        <v>0</v>
      </c>
      <c r="AM853" s="289" t="n">
        <f aca="false">AM854</f>
        <v>0</v>
      </c>
      <c r="AN853" s="287" t="n">
        <f aca="false">AN854</f>
        <v>0</v>
      </c>
      <c r="AO853" s="374" t="n">
        <f aca="false">AO854</f>
        <v>0</v>
      </c>
      <c r="AP853" s="374" t="n">
        <f aca="false">AP854</f>
        <v>0</v>
      </c>
      <c r="AQ853" s="289" t="n">
        <f aca="false">AQ854</f>
        <v>0</v>
      </c>
      <c r="AR853" s="287" t="n">
        <f aca="false">AR854</f>
        <v>0</v>
      </c>
      <c r="AS853" s="374" t="n">
        <f aca="false">AS854</f>
        <v>0</v>
      </c>
      <c r="AT853" s="289" t="n">
        <f aca="false">AT854</f>
        <v>0</v>
      </c>
      <c r="AU853" s="287" t="n">
        <f aca="false">AU854</f>
        <v>0</v>
      </c>
      <c r="AV853" s="352" t="n">
        <f aca="false">V853-K853</f>
        <v>0</v>
      </c>
      <c r="AW853" s="352" t="n">
        <f aca="false">AV853-U853</f>
        <v>0</v>
      </c>
    </row>
    <row r="854" customFormat="false" ht="46.8" hidden="true" customHeight="false" outlineLevel="0" collapsed="false">
      <c r="A854" s="413"/>
      <c r="B854" s="168" t="s">
        <v>770</v>
      </c>
      <c r="C854" s="28"/>
      <c r="D854" s="28"/>
      <c r="E854" s="173"/>
      <c r="F854" s="28"/>
      <c r="G854" s="169"/>
      <c r="H854" s="141"/>
      <c r="I854" s="374"/>
      <c r="J854" s="289"/>
      <c r="K854" s="290" t="n">
        <f aca="false">SUM(H854:J854)</f>
        <v>0</v>
      </c>
      <c r="L854" s="374"/>
      <c r="M854" s="374"/>
      <c r="N854" s="289"/>
      <c r="O854" s="289"/>
      <c r="P854" s="290" t="n">
        <f aca="false">SUM(K854:N854)</f>
        <v>0</v>
      </c>
      <c r="Q854" s="374"/>
      <c r="R854" s="289"/>
      <c r="S854" s="374"/>
      <c r="T854" s="289"/>
      <c r="U854" s="289"/>
      <c r="V854" s="290" t="n">
        <f aca="false">SUM(P854:T854)</f>
        <v>0</v>
      </c>
      <c r="W854" s="374"/>
      <c r="X854" s="289"/>
      <c r="Y854" s="290" t="n">
        <f aca="false">SUM(V854:X854)</f>
        <v>0</v>
      </c>
      <c r="Z854" s="287"/>
      <c r="AA854" s="374"/>
      <c r="AB854" s="289"/>
      <c r="AC854" s="290" t="n">
        <f aca="false">SUM(Z854:AB854)</f>
        <v>0</v>
      </c>
      <c r="AD854" s="374"/>
      <c r="AE854" s="374"/>
      <c r="AF854" s="289"/>
      <c r="AG854" s="290" t="n">
        <f aca="false">SUM(AC854:AE854)</f>
        <v>0</v>
      </c>
      <c r="AH854" s="374"/>
      <c r="AI854" s="289"/>
      <c r="AJ854" s="290" t="n">
        <f aca="false">SUM(AG854:AI854)</f>
        <v>0</v>
      </c>
      <c r="AK854" s="287"/>
      <c r="AL854" s="374"/>
      <c r="AM854" s="289"/>
      <c r="AN854" s="290" t="n">
        <f aca="false">SUM(AK854:AM854)</f>
        <v>0</v>
      </c>
      <c r="AO854" s="374"/>
      <c r="AP854" s="374"/>
      <c r="AQ854" s="289"/>
      <c r="AR854" s="290" t="n">
        <f aca="false">SUM(AN854:AP854)</f>
        <v>0</v>
      </c>
      <c r="AS854" s="374"/>
      <c r="AT854" s="289"/>
      <c r="AU854" s="290" t="n">
        <f aca="false">SUM(AR854:AT854)</f>
        <v>0</v>
      </c>
      <c r="AV854" s="352" t="n">
        <f aca="false">V854-K854</f>
        <v>0</v>
      </c>
      <c r="AW854" s="352" t="n">
        <f aca="false">AV854-U854</f>
        <v>0</v>
      </c>
    </row>
    <row r="855" customFormat="false" ht="31.2" hidden="true" customHeight="false" outlineLevel="0" collapsed="false">
      <c r="A855" s="413"/>
      <c r="B855" s="171" t="s">
        <v>352</v>
      </c>
      <c r="C855" s="28" t="n">
        <v>111</v>
      </c>
      <c r="D855" s="28" t="s">
        <v>56</v>
      </c>
      <c r="E855" s="28" t="s">
        <v>39</v>
      </c>
      <c r="F855" s="28" t="s">
        <v>353</v>
      </c>
      <c r="G855" s="169" t="s">
        <v>35</v>
      </c>
      <c r="H855" s="141" t="n">
        <f aca="false">H856</f>
        <v>0</v>
      </c>
      <c r="I855" s="374" t="n">
        <f aca="false">I856</f>
        <v>0</v>
      </c>
      <c r="J855" s="289" t="n">
        <f aca="false">J856</f>
        <v>0</v>
      </c>
      <c r="K855" s="287" t="n">
        <f aca="false">K856</f>
        <v>0</v>
      </c>
      <c r="L855" s="374" t="n">
        <f aca="false">L856</f>
        <v>0</v>
      </c>
      <c r="M855" s="374" t="n">
        <f aca="false">M856</f>
        <v>0</v>
      </c>
      <c r="N855" s="289" t="n">
        <f aca="false">N856</f>
        <v>0</v>
      </c>
      <c r="O855" s="289" t="n">
        <f aca="false">O856</f>
        <v>0</v>
      </c>
      <c r="P855" s="287" t="n">
        <f aca="false">P856</f>
        <v>0</v>
      </c>
      <c r="Q855" s="374" t="n">
        <f aca="false">Q856</f>
        <v>0</v>
      </c>
      <c r="R855" s="289" t="n">
        <f aca="false">R856</f>
        <v>0</v>
      </c>
      <c r="S855" s="374" t="n">
        <f aca="false">S856</f>
        <v>0</v>
      </c>
      <c r="T855" s="289" t="n">
        <f aca="false">T856</f>
        <v>0</v>
      </c>
      <c r="U855" s="289" t="n">
        <f aca="false">U856</f>
        <v>0</v>
      </c>
      <c r="V855" s="287" t="n">
        <f aca="false">V856</f>
        <v>0</v>
      </c>
      <c r="W855" s="374" t="n">
        <f aca="false">W856</f>
        <v>0</v>
      </c>
      <c r="X855" s="289" t="n">
        <f aca="false">X856</f>
        <v>0</v>
      </c>
      <c r="Y855" s="287" t="n">
        <f aca="false">Y856</f>
        <v>0</v>
      </c>
      <c r="Z855" s="287" t="n">
        <f aca="false">Z856</f>
        <v>0</v>
      </c>
      <c r="AA855" s="374" t="n">
        <f aca="false">AA856</f>
        <v>0</v>
      </c>
      <c r="AB855" s="289" t="n">
        <f aca="false">AB856</f>
        <v>0</v>
      </c>
      <c r="AC855" s="287" t="n">
        <f aca="false">AC856</f>
        <v>0</v>
      </c>
      <c r="AD855" s="374" t="n">
        <f aca="false">AD856</f>
        <v>0</v>
      </c>
      <c r="AE855" s="374" t="n">
        <f aca="false">AE856</f>
        <v>0</v>
      </c>
      <c r="AF855" s="289" t="n">
        <f aca="false">AF856</f>
        <v>0</v>
      </c>
      <c r="AG855" s="287" t="n">
        <f aca="false">AG856</f>
        <v>0</v>
      </c>
      <c r="AH855" s="374" t="n">
        <f aca="false">AH856</f>
        <v>0</v>
      </c>
      <c r="AI855" s="289" t="n">
        <f aca="false">AI856</f>
        <v>0</v>
      </c>
      <c r="AJ855" s="287" t="n">
        <f aca="false">AJ856</f>
        <v>0</v>
      </c>
      <c r="AK855" s="287" t="n">
        <f aca="false">AK856</f>
        <v>0</v>
      </c>
      <c r="AL855" s="374" t="n">
        <f aca="false">AL856</f>
        <v>0</v>
      </c>
      <c r="AM855" s="289" t="n">
        <f aca="false">AM856</f>
        <v>0</v>
      </c>
      <c r="AN855" s="287" t="n">
        <f aca="false">AN856</f>
        <v>0</v>
      </c>
      <c r="AO855" s="374" t="n">
        <f aca="false">AO856</f>
        <v>0</v>
      </c>
      <c r="AP855" s="374" t="n">
        <f aca="false">AP856</f>
        <v>0</v>
      </c>
      <c r="AQ855" s="289" t="n">
        <f aca="false">AQ856</f>
        <v>0</v>
      </c>
      <c r="AR855" s="287" t="n">
        <f aca="false">AR856</f>
        <v>0</v>
      </c>
      <c r="AS855" s="374" t="n">
        <f aca="false">AS856</f>
        <v>0</v>
      </c>
      <c r="AT855" s="289" t="n">
        <f aca="false">AT856</f>
        <v>0</v>
      </c>
      <c r="AU855" s="287" t="n">
        <f aca="false">AU856</f>
        <v>0</v>
      </c>
      <c r="AV855" s="352" t="n">
        <f aca="false">V855-K855</f>
        <v>0</v>
      </c>
      <c r="AW855" s="352" t="n">
        <f aca="false">AV855-U855</f>
        <v>0</v>
      </c>
    </row>
    <row r="856" customFormat="false" ht="46.8" hidden="true" customHeight="false" outlineLevel="0" collapsed="false">
      <c r="A856" s="413"/>
      <c r="B856" s="23" t="s">
        <v>354</v>
      </c>
      <c r="C856" s="28" t="n">
        <v>111</v>
      </c>
      <c r="D856" s="28" t="s">
        <v>56</v>
      </c>
      <c r="E856" s="28" t="s">
        <v>39</v>
      </c>
      <c r="F856" s="28" t="s">
        <v>355</v>
      </c>
      <c r="G856" s="169" t="s">
        <v>35</v>
      </c>
      <c r="H856" s="141" t="n">
        <f aca="false">H857</f>
        <v>0</v>
      </c>
      <c r="I856" s="374" t="n">
        <f aca="false">I857</f>
        <v>0</v>
      </c>
      <c r="J856" s="289" t="n">
        <f aca="false">J857</f>
        <v>0</v>
      </c>
      <c r="K856" s="287" t="n">
        <f aca="false">K857</f>
        <v>0</v>
      </c>
      <c r="L856" s="374" t="n">
        <f aca="false">L857</f>
        <v>0</v>
      </c>
      <c r="M856" s="374" t="n">
        <f aca="false">M857</f>
        <v>0</v>
      </c>
      <c r="N856" s="289" t="n">
        <f aca="false">N857</f>
        <v>0</v>
      </c>
      <c r="O856" s="289" t="n">
        <f aca="false">O857</f>
        <v>0</v>
      </c>
      <c r="P856" s="287" t="n">
        <f aca="false">P857</f>
        <v>0</v>
      </c>
      <c r="Q856" s="374" t="n">
        <f aca="false">Q857</f>
        <v>0</v>
      </c>
      <c r="R856" s="289" t="n">
        <f aca="false">R857</f>
        <v>0</v>
      </c>
      <c r="S856" s="374" t="n">
        <f aca="false">S857</f>
        <v>0</v>
      </c>
      <c r="T856" s="289" t="n">
        <f aca="false">T857</f>
        <v>0</v>
      </c>
      <c r="U856" s="289" t="n">
        <f aca="false">U857</f>
        <v>0</v>
      </c>
      <c r="V856" s="287" t="n">
        <f aca="false">V857</f>
        <v>0</v>
      </c>
      <c r="W856" s="374" t="n">
        <f aca="false">W857</f>
        <v>0</v>
      </c>
      <c r="X856" s="289" t="n">
        <f aca="false">X857</f>
        <v>0</v>
      </c>
      <c r="Y856" s="287" t="n">
        <f aca="false">Y857</f>
        <v>0</v>
      </c>
      <c r="Z856" s="287" t="n">
        <f aca="false">Z857</f>
        <v>0</v>
      </c>
      <c r="AA856" s="374" t="n">
        <f aca="false">AA857</f>
        <v>0</v>
      </c>
      <c r="AB856" s="289" t="n">
        <f aca="false">AB857</f>
        <v>0</v>
      </c>
      <c r="AC856" s="287" t="n">
        <f aca="false">AC857</f>
        <v>0</v>
      </c>
      <c r="AD856" s="374" t="n">
        <f aca="false">AD857</f>
        <v>0</v>
      </c>
      <c r="AE856" s="374" t="n">
        <f aca="false">AE857</f>
        <v>0</v>
      </c>
      <c r="AF856" s="289" t="n">
        <f aca="false">AF857</f>
        <v>0</v>
      </c>
      <c r="AG856" s="287" t="n">
        <f aca="false">AG857</f>
        <v>0</v>
      </c>
      <c r="AH856" s="374" t="n">
        <f aca="false">AH857</f>
        <v>0</v>
      </c>
      <c r="AI856" s="289" t="n">
        <f aca="false">AI857</f>
        <v>0</v>
      </c>
      <c r="AJ856" s="287" t="n">
        <f aca="false">AJ857</f>
        <v>0</v>
      </c>
      <c r="AK856" s="287" t="n">
        <f aca="false">AK857</f>
        <v>0</v>
      </c>
      <c r="AL856" s="374" t="n">
        <f aca="false">AL857</f>
        <v>0</v>
      </c>
      <c r="AM856" s="289" t="n">
        <f aca="false">AM857</f>
        <v>0</v>
      </c>
      <c r="AN856" s="287" t="n">
        <f aca="false">AN857</f>
        <v>0</v>
      </c>
      <c r="AO856" s="374" t="n">
        <f aca="false">AO857</f>
        <v>0</v>
      </c>
      <c r="AP856" s="374" t="n">
        <f aca="false">AP857</f>
        <v>0</v>
      </c>
      <c r="AQ856" s="289" t="n">
        <f aca="false">AQ857</f>
        <v>0</v>
      </c>
      <c r="AR856" s="287" t="n">
        <f aca="false">AR857</f>
        <v>0</v>
      </c>
      <c r="AS856" s="374" t="n">
        <f aca="false">AS857</f>
        <v>0</v>
      </c>
      <c r="AT856" s="289" t="n">
        <f aca="false">AT857</f>
        <v>0</v>
      </c>
      <c r="AU856" s="287" t="n">
        <f aca="false">AU857</f>
        <v>0</v>
      </c>
      <c r="AV856" s="352" t="n">
        <f aca="false">V856-K856</f>
        <v>0</v>
      </c>
      <c r="AW856" s="352" t="n">
        <f aca="false">AV856-U856</f>
        <v>0</v>
      </c>
    </row>
    <row r="857" customFormat="false" ht="31.2" hidden="true" customHeight="false" outlineLevel="0" collapsed="false">
      <c r="A857" s="413"/>
      <c r="B857" s="140" t="s">
        <v>226</v>
      </c>
      <c r="C857" s="28" t="n">
        <v>111</v>
      </c>
      <c r="D857" s="28" t="s">
        <v>56</v>
      </c>
      <c r="E857" s="28" t="s">
        <v>39</v>
      </c>
      <c r="F857" s="28" t="s">
        <v>355</v>
      </c>
      <c r="G857" s="169" t="n">
        <v>400</v>
      </c>
      <c r="H857" s="141" t="n">
        <f aca="false">H858</f>
        <v>0</v>
      </c>
      <c r="I857" s="374" t="n">
        <f aca="false">I858</f>
        <v>0</v>
      </c>
      <c r="J857" s="289" t="n">
        <f aca="false">J858</f>
        <v>0</v>
      </c>
      <c r="K857" s="287" t="n">
        <f aca="false">K858</f>
        <v>0</v>
      </c>
      <c r="L857" s="374" t="n">
        <f aca="false">L858</f>
        <v>0</v>
      </c>
      <c r="M857" s="374" t="n">
        <f aca="false">M858</f>
        <v>0</v>
      </c>
      <c r="N857" s="289" t="n">
        <f aca="false">N858</f>
        <v>0</v>
      </c>
      <c r="O857" s="289" t="n">
        <f aca="false">O858</f>
        <v>0</v>
      </c>
      <c r="P857" s="287" t="n">
        <f aca="false">P858</f>
        <v>0</v>
      </c>
      <c r="Q857" s="374" t="n">
        <f aca="false">Q858</f>
        <v>0</v>
      </c>
      <c r="R857" s="289" t="n">
        <f aca="false">R858</f>
        <v>0</v>
      </c>
      <c r="S857" s="374" t="n">
        <f aca="false">S858</f>
        <v>0</v>
      </c>
      <c r="T857" s="289" t="n">
        <f aca="false">T858</f>
        <v>0</v>
      </c>
      <c r="U857" s="289" t="n">
        <f aca="false">U858</f>
        <v>0</v>
      </c>
      <c r="V857" s="287" t="n">
        <f aca="false">V858</f>
        <v>0</v>
      </c>
      <c r="W857" s="374" t="n">
        <f aca="false">W858</f>
        <v>0</v>
      </c>
      <c r="X857" s="289" t="n">
        <f aca="false">X858</f>
        <v>0</v>
      </c>
      <c r="Y857" s="287" t="n">
        <f aca="false">Y858</f>
        <v>0</v>
      </c>
      <c r="Z857" s="287" t="n">
        <f aca="false">Z858</f>
        <v>0</v>
      </c>
      <c r="AA857" s="374" t="n">
        <f aca="false">AA858</f>
        <v>0</v>
      </c>
      <c r="AB857" s="289" t="n">
        <f aca="false">AB858</f>
        <v>0</v>
      </c>
      <c r="AC857" s="287" t="n">
        <f aca="false">AC858</f>
        <v>0</v>
      </c>
      <c r="AD857" s="374" t="n">
        <f aca="false">AD858</f>
        <v>0</v>
      </c>
      <c r="AE857" s="374" t="n">
        <f aca="false">AE858</f>
        <v>0</v>
      </c>
      <c r="AF857" s="289" t="n">
        <f aca="false">AF858</f>
        <v>0</v>
      </c>
      <c r="AG857" s="287" t="n">
        <f aca="false">AG858</f>
        <v>0</v>
      </c>
      <c r="AH857" s="374" t="n">
        <f aca="false">AH858</f>
        <v>0</v>
      </c>
      <c r="AI857" s="289" t="n">
        <f aca="false">AI858</f>
        <v>0</v>
      </c>
      <c r="AJ857" s="287" t="n">
        <f aca="false">AJ858</f>
        <v>0</v>
      </c>
      <c r="AK857" s="287" t="n">
        <f aca="false">AK858</f>
        <v>0</v>
      </c>
      <c r="AL857" s="374" t="n">
        <f aca="false">AL858</f>
        <v>0</v>
      </c>
      <c r="AM857" s="289" t="n">
        <f aca="false">AM858</f>
        <v>0</v>
      </c>
      <c r="AN857" s="287" t="n">
        <f aca="false">AN858</f>
        <v>0</v>
      </c>
      <c r="AO857" s="374" t="n">
        <f aca="false">AO858</f>
        <v>0</v>
      </c>
      <c r="AP857" s="374" t="n">
        <f aca="false">AP858</f>
        <v>0</v>
      </c>
      <c r="AQ857" s="289" t="n">
        <f aca="false">AQ858</f>
        <v>0</v>
      </c>
      <c r="AR857" s="287" t="n">
        <f aca="false">AR858</f>
        <v>0</v>
      </c>
      <c r="AS857" s="374" t="n">
        <f aca="false">AS858</f>
        <v>0</v>
      </c>
      <c r="AT857" s="289" t="n">
        <f aca="false">AT858</f>
        <v>0</v>
      </c>
      <c r="AU857" s="287" t="n">
        <f aca="false">AU858</f>
        <v>0</v>
      </c>
      <c r="AV857" s="352" t="n">
        <f aca="false">V857-K857</f>
        <v>0</v>
      </c>
      <c r="AW857" s="352" t="n">
        <f aca="false">AV857-U857</f>
        <v>0</v>
      </c>
    </row>
    <row r="858" customFormat="false" ht="47.4" hidden="true" customHeight="false" outlineLevel="0" collapsed="false">
      <c r="A858" s="413"/>
      <c r="B858" s="23" t="s">
        <v>770</v>
      </c>
      <c r="C858" s="28"/>
      <c r="D858" s="28"/>
      <c r="E858" s="173"/>
      <c r="F858" s="28"/>
      <c r="G858" s="169"/>
      <c r="H858" s="141"/>
      <c r="I858" s="374"/>
      <c r="J858" s="289"/>
      <c r="K858" s="290" t="n">
        <f aca="false">SUM(H858:J858)</f>
        <v>0</v>
      </c>
      <c r="L858" s="374"/>
      <c r="M858" s="374"/>
      <c r="N858" s="289"/>
      <c r="O858" s="289"/>
      <c r="P858" s="290" t="n">
        <f aca="false">SUM(K858:N858)</f>
        <v>0</v>
      </c>
      <c r="Q858" s="374"/>
      <c r="R858" s="289"/>
      <c r="S858" s="374"/>
      <c r="T858" s="289"/>
      <c r="U858" s="289"/>
      <c r="V858" s="290" t="n">
        <f aca="false">SUM(P858:T858)</f>
        <v>0</v>
      </c>
      <c r="W858" s="374"/>
      <c r="X858" s="289"/>
      <c r="Y858" s="290" t="n">
        <f aca="false">SUM(V858:X858)</f>
        <v>0</v>
      </c>
      <c r="Z858" s="287"/>
      <c r="AA858" s="374"/>
      <c r="AB858" s="289"/>
      <c r="AC858" s="290" t="n">
        <f aca="false">SUM(Z858:AB858)</f>
        <v>0</v>
      </c>
      <c r="AD858" s="374"/>
      <c r="AE858" s="374"/>
      <c r="AF858" s="289"/>
      <c r="AG858" s="290" t="n">
        <f aca="false">SUM(AC858:AE858)</f>
        <v>0</v>
      </c>
      <c r="AH858" s="374"/>
      <c r="AI858" s="289"/>
      <c r="AJ858" s="290" t="n">
        <f aca="false">SUM(AG858:AI858)</f>
        <v>0</v>
      </c>
      <c r="AK858" s="287"/>
      <c r="AL858" s="374"/>
      <c r="AM858" s="289"/>
      <c r="AN858" s="290" t="n">
        <f aca="false">SUM(AK858:AM858)</f>
        <v>0</v>
      </c>
      <c r="AO858" s="374"/>
      <c r="AP858" s="374"/>
      <c r="AQ858" s="289"/>
      <c r="AR858" s="290" t="n">
        <f aca="false">SUM(AN858:AP858)</f>
        <v>0</v>
      </c>
      <c r="AS858" s="374"/>
      <c r="AT858" s="289"/>
      <c r="AU858" s="290" t="n">
        <f aca="false">SUM(AR858:AT858)</f>
        <v>0</v>
      </c>
      <c r="AV858" s="352" t="n">
        <f aca="false">V858-K858</f>
        <v>0</v>
      </c>
      <c r="AW858" s="352" t="n">
        <f aca="false">AV858-U858</f>
        <v>0</v>
      </c>
    </row>
    <row r="859" customFormat="false" ht="16.2" hidden="false" customHeight="false" outlineLevel="0" collapsed="false">
      <c r="A859" s="495"/>
      <c r="B859" s="379" t="s">
        <v>67</v>
      </c>
      <c r="C859" s="380" t="n">
        <v>111</v>
      </c>
      <c r="D859" s="380" t="s">
        <v>43</v>
      </c>
      <c r="E859" s="380" t="s">
        <v>33</v>
      </c>
      <c r="F859" s="380" t="s">
        <v>34</v>
      </c>
      <c r="G859" s="381" t="s">
        <v>35</v>
      </c>
      <c r="H859" s="253" t="n">
        <f aca="false">H860</f>
        <v>0</v>
      </c>
      <c r="I859" s="383" t="n">
        <f aca="false">I860</f>
        <v>0</v>
      </c>
      <c r="J859" s="384" t="n">
        <f aca="false">J860</f>
        <v>0</v>
      </c>
      <c r="K859" s="385" t="n">
        <f aca="false">K860</f>
        <v>0</v>
      </c>
      <c r="L859" s="383" t="n">
        <f aca="false">L860</f>
        <v>0</v>
      </c>
      <c r="M859" s="383" t="n">
        <f aca="false">M860</f>
        <v>0</v>
      </c>
      <c r="N859" s="384" t="n">
        <f aca="false">N860</f>
        <v>0</v>
      </c>
      <c r="O859" s="384" t="n">
        <f aca="false">O860</f>
        <v>0</v>
      </c>
      <c r="P859" s="385" t="n">
        <f aca="false">P860</f>
        <v>0</v>
      </c>
      <c r="Q859" s="383" t="n">
        <f aca="false">Q860</f>
        <v>0</v>
      </c>
      <c r="R859" s="384" t="n">
        <f aca="false">R860</f>
        <v>0</v>
      </c>
      <c r="S859" s="383" t="n">
        <f aca="false">S860</f>
        <v>0</v>
      </c>
      <c r="T859" s="384" t="n">
        <f aca="false">T860</f>
        <v>0</v>
      </c>
      <c r="U859" s="384" t="n">
        <f aca="false">U860</f>
        <v>0</v>
      </c>
      <c r="V859" s="385" t="n">
        <f aca="false">V860</f>
        <v>0</v>
      </c>
      <c r="W859" s="383" t="n">
        <f aca="false">W860</f>
        <v>0</v>
      </c>
      <c r="X859" s="384" t="n">
        <f aca="false">X860</f>
        <v>0</v>
      </c>
      <c r="Y859" s="385" t="n">
        <f aca="false">Y860</f>
        <v>0</v>
      </c>
      <c r="Z859" s="382" t="n">
        <f aca="false">Z860</f>
        <v>0</v>
      </c>
      <c r="AA859" s="383" t="n">
        <f aca="false">AA860</f>
        <v>0</v>
      </c>
      <c r="AB859" s="384" t="n">
        <f aca="false">AB860</f>
        <v>0</v>
      </c>
      <c r="AC859" s="385" t="n">
        <f aca="false">AC860</f>
        <v>0</v>
      </c>
      <c r="AD859" s="383" t="n">
        <f aca="false">AD860</f>
        <v>0</v>
      </c>
      <c r="AE859" s="383" t="n">
        <f aca="false">AE860</f>
        <v>0</v>
      </c>
      <c r="AF859" s="384" t="n">
        <f aca="false">AF860</f>
        <v>0</v>
      </c>
      <c r="AG859" s="385" t="n">
        <f aca="false">AG860</f>
        <v>0</v>
      </c>
      <c r="AH859" s="383" t="n">
        <f aca="false">AH860</f>
        <v>0</v>
      </c>
      <c r="AI859" s="384" t="n">
        <f aca="false">AI860</f>
        <v>0</v>
      </c>
      <c r="AJ859" s="385" t="n">
        <f aca="false">AJ860</f>
        <v>0</v>
      </c>
      <c r="AK859" s="382" t="n">
        <f aca="false">AK860</f>
        <v>0</v>
      </c>
      <c r="AL859" s="383" t="n">
        <f aca="false">AL860</f>
        <v>0</v>
      </c>
      <c r="AM859" s="384" t="n">
        <f aca="false">AM860</f>
        <v>0</v>
      </c>
      <c r="AN859" s="385" t="n">
        <f aca="false">AN860</f>
        <v>0</v>
      </c>
      <c r="AO859" s="383" t="n">
        <f aca="false">AO860</f>
        <v>0</v>
      </c>
      <c r="AP859" s="383" t="n">
        <f aca="false">AP860</f>
        <v>0</v>
      </c>
      <c r="AQ859" s="384" t="n">
        <f aca="false">AQ860</f>
        <v>0</v>
      </c>
      <c r="AR859" s="385" t="n">
        <f aca="false">AR860</f>
        <v>0</v>
      </c>
      <c r="AS859" s="383" t="n">
        <f aca="false">AS860</f>
        <v>0</v>
      </c>
      <c r="AT859" s="384" t="n">
        <f aca="false">AT860</f>
        <v>0</v>
      </c>
      <c r="AU859" s="385" t="n">
        <f aca="false">AU860</f>
        <v>0</v>
      </c>
      <c r="AV859" s="352" t="n">
        <f aca="false">V859-K859</f>
        <v>0</v>
      </c>
      <c r="AW859" s="352" t="n">
        <f aca="false">AV859-U859</f>
        <v>0</v>
      </c>
    </row>
    <row r="860" customFormat="false" ht="15.6" hidden="false" customHeight="false" outlineLevel="0" collapsed="false">
      <c r="A860" s="413"/>
      <c r="B860" s="165" t="s">
        <v>69</v>
      </c>
      <c r="C860" s="166" t="n">
        <v>111</v>
      </c>
      <c r="D860" s="166" t="s">
        <v>43</v>
      </c>
      <c r="E860" s="166" t="s">
        <v>56</v>
      </c>
      <c r="F860" s="129" t="s">
        <v>34</v>
      </c>
      <c r="G860" s="167" t="s">
        <v>35</v>
      </c>
      <c r="H860" s="187" t="n">
        <f aca="false">H861</f>
        <v>0</v>
      </c>
      <c r="I860" s="370" t="n">
        <f aca="false">I861</f>
        <v>0</v>
      </c>
      <c r="J860" s="371" t="n">
        <f aca="false">J861</f>
        <v>0</v>
      </c>
      <c r="K860" s="372" t="n">
        <f aca="false">K861</f>
        <v>0</v>
      </c>
      <c r="L860" s="370" t="n">
        <f aca="false">L861</f>
        <v>0</v>
      </c>
      <c r="M860" s="370" t="n">
        <f aca="false">M861</f>
        <v>0</v>
      </c>
      <c r="N860" s="371" t="n">
        <f aca="false">N861</f>
        <v>0</v>
      </c>
      <c r="O860" s="371" t="n">
        <f aca="false">O861</f>
        <v>0</v>
      </c>
      <c r="P860" s="372" t="n">
        <f aca="false">P861</f>
        <v>0</v>
      </c>
      <c r="Q860" s="370" t="n">
        <f aca="false">Q861</f>
        <v>0</v>
      </c>
      <c r="R860" s="371" t="n">
        <f aca="false">R861</f>
        <v>0</v>
      </c>
      <c r="S860" s="370" t="n">
        <f aca="false">S861</f>
        <v>0</v>
      </c>
      <c r="T860" s="371" t="n">
        <f aca="false">T861</f>
        <v>0</v>
      </c>
      <c r="U860" s="371" t="n">
        <f aca="false">U861</f>
        <v>0</v>
      </c>
      <c r="V860" s="372" t="n">
        <f aca="false">V861</f>
        <v>0</v>
      </c>
      <c r="W860" s="370" t="n">
        <f aca="false">W861</f>
        <v>0</v>
      </c>
      <c r="X860" s="371" t="n">
        <f aca="false">X861</f>
        <v>0</v>
      </c>
      <c r="Y860" s="372" t="n">
        <f aca="false">Y861</f>
        <v>0</v>
      </c>
      <c r="Z860" s="369" t="n">
        <f aca="false">Z861</f>
        <v>0</v>
      </c>
      <c r="AA860" s="370" t="n">
        <f aca="false">AA861</f>
        <v>0</v>
      </c>
      <c r="AB860" s="371" t="n">
        <f aca="false">AB861</f>
        <v>0</v>
      </c>
      <c r="AC860" s="372" t="n">
        <f aca="false">AC861</f>
        <v>0</v>
      </c>
      <c r="AD860" s="370" t="n">
        <f aca="false">AD861</f>
        <v>0</v>
      </c>
      <c r="AE860" s="370" t="n">
        <f aca="false">AE861</f>
        <v>0</v>
      </c>
      <c r="AF860" s="371" t="n">
        <f aca="false">AF861</f>
        <v>0</v>
      </c>
      <c r="AG860" s="372" t="n">
        <f aca="false">AG861</f>
        <v>0</v>
      </c>
      <c r="AH860" s="370" t="n">
        <f aca="false">AH861</f>
        <v>0</v>
      </c>
      <c r="AI860" s="371" t="n">
        <f aca="false">AI861</f>
        <v>0</v>
      </c>
      <c r="AJ860" s="372" t="n">
        <f aca="false">AJ861</f>
        <v>0</v>
      </c>
      <c r="AK860" s="369" t="n">
        <f aca="false">AK861</f>
        <v>0</v>
      </c>
      <c r="AL860" s="370" t="n">
        <f aca="false">AL861</f>
        <v>0</v>
      </c>
      <c r="AM860" s="371" t="n">
        <f aca="false">AM861</f>
        <v>0</v>
      </c>
      <c r="AN860" s="372" t="n">
        <f aca="false">AN861</f>
        <v>0</v>
      </c>
      <c r="AO860" s="370" t="n">
        <f aca="false">AO861</f>
        <v>0</v>
      </c>
      <c r="AP860" s="370" t="n">
        <f aca="false">AP861</f>
        <v>0</v>
      </c>
      <c r="AQ860" s="371" t="n">
        <f aca="false">AQ861</f>
        <v>0</v>
      </c>
      <c r="AR860" s="372" t="n">
        <f aca="false">AR861</f>
        <v>0</v>
      </c>
      <c r="AS860" s="370" t="n">
        <f aca="false">AS861</f>
        <v>0</v>
      </c>
      <c r="AT860" s="371" t="n">
        <f aca="false">AT861</f>
        <v>0</v>
      </c>
      <c r="AU860" s="372" t="n">
        <f aca="false">AU861</f>
        <v>0</v>
      </c>
      <c r="AV860" s="352" t="n">
        <f aca="false">V860-K860</f>
        <v>0</v>
      </c>
      <c r="AW860" s="352" t="n">
        <f aca="false">AV860-U860</f>
        <v>0</v>
      </c>
    </row>
    <row r="861" s="328" customFormat="true" ht="31.2" hidden="false" customHeight="false" outlineLevel="0" collapsed="false">
      <c r="A861" s="407"/>
      <c r="B861" s="168" t="s">
        <v>362</v>
      </c>
      <c r="C861" s="28" t="n">
        <v>111</v>
      </c>
      <c r="D861" s="28" t="s">
        <v>43</v>
      </c>
      <c r="E861" s="28" t="s">
        <v>56</v>
      </c>
      <c r="F861" s="28" t="s">
        <v>363</v>
      </c>
      <c r="G861" s="169" t="s">
        <v>35</v>
      </c>
      <c r="H861" s="141" t="n">
        <f aca="false">H862</f>
        <v>0</v>
      </c>
      <c r="I861" s="374" t="n">
        <f aca="false">I862</f>
        <v>0</v>
      </c>
      <c r="J861" s="289" t="n">
        <f aca="false">J862</f>
        <v>0</v>
      </c>
      <c r="K861" s="287" t="n">
        <f aca="false">K862</f>
        <v>0</v>
      </c>
      <c r="L861" s="374" t="n">
        <f aca="false">L862</f>
        <v>0</v>
      </c>
      <c r="M861" s="374" t="n">
        <f aca="false">M862</f>
        <v>0</v>
      </c>
      <c r="N861" s="289" t="n">
        <f aca="false">N862</f>
        <v>0</v>
      </c>
      <c r="O861" s="289" t="n">
        <f aca="false">O862</f>
        <v>0</v>
      </c>
      <c r="P861" s="287" t="n">
        <f aca="false">P862</f>
        <v>0</v>
      </c>
      <c r="Q861" s="374" t="n">
        <f aca="false">Q862</f>
        <v>0</v>
      </c>
      <c r="R861" s="289" t="n">
        <f aca="false">R862</f>
        <v>0</v>
      </c>
      <c r="S861" s="374" t="n">
        <f aca="false">S862</f>
        <v>0</v>
      </c>
      <c r="T861" s="289" t="n">
        <f aca="false">T862</f>
        <v>0</v>
      </c>
      <c r="U861" s="289" t="n">
        <f aca="false">U862</f>
        <v>0</v>
      </c>
      <c r="V861" s="287" t="n">
        <f aca="false">V862</f>
        <v>0</v>
      </c>
      <c r="W861" s="374" t="n">
        <f aca="false">W862</f>
        <v>0</v>
      </c>
      <c r="X861" s="289" t="n">
        <f aca="false">X862</f>
        <v>0</v>
      </c>
      <c r="Y861" s="287" t="n">
        <f aca="false">Y862</f>
        <v>0</v>
      </c>
      <c r="Z861" s="287" t="n">
        <f aca="false">Z862</f>
        <v>0</v>
      </c>
      <c r="AA861" s="374" t="n">
        <f aca="false">AA862</f>
        <v>0</v>
      </c>
      <c r="AB861" s="289" t="n">
        <f aca="false">AB862</f>
        <v>0</v>
      </c>
      <c r="AC861" s="287" t="n">
        <f aca="false">AC862</f>
        <v>0</v>
      </c>
      <c r="AD861" s="374" t="n">
        <f aca="false">AD862</f>
        <v>0</v>
      </c>
      <c r="AE861" s="374" t="n">
        <f aca="false">AE862</f>
        <v>0</v>
      </c>
      <c r="AF861" s="289" t="n">
        <f aca="false">AF862</f>
        <v>0</v>
      </c>
      <c r="AG861" s="287" t="n">
        <f aca="false">AG862</f>
        <v>0</v>
      </c>
      <c r="AH861" s="374" t="n">
        <f aca="false">AH862</f>
        <v>0</v>
      </c>
      <c r="AI861" s="289" t="n">
        <f aca="false">AI862</f>
        <v>0</v>
      </c>
      <c r="AJ861" s="287" t="n">
        <f aca="false">AJ862</f>
        <v>0</v>
      </c>
      <c r="AK861" s="287" t="n">
        <f aca="false">AK862</f>
        <v>0</v>
      </c>
      <c r="AL861" s="374" t="n">
        <f aca="false">AL862</f>
        <v>0</v>
      </c>
      <c r="AM861" s="289" t="n">
        <f aca="false">AM862</f>
        <v>0</v>
      </c>
      <c r="AN861" s="287" t="n">
        <f aca="false">AN862</f>
        <v>0</v>
      </c>
      <c r="AO861" s="374" t="n">
        <f aca="false">AO862</f>
        <v>0</v>
      </c>
      <c r="AP861" s="374" t="n">
        <f aca="false">AP862</f>
        <v>0</v>
      </c>
      <c r="AQ861" s="289" t="n">
        <f aca="false">AQ862</f>
        <v>0</v>
      </c>
      <c r="AR861" s="287" t="n">
        <f aca="false">AR862</f>
        <v>0</v>
      </c>
      <c r="AS861" s="374" t="n">
        <f aca="false">AS862</f>
        <v>0</v>
      </c>
      <c r="AT861" s="289" t="n">
        <f aca="false">AT862</f>
        <v>0</v>
      </c>
      <c r="AU861" s="287" t="n">
        <f aca="false">AU862</f>
        <v>0</v>
      </c>
      <c r="AV861" s="352" t="n">
        <f aca="false">V861-K861</f>
        <v>0</v>
      </c>
      <c r="AW861" s="352" t="n">
        <f aca="false">AV861-U861</f>
        <v>0</v>
      </c>
      <c r="AX861" s="62"/>
    </row>
    <row r="862" s="328" customFormat="true" ht="31.2" hidden="false" customHeight="false" outlineLevel="0" collapsed="false">
      <c r="A862" s="407"/>
      <c r="B862" s="176" t="s">
        <v>226</v>
      </c>
      <c r="C862" s="28" t="n">
        <v>111</v>
      </c>
      <c r="D862" s="28" t="s">
        <v>43</v>
      </c>
      <c r="E862" s="28" t="s">
        <v>56</v>
      </c>
      <c r="F862" s="28" t="s">
        <v>363</v>
      </c>
      <c r="G862" s="169" t="n">
        <v>400</v>
      </c>
      <c r="H862" s="141" t="n">
        <f aca="false">H863</f>
        <v>0</v>
      </c>
      <c r="I862" s="374" t="n">
        <f aca="false">I863</f>
        <v>0</v>
      </c>
      <c r="J862" s="289" t="n">
        <f aca="false">J863</f>
        <v>0</v>
      </c>
      <c r="K862" s="287" t="n">
        <f aca="false">K863</f>
        <v>0</v>
      </c>
      <c r="L862" s="374" t="n">
        <f aca="false">L863</f>
        <v>0</v>
      </c>
      <c r="M862" s="374" t="n">
        <f aca="false">M863</f>
        <v>0</v>
      </c>
      <c r="N862" s="289" t="n">
        <f aca="false">N863</f>
        <v>0</v>
      </c>
      <c r="O862" s="289" t="n">
        <f aca="false">O863</f>
        <v>0</v>
      </c>
      <c r="P862" s="287" t="n">
        <f aca="false">P863</f>
        <v>0</v>
      </c>
      <c r="Q862" s="374" t="n">
        <f aca="false">Q863</f>
        <v>0</v>
      </c>
      <c r="R862" s="289" t="n">
        <f aca="false">R863</f>
        <v>0</v>
      </c>
      <c r="S862" s="374" t="n">
        <f aca="false">S863</f>
        <v>0</v>
      </c>
      <c r="T862" s="289" t="n">
        <f aca="false">T863</f>
        <v>0</v>
      </c>
      <c r="U862" s="289" t="n">
        <f aca="false">U863</f>
        <v>0</v>
      </c>
      <c r="V862" s="287" t="n">
        <f aca="false">V863</f>
        <v>0</v>
      </c>
      <c r="W862" s="374" t="n">
        <f aca="false">W863</f>
        <v>0</v>
      </c>
      <c r="X862" s="289" t="n">
        <f aca="false">X863</f>
        <v>0</v>
      </c>
      <c r="Y862" s="287" t="n">
        <f aca="false">Y863</f>
        <v>0</v>
      </c>
      <c r="Z862" s="287" t="n">
        <f aca="false">Z863</f>
        <v>0</v>
      </c>
      <c r="AA862" s="374" t="n">
        <f aca="false">AA863</f>
        <v>0</v>
      </c>
      <c r="AB862" s="289" t="n">
        <f aca="false">AB863</f>
        <v>0</v>
      </c>
      <c r="AC862" s="287" t="n">
        <f aca="false">AC863</f>
        <v>0</v>
      </c>
      <c r="AD862" s="374" t="n">
        <f aca="false">AD863</f>
        <v>0</v>
      </c>
      <c r="AE862" s="374" t="n">
        <f aca="false">AE863</f>
        <v>0</v>
      </c>
      <c r="AF862" s="289" t="n">
        <f aca="false">AF863</f>
        <v>0</v>
      </c>
      <c r="AG862" s="287" t="n">
        <f aca="false">AG863</f>
        <v>0</v>
      </c>
      <c r="AH862" s="374" t="n">
        <f aca="false">AH863</f>
        <v>0</v>
      </c>
      <c r="AI862" s="289" t="n">
        <f aca="false">AI863</f>
        <v>0</v>
      </c>
      <c r="AJ862" s="287" t="n">
        <f aca="false">AJ863</f>
        <v>0</v>
      </c>
      <c r="AK862" s="287" t="n">
        <f aca="false">AK863</f>
        <v>0</v>
      </c>
      <c r="AL862" s="374" t="n">
        <f aca="false">AL863</f>
        <v>0</v>
      </c>
      <c r="AM862" s="289" t="n">
        <f aca="false">AM863</f>
        <v>0</v>
      </c>
      <c r="AN862" s="287" t="n">
        <f aca="false">AN863</f>
        <v>0</v>
      </c>
      <c r="AO862" s="374" t="n">
        <f aca="false">AO863</f>
        <v>0</v>
      </c>
      <c r="AP862" s="374" t="n">
        <f aca="false">AP863</f>
        <v>0</v>
      </c>
      <c r="AQ862" s="289" t="n">
        <f aca="false">AQ863</f>
        <v>0</v>
      </c>
      <c r="AR862" s="287" t="n">
        <f aca="false">AR863</f>
        <v>0</v>
      </c>
      <c r="AS862" s="374" t="n">
        <f aca="false">AS863</f>
        <v>0</v>
      </c>
      <c r="AT862" s="289" t="n">
        <f aca="false">AT863</f>
        <v>0</v>
      </c>
      <c r="AU862" s="287" t="n">
        <f aca="false">AU863</f>
        <v>0</v>
      </c>
      <c r="AV862" s="352" t="n">
        <f aca="false">V862-K862</f>
        <v>0</v>
      </c>
      <c r="AW862" s="352" t="n">
        <f aca="false">AV862-U862</f>
        <v>0</v>
      </c>
      <c r="AX862" s="62"/>
    </row>
    <row r="863" customFormat="false" ht="31.8" hidden="false" customHeight="false" outlineLevel="0" collapsed="false">
      <c r="A863" s="413"/>
      <c r="B863" s="168" t="s">
        <v>771</v>
      </c>
      <c r="C863" s="28"/>
      <c r="D863" s="28"/>
      <c r="E863" s="173"/>
      <c r="F863" s="28"/>
      <c r="G863" s="169"/>
      <c r="H863" s="141"/>
      <c r="I863" s="374"/>
      <c r="J863" s="289"/>
      <c r="K863" s="290" t="n">
        <f aca="false">SUM(H863:J863)</f>
        <v>0</v>
      </c>
      <c r="L863" s="374"/>
      <c r="M863" s="374"/>
      <c r="N863" s="289"/>
      <c r="O863" s="289"/>
      <c r="P863" s="290" t="n">
        <f aca="false">SUM(K863:N863)</f>
        <v>0</v>
      </c>
      <c r="Q863" s="374"/>
      <c r="R863" s="289"/>
      <c r="S863" s="374"/>
      <c r="T863" s="289"/>
      <c r="U863" s="289"/>
      <c r="V863" s="290" t="n">
        <f aca="false">SUM(P863:T863)</f>
        <v>0</v>
      </c>
      <c r="W863" s="374"/>
      <c r="X863" s="289"/>
      <c r="Y863" s="290" t="n">
        <f aca="false">SUM(V863:X863)</f>
        <v>0</v>
      </c>
      <c r="Z863" s="287"/>
      <c r="AA863" s="374"/>
      <c r="AB863" s="289"/>
      <c r="AC863" s="290" t="n">
        <f aca="false">SUM(Z863:AB863)</f>
        <v>0</v>
      </c>
      <c r="AD863" s="374"/>
      <c r="AE863" s="374"/>
      <c r="AF863" s="289"/>
      <c r="AG863" s="290" t="n">
        <f aca="false">SUM(AC863:AE863)</f>
        <v>0</v>
      </c>
      <c r="AH863" s="374"/>
      <c r="AI863" s="289"/>
      <c r="AJ863" s="290" t="n">
        <f aca="false">SUM(AG863:AI863)</f>
        <v>0</v>
      </c>
      <c r="AK863" s="287"/>
      <c r="AL863" s="374"/>
      <c r="AM863" s="289"/>
      <c r="AN863" s="290" t="n">
        <f aca="false">SUM(AK863:AM863)</f>
        <v>0</v>
      </c>
      <c r="AO863" s="374"/>
      <c r="AP863" s="374"/>
      <c r="AQ863" s="289"/>
      <c r="AR863" s="290" t="n">
        <f aca="false">SUM(AN863:AP863)</f>
        <v>0</v>
      </c>
      <c r="AS863" s="374"/>
      <c r="AT863" s="289"/>
      <c r="AU863" s="290" t="n">
        <f aca="false">SUM(AR863:AT863)</f>
        <v>0</v>
      </c>
      <c r="AV863" s="352" t="n">
        <f aca="false">V863-K863</f>
        <v>0</v>
      </c>
      <c r="AW863" s="352" t="n">
        <f aca="false">AV863-U863</f>
        <v>0</v>
      </c>
    </row>
    <row r="864" s="200" customFormat="true" ht="16.2" hidden="false" customHeight="false" outlineLevel="0" collapsed="false">
      <c r="A864" s="254"/>
      <c r="B864" s="17" t="s">
        <v>70</v>
      </c>
      <c r="C864" s="18" t="n">
        <v>111</v>
      </c>
      <c r="D864" s="48" t="s">
        <v>45</v>
      </c>
      <c r="E864" s="48" t="s">
        <v>33</v>
      </c>
      <c r="F864" s="18" t="s">
        <v>34</v>
      </c>
      <c r="G864" s="102" t="s">
        <v>35</v>
      </c>
      <c r="H864" s="253" t="n">
        <f aca="false">H882+H865</f>
        <v>0</v>
      </c>
      <c r="I864" s="642" t="n">
        <f aca="false">I882+I865</f>
        <v>0</v>
      </c>
      <c r="J864" s="643" t="n">
        <f aca="false">J882+J865</f>
        <v>113.9</v>
      </c>
      <c r="K864" s="253" t="n">
        <f aca="false">K882+K865</f>
        <v>113.9</v>
      </c>
      <c r="L864" s="644" t="n">
        <f aca="false">L882+L865</f>
        <v>0</v>
      </c>
      <c r="M864" s="642" t="n">
        <f aca="false">M882+M865</f>
        <v>0</v>
      </c>
      <c r="N864" s="643" t="n">
        <f aca="false">N882+N865</f>
        <v>0</v>
      </c>
      <c r="O864" s="643" t="n">
        <f aca="false">O882+O865</f>
        <v>0</v>
      </c>
      <c r="P864" s="253" t="n">
        <f aca="false">P882+P865</f>
        <v>113.9</v>
      </c>
      <c r="Q864" s="642" t="n">
        <f aca="false">Q882+Q865</f>
        <v>0</v>
      </c>
      <c r="R864" s="643" t="n">
        <f aca="false">R882+R865</f>
        <v>0</v>
      </c>
      <c r="S864" s="642" t="n">
        <f aca="false">S882+S865</f>
        <v>0</v>
      </c>
      <c r="T864" s="643" t="n">
        <f aca="false">T882+T865</f>
        <v>0</v>
      </c>
      <c r="U864" s="643" t="n">
        <f aca="false">U882+U865</f>
        <v>0</v>
      </c>
      <c r="V864" s="253" t="n">
        <f aca="false">V882+V865</f>
        <v>113.9</v>
      </c>
      <c r="W864" s="642" t="n">
        <f aca="false">W882+W865</f>
        <v>0</v>
      </c>
      <c r="X864" s="643" t="n">
        <f aca="false">X882+X865</f>
        <v>0</v>
      </c>
      <c r="Y864" s="253" t="n">
        <f aca="false">Y882+Y865</f>
        <v>113.9</v>
      </c>
      <c r="Z864" s="253" t="n">
        <f aca="false">Z882+Z865</f>
        <v>0</v>
      </c>
      <c r="AA864" s="642" t="n">
        <f aca="false">AA882+AA865</f>
        <v>0</v>
      </c>
      <c r="AB864" s="643" t="n">
        <f aca="false">AB882+AB865</f>
        <v>0</v>
      </c>
      <c r="AC864" s="253" t="n">
        <f aca="false">AC882+AC865</f>
        <v>0</v>
      </c>
      <c r="AD864" s="644" t="n">
        <f aca="false">AD882+AD865</f>
        <v>0</v>
      </c>
      <c r="AE864" s="644" t="n">
        <f aca="false">AE882+AE865</f>
        <v>0</v>
      </c>
      <c r="AF864" s="643" t="n">
        <f aca="false">AF882+AF865</f>
        <v>0</v>
      </c>
      <c r="AG864" s="253" t="n">
        <f aca="false">AG882+AG865</f>
        <v>0</v>
      </c>
      <c r="AH864" s="642" t="n">
        <f aca="false">AH882+AH865</f>
        <v>0</v>
      </c>
      <c r="AI864" s="643" t="n">
        <f aca="false">AI882+AI865</f>
        <v>0</v>
      </c>
      <c r="AJ864" s="253" t="n">
        <f aca="false">AJ882+AJ865</f>
        <v>0</v>
      </c>
      <c r="AK864" s="253" t="n">
        <f aca="false">AK882+AK865</f>
        <v>0</v>
      </c>
      <c r="AL864" s="642" t="n">
        <f aca="false">AL882+AL865</f>
        <v>0</v>
      </c>
      <c r="AM864" s="643" t="n">
        <f aca="false">AM882+AM865</f>
        <v>0</v>
      </c>
      <c r="AN864" s="253" t="n">
        <f aca="false">AN882+AN865</f>
        <v>0</v>
      </c>
      <c r="AO864" s="644" t="n">
        <f aca="false">AO882+AO865</f>
        <v>0</v>
      </c>
      <c r="AP864" s="644" t="n">
        <f aca="false">AP882+AP865</f>
        <v>0</v>
      </c>
      <c r="AQ864" s="643" t="n">
        <f aca="false">AQ882+AQ865</f>
        <v>0</v>
      </c>
      <c r="AR864" s="253" t="n">
        <f aca="false">AR882+AR865</f>
        <v>0</v>
      </c>
      <c r="AS864" s="642" t="n">
        <f aca="false">AS882+AS865</f>
        <v>0</v>
      </c>
      <c r="AT864" s="643" t="n">
        <f aca="false">AT882+AT865</f>
        <v>0</v>
      </c>
      <c r="AU864" s="253" t="n">
        <f aca="false">AU882+AU865</f>
        <v>0</v>
      </c>
      <c r="AV864" s="352" t="n">
        <f aca="false">V864-K864</f>
        <v>0</v>
      </c>
      <c r="AW864" s="352" t="n">
        <f aca="false">AV864-U864</f>
        <v>0</v>
      </c>
    </row>
    <row r="865" s="200" customFormat="true" ht="15.6" hidden="false" customHeight="false" outlineLevel="0" collapsed="false">
      <c r="A865" s="254"/>
      <c r="B865" s="508" t="s">
        <v>71</v>
      </c>
      <c r="C865" s="387" t="n">
        <v>111</v>
      </c>
      <c r="D865" s="509" t="s">
        <v>45</v>
      </c>
      <c r="E865" s="510" t="s">
        <v>32</v>
      </c>
      <c r="F865" s="387" t="s">
        <v>34</v>
      </c>
      <c r="G865" s="511" t="s">
        <v>35</v>
      </c>
      <c r="H865" s="262" t="n">
        <f aca="false">H866+H869+H876+H879</f>
        <v>0</v>
      </c>
      <c r="I865" s="645" t="n">
        <f aca="false">I866+I869+I876+I879</f>
        <v>0</v>
      </c>
      <c r="J865" s="543" t="n">
        <f aca="false">J866+J869+J876+J879</f>
        <v>113.9</v>
      </c>
      <c r="K865" s="219" t="n">
        <f aca="false">K866+K869+K876+K879</f>
        <v>113.9</v>
      </c>
      <c r="L865" s="646" t="n">
        <f aca="false">L866+L869+L876+L879</f>
        <v>0</v>
      </c>
      <c r="M865" s="203" t="n">
        <f aca="false">M866+M869+M876+M879</f>
        <v>0</v>
      </c>
      <c r="N865" s="543" t="n">
        <f aca="false">N866+N869+N876+N879</f>
        <v>0</v>
      </c>
      <c r="O865" s="543" t="n">
        <f aca="false">O866+O869+O876+O879</f>
        <v>0</v>
      </c>
      <c r="P865" s="219" t="n">
        <f aca="false">P866+P869+P876+P879</f>
        <v>113.9</v>
      </c>
      <c r="Q865" s="203" t="n">
        <f aca="false">Q866+Q869+Q876+Q879</f>
        <v>0</v>
      </c>
      <c r="R865" s="543" t="n">
        <f aca="false">R866+R869+R876+R879</f>
        <v>0</v>
      </c>
      <c r="S865" s="203" t="n">
        <f aca="false">S866+S869+S876+S879</f>
        <v>0</v>
      </c>
      <c r="T865" s="543" t="n">
        <f aca="false">T866+T869+T876+T879</f>
        <v>0</v>
      </c>
      <c r="U865" s="543" t="n">
        <f aca="false">U866+U869+U876+U879</f>
        <v>0</v>
      </c>
      <c r="V865" s="219" t="n">
        <f aca="false">V866+V869+V876+V879</f>
        <v>113.9</v>
      </c>
      <c r="W865" s="203" t="n">
        <f aca="false">W866+W869+W876+W879</f>
        <v>0</v>
      </c>
      <c r="X865" s="543" t="n">
        <f aca="false">X866+X869+X876+X879</f>
        <v>0</v>
      </c>
      <c r="Y865" s="219" t="n">
        <f aca="false">Y866+Y869+Y876+Y879</f>
        <v>113.9</v>
      </c>
      <c r="Z865" s="262" t="n">
        <f aca="false">Z866+Z869+Z876+Z879</f>
        <v>0</v>
      </c>
      <c r="AA865" s="645" t="n">
        <f aca="false">AA866+AA869+AA876+AA879</f>
        <v>0</v>
      </c>
      <c r="AB865" s="543" t="n">
        <f aca="false">AB866+AB869+AB876+AB879</f>
        <v>0</v>
      </c>
      <c r="AC865" s="219" t="n">
        <f aca="false">AC866+AC869+AC876+AC879</f>
        <v>0</v>
      </c>
      <c r="AD865" s="646" t="n">
        <f aca="false">AD866+AD869+AD876+AD879</f>
        <v>0</v>
      </c>
      <c r="AE865" s="542" t="n">
        <f aca="false">AE866+AE869+AE876+AE879</f>
        <v>0</v>
      </c>
      <c r="AF865" s="543" t="n">
        <f aca="false">AF866+AF869+AF876+AF879</f>
        <v>0</v>
      </c>
      <c r="AG865" s="219" t="n">
        <f aca="false">AG866+AG869+AG876+AG879</f>
        <v>0</v>
      </c>
      <c r="AH865" s="645" t="n">
        <f aca="false">AH866+AH869+AH876+AH879</f>
        <v>0</v>
      </c>
      <c r="AI865" s="543" t="n">
        <f aca="false">AI866+AI869+AI876+AI879</f>
        <v>0</v>
      </c>
      <c r="AJ865" s="219" t="n">
        <f aca="false">AJ866+AJ869+AJ876+AJ879</f>
        <v>0</v>
      </c>
      <c r="AK865" s="262" t="n">
        <f aca="false">AK866+AK869+AK876+AK879</f>
        <v>0</v>
      </c>
      <c r="AL865" s="645" t="n">
        <f aca="false">AL866+AL869+AL876+AL879</f>
        <v>0</v>
      </c>
      <c r="AM865" s="543" t="n">
        <f aca="false">AM866+AM869+AM876+AM879</f>
        <v>0</v>
      </c>
      <c r="AN865" s="219" t="n">
        <f aca="false">AN866+AN869+AN876+AN879</f>
        <v>0</v>
      </c>
      <c r="AO865" s="646" t="n">
        <f aca="false">AO866+AO869+AO876+AO879</f>
        <v>0</v>
      </c>
      <c r="AP865" s="647" t="n">
        <f aca="false">AP866+AP869+AP876+AP879</f>
        <v>0</v>
      </c>
      <c r="AQ865" s="648" t="n">
        <f aca="false">AQ866+AQ869+AQ876+AQ879</f>
        <v>0</v>
      </c>
      <c r="AR865" s="219" t="n">
        <f aca="false">AR866+AR869+AR876+AR879</f>
        <v>0</v>
      </c>
      <c r="AS865" s="645" t="n">
        <f aca="false">AS866+AS869+AS876+AS879</f>
        <v>0</v>
      </c>
      <c r="AT865" s="543" t="n">
        <f aca="false">AT866+AT869+AT876+AT879</f>
        <v>0</v>
      </c>
      <c r="AU865" s="219" t="n">
        <f aca="false">AU866+AU869+AU876+AU879</f>
        <v>0</v>
      </c>
      <c r="AV865" s="352" t="n">
        <f aca="false">V865-K865</f>
        <v>0</v>
      </c>
      <c r="AW865" s="352" t="n">
        <f aca="false">AV865-U865</f>
        <v>0</v>
      </c>
    </row>
    <row r="866" s="200" customFormat="true" ht="21.75" hidden="false" customHeight="true" outlineLevel="0" collapsed="false">
      <c r="A866" s="254"/>
      <c r="B866" s="140" t="s">
        <v>224</v>
      </c>
      <c r="C866" s="28" t="n">
        <v>111</v>
      </c>
      <c r="D866" s="42" t="s">
        <v>45</v>
      </c>
      <c r="E866" s="43" t="s">
        <v>32</v>
      </c>
      <c r="F866" s="28" t="s">
        <v>382</v>
      </c>
      <c r="G866" s="169" t="s">
        <v>35</v>
      </c>
      <c r="H866" s="141" t="n">
        <f aca="false">H867</f>
        <v>0</v>
      </c>
      <c r="I866" s="374" t="n">
        <f aca="false">I867</f>
        <v>0</v>
      </c>
      <c r="J866" s="289" t="n">
        <f aca="false">J867</f>
        <v>113.9</v>
      </c>
      <c r="K866" s="287" t="n">
        <f aca="false">K867</f>
        <v>113.9</v>
      </c>
      <c r="L866" s="374" t="n">
        <f aca="false">L867</f>
        <v>0</v>
      </c>
      <c r="M866" s="374" t="n">
        <f aca="false">M867</f>
        <v>0</v>
      </c>
      <c r="N866" s="289" t="n">
        <f aca="false">N867</f>
        <v>0</v>
      </c>
      <c r="O866" s="289" t="n">
        <f aca="false">O867</f>
        <v>0</v>
      </c>
      <c r="P866" s="287" t="n">
        <f aca="false">P867</f>
        <v>113.9</v>
      </c>
      <c r="Q866" s="374" t="n">
        <f aca="false">Q867</f>
        <v>0</v>
      </c>
      <c r="R866" s="289" t="n">
        <f aca="false">R867</f>
        <v>0</v>
      </c>
      <c r="S866" s="374" t="n">
        <f aca="false">S867</f>
        <v>0</v>
      </c>
      <c r="T866" s="289" t="n">
        <f aca="false">T867</f>
        <v>0</v>
      </c>
      <c r="U866" s="289" t="n">
        <f aca="false">U867</f>
        <v>0</v>
      </c>
      <c r="V866" s="287" t="n">
        <f aca="false">V867</f>
        <v>113.9</v>
      </c>
      <c r="W866" s="374" t="n">
        <f aca="false">W867</f>
        <v>0</v>
      </c>
      <c r="X866" s="289" t="n">
        <f aca="false">X867</f>
        <v>0</v>
      </c>
      <c r="Y866" s="287" t="n">
        <f aca="false">Y867</f>
        <v>113.9</v>
      </c>
      <c r="Z866" s="287" t="n">
        <f aca="false">Z867</f>
        <v>0</v>
      </c>
      <c r="AA866" s="374" t="n">
        <f aca="false">AA867</f>
        <v>0</v>
      </c>
      <c r="AB866" s="289" t="n">
        <f aca="false">AB867</f>
        <v>0</v>
      </c>
      <c r="AC866" s="287" t="n">
        <f aca="false">AC867</f>
        <v>0</v>
      </c>
      <c r="AD866" s="374" t="n">
        <f aca="false">AD867</f>
        <v>0</v>
      </c>
      <c r="AE866" s="374" t="n">
        <f aca="false">AE867</f>
        <v>0</v>
      </c>
      <c r="AF866" s="289" t="n">
        <f aca="false">AF867</f>
        <v>0</v>
      </c>
      <c r="AG866" s="287" t="n">
        <f aca="false">AG867</f>
        <v>0</v>
      </c>
      <c r="AH866" s="374" t="n">
        <f aca="false">AH867</f>
        <v>0</v>
      </c>
      <c r="AI866" s="289" t="n">
        <f aca="false">AI867</f>
        <v>0</v>
      </c>
      <c r="AJ866" s="287" t="n">
        <f aca="false">AJ867</f>
        <v>0</v>
      </c>
      <c r="AK866" s="287" t="n">
        <f aca="false">AK867</f>
        <v>0</v>
      </c>
      <c r="AL866" s="374" t="n">
        <f aca="false">AL867</f>
        <v>0</v>
      </c>
      <c r="AM866" s="289" t="n">
        <f aca="false">AM867</f>
        <v>0</v>
      </c>
      <c r="AN866" s="287" t="n">
        <f aca="false">AN867</f>
        <v>0</v>
      </c>
      <c r="AO866" s="374" t="n">
        <f aca="false">AO867</f>
        <v>0</v>
      </c>
      <c r="AP866" s="374" t="n">
        <f aca="false">AP867</f>
        <v>0</v>
      </c>
      <c r="AQ866" s="289" t="n">
        <f aca="false">AQ867</f>
        <v>0</v>
      </c>
      <c r="AR866" s="290" t="n">
        <f aca="false">AR867</f>
        <v>0</v>
      </c>
      <c r="AS866" s="374" t="n">
        <f aca="false">AS867</f>
        <v>0</v>
      </c>
      <c r="AT866" s="289" t="n">
        <f aca="false">AT867</f>
        <v>0</v>
      </c>
      <c r="AU866" s="287" t="n">
        <f aca="false">AU867</f>
        <v>0</v>
      </c>
      <c r="AV866" s="352" t="n">
        <f aca="false">V866-K866</f>
        <v>0</v>
      </c>
      <c r="AW866" s="352" t="n">
        <f aca="false">AV866-U866</f>
        <v>0</v>
      </c>
    </row>
    <row r="867" s="200" customFormat="true" ht="31.2" hidden="false" customHeight="false" outlineLevel="0" collapsed="false">
      <c r="A867" s="254"/>
      <c r="B867" s="176" t="s">
        <v>226</v>
      </c>
      <c r="C867" s="28" t="n">
        <v>111</v>
      </c>
      <c r="D867" s="42" t="s">
        <v>45</v>
      </c>
      <c r="E867" s="43" t="s">
        <v>32</v>
      </c>
      <c r="F867" s="28" t="s">
        <v>382</v>
      </c>
      <c r="G867" s="169" t="n">
        <v>400</v>
      </c>
      <c r="H867" s="141" t="n">
        <f aca="false">H868</f>
        <v>0</v>
      </c>
      <c r="I867" s="288" t="n">
        <f aca="false">I868</f>
        <v>0</v>
      </c>
      <c r="J867" s="289" t="n">
        <f aca="false">J868</f>
        <v>113.9</v>
      </c>
      <c r="K867" s="287" t="n">
        <f aca="false">K868</f>
        <v>113.9</v>
      </c>
      <c r="L867" s="374" t="n">
        <f aca="false">L868</f>
        <v>0</v>
      </c>
      <c r="M867" s="288" t="n">
        <f aca="false">M868</f>
        <v>0</v>
      </c>
      <c r="N867" s="289" t="n">
        <f aca="false">N868</f>
        <v>0</v>
      </c>
      <c r="O867" s="289" t="n">
        <f aca="false">O868</f>
        <v>0</v>
      </c>
      <c r="P867" s="287" t="n">
        <f aca="false">P868</f>
        <v>113.9</v>
      </c>
      <c r="Q867" s="288" t="n">
        <f aca="false">Q868</f>
        <v>0</v>
      </c>
      <c r="R867" s="289" t="n">
        <f aca="false">R868</f>
        <v>0</v>
      </c>
      <c r="S867" s="288" t="n">
        <f aca="false">S868</f>
        <v>0</v>
      </c>
      <c r="T867" s="289" t="n">
        <f aca="false">T868</f>
        <v>0</v>
      </c>
      <c r="U867" s="289" t="n">
        <f aca="false">U868</f>
        <v>0</v>
      </c>
      <c r="V867" s="287" t="n">
        <f aca="false">V868</f>
        <v>113.9</v>
      </c>
      <c r="W867" s="288" t="n">
        <f aca="false">W868</f>
        <v>0</v>
      </c>
      <c r="X867" s="289" t="n">
        <f aca="false">X868</f>
        <v>0</v>
      </c>
      <c r="Y867" s="287" t="n">
        <f aca="false">Y868</f>
        <v>113.9</v>
      </c>
      <c r="Z867" s="287" t="n">
        <f aca="false">Z868</f>
        <v>0</v>
      </c>
      <c r="AA867" s="288" t="n">
        <f aca="false">AA868</f>
        <v>0</v>
      </c>
      <c r="AB867" s="289" t="n">
        <f aca="false">AB868</f>
        <v>0</v>
      </c>
      <c r="AC867" s="287" t="n">
        <f aca="false">AC868</f>
        <v>0</v>
      </c>
      <c r="AD867" s="374" t="n">
        <f aca="false">AD868</f>
        <v>0</v>
      </c>
      <c r="AE867" s="374" t="n">
        <f aca="false">AE868</f>
        <v>0</v>
      </c>
      <c r="AF867" s="289" t="n">
        <f aca="false">AF868</f>
        <v>0</v>
      </c>
      <c r="AG867" s="287" t="n">
        <f aca="false">AG868</f>
        <v>0</v>
      </c>
      <c r="AH867" s="288" t="n">
        <f aca="false">AH868</f>
        <v>0</v>
      </c>
      <c r="AI867" s="289" t="n">
        <f aca="false">AI868</f>
        <v>0</v>
      </c>
      <c r="AJ867" s="287" t="n">
        <f aca="false">AJ868</f>
        <v>0</v>
      </c>
      <c r="AK867" s="287" t="n">
        <f aca="false">AK868</f>
        <v>0</v>
      </c>
      <c r="AL867" s="288" t="n">
        <f aca="false">AL868</f>
        <v>0</v>
      </c>
      <c r="AM867" s="289" t="n">
        <f aca="false">AM868</f>
        <v>0</v>
      </c>
      <c r="AN867" s="287" t="n">
        <f aca="false">AN868</f>
        <v>0</v>
      </c>
      <c r="AO867" s="374" t="n">
        <f aca="false">AO868</f>
        <v>0</v>
      </c>
      <c r="AP867" s="374" t="n">
        <f aca="false">AP868</f>
        <v>0</v>
      </c>
      <c r="AQ867" s="289" t="n">
        <f aca="false">AQ868</f>
        <v>0</v>
      </c>
      <c r="AR867" s="287" t="n">
        <f aca="false">AR868</f>
        <v>0</v>
      </c>
      <c r="AS867" s="590" t="n">
        <f aca="false">AS868</f>
        <v>0</v>
      </c>
      <c r="AT867" s="289" t="n">
        <f aca="false">AT868</f>
        <v>0</v>
      </c>
      <c r="AU867" s="287" t="n">
        <f aca="false">AU868</f>
        <v>0</v>
      </c>
      <c r="AV867" s="352" t="n">
        <f aca="false">V867-K867</f>
        <v>0</v>
      </c>
      <c r="AW867" s="352" t="n">
        <f aca="false">AV867-U867</f>
        <v>0</v>
      </c>
    </row>
    <row r="868" s="200" customFormat="true" ht="34.5" hidden="false" customHeight="true" outlineLevel="0" collapsed="false">
      <c r="A868" s="254"/>
      <c r="B868" s="168" t="s">
        <v>772</v>
      </c>
      <c r="C868" s="28"/>
      <c r="D868" s="28"/>
      <c r="E868" s="173"/>
      <c r="F868" s="28"/>
      <c r="G868" s="169"/>
      <c r="H868" s="141"/>
      <c r="I868" s="374"/>
      <c r="J868" s="289" t="n">
        <v>113.9</v>
      </c>
      <c r="K868" s="287" t="n">
        <f aca="false">H868+I868+J868</f>
        <v>113.9</v>
      </c>
      <c r="L868" s="374"/>
      <c r="M868" s="374"/>
      <c r="N868" s="289"/>
      <c r="O868" s="289" t="n">
        <f aca="false">SUM(L868:N868)</f>
        <v>0</v>
      </c>
      <c r="P868" s="287" t="n">
        <f aca="false">K868+O868</f>
        <v>113.9</v>
      </c>
      <c r="Q868" s="374"/>
      <c r="R868" s="289"/>
      <c r="S868" s="374"/>
      <c r="T868" s="289"/>
      <c r="U868" s="289" t="n">
        <f aca="false">SUM(Q868:T868)+O868</f>
        <v>0</v>
      </c>
      <c r="V868" s="287" t="n">
        <f aca="false">P868+Q868+T868</f>
        <v>113.9</v>
      </c>
      <c r="W868" s="374"/>
      <c r="X868" s="289"/>
      <c r="Y868" s="287" t="n">
        <f aca="false">V868+W868+X868</f>
        <v>113.9</v>
      </c>
      <c r="Z868" s="287"/>
      <c r="AA868" s="374"/>
      <c r="AB868" s="289"/>
      <c r="AC868" s="287" t="n">
        <f aca="false">Z868+AA868+AB868</f>
        <v>0</v>
      </c>
      <c r="AD868" s="374"/>
      <c r="AE868" s="374"/>
      <c r="AF868" s="289" t="n">
        <f aca="false">SUM(AD868:AE868)</f>
        <v>0</v>
      </c>
      <c r="AG868" s="287" t="n">
        <f aca="false">AC868+AF868</f>
        <v>0</v>
      </c>
      <c r="AH868" s="374"/>
      <c r="AI868" s="289"/>
      <c r="AJ868" s="287" t="n">
        <f aca="false">AG868+AH868+AI868</f>
        <v>0</v>
      </c>
      <c r="AK868" s="290"/>
      <c r="AL868" s="374"/>
      <c r="AM868" s="289"/>
      <c r="AN868" s="287" t="n">
        <f aca="false">AK868+AL868+AM868</f>
        <v>0</v>
      </c>
      <c r="AO868" s="374"/>
      <c r="AP868" s="374"/>
      <c r="AQ868" s="289" t="n">
        <f aca="false">SUM(AO868:AP868)</f>
        <v>0</v>
      </c>
      <c r="AR868" s="287" t="n">
        <f aca="false">AN868+AQ868</f>
        <v>0</v>
      </c>
      <c r="AS868" s="419"/>
      <c r="AT868" s="289"/>
      <c r="AU868" s="287" t="n">
        <f aca="false">AR868+AS868+AT868</f>
        <v>0</v>
      </c>
      <c r="AV868" s="352" t="n">
        <f aca="false">V868-K868</f>
        <v>0</v>
      </c>
      <c r="AW868" s="352" t="n">
        <f aca="false">AV868-U868</f>
        <v>0</v>
      </c>
    </row>
    <row r="869" s="200" customFormat="true" ht="20.25" hidden="true" customHeight="true" outlineLevel="0" collapsed="false">
      <c r="A869" s="254"/>
      <c r="B869" s="171" t="s">
        <v>409</v>
      </c>
      <c r="C869" s="24" t="n">
        <v>111</v>
      </c>
      <c r="D869" s="24" t="s">
        <v>45</v>
      </c>
      <c r="E869" s="24" t="s">
        <v>32</v>
      </c>
      <c r="F869" s="40" t="s">
        <v>410</v>
      </c>
      <c r="G869" s="101" t="s">
        <v>35</v>
      </c>
      <c r="H869" s="215" t="n">
        <f aca="false">H873+H870</f>
        <v>0</v>
      </c>
      <c r="I869" s="532" t="n">
        <f aca="false">I873+I870</f>
        <v>0</v>
      </c>
      <c r="J869" s="533" t="n">
        <f aca="false">J873+J870</f>
        <v>0</v>
      </c>
      <c r="K869" s="531" t="n">
        <f aca="false">K873+K870</f>
        <v>0</v>
      </c>
      <c r="L869" s="532" t="n">
        <f aca="false">L873+L870</f>
        <v>0</v>
      </c>
      <c r="M869" s="532" t="n">
        <f aca="false">M873+M870</f>
        <v>0</v>
      </c>
      <c r="N869" s="533" t="n">
        <f aca="false">N873+N870</f>
        <v>0</v>
      </c>
      <c r="O869" s="533" t="n">
        <f aca="false">O873+O870</f>
        <v>0</v>
      </c>
      <c r="P869" s="531" t="n">
        <f aca="false">P873+P870</f>
        <v>0</v>
      </c>
      <c r="Q869" s="532" t="n">
        <f aca="false">Q873+Q870</f>
        <v>0</v>
      </c>
      <c r="R869" s="533" t="n">
        <f aca="false">R873+R870</f>
        <v>0</v>
      </c>
      <c r="S869" s="532" t="n">
        <f aca="false">S873+S870</f>
        <v>0</v>
      </c>
      <c r="T869" s="533" t="n">
        <f aca="false">T873+T870</f>
        <v>0</v>
      </c>
      <c r="U869" s="533" t="n">
        <f aca="false">U873+U870</f>
        <v>0</v>
      </c>
      <c r="V869" s="531" t="n">
        <f aca="false">V873+V870</f>
        <v>0</v>
      </c>
      <c r="W869" s="532" t="n">
        <f aca="false">W873+W870</f>
        <v>0</v>
      </c>
      <c r="X869" s="533" t="n">
        <f aca="false">X873+X870</f>
        <v>0</v>
      </c>
      <c r="Y869" s="531" t="n">
        <f aca="false">Y873+Y870</f>
        <v>0</v>
      </c>
      <c r="Z869" s="531" t="n">
        <f aca="false">Z873+Z870</f>
        <v>0</v>
      </c>
      <c r="AA869" s="532" t="n">
        <f aca="false">AA873+AA870</f>
        <v>0</v>
      </c>
      <c r="AB869" s="533" t="n">
        <f aca="false">AB873+AB870</f>
        <v>0</v>
      </c>
      <c r="AC869" s="531" t="n">
        <f aca="false">AC873+AC870</f>
        <v>0</v>
      </c>
      <c r="AD869" s="532" t="n">
        <f aca="false">AD873+AD870</f>
        <v>0</v>
      </c>
      <c r="AE869" s="532" t="n">
        <f aca="false">AE873+AE870</f>
        <v>0</v>
      </c>
      <c r="AF869" s="533" t="n">
        <f aca="false">AF873+AF870</f>
        <v>0</v>
      </c>
      <c r="AG869" s="531" t="n">
        <f aca="false">AG873+AG870</f>
        <v>0</v>
      </c>
      <c r="AH869" s="532" t="n">
        <f aca="false">AH873+AH870</f>
        <v>0</v>
      </c>
      <c r="AI869" s="533" t="n">
        <f aca="false">AI873+AI870</f>
        <v>0</v>
      </c>
      <c r="AJ869" s="531" t="n">
        <f aca="false">AJ873+AJ870</f>
        <v>0</v>
      </c>
      <c r="AK869" s="534" t="n">
        <f aca="false">AK873+AK870</f>
        <v>0</v>
      </c>
      <c r="AL869" s="532" t="n">
        <f aca="false">AL873+AL870</f>
        <v>0</v>
      </c>
      <c r="AM869" s="533" t="n">
        <f aca="false">AM873+AM870</f>
        <v>0</v>
      </c>
      <c r="AN869" s="531" t="n">
        <f aca="false">AN873+AN870</f>
        <v>0</v>
      </c>
      <c r="AO869" s="532" t="n">
        <f aca="false">AO873+AO870</f>
        <v>0</v>
      </c>
      <c r="AP869" s="532" t="n">
        <f aca="false">AP873+AP870</f>
        <v>0</v>
      </c>
      <c r="AQ869" s="533" t="n">
        <f aca="false">AQ873+AQ870</f>
        <v>0</v>
      </c>
      <c r="AR869" s="531" t="n">
        <f aca="false">AR873+AR870</f>
        <v>0</v>
      </c>
      <c r="AS869" s="649" t="n">
        <f aca="false">AS873+AS870</f>
        <v>0</v>
      </c>
      <c r="AT869" s="533" t="n">
        <f aca="false">AT873+AT870</f>
        <v>0</v>
      </c>
      <c r="AU869" s="531" t="n">
        <f aca="false">AU873+AU870</f>
        <v>0</v>
      </c>
      <c r="AV869" s="352" t="n">
        <f aca="false">V869-K869</f>
        <v>0</v>
      </c>
      <c r="AW869" s="352" t="n">
        <f aca="false">AV869-U869</f>
        <v>0</v>
      </c>
    </row>
    <row r="870" s="200" customFormat="true" ht="31.8" hidden="true" customHeight="false" outlineLevel="0" collapsed="false">
      <c r="A870" s="254"/>
      <c r="B870" s="23" t="s">
        <v>411</v>
      </c>
      <c r="C870" s="28" t="n">
        <v>111</v>
      </c>
      <c r="D870" s="42" t="s">
        <v>45</v>
      </c>
      <c r="E870" s="43" t="s">
        <v>32</v>
      </c>
      <c r="F870" s="28" t="s">
        <v>412</v>
      </c>
      <c r="G870" s="169" t="s">
        <v>35</v>
      </c>
      <c r="H870" s="141" t="n">
        <f aca="false">H871</f>
        <v>0</v>
      </c>
      <c r="I870" s="374" t="n">
        <f aca="false">I871</f>
        <v>0</v>
      </c>
      <c r="J870" s="289" t="n">
        <f aca="false">J871</f>
        <v>0</v>
      </c>
      <c r="K870" s="287" t="n">
        <f aca="false">K871</f>
        <v>0</v>
      </c>
      <c r="L870" s="374" t="n">
        <f aca="false">L871</f>
        <v>0</v>
      </c>
      <c r="M870" s="374" t="n">
        <f aca="false">M871</f>
        <v>0</v>
      </c>
      <c r="N870" s="289" t="n">
        <f aca="false">N871</f>
        <v>0</v>
      </c>
      <c r="O870" s="289" t="n">
        <f aca="false">O871</f>
        <v>0</v>
      </c>
      <c r="P870" s="287" t="n">
        <f aca="false">P871</f>
        <v>0</v>
      </c>
      <c r="Q870" s="374" t="n">
        <f aca="false">Q871</f>
        <v>0</v>
      </c>
      <c r="R870" s="289" t="n">
        <f aca="false">R871</f>
        <v>0</v>
      </c>
      <c r="S870" s="374" t="n">
        <f aca="false">S871</f>
        <v>0</v>
      </c>
      <c r="T870" s="289" t="n">
        <f aca="false">T871</f>
        <v>0</v>
      </c>
      <c r="U870" s="289" t="n">
        <f aca="false">U871</f>
        <v>0</v>
      </c>
      <c r="V870" s="287" t="n">
        <f aca="false">V871</f>
        <v>0</v>
      </c>
      <c r="W870" s="374" t="n">
        <f aca="false">W871</f>
        <v>0</v>
      </c>
      <c r="X870" s="289" t="n">
        <f aca="false">X871</f>
        <v>0</v>
      </c>
      <c r="Y870" s="287" t="n">
        <f aca="false">Y871</f>
        <v>0</v>
      </c>
      <c r="Z870" s="287" t="n">
        <f aca="false">Z871</f>
        <v>0</v>
      </c>
      <c r="AA870" s="374" t="n">
        <f aca="false">AA871</f>
        <v>0</v>
      </c>
      <c r="AB870" s="289" t="n">
        <f aca="false">AB871</f>
        <v>0</v>
      </c>
      <c r="AC870" s="287" t="n">
        <f aca="false">AC871</f>
        <v>0</v>
      </c>
      <c r="AD870" s="374" t="n">
        <f aca="false">AD871</f>
        <v>0</v>
      </c>
      <c r="AE870" s="374" t="n">
        <f aca="false">AE871</f>
        <v>0</v>
      </c>
      <c r="AF870" s="289" t="n">
        <f aca="false">AF871</f>
        <v>0</v>
      </c>
      <c r="AG870" s="287" t="n">
        <f aca="false">AG871</f>
        <v>0</v>
      </c>
      <c r="AH870" s="374" t="n">
        <f aca="false">AH871</f>
        <v>0</v>
      </c>
      <c r="AI870" s="289" t="n">
        <f aca="false">AI871</f>
        <v>0</v>
      </c>
      <c r="AJ870" s="287" t="n">
        <f aca="false">AJ871</f>
        <v>0</v>
      </c>
      <c r="AK870" s="290" t="n">
        <f aca="false">AK871</f>
        <v>0</v>
      </c>
      <c r="AL870" s="374" t="n">
        <f aca="false">AL871</f>
        <v>0</v>
      </c>
      <c r="AM870" s="289" t="n">
        <f aca="false">AM871</f>
        <v>0</v>
      </c>
      <c r="AN870" s="287" t="n">
        <f aca="false">AN871</f>
        <v>0</v>
      </c>
      <c r="AO870" s="374" t="n">
        <f aca="false">AO871</f>
        <v>0</v>
      </c>
      <c r="AP870" s="374" t="n">
        <f aca="false">AP871</f>
        <v>0</v>
      </c>
      <c r="AQ870" s="289" t="n">
        <f aca="false">AQ871</f>
        <v>0</v>
      </c>
      <c r="AR870" s="287" t="n">
        <f aca="false">AR871</f>
        <v>0</v>
      </c>
      <c r="AS870" s="419" t="n">
        <f aca="false">AS871</f>
        <v>0</v>
      </c>
      <c r="AT870" s="289" t="n">
        <f aca="false">AT871</f>
        <v>0</v>
      </c>
      <c r="AU870" s="287" t="n">
        <f aca="false">AU871</f>
        <v>0</v>
      </c>
      <c r="AV870" s="352" t="n">
        <f aca="false">V870-K870</f>
        <v>0</v>
      </c>
      <c r="AW870" s="352" t="n">
        <f aca="false">AV870-U870</f>
        <v>0</v>
      </c>
    </row>
    <row r="871" s="200" customFormat="true" ht="31.8" hidden="true" customHeight="false" outlineLevel="0" collapsed="false">
      <c r="A871" s="254"/>
      <c r="B871" s="140" t="s">
        <v>226</v>
      </c>
      <c r="C871" s="28" t="n">
        <v>111</v>
      </c>
      <c r="D871" s="42" t="s">
        <v>45</v>
      </c>
      <c r="E871" s="43" t="s">
        <v>32</v>
      </c>
      <c r="F871" s="28" t="s">
        <v>412</v>
      </c>
      <c r="G871" s="169" t="n">
        <v>400</v>
      </c>
      <c r="H871" s="141" t="n">
        <f aca="false">H872</f>
        <v>0</v>
      </c>
      <c r="I871" s="288" t="n">
        <f aca="false">I872</f>
        <v>0</v>
      </c>
      <c r="J871" s="289" t="n">
        <f aca="false">J872</f>
        <v>0</v>
      </c>
      <c r="K871" s="287" t="n">
        <f aca="false">K872</f>
        <v>0</v>
      </c>
      <c r="L871" s="374" t="n">
        <f aca="false">L872</f>
        <v>0</v>
      </c>
      <c r="M871" s="288" t="n">
        <f aca="false">M872</f>
        <v>0</v>
      </c>
      <c r="N871" s="289" t="n">
        <f aca="false">N872</f>
        <v>0</v>
      </c>
      <c r="O871" s="289" t="n">
        <f aca="false">O872</f>
        <v>0</v>
      </c>
      <c r="P871" s="287" t="n">
        <f aca="false">P872</f>
        <v>0</v>
      </c>
      <c r="Q871" s="288" t="n">
        <f aca="false">Q872</f>
        <v>0</v>
      </c>
      <c r="R871" s="289" t="n">
        <f aca="false">R872</f>
        <v>0</v>
      </c>
      <c r="S871" s="288" t="n">
        <f aca="false">S872</f>
        <v>0</v>
      </c>
      <c r="T871" s="289" t="n">
        <f aca="false">T872</f>
        <v>0</v>
      </c>
      <c r="U871" s="289" t="n">
        <f aca="false">U872</f>
        <v>0</v>
      </c>
      <c r="V871" s="287" t="n">
        <f aca="false">V872</f>
        <v>0</v>
      </c>
      <c r="W871" s="288" t="n">
        <f aca="false">W872</f>
        <v>0</v>
      </c>
      <c r="X871" s="289" t="n">
        <f aca="false">X872</f>
        <v>0</v>
      </c>
      <c r="Y871" s="287" t="n">
        <f aca="false">Y872</f>
        <v>0</v>
      </c>
      <c r="Z871" s="287" t="n">
        <f aca="false">Z872</f>
        <v>0</v>
      </c>
      <c r="AA871" s="288" t="n">
        <f aca="false">AA872</f>
        <v>0</v>
      </c>
      <c r="AB871" s="289" t="n">
        <f aca="false">AB872</f>
        <v>0</v>
      </c>
      <c r="AC871" s="287" t="n">
        <f aca="false">AC872</f>
        <v>0</v>
      </c>
      <c r="AD871" s="374" t="n">
        <f aca="false">AD872</f>
        <v>0</v>
      </c>
      <c r="AE871" s="374" t="n">
        <f aca="false">AE872</f>
        <v>0</v>
      </c>
      <c r="AF871" s="289" t="n">
        <f aca="false">AF872</f>
        <v>0</v>
      </c>
      <c r="AG871" s="287" t="n">
        <f aca="false">AG872</f>
        <v>0</v>
      </c>
      <c r="AH871" s="288" t="n">
        <f aca="false">AH872</f>
        <v>0</v>
      </c>
      <c r="AI871" s="289" t="n">
        <f aca="false">AI872</f>
        <v>0</v>
      </c>
      <c r="AJ871" s="287" t="n">
        <f aca="false">AJ872</f>
        <v>0</v>
      </c>
      <c r="AK871" s="290" t="n">
        <f aca="false">AK872</f>
        <v>0</v>
      </c>
      <c r="AL871" s="288" t="n">
        <f aca="false">AL872</f>
        <v>0</v>
      </c>
      <c r="AM871" s="289" t="n">
        <f aca="false">AM872</f>
        <v>0</v>
      </c>
      <c r="AN871" s="287" t="n">
        <f aca="false">AN872</f>
        <v>0</v>
      </c>
      <c r="AO871" s="374" t="n">
        <f aca="false">AO872</f>
        <v>0</v>
      </c>
      <c r="AP871" s="374" t="n">
        <f aca="false">AP872</f>
        <v>0</v>
      </c>
      <c r="AQ871" s="289" t="n">
        <f aca="false">AQ872</f>
        <v>0</v>
      </c>
      <c r="AR871" s="287" t="n">
        <f aca="false">AR872</f>
        <v>0</v>
      </c>
      <c r="AS871" s="590" t="n">
        <f aca="false">AS872</f>
        <v>0</v>
      </c>
      <c r="AT871" s="289" t="n">
        <f aca="false">AT872</f>
        <v>0</v>
      </c>
      <c r="AU871" s="287" t="n">
        <f aca="false">AU872</f>
        <v>0</v>
      </c>
      <c r="AV871" s="352" t="n">
        <f aca="false">V871-K871</f>
        <v>0</v>
      </c>
      <c r="AW871" s="352" t="n">
        <f aca="false">AV871-U871</f>
        <v>0</v>
      </c>
    </row>
    <row r="872" s="200" customFormat="true" ht="34.5" hidden="true" customHeight="true" outlineLevel="0" collapsed="false">
      <c r="A872" s="254"/>
      <c r="B872" s="23" t="s">
        <v>773</v>
      </c>
      <c r="C872" s="28"/>
      <c r="D872" s="28"/>
      <c r="E872" s="173"/>
      <c r="F872" s="28"/>
      <c r="G872" s="169"/>
      <c r="H872" s="141"/>
      <c r="I872" s="374"/>
      <c r="J872" s="289"/>
      <c r="K872" s="290" t="n">
        <f aca="false">H872+I872+J872</f>
        <v>0</v>
      </c>
      <c r="L872" s="374"/>
      <c r="M872" s="374"/>
      <c r="N872" s="289"/>
      <c r="O872" s="289"/>
      <c r="P872" s="290" t="n">
        <f aca="false">K872+L872+N872</f>
        <v>0</v>
      </c>
      <c r="Q872" s="374"/>
      <c r="R872" s="289"/>
      <c r="S872" s="374"/>
      <c r="T872" s="289"/>
      <c r="U872" s="289"/>
      <c r="V872" s="290" t="n">
        <f aca="false">P872+Q872+T872</f>
        <v>0</v>
      </c>
      <c r="W872" s="374"/>
      <c r="X872" s="289"/>
      <c r="Y872" s="290" t="n">
        <f aca="false">V872+W872+X872</f>
        <v>0</v>
      </c>
      <c r="Z872" s="287"/>
      <c r="AA872" s="374"/>
      <c r="AB872" s="289"/>
      <c r="AC872" s="290" t="n">
        <f aca="false">Z872+AA872+AB872</f>
        <v>0</v>
      </c>
      <c r="AD872" s="374"/>
      <c r="AE872" s="374"/>
      <c r="AF872" s="289"/>
      <c r="AG872" s="287" t="n">
        <f aca="false">AC872+AD872+AE872</f>
        <v>0</v>
      </c>
      <c r="AH872" s="374"/>
      <c r="AI872" s="289"/>
      <c r="AJ872" s="287" t="n">
        <f aca="false">AG872+AH872+AI872</f>
        <v>0</v>
      </c>
      <c r="AK872" s="290"/>
      <c r="AL872" s="374"/>
      <c r="AM872" s="289"/>
      <c r="AN872" s="290" t="n">
        <f aca="false">AK872+AL872+AM872</f>
        <v>0</v>
      </c>
      <c r="AO872" s="374"/>
      <c r="AP872" s="374"/>
      <c r="AQ872" s="289"/>
      <c r="AR872" s="290" t="n">
        <f aca="false">AN872+AO872+AP872</f>
        <v>0</v>
      </c>
      <c r="AS872" s="419"/>
      <c r="AT872" s="289"/>
      <c r="AU872" s="290" t="n">
        <f aca="false">AR872+AS872+AT872</f>
        <v>0</v>
      </c>
      <c r="AV872" s="352" t="n">
        <f aca="false">V872-K872</f>
        <v>0</v>
      </c>
      <c r="AW872" s="352" t="n">
        <f aca="false">AV872-U872</f>
        <v>0</v>
      </c>
    </row>
    <row r="873" s="200" customFormat="true" ht="34.5" hidden="true" customHeight="true" outlineLevel="0" collapsed="false">
      <c r="A873" s="254"/>
      <c r="B873" s="151" t="s">
        <v>413</v>
      </c>
      <c r="C873" s="585" t="n">
        <v>111</v>
      </c>
      <c r="D873" s="650" t="s">
        <v>45</v>
      </c>
      <c r="E873" s="651" t="s">
        <v>32</v>
      </c>
      <c r="F873" s="585" t="s">
        <v>414</v>
      </c>
      <c r="G873" s="169" t="s">
        <v>35</v>
      </c>
      <c r="H873" s="215" t="n">
        <f aca="false">H874</f>
        <v>0</v>
      </c>
      <c r="I873" s="532" t="n">
        <f aca="false">I874</f>
        <v>0</v>
      </c>
      <c r="J873" s="533" t="n">
        <f aca="false">J874</f>
        <v>0</v>
      </c>
      <c r="K873" s="534" t="n">
        <f aca="false">K874</f>
        <v>0</v>
      </c>
      <c r="L873" s="532" t="n">
        <f aca="false">L874</f>
        <v>0</v>
      </c>
      <c r="M873" s="532" t="n">
        <f aca="false">M874</f>
        <v>0</v>
      </c>
      <c r="N873" s="533" t="n">
        <f aca="false">N874</f>
        <v>0</v>
      </c>
      <c r="O873" s="533" t="n">
        <f aca="false">O874</f>
        <v>0</v>
      </c>
      <c r="P873" s="534" t="n">
        <f aca="false">P874</f>
        <v>0</v>
      </c>
      <c r="Q873" s="532" t="n">
        <f aca="false">Q874</f>
        <v>0</v>
      </c>
      <c r="R873" s="533" t="n">
        <f aca="false">R874</f>
        <v>0</v>
      </c>
      <c r="S873" s="532" t="n">
        <f aca="false">S874</f>
        <v>0</v>
      </c>
      <c r="T873" s="533" t="n">
        <f aca="false">T874</f>
        <v>0</v>
      </c>
      <c r="U873" s="533" t="n">
        <f aca="false">U874</f>
        <v>0</v>
      </c>
      <c r="V873" s="534" t="n">
        <f aca="false">V874</f>
        <v>0</v>
      </c>
      <c r="W873" s="532" t="n">
        <f aca="false">W874</f>
        <v>0</v>
      </c>
      <c r="X873" s="533" t="n">
        <f aca="false">X874</f>
        <v>0</v>
      </c>
      <c r="Y873" s="534" t="n">
        <f aca="false">Y874</f>
        <v>0</v>
      </c>
      <c r="Z873" s="531" t="n">
        <f aca="false">Z874</f>
        <v>0</v>
      </c>
      <c r="AA873" s="532" t="n">
        <f aca="false">AA874</f>
        <v>0</v>
      </c>
      <c r="AB873" s="533" t="n">
        <f aca="false">AB874</f>
        <v>0</v>
      </c>
      <c r="AC873" s="534" t="n">
        <f aca="false">AC874</f>
        <v>0</v>
      </c>
      <c r="AD873" s="532" t="n">
        <f aca="false">AD874</f>
        <v>0</v>
      </c>
      <c r="AE873" s="532" t="n">
        <f aca="false">AE874</f>
        <v>0</v>
      </c>
      <c r="AF873" s="533" t="n">
        <f aca="false">AF874</f>
        <v>0</v>
      </c>
      <c r="AG873" s="531" t="n">
        <f aca="false">AG874</f>
        <v>0</v>
      </c>
      <c r="AH873" s="532" t="n">
        <f aca="false">AH874</f>
        <v>0</v>
      </c>
      <c r="AI873" s="533" t="n">
        <f aca="false">AI874</f>
        <v>0</v>
      </c>
      <c r="AJ873" s="531" t="n">
        <f aca="false">AJ874</f>
        <v>0</v>
      </c>
      <c r="AK873" s="534" t="n">
        <f aca="false">AK874</f>
        <v>0</v>
      </c>
      <c r="AL873" s="532" t="n">
        <f aca="false">AL874</f>
        <v>0</v>
      </c>
      <c r="AM873" s="533" t="n">
        <f aca="false">AM874</f>
        <v>0</v>
      </c>
      <c r="AN873" s="534" t="n">
        <f aca="false">AN874</f>
        <v>0</v>
      </c>
      <c r="AO873" s="532" t="n">
        <f aca="false">AO874</f>
        <v>0</v>
      </c>
      <c r="AP873" s="532" t="n">
        <f aca="false">AP874</f>
        <v>0</v>
      </c>
      <c r="AQ873" s="533" t="n">
        <f aca="false">AQ874</f>
        <v>0</v>
      </c>
      <c r="AR873" s="534" t="n">
        <f aca="false">AR874</f>
        <v>0</v>
      </c>
      <c r="AS873" s="649" t="n">
        <f aca="false">AS874</f>
        <v>0</v>
      </c>
      <c r="AT873" s="533" t="n">
        <f aca="false">AT874</f>
        <v>0</v>
      </c>
      <c r="AU873" s="534" t="n">
        <f aca="false">AU874</f>
        <v>0</v>
      </c>
      <c r="AV873" s="352" t="n">
        <f aca="false">V873-K873</f>
        <v>0</v>
      </c>
      <c r="AW873" s="352" t="n">
        <f aca="false">AV873-U873</f>
        <v>0</v>
      </c>
    </row>
    <row r="874" s="200" customFormat="true" ht="34.5" hidden="true" customHeight="true" outlineLevel="0" collapsed="false">
      <c r="A874" s="254"/>
      <c r="B874" s="140" t="s">
        <v>233</v>
      </c>
      <c r="C874" s="28" t="n">
        <v>111</v>
      </c>
      <c r="D874" s="45" t="s">
        <v>45</v>
      </c>
      <c r="E874" s="46" t="s">
        <v>32</v>
      </c>
      <c r="F874" s="28" t="s">
        <v>414</v>
      </c>
      <c r="G874" s="169" t="n">
        <v>400</v>
      </c>
      <c r="H874" s="215" t="n">
        <f aca="false">H875</f>
        <v>0</v>
      </c>
      <c r="I874" s="532" t="n">
        <f aca="false">I875</f>
        <v>0</v>
      </c>
      <c r="J874" s="533" t="n">
        <f aca="false">J875</f>
        <v>0</v>
      </c>
      <c r="K874" s="534" t="n">
        <f aca="false">K875</f>
        <v>0</v>
      </c>
      <c r="L874" s="532" t="n">
        <f aca="false">L875</f>
        <v>0</v>
      </c>
      <c r="M874" s="532" t="n">
        <f aca="false">M875</f>
        <v>0</v>
      </c>
      <c r="N874" s="533" t="n">
        <f aca="false">N875</f>
        <v>0</v>
      </c>
      <c r="O874" s="533" t="n">
        <f aca="false">O875</f>
        <v>0</v>
      </c>
      <c r="P874" s="534" t="n">
        <f aca="false">P875</f>
        <v>0</v>
      </c>
      <c r="Q874" s="532" t="n">
        <f aca="false">Q875</f>
        <v>0</v>
      </c>
      <c r="R874" s="533" t="n">
        <f aca="false">R875</f>
        <v>0</v>
      </c>
      <c r="S874" s="532" t="n">
        <f aca="false">S875</f>
        <v>0</v>
      </c>
      <c r="T874" s="533" t="n">
        <f aca="false">T875</f>
        <v>0</v>
      </c>
      <c r="U874" s="533" t="n">
        <f aca="false">U875</f>
        <v>0</v>
      </c>
      <c r="V874" s="534" t="n">
        <f aca="false">V875</f>
        <v>0</v>
      </c>
      <c r="W874" s="532" t="n">
        <f aca="false">W875</f>
        <v>0</v>
      </c>
      <c r="X874" s="533" t="n">
        <f aca="false">X875</f>
        <v>0</v>
      </c>
      <c r="Y874" s="534" t="n">
        <f aca="false">Y875</f>
        <v>0</v>
      </c>
      <c r="Z874" s="531" t="n">
        <f aca="false">Z875</f>
        <v>0</v>
      </c>
      <c r="AA874" s="532" t="n">
        <f aca="false">AA875</f>
        <v>0</v>
      </c>
      <c r="AB874" s="533" t="n">
        <f aca="false">AB875</f>
        <v>0</v>
      </c>
      <c r="AC874" s="534" t="n">
        <f aca="false">AC875</f>
        <v>0</v>
      </c>
      <c r="AD874" s="532" t="n">
        <f aca="false">AD875</f>
        <v>0</v>
      </c>
      <c r="AE874" s="532" t="n">
        <f aca="false">AE875</f>
        <v>0</v>
      </c>
      <c r="AF874" s="533" t="n">
        <f aca="false">AF875</f>
        <v>0</v>
      </c>
      <c r="AG874" s="531" t="n">
        <f aca="false">AG875</f>
        <v>0</v>
      </c>
      <c r="AH874" s="532" t="n">
        <f aca="false">AH875</f>
        <v>0</v>
      </c>
      <c r="AI874" s="533" t="n">
        <f aca="false">AI875</f>
        <v>0</v>
      </c>
      <c r="AJ874" s="531" t="n">
        <f aca="false">AJ875</f>
        <v>0</v>
      </c>
      <c r="AK874" s="534" t="n">
        <f aca="false">AK875</f>
        <v>0</v>
      </c>
      <c r="AL874" s="532" t="n">
        <f aca="false">AL875</f>
        <v>0</v>
      </c>
      <c r="AM874" s="533" t="n">
        <f aca="false">AM875</f>
        <v>0</v>
      </c>
      <c r="AN874" s="534" t="n">
        <f aca="false">AN875</f>
        <v>0</v>
      </c>
      <c r="AO874" s="532" t="n">
        <f aca="false">AO875</f>
        <v>0</v>
      </c>
      <c r="AP874" s="532" t="n">
        <f aca="false">AP875</f>
        <v>0</v>
      </c>
      <c r="AQ874" s="533" t="n">
        <f aca="false">AQ875</f>
        <v>0</v>
      </c>
      <c r="AR874" s="534" t="n">
        <f aca="false">AR875</f>
        <v>0</v>
      </c>
      <c r="AS874" s="649" t="n">
        <f aca="false">AS875</f>
        <v>0</v>
      </c>
      <c r="AT874" s="533" t="n">
        <f aca="false">AT875</f>
        <v>0</v>
      </c>
      <c r="AU874" s="534" t="n">
        <f aca="false">AU875</f>
        <v>0</v>
      </c>
      <c r="AV874" s="352" t="n">
        <f aca="false">V874-K874</f>
        <v>0</v>
      </c>
      <c r="AW874" s="352" t="n">
        <f aca="false">AV874-U874</f>
        <v>0</v>
      </c>
    </row>
    <row r="875" s="200" customFormat="true" ht="16.2" hidden="true" customHeight="false" outlineLevel="0" collapsed="false">
      <c r="A875" s="254"/>
      <c r="B875" s="652" t="s">
        <v>774</v>
      </c>
      <c r="C875" s="185"/>
      <c r="D875" s="28"/>
      <c r="E875" s="653"/>
      <c r="F875" s="28"/>
      <c r="G875" s="169"/>
      <c r="H875" s="141"/>
      <c r="I875" s="374"/>
      <c r="J875" s="289"/>
      <c r="K875" s="290" t="n">
        <f aca="false">H875+I875+J875</f>
        <v>0</v>
      </c>
      <c r="L875" s="374"/>
      <c r="M875" s="374"/>
      <c r="N875" s="289"/>
      <c r="O875" s="289"/>
      <c r="P875" s="290" t="n">
        <f aca="false">K875+L875+N875</f>
        <v>0</v>
      </c>
      <c r="Q875" s="374"/>
      <c r="R875" s="289"/>
      <c r="S875" s="374"/>
      <c r="T875" s="289"/>
      <c r="U875" s="289"/>
      <c r="V875" s="290" t="n">
        <f aca="false">P875+Q875+T875</f>
        <v>0</v>
      </c>
      <c r="W875" s="374"/>
      <c r="X875" s="289"/>
      <c r="Y875" s="290" t="n">
        <f aca="false">V875+W875+X875</f>
        <v>0</v>
      </c>
      <c r="Z875" s="287"/>
      <c r="AA875" s="374"/>
      <c r="AB875" s="289"/>
      <c r="AC875" s="290" t="n">
        <f aca="false">Z875+AA875+AB875</f>
        <v>0</v>
      </c>
      <c r="AD875" s="374"/>
      <c r="AE875" s="374"/>
      <c r="AF875" s="289"/>
      <c r="AG875" s="287" t="n">
        <f aca="false">AC875+AD875+AE875</f>
        <v>0</v>
      </c>
      <c r="AH875" s="374"/>
      <c r="AI875" s="289"/>
      <c r="AJ875" s="287" t="n">
        <f aca="false">AG875+AH875+AI875</f>
        <v>0</v>
      </c>
      <c r="AK875" s="290"/>
      <c r="AL875" s="374"/>
      <c r="AM875" s="289"/>
      <c r="AN875" s="290" t="n">
        <f aca="false">AK875+AL875+AM875</f>
        <v>0</v>
      </c>
      <c r="AO875" s="374"/>
      <c r="AP875" s="374"/>
      <c r="AQ875" s="289"/>
      <c r="AR875" s="290" t="n">
        <f aca="false">AN875+AO875+AP875</f>
        <v>0</v>
      </c>
      <c r="AS875" s="419"/>
      <c r="AT875" s="289"/>
      <c r="AU875" s="290" t="n">
        <f aca="false">AR875+AS875+AT875</f>
        <v>0</v>
      </c>
      <c r="AV875" s="352" t="n">
        <f aca="false">V875-K875</f>
        <v>0</v>
      </c>
      <c r="AW875" s="352" t="n">
        <f aca="false">AV875-U875</f>
        <v>0</v>
      </c>
    </row>
    <row r="876" s="200" customFormat="true" ht="20.25" hidden="true" customHeight="true" outlineLevel="0" collapsed="false">
      <c r="A876" s="254"/>
      <c r="B876" s="171" t="s">
        <v>409</v>
      </c>
      <c r="C876" s="24" t="n">
        <v>111</v>
      </c>
      <c r="D876" s="24" t="s">
        <v>45</v>
      </c>
      <c r="E876" s="24" t="s">
        <v>32</v>
      </c>
      <c r="F876" s="40" t="s">
        <v>410</v>
      </c>
      <c r="G876" s="101" t="s">
        <v>35</v>
      </c>
      <c r="H876" s="215" t="n">
        <f aca="false">+H877</f>
        <v>0</v>
      </c>
      <c r="I876" s="532" t="n">
        <f aca="false">+I877</f>
        <v>0</v>
      </c>
      <c r="J876" s="533" t="n">
        <f aca="false">+J877</f>
        <v>0</v>
      </c>
      <c r="K876" s="531" t="n">
        <f aca="false">+K877</f>
        <v>0</v>
      </c>
      <c r="L876" s="532" t="n">
        <f aca="false">+L877</f>
        <v>0</v>
      </c>
      <c r="M876" s="532" t="n">
        <f aca="false">+M877</f>
        <v>0</v>
      </c>
      <c r="N876" s="533" t="n">
        <f aca="false">+N877</f>
        <v>0</v>
      </c>
      <c r="O876" s="533" t="n">
        <f aca="false">+O877</f>
        <v>0</v>
      </c>
      <c r="P876" s="531" t="n">
        <f aca="false">+P877</f>
        <v>0</v>
      </c>
      <c r="Q876" s="532" t="n">
        <f aca="false">+Q877</f>
        <v>0</v>
      </c>
      <c r="R876" s="533" t="n">
        <f aca="false">+R877</f>
        <v>0</v>
      </c>
      <c r="S876" s="532" t="n">
        <f aca="false">+S877</f>
        <v>0</v>
      </c>
      <c r="T876" s="533" t="n">
        <f aca="false">+T877</f>
        <v>0</v>
      </c>
      <c r="U876" s="533" t="n">
        <f aca="false">+U877</f>
        <v>0</v>
      </c>
      <c r="V876" s="531" t="n">
        <f aca="false">+V877</f>
        <v>0</v>
      </c>
      <c r="W876" s="532" t="n">
        <f aca="false">+W877</f>
        <v>0</v>
      </c>
      <c r="X876" s="533" t="n">
        <f aca="false">+X877</f>
        <v>0</v>
      </c>
      <c r="Y876" s="531" t="n">
        <f aca="false">+Y877</f>
        <v>0</v>
      </c>
      <c r="Z876" s="531" t="n">
        <f aca="false">+Z877</f>
        <v>0</v>
      </c>
      <c r="AA876" s="532" t="n">
        <f aca="false">+AA877</f>
        <v>0</v>
      </c>
      <c r="AB876" s="533" t="n">
        <f aca="false">+AB877</f>
        <v>0</v>
      </c>
      <c r="AC876" s="531" t="n">
        <f aca="false">+AC877</f>
        <v>0</v>
      </c>
      <c r="AD876" s="532" t="n">
        <f aca="false">+AD877</f>
        <v>0</v>
      </c>
      <c r="AE876" s="532" t="n">
        <f aca="false">+AE877</f>
        <v>0</v>
      </c>
      <c r="AF876" s="533" t="n">
        <f aca="false">+AF877</f>
        <v>0</v>
      </c>
      <c r="AG876" s="531" t="n">
        <f aca="false">+AG877</f>
        <v>0</v>
      </c>
      <c r="AH876" s="532" t="n">
        <f aca="false">+AH877</f>
        <v>0</v>
      </c>
      <c r="AI876" s="533" t="n">
        <f aca="false">+AI877</f>
        <v>0</v>
      </c>
      <c r="AJ876" s="531" t="n">
        <f aca="false">+AJ877</f>
        <v>0</v>
      </c>
      <c r="AK876" s="534" t="n">
        <f aca="false">+AK877</f>
        <v>0</v>
      </c>
      <c r="AL876" s="532" t="n">
        <f aca="false">+AL877</f>
        <v>0</v>
      </c>
      <c r="AM876" s="533" t="n">
        <f aca="false">+AM877</f>
        <v>0</v>
      </c>
      <c r="AN876" s="531" t="n">
        <f aca="false">+AN877</f>
        <v>0</v>
      </c>
      <c r="AO876" s="532" t="n">
        <f aca="false">+AO877</f>
        <v>0</v>
      </c>
      <c r="AP876" s="532" t="n">
        <f aca="false">+AP877</f>
        <v>0</v>
      </c>
      <c r="AQ876" s="533" t="n">
        <f aca="false">+AQ877</f>
        <v>0</v>
      </c>
      <c r="AR876" s="531" t="n">
        <f aca="false">+AR877</f>
        <v>0</v>
      </c>
      <c r="AS876" s="649" t="n">
        <f aca="false">+AS877</f>
        <v>0</v>
      </c>
      <c r="AT876" s="533" t="n">
        <f aca="false">+AT877</f>
        <v>0</v>
      </c>
      <c r="AU876" s="531" t="n">
        <f aca="false">+AU877</f>
        <v>0</v>
      </c>
      <c r="AV876" s="352" t="n">
        <f aca="false">V876-K876</f>
        <v>0</v>
      </c>
      <c r="AW876" s="352" t="n">
        <f aca="false">AV876-U876</f>
        <v>0</v>
      </c>
    </row>
    <row r="877" s="200" customFormat="true" ht="34.5" hidden="true" customHeight="true" outlineLevel="0" collapsed="false">
      <c r="A877" s="254"/>
      <c r="B877" s="140" t="s">
        <v>233</v>
      </c>
      <c r="C877" s="28" t="n">
        <v>111</v>
      </c>
      <c r="D877" s="45" t="s">
        <v>45</v>
      </c>
      <c r="E877" s="46" t="s">
        <v>32</v>
      </c>
      <c r="F877" s="28" t="s">
        <v>410</v>
      </c>
      <c r="G877" s="169" t="n">
        <v>400</v>
      </c>
      <c r="H877" s="215" t="n">
        <f aca="false">+H878</f>
        <v>0</v>
      </c>
      <c r="I877" s="532" t="n">
        <f aca="false">+I878</f>
        <v>0</v>
      </c>
      <c r="J877" s="533" t="n">
        <f aca="false">+J878</f>
        <v>0</v>
      </c>
      <c r="K877" s="534" t="n">
        <f aca="false">+K878</f>
        <v>0</v>
      </c>
      <c r="L877" s="532" t="n">
        <f aca="false">+L878</f>
        <v>0</v>
      </c>
      <c r="M877" s="532" t="n">
        <f aca="false">+M878</f>
        <v>0</v>
      </c>
      <c r="N877" s="533" t="n">
        <f aca="false">+N878</f>
        <v>0</v>
      </c>
      <c r="O877" s="533" t="n">
        <f aca="false">+O878</f>
        <v>0</v>
      </c>
      <c r="P877" s="534" t="n">
        <f aca="false">+P878</f>
        <v>0</v>
      </c>
      <c r="Q877" s="532" t="n">
        <f aca="false">+Q878</f>
        <v>0</v>
      </c>
      <c r="R877" s="533" t="n">
        <f aca="false">+R878</f>
        <v>0</v>
      </c>
      <c r="S877" s="532" t="n">
        <f aca="false">+S878</f>
        <v>0</v>
      </c>
      <c r="T877" s="533" t="n">
        <f aca="false">+T878</f>
        <v>0</v>
      </c>
      <c r="U877" s="533" t="n">
        <f aca="false">+U878</f>
        <v>0</v>
      </c>
      <c r="V877" s="534" t="n">
        <f aca="false">+V878</f>
        <v>0</v>
      </c>
      <c r="W877" s="532" t="n">
        <f aca="false">+W878</f>
        <v>0</v>
      </c>
      <c r="X877" s="533" t="n">
        <f aca="false">+X878</f>
        <v>0</v>
      </c>
      <c r="Y877" s="534" t="n">
        <f aca="false">+Y878</f>
        <v>0</v>
      </c>
      <c r="Z877" s="531" t="n">
        <f aca="false">+Z878</f>
        <v>0</v>
      </c>
      <c r="AA877" s="532" t="n">
        <f aca="false">+AA878</f>
        <v>0</v>
      </c>
      <c r="AB877" s="533" t="n">
        <f aca="false">+AB878</f>
        <v>0</v>
      </c>
      <c r="AC877" s="534" t="n">
        <f aca="false">+AC878</f>
        <v>0</v>
      </c>
      <c r="AD877" s="532" t="n">
        <f aca="false">+AD878</f>
        <v>0</v>
      </c>
      <c r="AE877" s="532" t="n">
        <f aca="false">+AE878</f>
        <v>0</v>
      </c>
      <c r="AF877" s="533" t="n">
        <f aca="false">+AF878</f>
        <v>0</v>
      </c>
      <c r="AG877" s="531" t="n">
        <f aca="false">+AG878</f>
        <v>0</v>
      </c>
      <c r="AH877" s="532" t="n">
        <f aca="false">+AH878</f>
        <v>0</v>
      </c>
      <c r="AI877" s="533" t="n">
        <f aca="false">+AI878</f>
        <v>0</v>
      </c>
      <c r="AJ877" s="531" t="n">
        <f aca="false">+AJ878</f>
        <v>0</v>
      </c>
      <c r="AK877" s="534" t="n">
        <f aca="false">+AK878</f>
        <v>0</v>
      </c>
      <c r="AL877" s="532" t="n">
        <f aca="false">+AL878</f>
        <v>0</v>
      </c>
      <c r="AM877" s="533" t="n">
        <f aca="false">+AM878</f>
        <v>0</v>
      </c>
      <c r="AN877" s="534" t="n">
        <f aca="false">+AN878</f>
        <v>0</v>
      </c>
      <c r="AO877" s="532" t="n">
        <f aca="false">+AO878</f>
        <v>0</v>
      </c>
      <c r="AP877" s="532" t="n">
        <f aca="false">+AP878</f>
        <v>0</v>
      </c>
      <c r="AQ877" s="533" t="n">
        <f aca="false">+AQ878</f>
        <v>0</v>
      </c>
      <c r="AR877" s="534" t="n">
        <f aca="false">+AR878</f>
        <v>0</v>
      </c>
      <c r="AS877" s="649" t="n">
        <f aca="false">+AS878</f>
        <v>0</v>
      </c>
      <c r="AT877" s="533" t="n">
        <f aca="false">+AT878</f>
        <v>0</v>
      </c>
      <c r="AU877" s="534" t="n">
        <f aca="false">+AU878</f>
        <v>0</v>
      </c>
      <c r="AV877" s="352" t="n">
        <f aca="false">V877-K877</f>
        <v>0</v>
      </c>
      <c r="AW877" s="352" t="n">
        <f aca="false">AV877-U877</f>
        <v>0</v>
      </c>
    </row>
    <row r="878" s="200" customFormat="true" ht="16.2" hidden="true" customHeight="false" outlineLevel="0" collapsed="false">
      <c r="A878" s="254"/>
      <c r="B878" s="652" t="s">
        <v>774</v>
      </c>
      <c r="C878" s="185"/>
      <c r="D878" s="28"/>
      <c r="E878" s="653"/>
      <c r="F878" s="28"/>
      <c r="G878" s="169"/>
      <c r="H878" s="141"/>
      <c r="I878" s="374"/>
      <c r="J878" s="289"/>
      <c r="K878" s="290" t="n">
        <f aca="false">H878+I878+J878</f>
        <v>0</v>
      </c>
      <c r="L878" s="374"/>
      <c r="M878" s="374"/>
      <c r="N878" s="289"/>
      <c r="O878" s="289"/>
      <c r="P878" s="290" t="n">
        <f aca="false">K878+L878+N878</f>
        <v>0</v>
      </c>
      <c r="Q878" s="374"/>
      <c r="R878" s="289"/>
      <c r="S878" s="374"/>
      <c r="T878" s="289"/>
      <c r="U878" s="289"/>
      <c r="V878" s="290" t="n">
        <f aca="false">P878+Q878+T878</f>
        <v>0</v>
      </c>
      <c r="W878" s="374"/>
      <c r="X878" s="289"/>
      <c r="Y878" s="290" t="n">
        <f aca="false">V878+W878+X878</f>
        <v>0</v>
      </c>
      <c r="Z878" s="287"/>
      <c r="AA878" s="374"/>
      <c r="AB878" s="289"/>
      <c r="AC878" s="290" t="n">
        <f aca="false">Z878+AA878+AB878</f>
        <v>0</v>
      </c>
      <c r="AD878" s="374"/>
      <c r="AE878" s="374"/>
      <c r="AF878" s="289"/>
      <c r="AG878" s="287" t="n">
        <f aca="false">AC878+AD878+AE878</f>
        <v>0</v>
      </c>
      <c r="AH878" s="374"/>
      <c r="AI878" s="289"/>
      <c r="AJ878" s="287" t="n">
        <f aca="false">AG878+AH878+AI878</f>
        <v>0</v>
      </c>
      <c r="AK878" s="290"/>
      <c r="AL878" s="374"/>
      <c r="AM878" s="289"/>
      <c r="AN878" s="290" t="n">
        <f aca="false">AK878+AL878+AM878</f>
        <v>0</v>
      </c>
      <c r="AO878" s="374"/>
      <c r="AP878" s="374"/>
      <c r="AQ878" s="289"/>
      <c r="AR878" s="290" t="n">
        <f aca="false">AN878+AO878+AP878</f>
        <v>0</v>
      </c>
      <c r="AS878" s="419"/>
      <c r="AT878" s="289"/>
      <c r="AU878" s="290" t="n">
        <f aca="false">AR878+AS878+AT878</f>
        <v>0</v>
      </c>
      <c r="AV878" s="352" t="n">
        <f aca="false">V878-K878</f>
        <v>0</v>
      </c>
      <c r="AW878" s="352" t="n">
        <f aca="false">AV878-U878</f>
        <v>0</v>
      </c>
    </row>
    <row r="879" s="200" customFormat="true" ht="47.4" hidden="true" customHeight="false" outlineLevel="0" collapsed="false">
      <c r="A879" s="254"/>
      <c r="B879" s="23" t="s">
        <v>417</v>
      </c>
      <c r="C879" s="28" t="n">
        <v>111</v>
      </c>
      <c r="D879" s="42" t="s">
        <v>45</v>
      </c>
      <c r="E879" s="43" t="s">
        <v>32</v>
      </c>
      <c r="F879" s="28" t="s">
        <v>418</v>
      </c>
      <c r="G879" s="169" t="s">
        <v>35</v>
      </c>
      <c r="H879" s="141" t="n">
        <f aca="false">+H880</f>
        <v>0</v>
      </c>
      <c r="I879" s="374" t="n">
        <f aca="false">+I880</f>
        <v>0</v>
      </c>
      <c r="J879" s="289" t="n">
        <f aca="false">+J880</f>
        <v>0</v>
      </c>
      <c r="K879" s="287" t="n">
        <f aca="false">+K880</f>
        <v>0</v>
      </c>
      <c r="L879" s="374" t="n">
        <f aca="false">+L880</f>
        <v>0</v>
      </c>
      <c r="M879" s="374" t="n">
        <f aca="false">+M880</f>
        <v>0</v>
      </c>
      <c r="N879" s="289" t="n">
        <f aca="false">+N880</f>
        <v>0</v>
      </c>
      <c r="O879" s="289" t="n">
        <f aca="false">+O880</f>
        <v>0</v>
      </c>
      <c r="P879" s="287" t="n">
        <f aca="false">+P880</f>
        <v>0</v>
      </c>
      <c r="Q879" s="374" t="n">
        <f aca="false">+Q880</f>
        <v>0</v>
      </c>
      <c r="R879" s="289" t="n">
        <f aca="false">+R880</f>
        <v>0</v>
      </c>
      <c r="S879" s="374" t="n">
        <f aca="false">+S880</f>
        <v>0</v>
      </c>
      <c r="T879" s="289" t="n">
        <f aca="false">+T880</f>
        <v>0</v>
      </c>
      <c r="U879" s="289" t="n">
        <f aca="false">+U880</f>
        <v>0</v>
      </c>
      <c r="V879" s="287" t="n">
        <f aca="false">+V880</f>
        <v>0</v>
      </c>
      <c r="W879" s="374" t="n">
        <f aca="false">+W880</f>
        <v>0</v>
      </c>
      <c r="X879" s="289" t="n">
        <f aca="false">+X880</f>
        <v>0</v>
      </c>
      <c r="Y879" s="287" t="n">
        <f aca="false">+Y880</f>
        <v>0</v>
      </c>
      <c r="Z879" s="287" t="n">
        <f aca="false">+Z880</f>
        <v>0</v>
      </c>
      <c r="AA879" s="374" t="n">
        <f aca="false">+AA880</f>
        <v>0</v>
      </c>
      <c r="AB879" s="289" t="n">
        <f aca="false">+AB880</f>
        <v>0</v>
      </c>
      <c r="AC879" s="287" t="n">
        <f aca="false">+AC880</f>
        <v>0</v>
      </c>
      <c r="AD879" s="374" t="n">
        <f aca="false">+AD880</f>
        <v>0</v>
      </c>
      <c r="AE879" s="374" t="n">
        <f aca="false">+AE880</f>
        <v>0</v>
      </c>
      <c r="AF879" s="289" t="n">
        <f aca="false">+AF880</f>
        <v>0</v>
      </c>
      <c r="AG879" s="287" t="n">
        <f aca="false">+AG880</f>
        <v>0</v>
      </c>
      <c r="AH879" s="374" t="n">
        <f aca="false">+AH880</f>
        <v>0</v>
      </c>
      <c r="AI879" s="289" t="n">
        <f aca="false">+AI880</f>
        <v>0</v>
      </c>
      <c r="AJ879" s="287" t="n">
        <f aca="false">+AJ880</f>
        <v>0</v>
      </c>
      <c r="AK879" s="290" t="n">
        <f aca="false">+AK880</f>
        <v>0</v>
      </c>
      <c r="AL879" s="374" t="n">
        <f aca="false">+AL880</f>
        <v>0</v>
      </c>
      <c r="AM879" s="289" t="n">
        <f aca="false">+AM880</f>
        <v>0</v>
      </c>
      <c r="AN879" s="287" t="n">
        <f aca="false">+AN880</f>
        <v>0</v>
      </c>
      <c r="AO879" s="374" t="n">
        <f aca="false">+AO880</f>
        <v>0</v>
      </c>
      <c r="AP879" s="374" t="n">
        <f aca="false">+AP880</f>
        <v>0</v>
      </c>
      <c r="AQ879" s="289" t="n">
        <f aca="false">+AQ880</f>
        <v>0</v>
      </c>
      <c r="AR879" s="287" t="n">
        <f aca="false">+AR880</f>
        <v>0</v>
      </c>
      <c r="AS879" s="419" t="n">
        <f aca="false">+AS880</f>
        <v>0</v>
      </c>
      <c r="AT879" s="289" t="n">
        <f aca="false">+AT880</f>
        <v>0</v>
      </c>
      <c r="AU879" s="287" t="n">
        <f aca="false">+AU880</f>
        <v>0</v>
      </c>
      <c r="AV879" s="352" t="n">
        <f aca="false">V879-K879</f>
        <v>0</v>
      </c>
      <c r="AW879" s="352" t="n">
        <f aca="false">AV879-U879</f>
        <v>0</v>
      </c>
    </row>
    <row r="880" s="200" customFormat="true" ht="31.8" hidden="true" customHeight="false" outlineLevel="0" collapsed="false">
      <c r="A880" s="254"/>
      <c r="B880" s="140" t="s">
        <v>233</v>
      </c>
      <c r="C880" s="28" t="n">
        <v>111</v>
      </c>
      <c r="D880" s="42" t="s">
        <v>45</v>
      </c>
      <c r="E880" s="43" t="s">
        <v>32</v>
      </c>
      <c r="F880" s="28" t="s">
        <v>418</v>
      </c>
      <c r="G880" s="169" t="n">
        <v>400</v>
      </c>
      <c r="H880" s="141" t="n">
        <f aca="false">+H881</f>
        <v>0</v>
      </c>
      <c r="I880" s="288" t="n">
        <f aca="false">+I881</f>
        <v>0</v>
      </c>
      <c r="J880" s="289" t="n">
        <f aca="false">+J881</f>
        <v>0</v>
      </c>
      <c r="K880" s="287" t="n">
        <f aca="false">+K881</f>
        <v>0</v>
      </c>
      <c r="L880" s="374" t="n">
        <f aca="false">+L881</f>
        <v>0</v>
      </c>
      <c r="M880" s="288" t="n">
        <f aca="false">+M881</f>
        <v>0</v>
      </c>
      <c r="N880" s="289" t="n">
        <f aca="false">+N881</f>
        <v>0</v>
      </c>
      <c r="O880" s="289" t="n">
        <f aca="false">+O881</f>
        <v>0</v>
      </c>
      <c r="P880" s="287" t="n">
        <f aca="false">+P881</f>
        <v>0</v>
      </c>
      <c r="Q880" s="288" t="n">
        <f aca="false">+Q881</f>
        <v>0</v>
      </c>
      <c r="R880" s="289" t="n">
        <f aca="false">+R881</f>
        <v>0</v>
      </c>
      <c r="S880" s="288" t="n">
        <f aca="false">+S881</f>
        <v>0</v>
      </c>
      <c r="T880" s="289" t="n">
        <f aca="false">+T881</f>
        <v>0</v>
      </c>
      <c r="U880" s="289" t="n">
        <f aca="false">+U881</f>
        <v>0</v>
      </c>
      <c r="V880" s="287" t="n">
        <f aca="false">+V881</f>
        <v>0</v>
      </c>
      <c r="W880" s="288" t="n">
        <f aca="false">+W881</f>
        <v>0</v>
      </c>
      <c r="X880" s="289" t="n">
        <f aca="false">+X881</f>
        <v>0</v>
      </c>
      <c r="Y880" s="287" t="n">
        <f aca="false">+Y881</f>
        <v>0</v>
      </c>
      <c r="Z880" s="287" t="n">
        <f aca="false">+Z881</f>
        <v>0</v>
      </c>
      <c r="AA880" s="288" t="n">
        <f aca="false">+AA881</f>
        <v>0</v>
      </c>
      <c r="AB880" s="289" t="n">
        <f aca="false">+AB881</f>
        <v>0</v>
      </c>
      <c r="AC880" s="287" t="n">
        <f aca="false">+AC881</f>
        <v>0</v>
      </c>
      <c r="AD880" s="374" t="n">
        <f aca="false">+AD881</f>
        <v>0</v>
      </c>
      <c r="AE880" s="374" t="n">
        <f aca="false">+AE881</f>
        <v>0</v>
      </c>
      <c r="AF880" s="289" t="n">
        <f aca="false">+AF881</f>
        <v>0</v>
      </c>
      <c r="AG880" s="287" t="n">
        <f aca="false">+AG881</f>
        <v>0</v>
      </c>
      <c r="AH880" s="288" t="n">
        <f aca="false">+AH881</f>
        <v>0</v>
      </c>
      <c r="AI880" s="289" t="n">
        <f aca="false">+AI881</f>
        <v>0</v>
      </c>
      <c r="AJ880" s="287" t="n">
        <f aca="false">+AJ881</f>
        <v>0</v>
      </c>
      <c r="AK880" s="290" t="n">
        <f aca="false">+AK881</f>
        <v>0</v>
      </c>
      <c r="AL880" s="288" t="n">
        <f aca="false">+AL881</f>
        <v>0</v>
      </c>
      <c r="AM880" s="289" t="n">
        <f aca="false">+AM881</f>
        <v>0</v>
      </c>
      <c r="AN880" s="287" t="n">
        <f aca="false">+AN881</f>
        <v>0</v>
      </c>
      <c r="AO880" s="374" t="n">
        <f aca="false">+AO881</f>
        <v>0</v>
      </c>
      <c r="AP880" s="374" t="n">
        <f aca="false">+AP881</f>
        <v>0</v>
      </c>
      <c r="AQ880" s="289" t="n">
        <f aca="false">+AQ881</f>
        <v>0</v>
      </c>
      <c r="AR880" s="287" t="n">
        <f aca="false">+AR881</f>
        <v>0</v>
      </c>
      <c r="AS880" s="590" t="n">
        <f aca="false">+AS881</f>
        <v>0</v>
      </c>
      <c r="AT880" s="289" t="n">
        <f aca="false">+AT881</f>
        <v>0</v>
      </c>
      <c r="AU880" s="287" t="n">
        <f aca="false">+AU881</f>
        <v>0</v>
      </c>
      <c r="AV880" s="352" t="n">
        <f aca="false">V880-K880</f>
        <v>0</v>
      </c>
      <c r="AW880" s="352" t="n">
        <f aca="false">AV880-U880</f>
        <v>0</v>
      </c>
    </row>
    <row r="881" s="200" customFormat="true" ht="34.5" hidden="true" customHeight="true" outlineLevel="0" collapsed="false">
      <c r="A881" s="254"/>
      <c r="B881" s="23" t="s">
        <v>773</v>
      </c>
      <c r="C881" s="28"/>
      <c r="D881" s="28"/>
      <c r="E881" s="173"/>
      <c r="F881" s="28"/>
      <c r="G881" s="169"/>
      <c r="H881" s="141"/>
      <c r="I881" s="374"/>
      <c r="J881" s="289"/>
      <c r="K881" s="290" t="n">
        <f aca="false">H881+I881+J881</f>
        <v>0</v>
      </c>
      <c r="L881" s="374"/>
      <c r="M881" s="374"/>
      <c r="N881" s="289"/>
      <c r="O881" s="289"/>
      <c r="P881" s="290" t="n">
        <f aca="false">K881+L881+N881</f>
        <v>0</v>
      </c>
      <c r="Q881" s="374"/>
      <c r="R881" s="289"/>
      <c r="S881" s="374"/>
      <c r="T881" s="289"/>
      <c r="U881" s="289"/>
      <c r="V881" s="290" t="n">
        <f aca="false">P881+Q881+T881</f>
        <v>0</v>
      </c>
      <c r="W881" s="374"/>
      <c r="X881" s="289"/>
      <c r="Y881" s="290" t="n">
        <f aca="false">V881+W881+X881</f>
        <v>0</v>
      </c>
      <c r="Z881" s="287"/>
      <c r="AA881" s="374"/>
      <c r="AB881" s="289"/>
      <c r="AC881" s="290" t="n">
        <f aca="false">Z881+AA881+AB881</f>
        <v>0</v>
      </c>
      <c r="AD881" s="374"/>
      <c r="AE881" s="374"/>
      <c r="AF881" s="289"/>
      <c r="AG881" s="287" t="n">
        <f aca="false">AC881+AD881+AE881</f>
        <v>0</v>
      </c>
      <c r="AH881" s="374"/>
      <c r="AI881" s="289"/>
      <c r="AJ881" s="287" t="n">
        <f aca="false">AG881+AH881+AI881</f>
        <v>0</v>
      </c>
      <c r="AK881" s="290"/>
      <c r="AL881" s="374"/>
      <c r="AM881" s="289"/>
      <c r="AN881" s="290" t="n">
        <f aca="false">AK881+AL881+AM881</f>
        <v>0</v>
      </c>
      <c r="AO881" s="374"/>
      <c r="AP881" s="374"/>
      <c r="AQ881" s="289"/>
      <c r="AR881" s="290" t="n">
        <f aca="false">AN881+AO881+AP881</f>
        <v>0</v>
      </c>
      <c r="AS881" s="419"/>
      <c r="AT881" s="289"/>
      <c r="AU881" s="290" t="n">
        <f aca="false">AR881+AS881+AT881</f>
        <v>0</v>
      </c>
      <c r="AV881" s="352" t="n">
        <f aca="false">V881-K881</f>
        <v>0</v>
      </c>
      <c r="AW881" s="352" t="n">
        <f aca="false">AV881-U881</f>
        <v>0</v>
      </c>
    </row>
    <row r="882" s="200" customFormat="true" ht="16.2" hidden="true" customHeight="false" outlineLevel="0" collapsed="false">
      <c r="A882" s="254"/>
      <c r="B882" s="111" t="s">
        <v>73</v>
      </c>
      <c r="C882" s="112" t="n">
        <v>111</v>
      </c>
      <c r="D882" s="194" t="s">
        <v>45</v>
      </c>
      <c r="E882" s="195" t="s">
        <v>45</v>
      </c>
      <c r="F882" s="112" t="s">
        <v>34</v>
      </c>
      <c r="G882" s="196" t="s">
        <v>35</v>
      </c>
      <c r="H882" s="262" t="n">
        <f aca="false">H883</f>
        <v>0</v>
      </c>
      <c r="I882" s="654" t="n">
        <f aca="false">I883</f>
        <v>0</v>
      </c>
      <c r="J882" s="646" t="n">
        <f aca="false">J883</f>
        <v>0</v>
      </c>
      <c r="K882" s="219" t="n">
        <f aca="false">K883</f>
        <v>0</v>
      </c>
      <c r="L882" s="654" t="n">
        <f aca="false">L883</f>
        <v>0</v>
      </c>
      <c r="M882" s="654" t="n">
        <f aca="false">M883</f>
        <v>0</v>
      </c>
      <c r="N882" s="646" t="n">
        <f aca="false">N883</f>
        <v>0</v>
      </c>
      <c r="O882" s="646" t="n">
        <f aca="false">O883</f>
        <v>0</v>
      </c>
      <c r="P882" s="219" t="n">
        <f aca="false">P883</f>
        <v>0</v>
      </c>
      <c r="Q882" s="654" t="n">
        <f aca="false">Q883</f>
        <v>0</v>
      </c>
      <c r="R882" s="646" t="n">
        <f aca="false">R883</f>
        <v>0</v>
      </c>
      <c r="S882" s="654" t="n">
        <f aca="false">S883</f>
        <v>0</v>
      </c>
      <c r="T882" s="646" t="n">
        <f aca="false">T883</f>
        <v>0</v>
      </c>
      <c r="U882" s="646" t="n">
        <f aca="false">U883</f>
        <v>0</v>
      </c>
      <c r="V882" s="219" t="n">
        <f aca="false">V883</f>
        <v>0</v>
      </c>
      <c r="W882" s="654" t="n">
        <f aca="false">W883</f>
        <v>0</v>
      </c>
      <c r="X882" s="646" t="n">
        <f aca="false">X883</f>
        <v>0</v>
      </c>
      <c r="Y882" s="219" t="n">
        <f aca="false">Y883</f>
        <v>0</v>
      </c>
      <c r="Z882" s="262" t="n">
        <f aca="false">Z883</f>
        <v>0</v>
      </c>
      <c r="AA882" s="654" t="n">
        <f aca="false">AA883</f>
        <v>0</v>
      </c>
      <c r="AB882" s="646" t="n">
        <f aca="false">AB883</f>
        <v>0</v>
      </c>
      <c r="AC882" s="219" t="n">
        <f aca="false">AC883</f>
        <v>0</v>
      </c>
      <c r="AD882" s="654" t="n">
        <f aca="false">AD883</f>
        <v>0</v>
      </c>
      <c r="AE882" s="654" t="n">
        <f aca="false">AE883</f>
        <v>0</v>
      </c>
      <c r="AF882" s="646" t="n">
        <f aca="false">AF883</f>
        <v>0</v>
      </c>
      <c r="AG882" s="262" t="n">
        <f aca="false">AG883</f>
        <v>0</v>
      </c>
      <c r="AH882" s="654" t="n">
        <f aca="false">AH883</f>
        <v>0</v>
      </c>
      <c r="AI882" s="646" t="n">
        <f aca="false">AI883</f>
        <v>0</v>
      </c>
      <c r="AJ882" s="262" t="n">
        <f aca="false">AJ883</f>
        <v>0</v>
      </c>
      <c r="AK882" s="219" t="n">
        <f aca="false">AK883</f>
        <v>0</v>
      </c>
      <c r="AL882" s="654" t="n">
        <f aca="false">AL883</f>
        <v>0</v>
      </c>
      <c r="AM882" s="646" t="n">
        <f aca="false">AM883</f>
        <v>0</v>
      </c>
      <c r="AN882" s="219" t="n">
        <f aca="false">AN883</f>
        <v>0</v>
      </c>
      <c r="AO882" s="654" t="n">
        <f aca="false">AO883</f>
        <v>0</v>
      </c>
      <c r="AP882" s="654" t="n">
        <f aca="false">AP883</f>
        <v>0</v>
      </c>
      <c r="AQ882" s="646" t="n">
        <f aca="false">AQ883</f>
        <v>0</v>
      </c>
      <c r="AR882" s="219" t="n">
        <f aca="false">AR883</f>
        <v>0</v>
      </c>
      <c r="AS882" s="655" t="n">
        <f aca="false">AS883</f>
        <v>0</v>
      </c>
      <c r="AT882" s="646" t="n">
        <f aca="false">AT883</f>
        <v>0</v>
      </c>
      <c r="AU882" s="219" t="n">
        <f aca="false">AU883</f>
        <v>0</v>
      </c>
      <c r="AV882" s="352" t="n">
        <f aca="false">V882-K882</f>
        <v>0</v>
      </c>
      <c r="AW882" s="352" t="n">
        <f aca="false">AV882-U882</f>
        <v>0</v>
      </c>
    </row>
    <row r="883" s="200" customFormat="true" ht="47.4" hidden="true" customHeight="false" outlineLevel="0" collapsed="false">
      <c r="A883" s="254"/>
      <c r="B883" s="20" t="s">
        <v>478</v>
      </c>
      <c r="C883" s="21" t="n">
        <v>111</v>
      </c>
      <c r="D883" s="42" t="s">
        <v>45</v>
      </c>
      <c r="E883" s="43" t="s">
        <v>45</v>
      </c>
      <c r="F883" s="21" t="s">
        <v>442</v>
      </c>
      <c r="G883" s="84" t="s">
        <v>35</v>
      </c>
      <c r="H883" s="141" t="n">
        <f aca="false">H884</f>
        <v>0</v>
      </c>
      <c r="I883" s="524" t="n">
        <f aca="false">I884</f>
        <v>0</v>
      </c>
      <c r="J883" s="436" t="n">
        <f aca="false">J884</f>
        <v>0</v>
      </c>
      <c r="K883" s="141" t="n">
        <f aca="false">K884</f>
        <v>0</v>
      </c>
      <c r="L883" s="524" t="n">
        <f aca="false">L884</f>
        <v>0</v>
      </c>
      <c r="M883" s="524" t="n">
        <f aca="false">M884</f>
        <v>0</v>
      </c>
      <c r="N883" s="436" t="n">
        <f aca="false">N884</f>
        <v>0</v>
      </c>
      <c r="O883" s="436" t="n">
        <f aca="false">O884</f>
        <v>0</v>
      </c>
      <c r="P883" s="141" t="n">
        <f aca="false">P884</f>
        <v>0</v>
      </c>
      <c r="Q883" s="524" t="n">
        <f aca="false">Q884</f>
        <v>0</v>
      </c>
      <c r="R883" s="436" t="n">
        <f aca="false">R884</f>
        <v>0</v>
      </c>
      <c r="S883" s="524" t="n">
        <f aca="false">S884</f>
        <v>0</v>
      </c>
      <c r="T883" s="436" t="n">
        <f aca="false">T884</f>
        <v>0</v>
      </c>
      <c r="U883" s="436" t="n">
        <f aca="false">U884</f>
        <v>0</v>
      </c>
      <c r="V883" s="141" t="n">
        <f aca="false">V884</f>
        <v>0</v>
      </c>
      <c r="W883" s="524" t="n">
        <f aca="false">W884</f>
        <v>0</v>
      </c>
      <c r="X883" s="436" t="n">
        <f aca="false">X884</f>
        <v>0</v>
      </c>
      <c r="Y883" s="141" t="n">
        <f aca="false">Y884</f>
        <v>0</v>
      </c>
      <c r="Z883" s="141" t="n">
        <f aca="false">Z884</f>
        <v>0</v>
      </c>
      <c r="AA883" s="524" t="n">
        <f aca="false">AA884</f>
        <v>0</v>
      </c>
      <c r="AB883" s="436" t="n">
        <f aca="false">AB884</f>
        <v>0</v>
      </c>
      <c r="AC883" s="141" t="n">
        <f aca="false">AC884</f>
        <v>0</v>
      </c>
      <c r="AD883" s="524" t="n">
        <f aca="false">AD884</f>
        <v>0</v>
      </c>
      <c r="AE883" s="524" t="n">
        <f aca="false">AE884</f>
        <v>0</v>
      </c>
      <c r="AF883" s="436" t="n">
        <f aca="false">AF884</f>
        <v>0</v>
      </c>
      <c r="AG883" s="141" t="n">
        <f aca="false">AG884</f>
        <v>0</v>
      </c>
      <c r="AH883" s="524" t="n">
        <f aca="false">AH884</f>
        <v>0</v>
      </c>
      <c r="AI883" s="436" t="n">
        <f aca="false">AI884</f>
        <v>0</v>
      </c>
      <c r="AJ883" s="141" t="n">
        <f aca="false">AJ884</f>
        <v>0</v>
      </c>
      <c r="AK883" s="25" t="n">
        <f aca="false">AK884</f>
        <v>0</v>
      </c>
      <c r="AL883" s="524" t="n">
        <f aca="false">AL884</f>
        <v>0</v>
      </c>
      <c r="AM883" s="436" t="n">
        <f aca="false">AM884</f>
        <v>0</v>
      </c>
      <c r="AN883" s="141" t="n">
        <f aca="false">AN884</f>
        <v>0</v>
      </c>
      <c r="AO883" s="524" t="n">
        <f aca="false">AO884</f>
        <v>0</v>
      </c>
      <c r="AP883" s="524" t="n">
        <f aca="false">AP884</f>
        <v>0</v>
      </c>
      <c r="AQ883" s="436" t="n">
        <f aca="false">AQ884</f>
        <v>0</v>
      </c>
      <c r="AR883" s="141" t="n">
        <f aca="false">AR884</f>
        <v>0</v>
      </c>
      <c r="AS883" s="88" t="n">
        <f aca="false">AS884</f>
        <v>0</v>
      </c>
      <c r="AT883" s="436" t="n">
        <f aca="false">AT884</f>
        <v>0</v>
      </c>
      <c r="AU883" s="141" t="n">
        <f aca="false">AU884</f>
        <v>0</v>
      </c>
      <c r="AV883" s="352" t="n">
        <f aca="false">V883-K883</f>
        <v>0</v>
      </c>
      <c r="AW883" s="352" t="n">
        <f aca="false">AV883-U883</f>
        <v>0</v>
      </c>
    </row>
    <row r="884" s="200" customFormat="true" ht="31.8" hidden="true" customHeight="false" outlineLevel="0" collapsed="false">
      <c r="A884" s="254"/>
      <c r="B884" s="149" t="s">
        <v>157</v>
      </c>
      <c r="C884" s="30" t="n">
        <v>111</v>
      </c>
      <c r="D884" s="45" t="s">
        <v>45</v>
      </c>
      <c r="E884" s="46" t="s">
        <v>45</v>
      </c>
      <c r="F884" s="24" t="s">
        <v>442</v>
      </c>
      <c r="G884" s="87" t="s">
        <v>368</v>
      </c>
      <c r="H884" s="141"/>
      <c r="I884" s="524"/>
      <c r="J884" s="436"/>
      <c r="K884" s="141" t="n">
        <f aca="false">SUM(H884:J884)</f>
        <v>0</v>
      </c>
      <c r="L884" s="524"/>
      <c r="M884" s="524"/>
      <c r="N884" s="436"/>
      <c r="O884" s="436"/>
      <c r="P884" s="141" t="n">
        <f aca="false">SUM(K884:N884)</f>
        <v>0</v>
      </c>
      <c r="Q884" s="524"/>
      <c r="R884" s="436"/>
      <c r="S884" s="524"/>
      <c r="T884" s="436"/>
      <c r="U884" s="436"/>
      <c r="V884" s="141" t="n">
        <f aca="false">SUM(P884:T884)</f>
        <v>0</v>
      </c>
      <c r="W884" s="524"/>
      <c r="X884" s="436"/>
      <c r="Y884" s="141" t="n">
        <f aca="false">SUM(V884:X884)</f>
        <v>0</v>
      </c>
      <c r="Z884" s="141"/>
      <c r="AA884" s="524"/>
      <c r="AB884" s="436"/>
      <c r="AC884" s="141" t="n">
        <f aca="false">SUM(Z884:AB884)</f>
        <v>0</v>
      </c>
      <c r="AD884" s="524"/>
      <c r="AE884" s="524"/>
      <c r="AF884" s="436"/>
      <c r="AG884" s="141" t="n">
        <f aca="false">SUM(AC884:AE884)</f>
        <v>0</v>
      </c>
      <c r="AH884" s="524"/>
      <c r="AI884" s="436"/>
      <c r="AJ884" s="141" t="n">
        <f aca="false">SUM(AG884:AI884)</f>
        <v>0</v>
      </c>
      <c r="AK884" s="25"/>
      <c r="AL884" s="524"/>
      <c r="AM884" s="436"/>
      <c r="AN884" s="141" t="n">
        <f aca="false">SUM(AK884:AM884)</f>
        <v>0</v>
      </c>
      <c r="AO884" s="524"/>
      <c r="AP884" s="524"/>
      <c r="AQ884" s="436"/>
      <c r="AR884" s="141" t="n">
        <f aca="false">SUM(AN884:AP884)</f>
        <v>0</v>
      </c>
      <c r="AS884" s="88"/>
      <c r="AT884" s="436"/>
      <c r="AU884" s="141" t="n">
        <f aca="false">SUM(AR884:AT884)</f>
        <v>0</v>
      </c>
      <c r="AV884" s="352" t="n">
        <f aca="false">V884-K884</f>
        <v>0</v>
      </c>
      <c r="AW884" s="352" t="n">
        <f aca="false">AV884-U884</f>
        <v>0</v>
      </c>
    </row>
    <row r="885" customFormat="false" ht="16.2" hidden="true" customHeight="false" outlineLevel="0" collapsed="false">
      <c r="A885" s="413"/>
      <c r="B885" s="23"/>
      <c r="C885" s="197"/>
      <c r="D885" s="656"/>
      <c r="E885" s="657"/>
      <c r="F885" s="115"/>
      <c r="G885" s="87"/>
      <c r="H885" s="141" t="n">
        <f aca="false">H886</f>
        <v>0</v>
      </c>
      <c r="I885" s="374" t="n">
        <f aca="false">I886</f>
        <v>0</v>
      </c>
      <c r="J885" s="289" t="n">
        <f aca="false">J886</f>
        <v>0</v>
      </c>
      <c r="K885" s="420" t="n">
        <f aca="false">K886</f>
        <v>0</v>
      </c>
      <c r="L885" s="374" t="n">
        <f aca="false">L886</f>
        <v>0</v>
      </c>
      <c r="M885" s="374" t="n">
        <f aca="false">M886</f>
        <v>0</v>
      </c>
      <c r="N885" s="289" t="n">
        <f aca="false">N886</f>
        <v>0</v>
      </c>
      <c r="O885" s="289" t="n">
        <f aca="false">O886</f>
        <v>0</v>
      </c>
      <c r="P885" s="287" t="n">
        <f aca="false">P886</f>
        <v>0</v>
      </c>
      <c r="Q885" s="374" t="n">
        <f aca="false">Q886</f>
        <v>0</v>
      </c>
      <c r="R885" s="289" t="n">
        <f aca="false">R886</f>
        <v>0</v>
      </c>
      <c r="S885" s="374" t="n">
        <f aca="false">S886</f>
        <v>0</v>
      </c>
      <c r="T885" s="289" t="n">
        <f aca="false">T886</f>
        <v>0</v>
      </c>
      <c r="U885" s="289" t="n">
        <f aca="false">U886</f>
        <v>0</v>
      </c>
      <c r="V885" s="420" t="n">
        <f aca="false">V886</f>
        <v>0</v>
      </c>
      <c r="W885" s="374" t="n">
        <f aca="false">W886</f>
        <v>0</v>
      </c>
      <c r="X885" s="289" t="n">
        <f aca="false">X886</f>
        <v>0</v>
      </c>
      <c r="Y885" s="420" t="n">
        <f aca="false">Y886</f>
        <v>0</v>
      </c>
      <c r="Z885" s="297" t="n">
        <f aca="false">Z886</f>
        <v>0</v>
      </c>
      <c r="AA885" s="374" t="n">
        <f aca="false">AA886</f>
        <v>0</v>
      </c>
      <c r="AB885" s="289" t="n">
        <f aca="false">AB886</f>
        <v>0</v>
      </c>
      <c r="AC885" s="287" t="n">
        <f aca="false">AC886</f>
        <v>0</v>
      </c>
      <c r="AD885" s="374" t="n">
        <f aca="false">AD886</f>
        <v>0</v>
      </c>
      <c r="AE885" s="374" t="n">
        <f aca="false">AE886</f>
        <v>0</v>
      </c>
      <c r="AF885" s="289" t="n">
        <f aca="false">AF886</f>
        <v>0</v>
      </c>
      <c r="AG885" s="287" t="n">
        <f aca="false">AG886</f>
        <v>0</v>
      </c>
      <c r="AH885" s="374" t="n">
        <f aca="false">AH886</f>
        <v>0</v>
      </c>
      <c r="AI885" s="289" t="n">
        <f aca="false">AI886</f>
        <v>0</v>
      </c>
      <c r="AJ885" s="287" t="n">
        <f aca="false">AJ886</f>
        <v>0</v>
      </c>
      <c r="AK885" s="290" t="n">
        <f aca="false">AK886</f>
        <v>0</v>
      </c>
      <c r="AL885" s="374" t="n">
        <f aca="false">AL886</f>
        <v>0</v>
      </c>
      <c r="AM885" s="289" t="n">
        <f aca="false">AM886</f>
        <v>0</v>
      </c>
      <c r="AN885" s="287" t="n">
        <f aca="false">AN886</f>
        <v>0</v>
      </c>
      <c r="AO885" s="374" t="n">
        <f aca="false">AO886</f>
        <v>0</v>
      </c>
      <c r="AP885" s="374" t="n">
        <f aca="false">AP886</f>
        <v>0</v>
      </c>
      <c r="AQ885" s="289" t="n">
        <f aca="false">AQ886</f>
        <v>0</v>
      </c>
      <c r="AR885" s="287" t="n">
        <f aca="false">AR886</f>
        <v>0</v>
      </c>
      <c r="AS885" s="419" t="n">
        <f aca="false">AS886</f>
        <v>0</v>
      </c>
      <c r="AT885" s="289" t="n">
        <f aca="false">AT886</f>
        <v>0</v>
      </c>
      <c r="AU885" s="287" t="n">
        <f aca="false">AU886</f>
        <v>0</v>
      </c>
      <c r="AV885" s="352" t="n">
        <f aca="false">V885-K885</f>
        <v>0</v>
      </c>
      <c r="AW885" s="352" t="n">
        <f aca="false">AV885-U885</f>
        <v>0</v>
      </c>
    </row>
    <row r="886" customFormat="false" ht="16.2" hidden="true" customHeight="false" outlineLevel="0" collapsed="false">
      <c r="A886" s="413"/>
      <c r="B886" s="122"/>
      <c r="C886" s="115"/>
      <c r="D886" s="656"/>
      <c r="E886" s="657"/>
      <c r="F886" s="55"/>
      <c r="G886" s="658"/>
      <c r="H886" s="245"/>
      <c r="I886" s="448"/>
      <c r="J886" s="449"/>
      <c r="K886" s="614" t="n">
        <f aca="false">H886+I886+J886</f>
        <v>0</v>
      </c>
      <c r="L886" s="448"/>
      <c r="M886" s="448"/>
      <c r="N886" s="449"/>
      <c r="O886" s="449"/>
      <c r="P886" s="296" t="n">
        <f aca="false">K886+L886+N886</f>
        <v>0</v>
      </c>
      <c r="Q886" s="448"/>
      <c r="R886" s="449"/>
      <c r="S886" s="448"/>
      <c r="T886" s="449"/>
      <c r="U886" s="449"/>
      <c r="V886" s="614" t="n">
        <f aca="false">P886+Q886+T886</f>
        <v>0</v>
      </c>
      <c r="W886" s="448"/>
      <c r="X886" s="449"/>
      <c r="Y886" s="614" t="n">
        <f aca="false">V886+W886+X886</f>
        <v>0</v>
      </c>
      <c r="Z886" s="295"/>
      <c r="AA886" s="448"/>
      <c r="AB886" s="449"/>
      <c r="AC886" s="296" t="n">
        <f aca="false">Z886+AA886+AB886</f>
        <v>0</v>
      </c>
      <c r="AD886" s="448"/>
      <c r="AE886" s="448"/>
      <c r="AF886" s="449"/>
      <c r="AG886" s="296" t="n">
        <f aca="false">AC886+AD886+AE886</f>
        <v>0</v>
      </c>
      <c r="AH886" s="448"/>
      <c r="AI886" s="449"/>
      <c r="AJ886" s="296" t="n">
        <f aca="false">AG886+AH886+AI886</f>
        <v>0</v>
      </c>
      <c r="AK886" s="450"/>
      <c r="AL886" s="448"/>
      <c r="AM886" s="449"/>
      <c r="AN886" s="296" t="n">
        <f aca="false">AK886+AL886+AM886</f>
        <v>0</v>
      </c>
      <c r="AO886" s="448"/>
      <c r="AP886" s="448"/>
      <c r="AQ886" s="449"/>
      <c r="AR886" s="296" t="n">
        <f aca="false">AN886+AO886+AP886</f>
        <v>0</v>
      </c>
      <c r="AS886" s="659"/>
      <c r="AT886" s="449"/>
      <c r="AU886" s="296" t="n">
        <f aca="false">AR886+AS886+AT886</f>
        <v>0</v>
      </c>
      <c r="AV886" s="352" t="n">
        <f aca="false">V886-K886</f>
        <v>0</v>
      </c>
      <c r="AW886" s="352" t="n">
        <f aca="false">AV886-U886</f>
        <v>0</v>
      </c>
    </row>
    <row r="887" customFormat="false" ht="16.2" hidden="false" customHeight="false" outlineLevel="0" collapsed="false">
      <c r="A887" s="413"/>
      <c r="B887" s="17" t="s">
        <v>85</v>
      </c>
      <c r="C887" s="18" t="n">
        <v>111</v>
      </c>
      <c r="D887" s="18" t="n">
        <v>11</v>
      </c>
      <c r="E887" s="18" t="s">
        <v>33</v>
      </c>
      <c r="F887" s="18" t="s">
        <v>34</v>
      </c>
      <c r="G887" s="82" t="s">
        <v>35</v>
      </c>
      <c r="H887" s="253" t="n">
        <f aca="false">H888</f>
        <v>8990.5</v>
      </c>
      <c r="I887" s="601" t="n">
        <f aca="false">I888</f>
        <v>0</v>
      </c>
      <c r="J887" s="384" t="n">
        <f aca="false">J888</f>
        <v>0</v>
      </c>
      <c r="K887" s="382" t="n">
        <f aca="false">K888</f>
        <v>8990.5</v>
      </c>
      <c r="L887" s="383" t="n">
        <f aca="false">L888</f>
        <v>0</v>
      </c>
      <c r="M887" s="601" t="n">
        <f aca="false">M888</f>
        <v>0</v>
      </c>
      <c r="N887" s="384" t="n">
        <f aca="false">N888</f>
        <v>0</v>
      </c>
      <c r="O887" s="384" t="n">
        <f aca="false">O888</f>
        <v>0</v>
      </c>
      <c r="P887" s="382" t="n">
        <f aca="false">P888</f>
        <v>8990.5</v>
      </c>
      <c r="Q887" s="601" t="n">
        <f aca="false">Q888</f>
        <v>0</v>
      </c>
      <c r="R887" s="384" t="n">
        <f aca="false">R888</f>
        <v>0</v>
      </c>
      <c r="S887" s="601" t="n">
        <f aca="false">S888</f>
        <v>0</v>
      </c>
      <c r="T887" s="384" t="n">
        <f aca="false">T888</f>
        <v>0</v>
      </c>
      <c r="U887" s="384" t="n">
        <f aca="false">U888</f>
        <v>0</v>
      </c>
      <c r="V887" s="617" t="n">
        <f aca="false">V888</f>
        <v>8990.5</v>
      </c>
      <c r="W887" s="601" t="n">
        <f aca="false">W888</f>
        <v>0</v>
      </c>
      <c r="X887" s="384" t="n">
        <f aca="false">X888</f>
        <v>0</v>
      </c>
      <c r="Y887" s="617" t="n">
        <f aca="false">Y888</f>
        <v>8990.5</v>
      </c>
      <c r="Z887" s="660" t="n">
        <f aca="false">Z888</f>
        <v>0</v>
      </c>
      <c r="AA887" s="601" t="n">
        <f aca="false">AA888</f>
        <v>0</v>
      </c>
      <c r="AB887" s="384" t="n">
        <f aca="false">AB888</f>
        <v>0</v>
      </c>
      <c r="AC887" s="382" t="n">
        <f aca="false">AC888</f>
        <v>0</v>
      </c>
      <c r="AD887" s="383" t="n">
        <f aca="false">AD888</f>
        <v>0</v>
      </c>
      <c r="AE887" s="383" t="n">
        <f aca="false">AE888</f>
        <v>0</v>
      </c>
      <c r="AF887" s="384" t="n">
        <f aca="false">AF888</f>
        <v>0</v>
      </c>
      <c r="AG887" s="382" t="n">
        <f aca="false">AG888</f>
        <v>0</v>
      </c>
      <c r="AH887" s="601" t="n">
        <f aca="false">AH888</f>
        <v>0</v>
      </c>
      <c r="AI887" s="384" t="n">
        <f aca="false">AI888</f>
        <v>0</v>
      </c>
      <c r="AJ887" s="382" t="n">
        <f aca="false">AJ888</f>
        <v>0</v>
      </c>
      <c r="AK887" s="385" t="n">
        <f aca="false">AK888</f>
        <v>0</v>
      </c>
      <c r="AL887" s="601" t="n">
        <f aca="false">AL888</f>
        <v>0</v>
      </c>
      <c r="AM887" s="384" t="n">
        <f aca="false">AM888</f>
        <v>0</v>
      </c>
      <c r="AN887" s="382" t="n">
        <f aca="false">AN888</f>
        <v>0</v>
      </c>
      <c r="AO887" s="383" t="n">
        <f aca="false">AO888</f>
        <v>0</v>
      </c>
      <c r="AP887" s="383" t="n">
        <f aca="false">AP888</f>
        <v>0</v>
      </c>
      <c r="AQ887" s="384" t="n">
        <f aca="false">AQ888</f>
        <v>0</v>
      </c>
      <c r="AR887" s="382" t="n">
        <f aca="false">AR888</f>
        <v>0</v>
      </c>
      <c r="AS887" s="661" t="n">
        <f aca="false">AS888</f>
        <v>0</v>
      </c>
      <c r="AT887" s="384" t="n">
        <f aca="false">AT888</f>
        <v>0</v>
      </c>
      <c r="AU887" s="382" t="n">
        <f aca="false">AU888</f>
        <v>0</v>
      </c>
      <c r="AV887" s="352" t="n">
        <f aca="false">V887-K887</f>
        <v>0</v>
      </c>
      <c r="AW887" s="352" t="n">
        <f aca="false">AV887-U887</f>
        <v>0</v>
      </c>
    </row>
    <row r="888" customFormat="false" ht="15.6" hidden="false" customHeight="false" outlineLevel="0" collapsed="false">
      <c r="A888" s="413"/>
      <c r="B888" s="111" t="s">
        <v>87</v>
      </c>
      <c r="C888" s="112" t="n">
        <v>111</v>
      </c>
      <c r="D888" s="112" t="n">
        <v>11</v>
      </c>
      <c r="E888" s="112" t="s">
        <v>37</v>
      </c>
      <c r="F888" s="112" t="s">
        <v>34</v>
      </c>
      <c r="G888" s="113" t="s">
        <v>35</v>
      </c>
      <c r="H888" s="214" t="n">
        <f aca="false">H889+H910+H896+H903+H900+H907</f>
        <v>8990.5</v>
      </c>
      <c r="I888" s="548" t="n">
        <f aca="false">I889+I910+I896+I903+I900+I907</f>
        <v>0</v>
      </c>
      <c r="J888" s="431" t="n">
        <f aca="false">J889+J910+J896+J903+J900+J907</f>
        <v>0</v>
      </c>
      <c r="K888" s="547" t="n">
        <f aca="false">K889+K910+K896+K903+K900+K907</f>
        <v>8990.5</v>
      </c>
      <c r="L888" s="548" t="n">
        <f aca="false">L889+L910+L896+L903+L900+L907</f>
        <v>0</v>
      </c>
      <c r="M888" s="548" t="n">
        <f aca="false">M889+M910+M896+M903+M900+M907</f>
        <v>0</v>
      </c>
      <c r="N888" s="431" t="n">
        <f aca="false">N889+N910+N896+N903+N900+N907</f>
        <v>0</v>
      </c>
      <c r="O888" s="431" t="n">
        <f aca="false">O889+O910+O896+O903+O900+O907</f>
        <v>0</v>
      </c>
      <c r="P888" s="547" t="n">
        <f aca="false">P889+P910+P896+P903+P900+P907</f>
        <v>8990.5</v>
      </c>
      <c r="Q888" s="548" t="n">
        <f aca="false">Q889+Q910+Q896+Q903+Q900+Q907</f>
        <v>0</v>
      </c>
      <c r="R888" s="431" t="n">
        <f aca="false">R889+R910+R896+R903+R900+R907</f>
        <v>0</v>
      </c>
      <c r="S888" s="548" t="n">
        <f aca="false">S889+S910+S896+S903+S900+S907</f>
        <v>0</v>
      </c>
      <c r="T888" s="431" t="n">
        <f aca="false">T889+T910+T896+T903+T900+T907</f>
        <v>0</v>
      </c>
      <c r="U888" s="431" t="n">
        <f aca="false">U889+U910+U896+U903+U900+U907</f>
        <v>0</v>
      </c>
      <c r="V888" s="622" t="n">
        <f aca="false">V889+V910+V896+V903+V900+V907</f>
        <v>8990.5</v>
      </c>
      <c r="W888" s="548" t="n">
        <f aca="false">W889+W910+W896+W903+W900+W907</f>
        <v>0</v>
      </c>
      <c r="X888" s="431" t="n">
        <f aca="false">X889+X910+X896+X903+X900+X907</f>
        <v>0</v>
      </c>
      <c r="Y888" s="622" t="n">
        <f aca="false">Y889+Y910+Y896+Y903+Y900+Y907</f>
        <v>8990.5</v>
      </c>
      <c r="Z888" s="621" t="n">
        <f aca="false">Z889+Z910+Z896+Z903+Z900+Z907</f>
        <v>0</v>
      </c>
      <c r="AA888" s="548" t="n">
        <f aca="false">AA889+AA910+AA896+AA903+AA900+AA907</f>
        <v>0</v>
      </c>
      <c r="AB888" s="431" t="n">
        <f aca="false">AB889+AB910+AB896+AB903+AB900+AB907</f>
        <v>0</v>
      </c>
      <c r="AC888" s="547" t="n">
        <f aca="false">AC889+AC910+AC896+AC903+AC900+AC907</f>
        <v>0</v>
      </c>
      <c r="AD888" s="548" t="n">
        <f aca="false">AD889+AD910+AD896+AD903+AD900+AD907</f>
        <v>0</v>
      </c>
      <c r="AE888" s="548" t="n">
        <f aca="false">AE889+AE910+AE896+AE903+AE900+AE907</f>
        <v>0</v>
      </c>
      <c r="AF888" s="431" t="n">
        <f aca="false">AF889+AF910+AF896+AF903+AF900+AF907</f>
        <v>0</v>
      </c>
      <c r="AG888" s="547" t="n">
        <f aca="false">AG889+AG910+AG896+AG903+AG900+AG907</f>
        <v>0</v>
      </c>
      <c r="AH888" s="548" t="n">
        <f aca="false">AH889+AH910+AH896+AH903+AH900+AH907</f>
        <v>0</v>
      </c>
      <c r="AI888" s="431" t="n">
        <f aca="false">AI889+AI910+AI896+AI903+AI900+AI907</f>
        <v>0</v>
      </c>
      <c r="AJ888" s="547" t="n">
        <f aca="false">AJ889+AJ910+AJ896+AJ903+AJ900+AJ907</f>
        <v>0</v>
      </c>
      <c r="AK888" s="549" t="n">
        <f aca="false">AK889+AK910+AK896+AK903+AK900+AK907</f>
        <v>0</v>
      </c>
      <c r="AL888" s="548" t="n">
        <f aca="false">AL889+AL910+AL896+AL903+AL900+AL907</f>
        <v>0</v>
      </c>
      <c r="AM888" s="431" t="n">
        <f aca="false">AM889+AM910+AM896+AM903+AM900+AM907</f>
        <v>0</v>
      </c>
      <c r="AN888" s="547" t="n">
        <f aca="false">AN889+AN910+AN896+AN903+AN900+AN907</f>
        <v>0</v>
      </c>
      <c r="AO888" s="548" t="n">
        <f aca="false">AO889+AO910+AO896+AO903+AO900+AO907</f>
        <v>0</v>
      </c>
      <c r="AP888" s="548" t="n">
        <f aca="false">AP889+AP910+AP896+AP903+AP900+AP907</f>
        <v>0</v>
      </c>
      <c r="AQ888" s="431" t="n">
        <f aca="false">AQ889+AQ910+AQ896+AQ903+AQ900+AQ907</f>
        <v>0</v>
      </c>
      <c r="AR888" s="547" t="n">
        <f aca="false">AR889+AR910+AR896+AR903+AR900+AR907</f>
        <v>0</v>
      </c>
      <c r="AS888" s="620" t="n">
        <f aca="false">AS889+AS910+AS896+AS903+AS900+AS907</f>
        <v>0</v>
      </c>
      <c r="AT888" s="431" t="n">
        <f aca="false">AT889+AT910+AT896+AT903+AT900+AT907</f>
        <v>0</v>
      </c>
      <c r="AU888" s="547" t="n">
        <f aca="false">AU889+AU910+AU896+AU903+AU900+AU907</f>
        <v>0</v>
      </c>
      <c r="AV888" s="352" t="n">
        <f aca="false">V888-K888</f>
        <v>0</v>
      </c>
      <c r="AW888" s="352" t="n">
        <f aca="false">AV888-U888</f>
        <v>0</v>
      </c>
    </row>
    <row r="889" customFormat="false" ht="31.2" hidden="false" customHeight="false" outlineLevel="0" collapsed="false">
      <c r="A889" s="413"/>
      <c r="B889" s="171" t="s">
        <v>422</v>
      </c>
      <c r="C889" s="21" t="n">
        <v>111</v>
      </c>
      <c r="D889" s="24" t="s">
        <v>564</v>
      </c>
      <c r="E889" s="24" t="s">
        <v>37</v>
      </c>
      <c r="F889" s="40" t="s">
        <v>423</v>
      </c>
      <c r="G889" s="101" t="s">
        <v>35</v>
      </c>
      <c r="H889" s="141" t="n">
        <f aca="false">H893+H890</f>
        <v>8990.5</v>
      </c>
      <c r="I889" s="374" t="n">
        <f aca="false">I893+I890</f>
        <v>0</v>
      </c>
      <c r="J889" s="289" t="n">
        <f aca="false">J893+J890</f>
        <v>0</v>
      </c>
      <c r="K889" s="287" t="n">
        <f aca="false">K893+K890</f>
        <v>8990.5</v>
      </c>
      <c r="L889" s="374" t="n">
        <f aca="false">L893+L890</f>
        <v>0</v>
      </c>
      <c r="M889" s="374" t="n">
        <f aca="false">M893+M890</f>
        <v>0</v>
      </c>
      <c r="N889" s="289" t="n">
        <f aca="false">N893+N890</f>
        <v>0</v>
      </c>
      <c r="O889" s="289" t="n">
        <f aca="false">O893+O890</f>
        <v>0</v>
      </c>
      <c r="P889" s="287" t="n">
        <f aca="false">P893+P890</f>
        <v>8990.5</v>
      </c>
      <c r="Q889" s="374" t="n">
        <f aca="false">Q893+Q890</f>
        <v>0</v>
      </c>
      <c r="R889" s="289" t="n">
        <f aca="false">R893+R890</f>
        <v>0</v>
      </c>
      <c r="S889" s="374" t="n">
        <f aca="false">S893+S890</f>
        <v>0</v>
      </c>
      <c r="T889" s="289" t="n">
        <f aca="false">T893+T890</f>
        <v>0</v>
      </c>
      <c r="U889" s="289" t="n">
        <f aca="false">U893+U890</f>
        <v>0</v>
      </c>
      <c r="V889" s="287" t="n">
        <f aca="false">V893+V890</f>
        <v>8990.5</v>
      </c>
      <c r="W889" s="374" t="n">
        <f aca="false">W893+W890</f>
        <v>0</v>
      </c>
      <c r="X889" s="289" t="n">
        <f aca="false">X893+X890</f>
        <v>0</v>
      </c>
      <c r="Y889" s="287" t="n">
        <f aca="false">Y893+Y890</f>
        <v>8990.5</v>
      </c>
      <c r="Z889" s="287" t="n">
        <f aca="false">Z893+Z890</f>
        <v>0</v>
      </c>
      <c r="AA889" s="374" t="n">
        <f aca="false">AA893+AA890</f>
        <v>0</v>
      </c>
      <c r="AB889" s="289" t="n">
        <f aca="false">AB893+AB890</f>
        <v>0</v>
      </c>
      <c r="AC889" s="287" t="n">
        <f aca="false">AC893+AC890</f>
        <v>0</v>
      </c>
      <c r="AD889" s="374" t="n">
        <f aca="false">AD893+AD890</f>
        <v>0</v>
      </c>
      <c r="AE889" s="374" t="n">
        <f aca="false">AE893+AE890</f>
        <v>0</v>
      </c>
      <c r="AF889" s="289" t="n">
        <f aca="false">AF893+AF890</f>
        <v>0</v>
      </c>
      <c r="AG889" s="287" t="n">
        <f aca="false">AG893+AG890</f>
        <v>0</v>
      </c>
      <c r="AH889" s="374" t="n">
        <f aca="false">AH893+AH890</f>
        <v>0</v>
      </c>
      <c r="AI889" s="289" t="n">
        <f aca="false">AI893+AI890</f>
        <v>0</v>
      </c>
      <c r="AJ889" s="287" t="n">
        <f aca="false">AJ893+AJ890</f>
        <v>0</v>
      </c>
      <c r="AK889" s="290" t="n">
        <f aca="false">AK893+AK890</f>
        <v>0</v>
      </c>
      <c r="AL889" s="374" t="n">
        <f aca="false">AL893+AL890</f>
        <v>0</v>
      </c>
      <c r="AM889" s="289" t="n">
        <f aca="false">AM893+AM890</f>
        <v>0</v>
      </c>
      <c r="AN889" s="287" t="n">
        <f aca="false">AN893+AN890</f>
        <v>0</v>
      </c>
      <c r="AO889" s="374" t="n">
        <f aca="false">AO893+AO890</f>
        <v>0</v>
      </c>
      <c r="AP889" s="374" t="n">
        <f aca="false">AP893+AP890</f>
        <v>0</v>
      </c>
      <c r="AQ889" s="289" t="n">
        <f aca="false">AQ893+AQ890</f>
        <v>0</v>
      </c>
      <c r="AR889" s="287" t="n">
        <f aca="false">AR893+AR890</f>
        <v>0</v>
      </c>
      <c r="AS889" s="419" t="n">
        <f aca="false">AS893+AS890</f>
        <v>0</v>
      </c>
      <c r="AT889" s="289" t="n">
        <f aca="false">AT893+AT890</f>
        <v>0</v>
      </c>
      <c r="AU889" s="287" t="n">
        <f aca="false">AU893+AU890</f>
        <v>0</v>
      </c>
      <c r="AV889" s="352" t="n">
        <f aca="false">V889-K889</f>
        <v>0</v>
      </c>
      <c r="AW889" s="352" t="n">
        <f aca="false">AV889-U889</f>
        <v>0</v>
      </c>
    </row>
    <row r="890" customFormat="false" ht="24" hidden="false" customHeight="true" outlineLevel="0" collapsed="false">
      <c r="A890" s="413"/>
      <c r="B890" s="140" t="s">
        <v>224</v>
      </c>
      <c r="C890" s="24" t="n">
        <v>111</v>
      </c>
      <c r="D890" s="24" t="s">
        <v>564</v>
      </c>
      <c r="E890" s="24" t="s">
        <v>37</v>
      </c>
      <c r="F890" s="40" t="s">
        <v>572</v>
      </c>
      <c r="G890" s="143" t="s">
        <v>35</v>
      </c>
      <c r="H890" s="141" t="n">
        <f aca="false">H891</f>
        <v>8990.5</v>
      </c>
      <c r="I890" s="374" t="n">
        <f aca="false">I891</f>
        <v>0</v>
      </c>
      <c r="J890" s="289" t="n">
        <f aca="false">J891</f>
        <v>0</v>
      </c>
      <c r="K890" s="287" t="n">
        <f aca="false">K891</f>
        <v>8990.5</v>
      </c>
      <c r="L890" s="374" t="n">
        <f aca="false">L891</f>
        <v>0</v>
      </c>
      <c r="M890" s="374" t="n">
        <f aca="false">M891</f>
        <v>0</v>
      </c>
      <c r="N890" s="289" t="n">
        <f aca="false">N891</f>
        <v>0</v>
      </c>
      <c r="O890" s="289" t="n">
        <f aca="false">O891</f>
        <v>0</v>
      </c>
      <c r="P890" s="287" t="n">
        <f aca="false">P891</f>
        <v>8990.5</v>
      </c>
      <c r="Q890" s="374" t="n">
        <f aca="false">Q891</f>
        <v>0</v>
      </c>
      <c r="R890" s="289" t="n">
        <f aca="false">R891</f>
        <v>0</v>
      </c>
      <c r="S890" s="374" t="n">
        <f aca="false">S891</f>
        <v>0</v>
      </c>
      <c r="T890" s="289" t="n">
        <f aca="false">T891</f>
        <v>0</v>
      </c>
      <c r="U890" s="289" t="n">
        <f aca="false">U891</f>
        <v>0</v>
      </c>
      <c r="V890" s="287" t="n">
        <f aca="false">V891</f>
        <v>8990.5</v>
      </c>
      <c r="W890" s="374" t="n">
        <f aca="false">W891</f>
        <v>0</v>
      </c>
      <c r="X890" s="289" t="n">
        <f aca="false">X891</f>
        <v>0</v>
      </c>
      <c r="Y890" s="287" t="n">
        <f aca="false">Y891</f>
        <v>8990.5</v>
      </c>
      <c r="Z890" s="287" t="n">
        <f aca="false">Z891</f>
        <v>0</v>
      </c>
      <c r="AA890" s="374" t="n">
        <f aca="false">AA891</f>
        <v>0</v>
      </c>
      <c r="AB890" s="289" t="n">
        <f aca="false">AB891</f>
        <v>0</v>
      </c>
      <c r="AC890" s="287" t="n">
        <f aca="false">AC891</f>
        <v>0</v>
      </c>
      <c r="AD890" s="374" t="n">
        <f aca="false">AD891</f>
        <v>0</v>
      </c>
      <c r="AE890" s="374" t="n">
        <f aca="false">AE891</f>
        <v>0</v>
      </c>
      <c r="AF890" s="289" t="n">
        <f aca="false">AF891</f>
        <v>0</v>
      </c>
      <c r="AG890" s="287" t="n">
        <f aca="false">AG891</f>
        <v>0</v>
      </c>
      <c r="AH890" s="374" t="n">
        <f aca="false">AH891</f>
        <v>0</v>
      </c>
      <c r="AI890" s="289" t="n">
        <f aca="false">AI891</f>
        <v>0</v>
      </c>
      <c r="AJ890" s="287" t="n">
        <f aca="false">AJ891</f>
        <v>0</v>
      </c>
      <c r="AK890" s="290" t="n">
        <f aca="false">AK891</f>
        <v>0</v>
      </c>
      <c r="AL890" s="374" t="n">
        <f aca="false">AL891</f>
        <v>0</v>
      </c>
      <c r="AM890" s="289" t="n">
        <f aca="false">AM891</f>
        <v>0</v>
      </c>
      <c r="AN890" s="287" t="n">
        <f aca="false">AN891</f>
        <v>0</v>
      </c>
      <c r="AO890" s="374" t="n">
        <f aca="false">AO891</f>
        <v>0</v>
      </c>
      <c r="AP890" s="374" t="n">
        <f aca="false">AP891</f>
        <v>0</v>
      </c>
      <c r="AQ890" s="289" t="n">
        <f aca="false">AQ891</f>
        <v>0</v>
      </c>
      <c r="AR890" s="287" t="n">
        <f aca="false">AR891</f>
        <v>0</v>
      </c>
      <c r="AS890" s="419" t="n">
        <f aca="false">AS891</f>
        <v>0</v>
      </c>
      <c r="AT890" s="289" t="n">
        <f aca="false">AT891</f>
        <v>0</v>
      </c>
      <c r="AU890" s="287" t="n">
        <f aca="false">AU891</f>
        <v>0</v>
      </c>
      <c r="AV890" s="352" t="n">
        <f aca="false">V890-K890</f>
        <v>0</v>
      </c>
      <c r="AW890" s="352" t="n">
        <f aca="false">AV890-U890</f>
        <v>0</v>
      </c>
    </row>
    <row r="891" customFormat="false" ht="31.2" hidden="false" customHeight="false" outlineLevel="0" collapsed="false">
      <c r="A891" s="413"/>
      <c r="B891" s="176" t="s">
        <v>226</v>
      </c>
      <c r="C891" s="24" t="n">
        <v>111</v>
      </c>
      <c r="D891" s="24" t="s">
        <v>564</v>
      </c>
      <c r="E891" s="24" t="s">
        <v>37</v>
      </c>
      <c r="F891" s="40" t="s">
        <v>572</v>
      </c>
      <c r="G891" s="101" t="s">
        <v>573</v>
      </c>
      <c r="H891" s="141" t="n">
        <f aca="false">H892</f>
        <v>8990.5</v>
      </c>
      <c r="I891" s="288" t="n">
        <f aca="false">I892</f>
        <v>0</v>
      </c>
      <c r="J891" s="289" t="n">
        <f aca="false">J892</f>
        <v>0</v>
      </c>
      <c r="K891" s="287" t="n">
        <f aca="false">K892</f>
        <v>8990.5</v>
      </c>
      <c r="L891" s="374" t="n">
        <f aca="false">L892</f>
        <v>0</v>
      </c>
      <c r="M891" s="288" t="n">
        <f aca="false">M892</f>
        <v>0</v>
      </c>
      <c r="N891" s="289" t="n">
        <f aca="false">N892</f>
        <v>0</v>
      </c>
      <c r="O891" s="289" t="n">
        <f aca="false">O892</f>
        <v>0</v>
      </c>
      <c r="P891" s="287" t="n">
        <f aca="false">P892</f>
        <v>8990.5</v>
      </c>
      <c r="Q891" s="288" t="n">
        <f aca="false">Q892</f>
        <v>0</v>
      </c>
      <c r="R891" s="289" t="n">
        <f aca="false">R892</f>
        <v>0</v>
      </c>
      <c r="S891" s="288" t="n">
        <f aca="false">S892</f>
        <v>0</v>
      </c>
      <c r="T891" s="289" t="n">
        <f aca="false">T892</f>
        <v>0</v>
      </c>
      <c r="U891" s="289" t="n">
        <f aca="false">U892</f>
        <v>0</v>
      </c>
      <c r="V891" s="287" t="n">
        <f aca="false">V892</f>
        <v>8990.5</v>
      </c>
      <c r="W891" s="288" t="n">
        <f aca="false">W892</f>
        <v>0</v>
      </c>
      <c r="X891" s="289" t="n">
        <f aca="false">X892</f>
        <v>0</v>
      </c>
      <c r="Y891" s="287" t="n">
        <f aca="false">Y892</f>
        <v>8990.5</v>
      </c>
      <c r="Z891" s="287" t="n">
        <f aca="false">Z892</f>
        <v>0</v>
      </c>
      <c r="AA891" s="288" t="n">
        <f aca="false">AA892</f>
        <v>0</v>
      </c>
      <c r="AB891" s="289" t="n">
        <f aca="false">AB892</f>
        <v>0</v>
      </c>
      <c r="AC891" s="287" t="n">
        <f aca="false">AC892</f>
        <v>0</v>
      </c>
      <c r="AD891" s="374" t="n">
        <f aca="false">AD892</f>
        <v>0</v>
      </c>
      <c r="AE891" s="374" t="n">
        <f aca="false">AE892</f>
        <v>0</v>
      </c>
      <c r="AF891" s="289" t="n">
        <f aca="false">AF892</f>
        <v>0</v>
      </c>
      <c r="AG891" s="287" t="n">
        <f aca="false">AG892</f>
        <v>0</v>
      </c>
      <c r="AH891" s="288" t="n">
        <f aca="false">AH892</f>
        <v>0</v>
      </c>
      <c r="AI891" s="289" t="n">
        <f aca="false">AI892</f>
        <v>0</v>
      </c>
      <c r="AJ891" s="287" t="n">
        <f aca="false">AJ892</f>
        <v>0</v>
      </c>
      <c r="AK891" s="290" t="n">
        <f aca="false">AK892</f>
        <v>0</v>
      </c>
      <c r="AL891" s="288" t="n">
        <f aca="false">AL892</f>
        <v>0</v>
      </c>
      <c r="AM891" s="289" t="n">
        <f aca="false">AM892</f>
        <v>0</v>
      </c>
      <c r="AN891" s="287" t="n">
        <f aca="false">AN892</f>
        <v>0</v>
      </c>
      <c r="AO891" s="374" t="n">
        <f aca="false">AO892</f>
        <v>0</v>
      </c>
      <c r="AP891" s="374" t="n">
        <f aca="false">AP892</f>
        <v>0</v>
      </c>
      <c r="AQ891" s="289" t="n">
        <f aca="false">AQ892</f>
        <v>0</v>
      </c>
      <c r="AR891" s="287" t="n">
        <f aca="false">AR892</f>
        <v>0</v>
      </c>
      <c r="AS891" s="288" t="n">
        <f aca="false">AS892</f>
        <v>0</v>
      </c>
      <c r="AT891" s="289" t="n">
        <f aca="false">AT892</f>
        <v>0</v>
      </c>
      <c r="AU891" s="287" t="n">
        <f aca="false">AU892</f>
        <v>0</v>
      </c>
      <c r="AV891" s="352" t="n">
        <f aca="false">V891-K891</f>
        <v>0</v>
      </c>
      <c r="AW891" s="352" t="n">
        <f aca="false">AV891-U891</f>
        <v>0</v>
      </c>
    </row>
    <row r="892" customFormat="false" ht="31.8" hidden="false" customHeight="false" outlineLevel="0" collapsed="false">
      <c r="A892" s="413"/>
      <c r="B892" s="168" t="s">
        <v>775</v>
      </c>
      <c r="C892" s="24"/>
      <c r="D892" s="24"/>
      <c r="E892" s="24"/>
      <c r="F892" s="24"/>
      <c r="G892" s="87"/>
      <c r="H892" s="287" t="n">
        <v>8990.5</v>
      </c>
      <c r="I892" s="374"/>
      <c r="J892" s="289"/>
      <c r="K892" s="287" t="n">
        <f aca="false">H892+I892+J892</f>
        <v>8990.5</v>
      </c>
      <c r="L892" s="374"/>
      <c r="M892" s="374"/>
      <c r="N892" s="289"/>
      <c r="O892" s="289" t="n">
        <f aca="false">SUM(L892:N892)</f>
        <v>0</v>
      </c>
      <c r="P892" s="287" t="n">
        <f aca="false">K892+O892</f>
        <v>8990.5</v>
      </c>
      <c r="Q892" s="374"/>
      <c r="R892" s="289"/>
      <c r="S892" s="374"/>
      <c r="T892" s="289"/>
      <c r="U892" s="289" t="n">
        <f aca="false">SUM(Q892:T892)+O892</f>
        <v>0</v>
      </c>
      <c r="V892" s="287" t="n">
        <f aca="false">P892+Q892+T892</f>
        <v>8990.5</v>
      </c>
      <c r="W892" s="374"/>
      <c r="X892" s="289"/>
      <c r="Y892" s="287" t="n">
        <f aca="false">V892+W892+X892</f>
        <v>8990.5</v>
      </c>
      <c r="Z892" s="287"/>
      <c r="AA892" s="374"/>
      <c r="AB892" s="289"/>
      <c r="AC892" s="287" t="n">
        <f aca="false">Z892+AA892+AB892</f>
        <v>0</v>
      </c>
      <c r="AD892" s="374"/>
      <c r="AE892" s="374"/>
      <c r="AF892" s="289" t="n">
        <f aca="false">SUM(AD892:AE892)</f>
        <v>0</v>
      </c>
      <c r="AG892" s="287" t="n">
        <f aca="false">AC892+AF892</f>
        <v>0</v>
      </c>
      <c r="AH892" s="374"/>
      <c r="AI892" s="289"/>
      <c r="AJ892" s="287" t="n">
        <f aca="false">AG892+AH892+AI892</f>
        <v>0</v>
      </c>
      <c r="AK892" s="287"/>
      <c r="AL892" s="374"/>
      <c r="AM892" s="289"/>
      <c r="AN892" s="287" t="n">
        <f aca="false">AK892+AL892+AM892</f>
        <v>0</v>
      </c>
      <c r="AO892" s="374"/>
      <c r="AP892" s="374"/>
      <c r="AQ892" s="289" t="n">
        <f aca="false">SUM(AO892:AP892)</f>
        <v>0</v>
      </c>
      <c r="AR892" s="287" t="n">
        <f aca="false">AN892+AQ892</f>
        <v>0</v>
      </c>
      <c r="AS892" s="374"/>
      <c r="AT892" s="289"/>
      <c r="AU892" s="287" t="n">
        <f aca="false">AR892+AS892+AT892</f>
        <v>0</v>
      </c>
      <c r="AV892" s="352" t="n">
        <f aca="false">V892-K892</f>
        <v>0</v>
      </c>
      <c r="AW892" s="352" t="n">
        <f aca="false">AV892-U892</f>
        <v>0</v>
      </c>
    </row>
    <row r="893" customFormat="false" ht="33" hidden="true" customHeight="true" outlineLevel="0" collapsed="false">
      <c r="A893" s="413"/>
      <c r="B893" s="168" t="s">
        <v>574</v>
      </c>
      <c r="C893" s="24" t="n">
        <v>111</v>
      </c>
      <c r="D893" s="24" t="s">
        <v>564</v>
      </c>
      <c r="E893" s="24" t="s">
        <v>37</v>
      </c>
      <c r="F893" s="40" t="s">
        <v>575</v>
      </c>
      <c r="G893" s="143" t="s">
        <v>35</v>
      </c>
      <c r="H893" s="287" t="n">
        <f aca="false">H894</f>
        <v>0</v>
      </c>
      <c r="I893" s="374" t="n">
        <f aca="false">I894</f>
        <v>0</v>
      </c>
      <c r="J893" s="289" t="n">
        <f aca="false">J894</f>
        <v>0</v>
      </c>
      <c r="K893" s="287" t="n">
        <f aca="false">K894</f>
        <v>0</v>
      </c>
      <c r="L893" s="374" t="n">
        <f aca="false">L894</f>
        <v>0</v>
      </c>
      <c r="M893" s="374" t="n">
        <f aca="false">M894</f>
        <v>0</v>
      </c>
      <c r="N893" s="289" t="n">
        <f aca="false">N894</f>
        <v>0</v>
      </c>
      <c r="O893" s="289" t="n">
        <f aca="false">O894</f>
        <v>0</v>
      </c>
      <c r="P893" s="287" t="n">
        <f aca="false">P894</f>
        <v>0</v>
      </c>
      <c r="Q893" s="374" t="n">
        <f aca="false">Q894</f>
        <v>0</v>
      </c>
      <c r="R893" s="289" t="n">
        <f aca="false">R894</f>
        <v>0</v>
      </c>
      <c r="S893" s="374" t="n">
        <f aca="false">S894</f>
        <v>0</v>
      </c>
      <c r="T893" s="289" t="n">
        <f aca="false">T894</f>
        <v>0</v>
      </c>
      <c r="U893" s="289" t="n">
        <f aca="false">U894</f>
        <v>0</v>
      </c>
      <c r="V893" s="287" t="n">
        <f aca="false">V894</f>
        <v>0</v>
      </c>
      <c r="W893" s="374" t="n">
        <f aca="false">W894</f>
        <v>0</v>
      </c>
      <c r="X893" s="289" t="n">
        <f aca="false">X894</f>
        <v>0</v>
      </c>
      <c r="Y893" s="287" t="n">
        <f aca="false">Y894</f>
        <v>0</v>
      </c>
      <c r="Z893" s="287" t="n">
        <f aca="false">Z894</f>
        <v>0</v>
      </c>
      <c r="AA893" s="374" t="n">
        <f aca="false">AA894</f>
        <v>0</v>
      </c>
      <c r="AB893" s="289" t="n">
        <f aca="false">AB894</f>
        <v>0</v>
      </c>
      <c r="AC893" s="287" t="n">
        <f aca="false">AC894</f>
        <v>0</v>
      </c>
      <c r="AD893" s="374" t="n">
        <f aca="false">AD894</f>
        <v>0</v>
      </c>
      <c r="AE893" s="374" t="n">
        <f aca="false">AE894</f>
        <v>0</v>
      </c>
      <c r="AF893" s="289" t="n">
        <f aca="false">AF894</f>
        <v>0</v>
      </c>
      <c r="AG893" s="287" t="n">
        <f aca="false">AG894</f>
        <v>0</v>
      </c>
      <c r="AH893" s="374" t="n">
        <f aca="false">AH894</f>
        <v>0</v>
      </c>
      <c r="AI893" s="289" t="n">
        <f aca="false">AI894</f>
        <v>0</v>
      </c>
      <c r="AJ893" s="287" t="n">
        <f aca="false">AJ894</f>
        <v>0</v>
      </c>
      <c r="AK893" s="287" t="n">
        <f aca="false">AK894</f>
        <v>0</v>
      </c>
      <c r="AL893" s="374" t="n">
        <f aca="false">AL894</f>
        <v>0</v>
      </c>
      <c r="AM893" s="289" t="n">
        <f aca="false">AM894</f>
        <v>0</v>
      </c>
      <c r="AN893" s="287" t="n">
        <f aca="false">AN894</f>
        <v>0</v>
      </c>
      <c r="AO893" s="374" t="n">
        <f aca="false">AO894</f>
        <v>0</v>
      </c>
      <c r="AP893" s="374" t="n">
        <f aca="false">AP894</f>
        <v>0</v>
      </c>
      <c r="AQ893" s="289" t="n">
        <f aca="false">AQ894</f>
        <v>0</v>
      </c>
      <c r="AR893" s="287" t="n">
        <f aca="false">AR894</f>
        <v>0</v>
      </c>
      <c r="AS893" s="374" t="n">
        <f aca="false">AS894</f>
        <v>0</v>
      </c>
      <c r="AT893" s="289" t="n">
        <f aca="false">AT894</f>
        <v>0</v>
      </c>
      <c r="AU893" s="287" t="n">
        <f aca="false">AU894</f>
        <v>0</v>
      </c>
      <c r="AV893" s="352" t="n">
        <f aca="false">V893-K893</f>
        <v>0</v>
      </c>
      <c r="AW893" s="352" t="n">
        <f aca="false">AV893-U893</f>
        <v>0</v>
      </c>
    </row>
    <row r="894" customFormat="false" ht="31.8" hidden="true" customHeight="false" outlineLevel="0" collapsed="false">
      <c r="A894" s="413"/>
      <c r="B894" s="176" t="s">
        <v>226</v>
      </c>
      <c r="C894" s="24" t="n">
        <v>111</v>
      </c>
      <c r="D894" s="24" t="s">
        <v>564</v>
      </c>
      <c r="E894" s="24" t="s">
        <v>37</v>
      </c>
      <c r="F894" s="40" t="s">
        <v>575</v>
      </c>
      <c r="G894" s="101" t="s">
        <v>573</v>
      </c>
      <c r="H894" s="287" t="n">
        <f aca="false">H895</f>
        <v>0</v>
      </c>
      <c r="I894" s="288" t="n">
        <f aca="false">I895</f>
        <v>0</v>
      </c>
      <c r="J894" s="289" t="n">
        <f aca="false">J895</f>
        <v>0</v>
      </c>
      <c r="K894" s="287" t="n">
        <f aca="false">K895</f>
        <v>0</v>
      </c>
      <c r="L894" s="374" t="n">
        <f aca="false">L895</f>
        <v>0</v>
      </c>
      <c r="M894" s="288" t="n">
        <f aca="false">M895</f>
        <v>0</v>
      </c>
      <c r="N894" s="289" t="n">
        <f aca="false">N895</f>
        <v>0</v>
      </c>
      <c r="O894" s="289" t="n">
        <f aca="false">O895</f>
        <v>0</v>
      </c>
      <c r="P894" s="287" t="n">
        <f aca="false">P895</f>
        <v>0</v>
      </c>
      <c r="Q894" s="288" t="n">
        <f aca="false">Q895</f>
        <v>0</v>
      </c>
      <c r="R894" s="289" t="n">
        <f aca="false">R895</f>
        <v>0</v>
      </c>
      <c r="S894" s="288" t="n">
        <f aca="false">S895</f>
        <v>0</v>
      </c>
      <c r="T894" s="289" t="n">
        <f aca="false">T895</f>
        <v>0</v>
      </c>
      <c r="U894" s="289" t="n">
        <f aca="false">U895</f>
        <v>0</v>
      </c>
      <c r="V894" s="287" t="n">
        <f aca="false">V895</f>
        <v>0</v>
      </c>
      <c r="W894" s="288" t="n">
        <f aca="false">W895</f>
        <v>0</v>
      </c>
      <c r="X894" s="289" t="n">
        <f aca="false">X895</f>
        <v>0</v>
      </c>
      <c r="Y894" s="287" t="n">
        <f aca="false">Y895</f>
        <v>0</v>
      </c>
      <c r="Z894" s="287" t="n">
        <f aca="false">Z895</f>
        <v>0</v>
      </c>
      <c r="AA894" s="288" t="n">
        <f aca="false">AA895</f>
        <v>0</v>
      </c>
      <c r="AB894" s="289" t="n">
        <f aca="false">AB895</f>
        <v>0</v>
      </c>
      <c r="AC894" s="287" t="n">
        <f aca="false">AC895</f>
        <v>0</v>
      </c>
      <c r="AD894" s="374" t="n">
        <f aca="false">AD895</f>
        <v>0</v>
      </c>
      <c r="AE894" s="374" t="n">
        <f aca="false">AE895</f>
        <v>0</v>
      </c>
      <c r="AF894" s="289" t="n">
        <f aca="false">AF895</f>
        <v>0</v>
      </c>
      <c r="AG894" s="287" t="n">
        <f aca="false">AG895</f>
        <v>0</v>
      </c>
      <c r="AH894" s="288" t="n">
        <f aca="false">AH895</f>
        <v>0</v>
      </c>
      <c r="AI894" s="289" t="n">
        <f aca="false">AI895</f>
        <v>0</v>
      </c>
      <c r="AJ894" s="287" t="n">
        <f aca="false">AJ895</f>
        <v>0</v>
      </c>
      <c r="AK894" s="287" t="n">
        <f aca="false">AK895</f>
        <v>0</v>
      </c>
      <c r="AL894" s="288" t="n">
        <f aca="false">AL895</f>
        <v>0</v>
      </c>
      <c r="AM894" s="289" t="n">
        <f aca="false">AM895</f>
        <v>0</v>
      </c>
      <c r="AN894" s="287" t="n">
        <f aca="false">AN895</f>
        <v>0</v>
      </c>
      <c r="AO894" s="374" t="n">
        <f aca="false">AO895</f>
        <v>0</v>
      </c>
      <c r="AP894" s="374" t="n">
        <f aca="false">AP895</f>
        <v>0</v>
      </c>
      <c r="AQ894" s="289" t="n">
        <f aca="false">AQ895</f>
        <v>0</v>
      </c>
      <c r="AR894" s="287" t="n">
        <f aca="false">AR895</f>
        <v>0</v>
      </c>
      <c r="AS894" s="288" t="n">
        <f aca="false">AS895</f>
        <v>0</v>
      </c>
      <c r="AT894" s="289" t="n">
        <f aca="false">AT895</f>
        <v>0</v>
      </c>
      <c r="AU894" s="287" t="n">
        <f aca="false">AU895</f>
        <v>0</v>
      </c>
      <c r="AV894" s="352" t="n">
        <f aca="false">V894-K894</f>
        <v>0</v>
      </c>
      <c r="AW894" s="352" t="n">
        <f aca="false">AV894-U894</f>
        <v>0</v>
      </c>
    </row>
    <row r="895" customFormat="false" ht="31.8" hidden="true" customHeight="false" outlineLevel="0" collapsed="false">
      <c r="A895" s="413"/>
      <c r="B895" s="168" t="s">
        <v>776</v>
      </c>
      <c r="C895" s="24"/>
      <c r="D895" s="24"/>
      <c r="E895" s="24"/>
      <c r="F895" s="24"/>
      <c r="G895" s="87"/>
      <c r="H895" s="269"/>
      <c r="I895" s="414"/>
      <c r="J895" s="415"/>
      <c r="K895" s="416" t="n">
        <f aca="false">H895+I895+J895</f>
        <v>0</v>
      </c>
      <c r="L895" s="414"/>
      <c r="M895" s="414"/>
      <c r="N895" s="415"/>
      <c r="O895" s="415"/>
      <c r="P895" s="416" t="n">
        <f aca="false">K895+L895+N895</f>
        <v>0</v>
      </c>
      <c r="Q895" s="414"/>
      <c r="R895" s="415"/>
      <c r="S895" s="414"/>
      <c r="T895" s="415"/>
      <c r="U895" s="415"/>
      <c r="V895" s="416" t="n">
        <f aca="false">P895+Q895+T895</f>
        <v>0</v>
      </c>
      <c r="W895" s="414"/>
      <c r="X895" s="415"/>
      <c r="Y895" s="416" t="n">
        <f aca="false">V895+W895+X895</f>
        <v>0</v>
      </c>
      <c r="Z895" s="269"/>
      <c r="AA895" s="414"/>
      <c r="AB895" s="415"/>
      <c r="AC895" s="416" t="n">
        <f aca="false">Z895+AA895+AB895</f>
        <v>0</v>
      </c>
      <c r="AD895" s="414"/>
      <c r="AE895" s="414"/>
      <c r="AF895" s="415"/>
      <c r="AG895" s="416" t="n">
        <f aca="false">AC895+AD895+AE895</f>
        <v>0</v>
      </c>
      <c r="AH895" s="414"/>
      <c r="AI895" s="415"/>
      <c r="AJ895" s="416" t="n">
        <f aca="false">AG895+AH895+AI895</f>
        <v>0</v>
      </c>
      <c r="AK895" s="269"/>
      <c r="AL895" s="414"/>
      <c r="AM895" s="415"/>
      <c r="AN895" s="416" t="n">
        <f aca="false">AK895+AL895+AM895</f>
        <v>0</v>
      </c>
      <c r="AO895" s="414"/>
      <c r="AP895" s="414"/>
      <c r="AQ895" s="415"/>
      <c r="AR895" s="416" t="n">
        <f aca="false">AN895+AO895+AP895</f>
        <v>0</v>
      </c>
      <c r="AS895" s="414"/>
      <c r="AT895" s="415"/>
      <c r="AU895" s="416" t="n">
        <f aca="false">AR895+AS895+AT895</f>
        <v>0</v>
      </c>
      <c r="AV895" s="352" t="n">
        <f aca="false">V895-K895</f>
        <v>0</v>
      </c>
      <c r="AW895" s="352" t="n">
        <f aca="false">AV895-U895</f>
        <v>0</v>
      </c>
    </row>
    <row r="896" customFormat="false" ht="48" hidden="true" customHeight="true" outlineLevel="0" collapsed="false">
      <c r="A896" s="413"/>
      <c r="B896" s="26" t="s">
        <v>576</v>
      </c>
      <c r="C896" s="28" t="n">
        <v>111</v>
      </c>
      <c r="D896" s="28" t="s">
        <v>564</v>
      </c>
      <c r="E896" s="28" t="s">
        <v>37</v>
      </c>
      <c r="F896" s="28" t="s">
        <v>577</v>
      </c>
      <c r="G896" s="143" t="s">
        <v>35</v>
      </c>
      <c r="H896" s="269" t="n">
        <f aca="false">H897</f>
        <v>0</v>
      </c>
      <c r="I896" s="414" t="n">
        <f aca="false">I897</f>
        <v>0</v>
      </c>
      <c r="J896" s="415" t="n">
        <f aca="false">J897</f>
        <v>0</v>
      </c>
      <c r="K896" s="416" t="n">
        <f aca="false">K897</f>
        <v>0</v>
      </c>
      <c r="L896" s="414" t="n">
        <f aca="false">L897</f>
        <v>0</v>
      </c>
      <c r="M896" s="414" t="n">
        <f aca="false">M897</f>
        <v>0</v>
      </c>
      <c r="N896" s="415" t="n">
        <f aca="false">N897</f>
        <v>0</v>
      </c>
      <c r="O896" s="415" t="n">
        <f aca="false">O897</f>
        <v>0</v>
      </c>
      <c r="P896" s="416" t="n">
        <f aca="false">P897</f>
        <v>0</v>
      </c>
      <c r="Q896" s="414" t="n">
        <f aca="false">Q897</f>
        <v>0</v>
      </c>
      <c r="R896" s="415" t="n">
        <f aca="false">R897</f>
        <v>0</v>
      </c>
      <c r="S896" s="414" t="n">
        <f aca="false">S897</f>
        <v>0</v>
      </c>
      <c r="T896" s="415" t="n">
        <f aca="false">T897</f>
        <v>0</v>
      </c>
      <c r="U896" s="415" t="n">
        <f aca="false">U897</f>
        <v>0</v>
      </c>
      <c r="V896" s="416" t="n">
        <f aca="false">V897</f>
        <v>0</v>
      </c>
      <c r="W896" s="414" t="n">
        <f aca="false">W897</f>
        <v>0</v>
      </c>
      <c r="X896" s="415" t="n">
        <f aca="false">X897</f>
        <v>0</v>
      </c>
      <c r="Y896" s="416" t="n">
        <f aca="false">Y897</f>
        <v>0</v>
      </c>
      <c r="Z896" s="269" t="n">
        <f aca="false">Z897</f>
        <v>0</v>
      </c>
      <c r="AA896" s="414" t="n">
        <f aca="false">AA897</f>
        <v>0</v>
      </c>
      <c r="AB896" s="415" t="n">
        <f aca="false">AB897</f>
        <v>0</v>
      </c>
      <c r="AC896" s="416" t="n">
        <f aca="false">AC897</f>
        <v>0</v>
      </c>
      <c r="AD896" s="414" t="n">
        <f aca="false">AD897</f>
        <v>0</v>
      </c>
      <c r="AE896" s="414" t="n">
        <f aca="false">AE897</f>
        <v>0</v>
      </c>
      <c r="AF896" s="415" t="n">
        <f aca="false">AF897</f>
        <v>0</v>
      </c>
      <c r="AG896" s="416" t="n">
        <f aca="false">AG897</f>
        <v>0</v>
      </c>
      <c r="AH896" s="414" t="n">
        <f aca="false">AH897</f>
        <v>0</v>
      </c>
      <c r="AI896" s="415" t="n">
        <f aca="false">AI897</f>
        <v>0</v>
      </c>
      <c r="AJ896" s="416" t="n">
        <f aca="false">AJ897</f>
        <v>0</v>
      </c>
      <c r="AK896" s="269" t="n">
        <f aca="false">AK897</f>
        <v>0</v>
      </c>
      <c r="AL896" s="414" t="n">
        <f aca="false">AL897</f>
        <v>0</v>
      </c>
      <c r="AM896" s="415" t="n">
        <f aca="false">AM897</f>
        <v>0</v>
      </c>
      <c r="AN896" s="416" t="n">
        <f aca="false">AN897</f>
        <v>0</v>
      </c>
      <c r="AO896" s="414" t="n">
        <f aca="false">AO897</f>
        <v>0</v>
      </c>
      <c r="AP896" s="414" t="n">
        <f aca="false">AP897</f>
        <v>0</v>
      </c>
      <c r="AQ896" s="415" t="n">
        <f aca="false">AQ897</f>
        <v>0</v>
      </c>
      <c r="AR896" s="416" t="n">
        <f aca="false">AR897</f>
        <v>0</v>
      </c>
      <c r="AS896" s="414" t="n">
        <f aca="false">AS897</f>
        <v>0</v>
      </c>
      <c r="AT896" s="415" t="n">
        <f aca="false">AT897</f>
        <v>0</v>
      </c>
      <c r="AU896" s="416" t="n">
        <f aca="false">AU897</f>
        <v>0</v>
      </c>
      <c r="AV896" s="352" t="n">
        <f aca="false">V896-K896</f>
        <v>0</v>
      </c>
      <c r="AW896" s="352" t="n">
        <f aca="false">AV896-U896</f>
        <v>0</v>
      </c>
    </row>
    <row r="897" customFormat="false" ht="47.4" hidden="true" customHeight="false" outlineLevel="0" collapsed="false">
      <c r="A897" s="413"/>
      <c r="B897" s="26" t="s">
        <v>578</v>
      </c>
      <c r="C897" s="28" t="n">
        <v>111</v>
      </c>
      <c r="D897" s="28" t="s">
        <v>564</v>
      </c>
      <c r="E897" s="28" t="s">
        <v>37</v>
      </c>
      <c r="F897" s="28" t="s">
        <v>579</v>
      </c>
      <c r="G897" s="143" t="s">
        <v>35</v>
      </c>
      <c r="H897" s="269" t="n">
        <f aca="false">H898</f>
        <v>0</v>
      </c>
      <c r="I897" s="414" t="n">
        <f aca="false">I898</f>
        <v>0</v>
      </c>
      <c r="J897" s="415" t="n">
        <f aca="false">J898</f>
        <v>0</v>
      </c>
      <c r="K897" s="416" t="n">
        <f aca="false">K898</f>
        <v>0</v>
      </c>
      <c r="L897" s="414" t="n">
        <f aca="false">L898</f>
        <v>0</v>
      </c>
      <c r="M897" s="414" t="n">
        <f aca="false">M898</f>
        <v>0</v>
      </c>
      <c r="N897" s="415" t="n">
        <f aca="false">N898</f>
        <v>0</v>
      </c>
      <c r="O897" s="415" t="n">
        <f aca="false">O898</f>
        <v>0</v>
      </c>
      <c r="P897" s="416" t="n">
        <f aca="false">P898</f>
        <v>0</v>
      </c>
      <c r="Q897" s="414" t="n">
        <f aca="false">Q898</f>
        <v>0</v>
      </c>
      <c r="R897" s="415" t="n">
        <f aca="false">R898</f>
        <v>0</v>
      </c>
      <c r="S897" s="414" t="n">
        <f aca="false">S898</f>
        <v>0</v>
      </c>
      <c r="T897" s="415" t="n">
        <f aca="false">T898</f>
        <v>0</v>
      </c>
      <c r="U897" s="415" t="n">
        <f aca="false">U898</f>
        <v>0</v>
      </c>
      <c r="V897" s="416" t="n">
        <f aca="false">V898</f>
        <v>0</v>
      </c>
      <c r="W897" s="414" t="n">
        <f aca="false">W898</f>
        <v>0</v>
      </c>
      <c r="X897" s="415" t="n">
        <f aca="false">X898</f>
        <v>0</v>
      </c>
      <c r="Y897" s="416" t="n">
        <f aca="false">Y898</f>
        <v>0</v>
      </c>
      <c r="Z897" s="269" t="n">
        <f aca="false">Z898</f>
        <v>0</v>
      </c>
      <c r="AA897" s="414" t="n">
        <f aca="false">AA898</f>
        <v>0</v>
      </c>
      <c r="AB897" s="415" t="n">
        <f aca="false">AB898</f>
        <v>0</v>
      </c>
      <c r="AC897" s="416" t="n">
        <f aca="false">AC898</f>
        <v>0</v>
      </c>
      <c r="AD897" s="414" t="n">
        <f aca="false">AD898</f>
        <v>0</v>
      </c>
      <c r="AE897" s="414" t="n">
        <f aca="false">AE898</f>
        <v>0</v>
      </c>
      <c r="AF897" s="415" t="n">
        <f aca="false">AF898</f>
        <v>0</v>
      </c>
      <c r="AG897" s="416" t="n">
        <f aca="false">AG898</f>
        <v>0</v>
      </c>
      <c r="AH897" s="414" t="n">
        <f aca="false">AH898</f>
        <v>0</v>
      </c>
      <c r="AI897" s="415" t="n">
        <f aca="false">AI898</f>
        <v>0</v>
      </c>
      <c r="AJ897" s="416" t="n">
        <f aca="false">AJ898</f>
        <v>0</v>
      </c>
      <c r="AK897" s="269" t="n">
        <f aca="false">AK898</f>
        <v>0</v>
      </c>
      <c r="AL897" s="414" t="n">
        <f aca="false">AL898</f>
        <v>0</v>
      </c>
      <c r="AM897" s="415" t="n">
        <f aca="false">AM898</f>
        <v>0</v>
      </c>
      <c r="AN897" s="416" t="n">
        <f aca="false">AN898</f>
        <v>0</v>
      </c>
      <c r="AO897" s="414" t="n">
        <f aca="false">AO898</f>
        <v>0</v>
      </c>
      <c r="AP897" s="414" t="n">
        <f aca="false">AP898</f>
        <v>0</v>
      </c>
      <c r="AQ897" s="415" t="n">
        <f aca="false">AQ898</f>
        <v>0</v>
      </c>
      <c r="AR897" s="416" t="n">
        <f aca="false">AR898</f>
        <v>0</v>
      </c>
      <c r="AS897" s="414" t="n">
        <f aca="false">AS898</f>
        <v>0</v>
      </c>
      <c r="AT897" s="415" t="n">
        <f aca="false">AT898</f>
        <v>0</v>
      </c>
      <c r="AU897" s="416" t="n">
        <f aca="false">AU898</f>
        <v>0</v>
      </c>
      <c r="AV897" s="352" t="n">
        <f aca="false">V897-K897</f>
        <v>0</v>
      </c>
      <c r="AW897" s="352" t="n">
        <f aca="false">AV897-U897</f>
        <v>0</v>
      </c>
    </row>
    <row r="898" customFormat="false" ht="31.8" hidden="true" customHeight="false" outlineLevel="0" collapsed="false">
      <c r="A898" s="413"/>
      <c r="B898" s="176" t="s">
        <v>226</v>
      </c>
      <c r="C898" s="28" t="n">
        <v>111</v>
      </c>
      <c r="D898" s="28" t="s">
        <v>564</v>
      </c>
      <c r="E898" s="28" t="s">
        <v>37</v>
      </c>
      <c r="F898" s="28" t="s">
        <v>579</v>
      </c>
      <c r="G898" s="169" t="n">
        <v>400</v>
      </c>
      <c r="H898" s="269" t="n">
        <f aca="false">H899</f>
        <v>0</v>
      </c>
      <c r="I898" s="414" t="n">
        <f aca="false">I899</f>
        <v>0</v>
      </c>
      <c r="J898" s="415" t="n">
        <f aca="false">J899</f>
        <v>0</v>
      </c>
      <c r="K898" s="416" t="n">
        <f aca="false">K899</f>
        <v>0</v>
      </c>
      <c r="L898" s="414" t="n">
        <f aca="false">L899</f>
        <v>0</v>
      </c>
      <c r="M898" s="414" t="n">
        <f aca="false">M899</f>
        <v>0</v>
      </c>
      <c r="N898" s="415" t="n">
        <f aca="false">N899</f>
        <v>0</v>
      </c>
      <c r="O898" s="415" t="n">
        <f aca="false">O899</f>
        <v>0</v>
      </c>
      <c r="P898" s="416" t="n">
        <f aca="false">P899</f>
        <v>0</v>
      </c>
      <c r="Q898" s="414" t="n">
        <f aca="false">Q899</f>
        <v>0</v>
      </c>
      <c r="R898" s="415" t="n">
        <f aca="false">R899</f>
        <v>0</v>
      </c>
      <c r="S898" s="414" t="n">
        <f aca="false">S899</f>
        <v>0</v>
      </c>
      <c r="T898" s="415" t="n">
        <f aca="false">T899</f>
        <v>0</v>
      </c>
      <c r="U898" s="415" t="n">
        <f aca="false">U899</f>
        <v>0</v>
      </c>
      <c r="V898" s="416" t="n">
        <f aca="false">V899</f>
        <v>0</v>
      </c>
      <c r="W898" s="414" t="n">
        <f aca="false">W899</f>
        <v>0</v>
      </c>
      <c r="X898" s="415" t="n">
        <f aca="false">X899</f>
        <v>0</v>
      </c>
      <c r="Y898" s="416" t="n">
        <f aca="false">Y899</f>
        <v>0</v>
      </c>
      <c r="Z898" s="269" t="n">
        <f aca="false">Z899</f>
        <v>0</v>
      </c>
      <c r="AA898" s="414" t="n">
        <f aca="false">AA899</f>
        <v>0</v>
      </c>
      <c r="AB898" s="415" t="n">
        <f aca="false">AB899</f>
        <v>0</v>
      </c>
      <c r="AC898" s="416" t="n">
        <f aca="false">AC899</f>
        <v>0</v>
      </c>
      <c r="AD898" s="414" t="n">
        <f aca="false">AD899</f>
        <v>0</v>
      </c>
      <c r="AE898" s="414" t="n">
        <f aca="false">AE899</f>
        <v>0</v>
      </c>
      <c r="AF898" s="415" t="n">
        <f aca="false">AF899</f>
        <v>0</v>
      </c>
      <c r="AG898" s="416" t="n">
        <f aca="false">AG899</f>
        <v>0</v>
      </c>
      <c r="AH898" s="414" t="n">
        <f aca="false">AH899</f>
        <v>0</v>
      </c>
      <c r="AI898" s="415" t="n">
        <f aca="false">AI899</f>
        <v>0</v>
      </c>
      <c r="AJ898" s="416" t="n">
        <f aca="false">AJ899</f>
        <v>0</v>
      </c>
      <c r="AK898" s="269" t="n">
        <f aca="false">AK899</f>
        <v>0</v>
      </c>
      <c r="AL898" s="414" t="n">
        <f aca="false">AL899</f>
        <v>0</v>
      </c>
      <c r="AM898" s="415" t="n">
        <f aca="false">AM899</f>
        <v>0</v>
      </c>
      <c r="AN898" s="416" t="n">
        <f aca="false">AN899</f>
        <v>0</v>
      </c>
      <c r="AO898" s="414" t="n">
        <f aca="false">AO899</f>
        <v>0</v>
      </c>
      <c r="AP898" s="414" t="n">
        <f aca="false">AP899</f>
        <v>0</v>
      </c>
      <c r="AQ898" s="415" t="n">
        <f aca="false">AQ899</f>
        <v>0</v>
      </c>
      <c r="AR898" s="416" t="n">
        <f aca="false">AR899</f>
        <v>0</v>
      </c>
      <c r="AS898" s="414" t="n">
        <f aca="false">AS899</f>
        <v>0</v>
      </c>
      <c r="AT898" s="415" t="n">
        <f aca="false">AT899</f>
        <v>0</v>
      </c>
      <c r="AU898" s="416" t="n">
        <f aca="false">AU899</f>
        <v>0</v>
      </c>
      <c r="AV898" s="352" t="n">
        <f aca="false">V898-K898</f>
        <v>0</v>
      </c>
      <c r="AW898" s="352" t="n">
        <f aca="false">AV898-U898</f>
        <v>0</v>
      </c>
    </row>
    <row r="899" customFormat="false" ht="31.8" hidden="true" customHeight="false" outlineLevel="0" collapsed="false">
      <c r="A899" s="413"/>
      <c r="B899" s="26" t="s">
        <v>777</v>
      </c>
      <c r="C899" s="21"/>
      <c r="D899" s="21"/>
      <c r="E899" s="21"/>
      <c r="F899" s="21"/>
      <c r="G899" s="84"/>
      <c r="H899" s="269"/>
      <c r="I899" s="414"/>
      <c r="J899" s="415"/>
      <c r="K899" s="416" t="n">
        <f aca="false">H899+I899+J899</f>
        <v>0</v>
      </c>
      <c r="L899" s="414"/>
      <c r="M899" s="414"/>
      <c r="N899" s="415"/>
      <c r="O899" s="415"/>
      <c r="P899" s="416" t="n">
        <f aca="false">K899+L899+N899</f>
        <v>0</v>
      </c>
      <c r="Q899" s="414"/>
      <c r="R899" s="415"/>
      <c r="S899" s="414"/>
      <c r="T899" s="415"/>
      <c r="U899" s="415"/>
      <c r="V899" s="416" t="n">
        <f aca="false">P899+Q899+T899</f>
        <v>0</v>
      </c>
      <c r="W899" s="414"/>
      <c r="X899" s="415"/>
      <c r="Y899" s="416" t="n">
        <f aca="false">V899+W899+X899</f>
        <v>0</v>
      </c>
      <c r="Z899" s="269"/>
      <c r="AA899" s="414"/>
      <c r="AB899" s="415"/>
      <c r="AC899" s="416" t="n">
        <f aca="false">Z899+AA899+AB899</f>
        <v>0</v>
      </c>
      <c r="AD899" s="414"/>
      <c r="AE899" s="414"/>
      <c r="AF899" s="415"/>
      <c r="AG899" s="416" t="n">
        <f aca="false">AC899+AD899+AE899</f>
        <v>0</v>
      </c>
      <c r="AH899" s="414"/>
      <c r="AI899" s="415"/>
      <c r="AJ899" s="416" t="n">
        <f aca="false">AG899+AH899+AI899</f>
        <v>0</v>
      </c>
      <c r="AK899" s="269"/>
      <c r="AL899" s="414"/>
      <c r="AM899" s="415"/>
      <c r="AN899" s="416" t="n">
        <f aca="false">AK899+AL899+AM899</f>
        <v>0</v>
      </c>
      <c r="AO899" s="414"/>
      <c r="AP899" s="414"/>
      <c r="AQ899" s="415"/>
      <c r="AR899" s="416" t="n">
        <f aca="false">AN899+AO899+AP899</f>
        <v>0</v>
      </c>
      <c r="AS899" s="414"/>
      <c r="AT899" s="415"/>
      <c r="AU899" s="416" t="n">
        <f aca="false">AR899+AS899+AT899</f>
        <v>0</v>
      </c>
      <c r="AV899" s="352" t="n">
        <f aca="false">V899-K899</f>
        <v>0</v>
      </c>
      <c r="AW899" s="352" t="n">
        <f aca="false">AV899-U899</f>
        <v>0</v>
      </c>
    </row>
    <row r="900" customFormat="false" ht="63" hidden="true" customHeight="false" outlineLevel="0" collapsed="false">
      <c r="A900" s="413"/>
      <c r="B900" s="26" t="s">
        <v>587</v>
      </c>
      <c r="C900" s="21" t="n">
        <v>111</v>
      </c>
      <c r="D900" s="21" t="s">
        <v>564</v>
      </c>
      <c r="E900" s="21" t="s">
        <v>37</v>
      </c>
      <c r="F900" s="21" t="s">
        <v>588</v>
      </c>
      <c r="G900" s="148" t="s">
        <v>35</v>
      </c>
      <c r="H900" s="269" t="n">
        <f aca="false">+H901</f>
        <v>0</v>
      </c>
      <c r="I900" s="414" t="n">
        <f aca="false">+I901</f>
        <v>0</v>
      </c>
      <c r="J900" s="415" t="n">
        <f aca="false">+J901</f>
        <v>0</v>
      </c>
      <c r="K900" s="416" t="n">
        <f aca="false">+K901</f>
        <v>0</v>
      </c>
      <c r="L900" s="414" t="n">
        <f aca="false">+L901</f>
        <v>0</v>
      </c>
      <c r="M900" s="414" t="n">
        <f aca="false">+M901</f>
        <v>0</v>
      </c>
      <c r="N900" s="415" t="n">
        <f aca="false">+N901</f>
        <v>0</v>
      </c>
      <c r="O900" s="415" t="n">
        <f aca="false">+O901</f>
        <v>0</v>
      </c>
      <c r="P900" s="416" t="n">
        <f aca="false">+P901</f>
        <v>0</v>
      </c>
      <c r="Q900" s="414" t="n">
        <f aca="false">+Q901</f>
        <v>0</v>
      </c>
      <c r="R900" s="415" t="n">
        <f aca="false">+R901</f>
        <v>0</v>
      </c>
      <c r="S900" s="414" t="n">
        <f aca="false">+S901</f>
        <v>0</v>
      </c>
      <c r="T900" s="415" t="n">
        <f aca="false">+T901</f>
        <v>0</v>
      </c>
      <c r="U900" s="415" t="n">
        <f aca="false">+U901</f>
        <v>0</v>
      </c>
      <c r="V900" s="416" t="n">
        <f aca="false">+V901</f>
        <v>0</v>
      </c>
      <c r="W900" s="414" t="n">
        <f aca="false">+W901</f>
        <v>0</v>
      </c>
      <c r="X900" s="415" t="n">
        <f aca="false">+X901</f>
        <v>0</v>
      </c>
      <c r="Y900" s="416" t="n">
        <f aca="false">+Y901</f>
        <v>0</v>
      </c>
      <c r="Z900" s="269" t="n">
        <f aca="false">+Z901</f>
        <v>0</v>
      </c>
      <c r="AA900" s="414" t="n">
        <f aca="false">+AA901</f>
        <v>0</v>
      </c>
      <c r="AB900" s="415" t="n">
        <f aca="false">+AB901</f>
        <v>0</v>
      </c>
      <c r="AC900" s="416" t="n">
        <f aca="false">+AC901</f>
        <v>0</v>
      </c>
      <c r="AD900" s="414" t="n">
        <f aca="false">+AD901</f>
        <v>0</v>
      </c>
      <c r="AE900" s="414" t="n">
        <f aca="false">+AE901</f>
        <v>0</v>
      </c>
      <c r="AF900" s="415" t="n">
        <f aca="false">+AF901</f>
        <v>0</v>
      </c>
      <c r="AG900" s="416" t="n">
        <f aca="false">+AG901</f>
        <v>0</v>
      </c>
      <c r="AH900" s="414" t="n">
        <f aca="false">+AH901</f>
        <v>0</v>
      </c>
      <c r="AI900" s="415" t="n">
        <f aca="false">+AI901</f>
        <v>0</v>
      </c>
      <c r="AJ900" s="416" t="n">
        <f aca="false">+AJ901</f>
        <v>0</v>
      </c>
      <c r="AK900" s="269" t="n">
        <f aca="false">+AK901</f>
        <v>0</v>
      </c>
      <c r="AL900" s="414" t="n">
        <f aca="false">+AL901</f>
        <v>0</v>
      </c>
      <c r="AM900" s="415" t="n">
        <f aca="false">+AM901</f>
        <v>0</v>
      </c>
      <c r="AN900" s="416" t="n">
        <f aca="false">+AN901</f>
        <v>0</v>
      </c>
      <c r="AO900" s="414" t="n">
        <f aca="false">+AO901</f>
        <v>0</v>
      </c>
      <c r="AP900" s="414" t="n">
        <f aca="false">+AP901</f>
        <v>0</v>
      </c>
      <c r="AQ900" s="415" t="n">
        <f aca="false">+AQ901</f>
        <v>0</v>
      </c>
      <c r="AR900" s="416" t="n">
        <f aca="false">+AR901</f>
        <v>0</v>
      </c>
      <c r="AS900" s="414" t="n">
        <f aca="false">+AS901</f>
        <v>0</v>
      </c>
      <c r="AT900" s="415" t="n">
        <f aca="false">+AT901</f>
        <v>0</v>
      </c>
      <c r="AU900" s="416" t="n">
        <f aca="false">+AU901</f>
        <v>0</v>
      </c>
      <c r="AV900" s="352" t="n">
        <f aca="false">V900-K900</f>
        <v>0</v>
      </c>
      <c r="AW900" s="352" t="n">
        <f aca="false">AV900-U900</f>
        <v>0</v>
      </c>
    </row>
    <row r="901" customFormat="false" ht="31.8" hidden="true" customHeight="false" outlineLevel="0" collapsed="false">
      <c r="A901" s="413"/>
      <c r="B901" s="168" t="s">
        <v>226</v>
      </c>
      <c r="C901" s="24" t="n">
        <v>111</v>
      </c>
      <c r="D901" s="24" t="s">
        <v>564</v>
      </c>
      <c r="E901" s="24" t="s">
        <v>37</v>
      </c>
      <c r="F901" s="24" t="s">
        <v>588</v>
      </c>
      <c r="G901" s="136" t="n">
        <v>400</v>
      </c>
      <c r="H901" s="269" t="n">
        <f aca="false">+H902</f>
        <v>0</v>
      </c>
      <c r="I901" s="414" t="n">
        <f aca="false">+I902</f>
        <v>0</v>
      </c>
      <c r="J901" s="415" t="n">
        <f aca="false">+J902</f>
        <v>0</v>
      </c>
      <c r="K901" s="416" t="n">
        <f aca="false">+K902</f>
        <v>0</v>
      </c>
      <c r="L901" s="414" t="n">
        <f aca="false">+L902</f>
        <v>0</v>
      </c>
      <c r="M901" s="414" t="n">
        <f aca="false">+M902</f>
        <v>0</v>
      </c>
      <c r="N901" s="415" t="n">
        <f aca="false">+N902</f>
        <v>0</v>
      </c>
      <c r="O901" s="415" t="n">
        <f aca="false">+O902</f>
        <v>0</v>
      </c>
      <c r="P901" s="416" t="n">
        <f aca="false">+P902</f>
        <v>0</v>
      </c>
      <c r="Q901" s="414" t="n">
        <f aca="false">+Q902</f>
        <v>0</v>
      </c>
      <c r="R901" s="415" t="n">
        <f aca="false">+R902</f>
        <v>0</v>
      </c>
      <c r="S901" s="414" t="n">
        <f aca="false">+S902</f>
        <v>0</v>
      </c>
      <c r="T901" s="415" t="n">
        <f aca="false">+T902</f>
        <v>0</v>
      </c>
      <c r="U901" s="415" t="n">
        <f aca="false">+U902</f>
        <v>0</v>
      </c>
      <c r="V901" s="416" t="n">
        <f aca="false">+V902</f>
        <v>0</v>
      </c>
      <c r="W901" s="414" t="n">
        <f aca="false">+W902</f>
        <v>0</v>
      </c>
      <c r="X901" s="415" t="n">
        <f aca="false">+X902</f>
        <v>0</v>
      </c>
      <c r="Y901" s="416" t="n">
        <f aca="false">+Y902</f>
        <v>0</v>
      </c>
      <c r="Z901" s="269" t="n">
        <f aca="false">+Z902</f>
        <v>0</v>
      </c>
      <c r="AA901" s="414" t="n">
        <f aca="false">+AA902</f>
        <v>0</v>
      </c>
      <c r="AB901" s="415" t="n">
        <f aca="false">+AB902</f>
        <v>0</v>
      </c>
      <c r="AC901" s="416" t="n">
        <f aca="false">+AC902</f>
        <v>0</v>
      </c>
      <c r="AD901" s="414" t="n">
        <f aca="false">+AD902</f>
        <v>0</v>
      </c>
      <c r="AE901" s="414" t="n">
        <f aca="false">+AE902</f>
        <v>0</v>
      </c>
      <c r="AF901" s="415" t="n">
        <f aca="false">+AF902</f>
        <v>0</v>
      </c>
      <c r="AG901" s="416" t="n">
        <f aca="false">+AG902</f>
        <v>0</v>
      </c>
      <c r="AH901" s="414" t="n">
        <f aca="false">+AH902</f>
        <v>0</v>
      </c>
      <c r="AI901" s="415" t="n">
        <f aca="false">+AI902</f>
        <v>0</v>
      </c>
      <c r="AJ901" s="416" t="n">
        <f aca="false">+AJ902</f>
        <v>0</v>
      </c>
      <c r="AK901" s="269" t="n">
        <f aca="false">+AK902</f>
        <v>0</v>
      </c>
      <c r="AL901" s="414" t="n">
        <f aca="false">+AL902</f>
        <v>0</v>
      </c>
      <c r="AM901" s="415" t="n">
        <f aca="false">+AM902</f>
        <v>0</v>
      </c>
      <c r="AN901" s="416" t="n">
        <f aca="false">+AN902</f>
        <v>0</v>
      </c>
      <c r="AO901" s="414" t="n">
        <f aca="false">+AO902</f>
        <v>0</v>
      </c>
      <c r="AP901" s="414" t="n">
        <f aca="false">+AP902</f>
        <v>0</v>
      </c>
      <c r="AQ901" s="415" t="n">
        <f aca="false">+AQ902</f>
        <v>0</v>
      </c>
      <c r="AR901" s="416" t="n">
        <f aca="false">+AR902</f>
        <v>0</v>
      </c>
      <c r="AS901" s="414" t="n">
        <f aca="false">+AS902</f>
        <v>0</v>
      </c>
      <c r="AT901" s="415" t="n">
        <f aca="false">+AT902</f>
        <v>0</v>
      </c>
      <c r="AU901" s="416" t="n">
        <f aca="false">+AU902</f>
        <v>0</v>
      </c>
      <c r="AV901" s="352" t="n">
        <f aca="false">V901-K901</f>
        <v>0</v>
      </c>
      <c r="AW901" s="352" t="n">
        <f aca="false">AV901-U901</f>
        <v>0</v>
      </c>
    </row>
    <row r="902" customFormat="false" ht="31.8" hidden="true" customHeight="false" outlineLevel="0" collapsed="false">
      <c r="A902" s="413"/>
      <c r="B902" s="26" t="s">
        <v>777</v>
      </c>
      <c r="C902" s="36"/>
      <c r="D902" s="36"/>
      <c r="E902" s="36"/>
      <c r="F902" s="36"/>
      <c r="G902" s="658"/>
      <c r="H902" s="269"/>
      <c r="I902" s="414"/>
      <c r="J902" s="415"/>
      <c r="K902" s="416" t="n">
        <f aca="false">H902+I902+J902</f>
        <v>0</v>
      </c>
      <c r="L902" s="414"/>
      <c r="M902" s="414"/>
      <c r="N902" s="415"/>
      <c r="O902" s="415"/>
      <c r="P902" s="416" t="n">
        <f aca="false">K902+L902+N902</f>
        <v>0</v>
      </c>
      <c r="Q902" s="414"/>
      <c r="R902" s="415"/>
      <c r="S902" s="414"/>
      <c r="T902" s="415"/>
      <c r="U902" s="415"/>
      <c r="V902" s="416" t="n">
        <f aca="false">P902+Q902+T902</f>
        <v>0</v>
      </c>
      <c r="W902" s="414"/>
      <c r="X902" s="415"/>
      <c r="Y902" s="416" t="n">
        <f aca="false">V902+W902+X902</f>
        <v>0</v>
      </c>
      <c r="Z902" s="269"/>
      <c r="AA902" s="414"/>
      <c r="AB902" s="415"/>
      <c r="AC902" s="416" t="n">
        <f aca="false">Z902+AA902+AB902</f>
        <v>0</v>
      </c>
      <c r="AD902" s="414"/>
      <c r="AE902" s="414"/>
      <c r="AF902" s="415"/>
      <c r="AG902" s="416" t="n">
        <f aca="false">AC902+AD902+AE902</f>
        <v>0</v>
      </c>
      <c r="AH902" s="414"/>
      <c r="AI902" s="415"/>
      <c r="AJ902" s="416" t="n">
        <f aca="false">AG902+AH902+AI902</f>
        <v>0</v>
      </c>
      <c r="AK902" s="269"/>
      <c r="AL902" s="414"/>
      <c r="AM902" s="415"/>
      <c r="AN902" s="416" t="n">
        <f aca="false">AK902+AL902+AM902</f>
        <v>0</v>
      </c>
      <c r="AO902" s="414"/>
      <c r="AP902" s="414"/>
      <c r="AQ902" s="415"/>
      <c r="AR902" s="416" t="n">
        <f aca="false">AN902+AO902+AP902</f>
        <v>0</v>
      </c>
      <c r="AS902" s="414"/>
      <c r="AT902" s="415"/>
      <c r="AU902" s="416" t="n">
        <f aca="false">AR902+AS902+AT902</f>
        <v>0</v>
      </c>
      <c r="AV902" s="352" t="n">
        <f aca="false">V902-K902</f>
        <v>0</v>
      </c>
      <c r="AW902" s="352" t="n">
        <f aca="false">AV902-U902</f>
        <v>0</v>
      </c>
    </row>
    <row r="903" customFormat="false" ht="50.25" hidden="true" customHeight="true" outlineLevel="0" collapsed="false">
      <c r="A903" s="413"/>
      <c r="B903" s="26" t="s">
        <v>580</v>
      </c>
      <c r="C903" s="28" t="n">
        <v>111</v>
      </c>
      <c r="D903" s="28" t="s">
        <v>564</v>
      </c>
      <c r="E903" s="28" t="s">
        <v>37</v>
      </c>
      <c r="F903" s="28" t="s">
        <v>581</v>
      </c>
      <c r="G903" s="143" t="s">
        <v>35</v>
      </c>
      <c r="H903" s="269" t="n">
        <f aca="false">H904</f>
        <v>0</v>
      </c>
      <c r="I903" s="414" t="n">
        <f aca="false">I904</f>
        <v>0</v>
      </c>
      <c r="J903" s="415" t="n">
        <f aca="false">J904</f>
        <v>0</v>
      </c>
      <c r="K903" s="416" t="n">
        <f aca="false">K904</f>
        <v>0</v>
      </c>
      <c r="L903" s="414" t="n">
        <f aca="false">L904</f>
        <v>0</v>
      </c>
      <c r="M903" s="414" t="n">
        <f aca="false">M904</f>
        <v>0</v>
      </c>
      <c r="N903" s="415" t="n">
        <f aca="false">N904</f>
        <v>0</v>
      </c>
      <c r="O903" s="415" t="n">
        <f aca="false">O904</f>
        <v>0</v>
      </c>
      <c r="P903" s="416" t="n">
        <f aca="false">P904</f>
        <v>0</v>
      </c>
      <c r="Q903" s="414" t="n">
        <f aca="false">Q904</f>
        <v>0</v>
      </c>
      <c r="R903" s="415" t="n">
        <f aca="false">R904</f>
        <v>0</v>
      </c>
      <c r="S903" s="414" t="n">
        <f aca="false">S904</f>
        <v>0</v>
      </c>
      <c r="T903" s="415" t="n">
        <f aca="false">T904</f>
        <v>0</v>
      </c>
      <c r="U903" s="415" t="n">
        <f aca="false">U904</f>
        <v>0</v>
      </c>
      <c r="V903" s="416" t="n">
        <f aca="false">V904</f>
        <v>0</v>
      </c>
      <c r="W903" s="414" t="n">
        <f aca="false">W904</f>
        <v>0</v>
      </c>
      <c r="X903" s="415" t="n">
        <f aca="false">X904</f>
        <v>0</v>
      </c>
      <c r="Y903" s="416" t="n">
        <f aca="false">Y904</f>
        <v>0</v>
      </c>
      <c r="Z903" s="269" t="n">
        <f aca="false">Z904</f>
        <v>0</v>
      </c>
      <c r="AA903" s="414" t="n">
        <f aca="false">AA904</f>
        <v>0</v>
      </c>
      <c r="AB903" s="415" t="n">
        <f aca="false">AB904</f>
        <v>0</v>
      </c>
      <c r="AC903" s="416" t="n">
        <f aca="false">AC904</f>
        <v>0</v>
      </c>
      <c r="AD903" s="414" t="n">
        <f aca="false">AD904</f>
        <v>0</v>
      </c>
      <c r="AE903" s="414" t="n">
        <f aca="false">AE904</f>
        <v>0</v>
      </c>
      <c r="AF903" s="415" t="n">
        <f aca="false">AF904</f>
        <v>0</v>
      </c>
      <c r="AG903" s="416" t="n">
        <f aca="false">AG904</f>
        <v>0</v>
      </c>
      <c r="AH903" s="414" t="n">
        <f aca="false">AH904</f>
        <v>0</v>
      </c>
      <c r="AI903" s="415" t="n">
        <f aca="false">AI904</f>
        <v>0</v>
      </c>
      <c r="AJ903" s="416" t="n">
        <f aca="false">AJ904</f>
        <v>0</v>
      </c>
      <c r="AK903" s="269" t="n">
        <f aca="false">AK904</f>
        <v>0</v>
      </c>
      <c r="AL903" s="414" t="n">
        <f aca="false">AL904</f>
        <v>0</v>
      </c>
      <c r="AM903" s="415" t="n">
        <f aca="false">AM904</f>
        <v>0</v>
      </c>
      <c r="AN903" s="416" t="n">
        <f aca="false">AN904</f>
        <v>0</v>
      </c>
      <c r="AO903" s="414" t="n">
        <f aca="false">AO904</f>
        <v>0</v>
      </c>
      <c r="AP903" s="414" t="n">
        <f aca="false">AP904</f>
        <v>0</v>
      </c>
      <c r="AQ903" s="415" t="n">
        <f aca="false">AQ904</f>
        <v>0</v>
      </c>
      <c r="AR903" s="416" t="n">
        <f aca="false">AR904</f>
        <v>0</v>
      </c>
      <c r="AS903" s="414" t="n">
        <f aca="false">AS904</f>
        <v>0</v>
      </c>
      <c r="AT903" s="415" t="n">
        <f aca="false">AT904</f>
        <v>0</v>
      </c>
      <c r="AU903" s="416" t="n">
        <f aca="false">AU904</f>
        <v>0</v>
      </c>
      <c r="AV903" s="352" t="n">
        <f aca="false">V903-K903</f>
        <v>0</v>
      </c>
      <c r="AW903" s="352" t="n">
        <f aca="false">AV903-U903</f>
        <v>0</v>
      </c>
    </row>
    <row r="904" customFormat="false" ht="31.5" hidden="true" customHeight="true" outlineLevel="0" collapsed="false">
      <c r="A904" s="413"/>
      <c r="B904" s="26" t="s">
        <v>582</v>
      </c>
      <c r="C904" s="28" t="n">
        <v>111</v>
      </c>
      <c r="D904" s="28" t="s">
        <v>564</v>
      </c>
      <c r="E904" s="28" t="s">
        <v>37</v>
      </c>
      <c r="F904" s="28" t="s">
        <v>583</v>
      </c>
      <c r="G904" s="143" t="s">
        <v>35</v>
      </c>
      <c r="H904" s="269" t="n">
        <f aca="false">H905</f>
        <v>0</v>
      </c>
      <c r="I904" s="414" t="n">
        <f aca="false">I905</f>
        <v>0</v>
      </c>
      <c r="J904" s="415" t="n">
        <f aca="false">J905</f>
        <v>0</v>
      </c>
      <c r="K904" s="416" t="n">
        <f aca="false">K905</f>
        <v>0</v>
      </c>
      <c r="L904" s="414" t="n">
        <f aca="false">L905</f>
        <v>0</v>
      </c>
      <c r="M904" s="414" t="n">
        <f aca="false">M905</f>
        <v>0</v>
      </c>
      <c r="N904" s="415" t="n">
        <f aca="false">N905</f>
        <v>0</v>
      </c>
      <c r="O904" s="415" t="n">
        <f aca="false">O905</f>
        <v>0</v>
      </c>
      <c r="P904" s="416" t="n">
        <f aca="false">P905</f>
        <v>0</v>
      </c>
      <c r="Q904" s="414" t="n">
        <f aca="false">Q905</f>
        <v>0</v>
      </c>
      <c r="R904" s="415" t="n">
        <f aca="false">R905</f>
        <v>0</v>
      </c>
      <c r="S904" s="414" t="n">
        <f aca="false">S905</f>
        <v>0</v>
      </c>
      <c r="T904" s="415" t="n">
        <f aca="false">T905</f>
        <v>0</v>
      </c>
      <c r="U904" s="415" t="n">
        <f aca="false">U905</f>
        <v>0</v>
      </c>
      <c r="V904" s="416" t="n">
        <f aca="false">V905</f>
        <v>0</v>
      </c>
      <c r="W904" s="414" t="n">
        <f aca="false">W905</f>
        <v>0</v>
      </c>
      <c r="X904" s="415" t="n">
        <f aca="false">X905</f>
        <v>0</v>
      </c>
      <c r="Y904" s="416" t="n">
        <f aca="false">Y905</f>
        <v>0</v>
      </c>
      <c r="Z904" s="269" t="n">
        <f aca="false">Z905</f>
        <v>0</v>
      </c>
      <c r="AA904" s="414" t="n">
        <f aca="false">AA905</f>
        <v>0</v>
      </c>
      <c r="AB904" s="415" t="n">
        <f aca="false">AB905</f>
        <v>0</v>
      </c>
      <c r="AC904" s="416" t="n">
        <f aca="false">AC905</f>
        <v>0</v>
      </c>
      <c r="AD904" s="414" t="n">
        <f aca="false">AD905</f>
        <v>0</v>
      </c>
      <c r="AE904" s="414" t="n">
        <f aca="false">AE905</f>
        <v>0</v>
      </c>
      <c r="AF904" s="415" t="n">
        <f aca="false">AF905</f>
        <v>0</v>
      </c>
      <c r="AG904" s="416" t="n">
        <f aca="false">AG905</f>
        <v>0</v>
      </c>
      <c r="AH904" s="414" t="n">
        <f aca="false">AH905</f>
        <v>0</v>
      </c>
      <c r="AI904" s="415" t="n">
        <f aca="false">AI905</f>
        <v>0</v>
      </c>
      <c r="AJ904" s="416" t="n">
        <f aca="false">AJ905</f>
        <v>0</v>
      </c>
      <c r="AK904" s="269" t="n">
        <f aca="false">AK905</f>
        <v>0</v>
      </c>
      <c r="AL904" s="414" t="n">
        <f aca="false">AL905</f>
        <v>0</v>
      </c>
      <c r="AM904" s="415" t="n">
        <f aca="false">AM905</f>
        <v>0</v>
      </c>
      <c r="AN904" s="416" t="n">
        <f aca="false">AN905</f>
        <v>0</v>
      </c>
      <c r="AO904" s="414" t="n">
        <f aca="false">AO905</f>
        <v>0</v>
      </c>
      <c r="AP904" s="414" t="n">
        <f aca="false">AP905</f>
        <v>0</v>
      </c>
      <c r="AQ904" s="415" t="n">
        <f aca="false">AQ905</f>
        <v>0</v>
      </c>
      <c r="AR904" s="416" t="n">
        <f aca="false">AR905</f>
        <v>0</v>
      </c>
      <c r="AS904" s="414" t="n">
        <f aca="false">AS905</f>
        <v>0</v>
      </c>
      <c r="AT904" s="415" t="n">
        <f aca="false">AT905</f>
        <v>0</v>
      </c>
      <c r="AU904" s="416" t="n">
        <f aca="false">AU905</f>
        <v>0</v>
      </c>
      <c r="AV904" s="352" t="n">
        <f aca="false">V904-K904</f>
        <v>0</v>
      </c>
      <c r="AW904" s="352" t="n">
        <f aca="false">AV904-U904</f>
        <v>0</v>
      </c>
    </row>
    <row r="905" customFormat="false" ht="31.8" hidden="true" customHeight="false" outlineLevel="0" collapsed="false">
      <c r="A905" s="413"/>
      <c r="B905" s="176" t="s">
        <v>226</v>
      </c>
      <c r="C905" s="28" t="n">
        <v>111</v>
      </c>
      <c r="D905" s="28" t="s">
        <v>564</v>
      </c>
      <c r="E905" s="28" t="s">
        <v>37</v>
      </c>
      <c r="F905" s="28" t="s">
        <v>583</v>
      </c>
      <c r="G905" s="169" t="n">
        <v>400</v>
      </c>
      <c r="H905" s="269" t="n">
        <f aca="false">H906</f>
        <v>0</v>
      </c>
      <c r="I905" s="414" t="n">
        <f aca="false">I906</f>
        <v>0</v>
      </c>
      <c r="J905" s="415" t="n">
        <f aca="false">J906</f>
        <v>0</v>
      </c>
      <c r="K905" s="416" t="n">
        <f aca="false">K906</f>
        <v>0</v>
      </c>
      <c r="L905" s="414" t="n">
        <f aca="false">L906</f>
        <v>0</v>
      </c>
      <c r="M905" s="414" t="n">
        <f aca="false">M906</f>
        <v>0</v>
      </c>
      <c r="N905" s="415" t="n">
        <f aca="false">N906</f>
        <v>0</v>
      </c>
      <c r="O905" s="415" t="n">
        <f aca="false">O906</f>
        <v>0</v>
      </c>
      <c r="P905" s="416" t="n">
        <f aca="false">P906</f>
        <v>0</v>
      </c>
      <c r="Q905" s="414" t="n">
        <f aca="false">Q906</f>
        <v>0</v>
      </c>
      <c r="R905" s="415" t="n">
        <f aca="false">R906</f>
        <v>0</v>
      </c>
      <c r="S905" s="414" t="n">
        <f aca="false">S906</f>
        <v>0</v>
      </c>
      <c r="T905" s="415" t="n">
        <f aca="false">T906</f>
        <v>0</v>
      </c>
      <c r="U905" s="415" t="n">
        <f aca="false">U906</f>
        <v>0</v>
      </c>
      <c r="V905" s="416" t="n">
        <f aca="false">V906</f>
        <v>0</v>
      </c>
      <c r="W905" s="414" t="n">
        <f aca="false">W906</f>
        <v>0</v>
      </c>
      <c r="X905" s="415" t="n">
        <f aca="false">X906</f>
        <v>0</v>
      </c>
      <c r="Y905" s="416" t="n">
        <f aca="false">Y906</f>
        <v>0</v>
      </c>
      <c r="Z905" s="269" t="n">
        <f aca="false">Z906</f>
        <v>0</v>
      </c>
      <c r="AA905" s="414" t="n">
        <f aca="false">AA906</f>
        <v>0</v>
      </c>
      <c r="AB905" s="415" t="n">
        <f aca="false">AB906</f>
        <v>0</v>
      </c>
      <c r="AC905" s="416" t="n">
        <f aca="false">AC906</f>
        <v>0</v>
      </c>
      <c r="AD905" s="414" t="n">
        <f aca="false">AD906</f>
        <v>0</v>
      </c>
      <c r="AE905" s="414" t="n">
        <f aca="false">AE906</f>
        <v>0</v>
      </c>
      <c r="AF905" s="415" t="n">
        <f aca="false">AF906</f>
        <v>0</v>
      </c>
      <c r="AG905" s="416" t="n">
        <f aca="false">AG906</f>
        <v>0</v>
      </c>
      <c r="AH905" s="414" t="n">
        <f aca="false">AH906</f>
        <v>0</v>
      </c>
      <c r="AI905" s="415" t="n">
        <f aca="false">AI906</f>
        <v>0</v>
      </c>
      <c r="AJ905" s="416" t="n">
        <f aca="false">AJ906</f>
        <v>0</v>
      </c>
      <c r="AK905" s="269" t="n">
        <f aca="false">AK906</f>
        <v>0</v>
      </c>
      <c r="AL905" s="414" t="n">
        <f aca="false">AL906</f>
        <v>0</v>
      </c>
      <c r="AM905" s="415" t="n">
        <f aca="false">AM906</f>
        <v>0</v>
      </c>
      <c r="AN905" s="416" t="n">
        <f aca="false">AN906</f>
        <v>0</v>
      </c>
      <c r="AO905" s="414" t="n">
        <f aca="false">AO906</f>
        <v>0</v>
      </c>
      <c r="AP905" s="414" t="n">
        <f aca="false">AP906</f>
        <v>0</v>
      </c>
      <c r="AQ905" s="415" t="n">
        <f aca="false">AQ906</f>
        <v>0</v>
      </c>
      <c r="AR905" s="416" t="n">
        <f aca="false">AR906</f>
        <v>0</v>
      </c>
      <c r="AS905" s="414" t="n">
        <f aca="false">AS906</f>
        <v>0</v>
      </c>
      <c r="AT905" s="415" t="n">
        <f aca="false">AT906</f>
        <v>0</v>
      </c>
      <c r="AU905" s="416" t="n">
        <f aca="false">AU906</f>
        <v>0</v>
      </c>
      <c r="AV905" s="352" t="n">
        <f aca="false">V905-K905</f>
        <v>0</v>
      </c>
      <c r="AW905" s="352" t="n">
        <f aca="false">AV905-U905</f>
        <v>0</v>
      </c>
    </row>
    <row r="906" customFormat="false" ht="31.8" hidden="true" customHeight="false" outlineLevel="0" collapsed="false">
      <c r="A906" s="413"/>
      <c r="B906" s="189" t="s">
        <v>778</v>
      </c>
      <c r="C906" s="24"/>
      <c r="D906" s="24"/>
      <c r="E906" s="24"/>
      <c r="F906" s="24"/>
      <c r="G906" s="87"/>
      <c r="H906" s="269"/>
      <c r="I906" s="414"/>
      <c r="J906" s="415"/>
      <c r="K906" s="416" t="n">
        <f aca="false">H906+I906+J906</f>
        <v>0</v>
      </c>
      <c r="L906" s="414"/>
      <c r="M906" s="414"/>
      <c r="N906" s="415"/>
      <c r="O906" s="415"/>
      <c r="P906" s="416" t="n">
        <f aca="false">K906+L906+N906</f>
        <v>0</v>
      </c>
      <c r="Q906" s="414"/>
      <c r="R906" s="415"/>
      <c r="S906" s="414"/>
      <c r="T906" s="415"/>
      <c r="U906" s="415"/>
      <c r="V906" s="416" t="n">
        <f aca="false">P906+Q906+T906</f>
        <v>0</v>
      </c>
      <c r="W906" s="414"/>
      <c r="X906" s="415"/>
      <c r="Y906" s="416" t="n">
        <f aca="false">V906+W906+X906</f>
        <v>0</v>
      </c>
      <c r="Z906" s="269"/>
      <c r="AA906" s="414"/>
      <c r="AB906" s="415"/>
      <c r="AC906" s="416" t="n">
        <f aca="false">Z906+AA906+AB906</f>
        <v>0</v>
      </c>
      <c r="AD906" s="414"/>
      <c r="AE906" s="414"/>
      <c r="AF906" s="415"/>
      <c r="AG906" s="416" t="n">
        <f aca="false">AC906+AD906+AE906</f>
        <v>0</v>
      </c>
      <c r="AH906" s="414"/>
      <c r="AI906" s="415"/>
      <c r="AJ906" s="416" t="n">
        <f aca="false">AG906+AH906+AI906</f>
        <v>0</v>
      </c>
      <c r="AK906" s="269"/>
      <c r="AL906" s="414"/>
      <c r="AM906" s="415"/>
      <c r="AN906" s="416" t="n">
        <f aca="false">AK906+AL906+AM906</f>
        <v>0</v>
      </c>
      <c r="AO906" s="414"/>
      <c r="AP906" s="414"/>
      <c r="AQ906" s="415"/>
      <c r="AR906" s="416" t="n">
        <f aca="false">AN906+AO906+AP906</f>
        <v>0</v>
      </c>
      <c r="AS906" s="414"/>
      <c r="AT906" s="415"/>
      <c r="AU906" s="416" t="n">
        <f aca="false">AR906+AS906+AT906</f>
        <v>0</v>
      </c>
      <c r="AV906" s="352" t="n">
        <f aca="false">V906-K906</f>
        <v>0</v>
      </c>
      <c r="AW906" s="352" t="n">
        <f aca="false">AV906-U906</f>
        <v>0</v>
      </c>
    </row>
    <row r="907" customFormat="false" ht="78.6" hidden="true" customHeight="false" outlineLevel="0" collapsed="false">
      <c r="A907" s="413"/>
      <c r="B907" s="26" t="s">
        <v>589</v>
      </c>
      <c r="C907" s="28" t="n">
        <v>111</v>
      </c>
      <c r="D907" s="28" t="s">
        <v>564</v>
      </c>
      <c r="E907" s="28" t="s">
        <v>37</v>
      </c>
      <c r="F907" s="28" t="s">
        <v>590</v>
      </c>
      <c r="G907" s="143" t="s">
        <v>35</v>
      </c>
      <c r="H907" s="269" t="n">
        <f aca="false">+H908</f>
        <v>0</v>
      </c>
      <c r="I907" s="414" t="n">
        <f aca="false">+I908</f>
        <v>0</v>
      </c>
      <c r="J907" s="415" t="n">
        <f aca="false">+J908</f>
        <v>0</v>
      </c>
      <c r="K907" s="416" t="n">
        <f aca="false">+K908</f>
        <v>0</v>
      </c>
      <c r="L907" s="414" t="n">
        <f aca="false">+L908</f>
        <v>0</v>
      </c>
      <c r="M907" s="414" t="n">
        <f aca="false">+M908</f>
        <v>0</v>
      </c>
      <c r="N907" s="415" t="n">
        <f aca="false">+N908</f>
        <v>0</v>
      </c>
      <c r="O907" s="415" t="n">
        <f aca="false">+O908</f>
        <v>0</v>
      </c>
      <c r="P907" s="416" t="n">
        <f aca="false">+P908</f>
        <v>0</v>
      </c>
      <c r="Q907" s="414" t="n">
        <f aca="false">+Q908</f>
        <v>0</v>
      </c>
      <c r="R907" s="415" t="n">
        <f aca="false">+R908</f>
        <v>0</v>
      </c>
      <c r="S907" s="414" t="n">
        <f aca="false">+S908</f>
        <v>0</v>
      </c>
      <c r="T907" s="415" t="n">
        <f aca="false">+T908</f>
        <v>0</v>
      </c>
      <c r="U907" s="415" t="n">
        <f aca="false">+U908</f>
        <v>0</v>
      </c>
      <c r="V907" s="416" t="n">
        <f aca="false">+V908</f>
        <v>0</v>
      </c>
      <c r="W907" s="414" t="n">
        <f aca="false">+W908</f>
        <v>0</v>
      </c>
      <c r="X907" s="415" t="n">
        <f aca="false">+X908</f>
        <v>0</v>
      </c>
      <c r="Y907" s="416" t="n">
        <f aca="false">+Y908</f>
        <v>0</v>
      </c>
      <c r="Z907" s="269" t="n">
        <f aca="false">+Z908</f>
        <v>0</v>
      </c>
      <c r="AA907" s="414" t="n">
        <f aca="false">+AA908</f>
        <v>0</v>
      </c>
      <c r="AB907" s="415" t="n">
        <f aca="false">+AB908</f>
        <v>0</v>
      </c>
      <c r="AC907" s="416" t="n">
        <f aca="false">+AC908</f>
        <v>0</v>
      </c>
      <c r="AD907" s="414" t="n">
        <f aca="false">+AD908</f>
        <v>0</v>
      </c>
      <c r="AE907" s="414" t="n">
        <f aca="false">+AE908</f>
        <v>0</v>
      </c>
      <c r="AF907" s="415" t="n">
        <f aca="false">+AF908</f>
        <v>0</v>
      </c>
      <c r="AG907" s="416" t="n">
        <f aca="false">+AG908</f>
        <v>0</v>
      </c>
      <c r="AH907" s="414" t="n">
        <f aca="false">+AH908</f>
        <v>0</v>
      </c>
      <c r="AI907" s="415" t="n">
        <f aca="false">+AI908</f>
        <v>0</v>
      </c>
      <c r="AJ907" s="416" t="n">
        <f aca="false">+AJ908</f>
        <v>0</v>
      </c>
      <c r="AK907" s="269" t="n">
        <f aca="false">+AK908</f>
        <v>0</v>
      </c>
      <c r="AL907" s="414" t="n">
        <f aca="false">+AL908</f>
        <v>0</v>
      </c>
      <c r="AM907" s="415" t="n">
        <f aca="false">+AM908</f>
        <v>0</v>
      </c>
      <c r="AN907" s="416" t="n">
        <f aca="false">+AN908</f>
        <v>0</v>
      </c>
      <c r="AO907" s="414" t="n">
        <f aca="false">+AO908</f>
        <v>0</v>
      </c>
      <c r="AP907" s="414" t="n">
        <f aca="false">+AP908</f>
        <v>0</v>
      </c>
      <c r="AQ907" s="415" t="n">
        <f aca="false">+AQ908</f>
        <v>0</v>
      </c>
      <c r="AR907" s="416" t="n">
        <f aca="false">+AR908</f>
        <v>0</v>
      </c>
      <c r="AS907" s="414" t="n">
        <f aca="false">+AS908</f>
        <v>0</v>
      </c>
      <c r="AT907" s="415" t="n">
        <f aca="false">+AT908</f>
        <v>0</v>
      </c>
      <c r="AU907" s="416" t="n">
        <f aca="false">+AU908</f>
        <v>0</v>
      </c>
      <c r="AV907" s="352" t="n">
        <f aca="false">V907-K907</f>
        <v>0</v>
      </c>
      <c r="AW907" s="352" t="n">
        <f aca="false">AV907-U907</f>
        <v>0</v>
      </c>
    </row>
    <row r="908" customFormat="false" ht="31.8" hidden="true" customHeight="false" outlineLevel="0" collapsed="false">
      <c r="A908" s="413"/>
      <c r="B908" s="176" t="s">
        <v>226</v>
      </c>
      <c r="C908" s="28" t="n">
        <v>111</v>
      </c>
      <c r="D908" s="28" t="s">
        <v>564</v>
      </c>
      <c r="E908" s="28" t="s">
        <v>37</v>
      </c>
      <c r="F908" s="28" t="s">
        <v>590</v>
      </c>
      <c r="G908" s="169" t="n">
        <v>400</v>
      </c>
      <c r="H908" s="269" t="n">
        <f aca="false">+H909</f>
        <v>0</v>
      </c>
      <c r="I908" s="414" t="n">
        <f aca="false">+I909</f>
        <v>0</v>
      </c>
      <c r="J908" s="415" t="n">
        <f aca="false">+J909</f>
        <v>0</v>
      </c>
      <c r="K908" s="416" t="n">
        <f aca="false">+K909</f>
        <v>0</v>
      </c>
      <c r="L908" s="414" t="n">
        <f aca="false">+L909</f>
        <v>0</v>
      </c>
      <c r="M908" s="414" t="n">
        <f aca="false">+M909</f>
        <v>0</v>
      </c>
      <c r="N908" s="415" t="n">
        <f aca="false">+N909</f>
        <v>0</v>
      </c>
      <c r="O908" s="415" t="n">
        <f aca="false">+O909</f>
        <v>0</v>
      </c>
      <c r="P908" s="416" t="n">
        <f aca="false">+P909</f>
        <v>0</v>
      </c>
      <c r="Q908" s="414" t="n">
        <f aca="false">+Q909</f>
        <v>0</v>
      </c>
      <c r="R908" s="415" t="n">
        <f aca="false">+R909</f>
        <v>0</v>
      </c>
      <c r="S908" s="414" t="n">
        <f aca="false">+S909</f>
        <v>0</v>
      </c>
      <c r="T908" s="415" t="n">
        <f aca="false">+T909</f>
        <v>0</v>
      </c>
      <c r="U908" s="415" t="n">
        <f aca="false">+U909</f>
        <v>0</v>
      </c>
      <c r="V908" s="416" t="n">
        <f aca="false">+V909</f>
        <v>0</v>
      </c>
      <c r="W908" s="414" t="n">
        <f aca="false">+W909</f>
        <v>0</v>
      </c>
      <c r="X908" s="415" t="n">
        <f aca="false">+X909</f>
        <v>0</v>
      </c>
      <c r="Y908" s="416" t="n">
        <f aca="false">+Y909</f>
        <v>0</v>
      </c>
      <c r="Z908" s="269" t="n">
        <f aca="false">+Z909</f>
        <v>0</v>
      </c>
      <c r="AA908" s="414" t="n">
        <f aca="false">+AA909</f>
        <v>0</v>
      </c>
      <c r="AB908" s="415" t="n">
        <f aca="false">+AB909</f>
        <v>0</v>
      </c>
      <c r="AC908" s="416" t="n">
        <f aca="false">+AC909</f>
        <v>0</v>
      </c>
      <c r="AD908" s="414" t="n">
        <f aca="false">+AD909</f>
        <v>0</v>
      </c>
      <c r="AE908" s="414" t="n">
        <f aca="false">+AE909</f>
        <v>0</v>
      </c>
      <c r="AF908" s="415" t="n">
        <f aca="false">+AF909</f>
        <v>0</v>
      </c>
      <c r="AG908" s="416" t="n">
        <f aca="false">+AG909</f>
        <v>0</v>
      </c>
      <c r="AH908" s="414" t="n">
        <f aca="false">+AH909</f>
        <v>0</v>
      </c>
      <c r="AI908" s="415" t="n">
        <f aca="false">+AI909</f>
        <v>0</v>
      </c>
      <c r="AJ908" s="416" t="n">
        <f aca="false">+AJ909</f>
        <v>0</v>
      </c>
      <c r="AK908" s="269" t="n">
        <f aca="false">+AK909</f>
        <v>0</v>
      </c>
      <c r="AL908" s="414" t="n">
        <f aca="false">+AL909</f>
        <v>0</v>
      </c>
      <c r="AM908" s="415" t="n">
        <f aca="false">+AM909</f>
        <v>0</v>
      </c>
      <c r="AN908" s="416" t="n">
        <f aca="false">+AN909</f>
        <v>0</v>
      </c>
      <c r="AO908" s="414" t="n">
        <f aca="false">+AO909</f>
        <v>0</v>
      </c>
      <c r="AP908" s="414" t="n">
        <f aca="false">+AP909</f>
        <v>0</v>
      </c>
      <c r="AQ908" s="415" t="n">
        <f aca="false">+AQ909</f>
        <v>0</v>
      </c>
      <c r="AR908" s="416" t="n">
        <f aca="false">+AR909</f>
        <v>0</v>
      </c>
      <c r="AS908" s="414" t="n">
        <f aca="false">+AS909</f>
        <v>0</v>
      </c>
      <c r="AT908" s="415" t="n">
        <f aca="false">+AT909</f>
        <v>0</v>
      </c>
      <c r="AU908" s="416" t="n">
        <f aca="false">+AU909</f>
        <v>0</v>
      </c>
      <c r="AV908" s="352" t="n">
        <f aca="false">V908-K908</f>
        <v>0</v>
      </c>
      <c r="AW908" s="352" t="n">
        <f aca="false">AV908-U908</f>
        <v>0</v>
      </c>
    </row>
    <row r="909" customFormat="false" ht="31.8" hidden="true" customHeight="false" outlineLevel="0" collapsed="false">
      <c r="A909" s="413"/>
      <c r="B909" s="189" t="s">
        <v>778</v>
      </c>
      <c r="C909" s="24"/>
      <c r="D909" s="24"/>
      <c r="E909" s="24"/>
      <c r="F909" s="24"/>
      <c r="G909" s="87"/>
      <c r="H909" s="269"/>
      <c r="I909" s="414"/>
      <c r="J909" s="415"/>
      <c r="K909" s="416" t="n">
        <f aca="false">H909+I909+J909</f>
        <v>0</v>
      </c>
      <c r="L909" s="414"/>
      <c r="M909" s="414"/>
      <c r="N909" s="415"/>
      <c r="O909" s="415"/>
      <c r="P909" s="416" t="n">
        <f aca="false">K909+L909+N909</f>
        <v>0</v>
      </c>
      <c r="Q909" s="414"/>
      <c r="R909" s="415"/>
      <c r="S909" s="414"/>
      <c r="T909" s="415"/>
      <c r="U909" s="415"/>
      <c r="V909" s="416" t="n">
        <f aca="false">P909+Q909+T909</f>
        <v>0</v>
      </c>
      <c r="W909" s="414"/>
      <c r="X909" s="415"/>
      <c r="Y909" s="416" t="n">
        <f aca="false">V909+W909+X909</f>
        <v>0</v>
      </c>
      <c r="Z909" s="269"/>
      <c r="AA909" s="414"/>
      <c r="AB909" s="415"/>
      <c r="AC909" s="416" t="n">
        <f aca="false">Z909+AA909+AB909</f>
        <v>0</v>
      </c>
      <c r="AD909" s="414"/>
      <c r="AE909" s="414"/>
      <c r="AF909" s="415"/>
      <c r="AG909" s="416" t="n">
        <f aca="false">AC909+AD909+AE909</f>
        <v>0</v>
      </c>
      <c r="AH909" s="414"/>
      <c r="AI909" s="415"/>
      <c r="AJ909" s="416" t="n">
        <f aca="false">AG909+AH909+AI909</f>
        <v>0</v>
      </c>
      <c r="AK909" s="269"/>
      <c r="AL909" s="414"/>
      <c r="AM909" s="415"/>
      <c r="AN909" s="416" t="n">
        <f aca="false">AK909+AL909+AM909</f>
        <v>0</v>
      </c>
      <c r="AO909" s="414"/>
      <c r="AP909" s="414"/>
      <c r="AQ909" s="415"/>
      <c r="AR909" s="416" t="n">
        <f aca="false">AN909+AO909+AP909</f>
        <v>0</v>
      </c>
      <c r="AS909" s="414"/>
      <c r="AT909" s="415"/>
      <c r="AU909" s="416" t="n">
        <f aca="false">AR909+AS909+AT909</f>
        <v>0</v>
      </c>
      <c r="AV909" s="352" t="n">
        <f aca="false">V909-K909</f>
        <v>0</v>
      </c>
      <c r="AW909" s="352" t="n">
        <f aca="false">AV909-U909</f>
        <v>0</v>
      </c>
    </row>
    <row r="910" s="328" customFormat="true" ht="31.8" hidden="true" customHeight="false" outlineLevel="0" collapsed="false">
      <c r="A910" s="407"/>
      <c r="B910" s="168" t="s">
        <v>306</v>
      </c>
      <c r="C910" s="27" t="n">
        <v>111</v>
      </c>
      <c r="D910" s="27" t="s">
        <v>564</v>
      </c>
      <c r="E910" s="27" t="s">
        <v>37</v>
      </c>
      <c r="F910" s="27" t="s">
        <v>584</v>
      </c>
      <c r="G910" s="91" t="s">
        <v>35</v>
      </c>
      <c r="H910" s="269" t="n">
        <f aca="false">+H911</f>
        <v>0</v>
      </c>
      <c r="I910" s="414" t="n">
        <f aca="false">+I911</f>
        <v>0</v>
      </c>
      <c r="J910" s="415" t="n">
        <f aca="false">+J911</f>
        <v>0</v>
      </c>
      <c r="K910" s="416" t="n">
        <f aca="false">+K911</f>
        <v>0</v>
      </c>
      <c r="L910" s="414" t="n">
        <f aca="false">+L911</f>
        <v>0</v>
      </c>
      <c r="M910" s="414" t="n">
        <f aca="false">+M911</f>
        <v>0</v>
      </c>
      <c r="N910" s="415" t="n">
        <f aca="false">+N911</f>
        <v>0</v>
      </c>
      <c r="O910" s="415" t="n">
        <f aca="false">+O911</f>
        <v>0</v>
      </c>
      <c r="P910" s="416" t="n">
        <f aca="false">+P911</f>
        <v>0</v>
      </c>
      <c r="Q910" s="414" t="n">
        <f aca="false">+Q911</f>
        <v>0</v>
      </c>
      <c r="R910" s="415" t="n">
        <f aca="false">+R911</f>
        <v>0</v>
      </c>
      <c r="S910" s="414" t="n">
        <f aca="false">+S911</f>
        <v>0</v>
      </c>
      <c r="T910" s="415" t="n">
        <f aca="false">+T911</f>
        <v>0</v>
      </c>
      <c r="U910" s="415" t="n">
        <f aca="false">+U911</f>
        <v>0</v>
      </c>
      <c r="V910" s="416" t="n">
        <f aca="false">+V911</f>
        <v>0</v>
      </c>
      <c r="W910" s="414" t="n">
        <f aca="false">+W911</f>
        <v>0</v>
      </c>
      <c r="X910" s="415" t="n">
        <f aca="false">+X911</f>
        <v>0</v>
      </c>
      <c r="Y910" s="416" t="n">
        <f aca="false">+Y911</f>
        <v>0</v>
      </c>
      <c r="Z910" s="269" t="n">
        <f aca="false">+Z911</f>
        <v>0</v>
      </c>
      <c r="AA910" s="414" t="n">
        <f aca="false">+AA911</f>
        <v>0</v>
      </c>
      <c r="AB910" s="415" t="n">
        <f aca="false">+AB911</f>
        <v>0</v>
      </c>
      <c r="AC910" s="416" t="n">
        <f aca="false">+AC911</f>
        <v>0</v>
      </c>
      <c r="AD910" s="414" t="n">
        <f aca="false">+AD911</f>
        <v>0</v>
      </c>
      <c r="AE910" s="414" t="n">
        <f aca="false">+AE911</f>
        <v>0</v>
      </c>
      <c r="AF910" s="415" t="n">
        <f aca="false">+AF911</f>
        <v>0</v>
      </c>
      <c r="AG910" s="416" t="n">
        <f aca="false">+AG911</f>
        <v>0</v>
      </c>
      <c r="AH910" s="414" t="n">
        <f aca="false">+AH911</f>
        <v>0</v>
      </c>
      <c r="AI910" s="415" t="n">
        <f aca="false">+AI911</f>
        <v>0</v>
      </c>
      <c r="AJ910" s="416" t="n">
        <f aca="false">+AJ911</f>
        <v>0</v>
      </c>
      <c r="AK910" s="269" t="n">
        <f aca="false">+AK911</f>
        <v>0</v>
      </c>
      <c r="AL910" s="414" t="n">
        <f aca="false">+AL911</f>
        <v>0</v>
      </c>
      <c r="AM910" s="415" t="n">
        <f aca="false">+AM911</f>
        <v>0</v>
      </c>
      <c r="AN910" s="416" t="n">
        <f aca="false">+AN911</f>
        <v>0</v>
      </c>
      <c r="AO910" s="414" t="n">
        <f aca="false">+AO911</f>
        <v>0</v>
      </c>
      <c r="AP910" s="414" t="n">
        <f aca="false">+AP911</f>
        <v>0</v>
      </c>
      <c r="AQ910" s="415" t="n">
        <f aca="false">+AQ911</f>
        <v>0</v>
      </c>
      <c r="AR910" s="416" t="n">
        <f aca="false">+AR911</f>
        <v>0</v>
      </c>
      <c r="AS910" s="414" t="n">
        <f aca="false">+AS911</f>
        <v>0</v>
      </c>
      <c r="AT910" s="415" t="n">
        <f aca="false">+AT911</f>
        <v>0</v>
      </c>
      <c r="AU910" s="416" t="n">
        <f aca="false">+AU911</f>
        <v>0</v>
      </c>
      <c r="AV910" s="352" t="n">
        <f aca="false">V910-K910</f>
        <v>0</v>
      </c>
      <c r="AW910" s="352" t="n">
        <f aca="false">AV910-U910</f>
        <v>0</v>
      </c>
      <c r="AX910" s="62"/>
    </row>
    <row r="911" s="328" customFormat="true" ht="31.8" hidden="true" customHeight="false" outlineLevel="0" collapsed="false">
      <c r="A911" s="407"/>
      <c r="B911" s="662" t="s">
        <v>585</v>
      </c>
      <c r="C911" s="27" t="n">
        <v>111</v>
      </c>
      <c r="D911" s="27" t="s">
        <v>564</v>
      </c>
      <c r="E911" s="27" t="s">
        <v>37</v>
      </c>
      <c r="F911" s="27" t="s">
        <v>586</v>
      </c>
      <c r="G911" s="91" t="s">
        <v>35</v>
      </c>
      <c r="H911" s="269" t="n">
        <f aca="false">+H912</f>
        <v>0</v>
      </c>
      <c r="I911" s="414" t="n">
        <f aca="false">+I912</f>
        <v>0</v>
      </c>
      <c r="J911" s="415" t="n">
        <f aca="false">+J912</f>
        <v>0</v>
      </c>
      <c r="K911" s="416" t="n">
        <f aca="false">+K912</f>
        <v>0</v>
      </c>
      <c r="L911" s="414" t="n">
        <f aca="false">+L912</f>
        <v>0</v>
      </c>
      <c r="M911" s="414" t="n">
        <f aca="false">+M912</f>
        <v>0</v>
      </c>
      <c r="N911" s="415" t="n">
        <f aca="false">+N912</f>
        <v>0</v>
      </c>
      <c r="O911" s="415" t="n">
        <f aca="false">+O912</f>
        <v>0</v>
      </c>
      <c r="P911" s="416" t="n">
        <f aca="false">+P912</f>
        <v>0</v>
      </c>
      <c r="Q911" s="414" t="n">
        <f aca="false">+Q912</f>
        <v>0</v>
      </c>
      <c r="R911" s="415" t="n">
        <f aca="false">+R912</f>
        <v>0</v>
      </c>
      <c r="S911" s="414" t="n">
        <f aca="false">+S912</f>
        <v>0</v>
      </c>
      <c r="T911" s="415" t="n">
        <f aca="false">+T912</f>
        <v>0</v>
      </c>
      <c r="U911" s="415" t="n">
        <f aca="false">+U912</f>
        <v>0</v>
      </c>
      <c r="V911" s="416" t="n">
        <f aca="false">+V912</f>
        <v>0</v>
      </c>
      <c r="W911" s="414" t="n">
        <f aca="false">+W912</f>
        <v>0</v>
      </c>
      <c r="X911" s="415" t="n">
        <f aca="false">+X912</f>
        <v>0</v>
      </c>
      <c r="Y911" s="416" t="n">
        <f aca="false">+Y912</f>
        <v>0</v>
      </c>
      <c r="Z911" s="269" t="n">
        <f aca="false">+Z912</f>
        <v>0</v>
      </c>
      <c r="AA911" s="414" t="n">
        <f aca="false">+AA912</f>
        <v>0</v>
      </c>
      <c r="AB911" s="415" t="n">
        <f aca="false">+AB912</f>
        <v>0</v>
      </c>
      <c r="AC911" s="416" t="n">
        <f aca="false">+AC912</f>
        <v>0</v>
      </c>
      <c r="AD911" s="414" t="n">
        <f aca="false">+AD912</f>
        <v>0</v>
      </c>
      <c r="AE911" s="414" t="n">
        <f aca="false">+AE912</f>
        <v>0</v>
      </c>
      <c r="AF911" s="415" t="n">
        <f aca="false">+AF912</f>
        <v>0</v>
      </c>
      <c r="AG911" s="416" t="n">
        <f aca="false">+AG912</f>
        <v>0</v>
      </c>
      <c r="AH911" s="414" t="n">
        <f aca="false">+AH912</f>
        <v>0</v>
      </c>
      <c r="AI911" s="415" t="n">
        <f aca="false">+AI912</f>
        <v>0</v>
      </c>
      <c r="AJ911" s="416" t="n">
        <f aca="false">+AJ912</f>
        <v>0</v>
      </c>
      <c r="AK911" s="269" t="n">
        <f aca="false">+AK912</f>
        <v>0</v>
      </c>
      <c r="AL911" s="414" t="n">
        <f aca="false">+AL912</f>
        <v>0</v>
      </c>
      <c r="AM911" s="415" t="n">
        <f aca="false">+AM912</f>
        <v>0</v>
      </c>
      <c r="AN911" s="416" t="n">
        <f aca="false">+AN912</f>
        <v>0</v>
      </c>
      <c r="AO911" s="414" t="n">
        <f aca="false">+AO912</f>
        <v>0</v>
      </c>
      <c r="AP911" s="414" t="n">
        <f aca="false">+AP912</f>
        <v>0</v>
      </c>
      <c r="AQ911" s="415" t="n">
        <f aca="false">+AQ912</f>
        <v>0</v>
      </c>
      <c r="AR911" s="416" t="n">
        <f aca="false">+AR912</f>
        <v>0</v>
      </c>
      <c r="AS911" s="414" t="n">
        <f aca="false">+AS912</f>
        <v>0</v>
      </c>
      <c r="AT911" s="415" t="n">
        <f aca="false">+AT912</f>
        <v>0</v>
      </c>
      <c r="AU911" s="416" t="n">
        <f aca="false">+AU912</f>
        <v>0</v>
      </c>
      <c r="AV911" s="352" t="n">
        <f aca="false">V911-K911</f>
        <v>0</v>
      </c>
      <c r="AW911" s="352" t="n">
        <f aca="false">AV911-U911</f>
        <v>0</v>
      </c>
      <c r="AX911" s="62"/>
    </row>
    <row r="912" s="328" customFormat="true" ht="31.8" hidden="true" customHeight="false" outlineLevel="0" collapsed="false">
      <c r="A912" s="407"/>
      <c r="B912" s="176" t="s">
        <v>226</v>
      </c>
      <c r="C912" s="28" t="n">
        <v>111</v>
      </c>
      <c r="D912" s="28" t="s">
        <v>564</v>
      </c>
      <c r="E912" s="28" t="s">
        <v>37</v>
      </c>
      <c r="F912" s="28" t="s">
        <v>586</v>
      </c>
      <c r="G912" s="169" t="n">
        <v>400</v>
      </c>
      <c r="H912" s="269" t="n">
        <f aca="false">+H913</f>
        <v>0</v>
      </c>
      <c r="I912" s="414" t="n">
        <f aca="false">+I913</f>
        <v>0</v>
      </c>
      <c r="J912" s="415" t="n">
        <f aca="false">+J913</f>
        <v>0</v>
      </c>
      <c r="K912" s="416" t="n">
        <f aca="false">+K913</f>
        <v>0</v>
      </c>
      <c r="L912" s="414" t="n">
        <f aca="false">+L913</f>
        <v>0</v>
      </c>
      <c r="M912" s="414" t="n">
        <f aca="false">+M913</f>
        <v>0</v>
      </c>
      <c r="N912" s="415" t="n">
        <f aca="false">+N913</f>
        <v>0</v>
      </c>
      <c r="O912" s="415" t="n">
        <f aca="false">+O913</f>
        <v>0</v>
      </c>
      <c r="P912" s="416" t="n">
        <f aca="false">+P913</f>
        <v>0</v>
      </c>
      <c r="Q912" s="414" t="n">
        <f aca="false">+Q913</f>
        <v>0</v>
      </c>
      <c r="R912" s="415" t="n">
        <f aca="false">+R913</f>
        <v>0</v>
      </c>
      <c r="S912" s="414" t="n">
        <f aca="false">+S913</f>
        <v>0</v>
      </c>
      <c r="T912" s="415" t="n">
        <f aca="false">+T913</f>
        <v>0</v>
      </c>
      <c r="U912" s="415" t="n">
        <f aca="false">+U913</f>
        <v>0</v>
      </c>
      <c r="V912" s="416" t="n">
        <f aca="false">+V913</f>
        <v>0</v>
      </c>
      <c r="W912" s="414" t="n">
        <f aca="false">+W913</f>
        <v>0</v>
      </c>
      <c r="X912" s="415" t="n">
        <f aca="false">+X913</f>
        <v>0</v>
      </c>
      <c r="Y912" s="416" t="n">
        <f aca="false">+Y913</f>
        <v>0</v>
      </c>
      <c r="Z912" s="269" t="n">
        <f aca="false">+Z913</f>
        <v>0</v>
      </c>
      <c r="AA912" s="414" t="n">
        <f aca="false">+AA913</f>
        <v>0</v>
      </c>
      <c r="AB912" s="415" t="n">
        <f aca="false">+AB913</f>
        <v>0</v>
      </c>
      <c r="AC912" s="416" t="n">
        <f aca="false">+AC913</f>
        <v>0</v>
      </c>
      <c r="AD912" s="414" t="n">
        <f aca="false">+AD913</f>
        <v>0</v>
      </c>
      <c r="AE912" s="414" t="n">
        <f aca="false">+AE913</f>
        <v>0</v>
      </c>
      <c r="AF912" s="415" t="n">
        <f aca="false">+AF913</f>
        <v>0</v>
      </c>
      <c r="AG912" s="416" t="n">
        <f aca="false">+AG913</f>
        <v>0</v>
      </c>
      <c r="AH912" s="414" t="n">
        <f aca="false">+AH913</f>
        <v>0</v>
      </c>
      <c r="AI912" s="415" t="n">
        <f aca="false">+AI913</f>
        <v>0</v>
      </c>
      <c r="AJ912" s="416" t="n">
        <f aca="false">+AJ913</f>
        <v>0</v>
      </c>
      <c r="AK912" s="269" t="n">
        <f aca="false">+AK913</f>
        <v>0</v>
      </c>
      <c r="AL912" s="414" t="n">
        <f aca="false">+AL913</f>
        <v>0</v>
      </c>
      <c r="AM912" s="415" t="n">
        <f aca="false">+AM913</f>
        <v>0</v>
      </c>
      <c r="AN912" s="416" t="n">
        <f aca="false">+AN913</f>
        <v>0</v>
      </c>
      <c r="AO912" s="414" t="n">
        <f aca="false">+AO913</f>
        <v>0</v>
      </c>
      <c r="AP912" s="414" t="n">
        <f aca="false">+AP913</f>
        <v>0</v>
      </c>
      <c r="AQ912" s="415" t="n">
        <f aca="false">+AQ913</f>
        <v>0</v>
      </c>
      <c r="AR912" s="416" t="n">
        <f aca="false">+AR913</f>
        <v>0</v>
      </c>
      <c r="AS912" s="414" t="n">
        <f aca="false">+AS913</f>
        <v>0</v>
      </c>
      <c r="AT912" s="415" t="n">
        <f aca="false">+AT913</f>
        <v>0</v>
      </c>
      <c r="AU912" s="416" t="n">
        <f aca="false">+AU913</f>
        <v>0</v>
      </c>
      <c r="AV912" s="352" t="n">
        <f aca="false">V912-K912</f>
        <v>0</v>
      </c>
      <c r="AW912" s="352" t="n">
        <f aca="false">AV912-U912</f>
        <v>0</v>
      </c>
      <c r="AX912" s="62"/>
    </row>
    <row r="913" s="328" customFormat="true" ht="31.8" hidden="true" customHeight="false" outlineLevel="0" collapsed="false">
      <c r="A913" s="407"/>
      <c r="B913" s="168" t="s">
        <v>775</v>
      </c>
      <c r="C913" s="28"/>
      <c r="D913" s="28"/>
      <c r="E913" s="28"/>
      <c r="F913" s="129"/>
      <c r="G913" s="130"/>
      <c r="H913" s="287"/>
      <c r="I913" s="448"/>
      <c r="J913" s="449"/>
      <c r="K913" s="290" t="n">
        <f aca="false">SUM(H913:J913)</f>
        <v>0</v>
      </c>
      <c r="L913" s="448"/>
      <c r="M913" s="448"/>
      <c r="N913" s="449"/>
      <c r="O913" s="449"/>
      <c r="P913" s="290" t="n">
        <f aca="false">SUM(K913:N913)</f>
        <v>0</v>
      </c>
      <c r="Q913" s="448"/>
      <c r="R913" s="449"/>
      <c r="S913" s="448"/>
      <c r="T913" s="449"/>
      <c r="U913" s="449"/>
      <c r="V913" s="290" t="n">
        <f aca="false">SUM(P913:T913)</f>
        <v>0</v>
      </c>
      <c r="W913" s="448"/>
      <c r="X913" s="449"/>
      <c r="Y913" s="290" t="n">
        <f aca="false">SUM(V913:X913)</f>
        <v>0</v>
      </c>
      <c r="Z913" s="287"/>
      <c r="AA913" s="448"/>
      <c r="AB913" s="449"/>
      <c r="AC913" s="290" t="n">
        <f aca="false">SUM(Z913:AB913)</f>
        <v>0</v>
      </c>
      <c r="AD913" s="448"/>
      <c r="AE913" s="448"/>
      <c r="AF913" s="449"/>
      <c r="AG913" s="290" t="n">
        <f aca="false">SUM(AC913:AE913)</f>
        <v>0</v>
      </c>
      <c r="AH913" s="448"/>
      <c r="AI913" s="449"/>
      <c r="AJ913" s="290" t="n">
        <f aca="false">SUM(AG913:AI913)</f>
        <v>0</v>
      </c>
      <c r="AK913" s="287"/>
      <c r="AL913" s="448"/>
      <c r="AM913" s="449"/>
      <c r="AN913" s="290" t="n">
        <f aca="false">SUM(AK913:AM913)</f>
        <v>0</v>
      </c>
      <c r="AO913" s="448"/>
      <c r="AP913" s="448"/>
      <c r="AQ913" s="449"/>
      <c r="AR913" s="290" t="n">
        <f aca="false">SUM(AN913:AP913)</f>
        <v>0</v>
      </c>
      <c r="AS913" s="448"/>
      <c r="AT913" s="449"/>
      <c r="AU913" s="290" t="n">
        <f aca="false">SUM(AR913:AT913)</f>
        <v>0</v>
      </c>
      <c r="AV913" s="352" t="n">
        <f aca="false">V913-K913</f>
        <v>0</v>
      </c>
      <c r="AW913" s="352" t="n">
        <f aca="false">AV913-U913</f>
        <v>0</v>
      </c>
      <c r="AX913" s="62"/>
    </row>
    <row r="914" s="328" customFormat="true" ht="16.5" hidden="false" customHeight="true" outlineLevel="0" collapsed="false">
      <c r="A914" s="663" t="s">
        <v>779</v>
      </c>
      <c r="B914" s="457" t="s">
        <v>780</v>
      </c>
      <c r="C914" s="457"/>
      <c r="D914" s="457"/>
      <c r="E914" s="457"/>
      <c r="F914" s="457"/>
      <c r="G914" s="457"/>
      <c r="H914" s="664" t="n">
        <f aca="false">H915</f>
        <v>7884.8</v>
      </c>
      <c r="I914" s="665" t="n">
        <f aca="false">I915</f>
        <v>0</v>
      </c>
      <c r="J914" s="666" t="n">
        <f aca="false">J915</f>
        <v>0</v>
      </c>
      <c r="K914" s="667" t="n">
        <f aca="false">K915</f>
        <v>7884.8</v>
      </c>
      <c r="L914" s="665" t="n">
        <f aca="false">L915</f>
        <v>0</v>
      </c>
      <c r="M914" s="665" t="n">
        <f aca="false">M915</f>
        <v>0</v>
      </c>
      <c r="N914" s="666" t="n">
        <f aca="false">N915</f>
        <v>0</v>
      </c>
      <c r="O914" s="666" t="n">
        <f aca="false">O915</f>
        <v>0</v>
      </c>
      <c r="P914" s="667" t="n">
        <f aca="false">P915</f>
        <v>7884.8</v>
      </c>
      <c r="Q914" s="665" t="n">
        <f aca="false">Q915</f>
        <v>0</v>
      </c>
      <c r="R914" s="666" t="n">
        <f aca="false">R915</f>
        <v>0</v>
      </c>
      <c r="S914" s="665" t="n">
        <f aca="false">S915</f>
        <v>0</v>
      </c>
      <c r="T914" s="666" t="n">
        <f aca="false">T915</f>
        <v>0</v>
      </c>
      <c r="U914" s="666" t="n">
        <f aca="false">U915</f>
        <v>0</v>
      </c>
      <c r="V914" s="667" t="n">
        <f aca="false">V915</f>
        <v>7884.8</v>
      </c>
      <c r="W914" s="665" t="n">
        <f aca="false">W915</f>
        <v>0</v>
      </c>
      <c r="X914" s="666" t="n">
        <f aca="false">X915</f>
        <v>0</v>
      </c>
      <c r="Y914" s="667" t="n">
        <f aca="false">Y915</f>
        <v>7884.8</v>
      </c>
      <c r="Z914" s="664" t="n">
        <f aca="false">Z915</f>
        <v>7881.9</v>
      </c>
      <c r="AA914" s="665" t="n">
        <f aca="false">AA915</f>
        <v>0</v>
      </c>
      <c r="AB914" s="666" t="n">
        <f aca="false">AB915</f>
        <v>0</v>
      </c>
      <c r="AC914" s="667" t="n">
        <f aca="false">AC915</f>
        <v>7881.9</v>
      </c>
      <c r="AD914" s="665" t="n">
        <f aca="false">AD915</f>
        <v>0</v>
      </c>
      <c r="AE914" s="665" t="n">
        <f aca="false">AE915</f>
        <v>0</v>
      </c>
      <c r="AF914" s="666" t="n">
        <f aca="false">AF915</f>
        <v>0</v>
      </c>
      <c r="AG914" s="667" t="n">
        <f aca="false">AG915</f>
        <v>7881.9</v>
      </c>
      <c r="AH914" s="665" t="n">
        <f aca="false">AH915</f>
        <v>0</v>
      </c>
      <c r="AI914" s="666" t="n">
        <f aca="false">AI915</f>
        <v>0</v>
      </c>
      <c r="AJ914" s="667" t="n">
        <f aca="false">AJ915</f>
        <v>7881.9</v>
      </c>
      <c r="AK914" s="664" t="n">
        <f aca="false">AK915</f>
        <v>7878.7</v>
      </c>
      <c r="AL914" s="665" t="n">
        <f aca="false">AL915</f>
        <v>0</v>
      </c>
      <c r="AM914" s="666" t="n">
        <f aca="false">AM915</f>
        <v>0</v>
      </c>
      <c r="AN914" s="667" t="n">
        <f aca="false">AN915</f>
        <v>7878.7</v>
      </c>
      <c r="AO914" s="665" t="n">
        <f aca="false">AO915</f>
        <v>0</v>
      </c>
      <c r="AP914" s="665" t="n">
        <f aca="false">AP915</f>
        <v>0</v>
      </c>
      <c r="AQ914" s="666" t="n">
        <f aca="false">AQ915</f>
        <v>0</v>
      </c>
      <c r="AR914" s="667" t="n">
        <f aca="false">AR915</f>
        <v>7878.7</v>
      </c>
      <c r="AS914" s="665" t="n">
        <f aca="false">AS915</f>
        <v>0</v>
      </c>
      <c r="AT914" s="666" t="n">
        <f aca="false">AT915</f>
        <v>0</v>
      </c>
      <c r="AU914" s="667" t="n">
        <f aca="false">AU915</f>
        <v>7878.7</v>
      </c>
      <c r="AV914" s="352" t="n">
        <f aca="false">V914-K914</f>
        <v>0</v>
      </c>
      <c r="AW914" s="352" t="n">
        <f aca="false">AV914-U914</f>
        <v>0</v>
      </c>
      <c r="AX914" s="62"/>
    </row>
    <row r="915" customFormat="false" ht="16.8" hidden="false" customHeight="false" outlineLevel="0" collapsed="false">
      <c r="A915" s="359"/>
      <c r="B915" s="458" t="s">
        <v>52</v>
      </c>
      <c r="C915" s="445" t="n">
        <v>111</v>
      </c>
      <c r="D915" s="445" t="s">
        <v>41</v>
      </c>
      <c r="E915" s="445" t="s">
        <v>33</v>
      </c>
      <c r="F915" s="445" t="s">
        <v>34</v>
      </c>
      <c r="G915" s="446" t="s">
        <v>35</v>
      </c>
      <c r="H915" s="363" t="n">
        <f aca="false">H916</f>
        <v>7884.8</v>
      </c>
      <c r="I915" s="364" t="n">
        <f aca="false">I916</f>
        <v>0</v>
      </c>
      <c r="J915" s="365" t="n">
        <f aca="false">J916</f>
        <v>0</v>
      </c>
      <c r="K915" s="366" t="n">
        <f aca="false">K916</f>
        <v>7884.8</v>
      </c>
      <c r="L915" s="364" t="n">
        <f aca="false">L916</f>
        <v>0</v>
      </c>
      <c r="M915" s="364" t="n">
        <f aca="false">M916</f>
        <v>0</v>
      </c>
      <c r="N915" s="365" t="n">
        <f aca="false">N916</f>
        <v>0</v>
      </c>
      <c r="O915" s="365" t="n">
        <f aca="false">O916</f>
        <v>0</v>
      </c>
      <c r="P915" s="366" t="n">
        <f aca="false">P916</f>
        <v>7884.8</v>
      </c>
      <c r="Q915" s="364" t="n">
        <f aca="false">Q916</f>
        <v>0</v>
      </c>
      <c r="R915" s="365" t="n">
        <f aca="false">R916</f>
        <v>0</v>
      </c>
      <c r="S915" s="364" t="n">
        <f aca="false">S916</f>
        <v>0</v>
      </c>
      <c r="T915" s="365" t="n">
        <f aca="false">T916</f>
        <v>0</v>
      </c>
      <c r="U915" s="365" t="n">
        <f aca="false">U916</f>
        <v>0</v>
      </c>
      <c r="V915" s="366" t="n">
        <f aca="false">V916</f>
        <v>7884.8</v>
      </c>
      <c r="W915" s="364" t="n">
        <f aca="false">W916</f>
        <v>0</v>
      </c>
      <c r="X915" s="365" t="n">
        <f aca="false">X916</f>
        <v>0</v>
      </c>
      <c r="Y915" s="366" t="n">
        <f aca="false">Y916</f>
        <v>7884.8</v>
      </c>
      <c r="Z915" s="363" t="n">
        <f aca="false">Z916</f>
        <v>7881.9</v>
      </c>
      <c r="AA915" s="364" t="n">
        <f aca="false">AA916</f>
        <v>0</v>
      </c>
      <c r="AB915" s="365" t="n">
        <f aca="false">AB916</f>
        <v>0</v>
      </c>
      <c r="AC915" s="366" t="n">
        <f aca="false">AC916</f>
        <v>7881.9</v>
      </c>
      <c r="AD915" s="364" t="n">
        <f aca="false">AD916</f>
        <v>0</v>
      </c>
      <c r="AE915" s="364" t="n">
        <f aca="false">AE916</f>
        <v>0</v>
      </c>
      <c r="AF915" s="365" t="n">
        <f aca="false">AF916</f>
        <v>0</v>
      </c>
      <c r="AG915" s="366" t="n">
        <f aca="false">AG916</f>
        <v>7881.9</v>
      </c>
      <c r="AH915" s="364" t="n">
        <f aca="false">AH916</f>
        <v>0</v>
      </c>
      <c r="AI915" s="365" t="n">
        <f aca="false">AI916</f>
        <v>0</v>
      </c>
      <c r="AJ915" s="366" t="n">
        <f aca="false">AJ916</f>
        <v>7881.9</v>
      </c>
      <c r="AK915" s="363" t="n">
        <f aca="false">AK916</f>
        <v>7878.7</v>
      </c>
      <c r="AL915" s="364" t="n">
        <f aca="false">AL916</f>
        <v>0</v>
      </c>
      <c r="AM915" s="365" t="n">
        <f aca="false">AM916</f>
        <v>0</v>
      </c>
      <c r="AN915" s="366" t="n">
        <f aca="false">AN916</f>
        <v>7878.7</v>
      </c>
      <c r="AO915" s="364" t="n">
        <f aca="false">AO916</f>
        <v>0</v>
      </c>
      <c r="AP915" s="364" t="n">
        <f aca="false">AP916</f>
        <v>0</v>
      </c>
      <c r="AQ915" s="365" t="n">
        <f aca="false">AQ916</f>
        <v>0</v>
      </c>
      <c r="AR915" s="366" t="n">
        <f aca="false">AR916</f>
        <v>7878.7</v>
      </c>
      <c r="AS915" s="364" t="n">
        <f aca="false">AS916</f>
        <v>0</v>
      </c>
      <c r="AT915" s="365" t="n">
        <f aca="false">AT916</f>
        <v>0</v>
      </c>
      <c r="AU915" s="366" t="n">
        <f aca="false">AU916</f>
        <v>7878.7</v>
      </c>
      <c r="AV915" s="352" t="n">
        <f aca="false">V915-K915</f>
        <v>0</v>
      </c>
      <c r="AW915" s="352" t="n">
        <f aca="false">AV915-U915</f>
        <v>0</v>
      </c>
    </row>
    <row r="916" customFormat="false" ht="15.6" hidden="false" customHeight="false" outlineLevel="0" collapsed="false">
      <c r="A916" s="413"/>
      <c r="B916" s="165" t="s">
        <v>60</v>
      </c>
      <c r="C916" s="166" t="n">
        <v>111</v>
      </c>
      <c r="D916" s="166" t="s">
        <v>41</v>
      </c>
      <c r="E916" s="166" t="s">
        <v>61</v>
      </c>
      <c r="F916" s="387" t="s">
        <v>34</v>
      </c>
      <c r="G916" s="167" t="s">
        <v>35</v>
      </c>
      <c r="H916" s="388" t="n">
        <f aca="false">+H917</f>
        <v>7884.8</v>
      </c>
      <c r="I916" s="389" t="n">
        <f aca="false">+I917</f>
        <v>0</v>
      </c>
      <c r="J916" s="390" t="n">
        <f aca="false">+J917</f>
        <v>0</v>
      </c>
      <c r="K916" s="391" t="n">
        <f aca="false">+K917</f>
        <v>7884.8</v>
      </c>
      <c r="L916" s="389" t="n">
        <f aca="false">+L917</f>
        <v>0</v>
      </c>
      <c r="M916" s="389" t="n">
        <f aca="false">+M917</f>
        <v>0</v>
      </c>
      <c r="N916" s="390" t="n">
        <f aca="false">+N917</f>
        <v>0</v>
      </c>
      <c r="O916" s="390" t="n">
        <f aca="false">+O917</f>
        <v>0</v>
      </c>
      <c r="P916" s="391" t="n">
        <f aca="false">+P917</f>
        <v>7884.8</v>
      </c>
      <c r="Q916" s="389" t="n">
        <f aca="false">+Q917</f>
        <v>0</v>
      </c>
      <c r="R916" s="390" t="n">
        <f aca="false">+R917</f>
        <v>0</v>
      </c>
      <c r="S916" s="389" t="n">
        <f aca="false">+S917</f>
        <v>0</v>
      </c>
      <c r="T916" s="390" t="n">
        <f aca="false">+T917</f>
        <v>0</v>
      </c>
      <c r="U916" s="390" t="n">
        <f aca="false">+U917</f>
        <v>0</v>
      </c>
      <c r="V916" s="391" t="n">
        <f aca="false">+V917</f>
        <v>7884.8</v>
      </c>
      <c r="W916" s="389" t="n">
        <f aca="false">+W917</f>
        <v>0</v>
      </c>
      <c r="X916" s="390" t="n">
        <f aca="false">+X917</f>
        <v>0</v>
      </c>
      <c r="Y916" s="391" t="n">
        <f aca="false">+Y917</f>
        <v>7884.8</v>
      </c>
      <c r="Z916" s="388" t="n">
        <f aca="false">+Z917</f>
        <v>7881.9</v>
      </c>
      <c r="AA916" s="389" t="n">
        <f aca="false">+AA917</f>
        <v>0</v>
      </c>
      <c r="AB916" s="390" t="n">
        <f aca="false">+AB917</f>
        <v>0</v>
      </c>
      <c r="AC916" s="391" t="n">
        <f aca="false">+AC917</f>
        <v>7881.9</v>
      </c>
      <c r="AD916" s="389" t="n">
        <f aca="false">+AD917</f>
        <v>0</v>
      </c>
      <c r="AE916" s="389" t="n">
        <f aca="false">+AE917</f>
        <v>0</v>
      </c>
      <c r="AF916" s="390" t="n">
        <f aca="false">+AF917</f>
        <v>0</v>
      </c>
      <c r="AG916" s="391" t="n">
        <f aca="false">+AG917</f>
        <v>7881.9</v>
      </c>
      <c r="AH916" s="389" t="n">
        <f aca="false">+AH917</f>
        <v>0</v>
      </c>
      <c r="AI916" s="390" t="n">
        <f aca="false">+AI917</f>
        <v>0</v>
      </c>
      <c r="AJ916" s="391" t="n">
        <f aca="false">+AJ917</f>
        <v>7881.9</v>
      </c>
      <c r="AK916" s="388" t="n">
        <f aca="false">+AK917</f>
        <v>7878.7</v>
      </c>
      <c r="AL916" s="389" t="n">
        <f aca="false">+AL917</f>
        <v>0</v>
      </c>
      <c r="AM916" s="390" t="n">
        <f aca="false">+AM917</f>
        <v>0</v>
      </c>
      <c r="AN916" s="391" t="n">
        <f aca="false">+AN917</f>
        <v>7878.7</v>
      </c>
      <c r="AO916" s="389" t="n">
        <f aca="false">+AO917</f>
        <v>0</v>
      </c>
      <c r="AP916" s="389" t="n">
        <f aca="false">+AP917</f>
        <v>0</v>
      </c>
      <c r="AQ916" s="390" t="n">
        <f aca="false">+AQ917</f>
        <v>0</v>
      </c>
      <c r="AR916" s="391" t="n">
        <f aca="false">+AR917</f>
        <v>7878.7</v>
      </c>
      <c r="AS916" s="389" t="n">
        <f aca="false">+AS917</f>
        <v>0</v>
      </c>
      <c r="AT916" s="390" t="n">
        <f aca="false">+AT917</f>
        <v>0</v>
      </c>
      <c r="AU916" s="391" t="n">
        <f aca="false">+AU917</f>
        <v>7878.7</v>
      </c>
      <c r="AV916" s="352" t="n">
        <f aca="false">V916-K916</f>
        <v>0</v>
      </c>
      <c r="AW916" s="352" t="n">
        <f aca="false">AV916-U916</f>
        <v>0</v>
      </c>
    </row>
    <row r="917" customFormat="false" ht="15.6" hidden="false" customHeight="false" outlineLevel="0" collapsed="false">
      <c r="A917" s="413"/>
      <c r="B917" s="168" t="s">
        <v>252</v>
      </c>
      <c r="C917" s="28" t="n">
        <v>111</v>
      </c>
      <c r="D917" s="28" t="s">
        <v>41</v>
      </c>
      <c r="E917" s="28" t="n">
        <v>12</v>
      </c>
      <c r="F917" s="28" t="s">
        <v>253</v>
      </c>
      <c r="G917" s="169" t="s">
        <v>35</v>
      </c>
      <c r="H917" s="287" t="n">
        <f aca="false">H918+H920+H922</f>
        <v>7884.8</v>
      </c>
      <c r="I917" s="374" t="n">
        <f aca="false">I918+I920+I922</f>
        <v>0</v>
      </c>
      <c r="J917" s="289" t="n">
        <f aca="false">J918+J920+J922</f>
        <v>0</v>
      </c>
      <c r="K917" s="290" t="n">
        <f aca="false">K918+K920+K922</f>
        <v>7884.8</v>
      </c>
      <c r="L917" s="374" t="n">
        <f aca="false">L918+L920+L922</f>
        <v>0</v>
      </c>
      <c r="M917" s="374" t="n">
        <f aca="false">M918+M920+M922</f>
        <v>0</v>
      </c>
      <c r="N917" s="289" t="n">
        <f aca="false">N918+N920+N922</f>
        <v>0</v>
      </c>
      <c r="O917" s="289" t="n">
        <f aca="false">O918+O920+O922</f>
        <v>0</v>
      </c>
      <c r="P917" s="290" t="n">
        <f aca="false">P918+P920+P922</f>
        <v>7884.8</v>
      </c>
      <c r="Q917" s="374" t="n">
        <f aca="false">Q918+Q920+Q922</f>
        <v>0</v>
      </c>
      <c r="R917" s="289" t="n">
        <f aca="false">R918+R920+R922</f>
        <v>0</v>
      </c>
      <c r="S917" s="374" t="n">
        <f aca="false">S918+S920+S922</f>
        <v>0</v>
      </c>
      <c r="T917" s="289" t="n">
        <f aca="false">T918+T920+T922</f>
        <v>0</v>
      </c>
      <c r="U917" s="289" t="n">
        <f aca="false">U918+U920+U922</f>
        <v>0</v>
      </c>
      <c r="V917" s="290" t="n">
        <f aca="false">V918+V920+V922</f>
        <v>7884.8</v>
      </c>
      <c r="W917" s="374" t="n">
        <f aca="false">W918+W920+W922</f>
        <v>0</v>
      </c>
      <c r="X917" s="289" t="n">
        <f aca="false">X918+X920+X922</f>
        <v>0</v>
      </c>
      <c r="Y917" s="290" t="n">
        <f aca="false">Y918+Y920+Y922</f>
        <v>7884.8</v>
      </c>
      <c r="Z917" s="287" t="n">
        <f aca="false">Z918+Z920+Z922</f>
        <v>7881.9</v>
      </c>
      <c r="AA917" s="374" t="n">
        <f aca="false">AA918+AA920+AA922</f>
        <v>0</v>
      </c>
      <c r="AB917" s="289" t="n">
        <f aca="false">AB918+AB920+AB922</f>
        <v>0</v>
      </c>
      <c r="AC917" s="290" t="n">
        <f aca="false">AC918+AC920+AC922</f>
        <v>7881.9</v>
      </c>
      <c r="AD917" s="374" t="n">
        <f aca="false">AD918+AD920+AD922</f>
        <v>0</v>
      </c>
      <c r="AE917" s="374" t="n">
        <f aca="false">AE918+AE920+AE922</f>
        <v>0</v>
      </c>
      <c r="AF917" s="289" t="n">
        <f aca="false">AF918+AF920+AF922</f>
        <v>0</v>
      </c>
      <c r="AG917" s="290" t="n">
        <f aca="false">AG918+AG920+AG922</f>
        <v>7881.9</v>
      </c>
      <c r="AH917" s="374" t="n">
        <f aca="false">AH918+AH920+AH922</f>
        <v>0</v>
      </c>
      <c r="AI917" s="289" t="n">
        <f aca="false">AI918+AI920+AI922</f>
        <v>0</v>
      </c>
      <c r="AJ917" s="290" t="n">
        <f aca="false">AJ918+AJ920+AJ922</f>
        <v>7881.9</v>
      </c>
      <c r="AK917" s="287" t="n">
        <f aca="false">AK918+AK920+AK922</f>
        <v>7878.7</v>
      </c>
      <c r="AL917" s="374" t="n">
        <f aca="false">AL918+AL920+AL922</f>
        <v>0</v>
      </c>
      <c r="AM917" s="289" t="n">
        <f aca="false">AM918+AM920+AM922</f>
        <v>0</v>
      </c>
      <c r="AN917" s="290" t="n">
        <f aca="false">AN918+AN920+AN922</f>
        <v>7878.7</v>
      </c>
      <c r="AO917" s="374" t="n">
        <f aca="false">AO918+AO920+AO922</f>
        <v>0</v>
      </c>
      <c r="AP917" s="374" t="n">
        <f aca="false">AP918+AP920+AP922</f>
        <v>0</v>
      </c>
      <c r="AQ917" s="289" t="n">
        <f aca="false">AQ918+AQ920+AQ922</f>
        <v>0</v>
      </c>
      <c r="AR917" s="290" t="n">
        <f aca="false">AR918+AR920+AR922</f>
        <v>7878.7</v>
      </c>
      <c r="AS917" s="374" t="n">
        <f aca="false">AS918+AS920+AS922</f>
        <v>0</v>
      </c>
      <c r="AT917" s="289" t="n">
        <f aca="false">AT918+AT920+AT922</f>
        <v>0</v>
      </c>
      <c r="AU917" s="290" t="n">
        <f aca="false">AU918+AU920+AU922</f>
        <v>7878.7</v>
      </c>
      <c r="AV917" s="352" t="n">
        <f aca="false">V917-K917</f>
        <v>0</v>
      </c>
      <c r="AW917" s="352" t="n">
        <f aca="false">AV917-U917</f>
        <v>0</v>
      </c>
    </row>
    <row r="918" customFormat="false" ht="46.8" hidden="false" customHeight="false" outlineLevel="0" collapsed="false">
      <c r="A918" s="413"/>
      <c r="B918" s="175" t="s">
        <v>107</v>
      </c>
      <c r="C918" s="28" t="n">
        <v>111</v>
      </c>
      <c r="D918" s="28" t="s">
        <v>41</v>
      </c>
      <c r="E918" s="28" t="n">
        <v>12</v>
      </c>
      <c r="F918" s="28" t="s">
        <v>253</v>
      </c>
      <c r="G918" s="169" t="n">
        <v>100</v>
      </c>
      <c r="H918" s="287" t="n">
        <f aca="false">+H919</f>
        <v>5559.3</v>
      </c>
      <c r="I918" s="374" t="n">
        <f aca="false">+I919</f>
        <v>0</v>
      </c>
      <c r="J918" s="289" t="n">
        <f aca="false">+J919</f>
        <v>0</v>
      </c>
      <c r="K918" s="290" t="n">
        <f aca="false">+K919</f>
        <v>5559.3</v>
      </c>
      <c r="L918" s="374" t="n">
        <f aca="false">+L919</f>
        <v>0</v>
      </c>
      <c r="M918" s="374" t="n">
        <f aca="false">+M919</f>
        <v>0</v>
      </c>
      <c r="N918" s="289" t="n">
        <f aca="false">+N919</f>
        <v>0</v>
      </c>
      <c r="O918" s="289" t="n">
        <f aca="false">+O919</f>
        <v>0</v>
      </c>
      <c r="P918" s="290" t="n">
        <f aca="false">+P919</f>
        <v>5559.3</v>
      </c>
      <c r="Q918" s="374" t="n">
        <f aca="false">+Q919</f>
        <v>0</v>
      </c>
      <c r="R918" s="289" t="n">
        <f aca="false">+R919</f>
        <v>0</v>
      </c>
      <c r="S918" s="374" t="n">
        <f aca="false">+S919</f>
        <v>0</v>
      </c>
      <c r="T918" s="289" t="n">
        <f aca="false">+T919</f>
        <v>0</v>
      </c>
      <c r="U918" s="289" t="n">
        <f aca="false">+U919</f>
        <v>0</v>
      </c>
      <c r="V918" s="290" t="n">
        <f aca="false">+V919</f>
        <v>5559.3</v>
      </c>
      <c r="W918" s="374" t="n">
        <f aca="false">+W919</f>
        <v>0</v>
      </c>
      <c r="X918" s="289" t="n">
        <f aca="false">+X919</f>
        <v>0</v>
      </c>
      <c r="Y918" s="290" t="n">
        <f aca="false">+Y919</f>
        <v>5559.3</v>
      </c>
      <c r="Z918" s="287" t="n">
        <f aca="false">+Z919</f>
        <v>5555.2</v>
      </c>
      <c r="AA918" s="374" t="n">
        <f aca="false">+AA919</f>
        <v>0</v>
      </c>
      <c r="AB918" s="289" t="n">
        <f aca="false">+AB919</f>
        <v>0</v>
      </c>
      <c r="AC918" s="290" t="n">
        <f aca="false">+AC919</f>
        <v>5555.2</v>
      </c>
      <c r="AD918" s="374" t="n">
        <f aca="false">+AD919</f>
        <v>0</v>
      </c>
      <c r="AE918" s="374" t="n">
        <f aca="false">+AE919</f>
        <v>0</v>
      </c>
      <c r="AF918" s="289" t="n">
        <f aca="false">+AF919</f>
        <v>0</v>
      </c>
      <c r="AG918" s="290" t="n">
        <f aca="false">+AG919</f>
        <v>5555.2</v>
      </c>
      <c r="AH918" s="374" t="n">
        <f aca="false">+AH919</f>
        <v>0</v>
      </c>
      <c r="AI918" s="289" t="n">
        <f aca="false">+AI919</f>
        <v>0</v>
      </c>
      <c r="AJ918" s="290" t="n">
        <f aca="false">+AJ919</f>
        <v>5555.2</v>
      </c>
      <c r="AK918" s="287" t="n">
        <f aca="false">+AK919</f>
        <v>5611.2</v>
      </c>
      <c r="AL918" s="374" t="n">
        <f aca="false">+AL919</f>
        <v>0</v>
      </c>
      <c r="AM918" s="289" t="n">
        <f aca="false">+AM919</f>
        <v>0</v>
      </c>
      <c r="AN918" s="290" t="n">
        <f aca="false">+AN919</f>
        <v>5611.2</v>
      </c>
      <c r="AO918" s="374" t="n">
        <f aca="false">+AO919</f>
        <v>0</v>
      </c>
      <c r="AP918" s="374" t="n">
        <f aca="false">+AP919</f>
        <v>0</v>
      </c>
      <c r="AQ918" s="289" t="n">
        <f aca="false">+AQ919</f>
        <v>0</v>
      </c>
      <c r="AR918" s="290" t="n">
        <f aca="false">+AR919</f>
        <v>5611.2</v>
      </c>
      <c r="AS918" s="374" t="n">
        <f aca="false">+AS919</f>
        <v>0</v>
      </c>
      <c r="AT918" s="289" t="n">
        <f aca="false">+AT919</f>
        <v>0</v>
      </c>
      <c r="AU918" s="290" t="n">
        <f aca="false">+AU919</f>
        <v>5611.2</v>
      </c>
      <c r="AV918" s="352" t="n">
        <f aca="false">V918-K918</f>
        <v>0</v>
      </c>
      <c r="AW918" s="352" t="n">
        <f aca="false">AV918-U918</f>
        <v>0</v>
      </c>
    </row>
    <row r="919" customFormat="false" ht="15.6" hidden="false" customHeight="false" outlineLevel="0" collapsed="false">
      <c r="A919" s="413"/>
      <c r="B919" s="175" t="s">
        <v>781</v>
      </c>
      <c r="C919" s="585"/>
      <c r="D919" s="585"/>
      <c r="E919" s="585"/>
      <c r="F919" s="27"/>
      <c r="G919" s="91"/>
      <c r="H919" s="269" t="n">
        <v>5559.3</v>
      </c>
      <c r="I919" s="414"/>
      <c r="J919" s="415"/>
      <c r="K919" s="416" t="n">
        <f aca="false">SUM(H919:J919)</f>
        <v>5559.3</v>
      </c>
      <c r="L919" s="414"/>
      <c r="M919" s="414"/>
      <c r="N919" s="415"/>
      <c r="O919" s="415" t="n">
        <f aca="false">SUM(L919:N919)</f>
        <v>0</v>
      </c>
      <c r="P919" s="416" t="n">
        <f aca="false">K919+O919</f>
        <v>5559.3</v>
      </c>
      <c r="Q919" s="414"/>
      <c r="R919" s="415"/>
      <c r="S919" s="414"/>
      <c r="T919" s="415"/>
      <c r="U919" s="415" t="n">
        <f aca="false">SUM(Q919:T919)+O919</f>
        <v>0</v>
      </c>
      <c r="V919" s="416" t="n">
        <f aca="false">SUM(P919:T919)</f>
        <v>5559.3</v>
      </c>
      <c r="W919" s="414"/>
      <c r="X919" s="415"/>
      <c r="Y919" s="416" t="n">
        <f aca="false">SUM(V919:X919)</f>
        <v>5559.3</v>
      </c>
      <c r="Z919" s="269" t="n">
        <v>5555.2</v>
      </c>
      <c r="AA919" s="414"/>
      <c r="AB919" s="415"/>
      <c r="AC919" s="416" t="n">
        <f aca="false">SUM(Z919:AB919)</f>
        <v>5555.2</v>
      </c>
      <c r="AD919" s="414"/>
      <c r="AE919" s="414"/>
      <c r="AF919" s="415" t="n">
        <f aca="false">SUM(AD919:AE919)</f>
        <v>0</v>
      </c>
      <c r="AG919" s="416" t="n">
        <f aca="false">AC919+AF919</f>
        <v>5555.2</v>
      </c>
      <c r="AH919" s="414"/>
      <c r="AI919" s="415"/>
      <c r="AJ919" s="416" t="n">
        <f aca="false">SUM(AG919:AI919)</f>
        <v>5555.2</v>
      </c>
      <c r="AK919" s="269" t="n">
        <v>5611.2</v>
      </c>
      <c r="AL919" s="414"/>
      <c r="AM919" s="415"/>
      <c r="AN919" s="416" t="n">
        <f aca="false">SUM(AK919:AM919)</f>
        <v>5611.2</v>
      </c>
      <c r="AO919" s="414"/>
      <c r="AP919" s="415"/>
      <c r="AQ919" s="415" t="n">
        <f aca="false">SUM(AO919:AP919)</f>
        <v>0</v>
      </c>
      <c r="AR919" s="416" t="n">
        <f aca="false">AN919+AQ919</f>
        <v>5611.2</v>
      </c>
      <c r="AS919" s="414"/>
      <c r="AT919" s="415"/>
      <c r="AU919" s="416" t="n">
        <f aca="false">SUM(AR919:AT919)</f>
        <v>5611.2</v>
      </c>
      <c r="AV919" s="352" t="n">
        <f aca="false">V919-K919</f>
        <v>0</v>
      </c>
      <c r="AW919" s="352" t="n">
        <f aca="false">AV919-U919</f>
        <v>0</v>
      </c>
    </row>
    <row r="920" customFormat="false" ht="31.5" hidden="false" customHeight="true" outlineLevel="0" collapsed="false">
      <c r="A920" s="413"/>
      <c r="B920" s="168" t="s">
        <v>112</v>
      </c>
      <c r="C920" s="585" t="n">
        <v>111</v>
      </c>
      <c r="D920" s="585" t="s">
        <v>41</v>
      </c>
      <c r="E920" s="585" t="n">
        <v>12</v>
      </c>
      <c r="F920" s="27" t="s">
        <v>253</v>
      </c>
      <c r="G920" s="613" t="n">
        <v>200</v>
      </c>
      <c r="H920" s="296" t="n">
        <f aca="false">+H921</f>
        <v>1091.5</v>
      </c>
      <c r="I920" s="448" t="n">
        <f aca="false">+I921</f>
        <v>0</v>
      </c>
      <c r="J920" s="449" t="n">
        <f aca="false">+J921</f>
        <v>0</v>
      </c>
      <c r="K920" s="450" t="n">
        <f aca="false">+K921</f>
        <v>1091.5</v>
      </c>
      <c r="L920" s="448" t="n">
        <f aca="false">+L921</f>
        <v>0</v>
      </c>
      <c r="M920" s="448" t="n">
        <f aca="false">+M921</f>
        <v>0</v>
      </c>
      <c r="N920" s="449" t="n">
        <f aca="false">+N921</f>
        <v>0</v>
      </c>
      <c r="O920" s="449" t="n">
        <f aca="false">+O921</f>
        <v>0</v>
      </c>
      <c r="P920" s="450" t="n">
        <f aca="false">+P921</f>
        <v>1091.5</v>
      </c>
      <c r="Q920" s="448" t="n">
        <f aca="false">+Q921</f>
        <v>0</v>
      </c>
      <c r="R920" s="449" t="n">
        <f aca="false">+R921</f>
        <v>0</v>
      </c>
      <c r="S920" s="448" t="n">
        <f aca="false">+S921</f>
        <v>0</v>
      </c>
      <c r="T920" s="449" t="n">
        <f aca="false">+T921</f>
        <v>0</v>
      </c>
      <c r="U920" s="449" t="n">
        <f aca="false">+U921</f>
        <v>0</v>
      </c>
      <c r="V920" s="450" t="n">
        <f aca="false">+V921</f>
        <v>1091.5</v>
      </c>
      <c r="W920" s="448" t="n">
        <f aca="false">+W921</f>
        <v>0</v>
      </c>
      <c r="X920" s="449" t="n">
        <f aca="false">+X921</f>
        <v>0</v>
      </c>
      <c r="Y920" s="450" t="n">
        <f aca="false">+Y921</f>
        <v>1091.5</v>
      </c>
      <c r="Z920" s="296" t="n">
        <f aca="false">+Z921</f>
        <v>1112.7</v>
      </c>
      <c r="AA920" s="448" t="n">
        <f aca="false">+AA921</f>
        <v>0</v>
      </c>
      <c r="AB920" s="449" t="n">
        <f aca="false">+AB921</f>
        <v>0</v>
      </c>
      <c r="AC920" s="450" t="n">
        <f aca="false">+AC921</f>
        <v>1112.7</v>
      </c>
      <c r="AD920" s="448" t="n">
        <f aca="false">+AD921</f>
        <v>0</v>
      </c>
      <c r="AE920" s="448" t="n">
        <f aca="false">+AE921</f>
        <v>0</v>
      </c>
      <c r="AF920" s="449" t="n">
        <f aca="false">+AF921</f>
        <v>0</v>
      </c>
      <c r="AG920" s="450" t="n">
        <f aca="false">+AG921</f>
        <v>1112.7</v>
      </c>
      <c r="AH920" s="448" t="n">
        <f aca="false">+AH921</f>
        <v>0</v>
      </c>
      <c r="AI920" s="449" t="n">
        <f aca="false">+AI921</f>
        <v>0</v>
      </c>
      <c r="AJ920" s="450" t="n">
        <f aca="false">+AJ921</f>
        <v>1112.7</v>
      </c>
      <c r="AK920" s="296" t="n">
        <f aca="false">+AK921</f>
        <v>1073.5</v>
      </c>
      <c r="AL920" s="448" t="n">
        <f aca="false">+AL921</f>
        <v>0</v>
      </c>
      <c r="AM920" s="449" t="n">
        <f aca="false">+AM921</f>
        <v>0</v>
      </c>
      <c r="AN920" s="450" t="n">
        <f aca="false">+AN921</f>
        <v>1073.5</v>
      </c>
      <c r="AO920" s="448" t="n">
        <f aca="false">+AO921</f>
        <v>0</v>
      </c>
      <c r="AP920" s="449" t="n">
        <f aca="false">+AP921</f>
        <v>0</v>
      </c>
      <c r="AQ920" s="449" t="n">
        <f aca="false">+AQ921</f>
        <v>0</v>
      </c>
      <c r="AR920" s="450" t="n">
        <f aca="false">+AR921</f>
        <v>1073.5</v>
      </c>
      <c r="AS920" s="448" t="n">
        <f aca="false">+AS921</f>
        <v>0</v>
      </c>
      <c r="AT920" s="449" t="n">
        <f aca="false">+AT921</f>
        <v>0</v>
      </c>
      <c r="AU920" s="450" t="n">
        <f aca="false">+AU921</f>
        <v>1073.5</v>
      </c>
      <c r="AV920" s="352" t="n">
        <f aca="false">V920-K920</f>
        <v>0</v>
      </c>
      <c r="AW920" s="352" t="n">
        <f aca="false">AV920-U920</f>
        <v>0</v>
      </c>
    </row>
    <row r="921" customFormat="false" ht="15.6" hidden="false" customHeight="false" outlineLevel="0" collapsed="false">
      <c r="A921" s="413"/>
      <c r="B921" s="175" t="s">
        <v>781</v>
      </c>
      <c r="C921" s="585"/>
      <c r="D921" s="585"/>
      <c r="E921" s="585"/>
      <c r="F921" s="27"/>
      <c r="G921" s="169"/>
      <c r="H921" s="287" t="n">
        <v>1091.5</v>
      </c>
      <c r="I921" s="374"/>
      <c r="J921" s="289"/>
      <c r="K921" s="290" t="n">
        <f aca="false">SUM(H921:J921)</f>
        <v>1091.5</v>
      </c>
      <c r="L921" s="374"/>
      <c r="M921" s="374"/>
      <c r="N921" s="289"/>
      <c r="O921" s="289" t="n">
        <f aca="false">SUM(L921:N921)</f>
        <v>0</v>
      </c>
      <c r="P921" s="290" t="n">
        <f aca="false">K921+O921</f>
        <v>1091.5</v>
      </c>
      <c r="Q921" s="374"/>
      <c r="R921" s="289"/>
      <c r="S921" s="374"/>
      <c r="T921" s="289"/>
      <c r="U921" s="289" t="n">
        <f aca="false">SUM(Q921:T921)+O921</f>
        <v>0</v>
      </c>
      <c r="V921" s="290" t="n">
        <f aca="false">SUM(P921:T921)</f>
        <v>1091.5</v>
      </c>
      <c r="W921" s="374"/>
      <c r="X921" s="289"/>
      <c r="Y921" s="290" t="n">
        <f aca="false">SUM(V921:X921)</f>
        <v>1091.5</v>
      </c>
      <c r="Z921" s="287" t="n">
        <v>1112.7</v>
      </c>
      <c r="AA921" s="374"/>
      <c r="AB921" s="289"/>
      <c r="AC921" s="290" t="n">
        <f aca="false">SUM(Z921:AB921)</f>
        <v>1112.7</v>
      </c>
      <c r="AD921" s="374"/>
      <c r="AE921" s="374"/>
      <c r="AF921" s="289" t="n">
        <f aca="false">SUM(AD921:AE921)</f>
        <v>0</v>
      </c>
      <c r="AG921" s="290" t="n">
        <f aca="false">AC921+AF921</f>
        <v>1112.7</v>
      </c>
      <c r="AH921" s="374"/>
      <c r="AI921" s="289"/>
      <c r="AJ921" s="290" t="n">
        <f aca="false">SUM(AG921:AI921)</f>
        <v>1112.7</v>
      </c>
      <c r="AK921" s="287" t="n">
        <v>1073.5</v>
      </c>
      <c r="AL921" s="374"/>
      <c r="AM921" s="289"/>
      <c r="AN921" s="290" t="n">
        <f aca="false">SUM(AK921:AM921)</f>
        <v>1073.5</v>
      </c>
      <c r="AO921" s="374"/>
      <c r="AP921" s="289"/>
      <c r="AQ921" s="289" t="n">
        <f aca="false">SUM(AO921:AP921)</f>
        <v>0</v>
      </c>
      <c r="AR921" s="290" t="n">
        <f aca="false">AN921+AQ921</f>
        <v>1073.5</v>
      </c>
      <c r="AS921" s="374"/>
      <c r="AT921" s="289"/>
      <c r="AU921" s="290" t="n">
        <f aca="false">SUM(AR921:AT921)</f>
        <v>1073.5</v>
      </c>
      <c r="AV921" s="352" t="n">
        <f aca="false">V921-K921</f>
        <v>0</v>
      </c>
      <c r="AW921" s="352" t="n">
        <f aca="false">AV921-U921</f>
        <v>0</v>
      </c>
    </row>
    <row r="922" customFormat="false" ht="15.75" hidden="false" customHeight="true" outlineLevel="0" collapsed="false">
      <c r="A922" s="413"/>
      <c r="B922" s="168" t="s">
        <v>113</v>
      </c>
      <c r="C922" s="585" t="n">
        <v>111</v>
      </c>
      <c r="D922" s="585" t="s">
        <v>41</v>
      </c>
      <c r="E922" s="585" t="n">
        <v>12</v>
      </c>
      <c r="F922" s="27" t="s">
        <v>253</v>
      </c>
      <c r="G922" s="169" t="n">
        <v>800</v>
      </c>
      <c r="H922" s="287" t="n">
        <f aca="false">+H923</f>
        <v>1234</v>
      </c>
      <c r="I922" s="374" t="n">
        <f aca="false">+I923</f>
        <v>0</v>
      </c>
      <c r="J922" s="289" t="n">
        <f aca="false">+J923</f>
        <v>0</v>
      </c>
      <c r="K922" s="290" t="n">
        <f aca="false">+K923</f>
        <v>1234</v>
      </c>
      <c r="L922" s="374" t="n">
        <f aca="false">+L923</f>
        <v>0</v>
      </c>
      <c r="M922" s="374" t="n">
        <f aca="false">+M923</f>
        <v>0</v>
      </c>
      <c r="N922" s="289" t="n">
        <f aca="false">+N923</f>
        <v>0</v>
      </c>
      <c r="O922" s="289" t="n">
        <f aca="false">+O923</f>
        <v>0</v>
      </c>
      <c r="P922" s="290" t="n">
        <f aca="false">+P923</f>
        <v>1234</v>
      </c>
      <c r="Q922" s="374" t="n">
        <f aca="false">+Q923</f>
        <v>0</v>
      </c>
      <c r="R922" s="289" t="n">
        <f aca="false">+R923</f>
        <v>0</v>
      </c>
      <c r="S922" s="374" t="n">
        <f aca="false">+S923</f>
        <v>0</v>
      </c>
      <c r="T922" s="289" t="n">
        <f aca="false">+T923</f>
        <v>0</v>
      </c>
      <c r="U922" s="289" t="n">
        <f aca="false">+U923</f>
        <v>0</v>
      </c>
      <c r="V922" s="290" t="n">
        <f aca="false">+V923</f>
        <v>1234</v>
      </c>
      <c r="W922" s="374" t="n">
        <f aca="false">+W923</f>
        <v>0</v>
      </c>
      <c r="X922" s="289" t="n">
        <f aca="false">+X923</f>
        <v>0</v>
      </c>
      <c r="Y922" s="290" t="n">
        <f aca="false">+Y923</f>
        <v>1234</v>
      </c>
      <c r="Z922" s="287" t="n">
        <f aca="false">+Z923</f>
        <v>1214</v>
      </c>
      <c r="AA922" s="374" t="n">
        <f aca="false">+AA923</f>
        <v>0</v>
      </c>
      <c r="AB922" s="289" t="n">
        <f aca="false">+AB923</f>
        <v>0</v>
      </c>
      <c r="AC922" s="290" t="n">
        <f aca="false">+AC923</f>
        <v>1214</v>
      </c>
      <c r="AD922" s="374" t="n">
        <f aca="false">+AD923</f>
        <v>0</v>
      </c>
      <c r="AE922" s="374" t="n">
        <f aca="false">+AE923</f>
        <v>0</v>
      </c>
      <c r="AF922" s="289" t="n">
        <f aca="false">+AF923</f>
        <v>0</v>
      </c>
      <c r="AG922" s="290" t="n">
        <f aca="false">+AG923</f>
        <v>1214</v>
      </c>
      <c r="AH922" s="374" t="n">
        <f aca="false">+AH923</f>
        <v>0</v>
      </c>
      <c r="AI922" s="289" t="n">
        <f aca="false">+AI923</f>
        <v>0</v>
      </c>
      <c r="AJ922" s="290" t="n">
        <f aca="false">+AJ923</f>
        <v>1214</v>
      </c>
      <c r="AK922" s="287" t="n">
        <f aca="false">+AK923</f>
        <v>1194</v>
      </c>
      <c r="AL922" s="374" t="n">
        <f aca="false">+AL923</f>
        <v>0</v>
      </c>
      <c r="AM922" s="289" t="n">
        <f aca="false">+AM923</f>
        <v>0</v>
      </c>
      <c r="AN922" s="290" t="n">
        <f aca="false">+AN923</f>
        <v>1194</v>
      </c>
      <c r="AO922" s="374" t="n">
        <f aca="false">+AO923</f>
        <v>0</v>
      </c>
      <c r="AP922" s="289" t="n">
        <f aca="false">+AP923</f>
        <v>0</v>
      </c>
      <c r="AQ922" s="289" t="n">
        <f aca="false">+AQ923</f>
        <v>0</v>
      </c>
      <c r="AR922" s="290" t="n">
        <f aca="false">+AR923</f>
        <v>1194</v>
      </c>
      <c r="AS922" s="374" t="n">
        <f aca="false">+AS923</f>
        <v>0</v>
      </c>
      <c r="AT922" s="289" t="n">
        <f aca="false">+AT923</f>
        <v>0</v>
      </c>
      <c r="AU922" s="290" t="n">
        <f aca="false">+AU923</f>
        <v>1194</v>
      </c>
      <c r="AV922" s="352" t="n">
        <f aca="false">V922-K922</f>
        <v>0</v>
      </c>
      <c r="AW922" s="352" t="n">
        <f aca="false">AV922-U922</f>
        <v>0</v>
      </c>
    </row>
    <row r="923" customFormat="false" ht="16.2" hidden="false" customHeight="false" outlineLevel="0" collapsed="false">
      <c r="A923" s="413"/>
      <c r="B923" s="175" t="s">
        <v>781</v>
      </c>
      <c r="C923" s="585"/>
      <c r="D923" s="585"/>
      <c r="E923" s="585"/>
      <c r="F923" s="611"/>
      <c r="G923" s="613"/>
      <c r="H923" s="296" t="n">
        <v>1234</v>
      </c>
      <c r="I923" s="448"/>
      <c r="J923" s="449"/>
      <c r="K923" s="450" t="n">
        <f aca="false">SUM(H923:J923)</f>
        <v>1234</v>
      </c>
      <c r="L923" s="448"/>
      <c r="M923" s="448"/>
      <c r="N923" s="449"/>
      <c r="O923" s="449" t="n">
        <f aca="false">SUM(L923:N923)</f>
        <v>0</v>
      </c>
      <c r="P923" s="450" t="n">
        <f aca="false">K923+O923</f>
        <v>1234</v>
      </c>
      <c r="Q923" s="448"/>
      <c r="R923" s="449"/>
      <c r="S923" s="448"/>
      <c r="T923" s="449"/>
      <c r="U923" s="449" t="n">
        <f aca="false">SUM(Q923:T923)+O923</f>
        <v>0</v>
      </c>
      <c r="V923" s="450" t="n">
        <f aca="false">SUM(P923:T923)</f>
        <v>1234</v>
      </c>
      <c r="W923" s="448"/>
      <c r="X923" s="449"/>
      <c r="Y923" s="450" t="n">
        <f aca="false">SUM(V923:X923)</f>
        <v>1234</v>
      </c>
      <c r="Z923" s="296" t="n">
        <v>1214</v>
      </c>
      <c r="AA923" s="448"/>
      <c r="AB923" s="449"/>
      <c r="AC923" s="450" t="n">
        <f aca="false">SUM(Z923:AB923)</f>
        <v>1214</v>
      </c>
      <c r="AD923" s="448"/>
      <c r="AE923" s="448"/>
      <c r="AF923" s="449" t="n">
        <f aca="false">SUM(AD923:AE923)</f>
        <v>0</v>
      </c>
      <c r="AG923" s="450" t="n">
        <f aca="false">AC923+AF923</f>
        <v>1214</v>
      </c>
      <c r="AH923" s="448"/>
      <c r="AI923" s="449"/>
      <c r="AJ923" s="450" t="n">
        <f aca="false">SUM(AG923:AI923)</f>
        <v>1214</v>
      </c>
      <c r="AK923" s="296" t="n">
        <v>1194</v>
      </c>
      <c r="AL923" s="448"/>
      <c r="AM923" s="449"/>
      <c r="AN923" s="450" t="n">
        <f aca="false">SUM(AK923:AM923)</f>
        <v>1194</v>
      </c>
      <c r="AO923" s="448"/>
      <c r="AP923" s="449"/>
      <c r="AQ923" s="449" t="n">
        <f aca="false">SUM(AO923:AP923)</f>
        <v>0</v>
      </c>
      <c r="AR923" s="450" t="n">
        <f aca="false">AN923+AQ923</f>
        <v>1194</v>
      </c>
      <c r="AS923" s="448"/>
      <c r="AT923" s="449"/>
      <c r="AU923" s="450" t="n">
        <f aca="false">SUM(AR923:AT923)</f>
        <v>1194</v>
      </c>
      <c r="AV923" s="352" t="n">
        <f aca="false">V923-K923</f>
        <v>0</v>
      </c>
      <c r="AW923" s="352" t="n">
        <f aca="false">AV923-U923</f>
        <v>0</v>
      </c>
    </row>
    <row r="924" s="328" customFormat="true" ht="17.25" hidden="false" customHeight="true" outlineLevel="0" collapsed="false">
      <c r="A924" s="353" t="s">
        <v>782</v>
      </c>
      <c r="B924" s="457" t="s">
        <v>627</v>
      </c>
      <c r="C924" s="457"/>
      <c r="D924" s="457"/>
      <c r="E924" s="457"/>
      <c r="F924" s="457"/>
      <c r="G924" s="457"/>
      <c r="H924" s="355" t="n">
        <f aca="false">H925+H939</f>
        <v>23079.4</v>
      </c>
      <c r="I924" s="356" t="n">
        <f aca="false">I925+I939</f>
        <v>0</v>
      </c>
      <c r="J924" s="357" t="n">
        <f aca="false">J925+J939</f>
        <v>0</v>
      </c>
      <c r="K924" s="358" t="n">
        <f aca="false">K925+K939</f>
        <v>23079.4</v>
      </c>
      <c r="L924" s="356" t="n">
        <f aca="false">L925+L939</f>
        <v>0</v>
      </c>
      <c r="M924" s="356" t="n">
        <f aca="false">M925+M939</f>
        <v>0</v>
      </c>
      <c r="N924" s="357" t="n">
        <f aca="false">N925+N939</f>
        <v>0</v>
      </c>
      <c r="O924" s="357" t="n">
        <f aca="false">O925+O939</f>
        <v>0</v>
      </c>
      <c r="P924" s="358" t="n">
        <f aca="false">P925+P939</f>
        <v>23079.4</v>
      </c>
      <c r="Q924" s="356" t="n">
        <f aca="false">Q925+Q939</f>
        <v>0</v>
      </c>
      <c r="R924" s="357" t="n">
        <f aca="false">R925+R939</f>
        <v>0</v>
      </c>
      <c r="S924" s="356" t="n">
        <f aca="false">S925+S939</f>
        <v>0</v>
      </c>
      <c r="T924" s="357" t="n">
        <f aca="false">T925+T939</f>
        <v>0</v>
      </c>
      <c r="U924" s="357" t="n">
        <f aca="false">U925+U939</f>
        <v>0</v>
      </c>
      <c r="V924" s="358" t="n">
        <f aca="false">V925+V939</f>
        <v>23079.4</v>
      </c>
      <c r="W924" s="356" t="n">
        <f aca="false">W925+W939</f>
        <v>0</v>
      </c>
      <c r="X924" s="357" t="n">
        <f aca="false">X925+X939</f>
        <v>0</v>
      </c>
      <c r="Y924" s="358" t="n">
        <f aca="false">Y925+Y939</f>
        <v>23079.4</v>
      </c>
      <c r="Z924" s="355" t="n">
        <f aca="false">Z925+Z939</f>
        <v>23094.3</v>
      </c>
      <c r="AA924" s="356" t="n">
        <f aca="false">AA925+AA939</f>
        <v>0</v>
      </c>
      <c r="AB924" s="357" t="n">
        <f aca="false">AB925+AB939</f>
        <v>0</v>
      </c>
      <c r="AC924" s="358" t="n">
        <f aca="false">AC925+AC939</f>
        <v>23094.3</v>
      </c>
      <c r="AD924" s="356" t="n">
        <f aca="false">AD925+AD939</f>
        <v>0</v>
      </c>
      <c r="AE924" s="356" t="n">
        <f aca="false">AE925+AE939</f>
        <v>0</v>
      </c>
      <c r="AF924" s="357" t="n">
        <f aca="false">AF925+AF939</f>
        <v>0</v>
      </c>
      <c r="AG924" s="358" t="n">
        <f aca="false">AG925+AG939</f>
        <v>23094.3</v>
      </c>
      <c r="AH924" s="356" t="n">
        <f aca="false">AH925+AH939</f>
        <v>0</v>
      </c>
      <c r="AI924" s="357" t="n">
        <f aca="false">AI925+AI939</f>
        <v>0</v>
      </c>
      <c r="AJ924" s="358" t="n">
        <f aca="false">AJ925+AJ939</f>
        <v>23094.3</v>
      </c>
      <c r="AK924" s="355" t="n">
        <f aca="false">AK925+AK939</f>
        <v>23108.8</v>
      </c>
      <c r="AL924" s="356" t="n">
        <f aca="false">AL925+AL939</f>
        <v>0</v>
      </c>
      <c r="AM924" s="357" t="n">
        <f aca="false">AM925+AM939</f>
        <v>0</v>
      </c>
      <c r="AN924" s="358" t="n">
        <f aca="false">AN925+AN939</f>
        <v>23108.8</v>
      </c>
      <c r="AO924" s="356" t="n">
        <f aca="false">AO925+AO939</f>
        <v>0</v>
      </c>
      <c r="AP924" s="357" t="n">
        <f aca="false">AP925+AP939</f>
        <v>0</v>
      </c>
      <c r="AQ924" s="357" t="n">
        <f aca="false">AQ925+AQ939</f>
        <v>0</v>
      </c>
      <c r="AR924" s="358" t="n">
        <f aca="false">AR925+AR939</f>
        <v>23108.8</v>
      </c>
      <c r="AS924" s="356" t="n">
        <f aca="false">AS925+AS939</f>
        <v>0</v>
      </c>
      <c r="AT924" s="357" t="n">
        <f aca="false">AT925+AT939</f>
        <v>0</v>
      </c>
      <c r="AU924" s="358" t="n">
        <f aca="false">AU925+AU939</f>
        <v>23108.8</v>
      </c>
      <c r="AV924" s="352" t="n">
        <f aca="false">V924-K924</f>
        <v>0</v>
      </c>
      <c r="AW924" s="352" t="n">
        <f aca="false">AV924-U924</f>
        <v>0</v>
      </c>
      <c r="AX924" s="62"/>
    </row>
    <row r="925" s="328" customFormat="true" ht="17.25" hidden="false" customHeight="true" outlineLevel="0" collapsed="false">
      <c r="A925" s="463"/>
      <c r="B925" s="631" t="s">
        <v>31</v>
      </c>
      <c r="C925" s="445" t="n">
        <v>113</v>
      </c>
      <c r="D925" s="445" t="s">
        <v>32</v>
      </c>
      <c r="E925" s="445" t="s">
        <v>33</v>
      </c>
      <c r="F925" s="445" t="s">
        <v>629</v>
      </c>
      <c r="G925" s="446" t="s">
        <v>35</v>
      </c>
      <c r="H925" s="426" t="n">
        <f aca="false">H926+H935</f>
        <v>22455.3</v>
      </c>
      <c r="I925" s="427" t="n">
        <f aca="false">I926+I935</f>
        <v>0</v>
      </c>
      <c r="J925" s="428" t="n">
        <f aca="false">J926+J935</f>
        <v>0</v>
      </c>
      <c r="K925" s="429" t="n">
        <f aca="false">K926+K935</f>
        <v>22455.3</v>
      </c>
      <c r="L925" s="427" t="n">
        <f aca="false">L926+L935</f>
        <v>0</v>
      </c>
      <c r="M925" s="427" t="n">
        <f aca="false">M926+M935</f>
        <v>0</v>
      </c>
      <c r="N925" s="428" t="n">
        <f aca="false">N926+N935</f>
        <v>0</v>
      </c>
      <c r="O925" s="428" t="n">
        <f aca="false">O926+O935</f>
        <v>0</v>
      </c>
      <c r="P925" s="429" t="n">
        <f aca="false">P926+P935</f>
        <v>22455.3</v>
      </c>
      <c r="Q925" s="427" t="n">
        <f aca="false">Q926+Q935</f>
        <v>0</v>
      </c>
      <c r="R925" s="428" t="n">
        <f aca="false">R926+R935</f>
        <v>0</v>
      </c>
      <c r="S925" s="427" t="n">
        <f aca="false">S926+S935</f>
        <v>0</v>
      </c>
      <c r="T925" s="428" t="n">
        <f aca="false">T926+T935</f>
        <v>0</v>
      </c>
      <c r="U925" s="428" t="n">
        <f aca="false">U926+U935</f>
        <v>0</v>
      </c>
      <c r="V925" s="429" t="n">
        <f aca="false">V926+V935</f>
        <v>22455.3</v>
      </c>
      <c r="W925" s="427" t="n">
        <f aca="false">W926+W935</f>
        <v>0</v>
      </c>
      <c r="X925" s="428" t="n">
        <f aca="false">X926+X935</f>
        <v>0</v>
      </c>
      <c r="Y925" s="429" t="n">
        <f aca="false">Y926+Y935</f>
        <v>22455.3</v>
      </c>
      <c r="Z925" s="426" t="n">
        <f aca="false">Z926+Z935</f>
        <v>22470.2</v>
      </c>
      <c r="AA925" s="427" t="n">
        <f aca="false">AA926+AA935</f>
        <v>0</v>
      </c>
      <c r="AB925" s="428" t="n">
        <f aca="false">AB926+AB935</f>
        <v>0</v>
      </c>
      <c r="AC925" s="429" t="n">
        <f aca="false">AC926+AC935</f>
        <v>22470.2</v>
      </c>
      <c r="AD925" s="427" t="n">
        <f aca="false">AD926+AD935</f>
        <v>0</v>
      </c>
      <c r="AE925" s="427" t="n">
        <f aca="false">AE926+AE935</f>
        <v>0</v>
      </c>
      <c r="AF925" s="428" t="n">
        <f aca="false">AF926+AF935</f>
        <v>0</v>
      </c>
      <c r="AG925" s="429" t="n">
        <f aca="false">AG926+AG935</f>
        <v>22470.2</v>
      </c>
      <c r="AH925" s="427" t="n">
        <f aca="false">AH926+AH935</f>
        <v>0</v>
      </c>
      <c r="AI925" s="428" t="n">
        <f aca="false">AI926+AI935</f>
        <v>0</v>
      </c>
      <c r="AJ925" s="429" t="n">
        <f aca="false">AJ926+AJ935</f>
        <v>22470.2</v>
      </c>
      <c r="AK925" s="426" t="n">
        <f aca="false">AK926+AK935</f>
        <v>22484.7</v>
      </c>
      <c r="AL925" s="427" t="n">
        <f aca="false">AL926+AL935</f>
        <v>0</v>
      </c>
      <c r="AM925" s="428" t="n">
        <f aca="false">AM926+AM935</f>
        <v>0</v>
      </c>
      <c r="AN925" s="429" t="n">
        <f aca="false">AN926+AN935</f>
        <v>22484.7</v>
      </c>
      <c r="AO925" s="427" t="n">
        <f aca="false">AO926+AO935</f>
        <v>0</v>
      </c>
      <c r="AP925" s="428" t="n">
        <f aca="false">AP926+AP935</f>
        <v>0</v>
      </c>
      <c r="AQ925" s="428" t="n">
        <f aca="false">AQ926+AQ935</f>
        <v>0</v>
      </c>
      <c r="AR925" s="429" t="n">
        <f aca="false">AR926+AR935</f>
        <v>22484.7</v>
      </c>
      <c r="AS925" s="427" t="n">
        <f aca="false">AS926+AS935</f>
        <v>0</v>
      </c>
      <c r="AT925" s="428" t="n">
        <f aca="false">AT926+AT935</f>
        <v>0</v>
      </c>
      <c r="AU925" s="429" t="n">
        <f aca="false">AU926+AU935</f>
        <v>22484.7</v>
      </c>
      <c r="AV925" s="352" t="n">
        <f aca="false">V925-K925</f>
        <v>0</v>
      </c>
      <c r="AW925" s="352" t="n">
        <f aca="false">AV925-U925</f>
        <v>0</v>
      </c>
      <c r="AX925" s="62"/>
    </row>
    <row r="926" s="328" customFormat="true" ht="46.8" hidden="false" customHeight="false" outlineLevel="0" collapsed="false">
      <c r="A926" s="407"/>
      <c r="B926" s="165" t="s">
        <v>38</v>
      </c>
      <c r="C926" s="166" t="n">
        <v>113</v>
      </c>
      <c r="D926" s="166" t="s">
        <v>32</v>
      </c>
      <c r="E926" s="166" t="s">
        <v>39</v>
      </c>
      <c r="F926" s="166" t="s">
        <v>34</v>
      </c>
      <c r="G926" s="167" t="s">
        <v>35</v>
      </c>
      <c r="H926" s="388" t="n">
        <f aca="false">H927+H929+H933</f>
        <v>22455.3</v>
      </c>
      <c r="I926" s="389" t="n">
        <f aca="false">I927+I929+I933</f>
        <v>0</v>
      </c>
      <c r="J926" s="390" t="n">
        <f aca="false">J927+J929+J933</f>
        <v>0</v>
      </c>
      <c r="K926" s="391" t="n">
        <f aca="false">K927+K929+K933</f>
        <v>22455.3</v>
      </c>
      <c r="L926" s="389" t="n">
        <f aca="false">L927+L929+L933</f>
        <v>0</v>
      </c>
      <c r="M926" s="389" t="n">
        <f aca="false">M927+M929+M933</f>
        <v>0</v>
      </c>
      <c r="N926" s="390" t="n">
        <f aca="false">N927+N929+N933</f>
        <v>0</v>
      </c>
      <c r="O926" s="390" t="n">
        <f aca="false">O927+O929+O933</f>
        <v>0</v>
      </c>
      <c r="P926" s="391" t="n">
        <f aca="false">P927+P929+P933</f>
        <v>22455.3</v>
      </c>
      <c r="Q926" s="389" t="n">
        <f aca="false">Q927+Q929+Q933</f>
        <v>0</v>
      </c>
      <c r="R926" s="390" t="n">
        <f aca="false">R927+R929+R933</f>
        <v>0</v>
      </c>
      <c r="S926" s="389" t="n">
        <f aca="false">S927+S929+S933</f>
        <v>0</v>
      </c>
      <c r="T926" s="390" t="n">
        <f aca="false">T927+T929+T933</f>
        <v>0</v>
      </c>
      <c r="U926" s="390" t="n">
        <f aca="false">U927+U929+U933</f>
        <v>0</v>
      </c>
      <c r="V926" s="391" t="n">
        <f aca="false">V927+V929+V933</f>
        <v>22455.3</v>
      </c>
      <c r="W926" s="389" t="n">
        <f aca="false">W927+W929+W933</f>
        <v>0</v>
      </c>
      <c r="X926" s="390" t="n">
        <f aca="false">X927+X929+X933</f>
        <v>0</v>
      </c>
      <c r="Y926" s="391" t="n">
        <f aca="false">Y927+Y929+Y933</f>
        <v>22455.3</v>
      </c>
      <c r="Z926" s="388" t="n">
        <f aca="false">Z927+Z929+Z933</f>
        <v>22470.2</v>
      </c>
      <c r="AA926" s="389" t="n">
        <f aca="false">AA927+AA929+AA933</f>
        <v>0</v>
      </c>
      <c r="AB926" s="390" t="n">
        <f aca="false">AB927+AB929+AB933</f>
        <v>0</v>
      </c>
      <c r="AC926" s="391" t="n">
        <f aca="false">AC927+AC929+AC933</f>
        <v>22470.2</v>
      </c>
      <c r="AD926" s="389" t="n">
        <f aca="false">AD927+AD929+AD933</f>
        <v>0</v>
      </c>
      <c r="AE926" s="389" t="n">
        <f aca="false">AE927+AE929+AE933</f>
        <v>0</v>
      </c>
      <c r="AF926" s="390" t="n">
        <f aca="false">AF927+AF929+AF933</f>
        <v>0</v>
      </c>
      <c r="AG926" s="391" t="n">
        <f aca="false">AG927+AG929+AG933</f>
        <v>22470.2</v>
      </c>
      <c r="AH926" s="389" t="n">
        <f aca="false">AH927+AH929+AH933</f>
        <v>0</v>
      </c>
      <c r="AI926" s="390" t="n">
        <f aca="false">AI927+AI929+AI933</f>
        <v>0</v>
      </c>
      <c r="AJ926" s="391" t="n">
        <f aca="false">AJ927+AJ929+AJ933</f>
        <v>22470.2</v>
      </c>
      <c r="AK926" s="388" t="n">
        <f aca="false">AK927+AK929+AK933</f>
        <v>22484.7</v>
      </c>
      <c r="AL926" s="389" t="n">
        <f aca="false">AL927+AL929+AL933</f>
        <v>0</v>
      </c>
      <c r="AM926" s="390" t="n">
        <f aca="false">AM927+AM929+AM933</f>
        <v>0</v>
      </c>
      <c r="AN926" s="391" t="n">
        <f aca="false">AN927+AN929+AN933</f>
        <v>22484.7</v>
      </c>
      <c r="AO926" s="389" t="n">
        <f aca="false">AO927+AO929+AO933</f>
        <v>0</v>
      </c>
      <c r="AP926" s="390" t="n">
        <f aca="false">AP927+AP929+AP933</f>
        <v>0</v>
      </c>
      <c r="AQ926" s="390" t="n">
        <f aca="false">AQ927+AQ929+AQ933</f>
        <v>0</v>
      </c>
      <c r="AR926" s="391" t="n">
        <f aca="false">AR927+AR929+AR933</f>
        <v>22484.7</v>
      </c>
      <c r="AS926" s="389" t="n">
        <f aca="false">AS927+AS929+AS933</f>
        <v>0</v>
      </c>
      <c r="AT926" s="390" t="n">
        <f aca="false">AT927+AT929+AT933</f>
        <v>0</v>
      </c>
      <c r="AU926" s="391" t="n">
        <f aca="false">AU927+AU929+AU933</f>
        <v>22484.7</v>
      </c>
      <c r="AV926" s="352" t="n">
        <f aca="false">V926-K926</f>
        <v>0</v>
      </c>
      <c r="AW926" s="352" t="n">
        <f aca="false">AV926-U926</f>
        <v>0</v>
      </c>
      <c r="AX926" s="62"/>
    </row>
    <row r="927" customFormat="false" ht="15.6" hidden="true" customHeight="false" outlineLevel="0" collapsed="false">
      <c r="A927" s="413"/>
      <c r="B927" s="23" t="s">
        <v>108</v>
      </c>
      <c r="C927" s="24" t="n">
        <v>113</v>
      </c>
      <c r="D927" s="24" t="s">
        <v>32</v>
      </c>
      <c r="E927" s="24" t="s">
        <v>39</v>
      </c>
      <c r="F927" s="31" t="s">
        <v>109</v>
      </c>
      <c r="G927" s="87" t="s">
        <v>35</v>
      </c>
      <c r="H927" s="287" t="n">
        <f aca="false">H928</f>
        <v>0</v>
      </c>
      <c r="I927" s="374" t="n">
        <f aca="false">I928</f>
        <v>0</v>
      </c>
      <c r="J927" s="289" t="n">
        <f aca="false">J928</f>
        <v>0</v>
      </c>
      <c r="K927" s="290" t="n">
        <f aca="false">K928</f>
        <v>0</v>
      </c>
      <c r="L927" s="374" t="n">
        <f aca="false">L928</f>
        <v>0</v>
      </c>
      <c r="M927" s="374" t="n">
        <f aca="false">M928</f>
        <v>0</v>
      </c>
      <c r="N927" s="289" t="n">
        <f aca="false">N928</f>
        <v>0</v>
      </c>
      <c r="O927" s="289" t="n">
        <f aca="false">O928</f>
        <v>0</v>
      </c>
      <c r="P927" s="290" t="n">
        <f aca="false">P928</f>
        <v>0</v>
      </c>
      <c r="Q927" s="374" t="n">
        <f aca="false">Q928</f>
        <v>0</v>
      </c>
      <c r="R927" s="289" t="n">
        <f aca="false">R928</f>
        <v>0</v>
      </c>
      <c r="S927" s="374" t="n">
        <f aca="false">S928</f>
        <v>0</v>
      </c>
      <c r="T927" s="289" t="n">
        <f aca="false">T928</f>
        <v>0</v>
      </c>
      <c r="U927" s="289" t="n">
        <f aca="false">U928</f>
        <v>0</v>
      </c>
      <c r="V927" s="290" t="n">
        <f aca="false">V928</f>
        <v>0</v>
      </c>
      <c r="W927" s="374" t="n">
        <f aca="false">W928</f>
        <v>0</v>
      </c>
      <c r="X927" s="289" t="n">
        <f aca="false">X928</f>
        <v>0</v>
      </c>
      <c r="Y927" s="290" t="n">
        <f aca="false">Y928</f>
        <v>0</v>
      </c>
      <c r="Z927" s="287" t="n">
        <f aca="false">Z928</f>
        <v>0</v>
      </c>
      <c r="AA927" s="374" t="n">
        <f aca="false">AA928</f>
        <v>0</v>
      </c>
      <c r="AB927" s="289" t="n">
        <f aca="false">AB928</f>
        <v>0</v>
      </c>
      <c r="AC927" s="290" t="n">
        <f aca="false">AC928</f>
        <v>0</v>
      </c>
      <c r="AD927" s="374" t="n">
        <f aca="false">AD928</f>
        <v>0</v>
      </c>
      <c r="AE927" s="374" t="n">
        <f aca="false">AE928</f>
        <v>0</v>
      </c>
      <c r="AF927" s="289" t="n">
        <f aca="false">AF928</f>
        <v>0</v>
      </c>
      <c r="AG927" s="290" t="n">
        <f aca="false">AG928</f>
        <v>0</v>
      </c>
      <c r="AH927" s="374" t="n">
        <f aca="false">AH928</f>
        <v>0</v>
      </c>
      <c r="AI927" s="289" t="n">
        <f aca="false">AI928</f>
        <v>0</v>
      </c>
      <c r="AJ927" s="290" t="n">
        <f aca="false">AJ928</f>
        <v>0</v>
      </c>
      <c r="AK927" s="287" t="n">
        <f aca="false">AK928</f>
        <v>0</v>
      </c>
      <c r="AL927" s="374" t="n">
        <f aca="false">AL928</f>
        <v>0</v>
      </c>
      <c r="AM927" s="289" t="n">
        <f aca="false">AM928</f>
        <v>0</v>
      </c>
      <c r="AN927" s="290" t="n">
        <f aca="false">AN928</f>
        <v>0</v>
      </c>
      <c r="AO927" s="374" t="n">
        <f aca="false">AO928</f>
        <v>0</v>
      </c>
      <c r="AP927" s="289" t="n">
        <f aca="false">AP928</f>
        <v>0</v>
      </c>
      <c r="AQ927" s="289" t="n">
        <f aca="false">AQ928</f>
        <v>0</v>
      </c>
      <c r="AR927" s="290" t="n">
        <f aca="false">AR928</f>
        <v>0</v>
      </c>
      <c r="AS927" s="374" t="n">
        <f aca="false">AS928</f>
        <v>0</v>
      </c>
      <c r="AT927" s="289" t="n">
        <f aca="false">AT928</f>
        <v>0</v>
      </c>
      <c r="AU927" s="290" t="n">
        <f aca="false">AU928</f>
        <v>0</v>
      </c>
      <c r="AV927" s="352" t="n">
        <f aca="false">V927-K927</f>
        <v>0</v>
      </c>
      <c r="AW927" s="352" t="n">
        <f aca="false">AV927-U927</f>
        <v>0</v>
      </c>
    </row>
    <row r="928" customFormat="false" ht="46.8" hidden="true" customHeight="false" outlineLevel="0" collapsed="false">
      <c r="A928" s="413"/>
      <c r="B928" s="23" t="s">
        <v>107</v>
      </c>
      <c r="C928" s="24" t="n">
        <v>113</v>
      </c>
      <c r="D928" s="115" t="s">
        <v>32</v>
      </c>
      <c r="E928" s="115" t="s">
        <v>39</v>
      </c>
      <c r="F928" s="31" t="s">
        <v>109</v>
      </c>
      <c r="G928" s="87" t="n">
        <v>100</v>
      </c>
      <c r="H928" s="287"/>
      <c r="I928" s="374"/>
      <c r="J928" s="289"/>
      <c r="K928" s="290" t="n">
        <f aca="false">SUM(H928:J928)</f>
        <v>0</v>
      </c>
      <c r="L928" s="374"/>
      <c r="M928" s="374"/>
      <c r="N928" s="289"/>
      <c r="O928" s="289"/>
      <c r="P928" s="290" t="n">
        <f aca="false">SUM(K928:N928)</f>
        <v>0</v>
      </c>
      <c r="Q928" s="374"/>
      <c r="R928" s="289"/>
      <c r="S928" s="374"/>
      <c r="T928" s="289"/>
      <c r="U928" s="289"/>
      <c r="V928" s="290" t="n">
        <f aca="false">SUM(P928:T928)</f>
        <v>0</v>
      </c>
      <c r="W928" s="374"/>
      <c r="X928" s="289"/>
      <c r="Y928" s="290" t="n">
        <f aca="false">SUM(V928:X928)</f>
        <v>0</v>
      </c>
      <c r="Z928" s="287"/>
      <c r="AA928" s="374"/>
      <c r="AB928" s="289"/>
      <c r="AC928" s="290" t="n">
        <f aca="false">SUM(Z928:AB928)</f>
        <v>0</v>
      </c>
      <c r="AD928" s="374"/>
      <c r="AE928" s="374"/>
      <c r="AF928" s="289"/>
      <c r="AG928" s="290" t="n">
        <f aca="false">SUM(AC928:AE928)</f>
        <v>0</v>
      </c>
      <c r="AH928" s="374"/>
      <c r="AI928" s="289"/>
      <c r="AJ928" s="290" t="n">
        <f aca="false">SUM(AG928:AI928)</f>
        <v>0</v>
      </c>
      <c r="AK928" s="287"/>
      <c r="AL928" s="374"/>
      <c r="AM928" s="289"/>
      <c r="AN928" s="290" t="n">
        <f aca="false">SUM(AK928:AM928)</f>
        <v>0</v>
      </c>
      <c r="AO928" s="374"/>
      <c r="AP928" s="289"/>
      <c r="AQ928" s="289"/>
      <c r="AR928" s="290" t="n">
        <f aca="false">SUM(AN928:AP928)</f>
        <v>0</v>
      </c>
      <c r="AS928" s="374"/>
      <c r="AT928" s="289"/>
      <c r="AU928" s="290" t="n">
        <f aca="false">SUM(AR928:AT928)</f>
        <v>0</v>
      </c>
      <c r="AV928" s="352" t="n">
        <f aca="false">V928-K928</f>
        <v>0</v>
      </c>
      <c r="AW928" s="352" t="n">
        <f aca="false">AV928-U928</f>
        <v>0</v>
      </c>
    </row>
    <row r="929" customFormat="false" ht="15.6" hidden="false" customHeight="false" outlineLevel="0" collapsed="false">
      <c r="A929" s="413"/>
      <c r="B929" s="23" t="s">
        <v>110</v>
      </c>
      <c r="C929" s="24" t="n">
        <v>113</v>
      </c>
      <c r="D929" s="24" t="s">
        <v>32</v>
      </c>
      <c r="E929" s="24" t="s">
        <v>39</v>
      </c>
      <c r="F929" s="24" t="s">
        <v>111</v>
      </c>
      <c r="G929" s="87" t="s">
        <v>35</v>
      </c>
      <c r="H929" s="287" t="n">
        <f aca="false">H930+H931+H932</f>
        <v>18039.4</v>
      </c>
      <c r="I929" s="374" t="n">
        <f aca="false">I930+I931+I932</f>
        <v>0</v>
      </c>
      <c r="J929" s="289" t="n">
        <f aca="false">J930+J931+J932</f>
        <v>0</v>
      </c>
      <c r="K929" s="290" t="n">
        <f aca="false">K930+K931+K932</f>
        <v>18039.4</v>
      </c>
      <c r="L929" s="374" t="n">
        <f aca="false">L930+L931+L932</f>
        <v>0</v>
      </c>
      <c r="M929" s="374" t="n">
        <f aca="false">M930+M931+M932</f>
        <v>0</v>
      </c>
      <c r="N929" s="289" t="n">
        <f aca="false">N930+N931+N932</f>
        <v>0</v>
      </c>
      <c r="O929" s="289" t="n">
        <f aca="false">O930+O931+O932</f>
        <v>0</v>
      </c>
      <c r="P929" s="290" t="n">
        <f aca="false">P930+P931+P932</f>
        <v>18039.4</v>
      </c>
      <c r="Q929" s="374" t="n">
        <f aca="false">Q930+Q931+Q932</f>
        <v>0</v>
      </c>
      <c r="R929" s="289" t="n">
        <f aca="false">R930+R931+R932</f>
        <v>0</v>
      </c>
      <c r="S929" s="374" t="n">
        <f aca="false">S930+S931+S932</f>
        <v>0</v>
      </c>
      <c r="T929" s="289" t="n">
        <f aca="false">T930+T931+T932</f>
        <v>0</v>
      </c>
      <c r="U929" s="289" t="n">
        <f aca="false">U930+U931+U932</f>
        <v>0</v>
      </c>
      <c r="V929" s="290" t="n">
        <f aca="false">V930+V931+V932</f>
        <v>18039.4</v>
      </c>
      <c r="W929" s="374" t="n">
        <f aca="false">W930+W931+W932</f>
        <v>0</v>
      </c>
      <c r="X929" s="289" t="n">
        <f aca="false">X930+X931+X932</f>
        <v>0</v>
      </c>
      <c r="Y929" s="290" t="n">
        <f aca="false">Y930+Y931+Y932</f>
        <v>18039.4</v>
      </c>
      <c r="Z929" s="287" t="n">
        <f aca="false">Z930+Z931+Z932</f>
        <v>18054.3</v>
      </c>
      <c r="AA929" s="374" t="n">
        <f aca="false">AA930+AA931+AA932</f>
        <v>0</v>
      </c>
      <c r="AB929" s="289" t="n">
        <f aca="false">AB930+AB931+AB932</f>
        <v>0</v>
      </c>
      <c r="AC929" s="290" t="n">
        <f aca="false">AC930+AC931+AC932</f>
        <v>18054.3</v>
      </c>
      <c r="AD929" s="374" t="n">
        <f aca="false">AD930+AD931+AD932</f>
        <v>0</v>
      </c>
      <c r="AE929" s="374" t="n">
        <f aca="false">AE930+AE931+AE932</f>
        <v>0</v>
      </c>
      <c r="AF929" s="289" t="n">
        <f aca="false">AF930+AF931+AF932</f>
        <v>0</v>
      </c>
      <c r="AG929" s="290" t="n">
        <f aca="false">AG930+AG931+AG932</f>
        <v>18054.3</v>
      </c>
      <c r="AH929" s="374" t="n">
        <f aca="false">AH930+AH931+AH932</f>
        <v>0</v>
      </c>
      <c r="AI929" s="289" t="n">
        <f aca="false">AI930+AI931+AI932</f>
        <v>0</v>
      </c>
      <c r="AJ929" s="290" t="n">
        <f aca="false">AJ930+AJ931+AJ932</f>
        <v>18054.3</v>
      </c>
      <c r="AK929" s="287" t="n">
        <f aca="false">AK930+AK931+AK932</f>
        <v>18068.8</v>
      </c>
      <c r="AL929" s="374" t="n">
        <f aca="false">AL930+AL931+AL932</f>
        <v>0</v>
      </c>
      <c r="AM929" s="289" t="n">
        <f aca="false">AM930+AM931+AM932</f>
        <v>0</v>
      </c>
      <c r="AN929" s="290" t="n">
        <f aca="false">AN930+AN931+AN932</f>
        <v>18068.8</v>
      </c>
      <c r="AO929" s="374" t="n">
        <f aca="false">AO930+AO931+AO932</f>
        <v>0</v>
      </c>
      <c r="AP929" s="289" t="n">
        <f aca="false">AP930+AP931+AP932</f>
        <v>0</v>
      </c>
      <c r="AQ929" s="289" t="n">
        <f aca="false">AQ930+AQ931+AQ932</f>
        <v>0</v>
      </c>
      <c r="AR929" s="290" t="n">
        <f aca="false">AR930+AR931+AR932</f>
        <v>18068.8</v>
      </c>
      <c r="AS929" s="374" t="n">
        <f aca="false">AS930+AS931+AS932</f>
        <v>0</v>
      </c>
      <c r="AT929" s="289" t="n">
        <f aca="false">AT930+AT931+AT932</f>
        <v>0</v>
      </c>
      <c r="AU929" s="290" t="n">
        <f aca="false">AU930+AU931+AU932</f>
        <v>18068.8</v>
      </c>
      <c r="AV929" s="352" t="n">
        <f aca="false">V929-K929</f>
        <v>0</v>
      </c>
      <c r="AW929" s="352" t="n">
        <f aca="false">AV929-U929</f>
        <v>0</v>
      </c>
    </row>
    <row r="930" customFormat="false" ht="46.8" hidden="false" customHeight="false" outlineLevel="0" collapsed="false">
      <c r="A930" s="413"/>
      <c r="B930" s="23" t="s">
        <v>107</v>
      </c>
      <c r="C930" s="24" t="n">
        <v>113</v>
      </c>
      <c r="D930" s="24" t="s">
        <v>32</v>
      </c>
      <c r="E930" s="24" t="s">
        <v>39</v>
      </c>
      <c r="F930" s="24" t="s">
        <v>111</v>
      </c>
      <c r="G930" s="87" t="n">
        <v>100</v>
      </c>
      <c r="H930" s="287" t="n">
        <f aca="false">12981.7+9</f>
        <v>12990.7</v>
      </c>
      <c r="I930" s="374"/>
      <c r="J930" s="289"/>
      <c r="K930" s="290" t="n">
        <f aca="false">SUM(H930:J930)</f>
        <v>12990.7</v>
      </c>
      <c r="L930" s="374"/>
      <c r="M930" s="374"/>
      <c r="N930" s="289"/>
      <c r="O930" s="289" t="n">
        <f aca="false">SUM(L930:N930)</f>
        <v>0</v>
      </c>
      <c r="P930" s="290" t="n">
        <f aca="false">K930+O930</f>
        <v>12990.7</v>
      </c>
      <c r="Q930" s="374"/>
      <c r="R930" s="289"/>
      <c r="S930" s="374"/>
      <c r="T930" s="289"/>
      <c r="U930" s="289" t="n">
        <f aca="false">SUM(Q930:T930)+O930</f>
        <v>0</v>
      </c>
      <c r="V930" s="290" t="n">
        <f aca="false">SUM(P930:T930)</f>
        <v>12990.7</v>
      </c>
      <c r="W930" s="374"/>
      <c r="X930" s="289"/>
      <c r="Y930" s="290" t="n">
        <f aca="false">SUM(V930:X930)</f>
        <v>12990.7</v>
      </c>
      <c r="Z930" s="287" t="n">
        <f aca="false">12981.7+9</f>
        <v>12990.7</v>
      </c>
      <c r="AA930" s="374"/>
      <c r="AB930" s="289"/>
      <c r="AC930" s="290" t="n">
        <f aca="false">SUM(Z930:AB930)</f>
        <v>12990.7</v>
      </c>
      <c r="AD930" s="374"/>
      <c r="AE930" s="374"/>
      <c r="AF930" s="289" t="n">
        <f aca="false">SUM(AD930:AE930)</f>
        <v>0</v>
      </c>
      <c r="AG930" s="290" t="n">
        <f aca="false">AC930+AF930</f>
        <v>12990.7</v>
      </c>
      <c r="AH930" s="374"/>
      <c r="AI930" s="289"/>
      <c r="AJ930" s="290" t="n">
        <f aca="false">SUM(AG930:AI930)</f>
        <v>12990.7</v>
      </c>
      <c r="AK930" s="287" t="n">
        <f aca="false">12981.7+9</f>
        <v>12990.7</v>
      </c>
      <c r="AL930" s="374"/>
      <c r="AM930" s="289"/>
      <c r="AN930" s="290" t="n">
        <f aca="false">SUM(AK930:AM930)</f>
        <v>12990.7</v>
      </c>
      <c r="AO930" s="374"/>
      <c r="AP930" s="289"/>
      <c r="AQ930" s="289" t="n">
        <f aca="false">SUM(AO930:AP930)</f>
        <v>0</v>
      </c>
      <c r="AR930" s="290" t="n">
        <f aca="false">AN930+AQ930</f>
        <v>12990.7</v>
      </c>
      <c r="AS930" s="374"/>
      <c r="AT930" s="289"/>
      <c r="AU930" s="290" t="n">
        <f aca="false">SUM(AR930:AT930)</f>
        <v>12990.7</v>
      </c>
      <c r="AV930" s="352" t="n">
        <f aca="false">V930-K930</f>
        <v>0</v>
      </c>
      <c r="AW930" s="352" t="n">
        <f aca="false">AV930-U930</f>
        <v>0</v>
      </c>
    </row>
    <row r="931" customFormat="false" ht="31.5" hidden="false" customHeight="true" outlineLevel="0" collapsed="false">
      <c r="A931" s="413"/>
      <c r="B931" s="23" t="s">
        <v>112</v>
      </c>
      <c r="C931" s="24" t="n">
        <v>113</v>
      </c>
      <c r="D931" s="24" t="s">
        <v>32</v>
      </c>
      <c r="E931" s="24" t="s">
        <v>39</v>
      </c>
      <c r="F931" s="24" t="s">
        <v>111</v>
      </c>
      <c r="G931" s="87" t="n">
        <v>200</v>
      </c>
      <c r="H931" s="287" t="n">
        <v>4988.7</v>
      </c>
      <c r="I931" s="374"/>
      <c r="J931" s="289"/>
      <c r="K931" s="290" t="n">
        <f aca="false">SUM(H931:J931)</f>
        <v>4988.7</v>
      </c>
      <c r="L931" s="374"/>
      <c r="M931" s="374"/>
      <c r="N931" s="289"/>
      <c r="O931" s="289" t="n">
        <f aca="false">SUM(L931:N931)</f>
        <v>0</v>
      </c>
      <c r="P931" s="290" t="n">
        <f aca="false">K931+O931</f>
        <v>4988.7</v>
      </c>
      <c r="Q931" s="374"/>
      <c r="R931" s="289"/>
      <c r="S931" s="374"/>
      <c r="T931" s="289"/>
      <c r="U931" s="289" t="n">
        <f aca="false">SUM(Q931:T931)+O931</f>
        <v>0</v>
      </c>
      <c r="V931" s="290" t="n">
        <f aca="false">SUM(P931:T931)</f>
        <v>4988.7</v>
      </c>
      <c r="W931" s="374"/>
      <c r="X931" s="289"/>
      <c r="Y931" s="290" t="n">
        <f aca="false">SUM(V931:X931)</f>
        <v>4988.7</v>
      </c>
      <c r="Z931" s="287" t="n">
        <v>5003.6</v>
      </c>
      <c r="AA931" s="374"/>
      <c r="AB931" s="289"/>
      <c r="AC931" s="290" t="n">
        <f aca="false">SUM(Z931:AB931)</f>
        <v>5003.6</v>
      </c>
      <c r="AD931" s="374"/>
      <c r="AE931" s="289"/>
      <c r="AF931" s="289" t="n">
        <f aca="false">SUM(AD931:AE931)</f>
        <v>0</v>
      </c>
      <c r="AG931" s="290" t="n">
        <f aca="false">AC931+AF931</f>
        <v>5003.6</v>
      </c>
      <c r="AH931" s="374"/>
      <c r="AI931" s="289"/>
      <c r="AJ931" s="290" t="n">
        <f aca="false">SUM(AG931:AI931)</f>
        <v>5003.6</v>
      </c>
      <c r="AK931" s="287" t="n">
        <v>5018.1</v>
      </c>
      <c r="AL931" s="374"/>
      <c r="AM931" s="289"/>
      <c r="AN931" s="290" t="n">
        <f aca="false">SUM(AK931:AM931)</f>
        <v>5018.1</v>
      </c>
      <c r="AO931" s="374"/>
      <c r="AP931" s="289"/>
      <c r="AQ931" s="289" t="n">
        <f aca="false">SUM(AO931:AP931)</f>
        <v>0</v>
      </c>
      <c r="AR931" s="290" t="n">
        <f aca="false">AN931+AQ931</f>
        <v>5018.1</v>
      </c>
      <c r="AS931" s="374"/>
      <c r="AT931" s="289"/>
      <c r="AU931" s="290" t="n">
        <f aca="false">SUM(AR931:AT931)</f>
        <v>5018.1</v>
      </c>
      <c r="AV931" s="352" t="n">
        <f aca="false">V931-K931</f>
        <v>0</v>
      </c>
      <c r="AW931" s="352" t="n">
        <f aca="false">AV931-U931</f>
        <v>0</v>
      </c>
    </row>
    <row r="932" customFormat="false" ht="15.6" hidden="false" customHeight="false" outlineLevel="0" collapsed="false">
      <c r="A932" s="413"/>
      <c r="B932" s="23" t="s">
        <v>113</v>
      </c>
      <c r="C932" s="24" t="n">
        <v>113</v>
      </c>
      <c r="D932" s="24" t="s">
        <v>32</v>
      </c>
      <c r="E932" s="24" t="s">
        <v>39</v>
      </c>
      <c r="F932" s="24" t="s">
        <v>111</v>
      </c>
      <c r="G932" s="87" t="n">
        <v>800</v>
      </c>
      <c r="H932" s="287" t="n">
        <v>60</v>
      </c>
      <c r="I932" s="374"/>
      <c r="J932" s="289"/>
      <c r="K932" s="290" t="n">
        <f aca="false">SUM(H932:J932)</f>
        <v>60</v>
      </c>
      <c r="L932" s="374"/>
      <c r="M932" s="374"/>
      <c r="N932" s="289"/>
      <c r="O932" s="289" t="n">
        <f aca="false">SUM(L932:N932)</f>
        <v>0</v>
      </c>
      <c r="P932" s="290" t="n">
        <f aca="false">K932+O932</f>
        <v>60</v>
      </c>
      <c r="Q932" s="374"/>
      <c r="R932" s="289"/>
      <c r="S932" s="374"/>
      <c r="T932" s="289"/>
      <c r="U932" s="289" t="n">
        <f aca="false">SUM(Q932:T932)+O932</f>
        <v>0</v>
      </c>
      <c r="V932" s="290" t="n">
        <f aca="false">SUM(P932:T932)</f>
        <v>60</v>
      </c>
      <c r="W932" s="374"/>
      <c r="X932" s="289"/>
      <c r="Y932" s="290" t="n">
        <f aca="false">SUM(V932:X932)</f>
        <v>60</v>
      </c>
      <c r="Z932" s="287" t="n">
        <v>60</v>
      </c>
      <c r="AA932" s="374"/>
      <c r="AB932" s="289"/>
      <c r="AC932" s="290" t="n">
        <f aca="false">SUM(Z932:AB932)</f>
        <v>60</v>
      </c>
      <c r="AD932" s="374"/>
      <c r="AE932" s="289"/>
      <c r="AF932" s="289" t="n">
        <f aca="false">SUM(AD932:AE932)</f>
        <v>0</v>
      </c>
      <c r="AG932" s="290" t="n">
        <f aca="false">AC932+AF932</f>
        <v>60</v>
      </c>
      <c r="AH932" s="374"/>
      <c r="AI932" s="289"/>
      <c r="AJ932" s="290" t="n">
        <f aca="false">SUM(AG932:AI932)</f>
        <v>60</v>
      </c>
      <c r="AK932" s="287" t="n">
        <v>60</v>
      </c>
      <c r="AL932" s="374"/>
      <c r="AM932" s="289"/>
      <c r="AN932" s="290" t="n">
        <f aca="false">SUM(AK932:AM932)</f>
        <v>60</v>
      </c>
      <c r="AO932" s="374"/>
      <c r="AP932" s="289"/>
      <c r="AQ932" s="289" t="n">
        <f aca="false">SUM(AO932:AP932)</f>
        <v>0</v>
      </c>
      <c r="AR932" s="290" t="n">
        <f aca="false">AN932+AQ932</f>
        <v>60</v>
      </c>
      <c r="AS932" s="374"/>
      <c r="AT932" s="289"/>
      <c r="AU932" s="290" t="n">
        <f aca="false">SUM(AR932:AT932)</f>
        <v>60</v>
      </c>
      <c r="AV932" s="352" t="n">
        <f aca="false">V932-K932</f>
        <v>0</v>
      </c>
      <c r="AW932" s="352" t="n">
        <f aca="false">AV932-U932</f>
        <v>0</v>
      </c>
    </row>
    <row r="933" customFormat="false" ht="20.25" hidden="false" customHeight="true" outlineLevel="0" collapsed="false">
      <c r="A933" s="413"/>
      <c r="B933" s="23" t="s">
        <v>114</v>
      </c>
      <c r="C933" s="24" t="n">
        <v>113</v>
      </c>
      <c r="D933" s="24" t="s">
        <v>32</v>
      </c>
      <c r="E933" s="24" t="s">
        <v>39</v>
      </c>
      <c r="F933" s="31" t="s">
        <v>115</v>
      </c>
      <c r="G933" s="87" t="s">
        <v>35</v>
      </c>
      <c r="H933" s="287" t="n">
        <f aca="false">H934</f>
        <v>4415.9</v>
      </c>
      <c r="I933" s="374" t="n">
        <f aca="false">I934</f>
        <v>0</v>
      </c>
      <c r="J933" s="289" t="n">
        <f aca="false">J934</f>
        <v>0</v>
      </c>
      <c r="K933" s="290" t="n">
        <f aca="false">K934</f>
        <v>4415.9</v>
      </c>
      <c r="L933" s="374" t="n">
        <f aca="false">L934</f>
        <v>0</v>
      </c>
      <c r="M933" s="374" t="n">
        <f aca="false">M934</f>
        <v>0</v>
      </c>
      <c r="N933" s="289" t="n">
        <f aca="false">N934</f>
        <v>0</v>
      </c>
      <c r="O933" s="289" t="n">
        <f aca="false">O934</f>
        <v>0</v>
      </c>
      <c r="P933" s="290" t="n">
        <f aca="false">P934</f>
        <v>4415.9</v>
      </c>
      <c r="Q933" s="374" t="n">
        <f aca="false">Q934</f>
        <v>0</v>
      </c>
      <c r="R933" s="289" t="n">
        <f aca="false">R934</f>
        <v>0</v>
      </c>
      <c r="S933" s="374" t="n">
        <f aca="false">S934</f>
        <v>0</v>
      </c>
      <c r="T933" s="289" t="n">
        <f aca="false">T934</f>
        <v>0</v>
      </c>
      <c r="U933" s="289" t="n">
        <f aca="false">U934</f>
        <v>0</v>
      </c>
      <c r="V933" s="290" t="n">
        <f aca="false">V934</f>
        <v>4415.9</v>
      </c>
      <c r="W933" s="374" t="n">
        <f aca="false">W934</f>
        <v>0</v>
      </c>
      <c r="X933" s="289" t="n">
        <f aca="false">X934</f>
        <v>0</v>
      </c>
      <c r="Y933" s="290" t="n">
        <f aca="false">Y934</f>
        <v>4415.9</v>
      </c>
      <c r="Z933" s="287" t="n">
        <f aca="false">Z934</f>
        <v>4415.9</v>
      </c>
      <c r="AA933" s="374" t="n">
        <f aca="false">AA934</f>
        <v>0</v>
      </c>
      <c r="AB933" s="289" t="n">
        <f aca="false">AB934</f>
        <v>0</v>
      </c>
      <c r="AC933" s="290" t="n">
        <f aca="false">AC934</f>
        <v>4415.9</v>
      </c>
      <c r="AD933" s="374" t="n">
        <f aca="false">AD934</f>
        <v>0</v>
      </c>
      <c r="AE933" s="289" t="n">
        <f aca="false">AE934</f>
        <v>0</v>
      </c>
      <c r="AF933" s="289" t="n">
        <f aca="false">AF934</f>
        <v>0</v>
      </c>
      <c r="AG933" s="290" t="n">
        <f aca="false">AG934</f>
        <v>4415.9</v>
      </c>
      <c r="AH933" s="374" t="n">
        <f aca="false">AH934</f>
        <v>0</v>
      </c>
      <c r="AI933" s="289" t="n">
        <f aca="false">AI934</f>
        <v>0</v>
      </c>
      <c r="AJ933" s="290" t="n">
        <f aca="false">AJ934</f>
        <v>4415.9</v>
      </c>
      <c r="AK933" s="287" t="n">
        <f aca="false">AK934</f>
        <v>4415.9</v>
      </c>
      <c r="AL933" s="374" t="n">
        <f aca="false">AL934</f>
        <v>0</v>
      </c>
      <c r="AM933" s="289" t="n">
        <f aca="false">AM934</f>
        <v>0</v>
      </c>
      <c r="AN933" s="290" t="n">
        <f aca="false">AN934</f>
        <v>4415.9</v>
      </c>
      <c r="AO933" s="374" t="n">
        <f aca="false">AO934</f>
        <v>0</v>
      </c>
      <c r="AP933" s="289" t="n">
        <f aca="false">AP934</f>
        <v>0</v>
      </c>
      <c r="AQ933" s="289" t="n">
        <f aca="false">AQ934</f>
        <v>0</v>
      </c>
      <c r="AR933" s="290" t="n">
        <f aca="false">AR934</f>
        <v>4415.9</v>
      </c>
      <c r="AS933" s="374" t="n">
        <f aca="false">AS934</f>
        <v>0</v>
      </c>
      <c r="AT933" s="289" t="n">
        <f aca="false">AT934</f>
        <v>0</v>
      </c>
      <c r="AU933" s="290" t="n">
        <f aca="false">AU934</f>
        <v>4415.9</v>
      </c>
      <c r="AV933" s="352" t="n">
        <f aca="false">V933-K933</f>
        <v>0</v>
      </c>
      <c r="AW933" s="352" t="n">
        <f aca="false">AV933-U933</f>
        <v>0</v>
      </c>
    </row>
    <row r="934" customFormat="false" ht="47.4" hidden="false" customHeight="false" outlineLevel="0" collapsed="false">
      <c r="A934" s="373"/>
      <c r="B934" s="23" t="s">
        <v>107</v>
      </c>
      <c r="C934" s="24" t="n">
        <v>113</v>
      </c>
      <c r="D934" s="24" t="s">
        <v>32</v>
      </c>
      <c r="E934" s="24" t="s">
        <v>39</v>
      </c>
      <c r="F934" s="31" t="s">
        <v>115</v>
      </c>
      <c r="G934" s="87" t="n">
        <v>100</v>
      </c>
      <c r="H934" s="287" t="n">
        <f aca="false">3745.8+424.7+50+204.4-9</f>
        <v>4415.9</v>
      </c>
      <c r="I934" s="374"/>
      <c r="J934" s="289"/>
      <c r="K934" s="290" t="n">
        <f aca="false">SUM(H934:J934)</f>
        <v>4415.9</v>
      </c>
      <c r="L934" s="374"/>
      <c r="M934" s="374"/>
      <c r="N934" s="289"/>
      <c r="O934" s="289" t="n">
        <f aca="false">SUM(L934:N934)</f>
        <v>0</v>
      </c>
      <c r="P934" s="290" t="n">
        <f aca="false">K934+O934</f>
        <v>4415.9</v>
      </c>
      <c r="Q934" s="374"/>
      <c r="R934" s="289"/>
      <c r="S934" s="374"/>
      <c r="T934" s="289"/>
      <c r="U934" s="289" t="n">
        <f aca="false">SUM(Q934:T934)+O934</f>
        <v>0</v>
      </c>
      <c r="V934" s="290" t="n">
        <f aca="false">SUM(P934:T934)</f>
        <v>4415.9</v>
      </c>
      <c r="W934" s="374"/>
      <c r="X934" s="289"/>
      <c r="Y934" s="290" t="n">
        <f aca="false">SUM(V934:X934)</f>
        <v>4415.9</v>
      </c>
      <c r="Z934" s="287" t="n">
        <f aca="false">3745.8+424.7+50+204.4-9</f>
        <v>4415.9</v>
      </c>
      <c r="AA934" s="374"/>
      <c r="AB934" s="289"/>
      <c r="AC934" s="290" t="n">
        <f aca="false">SUM(Z934:AB934)</f>
        <v>4415.9</v>
      </c>
      <c r="AD934" s="374"/>
      <c r="AE934" s="289"/>
      <c r="AF934" s="289" t="n">
        <f aca="false">SUM(AD934:AE934)</f>
        <v>0</v>
      </c>
      <c r="AG934" s="290" t="n">
        <f aca="false">AC934+AF934</f>
        <v>4415.9</v>
      </c>
      <c r="AH934" s="374"/>
      <c r="AI934" s="289"/>
      <c r="AJ934" s="290" t="n">
        <f aca="false">SUM(AG934:AI934)</f>
        <v>4415.9</v>
      </c>
      <c r="AK934" s="287" t="n">
        <f aca="false">3745.8+424.7+50+204.4-9</f>
        <v>4415.9</v>
      </c>
      <c r="AL934" s="374"/>
      <c r="AM934" s="289"/>
      <c r="AN934" s="290" t="n">
        <f aca="false">SUM(AK934:AM934)</f>
        <v>4415.9</v>
      </c>
      <c r="AO934" s="374"/>
      <c r="AP934" s="289"/>
      <c r="AQ934" s="289" t="n">
        <f aca="false">SUM(AO934:AP934)</f>
        <v>0</v>
      </c>
      <c r="AR934" s="290" t="n">
        <f aca="false">AN934+AQ934</f>
        <v>4415.9</v>
      </c>
      <c r="AS934" s="374"/>
      <c r="AT934" s="289"/>
      <c r="AU934" s="290" t="n">
        <f aca="false">SUM(AR934:AT934)</f>
        <v>4415.9</v>
      </c>
      <c r="AV934" s="352" t="n">
        <f aca="false">V934-K934</f>
        <v>0</v>
      </c>
      <c r="AW934" s="352" t="n">
        <f aca="false">AV934-U934</f>
        <v>0</v>
      </c>
    </row>
    <row r="935" customFormat="false" ht="31.8" hidden="true" customHeight="false" outlineLevel="0" collapsed="false">
      <c r="A935" s="413"/>
      <c r="B935" s="165" t="s">
        <v>42</v>
      </c>
      <c r="C935" s="166" t="n">
        <v>113</v>
      </c>
      <c r="D935" s="166" t="s">
        <v>32</v>
      </c>
      <c r="E935" s="166" t="s">
        <v>43</v>
      </c>
      <c r="F935" s="166" t="s">
        <v>34</v>
      </c>
      <c r="G935" s="167" t="s">
        <v>35</v>
      </c>
      <c r="H935" s="388" t="n">
        <f aca="false">H936</f>
        <v>0</v>
      </c>
      <c r="I935" s="389" t="n">
        <f aca="false">I936</f>
        <v>0</v>
      </c>
      <c r="J935" s="390" t="n">
        <f aca="false">J936</f>
        <v>0</v>
      </c>
      <c r="K935" s="391" t="n">
        <f aca="false">K936</f>
        <v>0</v>
      </c>
      <c r="L935" s="389" t="n">
        <f aca="false">L936</f>
        <v>0</v>
      </c>
      <c r="M935" s="389" t="n">
        <f aca="false">M936</f>
        <v>0</v>
      </c>
      <c r="N935" s="390" t="n">
        <f aca="false">N936</f>
        <v>0</v>
      </c>
      <c r="O935" s="390" t="n">
        <f aca="false">O936</f>
        <v>0</v>
      </c>
      <c r="P935" s="391" t="n">
        <f aca="false">P936</f>
        <v>0</v>
      </c>
      <c r="Q935" s="389" t="n">
        <f aca="false">Q936</f>
        <v>0</v>
      </c>
      <c r="R935" s="390" t="n">
        <f aca="false">R936</f>
        <v>0</v>
      </c>
      <c r="S935" s="389" t="n">
        <f aca="false">S936</f>
        <v>0</v>
      </c>
      <c r="T935" s="390" t="n">
        <f aca="false">T936</f>
        <v>0</v>
      </c>
      <c r="U935" s="390" t="n">
        <f aca="false">U936</f>
        <v>0</v>
      </c>
      <c r="V935" s="391" t="n">
        <f aca="false">V936</f>
        <v>0</v>
      </c>
      <c r="W935" s="389" t="n">
        <f aca="false">W936</f>
        <v>0</v>
      </c>
      <c r="X935" s="390" t="n">
        <f aca="false">X936</f>
        <v>0</v>
      </c>
      <c r="Y935" s="391" t="n">
        <f aca="false">Y936</f>
        <v>0</v>
      </c>
      <c r="Z935" s="388" t="n">
        <f aca="false">Z936</f>
        <v>0</v>
      </c>
      <c r="AA935" s="389" t="n">
        <f aca="false">AA936</f>
        <v>0</v>
      </c>
      <c r="AB935" s="390" t="n">
        <f aca="false">AB936</f>
        <v>0</v>
      </c>
      <c r="AC935" s="391" t="n">
        <f aca="false">AC936</f>
        <v>0</v>
      </c>
      <c r="AD935" s="389" t="n">
        <f aca="false">AD936</f>
        <v>0</v>
      </c>
      <c r="AE935" s="390" t="n">
        <f aca="false">AE936</f>
        <v>0</v>
      </c>
      <c r="AF935" s="390" t="n">
        <f aca="false">AF936</f>
        <v>0</v>
      </c>
      <c r="AG935" s="391" t="n">
        <f aca="false">AG936</f>
        <v>0</v>
      </c>
      <c r="AH935" s="389" t="n">
        <f aca="false">AH936</f>
        <v>0</v>
      </c>
      <c r="AI935" s="390" t="n">
        <f aca="false">AI936</f>
        <v>0</v>
      </c>
      <c r="AJ935" s="391" t="n">
        <f aca="false">AJ936</f>
        <v>0</v>
      </c>
      <c r="AK935" s="388" t="n">
        <f aca="false">AK936</f>
        <v>0</v>
      </c>
      <c r="AL935" s="389" t="n">
        <f aca="false">AL936</f>
        <v>0</v>
      </c>
      <c r="AM935" s="390" t="n">
        <f aca="false">AM936</f>
        <v>0</v>
      </c>
      <c r="AN935" s="391" t="n">
        <f aca="false">AN936</f>
        <v>0</v>
      </c>
      <c r="AO935" s="389" t="n">
        <f aca="false">AO936</f>
        <v>0</v>
      </c>
      <c r="AP935" s="390" t="n">
        <f aca="false">AP936</f>
        <v>0</v>
      </c>
      <c r="AQ935" s="390" t="n">
        <f aca="false">AQ936</f>
        <v>0</v>
      </c>
      <c r="AR935" s="391" t="n">
        <f aca="false">AR936</f>
        <v>0</v>
      </c>
      <c r="AS935" s="389" t="n">
        <f aca="false">AS936</f>
        <v>0</v>
      </c>
      <c r="AT935" s="390" t="n">
        <f aca="false">AT936</f>
        <v>0</v>
      </c>
      <c r="AU935" s="391" t="n">
        <f aca="false">AU936</f>
        <v>0</v>
      </c>
      <c r="AV935" s="352" t="n">
        <f aca="false">V935-K935</f>
        <v>0</v>
      </c>
      <c r="AW935" s="352" t="n">
        <f aca="false">AV935-U935</f>
        <v>0</v>
      </c>
    </row>
    <row r="936" customFormat="false" ht="16.2" hidden="true" customHeight="false" outlineLevel="0" collapsed="false">
      <c r="A936" s="413"/>
      <c r="B936" s="23" t="s">
        <v>141</v>
      </c>
      <c r="C936" s="24" t="n">
        <v>113</v>
      </c>
      <c r="D936" s="24" t="s">
        <v>32</v>
      </c>
      <c r="E936" s="24" t="s">
        <v>43</v>
      </c>
      <c r="F936" s="31" t="s">
        <v>142</v>
      </c>
      <c r="G936" s="87" t="s">
        <v>35</v>
      </c>
      <c r="H936" s="296" t="n">
        <f aca="false">H937+H938</f>
        <v>0</v>
      </c>
      <c r="I936" s="448" t="n">
        <f aca="false">I937+I938</f>
        <v>0</v>
      </c>
      <c r="J936" s="449" t="n">
        <f aca="false">J937+J938</f>
        <v>0</v>
      </c>
      <c r="K936" s="450" t="n">
        <f aca="false">K937+K938</f>
        <v>0</v>
      </c>
      <c r="L936" s="448" t="n">
        <f aca="false">L937+L938</f>
        <v>0</v>
      </c>
      <c r="M936" s="448" t="n">
        <f aca="false">M937+M938</f>
        <v>0</v>
      </c>
      <c r="N936" s="449" t="n">
        <f aca="false">N937+N938</f>
        <v>0</v>
      </c>
      <c r="O936" s="449" t="n">
        <f aca="false">O937+O938</f>
        <v>0</v>
      </c>
      <c r="P936" s="450" t="n">
        <f aca="false">P937+P938</f>
        <v>0</v>
      </c>
      <c r="Q936" s="448" t="n">
        <f aca="false">Q937+Q938</f>
        <v>0</v>
      </c>
      <c r="R936" s="449" t="n">
        <f aca="false">R937+R938</f>
        <v>0</v>
      </c>
      <c r="S936" s="448" t="n">
        <f aca="false">S937+S938</f>
        <v>0</v>
      </c>
      <c r="T936" s="449" t="n">
        <f aca="false">T937+T938</f>
        <v>0</v>
      </c>
      <c r="U936" s="449" t="n">
        <f aca="false">U937+U938</f>
        <v>0</v>
      </c>
      <c r="V936" s="450" t="n">
        <f aca="false">V937+V938</f>
        <v>0</v>
      </c>
      <c r="W936" s="448" t="n">
        <f aca="false">W937+W938</f>
        <v>0</v>
      </c>
      <c r="X936" s="449" t="n">
        <f aca="false">X937+X938</f>
        <v>0</v>
      </c>
      <c r="Y936" s="450" t="n">
        <f aca="false">Y937+Y938</f>
        <v>0</v>
      </c>
      <c r="Z936" s="296" t="n">
        <f aca="false">Z937+Z938</f>
        <v>0</v>
      </c>
      <c r="AA936" s="448" t="n">
        <f aca="false">AA937+AA938</f>
        <v>0</v>
      </c>
      <c r="AB936" s="449" t="n">
        <f aca="false">AB937+AB938</f>
        <v>0</v>
      </c>
      <c r="AC936" s="450" t="n">
        <f aca="false">AC937+AC938</f>
        <v>0</v>
      </c>
      <c r="AD936" s="448" t="n">
        <f aca="false">AD937+AD938</f>
        <v>0</v>
      </c>
      <c r="AE936" s="449" t="n">
        <f aca="false">AE937+AE938</f>
        <v>0</v>
      </c>
      <c r="AF936" s="449" t="n">
        <f aca="false">AF937+AF938</f>
        <v>0</v>
      </c>
      <c r="AG936" s="450" t="n">
        <f aca="false">AG937+AG938</f>
        <v>0</v>
      </c>
      <c r="AH936" s="448" t="n">
        <f aca="false">AH937+AH938</f>
        <v>0</v>
      </c>
      <c r="AI936" s="449" t="n">
        <f aca="false">AI937+AI938</f>
        <v>0</v>
      </c>
      <c r="AJ936" s="450" t="n">
        <f aca="false">AJ937+AJ938</f>
        <v>0</v>
      </c>
      <c r="AK936" s="296" t="n">
        <f aca="false">AK937+AK938</f>
        <v>0</v>
      </c>
      <c r="AL936" s="448" t="n">
        <f aca="false">AL937+AL938</f>
        <v>0</v>
      </c>
      <c r="AM936" s="449" t="n">
        <f aca="false">AM937+AM938</f>
        <v>0</v>
      </c>
      <c r="AN936" s="450" t="n">
        <f aca="false">AN937+AN938</f>
        <v>0</v>
      </c>
      <c r="AO936" s="448" t="n">
        <f aca="false">AO937+AO938</f>
        <v>0</v>
      </c>
      <c r="AP936" s="449" t="n">
        <f aca="false">AP937+AP938</f>
        <v>0</v>
      </c>
      <c r="AQ936" s="449" t="n">
        <f aca="false">AQ937+AQ938</f>
        <v>0</v>
      </c>
      <c r="AR936" s="450" t="n">
        <f aca="false">AR937+AR938</f>
        <v>0</v>
      </c>
      <c r="AS936" s="448" t="n">
        <f aca="false">AS937+AS938</f>
        <v>0</v>
      </c>
      <c r="AT936" s="449" t="n">
        <f aca="false">AT937+AT938</f>
        <v>0</v>
      </c>
      <c r="AU936" s="450" t="n">
        <f aca="false">AU937+AU938</f>
        <v>0</v>
      </c>
      <c r="AV936" s="352" t="n">
        <f aca="false">V936-K936</f>
        <v>0</v>
      </c>
      <c r="AW936" s="352" t="n">
        <f aca="false">AV936-U936</f>
        <v>0</v>
      </c>
    </row>
    <row r="937" customFormat="false" ht="47.4" hidden="true" customHeight="false" outlineLevel="0" collapsed="false">
      <c r="A937" s="413"/>
      <c r="B937" s="23" t="s">
        <v>107</v>
      </c>
      <c r="C937" s="24" t="n">
        <v>113</v>
      </c>
      <c r="D937" s="24" t="s">
        <v>32</v>
      </c>
      <c r="E937" s="24" t="s">
        <v>43</v>
      </c>
      <c r="F937" s="31" t="s">
        <v>142</v>
      </c>
      <c r="G937" s="87" t="n">
        <v>100</v>
      </c>
      <c r="H937" s="287"/>
      <c r="I937" s="374"/>
      <c r="J937" s="289"/>
      <c r="K937" s="290" t="n">
        <f aca="false">SUM(H937:J937)</f>
        <v>0</v>
      </c>
      <c r="L937" s="374"/>
      <c r="M937" s="374"/>
      <c r="N937" s="289"/>
      <c r="O937" s="289"/>
      <c r="P937" s="290" t="n">
        <f aca="false">SUM(K937:N937)</f>
        <v>0</v>
      </c>
      <c r="Q937" s="374"/>
      <c r="R937" s="289"/>
      <c r="S937" s="374"/>
      <c r="T937" s="289"/>
      <c r="U937" s="289"/>
      <c r="V937" s="290" t="n">
        <f aca="false">SUM(P937:T937)</f>
        <v>0</v>
      </c>
      <c r="W937" s="374"/>
      <c r="X937" s="289"/>
      <c r="Y937" s="290" t="n">
        <f aca="false">SUM(V937:X937)</f>
        <v>0</v>
      </c>
      <c r="Z937" s="287"/>
      <c r="AA937" s="374"/>
      <c r="AB937" s="289"/>
      <c r="AC937" s="290" t="n">
        <f aca="false">SUM(Z937:AB937)</f>
        <v>0</v>
      </c>
      <c r="AD937" s="374"/>
      <c r="AE937" s="289"/>
      <c r="AF937" s="289"/>
      <c r="AG937" s="290" t="n">
        <f aca="false">SUM(AC937:AE937)</f>
        <v>0</v>
      </c>
      <c r="AH937" s="374"/>
      <c r="AI937" s="289"/>
      <c r="AJ937" s="290" t="n">
        <f aca="false">SUM(AG937:AI937)</f>
        <v>0</v>
      </c>
      <c r="AK937" s="287"/>
      <c r="AL937" s="374"/>
      <c r="AM937" s="289"/>
      <c r="AN937" s="290" t="n">
        <f aca="false">SUM(AK937:AM937)</f>
        <v>0</v>
      </c>
      <c r="AO937" s="374"/>
      <c r="AP937" s="289"/>
      <c r="AQ937" s="289"/>
      <c r="AR937" s="290" t="n">
        <f aca="false">SUM(AN937:AP937)</f>
        <v>0</v>
      </c>
      <c r="AS937" s="374"/>
      <c r="AT937" s="289"/>
      <c r="AU937" s="290" t="n">
        <f aca="false">SUM(AR937:AT937)</f>
        <v>0</v>
      </c>
      <c r="AV937" s="352" t="n">
        <f aca="false">V937-K937</f>
        <v>0</v>
      </c>
      <c r="AW937" s="352" t="n">
        <f aca="false">AV937-U937</f>
        <v>0</v>
      </c>
    </row>
    <row r="938" customFormat="false" ht="16.2" hidden="true" customHeight="false" outlineLevel="0" collapsed="false">
      <c r="A938" s="413"/>
      <c r="B938" s="23" t="s">
        <v>112</v>
      </c>
      <c r="C938" s="24" t="n">
        <v>113</v>
      </c>
      <c r="D938" s="24" t="s">
        <v>32</v>
      </c>
      <c r="E938" s="24" t="s">
        <v>43</v>
      </c>
      <c r="F938" s="31" t="s">
        <v>142</v>
      </c>
      <c r="G938" s="87" t="n">
        <v>200</v>
      </c>
      <c r="H938" s="296"/>
      <c r="I938" s="448"/>
      <c r="J938" s="449"/>
      <c r="K938" s="450" t="n">
        <f aca="false">SUM(H938:J938)</f>
        <v>0</v>
      </c>
      <c r="L938" s="448"/>
      <c r="M938" s="448"/>
      <c r="N938" s="449"/>
      <c r="O938" s="449"/>
      <c r="P938" s="450" t="n">
        <f aca="false">SUM(K938:N938)</f>
        <v>0</v>
      </c>
      <c r="Q938" s="448"/>
      <c r="R938" s="449"/>
      <c r="S938" s="448"/>
      <c r="T938" s="449"/>
      <c r="U938" s="449"/>
      <c r="V938" s="450" t="n">
        <f aca="false">SUM(P938:T938)</f>
        <v>0</v>
      </c>
      <c r="W938" s="448"/>
      <c r="X938" s="449"/>
      <c r="Y938" s="450" t="n">
        <f aca="false">SUM(V938:X938)</f>
        <v>0</v>
      </c>
      <c r="Z938" s="296"/>
      <c r="AA938" s="448"/>
      <c r="AB938" s="449"/>
      <c r="AC938" s="450" t="n">
        <f aca="false">SUM(Z938:AB938)</f>
        <v>0</v>
      </c>
      <c r="AD938" s="448"/>
      <c r="AE938" s="449"/>
      <c r="AF938" s="449"/>
      <c r="AG938" s="450" t="n">
        <f aca="false">SUM(AC938:AE938)</f>
        <v>0</v>
      </c>
      <c r="AH938" s="448"/>
      <c r="AI938" s="449"/>
      <c r="AJ938" s="450" t="n">
        <f aca="false">SUM(AG938:AI938)</f>
        <v>0</v>
      </c>
      <c r="AK938" s="296"/>
      <c r="AL938" s="448"/>
      <c r="AM938" s="449"/>
      <c r="AN938" s="450" t="n">
        <f aca="false">SUM(AK938:AM938)</f>
        <v>0</v>
      </c>
      <c r="AO938" s="448"/>
      <c r="AP938" s="449"/>
      <c r="AQ938" s="449"/>
      <c r="AR938" s="450" t="n">
        <f aca="false">SUM(AN938:AP938)</f>
        <v>0</v>
      </c>
      <c r="AS938" s="448"/>
      <c r="AT938" s="449"/>
      <c r="AU938" s="450" t="n">
        <f aca="false">SUM(AR938:AT938)</f>
        <v>0</v>
      </c>
      <c r="AV938" s="352" t="n">
        <f aca="false">V938-K938</f>
        <v>0</v>
      </c>
      <c r="AW938" s="352" t="n">
        <f aca="false">AV938-U938</f>
        <v>0</v>
      </c>
    </row>
    <row r="939" s="328" customFormat="true" ht="16.2" hidden="false" customHeight="false" outlineLevel="0" collapsed="false">
      <c r="A939" s="375"/>
      <c r="B939" s="554" t="s">
        <v>78</v>
      </c>
      <c r="C939" s="380" t="n">
        <v>113</v>
      </c>
      <c r="D939" s="380" t="s">
        <v>79</v>
      </c>
      <c r="E939" s="380" t="s">
        <v>33</v>
      </c>
      <c r="F939" s="380" t="s">
        <v>629</v>
      </c>
      <c r="G939" s="381" t="s">
        <v>35</v>
      </c>
      <c r="H939" s="382" t="n">
        <f aca="false">H940</f>
        <v>624.1</v>
      </c>
      <c r="I939" s="383" t="n">
        <f aca="false">I940</f>
        <v>0</v>
      </c>
      <c r="J939" s="384" t="n">
        <f aca="false">J940</f>
        <v>0</v>
      </c>
      <c r="K939" s="385" t="n">
        <f aca="false">K940</f>
        <v>624.1</v>
      </c>
      <c r="L939" s="383" t="n">
        <f aca="false">L940</f>
        <v>0</v>
      </c>
      <c r="M939" s="383" t="n">
        <f aca="false">M940</f>
        <v>0</v>
      </c>
      <c r="N939" s="384" t="n">
        <f aca="false">N940</f>
        <v>0</v>
      </c>
      <c r="O939" s="384" t="n">
        <f aca="false">O940</f>
        <v>0</v>
      </c>
      <c r="P939" s="385" t="n">
        <f aca="false">P940</f>
        <v>624.1</v>
      </c>
      <c r="Q939" s="383" t="n">
        <f aca="false">Q940</f>
        <v>0</v>
      </c>
      <c r="R939" s="384" t="n">
        <f aca="false">R940</f>
        <v>0</v>
      </c>
      <c r="S939" s="383" t="n">
        <f aca="false">S940</f>
        <v>0</v>
      </c>
      <c r="T939" s="384" t="n">
        <f aca="false">T940</f>
        <v>0</v>
      </c>
      <c r="U939" s="384" t="n">
        <f aca="false">U940</f>
        <v>0</v>
      </c>
      <c r="V939" s="385" t="n">
        <f aca="false">V940</f>
        <v>624.1</v>
      </c>
      <c r="W939" s="383" t="n">
        <f aca="false">W940</f>
        <v>0</v>
      </c>
      <c r="X939" s="384" t="n">
        <f aca="false">X940</f>
        <v>0</v>
      </c>
      <c r="Y939" s="385" t="n">
        <f aca="false">Y940</f>
        <v>624.1</v>
      </c>
      <c r="Z939" s="382" t="n">
        <f aca="false">Z940</f>
        <v>624.1</v>
      </c>
      <c r="AA939" s="383" t="n">
        <f aca="false">AA940</f>
        <v>0</v>
      </c>
      <c r="AB939" s="384" t="n">
        <f aca="false">AB940</f>
        <v>0</v>
      </c>
      <c r="AC939" s="385" t="n">
        <f aca="false">AC940</f>
        <v>624.1</v>
      </c>
      <c r="AD939" s="383" t="n">
        <f aca="false">AD940</f>
        <v>0</v>
      </c>
      <c r="AE939" s="384" t="n">
        <f aca="false">AE940</f>
        <v>0</v>
      </c>
      <c r="AF939" s="384" t="n">
        <f aca="false">AF940</f>
        <v>0</v>
      </c>
      <c r="AG939" s="385" t="n">
        <f aca="false">AG940</f>
        <v>624.1</v>
      </c>
      <c r="AH939" s="383" t="n">
        <f aca="false">AH940</f>
        <v>0</v>
      </c>
      <c r="AI939" s="384" t="n">
        <f aca="false">AI940</f>
        <v>0</v>
      </c>
      <c r="AJ939" s="385" t="n">
        <f aca="false">AJ940</f>
        <v>624.1</v>
      </c>
      <c r="AK939" s="382" t="n">
        <f aca="false">AK940</f>
        <v>624.1</v>
      </c>
      <c r="AL939" s="383" t="n">
        <f aca="false">AL940</f>
        <v>0</v>
      </c>
      <c r="AM939" s="384" t="n">
        <f aca="false">AM940</f>
        <v>0</v>
      </c>
      <c r="AN939" s="385" t="n">
        <f aca="false">AN940</f>
        <v>624.1</v>
      </c>
      <c r="AO939" s="383" t="n">
        <f aca="false">AO940</f>
        <v>0</v>
      </c>
      <c r="AP939" s="384" t="n">
        <f aca="false">AP940</f>
        <v>0</v>
      </c>
      <c r="AQ939" s="384" t="n">
        <f aca="false">AQ940</f>
        <v>0</v>
      </c>
      <c r="AR939" s="385" t="n">
        <f aca="false">AR940</f>
        <v>624.1</v>
      </c>
      <c r="AS939" s="383" t="n">
        <f aca="false">AS940</f>
        <v>0</v>
      </c>
      <c r="AT939" s="384" t="n">
        <f aca="false">AT940</f>
        <v>0</v>
      </c>
      <c r="AU939" s="385" t="n">
        <f aca="false">AU940</f>
        <v>624.1</v>
      </c>
      <c r="AV939" s="352" t="n">
        <f aca="false">V939-K939</f>
        <v>0</v>
      </c>
      <c r="AW939" s="352" t="n">
        <f aca="false">AV939-U939</f>
        <v>0</v>
      </c>
      <c r="AX939" s="62"/>
    </row>
    <row r="940" s="328" customFormat="true" ht="15.6" hidden="false" customHeight="false" outlineLevel="0" collapsed="false">
      <c r="A940" s="375"/>
      <c r="B940" s="386" t="s">
        <v>80</v>
      </c>
      <c r="C940" s="166" t="n">
        <v>113</v>
      </c>
      <c r="D940" s="166" t="s">
        <v>79</v>
      </c>
      <c r="E940" s="166" t="s">
        <v>32</v>
      </c>
      <c r="F940" s="166" t="s">
        <v>34</v>
      </c>
      <c r="G940" s="167" t="s">
        <v>35</v>
      </c>
      <c r="H940" s="388" t="n">
        <f aca="false">H941</f>
        <v>624.1</v>
      </c>
      <c r="I940" s="389" t="n">
        <f aca="false">I941</f>
        <v>0</v>
      </c>
      <c r="J940" s="390" t="n">
        <f aca="false">J941</f>
        <v>0</v>
      </c>
      <c r="K940" s="391" t="n">
        <f aca="false">K941</f>
        <v>624.1</v>
      </c>
      <c r="L940" s="389" t="n">
        <f aca="false">L941</f>
        <v>0</v>
      </c>
      <c r="M940" s="389" t="n">
        <f aca="false">M941</f>
        <v>0</v>
      </c>
      <c r="N940" s="390" t="n">
        <f aca="false">N941</f>
        <v>0</v>
      </c>
      <c r="O940" s="390" t="n">
        <f aca="false">O941</f>
        <v>0</v>
      </c>
      <c r="P940" s="391" t="n">
        <f aca="false">P941</f>
        <v>624.1</v>
      </c>
      <c r="Q940" s="389" t="n">
        <f aca="false">Q941</f>
        <v>0</v>
      </c>
      <c r="R940" s="390" t="n">
        <f aca="false">R941</f>
        <v>0</v>
      </c>
      <c r="S940" s="389" t="n">
        <f aca="false">S941</f>
        <v>0</v>
      </c>
      <c r="T940" s="390" t="n">
        <f aca="false">T941</f>
        <v>0</v>
      </c>
      <c r="U940" s="390" t="n">
        <f aca="false">U941</f>
        <v>0</v>
      </c>
      <c r="V940" s="391" t="n">
        <f aca="false">V941</f>
        <v>624.1</v>
      </c>
      <c r="W940" s="389" t="n">
        <f aca="false">W941</f>
        <v>0</v>
      </c>
      <c r="X940" s="390" t="n">
        <f aca="false">X941</f>
        <v>0</v>
      </c>
      <c r="Y940" s="391" t="n">
        <f aca="false">Y941</f>
        <v>624.1</v>
      </c>
      <c r="Z940" s="388" t="n">
        <f aca="false">Z941</f>
        <v>624.1</v>
      </c>
      <c r="AA940" s="389" t="n">
        <f aca="false">AA941</f>
        <v>0</v>
      </c>
      <c r="AB940" s="390" t="n">
        <f aca="false">AB941</f>
        <v>0</v>
      </c>
      <c r="AC940" s="391" t="n">
        <f aca="false">AC941</f>
        <v>624.1</v>
      </c>
      <c r="AD940" s="389" t="n">
        <f aca="false">AD941</f>
        <v>0</v>
      </c>
      <c r="AE940" s="390" t="n">
        <f aca="false">AE941</f>
        <v>0</v>
      </c>
      <c r="AF940" s="390" t="n">
        <f aca="false">AF941</f>
        <v>0</v>
      </c>
      <c r="AG940" s="391" t="n">
        <f aca="false">AG941</f>
        <v>624.1</v>
      </c>
      <c r="AH940" s="389" t="n">
        <f aca="false">AH941</f>
        <v>0</v>
      </c>
      <c r="AI940" s="390" t="n">
        <f aca="false">AI941</f>
        <v>0</v>
      </c>
      <c r="AJ940" s="391" t="n">
        <f aca="false">AJ941</f>
        <v>624.1</v>
      </c>
      <c r="AK940" s="388" t="n">
        <f aca="false">AK941</f>
        <v>624.1</v>
      </c>
      <c r="AL940" s="389" t="n">
        <f aca="false">AL941</f>
        <v>0</v>
      </c>
      <c r="AM940" s="390" t="n">
        <f aca="false">AM941</f>
        <v>0</v>
      </c>
      <c r="AN940" s="391" t="n">
        <f aca="false">AN941</f>
        <v>624.1</v>
      </c>
      <c r="AO940" s="389" t="n">
        <f aca="false">AO941</f>
        <v>0</v>
      </c>
      <c r="AP940" s="390" t="n">
        <f aca="false">AP941</f>
        <v>0</v>
      </c>
      <c r="AQ940" s="390" t="n">
        <f aca="false">AQ941</f>
        <v>0</v>
      </c>
      <c r="AR940" s="391" t="n">
        <f aca="false">AR941</f>
        <v>624.1</v>
      </c>
      <c r="AS940" s="389" t="n">
        <f aca="false">AS941</f>
        <v>0</v>
      </c>
      <c r="AT940" s="390" t="n">
        <f aca="false">AT941</f>
        <v>0</v>
      </c>
      <c r="AU940" s="391" t="n">
        <f aca="false">AU941</f>
        <v>624.1</v>
      </c>
      <c r="AV940" s="352" t="n">
        <f aca="false">V940-K940</f>
        <v>0</v>
      </c>
      <c r="AW940" s="352" t="n">
        <f aca="false">AV940-U940</f>
        <v>0</v>
      </c>
      <c r="AX940" s="62"/>
    </row>
    <row r="941" customFormat="false" ht="46.8" hidden="false" customHeight="false" outlineLevel="0" collapsed="false">
      <c r="A941" s="413"/>
      <c r="B941" s="23" t="s">
        <v>513</v>
      </c>
      <c r="C941" s="24" t="n">
        <v>113</v>
      </c>
      <c r="D941" s="24" t="s">
        <v>79</v>
      </c>
      <c r="E941" s="24" t="s">
        <v>32</v>
      </c>
      <c r="F941" s="31" t="s">
        <v>514</v>
      </c>
      <c r="G941" s="87" t="s">
        <v>35</v>
      </c>
      <c r="H941" s="287" t="n">
        <f aca="false">H942</f>
        <v>624.1</v>
      </c>
      <c r="I941" s="374" t="n">
        <f aca="false">I942</f>
        <v>0</v>
      </c>
      <c r="J941" s="289" t="n">
        <f aca="false">J942</f>
        <v>0</v>
      </c>
      <c r="K941" s="290" t="n">
        <f aca="false">K942</f>
        <v>624.1</v>
      </c>
      <c r="L941" s="374" t="n">
        <f aca="false">L942</f>
        <v>0</v>
      </c>
      <c r="M941" s="374" t="n">
        <f aca="false">M942</f>
        <v>0</v>
      </c>
      <c r="N941" s="289" t="n">
        <f aca="false">N942</f>
        <v>0</v>
      </c>
      <c r="O941" s="289" t="n">
        <f aca="false">O942</f>
        <v>0</v>
      </c>
      <c r="P941" s="290" t="n">
        <f aca="false">P942</f>
        <v>624.1</v>
      </c>
      <c r="Q941" s="374" t="n">
        <f aca="false">Q942</f>
        <v>0</v>
      </c>
      <c r="R941" s="289" t="n">
        <f aca="false">R942</f>
        <v>0</v>
      </c>
      <c r="S941" s="374" t="n">
        <f aca="false">S942</f>
        <v>0</v>
      </c>
      <c r="T941" s="289" t="n">
        <f aca="false">T942</f>
        <v>0</v>
      </c>
      <c r="U941" s="289" t="n">
        <f aca="false">U942</f>
        <v>0</v>
      </c>
      <c r="V941" s="290" t="n">
        <f aca="false">V942</f>
        <v>624.1</v>
      </c>
      <c r="W941" s="374" t="n">
        <f aca="false">W942</f>
        <v>0</v>
      </c>
      <c r="X941" s="289" t="n">
        <f aca="false">X942</f>
        <v>0</v>
      </c>
      <c r="Y941" s="290" t="n">
        <f aca="false">Y942</f>
        <v>624.1</v>
      </c>
      <c r="Z941" s="287" t="n">
        <f aca="false">Z942</f>
        <v>624.1</v>
      </c>
      <c r="AA941" s="374" t="n">
        <f aca="false">AA942</f>
        <v>0</v>
      </c>
      <c r="AB941" s="289" t="n">
        <f aca="false">AB942</f>
        <v>0</v>
      </c>
      <c r="AC941" s="290" t="n">
        <f aca="false">AC942</f>
        <v>624.1</v>
      </c>
      <c r="AD941" s="374" t="n">
        <f aca="false">AD942</f>
        <v>0</v>
      </c>
      <c r="AE941" s="289" t="n">
        <f aca="false">AE942</f>
        <v>0</v>
      </c>
      <c r="AF941" s="289" t="n">
        <f aca="false">AF942</f>
        <v>0</v>
      </c>
      <c r="AG941" s="290" t="n">
        <f aca="false">AG942</f>
        <v>624.1</v>
      </c>
      <c r="AH941" s="374" t="n">
        <f aca="false">AH942</f>
        <v>0</v>
      </c>
      <c r="AI941" s="289" t="n">
        <f aca="false">AI942</f>
        <v>0</v>
      </c>
      <c r="AJ941" s="290" t="n">
        <f aca="false">AJ942</f>
        <v>624.1</v>
      </c>
      <c r="AK941" s="287" t="n">
        <f aca="false">AK942</f>
        <v>624.1</v>
      </c>
      <c r="AL941" s="374" t="n">
        <f aca="false">AL942</f>
        <v>0</v>
      </c>
      <c r="AM941" s="289" t="n">
        <f aca="false">AM942</f>
        <v>0</v>
      </c>
      <c r="AN941" s="290" t="n">
        <f aca="false">AN942</f>
        <v>624.1</v>
      </c>
      <c r="AO941" s="374" t="n">
        <f aca="false">AO942</f>
        <v>0</v>
      </c>
      <c r="AP941" s="289" t="n">
        <f aca="false">AP942</f>
        <v>0</v>
      </c>
      <c r="AQ941" s="289" t="n">
        <f aca="false">AQ942</f>
        <v>0</v>
      </c>
      <c r="AR941" s="290" t="n">
        <f aca="false">AR942</f>
        <v>624.1</v>
      </c>
      <c r="AS941" s="374" t="n">
        <f aca="false">AS942</f>
        <v>0</v>
      </c>
      <c r="AT941" s="289" t="n">
        <f aca="false">AT942</f>
        <v>0</v>
      </c>
      <c r="AU941" s="290" t="n">
        <f aca="false">AU942</f>
        <v>624.1</v>
      </c>
      <c r="AV941" s="352" t="n">
        <f aca="false">V941-K941</f>
        <v>0</v>
      </c>
      <c r="AW941" s="352" t="n">
        <f aca="false">AV941-U941</f>
        <v>0</v>
      </c>
    </row>
    <row r="942" customFormat="false" ht="16.2" hidden="false" customHeight="false" outlineLevel="0" collapsed="false">
      <c r="A942" s="413"/>
      <c r="B942" s="20" t="s">
        <v>118</v>
      </c>
      <c r="C942" s="24" t="n">
        <v>113</v>
      </c>
      <c r="D942" s="21" t="s">
        <v>79</v>
      </c>
      <c r="E942" s="21" t="s">
        <v>32</v>
      </c>
      <c r="F942" s="31" t="str">
        <f aca="false">F941</f>
        <v>50 0 8378</v>
      </c>
      <c r="G942" s="87" t="n">
        <v>300</v>
      </c>
      <c r="H942" s="531" t="n">
        <f aca="false">450+174.1</f>
        <v>624.1</v>
      </c>
      <c r="I942" s="532"/>
      <c r="J942" s="533"/>
      <c r="K942" s="534" t="n">
        <f aca="false">H942+I942+J942</f>
        <v>624.1</v>
      </c>
      <c r="L942" s="532"/>
      <c r="M942" s="532"/>
      <c r="N942" s="533"/>
      <c r="O942" s="533" t="n">
        <f aca="false">SUM(L942:N942)</f>
        <v>0</v>
      </c>
      <c r="P942" s="534" t="n">
        <f aca="false">K942+O942</f>
        <v>624.1</v>
      </c>
      <c r="Q942" s="532"/>
      <c r="R942" s="533"/>
      <c r="S942" s="532"/>
      <c r="T942" s="533"/>
      <c r="U942" s="533" t="n">
        <f aca="false">SUM(Q942:T942)+O942</f>
        <v>0</v>
      </c>
      <c r="V942" s="534" t="n">
        <f aca="false">P942+Q942+T942</f>
        <v>624.1</v>
      </c>
      <c r="W942" s="532"/>
      <c r="X942" s="533"/>
      <c r="Y942" s="534" t="n">
        <f aca="false">V942+W942+X942</f>
        <v>624.1</v>
      </c>
      <c r="Z942" s="531" t="n">
        <f aca="false">450+174.1</f>
        <v>624.1</v>
      </c>
      <c r="AA942" s="532"/>
      <c r="AB942" s="533"/>
      <c r="AC942" s="534" t="n">
        <f aca="false">Z942+AA942+AB942</f>
        <v>624.1</v>
      </c>
      <c r="AD942" s="532"/>
      <c r="AE942" s="533"/>
      <c r="AF942" s="533" t="n">
        <f aca="false">SUM(AD942:AE942)</f>
        <v>0</v>
      </c>
      <c r="AG942" s="534" t="n">
        <f aca="false">AC942+AF942</f>
        <v>624.1</v>
      </c>
      <c r="AH942" s="532"/>
      <c r="AI942" s="533"/>
      <c r="AJ942" s="534" t="n">
        <f aca="false">AG942+AH942+AI942</f>
        <v>624.1</v>
      </c>
      <c r="AK942" s="531" t="n">
        <f aca="false">450+174.1</f>
        <v>624.1</v>
      </c>
      <c r="AL942" s="532"/>
      <c r="AM942" s="533"/>
      <c r="AN942" s="534" t="n">
        <f aca="false">AK942+AL942+AM942</f>
        <v>624.1</v>
      </c>
      <c r="AO942" s="532"/>
      <c r="AP942" s="533"/>
      <c r="AQ942" s="533" t="n">
        <f aca="false">SUM(AO942:AP942)</f>
        <v>0</v>
      </c>
      <c r="AR942" s="534" t="n">
        <f aca="false">AN942+AQ942</f>
        <v>624.1</v>
      </c>
      <c r="AS942" s="532"/>
      <c r="AT942" s="533"/>
      <c r="AU942" s="534" t="n">
        <f aca="false">AR942+AS942+AT942</f>
        <v>624.1</v>
      </c>
      <c r="AV942" s="352" t="n">
        <f aca="false">V942-K942</f>
        <v>0</v>
      </c>
      <c r="AW942" s="352" t="n">
        <f aca="false">AV942-U942</f>
        <v>0</v>
      </c>
    </row>
    <row r="943" s="328" customFormat="true" ht="16.8" hidden="true" customHeight="false" outlineLevel="0" collapsed="false">
      <c r="A943" s="457" t="s">
        <v>783</v>
      </c>
      <c r="B943" s="303" t="s">
        <v>632</v>
      </c>
      <c r="C943" s="303"/>
      <c r="D943" s="303"/>
      <c r="E943" s="303"/>
      <c r="F943" s="303"/>
      <c r="G943" s="303"/>
      <c r="H943" s="355" t="n">
        <f aca="false">H944</f>
        <v>0</v>
      </c>
      <c r="I943" s="356" t="n">
        <f aca="false">I944</f>
        <v>0</v>
      </c>
      <c r="J943" s="357" t="n">
        <f aca="false">J944</f>
        <v>0</v>
      </c>
      <c r="K943" s="358" t="n">
        <f aca="false">K944</f>
        <v>0</v>
      </c>
      <c r="L943" s="356" t="n">
        <f aca="false">L944</f>
        <v>0</v>
      </c>
      <c r="M943" s="356" t="n">
        <f aca="false">M944</f>
        <v>0</v>
      </c>
      <c r="N943" s="357" t="n">
        <f aca="false">N944</f>
        <v>0</v>
      </c>
      <c r="O943" s="357" t="n">
        <f aca="false">O944</f>
        <v>0</v>
      </c>
      <c r="P943" s="358" t="n">
        <f aca="false">P944</f>
        <v>0</v>
      </c>
      <c r="Q943" s="356" t="n">
        <f aca="false">Q944</f>
        <v>0</v>
      </c>
      <c r="R943" s="357" t="n">
        <f aca="false">R944</f>
        <v>0</v>
      </c>
      <c r="S943" s="356" t="n">
        <f aca="false">S944</f>
        <v>0</v>
      </c>
      <c r="T943" s="357" t="n">
        <f aca="false">T944</f>
        <v>0</v>
      </c>
      <c r="U943" s="357" t="n">
        <f aca="false">U944</f>
        <v>0</v>
      </c>
      <c r="V943" s="358" t="n">
        <f aca="false">V944</f>
        <v>0</v>
      </c>
      <c r="W943" s="356" t="n">
        <f aca="false">W944</f>
        <v>0</v>
      </c>
      <c r="X943" s="357" t="n">
        <f aca="false">X944</f>
        <v>0</v>
      </c>
      <c r="Y943" s="358" t="n">
        <f aca="false">Y944</f>
        <v>0</v>
      </c>
      <c r="Z943" s="355" t="n">
        <f aca="false">Z944</f>
        <v>0</v>
      </c>
      <c r="AA943" s="356" t="n">
        <f aca="false">AA944</f>
        <v>0</v>
      </c>
      <c r="AB943" s="357" t="n">
        <f aca="false">AB944</f>
        <v>0</v>
      </c>
      <c r="AC943" s="358" t="n">
        <f aca="false">AC944</f>
        <v>0</v>
      </c>
      <c r="AD943" s="356" t="n">
        <f aca="false">AD944</f>
        <v>0</v>
      </c>
      <c r="AE943" s="357" t="n">
        <f aca="false">AE944</f>
        <v>0</v>
      </c>
      <c r="AF943" s="357" t="n">
        <f aca="false">AF944</f>
        <v>0</v>
      </c>
      <c r="AG943" s="358" t="n">
        <f aca="false">AG944</f>
        <v>0</v>
      </c>
      <c r="AH943" s="356" t="n">
        <f aca="false">AH944</f>
        <v>0</v>
      </c>
      <c r="AI943" s="357" t="n">
        <f aca="false">AI944</f>
        <v>0</v>
      </c>
      <c r="AJ943" s="358" t="n">
        <f aca="false">AJ944</f>
        <v>0</v>
      </c>
      <c r="AK943" s="355" t="n">
        <f aca="false">AK944</f>
        <v>0</v>
      </c>
      <c r="AL943" s="356" t="n">
        <f aca="false">AL944</f>
        <v>0</v>
      </c>
      <c r="AM943" s="357" t="n">
        <f aca="false">AM944</f>
        <v>0</v>
      </c>
      <c r="AN943" s="358" t="n">
        <f aca="false">AN944</f>
        <v>0</v>
      </c>
      <c r="AO943" s="356" t="n">
        <f aca="false">AO944</f>
        <v>0</v>
      </c>
      <c r="AP943" s="357" t="n">
        <f aca="false">AP944</f>
        <v>0</v>
      </c>
      <c r="AQ943" s="357" t="n">
        <f aca="false">AQ944</f>
        <v>0</v>
      </c>
      <c r="AR943" s="358" t="n">
        <f aca="false">AR944</f>
        <v>0</v>
      </c>
      <c r="AS943" s="356" t="n">
        <f aca="false">AS944</f>
        <v>0</v>
      </c>
      <c r="AT943" s="357" t="n">
        <f aca="false">AT944</f>
        <v>0</v>
      </c>
      <c r="AU943" s="358" t="n">
        <f aca="false">AU944</f>
        <v>0</v>
      </c>
      <c r="AV943" s="352" t="n">
        <f aca="false">V943-K943</f>
        <v>0</v>
      </c>
      <c r="AW943" s="352" t="n">
        <f aca="false">AV943-U943</f>
        <v>0</v>
      </c>
      <c r="AX943" s="62"/>
    </row>
    <row r="944" customFormat="false" ht="18.6" hidden="true" customHeight="false" outlineLevel="0" collapsed="false">
      <c r="A944" s="668"/>
      <c r="B944" s="307" t="s">
        <v>31</v>
      </c>
      <c r="C944" s="315" t="n">
        <v>114</v>
      </c>
      <c r="D944" s="280" t="s">
        <v>32</v>
      </c>
      <c r="E944" s="280" t="s">
        <v>33</v>
      </c>
      <c r="F944" s="280" t="s">
        <v>53</v>
      </c>
      <c r="G944" s="308" t="s">
        <v>35</v>
      </c>
      <c r="H944" s="669" t="n">
        <f aca="false">H945</f>
        <v>0</v>
      </c>
      <c r="I944" s="670" t="n">
        <f aca="false">I945</f>
        <v>0</v>
      </c>
      <c r="J944" s="671" t="n">
        <f aca="false">J945</f>
        <v>0</v>
      </c>
      <c r="K944" s="672" t="n">
        <f aca="false">K945</f>
        <v>0</v>
      </c>
      <c r="L944" s="670" t="n">
        <f aca="false">L945</f>
        <v>0</v>
      </c>
      <c r="M944" s="670" t="n">
        <f aca="false">M945</f>
        <v>0</v>
      </c>
      <c r="N944" s="671" t="n">
        <f aca="false">N945</f>
        <v>0</v>
      </c>
      <c r="O944" s="671" t="n">
        <f aca="false">O945</f>
        <v>0</v>
      </c>
      <c r="P944" s="672" t="n">
        <f aca="false">P945</f>
        <v>0</v>
      </c>
      <c r="Q944" s="670" t="n">
        <f aca="false">Q945</f>
        <v>0</v>
      </c>
      <c r="R944" s="671" t="n">
        <f aca="false">R945</f>
        <v>0</v>
      </c>
      <c r="S944" s="670" t="n">
        <f aca="false">S945</f>
        <v>0</v>
      </c>
      <c r="T944" s="671" t="n">
        <f aca="false">T945</f>
        <v>0</v>
      </c>
      <c r="U944" s="671" t="n">
        <f aca="false">U945</f>
        <v>0</v>
      </c>
      <c r="V944" s="672" t="n">
        <f aca="false">V945</f>
        <v>0</v>
      </c>
      <c r="W944" s="670" t="n">
        <f aca="false">W945</f>
        <v>0</v>
      </c>
      <c r="X944" s="671" t="n">
        <f aca="false">X945</f>
        <v>0</v>
      </c>
      <c r="Y944" s="672" t="n">
        <f aca="false">Y945</f>
        <v>0</v>
      </c>
      <c r="Z944" s="669" t="n">
        <f aca="false">Z945</f>
        <v>0</v>
      </c>
      <c r="AA944" s="670" t="n">
        <f aca="false">AA945</f>
        <v>0</v>
      </c>
      <c r="AB944" s="671" t="n">
        <f aca="false">AB945</f>
        <v>0</v>
      </c>
      <c r="AC944" s="672" t="n">
        <f aca="false">AC945</f>
        <v>0</v>
      </c>
      <c r="AD944" s="670" t="n">
        <f aca="false">AD945</f>
        <v>0</v>
      </c>
      <c r="AE944" s="671" t="n">
        <f aca="false">AE945</f>
        <v>0</v>
      </c>
      <c r="AF944" s="671" t="n">
        <f aca="false">AF945</f>
        <v>0</v>
      </c>
      <c r="AG944" s="672" t="n">
        <f aca="false">AG945</f>
        <v>0</v>
      </c>
      <c r="AH944" s="670" t="n">
        <f aca="false">AH945</f>
        <v>0</v>
      </c>
      <c r="AI944" s="671" t="n">
        <f aca="false">AI945</f>
        <v>0</v>
      </c>
      <c r="AJ944" s="672" t="n">
        <f aca="false">AJ945</f>
        <v>0</v>
      </c>
      <c r="AK944" s="669" t="n">
        <f aca="false">AK945</f>
        <v>0</v>
      </c>
      <c r="AL944" s="670" t="n">
        <f aca="false">AL945</f>
        <v>0</v>
      </c>
      <c r="AM944" s="671" t="n">
        <f aca="false">AM945</f>
        <v>0</v>
      </c>
      <c r="AN944" s="672" t="n">
        <f aca="false">AN945</f>
        <v>0</v>
      </c>
      <c r="AO944" s="670" t="n">
        <f aca="false">AO945</f>
        <v>0</v>
      </c>
      <c r="AP944" s="671" t="n">
        <f aca="false">AP945</f>
        <v>0</v>
      </c>
      <c r="AQ944" s="671" t="n">
        <f aca="false">AQ945</f>
        <v>0</v>
      </c>
      <c r="AR944" s="672" t="n">
        <f aca="false">AR945</f>
        <v>0</v>
      </c>
      <c r="AS944" s="670" t="n">
        <f aca="false">AS945</f>
        <v>0</v>
      </c>
      <c r="AT944" s="671" t="n">
        <f aca="false">AT945</f>
        <v>0</v>
      </c>
      <c r="AU944" s="672" t="n">
        <f aca="false">AU945</f>
        <v>0</v>
      </c>
      <c r="AV944" s="352" t="n">
        <f aca="false">V944-K944</f>
        <v>0</v>
      </c>
      <c r="AW944" s="352" t="n">
        <f aca="false">AV944-U944</f>
        <v>0</v>
      </c>
    </row>
    <row r="945" customFormat="false" ht="16.2" hidden="true" customHeight="false" outlineLevel="0" collapsed="false">
      <c r="A945" s="413"/>
      <c r="B945" s="128" t="s">
        <v>143</v>
      </c>
      <c r="C945" s="418" t="n">
        <v>114</v>
      </c>
      <c r="D945" s="418" t="s">
        <v>32</v>
      </c>
      <c r="E945" s="129" t="s">
        <v>45</v>
      </c>
      <c r="F945" s="129" t="s">
        <v>34</v>
      </c>
      <c r="G945" s="130" t="s">
        <v>35</v>
      </c>
      <c r="H945" s="269" t="n">
        <f aca="false">H946</f>
        <v>0</v>
      </c>
      <c r="I945" s="414" t="n">
        <f aca="false">I946</f>
        <v>0</v>
      </c>
      <c r="J945" s="415" t="n">
        <f aca="false">J946</f>
        <v>0</v>
      </c>
      <c r="K945" s="416" t="n">
        <f aca="false">K946</f>
        <v>0</v>
      </c>
      <c r="L945" s="414" t="n">
        <f aca="false">L946</f>
        <v>0</v>
      </c>
      <c r="M945" s="414" t="n">
        <f aca="false">M946</f>
        <v>0</v>
      </c>
      <c r="N945" s="415" t="n">
        <f aca="false">N946</f>
        <v>0</v>
      </c>
      <c r="O945" s="415" t="n">
        <f aca="false">O946</f>
        <v>0</v>
      </c>
      <c r="P945" s="416" t="n">
        <f aca="false">P946</f>
        <v>0</v>
      </c>
      <c r="Q945" s="414" t="n">
        <f aca="false">Q946</f>
        <v>0</v>
      </c>
      <c r="R945" s="415" t="n">
        <f aca="false">R946</f>
        <v>0</v>
      </c>
      <c r="S945" s="414" t="n">
        <f aca="false">S946</f>
        <v>0</v>
      </c>
      <c r="T945" s="415" t="n">
        <f aca="false">T946</f>
        <v>0</v>
      </c>
      <c r="U945" s="415" t="n">
        <f aca="false">U946</f>
        <v>0</v>
      </c>
      <c r="V945" s="416" t="n">
        <f aca="false">V946</f>
        <v>0</v>
      </c>
      <c r="W945" s="414" t="n">
        <f aca="false">W946</f>
        <v>0</v>
      </c>
      <c r="X945" s="415" t="n">
        <f aca="false">X946</f>
        <v>0</v>
      </c>
      <c r="Y945" s="416" t="n">
        <f aca="false">Y946</f>
        <v>0</v>
      </c>
      <c r="Z945" s="269" t="n">
        <f aca="false">Z946</f>
        <v>0</v>
      </c>
      <c r="AA945" s="414" t="n">
        <f aca="false">AA946</f>
        <v>0</v>
      </c>
      <c r="AB945" s="415" t="n">
        <f aca="false">AB946</f>
        <v>0</v>
      </c>
      <c r="AC945" s="416" t="n">
        <f aca="false">AC946</f>
        <v>0</v>
      </c>
      <c r="AD945" s="414" t="n">
        <f aca="false">AD946</f>
        <v>0</v>
      </c>
      <c r="AE945" s="415" t="n">
        <f aca="false">AE946</f>
        <v>0</v>
      </c>
      <c r="AF945" s="415" t="n">
        <f aca="false">AF946</f>
        <v>0</v>
      </c>
      <c r="AG945" s="416" t="n">
        <f aca="false">AG946</f>
        <v>0</v>
      </c>
      <c r="AH945" s="414" t="n">
        <f aca="false">AH946</f>
        <v>0</v>
      </c>
      <c r="AI945" s="415" t="n">
        <f aca="false">AI946</f>
        <v>0</v>
      </c>
      <c r="AJ945" s="416" t="n">
        <f aca="false">AJ946</f>
        <v>0</v>
      </c>
      <c r="AK945" s="269" t="n">
        <f aca="false">AK946</f>
        <v>0</v>
      </c>
      <c r="AL945" s="414" t="n">
        <f aca="false">AL946</f>
        <v>0</v>
      </c>
      <c r="AM945" s="415" t="n">
        <f aca="false">AM946</f>
        <v>0</v>
      </c>
      <c r="AN945" s="416" t="n">
        <f aca="false">AN946</f>
        <v>0</v>
      </c>
      <c r="AO945" s="414" t="n">
        <f aca="false">AO946</f>
        <v>0</v>
      </c>
      <c r="AP945" s="415" t="n">
        <f aca="false">AP946</f>
        <v>0</v>
      </c>
      <c r="AQ945" s="415" t="n">
        <f aca="false">AQ946</f>
        <v>0</v>
      </c>
      <c r="AR945" s="416" t="n">
        <f aca="false">AR946</f>
        <v>0</v>
      </c>
      <c r="AS945" s="414" t="n">
        <f aca="false">AS946</f>
        <v>0</v>
      </c>
      <c r="AT945" s="415" t="n">
        <f aca="false">AT946</f>
        <v>0</v>
      </c>
      <c r="AU945" s="416" t="n">
        <f aca="false">AU946</f>
        <v>0</v>
      </c>
      <c r="AV945" s="352" t="n">
        <f aca="false">V945-K945</f>
        <v>0</v>
      </c>
      <c r="AW945" s="352" t="n">
        <f aca="false">AV945-U945</f>
        <v>0</v>
      </c>
    </row>
    <row r="946" customFormat="false" ht="16.2" hidden="true" customHeight="false" outlineLevel="0" collapsed="false">
      <c r="A946" s="413"/>
      <c r="B946" s="23" t="s">
        <v>44</v>
      </c>
      <c r="C946" s="30" t="n">
        <v>114</v>
      </c>
      <c r="D946" s="30" t="s">
        <v>32</v>
      </c>
      <c r="E946" s="24" t="s">
        <v>45</v>
      </c>
      <c r="F946" s="31" t="s">
        <v>46</v>
      </c>
      <c r="G946" s="87" t="s">
        <v>35</v>
      </c>
      <c r="H946" s="287" t="n">
        <f aca="false">H947</f>
        <v>0</v>
      </c>
      <c r="I946" s="374" t="n">
        <f aca="false">I947</f>
        <v>0</v>
      </c>
      <c r="J946" s="289" t="n">
        <f aca="false">J947</f>
        <v>0</v>
      </c>
      <c r="K946" s="290" t="n">
        <f aca="false">K947</f>
        <v>0</v>
      </c>
      <c r="L946" s="374" t="n">
        <f aca="false">L947</f>
        <v>0</v>
      </c>
      <c r="M946" s="374" t="n">
        <f aca="false">M947</f>
        <v>0</v>
      </c>
      <c r="N946" s="289" t="n">
        <f aca="false">N947</f>
        <v>0</v>
      </c>
      <c r="O946" s="289" t="n">
        <f aca="false">O947</f>
        <v>0</v>
      </c>
      <c r="P946" s="290" t="n">
        <f aca="false">P947</f>
        <v>0</v>
      </c>
      <c r="Q946" s="374" t="n">
        <f aca="false">Q947</f>
        <v>0</v>
      </c>
      <c r="R946" s="289" t="n">
        <f aca="false">R947</f>
        <v>0</v>
      </c>
      <c r="S946" s="374" t="n">
        <f aca="false">S947</f>
        <v>0</v>
      </c>
      <c r="T946" s="289" t="n">
        <f aca="false">T947</f>
        <v>0</v>
      </c>
      <c r="U946" s="289" t="n">
        <f aca="false">U947</f>
        <v>0</v>
      </c>
      <c r="V946" s="290" t="n">
        <f aca="false">V947</f>
        <v>0</v>
      </c>
      <c r="W946" s="374" t="n">
        <f aca="false">W947</f>
        <v>0</v>
      </c>
      <c r="X946" s="289" t="n">
        <f aca="false">X947</f>
        <v>0</v>
      </c>
      <c r="Y946" s="290" t="n">
        <f aca="false">Y947</f>
        <v>0</v>
      </c>
      <c r="Z946" s="287" t="n">
        <f aca="false">Z947</f>
        <v>0</v>
      </c>
      <c r="AA946" s="374" t="n">
        <f aca="false">AA947</f>
        <v>0</v>
      </c>
      <c r="AB946" s="289" t="n">
        <f aca="false">AB947</f>
        <v>0</v>
      </c>
      <c r="AC946" s="290" t="n">
        <f aca="false">AC947</f>
        <v>0</v>
      </c>
      <c r="AD946" s="374" t="n">
        <f aca="false">AD947</f>
        <v>0</v>
      </c>
      <c r="AE946" s="289" t="n">
        <f aca="false">AE947</f>
        <v>0</v>
      </c>
      <c r="AF946" s="289" t="n">
        <f aca="false">AF947</f>
        <v>0</v>
      </c>
      <c r="AG946" s="290" t="n">
        <f aca="false">AG947</f>
        <v>0</v>
      </c>
      <c r="AH946" s="374" t="n">
        <f aca="false">AH947</f>
        <v>0</v>
      </c>
      <c r="AI946" s="289" t="n">
        <f aca="false">AI947</f>
        <v>0</v>
      </c>
      <c r="AJ946" s="290" t="n">
        <f aca="false">AJ947</f>
        <v>0</v>
      </c>
      <c r="AK946" s="287" t="n">
        <f aca="false">AK947</f>
        <v>0</v>
      </c>
      <c r="AL946" s="374" t="n">
        <f aca="false">AL947</f>
        <v>0</v>
      </c>
      <c r="AM946" s="289" t="n">
        <f aca="false">AM947</f>
        <v>0</v>
      </c>
      <c r="AN946" s="290" t="n">
        <f aca="false">AN947</f>
        <v>0</v>
      </c>
      <c r="AO946" s="374" t="n">
        <f aca="false">AO947</f>
        <v>0</v>
      </c>
      <c r="AP946" s="289" t="n">
        <f aca="false">AP947</f>
        <v>0</v>
      </c>
      <c r="AQ946" s="289" t="n">
        <f aca="false">AQ947</f>
        <v>0</v>
      </c>
      <c r="AR946" s="290" t="n">
        <f aca="false">AR947</f>
        <v>0</v>
      </c>
      <c r="AS946" s="374" t="n">
        <f aca="false">AS947</f>
        <v>0</v>
      </c>
      <c r="AT946" s="289" t="n">
        <f aca="false">AT947</f>
        <v>0</v>
      </c>
      <c r="AU946" s="290" t="n">
        <f aca="false">AU947</f>
        <v>0</v>
      </c>
      <c r="AV946" s="352" t="n">
        <f aca="false">V946-K946</f>
        <v>0</v>
      </c>
      <c r="AW946" s="352" t="n">
        <f aca="false">AV946-U946</f>
        <v>0</v>
      </c>
    </row>
    <row r="947" customFormat="false" ht="16.2" hidden="true" customHeight="false" outlineLevel="0" collapsed="false">
      <c r="A947" s="413"/>
      <c r="B947" s="149" t="s">
        <v>113</v>
      </c>
      <c r="C947" s="115" t="n">
        <v>114</v>
      </c>
      <c r="D947" s="115" t="s">
        <v>32</v>
      </c>
      <c r="E947" s="115" t="s">
        <v>45</v>
      </c>
      <c r="F947" s="314" t="s">
        <v>46</v>
      </c>
      <c r="G947" s="145" t="n">
        <v>800</v>
      </c>
      <c r="H947" s="296"/>
      <c r="I947" s="448"/>
      <c r="J947" s="449"/>
      <c r="K947" s="450" t="n">
        <f aca="false">H947+I947+J947</f>
        <v>0</v>
      </c>
      <c r="L947" s="448"/>
      <c r="M947" s="448"/>
      <c r="N947" s="449"/>
      <c r="O947" s="449"/>
      <c r="P947" s="450" t="n">
        <f aca="false">K947+L947+N947</f>
        <v>0</v>
      </c>
      <c r="Q947" s="448"/>
      <c r="R947" s="449"/>
      <c r="S947" s="448"/>
      <c r="T947" s="449"/>
      <c r="U947" s="449"/>
      <c r="V947" s="450" t="n">
        <f aca="false">P947+Q947+T947</f>
        <v>0</v>
      </c>
      <c r="W947" s="448"/>
      <c r="X947" s="449"/>
      <c r="Y947" s="450" t="n">
        <f aca="false">V947+W947+X947</f>
        <v>0</v>
      </c>
      <c r="Z947" s="296"/>
      <c r="AA947" s="448"/>
      <c r="AB947" s="449"/>
      <c r="AC947" s="450" t="n">
        <f aca="false">Z947+AA947+AB947</f>
        <v>0</v>
      </c>
      <c r="AD947" s="448"/>
      <c r="AE947" s="449"/>
      <c r="AF947" s="449"/>
      <c r="AG947" s="450" t="n">
        <f aca="false">AC947+AD947+AE947</f>
        <v>0</v>
      </c>
      <c r="AH947" s="448"/>
      <c r="AI947" s="449"/>
      <c r="AJ947" s="450" t="n">
        <f aca="false">AG947+AH947+AI947</f>
        <v>0</v>
      </c>
      <c r="AK947" s="296"/>
      <c r="AL947" s="448"/>
      <c r="AM947" s="449"/>
      <c r="AN947" s="450" t="n">
        <f aca="false">AK947+AL947+AM947</f>
        <v>0</v>
      </c>
      <c r="AO947" s="448"/>
      <c r="AP947" s="449"/>
      <c r="AQ947" s="449"/>
      <c r="AR947" s="450" t="n">
        <f aca="false">AN947+AO947+AP947</f>
        <v>0</v>
      </c>
      <c r="AS947" s="448"/>
      <c r="AT947" s="449"/>
      <c r="AU947" s="450" t="n">
        <f aca="false">AR947+AS947+AT947</f>
        <v>0</v>
      </c>
      <c r="AV947" s="352" t="n">
        <f aca="false">V947-K947</f>
        <v>0</v>
      </c>
      <c r="AW947" s="352" t="n">
        <f aca="false">AV947-U947</f>
        <v>0</v>
      </c>
    </row>
    <row r="948" s="328" customFormat="true" ht="16.8" hidden="false" customHeight="false" outlineLevel="0" collapsed="false">
      <c r="A948" s="457" t="s">
        <v>784</v>
      </c>
      <c r="B948" s="303" t="s">
        <v>635</v>
      </c>
      <c r="C948" s="303"/>
      <c r="D948" s="303"/>
      <c r="E948" s="303"/>
      <c r="F948" s="303"/>
      <c r="G948" s="303"/>
      <c r="H948" s="355" t="n">
        <f aca="false">H949</f>
        <v>12052.3</v>
      </c>
      <c r="I948" s="673" t="n">
        <f aca="false">I949</f>
        <v>1243.7</v>
      </c>
      <c r="J948" s="357" t="n">
        <f aca="false">J949</f>
        <v>0</v>
      </c>
      <c r="K948" s="358" t="n">
        <f aca="false">K949</f>
        <v>13296</v>
      </c>
      <c r="L948" s="673" t="n">
        <f aca="false">L949</f>
        <v>0</v>
      </c>
      <c r="M948" s="356" t="n">
        <f aca="false">M949</f>
        <v>0</v>
      </c>
      <c r="N948" s="357" t="n">
        <f aca="false">N949</f>
        <v>0</v>
      </c>
      <c r="O948" s="357" t="n">
        <f aca="false">O949</f>
        <v>0</v>
      </c>
      <c r="P948" s="358" t="n">
        <f aca="false">P949</f>
        <v>13296</v>
      </c>
      <c r="Q948" s="673" t="n">
        <f aca="false">Q949</f>
        <v>0</v>
      </c>
      <c r="R948" s="357" t="n">
        <f aca="false">R949</f>
        <v>0</v>
      </c>
      <c r="S948" s="356" t="n">
        <f aca="false">S949</f>
        <v>0</v>
      </c>
      <c r="T948" s="357" t="n">
        <f aca="false">T949</f>
        <v>0</v>
      </c>
      <c r="U948" s="357" t="n">
        <f aca="false">U949</f>
        <v>0</v>
      </c>
      <c r="V948" s="358" t="n">
        <f aca="false">V949</f>
        <v>13296</v>
      </c>
      <c r="W948" s="673" t="n">
        <f aca="false">W949</f>
        <v>0</v>
      </c>
      <c r="X948" s="357" t="n">
        <f aca="false">X949</f>
        <v>0</v>
      </c>
      <c r="Y948" s="358" t="n">
        <f aca="false">Y949</f>
        <v>13296</v>
      </c>
      <c r="Z948" s="355" t="n">
        <f aca="false">Z949</f>
        <v>12036.2</v>
      </c>
      <c r="AA948" s="356" t="n">
        <f aca="false">AA949</f>
        <v>0</v>
      </c>
      <c r="AB948" s="357" t="n">
        <f aca="false">AB949</f>
        <v>0</v>
      </c>
      <c r="AC948" s="358" t="n">
        <f aca="false">AC949</f>
        <v>12036.2</v>
      </c>
      <c r="AD948" s="673" t="n">
        <f aca="false">AD949</f>
        <v>0</v>
      </c>
      <c r="AE948" s="357" t="n">
        <f aca="false">AE949</f>
        <v>0</v>
      </c>
      <c r="AF948" s="357" t="n">
        <f aca="false">AF949</f>
        <v>0</v>
      </c>
      <c r="AG948" s="358" t="n">
        <f aca="false">AG949</f>
        <v>12036.2</v>
      </c>
      <c r="AH948" s="673" t="n">
        <f aca="false">AH949</f>
        <v>0</v>
      </c>
      <c r="AI948" s="357" t="n">
        <f aca="false">AI949</f>
        <v>0</v>
      </c>
      <c r="AJ948" s="358" t="n">
        <f aca="false">AJ949</f>
        <v>12036.2</v>
      </c>
      <c r="AK948" s="355" t="n">
        <f aca="false">AK949</f>
        <v>12036.2</v>
      </c>
      <c r="AL948" s="356" t="n">
        <f aca="false">AL949</f>
        <v>0</v>
      </c>
      <c r="AM948" s="357" t="n">
        <f aca="false">AM949</f>
        <v>0</v>
      </c>
      <c r="AN948" s="358" t="n">
        <f aca="false">AN949</f>
        <v>12036.2</v>
      </c>
      <c r="AO948" s="673" t="n">
        <f aca="false">AO949</f>
        <v>0</v>
      </c>
      <c r="AP948" s="357" t="n">
        <f aca="false">AP949</f>
        <v>0</v>
      </c>
      <c r="AQ948" s="357" t="n">
        <f aca="false">AQ949</f>
        <v>0</v>
      </c>
      <c r="AR948" s="358" t="n">
        <f aca="false">AR949</f>
        <v>12036.2</v>
      </c>
      <c r="AS948" s="673" t="n">
        <f aca="false">AS949</f>
        <v>0</v>
      </c>
      <c r="AT948" s="357" t="n">
        <f aca="false">AT949</f>
        <v>0</v>
      </c>
      <c r="AU948" s="358" t="n">
        <f aca="false">AU949</f>
        <v>12036.2</v>
      </c>
      <c r="AV948" s="352" t="n">
        <f aca="false">V948-K948</f>
        <v>0</v>
      </c>
      <c r="AW948" s="352" t="n">
        <f aca="false">AV948-U948</f>
        <v>0</v>
      </c>
      <c r="AX948" s="62"/>
    </row>
    <row r="949" customFormat="false" ht="18.6" hidden="false" customHeight="false" outlineLevel="0" collapsed="false">
      <c r="A949" s="668"/>
      <c r="B949" s="307" t="s">
        <v>31</v>
      </c>
      <c r="C949" s="315" t="n">
        <v>115</v>
      </c>
      <c r="D949" s="280" t="s">
        <v>32</v>
      </c>
      <c r="E949" s="280" t="s">
        <v>33</v>
      </c>
      <c r="F949" s="280" t="s">
        <v>53</v>
      </c>
      <c r="G949" s="308" t="s">
        <v>35</v>
      </c>
      <c r="H949" s="669" t="n">
        <f aca="false">H950</f>
        <v>12052.3</v>
      </c>
      <c r="I949" s="674" t="n">
        <f aca="false">I950</f>
        <v>1243.7</v>
      </c>
      <c r="J949" s="671" t="n">
        <f aca="false">J950</f>
        <v>0</v>
      </c>
      <c r="K949" s="672" t="n">
        <f aca="false">K950</f>
        <v>13296</v>
      </c>
      <c r="L949" s="674" t="n">
        <f aca="false">L950</f>
        <v>0</v>
      </c>
      <c r="M949" s="670" t="n">
        <f aca="false">M950</f>
        <v>0</v>
      </c>
      <c r="N949" s="671" t="n">
        <f aca="false">N950</f>
        <v>0</v>
      </c>
      <c r="O949" s="671" t="n">
        <f aca="false">O950</f>
        <v>0</v>
      </c>
      <c r="P949" s="672" t="n">
        <f aca="false">P950</f>
        <v>13296</v>
      </c>
      <c r="Q949" s="674" t="n">
        <f aca="false">Q950</f>
        <v>0</v>
      </c>
      <c r="R949" s="671" t="n">
        <f aca="false">R950</f>
        <v>0</v>
      </c>
      <c r="S949" s="670" t="n">
        <f aca="false">S950</f>
        <v>0</v>
      </c>
      <c r="T949" s="671" t="n">
        <f aca="false">T950</f>
        <v>0</v>
      </c>
      <c r="U949" s="671" t="n">
        <f aca="false">U950</f>
        <v>0</v>
      </c>
      <c r="V949" s="672" t="n">
        <f aca="false">V950</f>
        <v>13296</v>
      </c>
      <c r="W949" s="674" t="n">
        <f aca="false">W950</f>
        <v>0</v>
      </c>
      <c r="X949" s="671" t="n">
        <f aca="false">X950</f>
        <v>0</v>
      </c>
      <c r="Y949" s="672" t="n">
        <f aca="false">Y950</f>
        <v>13296</v>
      </c>
      <c r="Z949" s="669" t="n">
        <f aca="false">Z950</f>
        <v>12036.2</v>
      </c>
      <c r="AA949" s="670" t="n">
        <f aca="false">AA950</f>
        <v>0</v>
      </c>
      <c r="AB949" s="671" t="n">
        <f aca="false">AB950</f>
        <v>0</v>
      </c>
      <c r="AC949" s="672" t="n">
        <f aca="false">AC950</f>
        <v>12036.2</v>
      </c>
      <c r="AD949" s="674" t="n">
        <f aca="false">AD950</f>
        <v>0</v>
      </c>
      <c r="AE949" s="671" t="n">
        <f aca="false">AE950</f>
        <v>0</v>
      </c>
      <c r="AF949" s="671" t="n">
        <f aca="false">AF950</f>
        <v>0</v>
      </c>
      <c r="AG949" s="672" t="n">
        <f aca="false">AG950</f>
        <v>12036.2</v>
      </c>
      <c r="AH949" s="674" t="n">
        <f aca="false">AH950</f>
        <v>0</v>
      </c>
      <c r="AI949" s="671" t="n">
        <f aca="false">AI950</f>
        <v>0</v>
      </c>
      <c r="AJ949" s="672" t="n">
        <f aca="false">AJ950</f>
        <v>12036.2</v>
      </c>
      <c r="AK949" s="669" t="n">
        <f aca="false">AK950</f>
        <v>12036.2</v>
      </c>
      <c r="AL949" s="670" t="n">
        <f aca="false">AL950</f>
        <v>0</v>
      </c>
      <c r="AM949" s="671" t="n">
        <f aca="false">AM950</f>
        <v>0</v>
      </c>
      <c r="AN949" s="672" t="n">
        <f aca="false">AN950</f>
        <v>12036.2</v>
      </c>
      <c r="AO949" s="674" t="n">
        <f aca="false">AO950</f>
        <v>0</v>
      </c>
      <c r="AP949" s="671" t="n">
        <f aca="false">AP950</f>
        <v>0</v>
      </c>
      <c r="AQ949" s="671" t="n">
        <f aca="false">AQ950</f>
        <v>0</v>
      </c>
      <c r="AR949" s="672" t="n">
        <f aca="false">AR950</f>
        <v>12036.2</v>
      </c>
      <c r="AS949" s="674" t="n">
        <f aca="false">AS950</f>
        <v>0</v>
      </c>
      <c r="AT949" s="671" t="n">
        <f aca="false">AT950</f>
        <v>0</v>
      </c>
      <c r="AU949" s="672" t="n">
        <f aca="false">AU950</f>
        <v>12036.2</v>
      </c>
      <c r="AV949" s="352" t="n">
        <f aca="false">V949-K949</f>
        <v>0</v>
      </c>
      <c r="AW949" s="352" t="n">
        <f aca="false">AV949-U949</f>
        <v>0</v>
      </c>
    </row>
    <row r="950" customFormat="false" ht="31.2" hidden="false" customHeight="false" outlineLevel="0" collapsed="false">
      <c r="A950" s="413"/>
      <c r="B950" s="165" t="s">
        <v>42</v>
      </c>
      <c r="C950" s="166" t="n">
        <v>115</v>
      </c>
      <c r="D950" s="166" t="s">
        <v>32</v>
      </c>
      <c r="E950" s="166" t="s">
        <v>43</v>
      </c>
      <c r="F950" s="166" t="s">
        <v>34</v>
      </c>
      <c r="G950" s="167" t="s">
        <v>35</v>
      </c>
      <c r="H950" s="269" t="n">
        <f aca="false">H951</f>
        <v>12052.3</v>
      </c>
      <c r="I950" s="421" t="n">
        <f aca="false">I951</f>
        <v>1243.7</v>
      </c>
      <c r="J950" s="415" t="n">
        <f aca="false">J951</f>
        <v>0</v>
      </c>
      <c r="K950" s="416" t="n">
        <f aca="false">K951</f>
        <v>13296</v>
      </c>
      <c r="L950" s="421" t="n">
        <f aca="false">L951</f>
        <v>0</v>
      </c>
      <c r="M950" s="414" t="n">
        <f aca="false">M951</f>
        <v>0</v>
      </c>
      <c r="N950" s="415" t="n">
        <f aca="false">N951</f>
        <v>0</v>
      </c>
      <c r="O950" s="415" t="n">
        <f aca="false">O951</f>
        <v>0</v>
      </c>
      <c r="P950" s="416" t="n">
        <f aca="false">P951</f>
        <v>13296</v>
      </c>
      <c r="Q950" s="421" t="n">
        <f aca="false">Q951</f>
        <v>0</v>
      </c>
      <c r="R950" s="415" t="n">
        <f aca="false">R951</f>
        <v>0</v>
      </c>
      <c r="S950" s="414" t="n">
        <f aca="false">S951</f>
        <v>0</v>
      </c>
      <c r="T950" s="415" t="n">
        <f aca="false">T951</f>
        <v>0</v>
      </c>
      <c r="U950" s="415" t="n">
        <f aca="false">U951</f>
        <v>0</v>
      </c>
      <c r="V950" s="416" t="n">
        <f aca="false">V951</f>
        <v>13296</v>
      </c>
      <c r="W950" s="421" t="n">
        <f aca="false">W951</f>
        <v>0</v>
      </c>
      <c r="X950" s="415" t="n">
        <f aca="false">X951</f>
        <v>0</v>
      </c>
      <c r="Y950" s="416" t="n">
        <f aca="false">Y951</f>
        <v>13296</v>
      </c>
      <c r="Z950" s="269" t="n">
        <f aca="false">Z951</f>
        <v>12036.2</v>
      </c>
      <c r="AA950" s="414" t="n">
        <f aca="false">AA951</f>
        <v>0</v>
      </c>
      <c r="AB950" s="415" t="n">
        <f aca="false">AB951</f>
        <v>0</v>
      </c>
      <c r="AC950" s="416" t="n">
        <f aca="false">AC951</f>
        <v>12036.2</v>
      </c>
      <c r="AD950" s="421" t="n">
        <f aca="false">AD951</f>
        <v>0</v>
      </c>
      <c r="AE950" s="415" t="n">
        <f aca="false">AE951</f>
        <v>0</v>
      </c>
      <c r="AF950" s="415" t="n">
        <f aca="false">AF951</f>
        <v>0</v>
      </c>
      <c r="AG950" s="416" t="n">
        <f aca="false">AG951</f>
        <v>12036.2</v>
      </c>
      <c r="AH950" s="421" t="n">
        <f aca="false">AH951</f>
        <v>0</v>
      </c>
      <c r="AI950" s="415" t="n">
        <f aca="false">AI951</f>
        <v>0</v>
      </c>
      <c r="AJ950" s="416" t="n">
        <f aca="false">AJ951</f>
        <v>12036.2</v>
      </c>
      <c r="AK950" s="269" t="n">
        <f aca="false">AK951</f>
        <v>12036.2</v>
      </c>
      <c r="AL950" s="414" t="n">
        <f aca="false">AL951</f>
        <v>0</v>
      </c>
      <c r="AM950" s="415" t="n">
        <f aca="false">AM951</f>
        <v>0</v>
      </c>
      <c r="AN950" s="416" t="n">
        <f aca="false">AN951</f>
        <v>12036.2</v>
      </c>
      <c r="AO950" s="421" t="n">
        <f aca="false">AO951</f>
        <v>0</v>
      </c>
      <c r="AP950" s="415" t="n">
        <f aca="false">AP951</f>
        <v>0</v>
      </c>
      <c r="AQ950" s="415" t="n">
        <f aca="false">AQ951</f>
        <v>0</v>
      </c>
      <c r="AR950" s="416" t="n">
        <f aca="false">AR951</f>
        <v>12036.2</v>
      </c>
      <c r="AS950" s="421" t="n">
        <f aca="false">AS951</f>
        <v>0</v>
      </c>
      <c r="AT950" s="415" t="n">
        <f aca="false">AT951</f>
        <v>0</v>
      </c>
      <c r="AU950" s="416" t="n">
        <f aca="false">AU951</f>
        <v>12036.2</v>
      </c>
      <c r="AV950" s="352" t="n">
        <f aca="false">V950-K950</f>
        <v>0</v>
      </c>
      <c r="AW950" s="352" t="n">
        <f aca="false">AV950-U950</f>
        <v>0</v>
      </c>
    </row>
    <row r="951" customFormat="false" ht="15.6" hidden="false" customHeight="false" outlineLevel="0" collapsed="false">
      <c r="A951" s="413"/>
      <c r="B951" s="23" t="s">
        <v>141</v>
      </c>
      <c r="C951" s="24" t="n">
        <v>115</v>
      </c>
      <c r="D951" s="24" t="s">
        <v>32</v>
      </c>
      <c r="E951" s="24" t="s">
        <v>43</v>
      </c>
      <c r="F951" s="31" t="s">
        <v>142</v>
      </c>
      <c r="G951" s="87" t="s">
        <v>35</v>
      </c>
      <c r="H951" s="269" t="n">
        <f aca="false">H952+H953</f>
        <v>12052.3</v>
      </c>
      <c r="I951" s="421" t="n">
        <f aca="false">I952+I953</f>
        <v>1243.7</v>
      </c>
      <c r="J951" s="415" t="n">
        <f aca="false">J952+J953</f>
        <v>0</v>
      </c>
      <c r="K951" s="416" t="n">
        <f aca="false">K952+K953+K954</f>
        <v>13296</v>
      </c>
      <c r="L951" s="421" t="n">
        <f aca="false">L952+L953+L954</f>
        <v>0</v>
      </c>
      <c r="M951" s="414" t="n">
        <f aca="false">M952+M953+M954</f>
        <v>0</v>
      </c>
      <c r="N951" s="415" t="n">
        <f aca="false">N952+N953+N954</f>
        <v>0</v>
      </c>
      <c r="O951" s="415" t="n">
        <f aca="false">O952+O953+O954</f>
        <v>0</v>
      </c>
      <c r="P951" s="416" t="n">
        <f aca="false">P952+P953+P954</f>
        <v>13296</v>
      </c>
      <c r="Q951" s="421" t="n">
        <f aca="false">Q952+Q953+Q954</f>
        <v>0</v>
      </c>
      <c r="R951" s="415" t="n">
        <f aca="false">R952+R953+R954</f>
        <v>0</v>
      </c>
      <c r="S951" s="414" t="n">
        <f aca="false">S952+S953+S954</f>
        <v>0</v>
      </c>
      <c r="T951" s="415" t="n">
        <f aca="false">T952+T953+T954</f>
        <v>0</v>
      </c>
      <c r="U951" s="415" t="n">
        <f aca="false">U952+U953+U954</f>
        <v>0</v>
      </c>
      <c r="V951" s="416" t="n">
        <f aca="false">V952+V953+V954</f>
        <v>13296</v>
      </c>
      <c r="W951" s="421" t="n">
        <f aca="false">W952+W953+W954</f>
        <v>0</v>
      </c>
      <c r="X951" s="415" t="n">
        <f aca="false">X952+X953+X954</f>
        <v>0</v>
      </c>
      <c r="Y951" s="416" t="n">
        <f aca="false">Y952+Y953+Y954</f>
        <v>13296</v>
      </c>
      <c r="Z951" s="269" t="n">
        <f aca="false">Z952+Z953+Z954</f>
        <v>12036.2</v>
      </c>
      <c r="AA951" s="414" t="n">
        <f aca="false">AA952+AA953+AA954</f>
        <v>0</v>
      </c>
      <c r="AB951" s="415" t="n">
        <f aca="false">AB952+AB953+AB954</f>
        <v>0</v>
      </c>
      <c r="AC951" s="416" t="n">
        <f aca="false">AC952+AC953+AC954</f>
        <v>12036.2</v>
      </c>
      <c r="AD951" s="421" t="n">
        <f aca="false">AD952+AD953+AD954</f>
        <v>0</v>
      </c>
      <c r="AE951" s="415" t="n">
        <f aca="false">AE952+AE953+AE954</f>
        <v>0</v>
      </c>
      <c r="AF951" s="415" t="n">
        <f aca="false">AF952+AF953+AF954</f>
        <v>0</v>
      </c>
      <c r="AG951" s="416" t="n">
        <f aca="false">AG952+AG953+AG954</f>
        <v>12036.2</v>
      </c>
      <c r="AH951" s="421" t="n">
        <f aca="false">AH952+AH953+AH954</f>
        <v>0</v>
      </c>
      <c r="AI951" s="415" t="n">
        <f aca="false">AI952+AI953+AI954</f>
        <v>0</v>
      </c>
      <c r="AJ951" s="416" t="n">
        <f aca="false">AJ952+AJ953+AJ954</f>
        <v>12036.2</v>
      </c>
      <c r="AK951" s="269" t="n">
        <f aca="false">AK952+AK953+AK954</f>
        <v>12036.2</v>
      </c>
      <c r="AL951" s="414" t="n">
        <f aca="false">AL952+AL953+AL954</f>
        <v>0</v>
      </c>
      <c r="AM951" s="415" t="n">
        <f aca="false">AM952+AM953+AM954</f>
        <v>0</v>
      </c>
      <c r="AN951" s="416" t="n">
        <f aca="false">AN952+AN953+AN954</f>
        <v>12036.2</v>
      </c>
      <c r="AO951" s="421" t="n">
        <f aca="false">AO952+AO953+AO954</f>
        <v>0</v>
      </c>
      <c r="AP951" s="415" t="n">
        <f aca="false">AP952+AP953+AP954</f>
        <v>0</v>
      </c>
      <c r="AQ951" s="415" t="n">
        <f aca="false">AQ952+AQ953+AQ954</f>
        <v>0</v>
      </c>
      <c r="AR951" s="416" t="n">
        <f aca="false">AR952+AR953+AR954</f>
        <v>12036.2</v>
      </c>
      <c r="AS951" s="421" t="n">
        <f aca="false">AS952+AS953+AS954</f>
        <v>0</v>
      </c>
      <c r="AT951" s="415" t="n">
        <f aca="false">AT952+AT953+AT954</f>
        <v>0</v>
      </c>
      <c r="AU951" s="416" t="n">
        <f aca="false">AU952+AU953+AU954</f>
        <v>12036.2</v>
      </c>
      <c r="AV951" s="352" t="n">
        <f aca="false">V951-K951</f>
        <v>0</v>
      </c>
      <c r="AW951" s="352" t="n">
        <f aca="false">AV951-U951</f>
        <v>0</v>
      </c>
    </row>
    <row r="952" customFormat="false" ht="46.8" hidden="false" customHeight="false" outlineLevel="0" collapsed="false">
      <c r="A952" s="413"/>
      <c r="B952" s="23" t="s">
        <v>107</v>
      </c>
      <c r="C952" s="24" t="n">
        <v>115</v>
      </c>
      <c r="D952" s="24" t="s">
        <v>32</v>
      </c>
      <c r="E952" s="24" t="s">
        <v>43</v>
      </c>
      <c r="F952" s="31" t="s">
        <v>142</v>
      </c>
      <c r="G952" s="87" t="n">
        <v>100</v>
      </c>
      <c r="H952" s="287" t="n">
        <f aca="false">10042.7+489.6+213.5</f>
        <v>10745.8</v>
      </c>
      <c r="I952" s="419" t="n">
        <f aca="false">573.7</f>
        <v>573.7</v>
      </c>
      <c r="J952" s="289"/>
      <c r="K952" s="290" t="n">
        <f aca="false">H952+I952+J952</f>
        <v>11319.5</v>
      </c>
      <c r="L952" s="419"/>
      <c r="M952" s="374"/>
      <c r="N952" s="289"/>
      <c r="O952" s="289" t="n">
        <f aca="false">SUM(L952:N952)</f>
        <v>0</v>
      </c>
      <c r="P952" s="290" t="n">
        <f aca="false">K952+O952</f>
        <v>11319.5</v>
      </c>
      <c r="Q952" s="419"/>
      <c r="R952" s="289"/>
      <c r="S952" s="374"/>
      <c r="T952" s="289"/>
      <c r="U952" s="289" t="n">
        <f aca="false">SUM(Q952:T952)+O952</f>
        <v>0</v>
      </c>
      <c r="V952" s="290" t="n">
        <f aca="false">P952+Q952+T952</f>
        <v>11319.5</v>
      </c>
      <c r="W952" s="419"/>
      <c r="X952" s="289"/>
      <c r="Y952" s="290" t="n">
        <f aca="false">V952+W952+X952</f>
        <v>11319.5</v>
      </c>
      <c r="Z952" s="287" t="n">
        <f aca="false">10042.7+459.6+213.5</f>
        <v>10715.8</v>
      </c>
      <c r="AA952" s="374"/>
      <c r="AB952" s="289"/>
      <c r="AC952" s="290" t="n">
        <f aca="false">Z952+AA952+AB952</f>
        <v>10715.8</v>
      </c>
      <c r="AD952" s="419"/>
      <c r="AE952" s="289"/>
      <c r="AF952" s="289" t="n">
        <f aca="false">SUM(AD952:AE952)</f>
        <v>0</v>
      </c>
      <c r="AG952" s="290" t="n">
        <f aca="false">AC952+AF952</f>
        <v>10715.8</v>
      </c>
      <c r="AH952" s="419"/>
      <c r="AI952" s="289"/>
      <c r="AJ952" s="290" t="n">
        <f aca="false">AG952+AH952+AI952</f>
        <v>10715.8</v>
      </c>
      <c r="AK952" s="287" t="n">
        <f aca="false">10042.7+489.6+213.5</f>
        <v>10745.8</v>
      </c>
      <c r="AL952" s="374"/>
      <c r="AM952" s="289"/>
      <c r="AN952" s="290" t="n">
        <f aca="false">AK952+AL952+AM952</f>
        <v>10745.8</v>
      </c>
      <c r="AO952" s="419"/>
      <c r="AP952" s="289"/>
      <c r="AQ952" s="289" t="n">
        <f aca="false">SUM(AO952:AP952)</f>
        <v>0</v>
      </c>
      <c r="AR952" s="290" t="n">
        <f aca="false">AN952+AQ952</f>
        <v>10745.8</v>
      </c>
      <c r="AS952" s="419"/>
      <c r="AT952" s="289"/>
      <c r="AU952" s="290" t="n">
        <f aca="false">AR952+AS952+AT952</f>
        <v>10745.8</v>
      </c>
      <c r="AV952" s="352" t="n">
        <f aca="false">V952-K952</f>
        <v>0</v>
      </c>
      <c r="AW952" s="352" t="n">
        <f aca="false">AV952-U952</f>
        <v>0</v>
      </c>
    </row>
    <row r="953" customFormat="false" ht="15.6" hidden="false" customHeight="false" outlineLevel="0" collapsed="false">
      <c r="A953" s="413"/>
      <c r="B953" s="23" t="s">
        <v>112</v>
      </c>
      <c r="C953" s="24" t="n">
        <v>115</v>
      </c>
      <c r="D953" s="24" t="s">
        <v>32</v>
      </c>
      <c r="E953" s="24" t="s">
        <v>43</v>
      </c>
      <c r="F953" s="31" t="s">
        <v>142</v>
      </c>
      <c r="G953" s="87" t="n">
        <v>200</v>
      </c>
      <c r="H953" s="296" t="n">
        <v>1306.5</v>
      </c>
      <c r="I953" s="659" t="n">
        <f aca="false">670</f>
        <v>670</v>
      </c>
      <c r="J953" s="449"/>
      <c r="K953" s="287" t="n">
        <f aca="false">H953+I953+J953</f>
        <v>1976.5</v>
      </c>
      <c r="L953" s="419"/>
      <c r="M953" s="374"/>
      <c r="N953" s="289"/>
      <c r="O953" s="289" t="n">
        <f aca="false">SUM(L953:N953)</f>
        <v>0</v>
      </c>
      <c r="P953" s="290" t="n">
        <f aca="false">K953+O953</f>
        <v>1976.5</v>
      </c>
      <c r="Q953" s="419"/>
      <c r="R953" s="289"/>
      <c r="S953" s="374"/>
      <c r="T953" s="289" t="n">
        <f aca="false">-22</f>
        <v>-22</v>
      </c>
      <c r="U953" s="289" t="n">
        <f aca="false">SUM(Q953:T953)+O953</f>
        <v>-22</v>
      </c>
      <c r="V953" s="290" t="n">
        <f aca="false">P953+Q953+T953</f>
        <v>1954.5</v>
      </c>
      <c r="W953" s="419"/>
      <c r="X953" s="289"/>
      <c r="Y953" s="290" t="n">
        <f aca="false">V953+W953+X953</f>
        <v>1954.5</v>
      </c>
      <c r="Z953" s="287" t="n">
        <v>1320.4</v>
      </c>
      <c r="AA953" s="374"/>
      <c r="AB953" s="289"/>
      <c r="AC953" s="290" t="n">
        <f aca="false">Z953+AA953+AB953</f>
        <v>1320.4</v>
      </c>
      <c r="AD953" s="419"/>
      <c r="AE953" s="289"/>
      <c r="AF953" s="289" t="n">
        <f aca="false">SUM(AD953:AE953)</f>
        <v>0</v>
      </c>
      <c r="AG953" s="290" t="n">
        <f aca="false">AC953+AF953</f>
        <v>1320.4</v>
      </c>
      <c r="AH953" s="419"/>
      <c r="AI953" s="289"/>
      <c r="AJ953" s="290" t="n">
        <f aca="false">AG953+AH953+AI953</f>
        <v>1320.4</v>
      </c>
      <c r="AK953" s="287" t="n">
        <v>1290.4</v>
      </c>
      <c r="AL953" s="374"/>
      <c r="AM953" s="289"/>
      <c r="AN953" s="290" t="n">
        <f aca="false">AK953+AL953+AM953</f>
        <v>1290.4</v>
      </c>
      <c r="AO953" s="419"/>
      <c r="AP953" s="289"/>
      <c r="AQ953" s="289" t="n">
        <f aca="false">SUM(AO953:AP953)</f>
        <v>0</v>
      </c>
      <c r="AR953" s="290" t="n">
        <f aca="false">AN953+AQ953</f>
        <v>1290.4</v>
      </c>
      <c r="AS953" s="419"/>
      <c r="AT953" s="289"/>
      <c r="AU953" s="290" t="n">
        <f aca="false">AR953+AS953+AT953</f>
        <v>1290.4</v>
      </c>
      <c r="AV953" s="352" t="n">
        <f aca="false">V953-K953</f>
        <v>-22</v>
      </c>
      <c r="AW953" s="352" t="n">
        <f aca="false">AV953-U953</f>
        <v>0</v>
      </c>
    </row>
    <row r="954" customFormat="false" ht="18" hidden="false" customHeight="true" outlineLevel="0" collapsed="false">
      <c r="A954" s="413"/>
      <c r="B954" s="23" t="s">
        <v>113</v>
      </c>
      <c r="C954" s="24" t="n">
        <v>115</v>
      </c>
      <c r="D954" s="24" t="s">
        <v>32</v>
      </c>
      <c r="E954" s="24" t="s">
        <v>43</v>
      </c>
      <c r="F954" s="31" t="s">
        <v>142</v>
      </c>
      <c r="G954" s="87" t="n">
        <v>800</v>
      </c>
      <c r="H954" s="296"/>
      <c r="I954" s="659"/>
      <c r="J954" s="449"/>
      <c r="K954" s="287" t="n">
        <f aca="false">H954+I954+J954</f>
        <v>0</v>
      </c>
      <c r="L954" s="419"/>
      <c r="M954" s="374"/>
      <c r="N954" s="289"/>
      <c r="O954" s="289" t="n">
        <f aca="false">SUM(L954:N954)</f>
        <v>0</v>
      </c>
      <c r="P954" s="290" t="n">
        <f aca="false">K954+O954</f>
        <v>0</v>
      </c>
      <c r="Q954" s="419"/>
      <c r="R954" s="289"/>
      <c r="S954" s="374"/>
      <c r="T954" s="289" t="n">
        <f aca="false">22</f>
        <v>22</v>
      </c>
      <c r="U954" s="289" t="n">
        <f aca="false">SUM(Q954:T954)+O954</f>
        <v>22</v>
      </c>
      <c r="V954" s="290" t="n">
        <f aca="false">P954+Q954+T954</f>
        <v>22</v>
      </c>
      <c r="W954" s="419"/>
      <c r="X954" s="289"/>
      <c r="Y954" s="290" t="n">
        <f aca="false">V954+W954+X954</f>
        <v>22</v>
      </c>
      <c r="Z954" s="296"/>
      <c r="AA954" s="448"/>
      <c r="AB954" s="449"/>
      <c r="AC954" s="450"/>
      <c r="AD954" s="659"/>
      <c r="AE954" s="449"/>
      <c r="AF954" s="449"/>
      <c r="AG954" s="450"/>
      <c r="AH954" s="659"/>
      <c r="AI954" s="449"/>
      <c r="AJ954" s="450"/>
      <c r="AK954" s="296"/>
      <c r="AL954" s="448"/>
      <c r="AM954" s="449"/>
      <c r="AN954" s="450"/>
      <c r="AO954" s="659"/>
      <c r="AP954" s="449"/>
      <c r="AQ954" s="449"/>
      <c r="AR954" s="450"/>
      <c r="AS954" s="659"/>
      <c r="AT954" s="449"/>
      <c r="AU954" s="450"/>
      <c r="AV954" s="352" t="n">
        <f aca="false">V954-K954</f>
        <v>22</v>
      </c>
      <c r="AW954" s="352" t="n">
        <f aca="false">AV954-U954</f>
        <v>0</v>
      </c>
    </row>
    <row r="955" s="328" customFormat="true" ht="27.75" hidden="false" customHeight="true" outlineLevel="0" collapsed="false">
      <c r="A955" s="495"/>
      <c r="B955" s="675" t="s">
        <v>90</v>
      </c>
      <c r="C955" s="675"/>
      <c r="D955" s="675"/>
      <c r="E955" s="675"/>
      <c r="F955" s="675"/>
      <c r="G955" s="675"/>
      <c r="H955" s="676" t="n">
        <f aca="false">H6+H24+H134+H458+H732+H924+H943+H948</f>
        <v>4675279.8</v>
      </c>
      <c r="I955" s="625" t="n">
        <f aca="false">I6+I24+I134+I458+I732+I924+I943+I948</f>
        <v>0</v>
      </c>
      <c r="J955" s="384" t="n">
        <f aca="false">J6+J24+J134+J458+J732+J924+J943+J948</f>
        <v>0</v>
      </c>
      <c r="K955" s="385" t="n">
        <f aca="false">K6+K24+K134+K458+K732+K924+K943+K948</f>
        <v>4675279.8</v>
      </c>
      <c r="L955" s="625" t="n">
        <f aca="false">L6+L24+L134+L458+L732+L924+L943+L948</f>
        <v>0</v>
      </c>
      <c r="M955" s="383" t="n">
        <f aca="false">M6+M24+M134+M458+M732+M924+M943+M948</f>
        <v>88517</v>
      </c>
      <c r="N955" s="384" t="n">
        <f aca="false">N6+N24+N134+N458+N732+N924+N943+N948</f>
        <v>18931.70717</v>
      </c>
      <c r="O955" s="384" t="n">
        <f aca="false">O6+O24+O134+O458+O732+O924+O943+O948</f>
        <v>107448.70717</v>
      </c>
      <c r="P955" s="385" t="n">
        <f aca="false">P6+P24+P134+P458+P732+P924+P943+P948</f>
        <v>4782728.50717</v>
      </c>
      <c r="Q955" s="625" t="n">
        <f aca="false">Q6+Q24+Q134+Q458+Q732+Q924+Q943+Q948</f>
        <v>8882.26483</v>
      </c>
      <c r="R955" s="384" t="n">
        <f aca="false">R6+R24+R134+R458+R732+R924+R943+R948</f>
        <v>266.103</v>
      </c>
      <c r="S955" s="383" t="n">
        <f aca="false">S6+S24+S134+S458+S732+S924+S943+S948</f>
        <v>0</v>
      </c>
      <c r="T955" s="384" t="n">
        <f aca="false">T6+T24+T134+T458+T732+T924+T943+T948</f>
        <v>2341.48330999999</v>
      </c>
      <c r="U955" s="677" t="n">
        <f aca="false">U6+U24+U134+U458+U732+U924+U943+U948</f>
        <v>118938.55831</v>
      </c>
      <c r="V955" s="385" t="n">
        <f aca="false">V6+V24+V134+V458+V732+V924+V943+V948</f>
        <v>4794218.35831</v>
      </c>
      <c r="W955" s="625" t="n">
        <f aca="false">W6+W24+W134+W458+W732+W924+W943+W948</f>
        <v>0</v>
      </c>
      <c r="X955" s="384" t="n">
        <f aca="false">X6+X24+X134+X458+X732+X924+X943+X948</f>
        <v>0</v>
      </c>
      <c r="Y955" s="385" t="n">
        <f aca="false">Y6+Y24+Y134+Y458+Y732+Y924+Y943+Y948</f>
        <v>4794218.35831</v>
      </c>
      <c r="Z955" s="676" t="n">
        <f aca="false">Z6+Z24+Z134+Z458+Z732+Z924+Z943+Z948</f>
        <v>4481569.7</v>
      </c>
      <c r="AA955" s="383" t="n">
        <f aca="false">AA6+AA24+AA134+AA458+AA732+AA924+AA943+AA948</f>
        <v>0</v>
      </c>
      <c r="AB955" s="384" t="n">
        <f aca="false">AB6+AB24+AB134+AB458+AB732+AB924+AB943+AB948</f>
        <v>0</v>
      </c>
      <c r="AC955" s="385" t="n">
        <f aca="false">AC6+AC24+AC134+AC458+AC732+AC924+AC943+AC948</f>
        <v>4481569.7</v>
      </c>
      <c r="AD955" s="625" t="n">
        <f aca="false">AD6+AD24+AD134+AD458+AD732+AD924+AD943+AD948</f>
        <v>0</v>
      </c>
      <c r="AE955" s="384" t="n">
        <f aca="false">AE6+AE24+AE134+AE458+AE732+AE924+AE943+AE948</f>
        <v>0</v>
      </c>
      <c r="AF955" s="384" t="n">
        <f aca="false">AF6+AF24+AF134+AF458+AF732+AF924+AF943+AF948</f>
        <v>0</v>
      </c>
      <c r="AG955" s="385" t="n">
        <f aca="false">AG6+AG24+AG134+AG458+AG732+AG924+AG943+AG948</f>
        <v>4481569.7</v>
      </c>
      <c r="AH955" s="625" t="n">
        <f aca="false">AH6+AH24+AH134+AH458+AH732+AH924+AH943+AH948</f>
        <v>0</v>
      </c>
      <c r="AI955" s="384" t="n">
        <f aca="false">AI6+AI24+AI134+AI458+AI732+AI924+AI943+AI948</f>
        <v>0</v>
      </c>
      <c r="AJ955" s="385" t="n">
        <f aca="false">AJ6+AJ24+AJ134+AJ458+AJ732+AJ924+AJ943+AJ948</f>
        <v>4481569.7</v>
      </c>
      <c r="AK955" s="676" t="n">
        <f aca="false">AK6+AK24+AK134+AK458+AK732+AK924+AK943+AK948</f>
        <v>4198449.3</v>
      </c>
      <c r="AL955" s="383" t="n">
        <f aca="false">AL6+AL24+AL134+AL458+AL732+AL924+AL943+AL948</f>
        <v>0</v>
      </c>
      <c r="AM955" s="384" t="n">
        <f aca="false">AM6+AM24+AM134+AM458+AM732+AM924+AM943+AM948</f>
        <v>0</v>
      </c>
      <c r="AN955" s="385" t="n">
        <f aca="false">AN6+AN24+AN134+AN458+AN732+AN924+AN943+AN948</f>
        <v>4198449.3</v>
      </c>
      <c r="AO955" s="625" t="n">
        <f aca="false">AO6+AO24+AO134+AO458+AO732+AO924+AO943+AO948</f>
        <v>0</v>
      </c>
      <c r="AP955" s="384" t="n">
        <f aca="false">AP6+AP24+AP134+AP458+AP732+AP924+AP943+AP948</f>
        <v>0</v>
      </c>
      <c r="AQ955" s="384" t="n">
        <f aca="false">AQ6+AQ24+AQ134+AQ458+AQ732+AQ924+AQ943+AQ948</f>
        <v>0</v>
      </c>
      <c r="AR955" s="385" t="n">
        <f aca="false">AR6+AR24+AR134+AR458+AR732+AR924+AR943+AR948</f>
        <v>4198449.3</v>
      </c>
      <c r="AS955" s="625" t="n">
        <f aca="false">AS6+AS24+AS134+AS458+AS732+AS924+AS943+AS948</f>
        <v>0</v>
      </c>
      <c r="AT955" s="384" t="n">
        <f aca="false">AT6+AT24+AT134+AT458+AT732+AT924+AT943+AT948</f>
        <v>0</v>
      </c>
      <c r="AU955" s="385" t="n">
        <f aca="false">AU6+AU24+AU134+AU458+AU732+AU924+AU943+AU948</f>
        <v>4198449.3</v>
      </c>
      <c r="AV955" s="352" t="n">
        <f aca="false">V955-K955</f>
        <v>118938.558310001</v>
      </c>
      <c r="AW955" s="352" t="n">
        <f aca="false">AV955-U955</f>
        <v>1.13504938781261E-009</v>
      </c>
      <c r="AX955" s="62"/>
    </row>
    <row r="956" customFormat="false" ht="15.75" hidden="false" customHeight="true" outlineLevel="0" collapsed="false">
      <c r="A956" s="678"/>
      <c r="B956" s="679"/>
      <c r="C956" s="678"/>
      <c r="D956" s="678"/>
      <c r="E956" s="678"/>
      <c r="F956" s="678"/>
      <c r="G956" s="678"/>
      <c r="H956" s="680"/>
      <c r="I956" s="680"/>
      <c r="J956" s="680"/>
      <c r="K956" s="680"/>
      <c r="L956" s="680"/>
      <c r="M956" s="680"/>
      <c r="N956" s="680"/>
      <c r="O956" s="680"/>
      <c r="P956" s="680"/>
      <c r="Q956" s="680"/>
      <c r="R956" s="680"/>
      <c r="S956" s="680"/>
      <c r="T956" s="680"/>
      <c r="U956" s="680"/>
      <c r="V956" s="680"/>
      <c r="W956" s="680"/>
      <c r="X956" s="680"/>
      <c r="Y956" s="680"/>
      <c r="Z956" s="680"/>
      <c r="AA956" s="680"/>
      <c r="AB956" s="680"/>
      <c r="AC956" s="680"/>
      <c r="AD956" s="680"/>
      <c r="AE956" s="680"/>
      <c r="AF956" s="680"/>
      <c r="AG956" s="680"/>
      <c r="AH956" s="680"/>
      <c r="AI956" s="680"/>
      <c r="AJ956" s="680"/>
      <c r="AK956" s="680"/>
      <c r="AL956" s="680"/>
      <c r="AM956" s="680"/>
      <c r="AN956" s="680"/>
      <c r="AO956" s="680"/>
      <c r="AP956" s="680"/>
      <c r="AQ956" s="680"/>
      <c r="AR956" s="680"/>
      <c r="AS956" s="680"/>
      <c r="AT956" s="680"/>
      <c r="AU956" s="680"/>
      <c r="AV956" s="352" t="n">
        <f aca="false">V956-K956</f>
        <v>0</v>
      </c>
      <c r="AW956" s="352" t="n">
        <f aca="false">AV956-U956</f>
        <v>0</v>
      </c>
    </row>
    <row r="957" customFormat="false" ht="15.75" hidden="false" customHeight="true" outlineLevel="0" collapsed="false">
      <c r="A957" s="678"/>
      <c r="B957" s="679"/>
      <c r="C957" s="678"/>
      <c r="D957" s="681"/>
      <c r="E957" s="678" t="s">
        <v>785</v>
      </c>
      <c r="F957" s="678"/>
      <c r="G957" s="678"/>
      <c r="H957" s="682" t="n">
        <f aca="false">2803784.8+1871495</f>
        <v>4675279.8</v>
      </c>
      <c r="I957" s="682"/>
      <c r="J957" s="682"/>
      <c r="K957" s="682" t="n">
        <f aca="false">H957+I957+J957</f>
        <v>4675279.8</v>
      </c>
      <c r="L957" s="682"/>
      <c r="M957" s="682" t="n">
        <f aca="false">3319+7190+19654+24913+18266+15175</f>
        <v>88517</v>
      </c>
      <c r="N957" s="682" t="n">
        <v>18931.70717</v>
      </c>
      <c r="O957" s="682" t="n">
        <f aca="false">L957+M957+N957</f>
        <v>107448.70717</v>
      </c>
      <c r="P957" s="682" t="n">
        <f aca="false">K957+O957</f>
        <v>4782728.50717</v>
      </c>
      <c r="Q957" s="682" t="n">
        <f aca="false">8848.28983+33.975</f>
        <v>8882.26483</v>
      </c>
      <c r="R957" s="682" t="n">
        <v>266.103</v>
      </c>
      <c r="S957" s="682"/>
      <c r="T957" s="682" t="n">
        <f aca="false">2333.13231+8.351</f>
        <v>2341.48331</v>
      </c>
      <c r="U957" s="682" t="n">
        <f aca="false">L957+M957+N957+Q957+R957+T957</f>
        <v>118938.55831</v>
      </c>
      <c r="V957" s="682" t="n">
        <f aca="false">P957+Q957+T957+R957</f>
        <v>4794218.35831</v>
      </c>
      <c r="W957" s="682"/>
      <c r="X957" s="682"/>
      <c r="Y957" s="682" t="n">
        <f aca="false">V957+W957+X957</f>
        <v>4794218.35831</v>
      </c>
      <c r="Z957" s="682" t="n">
        <f aca="false">2711800.2+1769769.5</f>
        <v>4481569.7</v>
      </c>
      <c r="AA957" s="682"/>
      <c r="AB957" s="682"/>
      <c r="AC957" s="682" t="n">
        <f aca="false">Z957+AA957+AB957</f>
        <v>4481569.7</v>
      </c>
      <c r="AD957" s="682"/>
      <c r="AE957" s="682"/>
      <c r="AF957" s="682"/>
      <c r="AG957" s="682" t="n">
        <f aca="false">AC957+AD957+AE957</f>
        <v>4481569.7</v>
      </c>
      <c r="AH957" s="682"/>
      <c r="AI957" s="682"/>
      <c r="AJ957" s="682" t="n">
        <f aca="false">AG957+AH957+AI957</f>
        <v>4481569.7</v>
      </c>
      <c r="AK957" s="682" t="n">
        <f aca="false">2630821.4+1567627.9</f>
        <v>4198449.3</v>
      </c>
      <c r="AL957" s="683"/>
      <c r="AM957" s="683"/>
      <c r="AN957" s="683" t="n">
        <f aca="false">AK957+AL957+AM957</f>
        <v>4198449.3</v>
      </c>
      <c r="AO957" s="682"/>
      <c r="AP957" s="682"/>
      <c r="AQ957" s="682"/>
      <c r="AR957" s="682" t="n">
        <f aca="false">AN957+AO957+AP957</f>
        <v>4198449.3</v>
      </c>
      <c r="AS957" s="682"/>
      <c r="AT957" s="682"/>
      <c r="AU957" s="682" t="n">
        <f aca="false">AR957+AS957+AT957</f>
        <v>4198449.3</v>
      </c>
      <c r="AV957" s="352" t="n">
        <f aca="false">V957-K957</f>
        <v>118938.55831</v>
      </c>
      <c r="AW957" s="352" t="n">
        <f aca="false">AV957-U957</f>
        <v>0</v>
      </c>
    </row>
    <row r="958" customFormat="false" ht="15.75" hidden="false" customHeight="true" outlineLevel="0" collapsed="false">
      <c r="A958" s="678"/>
      <c r="B958" s="679"/>
      <c r="C958" s="678"/>
      <c r="D958" s="678"/>
      <c r="E958" s="678" t="s">
        <v>595</v>
      </c>
      <c r="F958" s="678"/>
      <c r="G958" s="678"/>
      <c r="H958" s="682" t="n">
        <f aca="false">H957-H955</f>
        <v>0</v>
      </c>
      <c r="I958" s="684" t="n">
        <f aca="false">I957-I955</f>
        <v>0</v>
      </c>
      <c r="J958" s="684" t="n">
        <f aca="false">J957-J955</f>
        <v>0</v>
      </c>
      <c r="K958" s="685" t="n">
        <f aca="false">K957-K955</f>
        <v>0</v>
      </c>
      <c r="L958" s="682" t="n">
        <f aca="false">L957-L955</f>
        <v>0</v>
      </c>
      <c r="M958" s="682" t="n">
        <f aca="false">M957-M955</f>
        <v>0</v>
      </c>
      <c r="N958" s="684" t="n">
        <f aca="false">N957-N955</f>
        <v>0</v>
      </c>
      <c r="O958" s="682" t="n">
        <f aca="false">O957-O955</f>
        <v>0</v>
      </c>
      <c r="P958" s="685" t="n">
        <f aca="false">P957-P955</f>
        <v>0</v>
      </c>
      <c r="Q958" s="682" t="n">
        <f aca="false">Q957-Q955</f>
        <v>0</v>
      </c>
      <c r="R958" s="684" t="n">
        <f aca="false">R957-R955</f>
        <v>0</v>
      </c>
      <c r="S958" s="684" t="n">
        <f aca="false">S957-S955</f>
        <v>0</v>
      </c>
      <c r="T958" s="682" t="n">
        <f aca="false">T957-T955</f>
        <v>0</v>
      </c>
      <c r="U958" s="682" t="n">
        <f aca="false">U957-U955</f>
        <v>0</v>
      </c>
      <c r="V958" s="686" t="n">
        <f aca="false">V957-V955</f>
        <v>0</v>
      </c>
      <c r="W958" s="684" t="n">
        <f aca="false">W957-W955</f>
        <v>0</v>
      </c>
      <c r="X958" s="684" t="n">
        <f aca="false">X957-X955</f>
        <v>0</v>
      </c>
      <c r="Y958" s="685" t="n">
        <f aca="false">Y957-Y955</f>
        <v>0</v>
      </c>
      <c r="Z958" s="682" t="n">
        <f aca="false">Z957-Z955</f>
        <v>0</v>
      </c>
      <c r="AA958" s="684" t="n">
        <f aca="false">AA957-AA955</f>
        <v>0</v>
      </c>
      <c r="AB958" s="684" t="n">
        <f aca="false">AB957-AB955</f>
        <v>0</v>
      </c>
      <c r="AC958" s="685" t="n">
        <f aca="false">AC957-AC955</f>
        <v>0</v>
      </c>
      <c r="AD958" s="684" t="n">
        <f aca="false">AD957-AD955</f>
        <v>0</v>
      </c>
      <c r="AE958" s="684" t="n">
        <f aca="false">AE957-AE955</f>
        <v>0</v>
      </c>
      <c r="AF958" s="684" t="n">
        <f aca="false">AF957-AF955</f>
        <v>0</v>
      </c>
      <c r="AG958" s="685" t="n">
        <f aca="false">AG957-AG955</f>
        <v>0</v>
      </c>
      <c r="AH958" s="684" t="n">
        <f aca="false">AH957-AH955</f>
        <v>0</v>
      </c>
      <c r="AI958" s="684" t="n">
        <f aca="false">AI957-AI955</f>
        <v>0</v>
      </c>
      <c r="AJ958" s="685" t="n">
        <f aca="false">AJ957-AJ955</f>
        <v>0</v>
      </c>
      <c r="AK958" s="682" t="n">
        <f aca="false">AK957-AK955</f>
        <v>0</v>
      </c>
      <c r="AL958" s="684" t="n">
        <f aca="false">AL957-AL955</f>
        <v>0</v>
      </c>
      <c r="AM958" s="684" t="n">
        <f aca="false">AM957-AM955</f>
        <v>0</v>
      </c>
      <c r="AN958" s="685" t="n">
        <f aca="false">AN957-AN955</f>
        <v>0</v>
      </c>
      <c r="AO958" s="684" t="n">
        <f aca="false">AO957-AO955</f>
        <v>0</v>
      </c>
      <c r="AP958" s="684" t="n">
        <f aca="false">AP957-AP955</f>
        <v>0</v>
      </c>
      <c r="AQ958" s="684" t="n">
        <f aca="false">AQ957-AQ955</f>
        <v>0</v>
      </c>
      <c r="AR958" s="685" t="n">
        <f aca="false">AR957-AR955</f>
        <v>0</v>
      </c>
      <c r="AS958" s="684" t="n">
        <f aca="false">AS957-AS955</f>
        <v>0</v>
      </c>
      <c r="AT958" s="684" t="n">
        <f aca="false">AT957-AT955</f>
        <v>0</v>
      </c>
      <c r="AU958" s="685" t="n">
        <f aca="false">AU957-AU955</f>
        <v>0</v>
      </c>
      <c r="AV958" s="352" t="n">
        <f aca="false">V958-K958</f>
        <v>0</v>
      </c>
      <c r="AW958" s="352" t="n">
        <f aca="false">AV958-U958</f>
        <v>0</v>
      </c>
    </row>
    <row r="959" customFormat="false" ht="15.75" hidden="false" customHeight="true" outlineLevel="0" collapsed="false">
      <c r="A959" s="678"/>
      <c r="B959" s="679"/>
      <c r="C959" s="678"/>
      <c r="D959" s="678"/>
      <c r="E959" s="678"/>
      <c r="F959" s="678"/>
      <c r="G959" s="678"/>
      <c r="H959" s="687"/>
      <c r="I959" s="683" t="s">
        <v>786</v>
      </c>
      <c r="J959" s="687"/>
      <c r="K959" s="687"/>
      <c r="L959" s="683" t="s">
        <v>786</v>
      </c>
      <c r="M959" s="683"/>
      <c r="N959" s="687"/>
      <c r="O959" s="687"/>
      <c r="P959" s="687"/>
      <c r="Q959" s="683" t="s">
        <v>786</v>
      </c>
      <c r="R959" s="687"/>
      <c r="S959" s="683"/>
      <c r="T959" s="687"/>
      <c r="U959" s="687"/>
      <c r="V959" s="687"/>
      <c r="W959" s="683"/>
      <c r="X959" s="687"/>
      <c r="Y959" s="687"/>
      <c r="Z959" s="687"/>
      <c r="AA959" s="687"/>
      <c r="AB959" s="687"/>
      <c r="AC959" s="687"/>
      <c r="AD959" s="683" t="s">
        <v>786</v>
      </c>
      <c r="AE959" s="687"/>
      <c r="AF959" s="687"/>
      <c r="AG959" s="687"/>
      <c r="AH959" s="683"/>
      <c r="AI959" s="687"/>
      <c r="AJ959" s="687"/>
      <c r="AK959" s="687"/>
      <c r="AL959" s="687"/>
      <c r="AM959" s="687"/>
      <c r="AN959" s="687"/>
      <c r="AO959" s="683" t="s">
        <v>786</v>
      </c>
      <c r="AP959" s="687"/>
      <c r="AQ959" s="687"/>
      <c r="AR959" s="687"/>
      <c r="AS959" s="683" t="s">
        <v>786</v>
      </c>
      <c r="AT959" s="687"/>
      <c r="AU959" s="687"/>
    </row>
    <row r="960" customFormat="false" ht="15.6" hidden="false" customHeight="false" outlineLevel="0" collapsed="false">
      <c r="A960" s="678"/>
      <c r="C960" s="678"/>
      <c r="D960" s="678"/>
      <c r="E960" s="678"/>
      <c r="F960" s="678"/>
      <c r="G960" s="678"/>
      <c r="H960" s="678"/>
      <c r="I960" s="678"/>
      <c r="J960" s="678"/>
      <c r="K960" s="678"/>
      <c r="L960" s="678"/>
      <c r="M960" s="678"/>
      <c r="N960" s="678"/>
      <c r="O960" s="678"/>
      <c r="P960" s="678"/>
      <c r="Q960" s="678"/>
      <c r="R960" s="678"/>
      <c r="S960" s="678"/>
      <c r="T960" s="678"/>
      <c r="U960" s="678"/>
      <c r="V960" s="678"/>
      <c r="W960" s="678"/>
      <c r="X960" s="678"/>
      <c r="Y960" s="678"/>
      <c r="Z960" s="683"/>
      <c r="AA960" s="683"/>
      <c r="AB960" s="683"/>
      <c r="AC960" s="683"/>
      <c r="AD960" s="678"/>
      <c r="AE960" s="678"/>
      <c r="AF960" s="678"/>
      <c r="AG960" s="678"/>
      <c r="AH960" s="678"/>
      <c r="AI960" s="678"/>
      <c r="AJ960" s="678"/>
      <c r="AK960" s="683"/>
      <c r="AL960" s="683"/>
      <c r="AM960" s="683"/>
      <c r="AN960" s="683"/>
      <c r="AO960" s="678"/>
      <c r="AP960" s="678"/>
      <c r="AQ960" s="678"/>
      <c r="AR960" s="678"/>
      <c r="AS960" s="678"/>
      <c r="AT960" s="678"/>
      <c r="AU960" s="678"/>
    </row>
    <row r="961" customFormat="false" ht="15.6" hidden="true" customHeight="false" outlineLevel="0" collapsed="false">
      <c r="A961" s="678"/>
      <c r="C961" s="678"/>
      <c r="D961" s="678"/>
      <c r="E961" s="678"/>
      <c r="F961" s="678"/>
      <c r="G961" s="678"/>
      <c r="I961" s="688" t="n">
        <v>1243.7</v>
      </c>
      <c r="J961" s="326" t="s">
        <v>787</v>
      </c>
      <c r="K961" s="687"/>
      <c r="L961" s="688" t="n">
        <v>1243.7</v>
      </c>
      <c r="M961" s="688"/>
      <c r="N961" s="326" t="s">
        <v>787</v>
      </c>
      <c r="O961" s="326" t="s">
        <v>787</v>
      </c>
      <c r="P961" s="687"/>
      <c r="Q961" s="688" t="n">
        <v>1243.7</v>
      </c>
      <c r="R961" s="326" t="s">
        <v>787</v>
      </c>
      <c r="S961" s="688" t="s">
        <v>787</v>
      </c>
      <c r="T961" s="326" t="s">
        <v>787</v>
      </c>
      <c r="U961" s="326" t="s">
        <v>787</v>
      </c>
      <c r="V961" s="687"/>
      <c r="W961" s="688" t="n">
        <v>1243.7</v>
      </c>
      <c r="X961" s="326" t="s">
        <v>787</v>
      </c>
      <c r="Y961" s="687"/>
      <c r="Z961" s="687"/>
      <c r="AA961" s="687"/>
      <c r="AB961" s="687"/>
      <c r="AC961" s="687"/>
      <c r="AD961" s="688" t="n">
        <v>1243.7</v>
      </c>
      <c r="AE961" s="326" t="s">
        <v>787</v>
      </c>
      <c r="AF961" s="326" t="s">
        <v>787</v>
      </c>
      <c r="AG961" s="687"/>
      <c r="AH961" s="688" t="n">
        <v>1243.7</v>
      </c>
      <c r="AI961" s="326" t="s">
        <v>787</v>
      </c>
      <c r="AJ961" s="687"/>
      <c r="AK961" s="687"/>
      <c r="AL961" s="687"/>
      <c r="AM961" s="687"/>
      <c r="AN961" s="687"/>
      <c r="AO961" s="688" t="n">
        <v>1243.7</v>
      </c>
      <c r="AP961" s="326" t="s">
        <v>787</v>
      </c>
      <c r="AQ961" s="326" t="s">
        <v>787</v>
      </c>
      <c r="AR961" s="687"/>
      <c r="AS961" s="688" t="n">
        <v>1243.7</v>
      </c>
      <c r="AT961" s="326" t="s">
        <v>787</v>
      </c>
      <c r="AU961" s="687"/>
    </row>
    <row r="962" customFormat="false" ht="15.6" hidden="true" customHeight="false" outlineLevel="0" collapsed="false">
      <c r="A962" s="678"/>
      <c r="C962" s="678"/>
      <c r="D962" s="678"/>
      <c r="E962" s="678"/>
      <c r="F962" s="678"/>
      <c r="G962" s="678"/>
      <c r="I962" s="689" t="n">
        <v>1000</v>
      </c>
      <c r="J962" s="326" t="s">
        <v>788</v>
      </c>
      <c r="L962" s="689" t="n">
        <v>1000</v>
      </c>
      <c r="M962" s="689"/>
      <c r="N962" s="326" t="s">
        <v>788</v>
      </c>
      <c r="O962" s="326" t="s">
        <v>788</v>
      </c>
      <c r="Q962" s="689" t="n">
        <v>1000</v>
      </c>
      <c r="R962" s="326" t="s">
        <v>788</v>
      </c>
      <c r="S962" s="689" t="s">
        <v>788</v>
      </c>
      <c r="T962" s="326" t="s">
        <v>788</v>
      </c>
      <c r="U962" s="326" t="s">
        <v>788</v>
      </c>
      <c r="W962" s="689" t="n">
        <v>1000</v>
      </c>
      <c r="X962" s="326" t="s">
        <v>788</v>
      </c>
      <c r="Z962" s="687"/>
      <c r="AA962" s="687"/>
      <c r="AB962" s="687"/>
      <c r="AC962" s="687"/>
      <c r="AD962" s="689" t="n">
        <v>1000</v>
      </c>
      <c r="AE962" s="326" t="s">
        <v>788</v>
      </c>
      <c r="AF962" s="326" t="s">
        <v>788</v>
      </c>
      <c r="AH962" s="689" t="n">
        <v>1000</v>
      </c>
      <c r="AI962" s="326" t="s">
        <v>788</v>
      </c>
      <c r="AK962" s="687"/>
      <c r="AL962" s="687"/>
      <c r="AM962" s="687"/>
      <c r="AN962" s="687"/>
      <c r="AO962" s="689" t="n">
        <v>1000</v>
      </c>
      <c r="AP962" s="326" t="s">
        <v>788</v>
      </c>
      <c r="AQ962" s="326" t="s">
        <v>788</v>
      </c>
      <c r="AS962" s="689" t="n">
        <v>1000</v>
      </c>
      <c r="AT962" s="326" t="s">
        <v>788</v>
      </c>
    </row>
    <row r="963" customFormat="false" ht="15.6" hidden="true" customHeight="false" outlineLevel="0" collapsed="false">
      <c r="A963" s="678"/>
      <c r="C963" s="678"/>
      <c r="D963" s="678"/>
      <c r="E963" s="678"/>
      <c r="F963" s="678"/>
      <c r="G963" s="678"/>
      <c r="H963" s="687"/>
      <c r="I963" s="689" t="n">
        <v>1000</v>
      </c>
      <c r="J963" s="687" t="s">
        <v>789</v>
      </c>
      <c r="K963" s="687"/>
      <c r="L963" s="689" t="n">
        <v>1000</v>
      </c>
      <c r="M963" s="689"/>
      <c r="N963" s="687" t="s">
        <v>789</v>
      </c>
      <c r="O963" s="687" t="s">
        <v>789</v>
      </c>
      <c r="P963" s="687"/>
      <c r="Q963" s="689" t="n">
        <v>1000</v>
      </c>
      <c r="R963" s="687" t="s">
        <v>789</v>
      </c>
      <c r="S963" s="689" t="s">
        <v>789</v>
      </c>
      <c r="T963" s="687" t="s">
        <v>789</v>
      </c>
      <c r="U963" s="687" t="s">
        <v>789</v>
      </c>
      <c r="V963" s="687"/>
      <c r="W963" s="689" t="n">
        <v>1000</v>
      </c>
      <c r="X963" s="687" t="s">
        <v>789</v>
      </c>
      <c r="Y963" s="687"/>
      <c r="Z963" s="687"/>
      <c r="AA963" s="687"/>
      <c r="AB963" s="687"/>
      <c r="AC963" s="687"/>
      <c r="AD963" s="689" t="n">
        <v>1000</v>
      </c>
      <c r="AE963" s="687" t="s">
        <v>789</v>
      </c>
      <c r="AF963" s="687" t="s">
        <v>789</v>
      </c>
      <c r="AG963" s="687"/>
      <c r="AH963" s="689" t="n">
        <v>1000</v>
      </c>
      <c r="AI963" s="687" t="s">
        <v>789</v>
      </c>
      <c r="AJ963" s="687"/>
      <c r="AK963" s="687"/>
      <c r="AL963" s="687"/>
      <c r="AM963" s="687"/>
      <c r="AN963" s="687"/>
      <c r="AO963" s="689" t="n">
        <v>1000</v>
      </c>
      <c r="AP963" s="687" t="s">
        <v>789</v>
      </c>
      <c r="AQ963" s="687" t="s">
        <v>789</v>
      </c>
      <c r="AR963" s="687"/>
      <c r="AS963" s="689" t="n">
        <v>1000</v>
      </c>
      <c r="AT963" s="687" t="s">
        <v>789</v>
      </c>
      <c r="AU963" s="687"/>
    </row>
    <row r="964" customFormat="false" ht="15.6" hidden="true" customHeight="false" outlineLevel="0" collapsed="false">
      <c r="A964" s="678"/>
      <c r="C964" s="678"/>
      <c r="D964" s="678"/>
      <c r="E964" s="678"/>
      <c r="F964" s="678"/>
      <c r="G964" s="678"/>
      <c r="I964" s="689" t="n">
        <v>480</v>
      </c>
      <c r="J964" s="326" t="s">
        <v>790</v>
      </c>
      <c r="L964" s="689" t="n">
        <v>480</v>
      </c>
      <c r="M964" s="689"/>
      <c r="N964" s="326" t="s">
        <v>790</v>
      </c>
      <c r="O964" s="326" t="s">
        <v>790</v>
      </c>
      <c r="Q964" s="689" t="n">
        <v>480</v>
      </c>
      <c r="R964" s="326" t="s">
        <v>790</v>
      </c>
      <c r="S964" s="689" t="s">
        <v>790</v>
      </c>
      <c r="T964" s="326" t="s">
        <v>790</v>
      </c>
      <c r="U964" s="326" t="s">
        <v>790</v>
      </c>
      <c r="W964" s="689" t="n">
        <v>480</v>
      </c>
      <c r="X964" s="326" t="s">
        <v>790</v>
      </c>
      <c r="Z964" s="687"/>
      <c r="AA964" s="687"/>
      <c r="AB964" s="687"/>
      <c r="AC964" s="687"/>
      <c r="AD964" s="689" t="n">
        <v>480</v>
      </c>
      <c r="AE964" s="326" t="s">
        <v>790</v>
      </c>
      <c r="AF964" s="326" t="s">
        <v>790</v>
      </c>
      <c r="AH964" s="689" t="n">
        <v>480</v>
      </c>
      <c r="AI964" s="326" t="s">
        <v>790</v>
      </c>
      <c r="AK964" s="687"/>
      <c r="AL964" s="687"/>
      <c r="AM964" s="687"/>
      <c r="AN964" s="687"/>
      <c r="AO964" s="689" t="n">
        <v>480</v>
      </c>
      <c r="AP964" s="326" t="s">
        <v>790</v>
      </c>
      <c r="AQ964" s="326" t="s">
        <v>790</v>
      </c>
      <c r="AS964" s="689" t="n">
        <v>480</v>
      </c>
      <c r="AT964" s="326" t="s">
        <v>790</v>
      </c>
    </row>
    <row r="965" customFormat="false" ht="15.6" hidden="true" customHeight="false" outlineLevel="0" collapsed="false">
      <c r="A965" s="678"/>
      <c r="C965" s="678"/>
      <c r="D965" s="678"/>
      <c r="E965" s="678"/>
      <c r="F965" s="678"/>
      <c r="G965" s="678"/>
      <c r="I965" s="689" t="n">
        <f aca="false">250</f>
        <v>250</v>
      </c>
      <c r="J965" s="326" t="s">
        <v>791</v>
      </c>
      <c r="L965" s="689" t="n">
        <f aca="false">250</f>
        <v>250</v>
      </c>
      <c r="M965" s="689"/>
      <c r="N965" s="326" t="s">
        <v>791</v>
      </c>
      <c r="O965" s="326" t="s">
        <v>791</v>
      </c>
      <c r="Q965" s="689" t="n">
        <f aca="false">250</f>
        <v>250</v>
      </c>
      <c r="R965" s="326" t="s">
        <v>791</v>
      </c>
      <c r="S965" s="689" t="s">
        <v>791</v>
      </c>
      <c r="T965" s="326" t="s">
        <v>791</v>
      </c>
      <c r="U965" s="326" t="s">
        <v>791</v>
      </c>
      <c r="W965" s="689" t="n">
        <f aca="false">250</f>
        <v>250</v>
      </c>
      <c r="X965" s="326" t="s">
        <v>791</v>
      </c>
      <c r="Z965" s="687"/>
      <c r="AA965" s="687"/>
      <c r="AB965" s="687"/>
      <c r="AC965" s="687"/>
      <c r="AD965" s="689" t="n">
        <f aca="false">250</f>
        <v>250</v>
      </c>
      <c r="AE965" s="326" t="s">
        <v>791</v>
      </c>
      <c r="AF965" s="326" t="s">
        <v>791</v>
      </c>
      <c r="AH965" s="689" t="n">
        <f aca="false">250</f>
        <v>250</v>
      </c>
      <c r="AI965" s="326" t="s">
        <v>791</v>
      </c>
      <c r="AK965" s="687"/>
      <c r="AL965" s="687"/>
      <c r="AM965" s="687"/>
      <c r="AN965" s="687"/>
      <c r="AO965" s="689" t="n">
        <f aca="false">250</f>
        <v>250</v>
      </c>
      <c r="AP965" s="326" t="s">
        <v>791</v>
      </c>
      <c r="AQ965" s="326" t="s">
        <v>791</v>
      </c>
      <c r="AS965" s="689" t="n">
        <f aca="false">250</f>
        <v>250</v>
      </c>
      <c r="AT965" s="326" t="s">
        <v>791</v>
      </c>
    </row>
    <row r="966" customFormat="false" ht="15.6" hidden="true" customHeight="false" outlineLevel="0" collapsed="false">
      <c r="A966" s="678"/>
      <c r="C966" s="678"/>
      <c r="D966" s="678"/>
      <c r="E966" s="678"/>
      <c r="F966" s="678"/>
      <c r="G966" s="678"/>
      <c r="I966" s="689" t="n">
        <v>1131</v>
      </c>
      <c r="J966" s="326" t="s">
        <v>792</v>
      </c>
      <c r="L966" s="689" t="n">
        <v>1131</v>
      </c>
      <c r="M966" s="689"/>
      <c r="N966" s="326" t="s">
        <v>792</v>
      </c>
      <c r="O966" s="326" t="s">
        <v>792</v>
      </c>
      <c r="Q966" s="689" t="n">
        <v>1131</v>
      </c>
      <c r="R966" s="326" t="s">
        <v>792</v>
      </c>
      <c r="S966" s="689" t="s">
        <v>792</v>
      </c>
      <c r="T966" s="326" t="s">
        <v>792</v>
      </c>
      <c r="U966" s="326" t="s">
        <v>792</v>
      </c>
      <c r="W966" s="689" t="n">
        <v>1131</v>
      </c>
      <c r="X966" s="326" t="s">
        <v>792</v>
      </c>
      <c r="Z966" s="687"/>
      <c r="AA966" s="687"/>
      <c r="AB966" s="687"/>
      <c r="AC966" s="687"/>
      <c r="AD966" s="689" t="n">
        <v>1131</v>
      </c>
      <c r="AE966" s="326" t="s">
        <v>792</v>
      </c>
      <c r="AF966" s="326" t="s">
        <v>792</v>
      </c>
      <c r="AH966" s="689" t="n">
        <v>1131</v>
      </c>
      <c r="AI966" s="326" t="s">
        <v>792</v>
      </c>
      <c r="AK966" s="687"/>
      <c r="AL966" s="687"/>
      <c r="AM966" s="687"/>
      <c r="AN966" s="687"/>
      <c r="AO966" s="689" t="n">
        <v>1131</v>
      </c>
      <c r="AP966" s="326" t="s">
        <v>792</v>
      </c>
      <c r="AQ966" s="326" t="s">
        <v>792</v>
      </c>
      <c r="AS966" s="689" t="n">
        <v>1131</v>
      </c>
      <c r="AT966" s="326" t="s">
        <v>792</v>
      </c>
    </row>
    <row r="967" customFormat="false" ht="15.6" hidden="true" customHeight="false" outlineLevel="0" collapsed="false">
      <c r="A967" s="678"/>
      <c r="C967" s="678"/>
      <c r="D967" s="678"/>
      <c r="E967" s="678"/>
      <c r="F967" s="678"/>
      <c r="G967" s="678"/>
      <c r="I967" s="689" t="n">
        <v>1500</v>
      </c>
      <c r="J967" s="326" t="s">
        <v>793</v>
      </c>
      <c r="L967" s="689" t="n">
        <v>1500</v>
      </c>
      <c r="M967" s="689"/>
      <c r="N967" s="326" t="s">
        <v>793</v>
      </c>
      <c r="O967" s="326" t="s">
        <v>793</v>
      </c>
      <c r="Q967" s="689" t="n">
        <v>1500</v>
      </c>
      <c r="R967" s="326" t="s">
        <v>793</v>
      </c>
      <c r="S967" s="689" t="s">
        <v>793</v>
      </c>
      <c r="T967" s="326" t="s">
        <v>793</v>
      </c>
      <c r="U967" s="326" t="s">
        <v>793</v>
      </c>
      <c r="W967" s="689" t="n">
        <v>1500</v>
      </c>
      <c r="X967" s="326" t="s">
        <v>793</v>
      </c>
      <c r="Z967" s="687"/>
      <c r="AA967" s="687"/>
      <c r="AB967" s="687"/>
      <c r="AC967" s="687"/>
      <c r="AD967" s="689" t="n">
        <v>1500</v>
      </c>
      <c r="AE967" s="326" t="s">
        <v>793</v>
      </c>
      <c r="AF967" s="326" t="s">
        <v>793</v>
      </c>
      <c r="AH967" s="689" t="n">
        <v>1500</v>
      </c>
      <c r="AI967" s="326" t="s">
        <v>793</v>
      </c>
      <c r="AK967" s="687"/>
      <c r="AL967" s="687"/>
      <c r="AM967" s="687"/>
      <c r="AN967" s="687"/>
      <c r="AO967" s="689" t="n">
        <v>1500</v>
      </c>
      <c r="AP967" s="326" t="s">
        <v>793</v>
      </c>
      <c r="AQ967" s="326" t="s">
        <v>793</v>
      </c>
      <c r="AS967" s="689" t="n">
        <v>1500</v>
      </c>
      <c r="AT967" s="326" t="s">
        <v>793</v>
      </c>
    </row>
    <row r="968" customFormat="false" ht="15.6" hidden="true" customHeight="false" outlineLevel="0" collapsed="false">
      <c r="A968" s="678"/>
      <c r="C968" s="678"/>
      <c r="D968" s="678"/>
      <c r="E968" s="678"/>
      <c r="F968" s="678"/>
      <c r="G968" s="678"/>
      <c r="I968" s="689" t="n">
        <f aca="false">I961+I962+I963+I964+I965+I966+I967</f>
        <v>6604.7</v>
      </c>
      <c r="J968" s="326" t="s">
        <v>794</v>
      </c>
      <c r="L968" s="689" t="n">
        <f aca="false">L961+L962+L963+L964+L965+L966+L967</f>
        <v>6604.7</v>
      </c>
      <c r="M968" s="689"/>
      <c r="N968" s="326" t="s">
        <v>794</v>
      </c>
      <c r="O968" s="326" t="s">
        <v>794</v>
      </c>
      <c r="Q968" s="689" t="n">
        <f aca="false">Q961+Q962+Q963+Q964+Q965+Q966+Q967</f>
        <v>6604.7</v>
      </c>
      <c r="R968" s="326" t="s">
        <v>794</v>
      </c>
      <c r="S968" s="689" t="s">
        <v>794</v>
      </c>
      <c r="T968" s="326" t="s">
        <v>794</v>
      </c>
      <c r="U968" s="326" t="s">
        <v>794</v>
      </c>
      <c r="W968" s="689" t="n">
        <f aca="false">W961+W962+W963+W964+W965+W966+W967</f>
        <v>6604.7</v>
      </c>
      <c r="X968" s="326" t="s">
        <v>794</v>
      </c>
      <c r="Z968" s="687"/>
      <c r="AA968" s="687"/>
      <c r="AB968" s="687"/>
      <c r="AC968" s="687"/>
      <c r="AD968" s="689" t="n">
        <f aca="false">AD961+AD962+AD963+AD964+AD965+AD966+AD967</f>
        <v>6604.7</v>
      </c>
      <c r="AE968" s="326" t="s">
        <v>794</v>
      </c>
      <c r="AF968" s="326" t="s">
        <v>794</v>
      </c>
      <c r="AH968" s="689" t="n">
        <f aca="false">AH961+AH962+AH963+AH964+AH965+AH966+AH967</f>
        <v>6604.7</v>
      </c>
      <c r="AI968" s="326" t="s">
        <v>794</v>
      </c>
      <c r="AK968" s="687"/>
      <c r="AL968" s="687"/>
      <c r="AM968" s="687"/>
      <c r="AN968" s="687"/>
      <c r="AO968" s="689" t="n">
        <f aca="false">AO961+AO962+AO963+AO964+AO965+AO966+AO967</f>
        <v>6604.7</v>
      </c>
      <c r="AP968" s="326" t="s">
        <v>794</v>
      </c>
      <c r="AQ968" s="326" t="s">
        <v>794</v>
      </c>
      <c r="AS968" s="689" t="n">
        <f aca="false">AS961+AS962+AS963+AS964+AS965+AS966+AS967</f>
        <v>6604.7</v>
      </c>
      <c r="AT968" s="326" t="s">
        <v>794</v>
      </c>
    </row>
    <row r="969" customFormat="false" ht="15.6" hidden="false" customHeight="false" outlineLevel="0" collapsed="false">
      <c r="A969" s="678"/>
      <c r="C969" s="678"/>
      <c r="D969" s="678"/>
      <c r="E969" s="678"/>
      <c r="F969" s="678"/>
      <c r="G969" s="678"/>
      <c r="P969" s="690"/>
      <c r="Z969" s="687"/>
      <c r="AA969" s="687"/>
      <c r="AB969" s="687"/>
      <c r="AC969" s="687"/>
      <c r="AK969" s="687"/>
      <c r="AL969" s="687"/>
      <c r="AM969" s="687"/>
      <c r="AN969" s="687"/>
    </row>
    <row r="970" customFormat="false" ht="15.6" hidden="true" customHeight="false" outlineLevel="0" collapsed="false">
      <c r="A970" s="678"/>
      <c r="C970" s="678"/>
      <c r="D970" s="678"/>
      <c r="E970" s="678"/>
      <c r="F970" s="678"/>
      <c r="G970" s="678"/>
      <c r="Z970" s="687"/>
      <c r="AA970" s="687"/>
      <c r="AB970" s="687"/>
      <c r="AC970" s="687"/>
      <c r="AK970" s="687"/>
      <c r="AL970" s="687"/>
      <c r="AM970" s="687"/>
      <c r="AN970" s="687"/>
    </row>
    <row r="971" customFormat="false" ht="15.6" hidden="true" customHeight="false" outlineLevel="0" collapsed="false">
      <c r="A971" s="678"/>
      <c r="C971" s="678"/>
      <c r="D971" s="678"/>
      <c r="E971" s="678"/>
      <c r="F971" s="678"/>
      <c r="G971" s="691" t="s">
        <v>795</v>
      </c>
      <c r="H971" s="687"/>
      <c r="I971" s="687"/>
      <c r="J971" s="687"/>
      <c r="K971" s="687"/>
      <c r="L971" s="687"/>
      <c r="M971" s="687"/>
      <c r="N971" s="687"/>
      <c r="O971" s="687"/>
      <c r="P971" s="687"/>
      <c r="Q971" s="687"/>
      <c r="R971" s="687"/>
      <c r="S971" s="687"/>
      <c r="T971" s="687"/>
      <c r="U971" s="687"/>
      <c r="V971" s="687"/>
      <c r="W971" s="687"/>
      <c r="X971" s="687"/>
      <c r="Y971" s="687"/>
      <c r="Z971" s="687" t="n">
        <f aca="false">+Z744+Z494</f>
        <v>453864.3</v>
      </c>
      <c r="AA971" s="687" t="n">
        <f aca="false">+AA744+AA494</f>
        <v>0</v>
      </c>
      <c r="AB971" s="687" t="n">
        <f aca="false">+AB744+AB494</f>
        <v>0</v>
      </c>
      <c r="AC971" s="687" t="n">
        <f aca="false">+AC744+AC494</f>
        <v>453864.3</v>
      </c>
      <c r="AD971" s="687"/>
      <c r="AE971" s="687"/>
      <c r="AF971" s="687"/>
      <c r="AG971" s="687"/>
      <c r="AH971" s="687"/>
      <c r="AI971" s="687"/>
      <c r="AJ971" s="687"/>
      <c r="AK971" s="687" t="n">
        <f aca="false">+AK744+AK494</f>
        <v>406269.9</v>
      </c>
      <c r="AL971" s="687" t="n">
        <f aca="false">+AL744+AL494</f>
        <v>0</v>
      </c>
      <c r="AM971" s="687" t="n">
        <f aca="false">+AM744+AM494</f>
        <v>0</v>
      </c>
      <c r="AN971" s="687" t="n">
        <f aca="false">+AN744+AN494</f>
        <v>406269.9</v>
      </c>
      <c r="AO971" s="687"/>
      <c r="AP971" s="687"/>
      <c r="AQ971" s="687"/>
      <c r="AR971" s="687"/>
      <c r="AS971" s="687"/>
      <c r="AT971" s="687"/>
      <c r="AU971" s="687"/>
    </row>
    <row r="972" customFormat="false" ht="15.6" hidden="true" customHeight="false" outlineLevel="0" collapsed="false">
      <c r="A972" s="678"/>
      <c r="C972" s="678"/>
      <c r="D972" s="678"/>
      <c r="E972" s="678"/>
      <c r="F972" s="678"/>
      <c r="G972" s="679" t="s">
        <v>796</v>
      </c>
      <c r="H972" s="687"/>
      <c r="I972" s="687"/>
      <c r="J972" s="687"/>
      <c r="K972" s="687"/>
      <c r="L972" s="687"/>
      <c r="M972" s="687"/>
      <c r="N972" s="687"/>
      <c r="O972" s="687"/>
      <c r="P972" s="687"/>
      <c r="Q972" s="687"/>
      <c r="R972" s="687"/>
      <c r="S972" s="687"/>
      <c r="T972" s="687"/>
      <c r="U972" s="687"/>
      <c r="V972" s="687"/>
      <c r="W972" s="687"/>
      <c r="X972" s="687"/>
      <c r="Y972" s="687"/>
      <c r="Z972" s="687" t="e">
        <f aca="false">+Z971-#REF!</f>
        <v>#REF!</v>
      </c>
      <c r="AA972" s="687" t="e">
        <f aca="false">+AA971-#REF!</f>
        <v>#REF!</v>
      </c>
      <c r="AB972" s="687" t="e">
        <f aca="false">+AB971-#REF!</f>
        <v>#REF!</v>
      </c>
      <c r="AC972" s="687" t="e">
        <f aca="false">+AC971-#REF!</f>
        <v>#REF!</v>
      </c>
      <c r="AD972" s="687"/>
      <c r="AE972" s="687"/>
      <c r="AF972" s="687"/>
      <c r="AG972" s="687"/>
      <c r="AH972" s="687"/>
      <c r="AI972" s="687"/>
      <c r="AJ972" s="687"/>
      <c r="AK972" s="687" t="e">
        <f aca="false">+AK971-#REF!</f>
        <v>#REF!</v>
      </c>
      <c r="AL972" s="687" t="e">
        <f aca="false">+AL971-#REF!</f>
        <v>#REF!</v>
      </c>
      <c r="AM972" s="687" t="e">
        <f aca="false">+AM971-#REF!</f>
        <v>#REF!</v>
      </c>
      <c r="AN972" s="687" t="e">
        <f aca="false">+AN971-#REF!</f>
        <v>#REF!</v>
      </c>
      <c r="AO972" s="687"/>
      <c r="AP972" s="687"/>
      <c r="AQ972" s="687"/>
      <c r="AR972" s="687"/>
      <c r="AS972" s="687"/>
      <c r="AT972" s="687"/>
      <c r="AU972" s="687"/>
    </row>
    <row r="973" customFormat="false" ht="15.6" hidden="true" customHeight="false" outlineLevel="0" collapsed="false">
      <c r="A973" s="678"/>
      <c r="C973" s="678"/>
      <c r="D973" s="678"/>
      <c r="E973" s="678"/>
      <c r="F973" s="678"/>
      <c r="G973" s="691" t="s">
        <v>797</v>
      </c>
      <c r="H973" s="687"/>
      <c r="I973" s="687"/>
      <c r="J973" s="687"/>
      <c r="K973" s="687"/>
      <c r="L973" s="687"/>
      <c r="M973" s="687"/>
      <c r="N973" s="687"/>
      <c r="O973" s="687"/>
      <c r="P973" s="687"/>
      <c r="Q973" s="687"/>
      <c r="R973" s="687"/>
      <c r="S973" s="687"/>
      <c r="T973" s="687"/>
      <c r="U973" s="687"/>
      <c r="V973" s="687"/>
      <c r="W973" s="687"/>
      <c r="X973" s="687"/>
      <c r="Y973" s="687"/>
      <c r="Z973" s="687" t="n">
        <f aca="false">+Z791+Z712+Z666+Z530</f>
        <v>87054.5</v>
      </c>
      <c r="AA973" s="687" t="n">
        <f aca="false">+AA791+AA712+AA666+AA530</f>
        <v>0</v>
      </c>
      <c r="AB973" s="687" t="n">
        <f aca="false">+AB791+AB712+AB666+AB530</f>
        <v>0</v>
      </c>
      <c r="AC973" s="687" t="n">
        <f aca="false">+AC791+AC712+AC666+AC530</f>
        <v>87054.5</v>
      </c>
      <c r="AD973" s="687"/>
      <c r="AE973" s="687"/>
      <c r="AF973" s="687"/>
      <c r="AG973" s="687"/>
      <c r="AH973" s="687"/>
      <c r="AI973" s="687"/>
      <c r="AJ973" s="687"/>
      <c r="AK973" s="687" t="n">
        <f aca="false">+AK791+AK712+AK666+AK530</f>
        <v>75154.8</v>
      </c>
      <c r="AL973" s="687" t="n">
        <f aca="false">+AL791+AL712+AL666+AL530</f>
        <v>0</v>
      </c>
      <c r="AM973" s="687" t="n">
        <f aca="false">+AM791+AM712+AM666+AM530</f>
        <v>0</v>
      </c>
      <c r="AN973" s="687" t="n">
        <f aca="false">+AN791+AN712+AN666+AN530</f>
        <v>75154.8</v>
      </c>
      <c r="AO973" s="687"/>
      <c r="AP973" s="687"/>
      <c r="AQ973" s="687"/>
      <c r="AR973" s="687"/>
      <c r="AS973" s="687"/>
      <c r="AT973" s="687"/>
      <c r="AU973" s="687"/>
    </row>
    <row r="974" customFormat="false" ht="15.6" hidden="true" customHeight="false" outlineLevel="0" collapsed="false">
      <c r="A974" s="678"/>
      <c r="C974" s="678"/>
      <c r="D974" s="678"/>
      <c r="E974" s="678"/>
      <c r="F974" s="678"/>
      <c r="G974" s="679" t="s">
        <v>796</v>
      </c>
      <c r="H974" s="687"/>
      <c r="I974" s="687"/>
      <c r="J974" s="687"/>
      <c r="K974" s="687"/>
      <c r="L974" s="687"/>
      <c r="M974" s="687"/>
      <c r="N974" s="687"/>
      <c r="O974" s="687"/>
      <c r="P974" s="687"/>
      <c r="Q974" s="687"/>
      <c r="R974" s="687"/>
      <c r="S974" s="687"/>
      <c r="T974" s="687"/>
      <c r="U974" s="687"/>
      <c r="V974" s="687"/>
      <c r="W974" s="687"/>
      <c r="X974" s="687"/>
      <c r="Y974" s="687"/>
      <c r="Z974" s="687" t="e">
        <f aca="false">+Z973-#REF!</f>
        <v>#REF!</v>
      </c>
      <c r="AA974" s="687" t="e">
        <f aca="false">+AA973-#REF!</f>
        <v>#REF!</v>
      </c>
      <c r="AB974" s="687" t="e">
        <f aca="false">+AB973-#REF!</f>
        <v>#REF!</v>
      </c>
      <c r="AC974" s="687" t="e">
        <f aca="false">+AC973-#REF!</f>
        <v>#REF!</v>
      </c>
      <c r="AD974" s="687"/>
      <c r="AE974" s="687"/>
      <c r="AF974" s="687"/>
      <c r="AG974" s="687"/>
      <c r="AH974" s="687"/>
      <c r="AI974" s="687"/>
      <c r="AJ974" s="687"/>
      <c r="AK974" s="687" t="e">
        <f aca="false">+AK973-#REF!</f>
        <v>#REF!</v>
      </c>
      <c r="AL974" s="687" t="e">
        <f aca="false">+AL973-#REF!</f>
        <v>#REF!</v>
      </c>
      <c r="AM974" s="687" t="e">
        <f aca="false">+AM973-#REF!</f>
        <v>#REF!</v>
      </c>
      <c r="AN974" s="687" t="e">
        <f aca="false">+AN973-#REF!</f>
        <v>#REF!</v>
      </c>
      <c r="AO974" s="687"/>
      <c r="AP974" s="687"/>
      <c r="AQ974" s="687"/>
      <c r="AR974" s="687"/>
      <c r="AS974" s="687"/>
      <c r="AT974" s="687"/>
      <c r="AU974" s="687"/>
    </row>
    <row r="975" customFormat="false" ht="15.6" hidden="true" customHeight="false" outlineLevel="0" collapsed="false">
      <c r="A975" s="678"/>
      <c r="C975" s="678"/>
      <c r="D975" s="678"/>
      <c r="E975" s="678"/>
      <c r="F975" s="678"/>
      <c r="G975" s="691" t="s">
        <v>798</v>
      </c>
      <c r="H975" s="687"/>
      <c r="I975" s="687"/>
      <c r="J975" s="687"/>
      <c r="K975" s="687"/>
      <c r="L975" s="687"/>
      <c r="M975" s="687"/>
      <c r="N975" s="687"/>
      <c r="O975" s="687"/>
      <c r="P975" s="687"/>
      <c r="Q975" s="687"/>
      <c r="R975" s="687"/>
      <c r="S975" s="687"/>
      <c r="T975" s="687"/>
      <c r="U975" s="687"/>
      <c r="V975" s="687"/>
      <c r="W975" s="687"/>
      <c r="X975" s="687"/>
      <c r="Y975" s="687"/>
      <c r="Z975" s="687" t="n">
        <f aca="false">+Z802+Z698</f>
        <v>16674</v>
      </c>
      <c r="AA975" s="687" t="n">
        <f aca="false">+AA802+AA698</f>
        <v>0</v>
      </c>
      <c r="AB975" s="687" t="n">
        <f aca="false">+AB802+AB698</f>
        <v>0</v>
      </c>
      <c r="AC975" s="687" t="n">
        <f aca="false">+AC802+AC698</f>
        <v>16674</v>
      </c>
      <c r="AD975" s="687"/>
      <c r="AE975" s="687"/>
      <c r="AF975" s="687"/>
      <c r="AG975" s="687"/>
      <c r="AH975" s="687"/>
      <c r="AI975" s="687"/>
      <c r="AJ975" s="687"/>
      <c r="AK975" s="687" t="n">
        <f aca="false">+AK802+AK698</f>
        <v>15748</v>
      </c>
      <c r="AL975" s="687" t="n">
        <f aca="false">+AL802+AL698</f>
        <v>0</v>
      </c>
      <c r="AM975" s="687" t="n">
        <f aca="false">+AM802+AM698</f>
        <v>0</v>
      </c>
      <c r="AN975" s="687" t="n">
        <f aca="false">+AN802+AN698</f>
        <v>15748</v>
      </c>
      <c r="AO975" s="687"/>
      <c r="AP975" s="687"/>
      <c r="AQ975" s="687"/>
      <c r="AR975" s="687"/>
      <c r="AS975" s="687"/>
      <c r="AT975" s="687"/>
      <c r="AU975" s="687"/>
    </row>
    <row r="976" customFormat="false" ht="15.6" hidden="true" customHeight="false" outlineLevel="0" collapsed="false">
      <c r="A976" s="678"/>
      <c r="C976" s="678"/>
      <c r="D976" s="678"/>
      <c r="E976" s="678"/>
      <c r="F976" s="678"/>
      <c r="G976" s="679" t="s">
        <v>796</v>
      </c>
      <c r="H976" s="687"/>
      <c r="I976" s="687"/>
      <c r="J976" s="687"/>
      <c r="K976" s="687"/>
      <c r="L976" s="687"/>
      <c r="M976" s="687"/>
      <c r="N976" s="687"/>
      <c r="O976" s="687"/>
      <c r="P976" s="687"/>
      <c r="Q976" s="687"/>
      <c r="R976" s="687"/>
      <c r="S976" s="687"/>
      <c r="T976" s="687"/>
      <c r="U976" s="687"/>
      <c r="V976" s="687"/>
      <c r="W976" s="687"/>
      <c r="X976" s="687"/>
      <c r="Y976" s="687"/>
      <c r="Z976" s="687" t="e">
        <f aca="false">+Z975-#REF!</f>
        <v>#REF!</v>
      </c>
      <c r="AA976" s="687" t="e">
        <f aca="false">+AA975-#REF!</f>
        <v>#REF!</v>
      </c>
      <c r="AB976" s="687" t="e">
        <f aca="false">+AB975-#REF!</f>
        <v>#REF!</v>
      </c>
      <c r="AC976" s="687" t="e">
        <f aca="false">+AC975-#REF!</f>
        <v>#REF!</v>
      </c>
      <c r="AD976" s="687"/>
      <c r="AE976" s="687"/>
      <c r="AF976" s="687"/>
      <c r="AG976" s="687"/>
      <c r="AH976" s="687"/>
      <c r="AI976" s="687"/>
      <c r="AJ976" s="687"/>
      <c r="AK976" s="687" t="e">
        <f aca="false">+AK975-#REF!</f>
        <v>#REF!</v>
      </c>
      <c r="AL976" s="687" t="e">
        <f aca="false">+AL975-#REF!</f>
        <v>#REF!</v>
      </c>
      <c r="AM976" s="687" t="e">
        <f aca="false">+AM975-#REF!</f>
        <v>#REF!</v>
      </c>
      <c r="AN976" s="687" t="e">
        <f aca="false">+AN975-#REF!</f>
        <v>#REF!</v>
      </c>
      <c r="AO976" s="687"/>
      <c r="AP976" s="687"/>
      <c r="AQ976" s="687"/>
      <c r="AR976" s="687"/>
      <c r="AS976" s="687"/>
      <c r="AT976" s="687"/>
      <c r="AU976" s="687"/>
    </row>
    <row r="977" customFormat="false" ht="15.6" hidden="true" customHeight="false" outlineLevel="0" collapsed="false">
      <c r="A977" s="678"/>
      <c r="C977" s="678"/>
      <c r="D977" s="678"/>
      <c r="E977" s="678"/>
      <c r="F977" s="678"/>
      <c r="G977" s="691" t="s">
        <v>799</v>
      </c>
      <c r="H977" s="687"/>
      <c r="I977" s="687"/>
      <c r="J977" s="687"/>
      <c r="K977" s="687"/>
      <c r="L977" s="687"/>
      <c r="M977" s="687"/>
      <c r="N977" s="687"/>
      <c r="O977" s="687"/>
      <c r="P977" s="687"/>
      <c r="Q977" s="687"/>
      <c r="R977" s="687"/>
      <c r="S977" s="687"/>
      <c r="T977" s="687"/>
      <c r="U977" s="687"/>
      <c r="V977" s="687"/>
      <c r="W977" s="687"/>
      <c r="X977" s="687"/>
      <c r="Y977" s="687"/>
      <c r="Z977" s="687" t="n">
        <f aca="false">+Z827+Z720+Z543</f>
        <v>36142.7</v>
      </c>
      <c r="AA977" s="687" t="n">
        <f aca="false">+AA827+AA720+AA543</f>
        <v>0</v>
      </c>
      <c r="AB977" s="687" t="n">
        <f aca="false">+AB827+AB720+AB543</f>
        <v>0</v>
      </c>
      <c r="AC977" s="687" t="n">
        <f aca="false">+AC827+AC720+AC543</f>
        <v>36142.7</v>
      </c>
      <c r="AD977" s="687"/>
      <c r="AE977" s="687"/>
      <c r="AF977" s="687"/>
      <c r="AG977" s="687"/>
      <c r="AH977" s="687"/>
      <c r="AI977" s="687"/>
      <c r="AJ977" s="687"/>
      <c r="AK977" s="687" t="n">
        <f aca="false">+AK827+AK720+AK543</f>
        <v>34742.7</v>
      </c>
      <c r="AL977" s="687" t="n">
        <f aca="false">+AL827+AL720+AL543</f>
        <v>0</v>
      </c>
      <c r="AM977" s="687" t="n">
        <f aca="false">+AM827+AM720+AM543</f>
        <v>0</v>
      </c>
      <c r="AN977" s="687" t="n">
        <f aca="false">+AN827+AN720+AN543</f>
        <v>34742.7</v>
      </c>
      <c r="AO977" s="687"/>
      <c r="AP977" s="687"/>
      <c r="AQ977" s="687"/>
      <c r="AR977" s="687"/>
      <c r="AS977" s="687"/>
      <c r="AT977" s="687"/>
      <c r="AU977" s="687"/>
    </row>
    <row r="978" customFormat="false" ht="15.6" hidden="true" customHeight="false" outlineLevel="0" collapsed="false">
      <c r="A978" s="678"/>
      <c r="C978" s="678"/>
      <c r="D978" s="678"/>
      <c r="E978" s="678"/>
      <c r="F978" s="678"/>
      <c r="G978" s="679" t="s">
        <v>796</v>
      </c>
      <c r="H978" s="687"/>
      <c r="I978" s="687"/>
      <c r="J978" s="687"/>
      <c r="K978" s="687"/>
      <c r="L978" s="687"/>
      <c r="M978" s="687"/>
      <c r="N978" s="687"/>
      <c r="O978" s="687"/>
      <c r="P978" s="687"/>
      <c r="Q978" s="687"/>
      <c r="R978" s="687"/>
      <c r="S978" s="687"/>
      <c r="T978" s="687"/>
      <c r="U978" s="687"/>
      <c r="V978" s="687"/>
      <c r="W978" s="687"/>
      <c r="X978" s="687"/>
      <c r="Y978" s="687"/>
      <c r="Z978" s="687" t="e">
        <f aca="false">+Z977-#REF!</f>
        <v>#REF!</v>
      </c>
      <c r="AA978" s="687" t="e">
        <f aca="false">+AA977-#REF!</f>
        <v>#REF!</v>
      </c>
      <c r="AB978" s="687" t="e">
        <f aca="false">+AB977-#REF!</f>
        <v>#REF!</v>
      </c>
      <c r="AC978" s="687" t="e">
        <f aca="false">+AC977-#REF!</f>
        <v>#REF!</v>
      </c>
      <c r="AD978" s="687"/>
      <c r="AE978" s="687"/>
      <c r="AF978" s="687"/>
      <c r="AG978" s="687"/>
      <c r="AH978" s="687"/>
      <c r="AI978" s="687"/>
      <c r="AJ978" s="687"/>
      <c r="AK978" s="687" t="e">
        <f aca="false">+AK977-#REF!</f>
        <v>#REF!</v>
      </c>
      <c r="AL978" s="687" t="e">
        <f aca="false">+AL977-#REF!</f>
        <v>#REF!</v>
      </c>
      <c r="AM978" s="687" t="e">
        <f aca="false">+AM977-#REF!</f>
        <v>#REF!</v>
      </c>
      <c r="AN978" s="687" t="e">
        <f aca="false">+AN977-#REF!</f>
        <v>#REF!</v>
      </c>
      <c r="AO978" s="687"/>
      <c r="AP978" s="687"/>
      <c r="AQ978" s="687"/>
      <c r="AR978" s="687"/>
      <c r="AS978" s="687"/>
      <c r="AT978" s="687"/>
      <c r="AU978" s="687"/>
    </row>
    <row r="979" customFormat="false" ht="15.6" hidden="true" customHeight="false" outlineLevel="0" collapsed="false">
      <c r="A979" s="678"/>
      <c r="C979" s="678"/>
      <c r="D979" s="678"/>
      <c r="E979" s="678"/>
      <c r="F979" s="678"/>
      <c r="G979" s="691" t="s">
        <v>800</v>
      </c>
      <c r="H979" s="687"/>
      <c r="I979" s="687"/>
      <c r="J979" s="687"/>
      <c r="K979" s="687"/>
      <c r="L979" s="687"/>
      <c r="M979" s="687"/>
      <c r="N979" s="687"/>
      <c r="O979" s="687"/>
      <c r="P979" s="687"/>
      <c r="Q979" s="687"/>
      <c r="R979" s="687"/>
      <c r="S979" s="687"/>
      <c r="T979" s="687"/>
      <c r="U979" s="687"/>
      <c r="V979" s="687"/>
      <c r="W979" s="687"/>
      <c r="X979" s="687"/>
      <c r="Y979" s="687"/>
      <c r="Z979" s="687" t="n">
        <f aca="false">+Z724+Z702</f>
        <v>54439.3</v>
      </c>
      <c r="AA979" s="687" t="n">
        <f aca="false">+AA724+AA702</f>
        <v>0</v>
      </c>
      <c r="AB979" s="687" t="n">
        <f aca="false">+AB724+AB702</f>
        <v>0</v>
      </c>
      <c r="AC979" s="687" t="n">
        <f aca="false">+AC724+AC702</f>
        <v>54439.3</v>
      </c>
      <c r="AD979" s="687"/>
      <c r="AE979" s="687"/>
      <c r="AF979" s="687"/>
      <c r="AG979" s="687"/>
      <c r="AH979" s="687"/>
      <c r="AI979" s="687"/>
      <c r="AJ979" s="687"/>
      <c r="AK979" s="687" t="n">
        <f aca="false">+AK724+AK702</f>
        <v>54485.9</v>
      </c>
      <c r="AL979" s="687" t="n">
        <f aca="false">+AL724+AL702</f>
        <v>0</v>
      </c>
      <c r="AM979" s="687" t="n">
        <f aca="false">+AM724+AM702</f>
        <v>0</v>
      </c>
      <c r="AN979" s="687" t="n">
        <f aca="false">+AN724+AN702</f>
        <v>54485.9</v>
      </c>
      <c r="AO979" s="687"/>
      <c r="AP979" s="687"/>
      <c r="AQ979" s="687"/>
      <c r="AR979" s="687"/>
      <c r="AS979" s="687"/>
      <c r="AT979" s="687"/>
      <c r="AU979" s="687"/>
    </row>
    <row r="980" customFormat="false" ht="15.6" hidden="true" customHeight="false" outlineLevel="0" collapsed="false">
      <c r="A980" s="678"/>
      <c r="C980" s="678"/>
      <c r="D980" s="678"/>
      <c r="E980" s="678"/>
      <c r="F980" s="678"/>
      <c r="G980" s="679" t="s">
        <v>796</v>
      </c>
      <c r="H980" s="687"/>
      <c r="I980" s="687"/>
      <c r="J980" s="687"/>
      <c r="K980" s="687"/>
      <c r="L980" s="687"/>
      <c r="M980" s="687"/>
      <c r="N980" s="687"/>
      <c r="O980" s="687"/>
      <c r="P980" s="687"/>
      <c r="Q980" s="687"/>
      <c r="R980" s="687"/>
      <c r="S980" s="687"/>
      <c r="T980" s="687"/>
      <c r="U980" s="687"/>
      <c r="V980" s="687"/>
      <c r="W980" s="687"/>
      <c r="X980" s="687"/>
      <c r="Y980" s="687"/>
      <c r="Z980" s="687" t="e">
        <f aca="false">+Z979-#REF!</f>
        <v>#REF!</v>
      </c>
      <c r="AA980" s="687" t="e">
        <f aca="false">+AA979-#REF!</f>
        <v>#REF!</v>
      </c>
      <c r="AB980" s="687" t="e">
        <f aca="false">+AB979-#REF!</f>
        <v>#REF!</v>
      </c>
      <c r="AC980" s="687" t="e">
        <f aca="false">+AC979-#REF!</f>
        <v>#REF!</v>
      </c>
      <c r="AD980" s="687"/>
      <c r="AE980" s="687"/>
      <c r="AF980" s="687"/>
      <c r="AG980" s="687"/>
      <c r="AH980" s="687"/>
      <c r="AI980" s="687"/>
      <c r="AJ980" s="687"/>
      <c r="AK980" s="687" t="e">
        <f aca="false">+AK979-#REF!</f>
        <v>#REF!</v>
      </c>
      <c r="AL980" s="687" t="e">
        <f aca="false">+AL979-#REF!</f>
        <v>#REF!</v>
      </c>
      <c r="AM980" s="687" t="e">
        <f aca="false">+AM979-#REF!</f>
        <v>#REF!</v>
      </c>
      <c r="AN980" s="687" t="e">
        <f aca="false">+AN979-#REF!</f>
        <v>#REF!</v>
      </c>
      <c r="AO980" s="687"/>
      <c r="AP980" s="687"/>
      <c r="AQ980" s="687"/>
      <c r="AR980" s="687"/>
      <c r="AS980" s="687"/>
      <c r="AT980" s="687"/>
      <c r="AU980" s="687"/>
    </row>
    <row r="981" customFormat="false" ht="15.6" hidden="true" customHeight="false" outlineLevel="0" collapsed="false">
      <c r="A981" s="678"/>
      <c r="C981" s="678"/>
      <c r="D981" s="678"/>
      <c r="E981" s="678"/>
      <c r="F981" s="678"/>
      <c r="G981" s="691" t="s">
        <v>801</v>
      </c>
      <c r="H981" s="687"/>
      <c r="I981" s="687"/>
      <c r="J981" s="687"/>
      <c r="K981" s="687"/>
      <c r="L981" s="687"/>
      <c r="M981" s="687"/>
      <c r="N981" s="687"/>
      <c r="O981" s="687"/>
      <c r="P981" s="687"/>
      <c r="Q981" s="687"/>
      <c r="R981" s="687"/>
      <c r="S981" s="687"/>
      <c r="T981" s="687"/>
      <c r="U981" s="687"/>
      <c r="V981" s="687"/>
      <c r="W981" s="687"/>
      <c r="X981" s="687"/>
      <c r="Y981" s="687"/>
      <c r="Z981" s="687" t="n">
        <f aca="false">+Z859+Z609</f>
        <v>0</v>
      </c>
      <c r="AA981" s="687" t="n">
        <f aca="false">+AA859+AA609</f>
        <v>0</v>
      </c>
      <c r="AB981" s="687" t="n">
        <f aca="false">+AB859+AB609</f>
        <v>0</v>
      </c>
      <c r="AC981" s="687" t="n">
        <f aca="false">+AC859+AC609</f>
        <v>0</v>
      </c>
      <c r="AD981" s="687"/>
      <c r="AE981" s="687"/>
      <c r="AF981" s="687"/>
      <c r="AG981" s="687"/>
      <c r="AH981" s="687"/>
      <c r="AI981" s="687"/>
      <c r="AJ981" s="687"/>
      <c r="AK981" s="687" t="n">
        <f aca="false">+AK859+AK609</f>
        <v>0</v>
      </c>
      <c r="AL981" s="687" t="n">
        <f aca="false">+AL859+AL609</f>
        <v>0</v>
      </c>
      <c r="AM981" s="687" t="n">
        <f aca="false">+AM859+AM609</f>
        <v>0</v>
      </c>
      <c r="AN981" s="687" t="n">
        <f aca="false">+AN859+AN609</f>
        <v>0</v>
      </c>
      <c r="AO981" s="687"/>
      <c r="AP981" s="687"/>
      <c r="AQ981" s="687"/>
      <c r="AR981" s="687"/>
      <c r="AS981" s="687"/>
      <c r="AT981" s="687"/>
      <c r="AU981" s="687"/>
    </row>
    <row r="982" customFormat="false" ht="15.6" hidden="true" customHeight="false" outlineLevel="0" collapsed="false">
      <c r="A982" s="678"/>
      <c r="C982" s="678"/>
      <c r="D982" s="678"/>
      <c r="E982" s="678"/>
      <c r="F982" s="678"/>
      <c r="G982" s="679" t="s">
        <v>796</v>
      </c>
      <c r="H982" s="687"/>
      <c r="I982" s="687"/>
      <c r="J982" s="687"/>
      <c r="K982" s="687"/>
      <c r="L982" s="687"/>
      <c r="M982" s="687"/>
      <c r="N982" s="687"/>
      <c r="O982" s="687"/>
      <c r="P982" s="687"/>
      <c r="Q982" s="687"/>
      <c r="R982" s="687"/>
      <c r="S982" s="687"/>
      <c r="T982" s="687"/>
      <c r="U982" s="687"/>
      <c r="V982" s="687"/>
      <c r="W982" s="687"/>
      <c r="X982" s="687"/>
      <c r="Y982" s="687"/>
      <c r="Z982" s="687" t="e">
        <f aca="false">+Z981-#REF!</f>
        <v>#REF!</v>
      </c>
      <c r="AA982" s="687" t="e">
        <f aca="false">+AA981-#REF!</f>
        <v>#REF!</v>
      </c>
      <c r="AB982" s="687" t="e">
        <f aca="false">+AB981-#REF!</f>
        <v>#REF!</v>
      </c>
      <c r="AC982" s="687" t="e">
        <f aca="false">+AC981-#REF!</f>
        <v>#REF!</v>
      </c>
      <c r="AD982" s="687"/>
      <c r="AE982" s="687"/>
      <c r="AF982" s="687"/>
      <c r="AG982" s="687"/>
      <c r="AH982" s="687"/>
      <c r="AI982" s="687"/>
      <c r="AJ982" s="687"/>
      <c r="AK982" s="687" t="e">
        <f aca="false">+AK981-#REF!</f>
        <v>#REF!</v>
      </c>
      <c r="AL982" s="687" t="e">
        <f aca="false">+AL981-#REF!</f>
        <v>#REF!</v>
      </c>
      <c r="AM982" s="687" t="e">
        <f aca="false">+AM981-#REF!</f>
        <v>#REF!</v>
      </c>
      <c r="AN982" s="687" t="e">
        <f aca="false">+AN981-#REF!</f>
        <v>#REF!</v>
      </c>
      <c r="AO982" s="687"/>
      <c r="AP982" s="687"/>
      <c r="AQ982" s="687"/>
      <c r="AR982" s="687"/>
      <c r="AS982" s="687"/>
      <c r="AT982" s="687"/>
      <c r="AU982" s="687"/>
    </row>
    <row r="983" customFormat="false" ht="15.6" hidden="true" customHeight="false" outlineLevel="0" collapsed="false">
      <c r="A983" s="678"/>
      <c r="C983" s="678"/>
      <c r="D983" s="678"/>
      <c r="E983" s="678"/>
      <c r="F983" s="678"/>
      <c r="G983" s="678"/>
      <c r="Z983" s="687"/>
      <c r="AA983" s="687"/>
      <c r="AB983" s="687"/>
      <c r="AC983" s="687"/>
      <c r="AK983" s="687"/>
      <c r="AL983" s="687"/>
      <c r="AM983" s="687"/>
      <c r="AN983" s="687"/>
    </row>
    <row r="984" customFormat="false" ht="15.6" hidden="false" customHeight="false" outlineLevel="0" collapsed="false">
      <c r="A984" s="678"/>
      <c r="C984" s="678"/>
      <c r="D984" s="678"/>
      <c r="E984" s="678"/>
      <c r="F984" s="678"/>
      <c r="G984" s="678"/>
      <c r="Z984" s="687"/>
      <c r="AA984" s="687"/>
      <c r="AB984" s="687"/>
      <c r="AC984" s="687"/>
      <c r="AK984" s="687"/>
      <c r="AL984" s="687"/>
      <c r="AM984" s="687"/>
      <c r="AN984" s="687"/>
    </row>
    <row r="985" customFormat="false" ht="15.6" hidden="false" customHeight="false" outlineLevel="0" collapsed="false">
      <c r="A985" s="678"/>
      <c r="C985" s="678"/>
      <c r="D985" s="678"/>
      <c r="E985" s="678"/>
      <c r="F985" s="678"/>
      <c r="G985" s="678"/>
      <c r="Z985" s="687"/>
      <c r="AA985" s="687"/>
      <c r="AB985" s="687"/>
      <c r="AC985" s="687"/>
      <c r="AK985" s="687"/>
      <c r="AL985" s="687"/>
      <c r="AM985" s="687"/>
      <c r="AN985" s="687"/>
    </row>
    <row r="986" customFormat="false" ht="15.6" hidden="false" customHeight="false" outlineLevel="0" collapsed="false">
      <c r="A986" s="678"/>
      <c r="C986" s="678"/>
      <c r="D986" s="678"/>
      <c r="E986" s="678"/>
      <c r="F986" s="678"/>
      <c r="G986" s="678"/>
      <c r="Z986" s="687"/>
      <c r="AA986" s="687"/>
      <c r="AB986" s="687"/>
      <c r="AC986" s="687"/>
      <c r="AK986" s="687"/>
      <c r="AL986" s="687"/>
      <c r="AM986" s="687"/>
      <c r="AN986" s="687"/>
    </row>
    <row r="987" customFormat="false" ht="15.6" hidden="false" customHeight="false" outlineLevel="0" collapsed="false">
      <c r="A987" s="678"/>
      <c r="C987" s="678"/>
      <c r="D987" s="678"/>
      <c r="E987" s="678"/>
      <c r="F987" s="678"/>
      <c r="G987" s="678"/>
      <c r="Z987" s="687"/>
      <c r="AA987" s="687"/>
      <c r="AB987" s="687"/>
      <c r="AC987" s="687"/>
      <c r="AK987" s="687"/>
      <c r="AL987" s="687"/>
      <c r="AM987" s="687"/>
      <c r="AN987" s="687"/>
    </row>
    <row r="988" customFormat="false" ht="15.6" hidden="false" customHeight="false" outlineLevel="0" collapsed="false">
      <c r="A988" s="678"/>
      <c r="C988" s="678"/>
      <c r="D988" s="678"/>
      <c r="E988" s="678"/>
      <c r="F988" s="678"/>
      <c r="G988" s="678"/>
      <c r="Z988" s="687"/>
      <c r="AA988" s="687"/>
      <c r="AB988" s="687"/>
      <c r="AC988" s="687"/>
      <c r="AK988" s="687"/>
      <c r="AL988" s="687"/>
      <c r="AM988" s="687"/>
      <c r="AN988" s="687"/>
    </row>
    <row r="989" customFormat="false" ht="15.6" hidden="false" customHeight="false" outlineLevel="0" collapsed="false">
      <c r="A989" s="678"/>
      <c r="C989" s="678"/>
      <c r="D989" s="678"/>
      <c r="E989" s="678"/>
      <c r="F989" s="678"/>
      <c r="G989" s="678"/>
      <c r="Z989" s="687"/>
      <c r="AA989" s="687"/>
      <c r="AB989" s="687"/>
      <c r="AC989" s="687"/>
      <c r="AK989" s="687"/>
      <c r="AL989" s="687"/>
      <c r="AM989" s="687"/>
      <c r="AN989" s="687"/>
    </row>
    <row r="990" customFormat="false" ht="15.6" hidden="false" customHeight="false" outlineLevel="0" collapsed="false">
      <c r="A990" s="678"/>
      <c r="C990" s="678"/>
      <c r="D990" s="678"/>
      <c r="E990" s="678"/>
      <c r="F990" s="678"/>
      <c r="G990" s="678"/>
      <c r="Z990" s="687"/>
      <c r="AA990" s="687"/>
      <c r="AB990" s="687"/>
      <c r="AC990" s="687"/>
      <c r="AK990" s="687"/>
      <c r="AL990" s="687"/>
      <c r="AM990" s="687"/>
      <c r="AN990" s="687"/>
    </row>
    <row r="991" customFormat="false" ht="15.6" hidden="false" customHeight="false" outlineLevel="0" collapsed="false">
      <c r="A991" s="678"/>
      <c r="C991" s="678"/>
      <c r="D991" s="678"/>
      <c r="E991" s="678"/>
      <c r="F991" s="678"/>
      <c r="G991" s="678"/>
      <c r="Z991" s="687"/>
      <c r="AA991" s="687"/>
      <c r="AB991" s="687"/>
      <c r="AC991" s="687"/>
      <c r="AK991" s="687"/>
      <c r="AL991" s="687"/>
      <c r="AM991" s="687"/>
      <c r="AN991" s="687"/>
    </row>
    <row r="992" customFormat="false" ht="15.6" hidden="false" customHeight="false" outlineLevel="0" collapsed="false">
      <c r="A992" s="678"/>
      <c r="C992" s="678"/>
      <c r="D992" s="678"/>
      <c r="E992" s="678"/>
      <c r="F992" s="678"/>
      <c r="G992" s="678"/>
      <c r="Z992" s="687"/>
      <c r="AA992" s="687"/>
      <c r="AB992" s="687"/>
      <c r="AC992" s="687"/>
      <c r="AK992" s="687"/>
      <c r="AL992" s="687"/>
      <c r="AM992" s="687"/>
      <c r="AN992" s="687"/>
    </row>
    <row r="993" customFormat="false" ht="15.6" hidden="false" customHeight="false" outlineLevel="0" collapsed="false">
      <c r="A993" s="678"/>
      <c r="C993" s="678"/>
      <c r="D993" s="678"/>
      <c r="E993" s="678"/>
      <c r="F993" s="678"/>
      <c r="G993" s="678"/>
      <c r="Z993" s="687"/>
      <c r="AA993" s="687"/>
      <c r="AB993" s="687"/>
      <c r="AC993" s="687"/>
      <c r="AK993" s="687"/>
      <c r="AL993" s="687"/>
      <c r="AM993" s="687"/>
      <c r="AN993" s="687"/>
    </row>
    <row r="994" customFormat="false" ht="15.6" hidden="false" customHeight="false" outlineLevel="0" collapsed="false">
      <c r="A994" s="678"/>
      <c r="C994" s="678"/>
      <c r="D994" s="678"/>
      <c r="E994" s="678"/>
      <c r="F994" s="678"/>
      <c r="G994" s="678"/>
      <c r="Z994" s="687"/>
      <c r="AA994" s="687"/>
      <c r="AB994" s="687"/>
      <c r="AC994" s="687"/>
      <c r="AK994" s="687"/>
      <c r="AL994" s="687"/>
      <c r="AM994" s="687"/>
      <c r="AN994" s="687"/>
    </row>
    <row r="995" customFormat="false" ht="15.6" hidden="false" customHeight="false" outlineLevel="0" collapsed="false">
      <c r="A995" s="678"/>
      <c r="C995" s="678"/>
      <c r="D995" s="678"/>
      <c r="E995" s="678"/>
      <c r="F995" s="678"/>
      <c r="G995" s="678"/>
      <c r="Z995" s="687"/>
      <c r="AA995" s="687"/>
      <c r="AB995" s="687"/>
      <c r="AC995" s="687"/>
      <c r="AK995" s="687"/>
      <c r="AL995" s="687"/>
      <c r="AM995" s="687"/>
      <c r="AN995" s="687"/>
    </row>
    <row r="996" customFormat="false" ht="15.6" hidden="false" customHeight="false" outlineLevel="0" collapsed="false">
      <c r="A996" s="678"/>
      <c r="C996" s="678"/>
      <c r="D996" s="678"/>
      <c r="E996" s="678"/>
      <c r="F996" s="678"/>
      <c r="G996" s="678"/>
      <c r="Z996" s="687"/>
      <c r="AA996" s="687"/>
      <c r="AB996" s="687"/>
      <c r="AC996" s="687"/>
      <c r="AK996" s="687"/>
      <c r="AL996" s="687"/>
      <c r="AM996" s="687"/>
      <c r="AN996" s="687"/>
    </row>
    <row r="997" customFormat="false" ht="15.6" hidden="false" customHeight="false" outlineLevel="0" collapsed="false">
      <c r="A997" s="678"/>
      <c r="C997" s="678"/>
      <c r="D997" s="678"/>
      <c r="E997" s="678"/>
      <c r="F997" s="678"/>
      <c r="G997" s="678"/>
      <c r="Z997" s="687"/>
      <c r="AA997" s="687"/>
      <c r="AB997" s="687"/>
      <c r="AC997" s="687"/>
      <c r="AK997" s="687"/>
      <c r="AL997" s="687"/>
      <c r="AM997" s="687"/>
      <c r="AN997" s="687"/>
    </row>
    <row r="998" customFormat="false" ht="15.6" hidden="false" customHeight="false" outlineLevel="0" collapsed="false">
      <c r="A998" s="678"/>
      <c r="C998" s="678"/>
      <c r="D998" s="678"/>
      <c r="E998" s="678"/>
      <c r="F998" s="678"/>
      <c r="G998" s="678"/>
      <c r="Z998" s="687"/>
      <c r="AA998" s="687"/>
      <c r="AB998" s="687"/>
      <c r="AC998" s="687"/>
      <c r="AK998" s="687"/>
      <c r="AL998" s="687"/>
      <c r="AM998" s="687"/>
      <c r="AN998" s="687"/>
    </row>
    <row r="999" customFormat="false" ht="15.6" hidden="false" customHeight="false" outlineLevel="0" collapsed="false">
      <c r="A999" s="678"/>
      <c r="C999" s="678"/>
      <c r="D999" s="678"/>
      <c r="E999" s="678"/>
      <c r="F999" s="678"/>
      <c r="G999" s="678"/>
      <c r="Z999" s="687"/>
      <c r="AA999" s="687"/>
      <c r="AB999" s="687"/>
      <c r="AC999" s="687"/>
      <c r="AK999" s="687"/>
      <c r="AL999" s="687"/>
      <c r="AM999" s="687"/>
      <c r="AN999" s="687"/>
    </row>
    <row r="1000" customFormat="false" ht="15.6" hidden="false" customHeight="false" outlineLevel="0" collapsed="false">
      <c r="A1000" s="678"/>
      <c r="C1000" s="678"/>
      <c r="D1000" s="678"/>
      <c r="E1000" s="678"/>
      <c r="F1000" s="678"/>
      <c r="G1000" s="678"/>
      <c r="Z1000" s="687"/>
      <c r="AA1000" s="687"/>
      <c r="AB1000" s="687"/>
      <c r="AC1000" s="687"/>
      <c r="AK1000" s="687"/>
      <c r="AL1000" s="687"/>
      <c r="AM1000" s="687"/>
      <c r="AN1000" s="687"/>
    </row>
    <row r="1001" customFormat="false" ht="15.6" hidden="false" customHeight="false" outlineLevel="0" collapsed="false">
      <c r="A1001" s="678"/>
      <c r="C1001" s="678"/>
      <c r="D1001" s="678"/>
      <c r="E1001" s="678"/>
      <c r="F1001" s="678"/>
      <c r="G1001" s="678"/>
      <c r="Z1001" s="687"/>
      <c r="AA1001" s="687"/>
      <c r="AB1001" s="687"/>
      <c r="AC1001" s="687"/>
      <c r="AK1001" s="687"/>
      <c r="AL1001" s="687"/>
      <c r="AM1001" s="687"/>
      <c r="AN1001" s="687"/>
    </row>
    <row r="1002" customFormat="false" ht="15.6" hidden="false" customHeight="false" outlineLevel="0" collapsed="false">
      <c r="A1002" s="678"/>
      <c r="C1002" s="678"/>
      <c r="D1002" s="678"/>
      <c r="E1002" s="678"/>
      <c r="F1002" s="678"/>
      <c r="G1002" s="678"/>
      <c r="Z1002" s="687"/>
      <c r="AA1002" s="687"/>
      <c r="AB1002" s="687"/>
      <c r="AC1002" s="687"/>
      <c r="AK1002" s="687"/>
      <c r="AL1002" s="687"/>
      <c r="AM1002" s="687"/>
      <c r="AN1002" s="687"/>
    </row>
    <row r="1003" customFormat="false" ht="15.6" hidden="false" customHeight="false" outlineLevel="0" collapsed="false">
      <c r="A1003" s="678"/>
      <c r="C1003" s="678"/>
      <c r="D1003" s="678"/>
      <c r="E1003" s="678"/>
      <c r="F1003" s="678"/>
      <c r="G1003" s="678"/>
      <c r="Z1003" s="687"/>
      <c r="AA1003" s="687"/>
      <c r="AB1003" s="687"/>
      <c r="AC1003" s="687"/>
      <c r="AK1003" s="687"/>
      <c r="AL1003" s="687"/>
      <c r="AM1003" s="687"/>
      <c r="AN1003" s="687"/>
    </row>
    <row r="1004" customFormat="false" ht="15.6" hidden="false" customHeight="false" outlineLevel="0" collapsed="false">
      <c r="A1004" s="678"/>
      <c r="C1004" s="678"/>
      <c r="D1004" s="678"/>
      <c r="E1004" s="678"/>
      <c r="F1004" s="678"/>
      <c r="G1004" s="678"/>
      <c r="Z1004" s="687"/>
      <c r="AA1004" s="687"/>
      <c r="AB1004" s="687"/>
      <c r="AC1004" s="687"/>
      <c r="AK1004" s="687"/>
      <c r="AL1004" s="687"/>
      <c r="AM1004" s="687"/>
      <c r="AN1004" s="687"/>
    </row>
    <row r="1005" customFormat="false" ht="15.6" hidden="false" customHeight="false" outlineLevel="0" collapsed="false">
      <c r="A1005" s="678"/>
      <c r="C1005" s="678"/>
      <c r="D1005" s="678"/>
      <c r="E1005" s="678"/>
      <c r="F1005" s="678"/>
      <c r="G1005" s="678"/>
      <c r="Z1005" s="687"/>
      <c r="AA1005" s="687"/>
      <c r="AB1005" s="687"/>
      <c r="AC1005" s="687"/>
      <c r="AK1005" s="687"/>
      <c r="AL1005" s="687"/>
      <c r="AM1005" s="687"/>
      <c r="AN1005" s="687"/>
    </row>
    <row r="1006" customFormat="false" ht="15.6" hidden="false" customHeight="false" outlineLevel="0" collapsed="false">
      <c r="A1006" s="678"/>
      <c r="C1006" s="678"/>
      <c r="D1006" s="678"/>
      <c r="E1006" s="678"/>
      <c r="F1006" s="678"/>
      <c r="G1006" s="678"/>
      <c r="Z1006" s="687"/>
      <c r="AA1006" s="687"/>
      <c r="AB1006" s="687"/>
      <c r="AC1006" s="687"/>
      <c r="AK1006" s="687"/>
      <c r="AL1006" s="687"/>
      <c r="AM1006" s="687"/>
      <c r="AN1006" s="687"/>
    </row>
    <row r="1007" customFormat="false" ht="15.6" hidden="false" customHeight="false" outlineLevel="0" collapsed="false">
      <c r="C1007" s="678"/>
      <c r="D1007" s="678"/>
      <c r="E1007" s="678"/>
      <c r="F1007" s="678"/>
      <c r="G1007" s="678"/>
      <c r="Z1007" s="687"/>
      <c r="AA1007" s="687"/>
      <c r="AB1007" s="687"/>
      <c r="AC1007" s="687"/>
      <c r="AK1007" s="687"/>
      <c r="AL1007" s="687"/>
      <c r="AM1007" s="687"/>
      <c r="AN1007" s="687"/>
    </row>
    <row r="1008" customFormat="false" ht="15.6" hidden="false" customHeight="false" outlineLevel="0" collapsed="false">
      <c r="C1008" s="678"/>
      <c r="D1008" s="678"/>
      <c r="E1008" s="678"/>
      <c r="F1008" s="678"/>
      <c r="G1008" s="678"/>
      <c r="Z1008" s="687"/>
      <c r="AA1008" s="687"/>
      <c r="AB1008" s="687"/>
      <c r="AC1008" s="687"/>
      <c r="AK1008" s="687"/>
      <c r="AL1008" s="687"/>
      <c r="AM1008" s="687"/>
      <c r="AN1008" s="687"/>
    </row>
    <row r="1009" customFormat="false" ht="15.6" hidden="false" customHeight="false" outlineLevel="0" collapsed="false">
      <c r="C1009" s="678"/>
      <c r="D1009" s="678"/>
      <c r="E1009" s="678"/>
      <c r="F1009" s="678"/>
      <c r="G1009" s="678"/>
      <c r="Z1009" s="687"/>
      <c r="AA1009" s="687"/>
      <c r="AB1009" s="687"/>
      <c r="AC1009" s="687"/>
      <c r="AK1009" s="687"/>
      <c r="AL1009" s="687"/>
      <c r="AM1009" s="687"/>
      <c r="AN1009" s="687"/>
    </row>
    <row r="1010" customFormat="false" ht="15.6" hidden="false" customHeight="false" outlineLevel="0" collapsed="false">
      <c r="C1010" s="678"/>
      <c r="D1010" s="678"/>
      <c r="E1010" s="678"/>
      <c r="F1010" s="678"/>
      <c r="G1010" s="678"/>
      <c r="Z1010" s="687"/>
      <c r="AA1010" s="687"/>
      <c r="AB1010" s="687"/>
      <c r="AC1010" s="687"/>
      <c r="AK1010" s="687"/>
      <c r="AL1010" s="687"/>
      <c r="AM1010" s="687"/>
      <c r="AN1010" s="687"/>
    </row>
    <row r="1011" customFormat="false" ht="15.6" hidden="false" customHeight="false" outlineLevel="0" collapsed="false">
      <c r="C1011" s="678"/>
      <c r="D1011" s="678"/>
      <c r="E1011" s="678"/>
      <c r="F1011" s="678"/>
      <c r="G1011" s="678"/>
      <c r="Z1011" s="687"/>
      <c r="AA1011" s="687"/>
      <c r="AB1011" s="687"/>
      <c r="AC1011" s="687"/>
      <c r="AK1011" s="687"/>
      <c r="AL1011" s="687"/>
      <c r="AM1011" s="687"/>
      <c r="AN1011" s="687"/>
    </row>
    <row r="1012" customFormat="false" ht="15.6" hidden="false" customHeight="false" outlineLevel="0" collapsed="false">
      <c r="C1012" s="678"/>
      <c r="D1012" s="678"/>
      <c r="E1012" s="678"/>
      <c r="F1012" s="678"/>
      <c r="G1012" s="678"/>
      <c r="Z1012" s="687"/>
      <c r="AA1012" s="687"/>
      <c r="AB1012" s="687"/>
      <c r="AC1012" s="687"/>
      <c r="AK1012" s="687"/>
      <c r="AL1012" s="687"/>
      <c r="AM1012" s="687"/>
      <c r="AN1012" s="687"/>
    </row>
    <row r="1013" customFormat="false" ht="15.6" hidden="false" customHeight="false" outlineLevel="0" collapsed="false">
      <c r="C1013" s="678"/>
      <c r="D1013" s="678"/>
      <c r="E1013" s="678"/>
      <c r="F1013" s="678"/>
      <c r="G1013" s="678"/>
      <c r="Z1013" s="687"/>
      <c r="AA1013" s="687"/>
      <c r="AB1013" s="687"/>
      <c r="AC1013" s="687"/>
      <c r="AK1013" s="687"/>
      <c r="AL1013" s="687"/>
      <c r="AM1013" s="687"/>
      <c r="AN1013" s="687"/>
    </row>
    <row r="1014" customFormat="false" ht="15.6" hidden="false" customHeight="false" outlineLevel="0" collapsed="false">
      <c r="C1014" s="678"/>
      <c r="D1014" s="678"/>
      <c r="E1014" s="678"/>
      <c r="F1014" s="678"/>
      <c r="G1014" s="678"/>
      <c r="Z1014" s="687"/>
      <c r="AA1014" s="687"/>
      <c r="AB1014" s="687"/>
      <c r="AC1014" s="687"/>
      <c r="AK1014" s="687"/>
      <c r="AL1014" s="687"/>
      <c r="AM1014" s="687"/>
      <c r="AN1014" s="687"/>
    </row>
    <row r="1015" customFormat="false" ht="15.6" hidden="false" customHeight="false" outlineLevel="0" collapsed="false">
      <c r="C1015" s="678"/>
      <c r="D1015" s="678"/>
      <c r="E1015" s="678"/>
      <c r="F1015" s="678"/>
      <c r="G1015" s="678"/>
      <c r="Z1015" s="687"/>
      <c r="AA1015" s="687"/>
      <c r="AB1015" s="687"/>
      <c r="AC1015" s="687"/>
      <c r="AK1015" s="687"/>
      <c r="AL1015" s="687"/>
      <c r="AM1015" s="687"/>
      <c r="AN1015" s="687"/>
    </row>
    <row r="1016" customFormat="false" ht="15.6" hidden="false" customHeight="false" outlineLevel="0" collapsed="false">
      <c r="C1016" s="678"/>
      <c r="D1016" s="678"/>
      <c r="E1016" s="678"/>
      <c r="F1016" s="678"/>
      <c r="G1016" s="678"/>
      <c r="Z1016" s="687"/>
      <c r="AA1016" s="687"/>
      <c r="AB1016" s="687"/>
      <c r="AC1016" s="687"/>
      <c r="AK1016" s="687"/>
      <c r="AL1016" s="687"/>
      <c r="AM1016" s="687"/>
      <c r="AN1016" s="687"/>
    </row>
    <row r="1017" customFormat="false" ht="15.6" hidden="false" customHeight="false" outlineLevel="0" collapsed="false">
      <c r="C1017" s="678"/>
      <c r="D1017" s="678"/>
      <c r="E1017" s="678"/>
      <c r="F1017" s="678"/>
      <c r="G1017" s="678"/>
      <c r="Z1017" s="687"/>
      <c r="AA1017" s="687"/>
      <c r="AB1017" s="687"/>
      <c r="AC1017" s="687"/>
      <c r="AK1017" s="687"/>
      <c r="AL1017" s="687"/>
      <c r="AM1017" s="687"/>
      <c r="AN1017" s="687"/>
    </row>
    <row r="1018" customFormat="false" ht="15.6" hidden="false" customHeight="false" outlineLevel="0" collapsed="false">
      <c r="C1018" s="678"/>
      <c r="D1018" s="678"/>
      <c r="E1018" s="678"/>
      <c r="F1018" s="678"/>
      <c r="G1018" s="678"/>
      <c r="Z1018" s="687"/>
      <c r="AA1018" s="687"/>
      <c r="AB1018" s="687"/>
      <c r="AC1018" s="687"/>
      <c r="AK1018" s="687"/>
      <c r="AL1018" s="687"/>
      <c r="AM1018" s="687"/>
      <c r="AN1018" s="687"/>
    </row>
    <row r="1019" customFormat="false" ht="15.6" hidden="false" customHeight="false" outlineLevel="0" collapsed="false">
      <c r="C1019" s="678"/>
      <c r="D1019" s="678"/>
      <c r="E1019" s="678"/>
      <c r="F1019" s="678"/>
      <c r="G1019" s="678"/>
      <c r="Z1019" s="687"/>
      <c r="AA1019" s="687"/>
      <c r="AB1019" s="687"/>
      <c r="AC1019" s="687"/>
      <c r="AK1019" s="687"/>
      <c r="AL1019" s="687"/>
      <c r="AM1019" s="687"/>
      <c r="AN1019" s="687"/>
    </row>
    <row r="1020" customFormat="false" ht="15.6" hidden="false" customHeight="false" outlineLevel="0" collapsed="false">
      <c r="C1020" s="678"/>
      <c r="D1020" s="678"/>
      <c r="E1020" s="678"/>
      <c r="F1020" s="678"/>
      <c r="G1020" s="678"/>
      <c r="Z1020" s="687"/>
      <c r="AA1020" s="687"/>
      <c r="AB1020" s="687"/>
      <c r="AC1020" s="687"/>
      <c r="AK1020" s="687"/>
      <c r="AL1020" s="687"/>
      <c r="AM1020" s="687"/>
      <c r="AN1020" s="687"/>
    </row>
    <row r="1021" customFormat="false" ht="15.6" hidden="false" customHeight="false" outlineLevel="0" collapsed="false">
      <c r="C1021" s="678"/>
      <c r="D1021" s="678"/>
      <c r="E1021" s="678"/>
      <c r="F1021" s="678"/>
      <c r="G1021" s="678"/>
      <c r="Z1021" s="687"/>
      <c r="AA1021" s="687"/>
      <c r="AB1021" s="687"/>
      <c r="AC1021" s="687"/>
      <c r="AK1021" s="687"/>
      <c r="AL1021" s="687"/>
      <c r="AM1021" s="687"/>
      <c r="AN1021" s="687"/>
    </row>
    <row r="1022" customFormat="false" ht="15.6" hidden="false" customHeight="false" outlineLevel="0" collapsed="false">
      <c r="C1022" s="678"/>
      <c r="D1022" s="678"/>
      <c r="E1022" s="678"/>
      <c r="F1022" s="678"/>
      <c r="G1022" s="678"/>
      <c r="Z1022" s="687"/>
      <c r="AA1022" s="687"/>
      <c r="AB1022" s="687"/>
      <c r="AC1022" s="687"/>
      <c r="AK1022" s="687"/>
      <c r="AL1022" s="687"/>
      <c r="AM1022" s="687"/>
      <c r="AN1022" s="687"/>
    </row>
    <row r="1023" customFormat="false" ht="15.6" hidden="false" customHeight="false" outlineLevel="0" collapsed="false">
      <c r="C1023" s="678"/>
      <c r="D1023" s="678"/>
      <c r="E1023" s="678"/>
      <c r="F1023" s="678"/>
      <c r="G1023" s="678"/>
      <c r="Z1023" s="687"/>
      <c r="AA1023" s="687"/>
      <c r="AB1023" s="687"/>
      <c r="AC1023" s="687"/>
      <c r="AK1023" s="687"/>
      <c r="AL1023" s="687"/>
      <c r="AM1023" s="687"/>
      <c r="AN1023" s="687"/>
    </row>
    <row r="1024" customFormat="false" ht="15.6" hidden="false" customHeight="false" outlineLevel="0" collapsed="false">
      <c r="C1024" s="678"/>
      <c r="D1024" s="678"/>
      <c r="E1024" s="678"/>
      <c r="F1024" s="678"/>
      <c r="G1024" s="678"/>
      <c r="Z1024" s="687"/>
      <c r="AA1024" s="687"/>
      <c r="AB1024" s="687"/>
      <c r="AC1024" s="687"/>
      <c r="AK1024" s="687"/>
      <c r="AL1024" s="687"/>
      <c r="AM1024" s="687"/>
      <c r="AN1024" s="687"/>
    </row>
    <row r="1025" customFormat="false" ht="15.6" hidden="false" customHeight="false" outlineLevel="0" collapsed="false">
      <c r="C1025" s="678"/>
      <c r="D1025" s="678"/>
      <c r="E1025" s="678"/>
      <c r="F1025" s="678"/>
      <c r="G1025" s="678"/>
      <c r="Z1025" s="687"/>
      <c r="AA1025" s="687"/>
      <c r="AB1025" s="687"/>
      <c r="AC1025" s="687"/>
      <c r="AK1025" s="687"/>
      <c r="AL1025" s="687"/>
      <c r="AM1025" s="687"/>
      <c r="AN1025" s="687"/>
    </row>
    <row r="1026" customFormat="false" ht="15.6" hidden="false" customHeight="false" outlineLevel="0" collapsed="false">
      <c r="C1026" s="678"/>
      <c r="D1026" s="678"/>
      <c r="E1026" s="678"/>
      <c r="F1026" s="678"/>
      <c r="G1026" s="678"/>
      <c r="Z1026" s="687"/>
      <c r="AA1026" s="687"/>
      <c r="AB1026" s="687"/>
      <c r="AC1026" s="687"/>
      <c r="AK1026" s="687"/>
      <c r="AL1026" s="687"/>
      <c r="AM1026" s="687"/>
      <c r="AN1026" s="687"/>
    </row>
    <row r="1027" customFormat="false" ht="15.6" hidden="false" customHeight="false" outlineLevel="0" collapsed="false">
      <c r="C1027" s="678"/>
      <c r="D1027" s="678"/>
      <c r="E1027" s="678"/>
      <c r="F1027" s="678"/>
      <c r="G1027" s="678"/>
      <c r="Z1027" s="687"/>
      <c r="AA1027" s="687"/>
      <c r="AB1027" s="687"/>
      <c r="AC1027" s="687"/>
      <c r="AK1027" s="687"/>
      <c r="AL1027" s="687"/>
      <c r="AM1027" s="687"/>
      <c r="AN1027" s="687"/>
    </row>
    <row r="1028" customFormat="false" ht="15.6" hidden="false" customHeight="false" outlineLevel="0" collapsed="false">
      <c r="C1028" s="678"/>
      <c r="D1028" s="678"/>
      <c r="E1028" s="678"/>
      <c r="F1028" s="678"/>
      <c r="G1028" s="678"/>
      <c r="Z1028" s="687"/>
      <c r="AA1028" s="687"/>
      <c r="AB1028" s="687"/>
      <c r="AC1028" s="687"/>
      <c r="AK1028" s="687"/>
      <c r="AL1028" s="687"/>
      <c r="AM1028" s="687"/>
      <c r="AN1028" s="687"/>
    </row>
    <row r="1029" customFormat="false" ht="15.6" hidden="false" customHeight="false" outlineLevel="0" collapsed="false">
      <c r="C1029" s="678"/>
      <c r="D1029" s="678"/>
      <c r="E1029" s="678"/>
      <c r="F1029" s="678"/>
      <c r="G1029" s="678"/>
      <c r="Z1029" s="687"/>
      <c r="AA1029" s="687"/>
      <c r="AB1029" s="687"/>
      <c r="AC1029" s="687"/>
      <c r="AK1029" s="687"/>
      <c r="AL1029" s="687"/>
      <c r="AM1029" s="687"/>
      <c r="AN1029" s="687"/>
    </row>
    <row r="1030" customFormat="false" ht="15.6" hidden="false" customHeight="false" outlineLevel="0" collapsed="false">
      <c r="C1030" s="678"/>
      <c r="D1030" s="678"/>
      <c r="E1030" s="678"/>
      <c r="F1030" s="678"/>
      <c r="G1030" s="678"/>
      <c r="Z1030" s="687"/>
      <c r="AA1030" s="687"/>
      <c r="AB1030" s="687"/>
      <c r="AC1030" s="687"/>
      <c r="AK1030" s="687"/>
      <c r="AL1030" s="687"/>
      <c r="AM1030" s="687"/>
      <c r="AN1030" s="687"/>
    </row>
    <row r="1031" customFormat="false" ht="15.6" hidden="false" customHeight="false" outlineLevel="0" collapsed="false">
      <c r="C1031" s="678"/>
      <c r="D1031" s="678"/>
      <c r="E1031" s="678"/>
      <c r="F1031" s="678"/>
      <c r="G1031" s="678"/>
      <c r="Z1031" s="687"/>
      <c r="AA1031" s="687"/>
      <c r="AB1031" s="687"/>
      <c r="AC1031" s="687"/>
      <c r="AK1031" s="687"/>
      <c r="AL1031" s="687"/>
      <c r="AM1031" s="687"/>
      <c r="AN1031" s="687"/>
    </row>
    <row r="1032" customFormat="false" ht="15.6" hidden="false" customHeight="false" outlineLevel="0" collapsed="false">
      <c r="C1032" s="678"/>
      <c r="D1032" s="678"/>
      <c r="E1032" s="678"/>
      <c r="F1032" s="678"/>
      <c r="G1032" s="678"/>
      <c r="Z1032" s="687"/>
      <c r="AA1032" s="687"/>
      <c r="AB1032" s="687"/>
      <c r="AC1032" s="687"/>
      <c r="AK1032" s="687"/>
      <c r="AL1032" s="687"/>
      <c r="AM1032" s="687"/>
      <c r="AN1032" s="687"/>
    </row>
    <row r="1033" customFormat="false" ht="15.6" hidden="false" customHeight="false" outlineLevel="0" collapsed="false">
      <c r="C1033" s="678"/>
      <c r="D1033" s="678"/>
      <c r="E1033" s="678"/>
      <c r="F1033" s="678"/>
      <c r="G1033" s="678"/>
      <c r="Z1033" s="687"/>
      <c r="AA1033" s="687"/>
      <c r="AB1033" s="687"/>
      <c r="AC1033" s="687"/>
      <c r="AK1033" s="687"/>
      <c r="AL1033" s="687"/>
      <c r="AM1033" s="687"/>
      <c r="AN1033" s="687"/>
    </row>
    <row r="1034" customFormat="false" ht="15.6" hidden="false" customHeight="false" outlineLevel="0" collapsed="false">
      <c r="C1034" s="678"/>
      <c r="D1034" s="678"/>
      <c r="E1034" s="678"/>
      <c r="F1034" s="678"/>
      <c r="G1034" s="678"/>
      <c r="Z1034" s="687"/>
      <c r="AA1034" s="687"/>
      <c r="AB1034" s="687"/>
      <c r="AC1034" s="687"/>
      <c r="AK1034" s="687"/>
      <c r="AL1034" s="687"/>
      <c r="AM1034" s="687"/>
      <c r="AN1034" s="687"/>
    </row>
    <row r="1035" customFormat="false" ht="15.6" hidden="false" customHeight="false" outlineLevel="0" collapsed="false">
      <c r="C1035" s="678"/>
      <c r="D1035" s="678"/>
      <c r="E1035" s="678"/>
      <c r="F1035" s="678"/>
      <c r="G1035" s="678"/>
      <c r="Z1035" s="687"/>
      <c r="AA1035" s="687"/>
      <c r="AB1035" s="687"/>
      <c r="AC1035" s="687"/>
      <c r="AK1035" s="687"/>
      <c r="AL1035" s="687"/>
      <c r="AM1035" s="687"/>
      <c r="AN1035" s="687"/>
    </row>
    <row r="1036" customFormat="false" ht="15.6" hidden="false" customHeight="false" outlineLevel="0" collapsed="false">
      <c r="C1036" s="678"/>
      <c r="D1036" s="678"/>
      <c r="E1036" s="678"/>
      <c r="F1036" s="678"/>
      <c r="G1036" s="678"/>
      <c r="Z1036" s="687"/>
      <c r="AA1036" s="687"/>
      <c r="AB1036" s="687"/>
      <c r="AC1036" s="687"/>
      <c r="AK1036" s="687"/>
      <c r="AL1036" s="687"/>
      <c r="AM1036" s="687"/>
      <c r="AN1036" s="687"/>
    </row>
    <row r="1037" customFormat="false" ht="15.6" hidden="false" customHeight="false" outlineLevel="0" collapsed="false">
      <c r="C1037" s="678"/>
      <c r="D1037" s="678"/>
      <c r="E1037" s="678"/>
      <c r="F1037" s="678"/>
      <c r="G1037" s="678"/>
      <c r="Z1037" s="687"/>
      <c r="AA1037" s="687"/>
      <c r="AB1037" s="687"/>
      <c r="AC1037" s="687"/>
      <c r="AK1037" s="687"/>
      <c r="AL1037" s="687"/>
      <c r="AM1037" s="687"/>
      <c r="AN1037" s="687"/>
    </row>
    <row r="1038" customFormat="false" ht="15.6" hidden="false" customHeight="false" outlineLevel="0" collapsed="false">
      <c r="C1038" s="678"/>
      <c r="D1038" s="678"/>
      <c r="E1038" s="678"/>
      <c r="F1038" s="678"/>
      <c r="G1038" s="678"/>
      <c r="Z1038" s="687"/>
      <c r="AA1038" s="687"/>
      <c r="AB1038" s="687"/>
      <c r="AC1038" s="687"/>
      <c r="AK1038" s="687"/>
      <c r="AL1038" s="687"/>
      <c r="AM1038" s="687"/>
      <c r="AN1038" s="687"/>
    </row>
    <row r="1039" customFormat="false" ht="15.6" hidden="false" customHeight="false" outlineLevel="0" collapsed="false">
      <c r="C1039" s="678"/>
      <c r="D1039" s="678"/>
      <c r="E1039" s="678"/>
      <c r="F1039" s="678"/>
      <c r="G1039" s="678"/>
      <c r="Z1039" s="687"/>
      <c r="AA1039" s="687"/>
      <c r="AB1039" s="687"/>
      <c r="AC1039" s="687"/>
      <c r="AK1039" s="687"/>
      <c r="AL1039" s="687"/>
      <c r="AM1039" s="687"/>
      <c r="AN1039" s="687"/>
    </row>
    <row r="1040" customFormat="false" ht="15.6" hidden="false" customHeight="false" outlineLevel="0" collapsed="false">
      <c r="C1040" s="678"/>
      <c r="D1040" s="678"/>
      <c r="E1040" s="678"/>
      <c r="F1040" s="678"/>
      <c r="G1040" s="678"/>
      <c r="Z1040" s="687"/>
      <c r="AA1040" s="687"/>
      <c r="AB1040" s="687"/>
      <c r="AC1040" s="687"/>
      <c r="AK1040" s="687"/>
      <c r="AL1040" s="687"/>
      <c r="AM1040" s="687"/>
      <c r="AN1040" s="687"/>
    </row>
    <row r="1041" customFormat="false" ht="15.6" hidden="false" customHeight="false" outlineLevel="0" collapsed="false">
      <c r="C1041" s="678"/>
      <c r="D1041" s="678"/>
      <c r="E1041" s="678"/>
      <c r="F1041" s="678"/>
      <c r="G1041" s="678"/>
    </row>
    <row r="1042" customFormat="false" ht="15.6" hidden="false" customHeight="false" outlineLevel="0" collapsed="false">
      <c r="C1042" s="678"/>
      <c r="D1042" s="678"/>
      <c r="E1042" s="678"/>
      <c r="F1042" s="678"/>
      <c r="G1042" s="678"/>
    </row>
    <row r="1043" customFormat="false" ht="15.6" hidden="false" customHeight="false" outlineLevel="0" collapsed="false">
      <c r="C1043" s="678"/>
      <c r="D1043" s="678"/>
      <c r="E1043" s="678"/>
      <c r="F1043" s="678"/>
      <c r="G1043" s="678"/>
    </row>
    <row r="1044" customFormat="false" ht="15.6" hidden="false" customHeight="false" outlineLevel="0" collapsed="false">
      <c r="C1044" s="678"/>
      <c r="D1044" s="678"/>
      <c r="E1044" s="678"/>
      <c r="F1044" s="678"/>
      <c r="G1044" s="678"/>
    </row>
    <row r="1045" customFormat="false" ht="15.6" hidden="false" customHeight="false" outlineLevel="0" collapsed="false">
      <c r="C1045" s="678"/>
      <c r="D1045" s="678"/>
      <c r="E1045" s="678"/>
      <c r="F1045" s="678"/>
      <c r="G1045" s="678"/>
    </row>
    <row r="1046" customFormat="false" ht="15.6" hidden="false" customHeight="false" outlineLevel="0" collapsed="false">
      <c r="C1046" s="678"/>
      <c r="D1046" s="678"/>
      <c r="E1046" s="678"/>
      <c r="F1046" s="678"/>
      <c r="G1046" s="678"/>
    </row>
    <row r="1047" customFormat="false" ht="15.6" hidden="false" customHeight="false" outlineLevel="0" collapsed="false">
      <c r="C1047" s="678"/>
      <c r="D1047" s="678"/>
      <c r="E1047" s="678"/>
      <c r="F1047" s="678"/>
      <c r="G1047" s="678"/>
    </row>
    <row r="1048" customFormat="false" ht="15.6" hidden="false" customHeight="false" outlineLevel="0" collapsed="false">
      <c r="C1048" s="678"/>
      <c r="D1048" s="678"/>
      <c r="E1048" s="678"/>
      <c r="F1048" s="678"/>
      <c r="G1048" s="678"/>
    </row>
    <row r="1049" customFormat="false" ht="15.6" hidden="false" customHeight="false" outlineLevel="0" collapsed="false">
      <c r="C1049" s="678"/>
      <c r="D1049" s="678"/>
      <c r="E1049" s="678"/>
      <c r="F1049" s="678"/>
      <c r="G1049" s="678"/>
    </row>
    <row r="1050" customFormat="false" ht="15.6" hidden="false" customHeight="false" outlineLevel="0" collapsed="false">
      <c r="C1050" s="678"/>
      <c r="D1050" s="678"/>
      <c r="E1050" s="678"/>
      <c r="F1050" s="678"/>
      <c r="G1050" s="678"/>
    </row>
    <row r="1051" customFormat="false" ht="15.6" hidden="false" customHeight="false" outlineLevel="0" collapsed="false">
      <c r="C1051" s="678"/>
      <c r="D1051" s="678"/>
      <c r="E1051" s="678"/>
      <c r="F1051" s="678"/>
      <c r="G1051" s="678"/>
    </row>
    <row r="1052" customFormat="false" ht="15.6" hidden="false" customHeight="false" outlineLevel="0" collapsed="false">
      <c r="C1052" s="678"/>
      <c r="D1052" s="678"/>
      <c r="E1052" s="678"/>
      <c r="F1052" s="678"/>
      <c r="G1052" s="678"/>
    </row>
    <row r="1053" customFormat="false" ht="15.6" hidden="false" customHeight="false" outlineLevel="0" collapsed="false">
      <c r="C1053" s="678"/>
      <c r="D1053" s="678"/>
      <c r="E1053" s="678"/>
      <c r="F1053" s="678"/>
      <c r="G1053" s="678"/>
    </row>
    <row r="1054" customFormat="false" ht="15.6" hidden="false" customHeight="false" outlineLevel="0" collapsed="false">
      <c r="C1054" s="678"/>
      <c r="D1054" s="678"/>
      <c r="E1054" s="678"/>
      <c r="F1054" s="678"/>
      <c r="G1054" s="678"/>
    </row>
    <row r="1055" customFormat="false" ht="15.6" hidden="false" customHeight="false" outlineLevel="0" collapsed="false">
      <c r="C1055" s="678"/>
      <c r="D1055" s="678"/>
      <c r="E1055" s="678"/>
      <c r="F1055" s="678"/>
      <c r="G1055" s="678"/>
    </row>
    <row r="1056" customFormat="false" ht="15.6" hidden="false" customHeight="false" outlineLevel="0" collapsed="false">
      <c r="C1056" s="678"/>
      <c r="D1056" s="678"/>
      <c r="E1056" s="678"/>
      <c r="F1056" s="678"/>
      <c r="G1056" s="678"/>
    </row>
    <row r="1057" customFormat="false" ht="15.6" hidden="false" customHeight="false" outlineLevel="0" collapsed="false">
      <c r="C1057" s="678"/>
      <c r="D1057" s="678"/>
      <c r="E1057" s="678"/>
      <c r="F1057" s="678"/>
      <c r="G1057" s="678"/>
    </row>
    <row r="1058" customFormat="false" ht="15.6" hidden="false" customHeight="false" outlineLevel="0" collapsed="false">
      <c r="C1058" s="678"/>
      <c r="D1058" s="678"/>
      <c r="E1058" s="678"/>
      <c r="F1058" s="678"/>
      <c r="G1058" s="678"/>
    </row>
    <row r="1059" customFormat="false" ht="15.6" hidden="false" customHeight="false" outlineLevel="0" collapsed="false">
      <c r="C1059" s="678"/>
      <c r="D1059" s="678"/>
      <c r="E1059" s="678"/>
      <c r="F1059" s="678"/>
      <c r="G1059" s="678"/>
    </row>
    <row r="1060" customFormat="false" ht="15.6" hidden="false" customHeight="false" outlineLevel="0" collapsed="false">
      <c r="C1060" s="678"/>
      <c r="D1060" s="678"/>
      <c r="E1060" s="678"/>
      <c r="F1060" s="678"/>
      <c r="G1060" s="678"/>
    </row>
    <row r="1061" customFormat="false" ht="15.6" hidden="false" customHeight="false" outlineLevel="0" collapsed="false">
      <c r="C1061" s="678"/>
      <c r="D1061" s="678"/>
      <c r="E1061" s="678"/>
      <c r="F1061" s="678"/>
      <c r="G1061" s="678"/>
    </row>
    <row r="1062" customFormat="false" ht="15.6" hidden="false" customHeight="false" outlineLevel="0" collapsed="false">
      <c r="C1062" s="678"/>
      <c r="D1062" s="678"/>
      <c r="E1062" s="678"/>
      <c r="F1062" s="678"/>
      <c r="G1062" s="678"/>
    </row>
    <row r="1063" customFormat="false" ht="15.6" hidden="false" customHeight="false" outlineLevel="0" collapsed="false">
      <c r="C1063" s="678"/>
      <c r="D1063" s="678"/>
      <c r="E1063" s="678"/>
      <c r="F1063" s="678"/>
      <c r="G1063" s="678"/>
    </row>
    <row r="1064" customFormat="false" ht="15.6" hidden="false" customHeight="false" outlineLevel="0" collapsed="false">
      <c r="C1064" s="678"/>
      <c r="D1064" s="678"/>
      <c r="E1064" s="678"/>
      <c r="F1064" s="678"/>
      <c r="G1064" s="678"/>
    </row>
    <row r="1065" customFormat="false" ht="15.6" hidden="false" customHeight="false" outlineLevel="0" collapsed="false">
      <c r="C1065" s="678"/>
      <c r="D1065" s="678"/>
      <c r="E1065" s="678"/>
      <c r="F1065" s="678"/>
      <c r="G1065" s="678"/>
    </row>
    <row r="1066" customFormat="false" ht="15.6" hidden="false" customHeight="false" outlineLevel="0" collapsed="false">
      <c r="C1066" s="678"/>
      <c r="D1066" s="678"/>
      <c r="E1066" s="678"/>
      <c r="F1066" s="678"/>
      <c r="G1066" s="678"/>
    </row>
  </sheetData>
  <autoFilter ref="A4:G955"/>
  <mergeCells count="57">
    <mergeCell ref="A1:AN1"/>
    <mergeCell ref="H3:V3"/>
    <mergeCell ref="Z3:AJ3"/>
    <mergeCell ref="AK3:AU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N4"/>
    <mergeCell ref="O4:O5"/>
    <mergeCell ref="P4:P5"/>
    <mergeCell ref="Q4:T4"/>
    <mergeCell ref="U4:U5"/>
    <mergeCell ref="V4:V5"/>
    <mergeCell ref="W4:X4"/>
    <mergeCell ref="Y4:Y5"/>
    <mergeCell ref="Z4:Z5"/>
    <mergeCell ref="AA4:AB4"/>
    <mergeCell ref="AC4:AC5"/>
    <mergeCell ref="AD4:AE4"/>
    <mergeCell ref="AF4:AF5"/>
    <mergeCell ref="AG4:AG5"/>
    <mergeCell ref="AH4:AI4"/>
    <mergeCell ref="AJ4:AJ5"/>
    <mergeCell ref="AK4:AK5"/>
    <mergeCell ref="AL4:AM4"/>
    <mergeCell ref="AN4:AN5"/>
    <mergeCell ref="AO4:AP4"/>
    <mergeCell ref="AQ4:AQ5"/>
    <mergeCell ref="AR4:AR5"/>
    <mergeCell ref="AS4:AT4"/>
    <mergeCell ref="AU4:AU5"/>
    <mergeCell ref="B6:G6"/>
    <mergeCell ref="B7:G7"/>
    <mergeCell ref="B24:G24"/>
    <mergeCell ref="B25:G25"/>
    <mergeCell ref="B113:G113"/>
    <mergeCell ref="B120:G120"/>
    <mergeCell ref="B127:G127"/>
    <mergeCell ref="B134:G134"/>
    <mergeCell ref="B458:G458"/>
    <mergeCell ref="B459:G459"/>
    <mergeCell ref="B664:G664"/>
    <mergeCell ref="B710:G710"/>
    <mergeCell ref="B732:G732"/>
    <mergeCell ref="B733:G733"/>
    <mergeCell ref="B914:G914"/>
    <mergeCell ref="B924:G924"/>
    <mergeCell ref="B943:G943"/>
    <mergeCell ref="B948:G948"/>
    <mergeCell ref="B955:G95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6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6" ySplit="11" topLeftCell="G568" activePane="bottomRight" state="frozen"/>
      <selection pane="topLeft" activeCell="A1" activeCellId="0" sqref="A1"/>
      <selection pane="topRight" activeCell="G1" activeCellId="0" sqref="G1"/>
      <selection pane="bottomLeft" activeCell="A568" activeCellId="0" sqref="A568"/>
      <selection pane="bottomRight" activeCell="Z189" activeCellId="0" sqref="Z1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0.87"/>
    <col collapsed="false" customWidth="false" hidden="true" outlineLevel="0" max="2" min="2" style="1" width="9.1"/>
    <col collapsed="false" customWidth="true" hidden="false" outlineLevel="0" max="3" min="3" style="1" width="6.55"/>
    <col collapsed="false" customWidth="true" hidden="false" outlineLevel="0" max="4" min="4" style="1" width="7.88"/>
    <col collapsed="false" customWidth="true" hidden="false" outlineLevel="0" max="5" min="5" style="1" width="13.33"/>
    <col collapsed="false" customWidth="true" hidden="false" outlineLevel="0" max="6" min="6" style="1" width="8.66"/>
    <col collapsed="false" customWidth="true" hidden="false" outlineLevel="0" max="7" min="7" style="1" width="18.66"/>
    <col collapsed="false" customWidth="true" hidden="false" outlineLevel="0" max="8" min="8" style="1" width="14.1"/>
    <col collapsed="false" customWidth="true" hidden="false" outlineLevel="0" max="9" min="9" style="1" width="16.1"/>
    <col collapsed="false" customWidth="true" hidden="false" outlineLevel="0" max="10" min="10" style="1" width="20.32"/>
    <col collapsed="false" customWidth="true" hidden="false" outlineLevel="0" max="11" min="11" style="1" width="19.66"/>
    <col collapsed="false" customWidth="true" hidden="true" outlineLevel="0" max="12" min="12" style="1" width="14.1"/>
    <col collapsed="false" customWidth="true" hidden="false" outlineLevel="0" max="13" min="13" style="1" width="16.1"/>
    <col collapsed="false" customWidth="true" hidden="false" outlineLevel="0" max="15" min="14" style="1" width="20.32"/>
    <col collapsed="false" customWidth="true" hidden="true" outlineLevel="0" max="16" min="16" style="1" width="14.1"/>
    <col collapsed="false" customWidth="true" hidden="false" outlineLevel="0" max="17" min="17" style="1" width="16.1"/>
    <col collapsed="false" customWidth="true" hidden="false" outlineLevel="0" max="18" min="18" style="1" width="20.32"/>
    <col collapsed="false" customWidth="false" hidden="false" outlineLevel="0" max="257" min="19" style="1" width="9.1"/>
  </cols>
  <sheetData>
    <row r="1" customFormat="false" ht="30" hidden="true" customHeight="true" outlineLevel="0" collapsed="false">
      <c r="C1" s="52" t="s">
        <v>0</v>
      </c>
      <c r="D1" s="52"/>
      <c r="E1" s="52"/>
      <c r="F1" s="52"/>
    </row>
    <row r="2" customFormat="false" ht="37.95" hidden="true" customHeight="true" outlineLevel="0" collapsed="false">
      <c r="C2" s="3" t="s">
        <v>1</v>
      </c>
      <c r="D2" s="3"/>
      <c r="E2" s="3"/>
      <c r="F2" s="3"/>
    </row>
    <row r="3" customFormat="false" ht="24" hidden="true" customHeight="true" outlineLevel="0" collapsed="false">
      <c r="C3" s="692" t="s">
        <v>802</v>
      </c>
      <c r="D3" s="692"/>
      <c r="E3" s="692"/>
      <c r="F3" s="692"/>
    </row>
    <row r="4" customFormat="false" ht="10.2" hidden="true" customHeight="true" outlineLevel="0" collapsed="false">
      <c r="C4" s="3"/>
      <c r="D4" s="3"/>
      <c r="E4" s="3"/>
      <c r="F4" s="3"/>
    </row>
    <row r="5" customFormat="false" ht="25.95" hidden="true" customHeight="true" outlineLevel="0" collapsed="false">
      <c r="C5" s="1" t="s">
        <v>596</v>
      </c>
      <c r="D5" s="3"/>
      <c r="E5" s="3"/>
      <c r="F5" s="3"/>
    </row>
    <row r="6" customFormat="false" ht="22.5" hidden="false" customHeight="true" outlineLevel="0" collapsed="false"/>
    <row r="7" s="5" customFormat="true" ht="36" hidden="false" customHeight="true" outlineLevel="0" collapsed="false">
      <c r="A7" s="4" t="s">
        <v>80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5" customFormat="true" ht="22.95" hidden="false" customHeight="true" outlineLevel="0" collapsed="false">
      <c r="A8" s="4"/>
      <c r="B8" s="4"/>
      <c r="C8" s="4"/>
      <c r="D8" s="4"/>
      <c r="E8" s="4"/>
      <c r="F8" s="4"/>
      <c r="J8" s="693" t="s">
        <v>5</v>
      </c>
    </row>
    <row r="9" s="5" customFormat="true" ht="24.75" hidden="false" customHeight="true" outlineLevel="0" collapsed="false">
      <c r="A9" s="694"/>
      <c r="B9" s="231"/>
      <c r="C9" s="231"/>
      <c r="D9" s="231"/>
      <c r="E9" s="231"/>
      <c r="F9" s="695"/>
      <c r="G9" s="75" t="s">
        <v>93</v>
      </c>
      <c r="H9" s="75"/>
      <c r="I9" s="75"/>
      <c r="J9" s="75"/>
      <c r="K9" s="75" t="s">
        <v>96</v>
      </c>
      <c r="L9" s="75"/>
      <c r="M9" s="75"/>
      <c r="N9" s="75"/>
      <c r="O9" s="75" t="s">
        <v>97</v>
      </c>
      <c r="P9" s="75"/>
      <c r="Q9" s="75"/>
      <c r="R9" s="75"/>
    </row>
    <row r="10" s="5" customFormat="true" ht="28.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  <c r="F10" s="70" t="s">
        <v>11</v>
      </c>
      <c r="G10" s="11" t="s">
        <v>94</v>
      </c>
      <c r="H10" s="12" t="s">
        <v>13</v>
      </c>
      <c r="I10" s="12"/>
      <c r="J10" s="11" t="s">
        <v>804</v>
      </c>
      <c r="K10" s="11" t="s">
        <v>94</v>
      </c>
      <c r="L10" s="12" t="s">
        <v>13</v>
      </c>
      <c r="M10" s="12"/>
      <c r="N10" s="11" t="s">
        <v>804</v>
      </c>
      <c r="O10" s="11" t="s">
        <v>94</v>
      </c>
      <c r="P10" s="12" t="s">
        <v>13</v>
      </c>
      <c r="Q10" s="12"/>
      <c r="R10" s="11" t="s">
        <v>804</v>
      </c>
    </row>
    <row r="11" s="5" customFormat="true" ht="100.95" hidden="false" customHeight="true" outlineLevel="0" collapsed="false">
      <c r="A11" s="7"/>
      <c r="B11" s="8"/>
      <c r="C11" s="9"/>
      <c r="D11" s="9"/>
      <c r="E11" s="9"/>
      <c r="F11" s="70"/>
      <c r="G11" s="11"/>
      <c r="H11" s="14" t="s">
        <v>21</v>
      </c>
      <c r="I11" s="15" t="s">
        <v>22</v>
      </c>
      <c r="J11" s="11"/>
      <c r="K11" s="11"/>
      <c r="L11" s="14" t="s">
        <v>21</v>
      </c>
      <c r="M11" s="15" t="s">
        <v>22</v>
      </c>
      <c r="N11" s="11"/>
      <c r="O11" s="11"/>
      <c r="P11" s="14" t="s">
        <v>21</v>
      </c>
      <c r="Q11" s="15" t="s">
        <v>22</v>
      </c>
      <c r="R11" s="11"/>
    </row>
    <row r="12" customFormat="false" ht="16.5" hidden="false" customHeight="true" outlineLevel="0" collapsed="false">
      <c r="A12" s="17" t="s">
        <v>31</v>
      </c>
      <c r="B12" s="18" t="n">
        <v>111</v>
      </c>
      <c r="C12" s="18" t="s">
        <v>32</v>
      </c>
      <c r="D12" s="18" t="s">
        <v>33</v>
      </c>
      <c r="E12" s="18" t="s">
        <v>34</v>
      </c>
      <c r="F12" s="82" t="s">
        <v>35</v>
      </c>
      <c r="G12" s="19" t="n">
        <f aca="false">G13+G16+G25+G45+G52+G57+G62+G48</f>
        <v>307191.2</v>
      </c>
      <c r="H12" s="19" t="n">
        <f aca="false">H13+H16+H25+H45+H52+H57+H62+H48</f>
        <v>2243.7</v>
      </c>
      <c r="I12" s="19" t="n">
        <f aca="false">I13+I16+I25+I45+I52+I57+I62+I48</f>
        <v>0</v>
      </c>
      <c r="J12" s="19" t="n">
        <f aca="false">J13+J16+J25+J45+J52+J57+J62+J48</f>
        <v>309434.9</v>
      </c>
      <c r="K12" s="19" t="n">
        <f aca="false">K13+K16+K25+K45+K52+K57+K62+K48</f>
        <v>294217.6</v>
      </c>
      <c r="L12" s="19" t="n">
        <f aca="false">L13+L16+L25+L45+L52+L57+L62+L48</f>
        <v>0</v>
      </c>
      <c r="M12" s="19" t="n">
        <f aca="false">M13+M16+M25+M45+M52+M57+M62+M48</f>
        <v>0</v>
      </c>
      <c r="N12" s="19" t="n">
        <f aca="false">N13+N16+N25+N45+N52+N57+N62+N48</f>
        <v>294217.6</v>
      </c>
      <c r="O12" s="19" t="n">
        <f aca="false">O13+O16+O25+O45+O52+O57+O62+O48</f>
        <v>288400.8</v>
      </c>
      <c r="P12" s="19" t="n">
        <f aca="false">P13+P16+P25+P45+P52+P57+P62+P48</f>
        <v>0</v>
      </c>
      <c r="Q12" s="19" t="n">
        <f aca="false">Q13+Q16+Q25+Q45+Q52+Q57+Q62+Q48</f>
        <v>0</v>
      </c>
      <c r="R12" s="19" t="n">
        <f aca="false">R13+R16+R25+R45+R52+R57+R62+R48</f>
        <v>288400.8</v>
      </c>
    </row>
    <row r="13" customFormat="false" ht="31.2" hidden="false" customHeight="false" outlineLevel="0" collapsed="false">
      <c r="A13" s="111" t="s">
        <v>36</v>
      </c>
      <c r="B13" s="112" t="n">
        <v>111</v>
      </c>
      <c r="C13" s="112" t="s">
        <v>32</v>
      </c>
      <c r="D13" s="112" t="s">
        <v>37</v>
      </c>
      <c r="E13" s="112" t="s">
        <v>34</v>
      </c>
      <c r="F13" s="113" t="s">
        <v>35</v>
      </c>
      <c r="G13" s="114" t="n">
        <f aca="false">G14</f>
        <v>1745.9</v>
      </c>
      <c r="H13" s="114" t="n">
        <f aca="false">H14</f>
        <v>0</v>
      </c>
      <c r="I13" s="114" t="n">
        <f aca="false">I14</f>
        <v>0</v>
      </c>
      <c r="J13" s="114" t="n">
        <f aca="false">J14</f>
        <v>1745.9</v>
      </c>
      <c r="K13" s="114" t="n">
        <f aca="false">K14</f>
        <v>1745.9</v>
      </c>
      <c r="L13" s="114" t="n">
        <f aca="false">L14</f>
        <v>0</v>
      </c>
      <c r="M13" s="114" t="n">
        <f aca="false">M14</f>
        <v>0</v>
      </c>
      <c r="N13" s="114" t="n">
        <f aca="false">N14</f>
        <v>1745.9</v>
      </c>
      <c r="O13" s="114" t="n">
        <f aca="false">O14</f>
        <v>1745.9</v>
      </c>
      <c r="P13" s="114" t="n">
        <f aca="false">P14</f>
        <v>0</v>
      </c>
      <c r="Q13" s="114" t="n">
        <f aca="false">Q14</f>
        <v>0</v>
      </c>
      <c r="R13" s="114" t="n">
        <f aca="false">R14</f>
        <v>1745.9</v>
      </c>
    </row>
    <row r="14" customFormat="false" ht="19.5" hidden="false" customHeight="true" outlineLevel="0" collapsed="false">
      <c r="A14" s="23" t="s">
        <v>105</v>
      </c>
      <c r="B14" s="24" t="n">
        <v>111</v>
      </c>
      <c r="C14" s="24" t="s">
        <v>32</v>
      </c>
      <c r="D14" s="24" t="s">
        <v>37</v>
      </c>
      <c r="E14" s="31" t="s">
        <v>106</v>
      </c>
      <c r="F14" s="87" t="s">
        <v>35</v>
      </c>
      <c r="G14" s="25" t="n">
        <f aca="false">G15</f>
        <v>1745.9</v>
      </c>
      <c r="H14" s="25" t="n">
        <f aca="false">H15</f>
        <v>0</v>
      </c>
      <c r="I14" s="25" t="n">
        <f aca="false">I15</f>
        <v>0</v>
      </c>
      <c r="J14" s="25" t="n">
        <f aca="false">J15</f>
        <v>1745.9</v>
      </c>
      <c r="K14" s="25" t="n">
        <f aca="false">K15</f>
        <v>1745.9</v>
      </c>
      <c r="L14" s="25" t="n">
        <f aca="false">L15</f>
        <v>0</v>
      </c>
      <c r="M14" s="25" t="n">
        <f aca="false">M15</f>
        <v>0</v>
      </c>
      <c r="N14" s="25" t="n">
        <f aca="false">N15</f>
        <v>1745.9</v>
      </c>
      <c r="O14" s="25" t="n">
        <f aca="false">O15</f>
        <v>1745.9</v>
      </c>
      <c r="P14" s="25" t="n">
        <f aca="false">P15</f>
        <v>0</v>
      </c>
      <c r="Q14" s="25" t="n">
        <f aca="false">Q15</f>
        <v>0</v>
      </c>
      <c r="R14" s="25" t="n">
        <f aca="false">R15</f>
        <v>1745.9</v>
      </c>
    </row>
    <row r="15" customFormat="false" ht="47.25" hidden="false" customHeight="true" outlineLevel="0" collapsed="false">
      <c r="A15" s="23" t="s">
        <v>107</v>
      </c>
      <c r="B15" s="24" t="n">
        <v>111</v>
      </c>
      <c r="C15" s="24" t="s">
        <v>32</v>
      </c>
      <c r="D15" s="24" t="s">
        <v>37</v>
      </c>
      <c r="E15" s="31" t="s">
        <v>106</v>
      </c>
      <c r="F15" s="87" t="n">
        <v>100</v>
      </c>
      <c r="G15" s="25" t="n">
        <f aca="false">комитеты!H29</f>
        <v>1745.9</v>
      </c>
      <c r="H15" s="25" t="n">
        <f aca="false">комитеты!I29</f>
        <v>0</v>
      </c>
      <c r="I15" s="25" t="n">
        <f aca="false">комитеты!J29</f>
        <v>0</v>
      </c>
      <c r="J15" s="25" t="n">
        <f aca="false">комитеты!K29</f>
        <v>1745.9</v>
      </c>
      <c r="K15" s="25" t="n">
        <f aca="false">комитеты!Z29</f>
        <v>1745.9</v>
      </c>
      <c r="L15" s="25" t="n">
        <f aca="false">комитеты!AA29</f>
        <v>0</v>
      </c>
      <c r="M15" s="25" t="n">
        <f aca="false">комитеты!AB29</f>
        <v>0</v>
      </c>
      <c r="N15" s="25" t="n">
        <f aca="false">комитеты!AC29</f>
        <v>1745.9</v>
      </c>
      <c r="O15" s="25" t="n">
        <f aca="false">комитеты!AK29</f>
        <v>1745.9</v>
      </c>
      <c r="P15" s="25" t="n">
        <f aca="false">комитеты!AL29</f>
        <v>0</v>
      </c>
      <c r="Q15" s="25" t="n">
        <f aca="false">комитеты!AM29</f>
        <v>0</v>
      </c>
      <c r="R15" s="25" t="n">
        <f aca="false">комитеты!AN29</f>
        <v>1745.9</v>
      </c>
    </row>
    <row r="16" customFormat="false" ht="49.5" hidden="false" customHeight="true" outlineLevel="0" collapsed="false">
      <c r="A16" s="111" t="s">
        <v>38</v>
      </c>
      <c r="B16" s="112" t="n">
        <v>113</v>
      </c>
      <c r="C16" s="112" t="s">
        <v>32</v>
      </c>
      <c r="D16" s="112" t="s">
        <v>39</v>
      </c>
      <c r="E16" s="112" t="s">
        <v>34</v>
      </c>
      <c r="F16" s="113" t="s">
        <v>35</v>
      </c>
      <c r="G16" s="114" t="n">
        <f aca="false">G17+G19+G23</f>
        <v>22455.3</v>
      </c>
      <c r="H16" s="114" t="n">
        <f aca="false">H17+H19+H23</f>
        <v>0</v>
      </c>
      <c r="I16" s="114" t="n">
        <f aca="false">I17+I19+I23</f>
        <v>0</v>
      </c>
      <c r="J16" s="114" t="n">
        <f aca="false">J17+J19+J23</f>
        <v>22455.3</v>
      </c>
      <c r="K16" s="114" t="n">
        <f aca="false">K17+K19+K23</f>
        <v>22470.2</v>
      </c>
      <c r="L16" s="114" t="n">
        <f aca="false">L17+L19+L23</f>
        <v>0</v>
      </c>
      <c r="M16" s="114" t="n">
        <f aca="false">M17+M19+M23</f>
        <v>0</v>
      </c>
      <c r="N16" s="114" t="n">
        <f aca="false">N17+N19+N23</f>
        <v>22470.2</v>
      </c>
      <c r="O16" s="114" t="n">
        <f aca="false">O17+O19+O23</f>
        <v>22484.7</v>
      </c>
      <c r="P16" s="114" t="n">
        <f aca="false">P17+P19+P23</f>
        <v>0</v>
      </c>
      <c r="Q16" s="114" t="n">
        <f aca="false">Q17+Q19+Q23</f>
        <v>0</v>
      </c>
      <c r="R16" s="114" t="n">
        <f aca="false">R17+R19+R23</f>
        <v>22484.7</v>
      </c>
    </row>
    <row r="17" customFormat="false" ht="21.75" hidden="true" customHeight="true" outlineLevel="0" collapsed="false">
      <c r="A17" s="23" t="s">
        <v>108</v>
      </c>
      <c r="B17" s="24" t="n">
        <v>113</v>
      </c>
      <c r="C17" s="24" t="s">
        <v>32</v>
      </c>
      <c r="D17" s="24" t="s">
        <v>39</v>
      </c>
      <c r="E17" s="31" t="s">
        <v>109</v>
      </c>
      <c r="F17" s="87" t="s">
        <v>35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25" t="n">
        <f aca="false">N18</f>
        <v>0</v>
      </c>
      <c r="O17" s="25" t="n">
        <f aca="false">O18</f>
        <v>0</v>
      </c>
      <c r="P17" s="25" t="n">
        <f aca="false">P18</f>
        <v>0</v>
      </c>
      <c r="Q17" s="25" t="n">
        <f aca="false">Q18</f>
        <v>0</v>
      </c>
      <c r="R17" s="25" t="n">
        <f aca="false">R18</f>
        <v>0</v>
      </c>
    </row>
    <row r="18" customFormat="false" ht="49.5" hidden="true" customHeight="true" outlineLevel="0" collapsed="false">
      <c r="A18" s="23" t="s">
        <v>107</v>
      </c>
      <c r="B18" s="24" t="n">
        <v>113</v>
      </c>
      <c r="C18" s="115" t="s">
        <v>32</v>
      </c>
      <c r="D18" s="115" t="s">
        <v>39</v>
      </c>
      <c r="E18" s="31" t="s">
        <v>109</v>
      </c>
      <c r="F18" s="87" t="n">
        <v>100</v>
      </c>
      <c r="G18" s="25" t="n">
        <f aca="false">комитеты!H928</f>
        <v>0</v>
      </c>
      <c r="H18" s="25" t="n">
        <f aca="false">комитеты!I928</f>
        <v>0</v>
      </c>
      <c r="I18" s="25" t="n">
        <f aca="false">комитеты!J928</f>
        <v>0</v>
      </c>
      <c r="J18" s="25" t="n">
        <f aca="false">комитеты!K928</f>
        <v>0</v>
      </c>
      <c r="K18" s="25" t="n">
        <f aca="false">комитеты!Z928</f>
        <v>0</v>
      </c>
      <c r="L18" s="25" t="n">
        <f aca="false">комитеты!AA928</f>
        <v>0</v>
      </c>
      <c r="M18" s="25" t="n">
        <f aca="false">комитеты!AB928</f>
        <v>0</v>
      </c>
      <c r="N18" s="25" t="n">
        <f aca="false">комитеты!AC928</f>
        <v>0</v>
      </c>
      <c r="O18" s="25" t="n">
        <f aca="false">комитеты!AK928</f>
        <v>0</v>
      </c>
      <c r="P18" s="25" t="n">
        <f aca="false">комитеты!AL928</f>
        <v>0</v>
      </c>
      <c r="Q18" s="25" t="n">
        <f aca="false">комитеты!AM928</f>
        <v>0</v>
      </c>
      <c r="R18" s="25" t="n">
        <f aca="false">комитеты!AN928</f>
        <v>0</v>
      </c>
    </row>
    <row r="19" customFormat="false" ht="19.5" hidden="false" customHeight="true" outlineLevel="0" collapsed="false">
      <c r="A19" s="23" t="s">
        <v>110</v>
      </c>
      <c r="B19" s="24" t="n">
        <v>113</v>
      </c>
      <c r="C19" s="24" t="s">
        <v>32</v>
      </c>
      <c r="D19" s="24" t="s">
        <v>39</v>
      </c>
      <c r="E19" s="24" t="s">
        <v>111</v>
      </c>
      <c r="F19" s="87" t="s">
        <v>35</v>
      </c>
      <c r="G19" s="25" t="n">
        <f aca="false">G20+G21+G22</f>
        <v>18039.4</v>
      </c>
      <c r="H19" s="25" t="n">
        <f aca="false">H20+H21+H22</f>
        <v>0</v>
      </c>
      <c r="I19" s="25" t="n">
        <f aca="false">I20+I21+I22</f>
        <v>0</v>
      </c>
      <c r="J19" s="25" t="n">
        <f aca="false">J20+J21+J22</f>
        <v>18039.4</v>
      </c>
      <c r="K19" s="25" t="n">
        <f aca="false">K20+K21+K22</f>
        <v>18054.3</v>
      </c>
      <c r="L19" s="25" t="n">
        <f aca="false">L20+L21+L22</f>
        <v>0</v>
      </c>
      <c r="M19" s="25" t="n">
        <f aca="false">M20+M21+M22</f>
        <v>0</v>
      </c>
      <c r="N19" s="25" t="n">
        <f aca="false">N20+N21+N22</f>
        <v>18054.3</v>
      </c>
      <c r="O19" s="25" t="n">
        <f aca="false">O20+O21+O22</f>
        <v>18068.8</v>
      </c>
      <c r="P19" s="25" t="n">
        <f aca="false">P20+P21+P22</f>
        <v>0</v>
      </c>
      <c r="Q19" s="25" t="n">
        <f aca="false">Q20+Q21+Q22</f>
        <v>0</v>
      </c>
      <c r="R19" s="25" t="n">
        <f aca="false">R20+R21+R22</f>
        <v>18068.8</v>
      </c>
    </row>
    <row r="20" customFormat="false" ht="47.25" hidden="false" customHeight="true" outlineLevel="0" collapsed="false">
      <c r="A20" s="23" t="s">
        <v>107</v>
      </c>
      <c r="B20" s="24" t="n">
        <v>113</v>
      </c>
      <c r="C20" s="24" t="s">
        <v>32</v>
      </c>
      <c r="D20" s="24" t="s">
        <v>39</v>
      </c>
      <c r="E20" s="24" t="s">
        <v>111</v>
      </c>
      <c r="F20" s="87" t="n">
        <v>100</v>
      </c>
      <c r="G20" s="25" t="n">
        <f aca="false">комитеты!H930</f>
        <v>12990.7</v>
      </c>
      <c r="H20" s="25" t="n">
        <f aca="false">комитеты!I930</f>
        <v>0</v>
      </c>
      <c r="I20" s="25" t="n">
        <f aca="false">комитеты!J930</f>
        <v>0</v>
      </c>
      <c r="J20" s="25" t="n">
        <f aca="false">комитеты!K930</f>
        <v>12990.7</v>
      </c>
      <c r="K20" s="25" t="n">
        <f aca="false">комитеты!Z930</f>
        <v>12990.7</v>
      </c>
      <c r="L20" s="25" t="n">
        <f aca="false">комитеты!AA930</f>
        <v>0</v>
      </c>
      <c r="M20" s="25" t="n">
        <f aca="false">комитеты!AB930</f>
        <v>0</v>
      </c>
      <c r="N20" s="25" t="n">
        <f aca="false">комитеты!AC930</f>
        <v>12990.7</v>
      </c>
      <c r="O20" s="25" t="n">
        <f aca="false">комитеты!AK930</f>
        <v>12990.7</v>
      </c>
      <c r="P20" s="25" t="n">
        <f aca="false">комитеты!AL930</f>
        <v>0</v>
      </c>
      <c r="Q20" s="25" t="n">
        <f aca="false">комитеты!AM930</f>
        <v>0</v>
      </c>
      <c r="R20" s="25" t="n">
        <f aca="false">комитеты!AN930</f>
        <v>12990.7</v>
      </c>
    </row>
    <row r="21" customFormat="false" ht="17.25" hidden="false" customHeight="true" outlineLevel="0" collapsed="false">
      <c r="A21" s="23" t="s">
        <v>112</v>
      </c>
      <c r="B21" s="24" t="n">
        <v>113</v>
      </c>
      <c r="C21" s="24" t="s">
        <v>32</v>
      </c>
      <c r="D21" s="24" t="s">
        <v>39</v>
      </c>
      <c r="E21" s="24" t="s">
        <v>111</v>
      </c>
      <c r="F21" s="87" t="n">
        <v>200</v>
      </c>
      <c r="G21" s="25" t="n">
        <f aca="false">комитеты!H931</f>
        <v>4988.7</v>
      </c>
      <c r="H21" s="25" t="n">
        <f aca="false">комитеты!I931</f>
        <v>0</v>
      </c>
      <c r="I21" s="25" t="n">
        <f aca="false">комитеты!J931</f>
        <v>0</v>
      </c>
      <c r="J21" s="25" t="n">
        <f aca="false">комитеты!K931</f>
        <v>4988.7</v>
      </c>
      <c r="K21" s="25" t="n">
        <f aca="false">комитеты!Z931</f>
        <v>5003.6</v>
      </c>
      <c r="L21" s="25" t="n">
        <f aca="false">комитеты!AA931</f>
        <v>0</v>
      </c>
      <c r="M21" s="25" t="n">
        <f aca="false">комитеты!AB931</f>
        <v>0</v>
      </c>
      <c r="N21" s="25" t="n">
        <f aca="false">комитеты!AC931</f>
        <v>5003.6</v>
      </c>
      <c r="O21" s="25" t="n">
        <f aca="false">комитеты!AK931</f>
        <v>5018.1</v>
      </c>
      <c r="P21" s="25" t="n">
        <f aca="false">комитеты!AL931</f>
        <v>0</v>
      </c>
      <c r="Q21" s="25" t="n">
        <f aca="false">комитеты!AM931</f>
        <v>0</v>
      </c>
      <c r="R21" s="25" t="n">
        <f aca="false">комитеты!AN931</f>
        <v>5018.1</v>
      </c>
    </row>
    <row r="22" customFormat="false" ht="20.25" hidden="false" customHeight="true" outlineLevel="0" collapsed="false">
      <c r="A22" s="23" t="s">
        <v>113</v>
      </c>
      <c r="B22" s="24" t="n">
        <v>113</v>
      </c>
      <c r="C22" s="24" t="s">
        <v>32</v>
      </c>
      <c r="D22" s="24" t="s">
        <v>39</v>
      </c>
      <c r="E22" s="24" t="s">
        <v>111</v>
      </c>
      <c r="F22" s="87" t="n">
        <v>800</v>
      </c>
      <c r="G22" s="25" t="n">
        <f aca="false">комитеты!H932</f>
        <v>60</v>
      </c>
      <c r="H22" s="25" t="n">
        <f aca="false">комитеты!I932</f>
        <v>0</v>
      </c>
      <c r="I22" s="25" t="n">
        <f aca="false">комитеты!J932</f>
        <v>0</v>
      </c>
      <c r="J22" s="25" t="n">
        <f aca="false">комитеты!K932</f>
        <v>60</v>
      </c>
      <c r="K22" s="25" t="n">
        <f aca="false">комитеты!Z932</f>
        <v>60</v>
      </c>
      <c r="L22" s="25" t="n">
        <f aca="false">комитеты!AA932</f>
        <v>0</v>
      </c>
      <c r="M22" s="25" t="n">
        <f aca="false">комитеты!AB932</f>
        <v>0</v>
      </c>
      <c r="N22" s="25" t="n">
        <f aca="false">комитеты!AC932</f>
        <v>60</v>
      </c>
      <c r="O22" s="25" t="n">
        <f aca="false">комитеты!AK932</f>
        <v>60</v>
      </c>
      <c r="P22" s="25" t="n">
        <f aca="false">комитеты!AL932</f>
        <v>0</v>
      </c>
      <c r="Q22" s="25" t="n">
        <f aca="false">комитеты!AM932</f>
        <v>0</v>
      </c>
      <c r="R22" s="25" t="n">
        <f aca="false">комитеты!AN932</f>
        <v>60</v>
      </c>
    </row>
    <row r="23" customFormat="false" ht="21.6" hidden="false" customHeight="true" outlineLevel="0" collapsed="false">
      <c r="A23" s="23" t="s">
        <v>114</v>
      </c>
      <c r="B23" s="24" t="n">
        <v>113</v>
      </c>
      <c r="C23" s="24" t="s">
        <v>32</v>
      </c>
      <c r="D23" s="24" t="s">
        <v>39</v>
      </c>
      <c r="E23" s="31" t="s">
        <v>115</v>
      </c>
      <c r="F23" s="87" t="s">
        <v>35</v>
      </c>
      <c r="G23" s="25" t="n">
        <f aca="false">G24</f>
        <v>4415.9</v>
      </c>
      <c r="H23" s="25" t="n">
        <f aca="false">H24</f>
        <v>0</v>
      </c>
      <c r="I23" s="25" t="n">
        <f aca="false">I24</f>
        <v>0</v>
      </c>
      <c r="J23" s="25" t="n">
        <f aca="false">J24</f>
        <v>4415.9</v>
      </c>
      <c r="K23" s="25" t="n">
        <f aca="false">K24</f>
        <v>4415.9</v>
      </c>
      <c r="L23" s="25" t="n">
        <f aca="false">L24</f>
        <v>0</v>
      </c>
      <c r="M23" s="25" t="n">
        <f aca="false">M24</f>
        <v>0</v>
      </c>
      <c r="N23" s="25" t="n">
        <f aca="false">N24</f>
        <v>4415.9</v>
      </c>
      <c r="O23" s="25" t="n">
        <f aca="false">O24</f>
        <v>4415.9</v>
      </c>
      <c r="P23" s="25" t="n">
        <f aca="false">P24</f>
        <v>0</v>
      </c>
      <c r="Q23" s="25" t="n">
        <f aca="false">Q24</f>
        <v>0</v>
      </c>
      <c r="R23" s="25" t="n">
        <f aca="false">R24</f>
        <v>4415.9</v>
      </c>
    </row>
    <row r="24" customFormat="false" ht="46.8" hidden="false" customHeight="false" outlineLevel="0" collapsed="false">
      <c r="A24" s="23" t="s">
        <v>107</v>
      </c>
      <c r="B24" s="24" t="n">
        <v>113</v>
      </c>
      <c r="C24" s="24" t="s">
        <v>32</v>
      </c>
      <c r="D24" s="24" t="s">
        <v>39</v>
      </c>
      <c r="E24" s="31" t="s">
        <v>115</v>
      </c>
      <c r="F24" s="87" t="n">
        <v>100</v>
      </c>
      <c r="G24" s="25" t="n">
        <f aca="false">комитеты!H934</f>
        <v>4415.9</v>
      </c>
      <c r="H24" s="25" t="n">
        <f aca="false">комитеты!I934</f>
        <v>0</v>
      </c>
      <c r="I24" s="25" t="n">
        <f aca="false">комитеты!J934</f>
        <v>0</v>
      </c>
      <c r="J24" s="25" t="n">
        <f aca="false">комитеты!K934</f>
        <v>4415.9</v>
      </c>
      <c r="K24" s="25" t="n">
        <f aca="false">комитеты!Z934</f>
        <v>4415.9</v>
      </c>
      <c r="L24" s="25" t="n">
        <f aca="false">комитеты!AA934</f>
        <v>0</v>
      </c>
      <c r="M24" s="25" t="n">
        <f aca="false">комитеты!AB934</f>
        <v>0</v>
      </c>
      <c r="N24" s="25" t="n">
        <f aca="false">комитеты!AC934</f>
        <v>4415.9</v>
      </c>
      <c r="O24" s="25" t="n">
        <f aca="false">комитеты!AK934</f>
        <v>4415.9</v>
      </c>
      <c r="P24" s="25" t="n">
        <f aca="false">комитеты!AL934</f>
        <v>0</v>
      </c>
      <c r="Q24" s="25" t="n">
        <f aca="false">комитеты!AM934</f>
        <v>0</v>
      </c>
      <c r="R24" s="25" t="n">
        <f aca="false">комитеты!AN934</f>
        <v>4415.9</v>
      </c>
    </row>
    <row r="25" customFormat="false" ht="49.5" hidden="false" customHeight="true" outlineLevel="0" collapsed="false">
      <c r="A25" s="116" t="s">
        <v>40</v>
      </c>
      <c r="B25" s="117" t="n">
        <v>111</v>
      </c>
      <c r="C25" s="117" t="s">
        <v>32</v>
      </c>
      <c r="D25" s="117" t="s">
        <v>41</v>
      </c>
      <c r="E25" s="117" t="s">
        <v>34</v>
      </c>
      <c r="F25" s="118" t="s">
        <v>35</v>
      </c>
      <c r="G25" s="119" t="n">
        <f aca="false">G26+G35+G29+G31+G33+G38+G40</f>
        <v>205022.3</v>
      </c>
      <c r="H25" s="119" t="n">
        <f aca="false">H26+H35+H29+H31+H33+H38+H40</f>
        <v>0</v>
      </c>
      <c r="I25" s="119" t="n">
        <f aca="false">I26+I35+I29+I31+I33+I38+I40</f>
        <v>0</v>
      </c>
      <c r="J25" s="119" t="n">
        <f aca="false">J26+J35+J29+J31+J33+J38+J40</f>
        <v>205022.3</v>
      </c>
      <c r="K25" s="119" t="n">
        <f aca="false">K26+K35+K29+K31+K33+K38+K40</f>
        <v>204526.3</v>
      </c>
      <c r="L25" s="119" t="n">
        <f aca="false">L26+L35+L29+L31+L33+L38+L40</f>
        <v>0</v>
      </c>
      <c r="M25" s="119" t="n">
        <f aca="false">M26+M35+M29+M31+M33+M38+M40</f>
        <v>0</v>
      </c>
      <c r="N25" s="119" t="n">
        <f aca="false">N26+N35+N29+N31+N33+N38+N40</f>
        <v>204526.3</v>
      </c>
      <c r="O25" s="119" t="n">
        <f aca="false">O26+O35+O29+O31+O33+O38+O40</f>
        <v>203450.3</v>
      </c>
      <c r="P25" s="119" t="n">
        <f aca="false">P26+P35+P29+P31+P33+P38+P40</f>
        <v>0</v>
      </c>
      <c r="Q25" s="119" t="n">
        <f aca="false">Q26+Q35+Q29+Q31+Q33+Q38+Q40</f>
        <v>0</v>
      </c>
      <c r="R25" s="119" t="n">
        <f aca="false">R26+R35+R29+R31+R33+R38+R40</f>
        <v>203450.3</v>
      </c>
    </row>
    <row r="26" customFormat="false" ht="18.75" hidden="false" customHeight="true" outlineLevel="0" collapsed="false">
      <c r="A26" s="23" t="s">
        <v>116</v>
      </c>
      <c r="B26" s="24" t="n">
        <v>111</v>
      </c>
      <c r="C26" s="24" t="s">
        <v>32</v>
      </c>
      <c r="D26" s="24" t="s">
        <v>41</v>
      </c>
      <c r="E26" s="24" t="s">
        <v>117</v>
      </c>
      <c r="F26" s="87" t="s">
        <v>35</v>
      </c>
      <c r="G26" s="25" t="n">
        <f aca="false">G27+G28</f>
        <v>194565.3</v>
      </c>
      <c r="H26" s="25" t="n">
        <f aca="false">H27+H28</f>
        <v>0</v>
      </c>
      <c r="I26" s="25" t="n">
        <f aca="false">I27+I28</f>
        <v>0</v>
      </c>
      <c r="J26" s="25" t="n">
        <f aca="false">J27+J28</f>
        <v>194565.3</v>
      </c>
      <c r="K26" s="25" t="n">
        <f aca="false">K27+K28</f>
        <v>194565.3</v>
      </c>
      <c r="L26" s="25" t="n">
        <f aca="false">L27+L28</f>
        <v>0</v>
      </c>
      <c r="M26" s="25" t="n">
        <f aca="false">M27+M28</f>
        <v>0</v>
      </c>
      <c r="N26" s="25" t="n">
        <f aca="false">N27+N28</f>
        <v>194565.3</v>
      </c>
      <c r="O26" s="25" t="n">
        <f aca="false">O27+O28</f>
        <v>194565.3</v>
      </c>
      <c r="P26" s="25" t="n">
        <f aca="false">P27+P28</f>
        <v>0</v>
      </c>
      <c r="Q26" s="25" t="n">
        <f aca="false">Q27+Q28</f>
        <v>0</v>
      </c>
      <c r="R26" s="25" t="n">
        <f aca="false">R27+R28</f>
        <v>194565.3</v>
      </c>
    </row>
    <row r="27" customFormat="false" ht="47.25" hidden="false" customHeight="true" outlineLevel="0" collapsed="false">
      <c r="A27" s="23" t="s">
        <v>107</v>
      </c>
      <c r="B27" s="24" t="n">
        <v>111</v>
      </c>
      <c r="C27" s="24" t="s">
        <v>32</v>
      </c>
      <c r="D27" s="24" t="s">
        <v>41</v>
      </c>
      <c r="E27" s="24" t="str">
        <f aca="false">E26</f>
        <v>51 0 1202</v>
      </c>
      <c r="F27" s="87" t="n">
        <v>100</v>
      </c>
      <c r="G27" s="25" t="n">
        <f aca="false">комитеты!H32</f>
        <v>194565.3</v>
      </c>
      <c r="H27" s="25" t="n">
        <f aca="false">комитеты!I32</f>
        <v>0</v>
      </c>
      <c r="I27" s="25" t="n">
        <f aca="false">комитеты!J32</f>
        <v>0</v>
      </c>
      <c r="J27" s="25" t="n">
        <f aca="false">комитеты!K32</f>
        <v>194565.3</v>
      </c>
      <c r="K27" s="25" t="n">
        <f aca="false">комитеты!Z32</f>
        <v>194565.3</v>
      </c>
      <c r="L27" s="25" t="n">
        <f aca="false">комитеты!AA32</f>
        <v>0</v>
      </c>
      <c r="M27" s="25" t="n">
        <f aca="false">комитеты!AB32</f>
        <v>0</v>
      </c>
      <c r="N27" s="25" t="n">
        <f aca="false">комитеты!AC32</f>
        <v>194565.3</v>
      </c>
      <c r="O27" s="25" t="n">
        <f aca="false">комитеты!AK32</f>
        <v>194565.3</v>
      </c>
      <c r="P27" s="25" t="n">
        <f aca="false">комитеты!AL32</f>
        <v>0</v>
      </c>
      <c r="Q27" s="25" t="n">
        <f aca="false">комитеты!AM32</f>
        <v>0</v>
      </c>
      <c r="R27" s="25" t="n">
        <f aca="false">комитеты!AN32</f>
        <v>194565.3</v>
      </c>
    </row>
    <row r="28" customFormat="false" ht="37.2" hidden="true" customHeight="true" outlineLevel="0" collapsed="false">
      <c r="A28" s="23" t="s">
        <v>112</v>
      </c>
      <c r="B28" s="24" t="n">
        <v>111</v>
      </c>
      <c r="C28" s="24" t="s">
        <v>32</v>
      </c>
      <c r="D28" s="24" t="s">
        <v>41</v>
      </c>
      <c r="E28" s="24" t="str">
        <f aca="false">E27</f>
        <v>51 0 1202</v>
      </c>
      <c r="F28" s="87" t="n">
        <v>200</v>
      </c>
      <c r="G28" s="25" t="n">
        <f aca="false">комитеты!H33</f>
        <v>0</v>
      </c>
      <c r="H28" s="25" t="n">
        <f aca="false">комитеты!I33</f>
        <v>0</v>
      </c>
      <c r="I28" s="25" t="n">
        <f aca="false">комитеты!J33</f>
        <v>0</v>
      </c>
      <c r="J28" s="25" t="n">
        <f aca="false">комитеты!K33</f>
        <v>0</v>
      </c>
      <c r="K28" s="25" t="n">
        <f aca="false">комитеты!Z33</f>
        <v>0</v>
      </c>
      <c r="L28" s="25" t="n">
        <f aca="false">комитеты!AA33</f>
        <v>0</v>
      </c>
      <c r="M28" s="25" t="n">
        <f aca="false">комитеты!AB33</f>
        <v>0</v>
      </c>
      <c r="N28" s="25" t="n">
        <f aca="false">комитеты!AC33</f>
        <v>0</v>
      </c>
      <c r="O28" s="25" t="n">
        <f aca="false">комитеты!AK33</f>
        <v>0</v>
      </c>
      <c r="P28" s="25" t="n">
        <f aca="false">комитеты!AL33</f>
        <v>0</v>
      </c>
      <c r="Q28" s="25" t="n">
        <f aca="false">комитеты!AM33</f>
        <v>0</v>
      </c>
      <c r="R28" s="25" t="n">
        <f aca="false">комитеты!AN33</f>
        <v>0</v>
      </c>
    </row>
    <row r="29" customFormat="false" ht="55.2" hidden="false" customHeight="true" outlineLevel="0" collapsed="false">
      <c r="A29" s="23" t="s">
        <v>614</v>
      </c>
      <c r="B29" s="21" t="n">
        <v>111</v>
      </c>
      <c r="C29" s="24" t="s">
        <v>32</v>
      </c>
      <c r="D29" s="24" t="s">
        <v>41</v>
      </c>
      <c r="E29" s="21" t="s">
        <v>120</v>
      </c>
      <c r="F29" s="84" t="s">
        <v>35</v>
      </c>
      <c r="G29" s="25" t="n">
        <f aca="false">G30</f>
        <v>151</v>
      </c>
      <c r="H29" s="25" t="n">
        <f aca="false">H30</f>
        <v>0</v>
      </c>
      <c r="I29" s="25" t="n">
        <f aca="false">I30</f>
        <v>0</v>
      </c>
      <c r="J29" s="25" t="n">
        <f aca="false">J30</f>
        <v>151</v>
      </c>
      <c r="K29" s="25" t="n">
        <f aca="false">K30</f>
        <v>142</v>
      </c>
      <c r="L29" s="25" t="n">
        <f aca="false">L30</f>
        <v>0</v>
      </c>
      <c r="M29" s="25" t="n">
        <f aca="false">M30</f>
        <v>0</v>
      </c>
      <c r="N29" s="25" t="n">
        <f aca="false">N30</f>
        <v>142</v>
      </c>
      <c r="O29" s="25" t="n">
        <f aca="false">O30</f>
        <v>126</v>
      </c>
      <c r="P29" s="25" t="n">
        <f aca="false">P30</f>
        <v>0</v>
      </c>
      <c r="Q29" s="25" t="n">
        <f aca="false">Q30</f>
        <v>0</v>
      </c>
      <c r="R29" s="25" t="n">
        <f aca="false">R30</f>
        <v>126</v>
      </c>
    </row>
    <row r="30" customFormat="false" ht="22.5" hidden="false" customHeight="true" outlineLevel="0" collapsed="false">
      <c r="A30" s="23" t="s">
        <v>112</v>
      </c>
      <c r="B30" s="24" t="n">
        <v>111</v>
      </c>
      <c r="C30" s="24" t="s">
        <v>32</v>
      </c>
      <c r="D30" s="24" t="s">
        <v>41</v>
      </c>
      <c r="E30" s="21" t="s">
        <v>120</v>
      </c>
      <c r="F30" s="84" t="n">
        <v>200</v>
      </c>
      <c r="G30" s="25" t="n">
        <f aca="false">комитеты!H35</f>
        <v>151</v>
      </c>
      <c r="H30" s="25" t="n">
        <f aca="false">комитеты!I35</f>
        <v>0</v>
      </c>
      <c r="I30" s="25" t="n">
        <f aca="false">комитеты!J35</f>
        <v>0</v>
      </c>
      <c r="J30" s="25" t="n">
        <f aca="false">комитеты!K35</f>
        <v>151</v>
      </c>
      <c r="K30" s="25" t="n">
        <f aca="false">комитеты!Z35</f>
        <v>142</v>
      </c>
      <c r="L30" s="25" t="n">
        <f aca="false">комитеты!AA35</f>
        <v>0</v>
      </c>
      <c r="M30" s="25" t="n">
        <f aca="false">комитеты!AB35</f>
        <v>0</v>
      </c>
      <c r="N30" s="25" t="n">
        <f aca="false">комитеты!AC35</f>
        <v>142</v>
      </c>
      <c r="O30" s="25" t="n">
        <f aca="false">комитеты!AK35</f>
        <v>126</v>
      </c>
      <c r="P30" s="25" t="n">
        <f aca="false">комитеты!AL35</f>
        <v>0</v>
      </c>
      <c r="Q30" s="25" t="n">
        <f aca="false">комитеты!AM35</f>
        <v>0</v>
      </c>
      <c r="R30" s="25" t="n">
        <f aca="false">комитеты!AN35</f>
        <v>126</v>
      </c>
    </row>
    <row r="31" customFormat="false" ht="49.5" hidden="false" customHeight="true" outlineLevel="0" collapsed="false">
      <c r="A31" s="23" t="s">
        <v>121</v>
      </c>
      <c r="B31" s="21" t="n">
        <v>111</v>
      </c>
      <c r="C31" s="24" t="s">
        <v>32</v>
      </c>
      <c r="D31" s="24" t="s">
        <v>41</v>
      </c>
      <c r="E31" s="21" t="s">
        <v>122</v>
      </c>
      <c r="F31" s="84" t="s">
        <v>35</v>
      </c>
      <c r="G31" s="25" t="n">
        <f aca="false">G32</f>
        <v>889</v>
      </c>
      <c r="H31" s="25" t="n">
        <f aca="false">H32</f>
        <v>0</v>
      </c>
      <c r="I31" s="25" t="n">
        <f aca="false">I32</f>
        <v>0</v>
      </c>
      <c r="J31" s="25" t="n">
        <f aca="false">J32</f>
        <v>889</v>
      </c>
      <c r="K31" s="25" t="n">
        <f aca="false">K32</f>
        <v>863</v>
      </c>
      <c r="L31" s="25" t="n">
        <f aca="false">L32</f>
        <v>0</v>
      </c>
      <c r="M31" s="25" t="n">
        <f aca="false">M32</f>
        <v>0</v>
      </c>
      <c r="N31" s="25" t="n">
        <f aca="false">N32</f>
        <v>863</v>
      </c>
      <c r="O31" s="25" t="n">
        <f aca="false">O32</f>
        <v>836</v>
      </c>
      <c r="P31" s="25" t="n">
        <f aca="false">P32</f>
        <v>0</v>
      </c>
      <c r="Q31" s="25" t="n">
        <f aca="false">Q32</f>
        <v>0</v>
      </c>
      <c r="R31" s="25" t="n">
        <f aca="false">R32</f>
        <v>836</v>
      </c>
    </row>
    <row r="32" customFormat="false" ht="48" hidden="false" customHeight="true" outlineLevel="0" collapsed="false">
      <c r="A32" s="23" t="s">
        <v>107</v>
      </c>
      <c r="B32" s="24" t="n">
        <v>111</v>
      </c>
      <c r="C32" s="24" t="s">
        <v>32</v>
      </c>
      <c r="D32" s="24" t="s">
        <v>41</v>
      </c>
      <c r="E32" s="21" t="s">
        <v>122</v>
      </c>
      <c r="F32" s="84" t="n">
        <v>100</v>
      </c>
      <c r="G32" s="25" t="n">
        <f aca="false">комитеты!H37</f>
        <v>889</v>
      </c>
      <c r="H32" s="25" t="n">
        <f aca="false">комитеты!I37</f>
        <v>0</v>
      </c>
      <c r="I32" s="25" t="n">
        <f aca="false">комитеты!J37</f>
        <v>0</v>
      </c>
      <c r="J32" s="25" t="n">
        <f aca="false">комитеты!K37</f>
        <v>889</v>
      </c>
      <c r="K32" s="25" t="n">
        <f aca="false">комитеты!Z37</f>
        <v>863</v>
      </c>
      <c r="L32" s="25" t="n">
        <f aca="false">комитеты!AA37</f>
        <v>0</v>
      </c>
      <c r="M32" s="25" t="n">
        <f aca="false">комитеты!AB37</f>
        <v>0</v>
      </c>
      <c r="N32" s="25" t="n">
        <f aca="false">комитеты!AC37</f>
        <v>863</v>
      </c>
      <c r="O32" s="25" t="n">
        <f aca="false">комитеты!AK37</f>
        <v>836</v>
      </c>
      <c r="P32" s="25" t="n">
        <f aca="false">комитеты!AL37</f>
        <v>0</v>
      </c>
      <c r="Q32" s="25" t="n">
        <f aca="false">комитеты!AM37</f>
        <v>0</v>
      </c>
      <c r="R32" s="25" t="n">
        <f aca="false">комитеты!AN37</f>
        <v>836</v>
      </c>
    </row>
    <row r="33" customFormat="false" ht="63.75" hidden="false" customHeight="true" outlineLevel="0" collapsed="false">
      <c r="A33" s="23" t="s">
        <v>123</v>
      </c>
      <c r="B33" s="21" t="n">
        <v>111</v>
      </c>
      <c r="C33" s="24" t="s">
        <v>32</v>
      </c>
      <c r="D33" s="24" t="s">
        <v>41</v>
      </c>
      <c r="E33" s="21" t="s">
        <v>124</v>
      </c>
      <c r="F33" s="84" t="s">
        <v>35</v>
      </c>
      <c r="G33" s="25" t="n">
        <f aca="false">G34</f>
        <v>1304</v>
      </c>
      <c r="H33" s="25" t="n">
        <f aca="false">H34</f>
        <v>0</v>
      </c>
      <c r="I33" s="25" t="n">
        <f aca="false">I34</f>
        <v>0</v>
      </c>
      <c r="J33" s="25" t="n">
        <f aca="false">J34</f>
        <v>1304</v>
      </c>
      <c r="K33" s="25" t="n">
        <f aca="false">K34</f>
        <v>1227</v>
      </c>
      <c r="L33" s="25" t="n">
        <f aca="false">L34</f>
        <v>0</v>
      </c>
      <c r="M33" s="25" t="n">
        <f aca="false">M34</f>
        <v>0</v>
      </c>
      <c r="N33" s="25" t="n">
        <f aca="false">N34</f>
        <v>1227</v>
      </c>
      <c r="O33" s="25" t="n">
        <f aca="false">O34</f>
        <v>1082</v>
      </c>
      <c r="P33" s="25" t="n">
        <f aca="false">P34</f>
        <v>0</v>
      </c>
      <c r="Q33" s="25" t="n">
        <f aca="false">Q34</f>
        <v>0</v>
      </c>
      <c r="R33" s="25" t="n">
        <f aca="false">R34</f>
        <v>1082</v>
      </c>
    </row>
    <row r="34" customFormat="false" ht="49.5" hidden="false" customHeight="true" outlineLevel="0" collapsed="false">
      <c r="A34" s="23" t="s">
        <v>107</v>
      </c>
      <c r="B34" s="21" t="n">
        <v>111</v>
      </c>
      <c r="C34" s="24" t="s">
        <v>32</v>
      </c>
      <c r="D34" s="24" t="s">
        <v>41</v>
      </c>
      <c r="E34" s="21" t="s">
        <v>124</v>
      </c>
      <c r="F34" s="84" t="n">
        <v>100</v>
      </c>
      <c r="G34" s="25" t="n">
        <f aca="false">комитеты!H39</f>
        <v>1304</v>
      </c>
      <c r="H34" s="25" t="n">
        <f aca="false">комитеты!I39</f>
        <v>0</v>
      </c>
      <c r="I34" s="25" t="n">
        <f aca="false">комитеты!J39</f>
        <v>0</v>
      </c>
      <c r="J34" s="25" t="n">
        <f aca="false">комитеты!K39</f>
        <v>1304</v>
      </c>
      <c r="K34" s="25" t="n">
        <f aca="false">комитеты!Z39</f>
        <v>1227</v>
      </c>
      <c r="L34" s="25" t="n">
        <f aca="false">комитеты!AA39</f>
        <v>0</v>
      </c>
      <c r="M34" s="25" t="n">
        <f aca="false">комитеты!AB39</f>
        <v>0</v>
      </c>
      <c r="N34" s="25" t="n">
        <f aca="false">комитеты!AC39</f>
        <v>1227</v>
      </c>
      <c r="O34" s="25" t="n">
        <f aca="false">комитеты!AK39</f>
        <v>1082</v>
      </c>
      <c r="P34" s="25" t="n">
        <f aca="false">комитеты!AL39</f>
        <v>0</v>
      </c>
      <c r="Q34" s="25" t="n">
        <f aca="false">комитеты!AM39</f>
        <v>0</v>
      </c>
      <c r="R34" s="25" t="n">
        <f aca="false">комитеты!AN39</f>
        <v>1082</v>
      </c>
    </row>
    <row r="35" customFormat="false" ht="49.5" hidden="false" customHeight="true" outlineLevel="0" collapsed="false">
      <c r="A35" s="120" t="s">
        <v>125</v>
      </c>
      <c r="B35" s="21" t="n">
        <v>111</v>
      </c>
      <c r="C35" s="24" t="s">
        <v>32</v>
      </c>
      <c r="D35" s="24" t="s">
        <v>41</v>
      </c>
      <c r="E35" s="21" t="s">
        <v>126</v>
      </c>
      <c r="F35" s="84" t="s">
        <v>35</v>
      </c>
      <c r="G35" s="121" t="n">
        <f aca="false">G36</f>
        <v>2114</v>
      </c>
      <c r="H35" s="121" t="n">
        <f aca="false">H36</f>
        <v>0</v>
      </c>
      <c r="I35" s="121" t="n">
        <f aca="false">I36</f>
        <v>0</v>
      </c>
      <c r="J35" s="121" t="n">
        <f aca="false">J36</f>
        <v>2114</v>
      </c>
      <c r="K35" s="121" t="n">
        <f aca="false">K36</f>
        <v>2006</v>
      </c>
      <c r="L35" s="121" t="n">
        <f aca="false">L36</f>
        <v>0</v>
      </c>
      <c r="M35" s="121" t="n">
        <f aca="false">M36</f>
        <v>0</v>
      </c>
      <c r="N35" s="121" t="n">
        <f aca="false">N36</f>
        <v>2006</v>
      </c>
      <c r="O35" s="121" t="n">
        <f aca="false">O36</f>
        <v>1777</v>
      </c>
      <c r="P35" s="121" t="n">
        <f aca="false">P36</f>
        <v>0</v>
      </c>
      <c r="Q35" s="121" t="n">
        <f aca="false">Q36</f>
        <v>0</v>
      </c>
      <c r="R35" s="121" t="n">
        <f aca="false">R36</f>
        <v>1777</v>
      </c>
    </row>
    <row r="36" customFormat="false" ht="45.75" hidden="false" customHeight="true" outlineLevel="0" collapsed="false">
      <c r="A36" s="23" t="s">
        <v>127</v>
      </c>
      <c r="B36" s="21" t="n">
        <v>111</v>
      </c>
      <c r="C36" s="24" t="s">
        <v>32</v>
      </c>
      <c r="D36" s="24" t="s">
        <v>41</v>
      </c>
      <c r="E36" s="21" t="s">
        <v>128</v>
      </c>
      <c r="F36" s="84" t="s">
        <v>35</v>
      </c>
      <c r="G36" s="25" t="n">
        <f aca="false">G37</f>
        <v>2114</v>
      </c>
      <c r="H36" s="25" t="n">
        <f aca="false">H37</f>
        <v>0</v>
      </c>
      <c r="I36" s="25" t="n">
        <f aca="false">I37</f>
        <v>0</v>
      </c>
      <c r="J36" s="25" t="n">
        <f aca="false">J37</f>
        <v>2114</v>
      </c>
      <c r="K36" s="25" t="n">
        <f aca="false">K37</f>
        <v>2006</v>
      </c>
      <c r="L36" s="25" t="n">
        <f aca="false">L37</f>
        <v>0</v>
      </c>
      <c r="M36" s="25" t="n">
        <f aca="false">M37</f>
        <v>0</v>
      </c>
      <c r="N36" s="25" t="n">
        <f aca="false">N37</f>
        <v>2006</v>
      </c>
      <c r="O36" s="25" t="n">
        <f aca="false">O37</f>
        <v>1777</v>
      </c>
      <c r="P36" s="25" t="n">
        <f aca="false">P37</f>
        <v>0</v>
      </c>
      <c r="Q36" s="25" t="n">
        <f aca="false">Q37</f>
        <v>0</v>
      </c>
      <c r="R36" s="25" t="n">
        <f aca="false">R37</f>
        <v>1777</v>
      </c>
    </row>
    <row r="37" customFormat="false" ht="47.25" hidden="false" customHeight="true" outlineLevel="0" collapsed="false">
      <c r="A37" s="23" t="s">
        <v>107</v>
      </c>
      <c r="B37" s="24" t="n">
        <v>111</v>
      </c>
      <c r="C37" s="24" t="s">
        <v>32</v>
      </c>
      <c r="D37" s="24" t="s">
        <v>41</v>
      </c>
      <c r="E37" s="21" t="s">
        <v>128</v>
      </c>
      <c r="F37" s="84" t="n">
        <v>100</v>
      </c>
      <c r="G37" s="25" t="n">
        <f aca="false">комитеты!H42</f>
        <v>2114</v>
      </c>
      <c r="H37" s="25" t="n">
        <f aca="false">комитеты!I42</f>
        <v>0</v>
      </c>
      <c r="I37" s="25" t="n">
        <f aca="false">комитеты!J42</f>
        <v>0</v>
      </c>
      <c r="J37" s="25" t="n">
        <f aca="false">комитеты!K42</f>
        <v>2114</v>
      </c>
      <c r="K37" s="25" t="n">
        <f aca="false">комитеты!Z42</f>
        <v>2006</v>
      </c>
      <c r="L37" s="25" t="n">
        <f aca="false">комитеты!AA42</f>
        <v>0</v>
      </c>
      <c r="M37" s="25" t="n">
        <f aca="false">комитеты!AB42</f>
        <v>0</v>
      </c>
      <c r="N37" s="25" t="n">
        <f aca="false">комитеты!AC42</f>
        <v>2006</v>
      </c>
      <c r="O37" s="25" t="n">
        <f aca="false">комитеты!AK42</f>
        <v>1777</v>
      </c>
      <c r="P37" s="25" t="n">
        <f aca="false">комитеты!AL42</f>
        <v>0</v>
      </c>
      <c r="Q37" s="25" t="n">
        <f aca="false">комитеты!AM42</f>
        <v>0</v>
      </c>
      <c r="R37" s="25" t="n">
        <f aca="false">комитеты!AN42</f>
        <v>1777</v>
      </c>
    </row>
    <row r="38" customFormat="false" ht="33" hidden="true" customHeight="true" outlineLevel="0" collapsed="false">
      <c r="A38" s="122" t="s">
        <v>129</v>
      </c>
      <c r="B38" s="21" t="n">
        <v>111</v>
      </c>
      <c r="C38" s="24" t="s">
        <v>32</v>
      </c>
      <c r="D38" s="24" t="s">
        <v>41</v>
      </c>
      <c r="E38" s="21" t="s">
        <v>130</v>
      </c>
      <c r="F38" s="87" t="s">
        <v>35</v>
      </c>
      <c r="G38" s="29" t="n">
        <f aca="false">G39</f>
        <v>0</v>
      </c>
      <c r="H38" s="29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</row>
    <row r="39" customFormat="false" ht="18.75" hidden="true" customHeight="true" outlineLevel="0" collapsed="false">
      <c r="A39" s="23" t="s">
        <v>112</v>
      </c>
      <c r="B39" s="21" t="n">
        <v>111</v>
      </c>
      <c r="C39" s="24" t="s">
        <v>32</v>
      </c>
      <c r="D39" s="24" t="s">
        <v>41</v>
      </c>
      <c r="E39" s="21" t="s">
        <v>130</v>
      </c>
      <c r="F39" s="84" t="n">
        <v>200</v>
      </c>
      <c r="G39" s="25" t="n">
        <f aca="false">комитеты!H44</f>
        <v>0</v>
      </c>
      <c r="H39" s="25" t="n">
        <f aca="false">комитеты!I44</f>
        <v>0</v>
      </c>
      <c r="I39" s="25" t="n">
        <f aca="false">комитеты!J44</f>
        <v>0</v>
      </c>
      <c r="J39" s="25" t="n">
        <f aca="false">комитеты!K44</f>
        <v>0</v>
      </c>
      <c r="K39" s="25" t="n">
        <f aca="false">комитеты!Z44</f>
        <v>0</v>
      </c>
      <c r="L39" s="25" t="n">
        <f aca="false">комитеты!AA44</f>
        <v>0</v>
      </c>
      <c r="M39" s="25" t="n">
        <f aca="false">комитеты!AB44</f>
        <v>0</v>
      </c>
      <c r="N39" s="25" t="n">
        <f aca="false">комитеты!AC44</f>
        <v>0</v>
      </c>
      <c r="O39" s="25" t="n">
        <f aca="false">комитеты!AK44</f>
        <v>0</v>
      </c>
      <c r="P39" s="25" t="n">
        <f aca="false">комитеты!AL44</f>
        <v>0</v>
      </c>
      <c r="Q39" s="25" t="n">
        <f aca="false">комитеты!AM44</f>
        <v>0</v>
      </c>
      <c r="R39" s="25" t="n">
        <f aca="false">комитеты!AN44</f>
        <v>0</v>
      </c>
    </row>
    <row r="40" customFormat="false" ht="42.6" hidden="false" customHeight="true" outlineLevel="0" collapsed="false">
      <c r="A40" s="23" t="s">
        <v>133</v>
      </c>
      <c r="B40" s="125" t="s">
        <v>134</v>
      </c>
      <c r="C40" s="24" t="s">
        <v>32</v>
      </c>
      <c r="D40" s="24" t="s">
        <v>41</v>
      </c>
      <c r="E40" s="125" t="s">
        <v>135</v>
      </c>
      <c r="F40" s="126" t="s">
        <v>35</v>
      </c>
      <c r="G40" s="29" t="n">
        <f aca="false">G41+G43</f>
        <v>5999</v>
      </c>
      <c r="H40" s="29" t="n">
        <f aca="false">H41+H43</f>
        <v>0</v>
      </c>
      <c r="I40" s="29" t="n">
        <f aca="false">I41+I43</f>
        <v>0</v>
      </c>
      <c r="J40" s="29" t="n">
        <f aca="false">J41+J43</f>
        <v>5999</v>
      </c>
      <c r="K40" s="29" t="n">
        <f aca="false">K41+K43</f>
        <v>5723</v>
      </c>
      <c r="L40" s="29" t="n">
        <f aca="false">L41+L43</f>
        <v>0</v>
      </c>
      <c r="M40" s="29" t="n">
        <f aca="false">M41+M43</f>
        <v>0</v>
      </c>
      <c r="N40" s="29" t="n">
        <f aca="false">N41+N43</f>
        <v>5723</v>
      </c>
      <c r="O40" s="29" t="n">
        <f aca="false">O41+O43</f>
        <v>5064</v>
      </c>
      <c r="P40" s="29" t="n">
        <f aca="false">P41+P43</f>
        <v>0</v>
      </c>
      <c r="Q40" s="29" t="n">
        <f aca="false">Q41+Q43</f>
        <v>0</v>
      </c>
      <c r="R40" s="29" t="n">
        <f aca="false">R41+R43</f>
        <v>5064</v>
      </c>
    </row>
    <row r="41" customFormat="false" ht="93" hidden="false" customHeight="true" outlineLevel="0" collapsed="false">
      <c r="A41" s="23" t="s">
        <v>136</v>
      </c>
      <c r="B41" s="21" t="n">
        <v>111</v>
      </c>
      <c r="C41" s="24" t="s">
        <v>32</v>
      </c>
      <c r="D41" s="24" t="s">
        <v>41</v>
      </c>
      <c r="E41" s="24" t="s">
        <v>137</v>
      </c>
      <c r="F41" s="87" t="s">
        <v>35</v>
      </c>
      <c r="G41" s="89" t="n">
        <f aca="false">G42</f>
        <v>1220</v>
      </c>
      <c r="H41" s="89" t="n">
        <f aca="false">H42</f>
        <v>0</v>
      </c>
      <c r="I41" s="89" t="n">
        <f aca="false">I42</f>
        <v>0</v>
      </c>
      <c r="J41" s="89" t="n">
        <f aca="false">J42</f>
        <v>1220</v>
      </c>
      <c r="K41" s="89" t="n">
        <f aca="false">K42</f>
        <v>1184</v>
      </c>
      <c r="L41" s="89" t="n">
        <f aca="false">L42</f>
        <v>0</v>
      </c>
      <c r="M41" s="89" t="n">
        <f aca="false">M42</f>
        <v>0</v>
      </c>
      <c r="N41" s="89" t="n">
        <f aca="false">N42</f>
        <v>1184</v>
      </c>
      <c r="O41" s="89" t="n">
        <f aca="false">O42</f>
        <v>1042</v>
      </c>
      <c r="P41" s="89" t="n">
        <f aca="false">P42</f>
        <v>0</v>
      </c>
      <c r="Q41" s="89" t="n">
        <f aca="false">Q42</f>
        <v>0</v>
      </c>
      <c r="R41" s="89" t="n">
        <f aca="false">R42</f>
        <v>1042</v>
      </c>
    </row>
    <row r="42" customFormat="false" ht="59.4" hidden="false" customHeight="true" outlineLevel="0" collapsed="false">
      <c r="A42" s="23" t="s">
        <v>107</v>
      </c>
      <c r="B42" s="21" t="n">
        <v>111</v>
      </c>
      <c r="C42" s="24" t="s">
        <v>32</v>
      </c>
      <c r="D42" s="24" t="s">
        <v>41</v>
      </c>
      <c r="E42" s="24" t="s">
        <v>137</v>
      </c>
      <c r="F42" s="87" t="n">
        <v>100</v>
      </c>
      <c r="G42" s="29" t="n">
        <f aca="false">комитеты!H47</f>
        <v>1220</v>
      </c>
      <c r="H42" s="29" t="n">
        <f aca="false">комитеты!I47</f>
        <v>0</v>
      </c>
      <c r="I42" s="29" t="n">
        <f aca="false">комитеты!J47</f>
        <v>0</v>
      </c>
      <c r="J42" s="29" t="n">
        <f aca="false">комитеты!K47</f>
        <v>1220</v>
      </c>
      <c r="K42" s="29" t="n">
        <f aca="false">комитеты!Z47</f>
        <v>1184</v>
      </c>
      <c r="L42" s="29" t="n">
        <f aca="false">комитеты!AA47</f>
        <v>0</v>
      </c>
      <c r="M42" s="29" t="n">
        <f aca="false">комитеты!AB47</f>
        <v>0</v>
      </c>
      <c r="N42" s="29" t="n">
        <f aca="false">комитеты!AC47</f>
        <v>1184</v>
      </c>
      <c r="O42" s="29" t="n">
        <f aca="false">комитеты!AK47</f>
        <v>1042</v>
      </c>
      <c r="P42" s="29" t="n">
        <f aca="false">комитеты!AL47</f>
        <v>0</v>
      </c>
      <c r="Q42" s="29" t="n">
        <f aca="false">комитеты!AM47</f>
        <v>0</v>
      </c>
      <c r="R42" s="29" t="n">
        <f aca="false">комитеты!AN47</f>
        <v>1042</v>
      </c>
    </row>
    <row r="43" customFormat="false" ht="38.4" hidden="false" customHeight="true" outlineLevel="0" collapsed="false">
      <c r="A43" s="127" t="s">
        <v>138</v>
      </c>
      <c r="B43" s="21" t="n">
        <v>111</v>
      </c>
      <c r="C43" s="24" t="s">
        <v>32</v>
      </c>
      <c r="D43" s="24" t="s">
        <v>41</v>
      </c>
      <c r="E43" s="24" t="s">
        <v>139</v>
      </c>
      <c r="F43" s="126" t="s">
        <v>35</v>
      </c>
      <c r="G43" s="89" t="n">
        <f aca="false">G44</f>
        <v>4779</v>
      </c>
      <c r="H43" s="89" t="n">
        <f aca="false">H44</f>
        <v>0</v>
      </c>
      <c r="I43" s="89" t="n">
        <f aca="false">I44</f>
        <v>0</v>
      </c>
      <c r="J43" s="89" t="n">
        <f aca="false">J44</f>
        <v>4779</v>
      </c>
      <c r="K43" s="89" t="n">
        <f aca="false">K44</f>
        <v>4539</v>
      </c>
      <c r="L43" s="89" t="n">
        <f aca="false">L44</f>
        <v>0</v>
      </c>
      <c r="M43" s="89" t="n">
        <f aca="false">M44</f>
        <v>0</v>
      </c>
      <c r="N43" s="89" t="n">
        <f aca="false">N44</f>
        <v>4539</v>
      </c>
      <c r="O43" s="89" t="n">
        <f aca="false">O44</f>
        <v>4022</v>
      </c>
      <c r="P43" s="89" t="n">
        <f aca="false">P44</f>
        <v>0</v>
      </c>
      <c r="Q43" s="89" t="n">
        <f aca="false">Q44</f>
        <v>0</v>
      </c>
      <c r="R43" s="89" t="n">
        <f aca="false">R44</f>
        <v>4022</v>
      </c>
    </row>
    <row r="44" customFormat="false" ht="57" hidden="false" customHeight="true" outlineLevel="0" collapsed="false">
      <c r="A44" s="23" t="s">
        <v>107</v>
      </c>
      <c r="B44" s="21" t="n">
        <v>111</v>
      </c>
      <c r="C44" s="24" t="s">
        <v>32</v>
      </c>
      <c r="D44" s="24" t="s">
        <v>41</v>
      </c>
      <c r="E44" s="24" t="s">
        <v>139</v>
      </c>
      <c r="F44" s="126" t="s">
        <v>140</v>
      </c>
      <c r="G44" s="89" t="n">
        <f aca="false">комитеты!H49</f>
        <v>4779</v>
      </c>
      <c r="H44" s="89" t="n">
        <f aca="false">комитеты!I49</f>
        <v>0</v>
      </c>
      <c r="I44" s="89" t="n">
        <f aca="false">комитеты!J49</f>
        <v>0</v>
      </c>
      <c r="J44" s="89" t="n">
        <f aca="false">комитеты!K49</f>
        <v>4779</v>
      </c>
      <c r="K44" s="89" t="n">
        <f aca="false">комитеты!Z49</f>
        <v>4539</v>
      </c>
      <c r="L44" s="89" t="n">
        <f aca="false">комитеты!AA49</f>
        <v>0</v>
      </c>
      <c r="M44" s="89" t="n">
        <f aca="false">комитеты!AB49</f>
        <v>0</v>
      </c>
      <c r="N44" s="89" t="n">
        <f aca="false">комитеты!AC49</f>
        <v>4539</v>
      </c>
      <c r="O44" s="89" t="n">
        <f aca="false">комитеты!AK49</f>
        <v>4022</v>
      </c>
      <c r="P44" s="89" t="n">
        <f aca="false">комитеты!AL49</f>
        <v>0</v>
      </c>
      <c r="Q44" s="89" t="n">
        <f aca="false">комитеты!AM49</f>
        <v>0</v>
      </c>
      <c r="R44" s="89" t="n">
        <f aca="false">комитеты!AN49</f>
        <v>4022</v>
      </c>
    </row>
    <row r="45" customFormat="false" ht="15.75" hidden="false" customHeight="true" outlineLevel="0" collapsed="false">
      <c r="A45" s="111" t="s">
        <v>100</v>
      </c>
      <c r="B45" s="123" t="n">
        <v>111</v>
      </c>
      <c r="C45" s="123" t="s">
        <v>32</v>
      </c>
      <c r="D45" s="112" t="s">
        <v>56</v>
      </c>
      <c r="E45" s="124" t="s">
        <v>34</v>
      </c>
      <c r="F45" s="113" t="s">
        <v>35</v>
      </c>
      <c r="G45" s="114" t="n">
        <f aca="false">G46</f>
        <v>0</v>
      </c>
      <c r="H45" s="114" t="n">
        <f aca="false">H46</f>
        <v>0</v>
      </c>
      <c r="I45" s="114" t="n">
        <f aca="false">I46</f>
        <v>0</v>
      </c>
      <c r="J45" s="114" t="n">
        <f aca="false">J46</f>
        <v>0</v>
      </c>
      <c r="K45" s="114" t="n">
        <f aca="false">K46</f>
        <v>371.2</v>
      </c>
      <c r="L45" s="114" t="n">
        <f aca="false">L46</f>
        <v>0</v>
      </c>
      <c r="M45" s="114" t="n">
        <f aca="false">M46</f>
        <v>0</v>
      </c>
      <c r="N45" s="114" t="n">
        <f aca="false">N46</f>
        <v>371.2</v>
      </c>
      <c r="O45" s="114" t="n">
        <f aca="false">O46</f>
        <v>0</v>
      </c>
      <c r="P45" s="114" t="n">
        <f aca="false">P46</f>
        <v>0</v>
      </c>
      <c r="Q45" s="114" t="n">
        <f aca="false">Q46</f>
        <v>0</v>
      </c>
      <c r="R45" s="114" t="n">
        <f aca="false">R46</f>
        <v>0</v>
      </c>
    </row>
    <row r="46" customFormat="false" ht="46.8" hidden="false" customHeight="false" outlineLevel="0" collapsed="false">
      <c r="A46" s="122" t="s">
        <v>131</v>
      </c>
      <c r="B46" s="21" t="n">
        <v>111</v>
      </c>
      <c r="C46" s="24" t="s">
        <v>32</v>
      </c>
      <c r="D46" s="24" t="s">
        <v>56</v>
      </c>
      <c r="E46" s="21" t="s">
        <v>132</v>
      </c>
      <c r="F46" s="84" t="s">
        <v>35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371.2</v>
      </c>
      <c r="L46" s="25" t="n">
        <f aca="false">L47</f>
        <v>0</v>
      </c>
      <c r="M46" s="25" t="n">
        <f aca="false">M47</f>
        <v>0</v>
      </c>
      <c r="N46" s="25" t="n">
        <f aca="false">N47</f>
        <v>371.2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</row>
    <row r="47" customFormat="false" ht="20.4" hidden="false" customHeight="true" outlineLevel="0" collapsed="false">
      <c r="A47" s="23" t="s">
        <v>112</v>
      </c>
      <c r="B47" s="21" t="n">
        <v>111</v>
      </c>
      <c r="C47" s="24" t="s">
        <v>32</v>
      </c>
      <c r="D47" s="24" t="s">
        <v>56</v>
      </c>
      <c r="E47" s="21" t="s">
        <v>132</v>
      </c>
      <c r="F47" s="84" t="n">
        <v>200</v>
      </c>
      <c r="G47" s="25" t="n">
        <f aca="false">комитеты!H52</f>
        <v>0</v>
      </c>
      <c r="H47" s="25" t="n">
        <f aca="false">комитеты!I52</f>
        <v>0</v>
      </c>
      <c r="I47" s="25" t="n">
        <f aca="false">комитеты!J52</f>
        <v>0</v>
      </c>
      <c r="J47" s="25" t="n">
        <f aca="false">комитеты!K52</f>
        <v>0</v>
      </c>
      <c r="K47" s="25" t="n">
        <f aca="false">комитеты!Z52</f>
        <v>371.2</v>
      </c>
      <c r="L47" s="25" t="n">
        <f aca="false">комитеты!AA52</f>
        <v>0</v>
      </c>
      <c r="M47" s="25" t="n">
        <f aca="false">комитеты!AB52</f>
        <v>0</v>
      </c>
      <c r="N47" s="25" t="n">
        <f aca="false">комитеты!AC52</f>
        <v>371.2</v>
      </c>
      <c r="O47" s="25" t="n">
        <f aca="false">комитеты!AK52</f>
        <v>0</v>
      </c>
      <c r="P47" s="25" t="n">
        <f aca="false">комитеты!AL52</f>
        <v>0</v>
      </c>
      <c r="Q47" s="25" t="n">
        <f aca="false">комитеты!AM52</f>
        <v>0</v>
      </c>
      <c r="R47" s="25" t="n">
        <f aca="false">комитеты!AN52</f>
        <v>0</v>
      </c>
    </row>
    <row r="48" customFormat="false" ht="33.6" hidden="false" customHeight="true" outlineLevel="0" collapsed="false">
      <c r="A48" s="165" t="s">
        <v>42</v>
      </c>
      <c r="B48" s="166" t="n">
        <v>113</v>
      </c>
      <c r="C48" s="166" t="s">
        <v>32</v>
      </c>
      <c r="D48" s="166" t="s">
        <v>43</v>
      </c>
      <c r="E48" s="166" t="s">
        <v>34</v>
      </c>
      <c r="F48" s="167" t="s">
        <v>35</v>
      </c>
      <c r="G48" s="119" t="n">
        <f aca="false">G49</f>
        <v>12052.3</v>
      </c>
      <c r="H48" s="119" t="n">
        <f aca="false">H49</f>
        <v>1243.7</v>
      </c>
      <c r="I48" s="119" t="n">
        <f aca="false">I49</f>
        <v>0</v>
      </c>
      <c r="J48" s="119" t="n">
        <f aca="false">J49</f>
        <v>13296</v>
      </c>
      <c r="K48" s="119" t="n">
        <f aca="false">K49</f>
        <v>12036.2</v>
      </c>
      <c r="L48" s="119" t="n">
        <f aca="false">L49</f>
        <v>0</v>
      </c>
      <c r="M48" s="119" t="n">
        <f aca="false">M49</f>
        <v>0</v>
      </c>
      <c r="N48" s="119" t="n">
        <f aca="false">N49</f>
        <v>12036.2</v>
      </c>
      <c r="O48" s="119" t="n">
        <f aca="false">O49</f>
        <v>12036.2</v>
      </c>
      <c r="P48" s="119" t="n">
        <f aca="false">P49</f>
        <v>0</v>
      </c>
      <c r="Q48" s="119" t="n">
        <f aca="false">Q49</f>
        <v>0</v>
      </c>
      <c r="R48" s="119" t="n">
        <f aca="false">R49</f>
        <v>12036.2</v>
      </c>
    </row>
    <row r="49" customFormat="false" ht="19.2" hidden="false" customHeight="true" outlineLevel="0" collapsed="false">
      <c r="A49" s="23" t="s">
        <v>141</v>
      </c>
      <c r="B49" s="24" t="n">
        <v>113</v>
      </c>
      <c r="C49" s="24" t="s">
        <v>32</v>
      </c>
      <c r="D49" s="24" t="s">
        <v>43</v>
      </c>
      <c r="E49" s="31" t="s">
        <v>142</v>
      </c>
      <c r="F49" s="87" t="s">
        <v>35</v>
      </c>
      <c r="G49" s="25" t="n">
        <f aca="false">G50+G51</f>
        <v>12052.3</v>
      </c>
      <c r="H49" s="25" t="n">
        <f aca="false">H50+H51</f>
        <v>1243.7</v>
      </c>
      <c r="I49" s="25" t="n">
        <f aca="false">I50+I51</f>
        <v>0</v>
      </c>
      <c r="J49" s="25" t="n">
        <f aca="false">J50+J51</f>
        <v>13296</v>
      </c>
      <c r="K49" s="25" t="n">
        <f aca="false">K50+K51</f>
        <v>12036.2</v>
      </c>
      <c r="L49" s="25" t="n">
        <f aca="false">L50+L51</f>
        <v>0</v>
      </c>
      <c r="M49" s="25" t="n">
        <f aca="false">M50+M51</f>
        <v>0</v>
      </c>
      <c r="N49" s="25" t="n">
        <f aca="false">N50+N51</f>
        <v>12036.2</v>
      </c>
      <c r="O49" s="25" t="n">
        <f aca="false">O50+O51</f>
        <v>12036.2</v>
      </c>
      <c r="P49" s="25" t="n">
        <f aca="false">P50+P51</f>
        <v>0</v>
      </c>
      <c r="Q49" s="25" t="n">
        <f aca="false">Q50+Q51</f>
        <v>0</v>
      </c>
      <c r="R49" s="25" t="n">
        <f aca="false">R50+R51</f>
        <v>12036.2</v>
      </c>
    </row>
    <row r="50" customFormat="false" ht="57" hidden="false" customHeight="true" outlineLevel="0" collapsed="false">
      <c r="A50" s="23" t="s">
        <v>107</v>
      </c>
      <c r="B50" s="24" t="n">
        <v>113</v>
      </c>
      <c r="C50" s="24" t="s">
        <v>32</v>
      </c>
      <c r="D50" s="24" t="s">
        <v>43</v>
      </c>
      <c r="E50" s="31" t="s">
        <v>142</v>
      </c>
      <c r="F50" s="87" t="n">
        <v>100</v>
      </c>
      <c r="G50" s="25" t="n">
        <f aca="false">комитеты!H937+комитеты!H952</f>
        <v>10745.8</v>
      </c>
      <c r="H50" s="25" t="n">
        <f aca="false">комитеты!I937+комитеты!I952</f>
        <v>573.7</v>
      </c>
      <c r="I50" s="25" t="n">
        <f aca="false">комитеты!J937+комитеты!J952</f>
        <v>0</v>
      </c>
      <c r="J50" s="25" t="n">
        <f aca="false">комитеты!K937+комитеты!K952</f>
        <v>11319.5</v>
      </c>
      <c r="K50" s="25" t="n">
        <f aca="false">комитеты!Z937+комитеты!Z952</f>
        <v>10715.8</v>
      </c>
      <c r="L50" s="25" t="n">
        <f aca="false">комитеты!AA937+комитеты!AA952</f>
        <v>0</v>
      </c>
      <c r="M50" s="25" t="n">
        <f aca="false">комитеты!AB937+комитеты!AB952</f>
        <v>0</v>
      </c>
      <c r="N50" s="25" t="n">
        <f aca="false">комитеты!AC937+комитеты!AC952</f>
        <v>10715.8</v>
      </c>
      <c r="O50" s="25" t="n">
        <f aca="false">комитеты!AK937+комитеты!AK952</f>
        <v>10745.8</v>
      </c>
      <c r="P50" s="25" t="n">
        <f aca="false">комитеты!AL937+комитеты!AL952</f>
        <v>0</v>
      </c>
      <c r="Q50" s="25" t="n">
        <f aca="false">комитеты!AM937+комитеты!AM952</f>
        <v>0</v>
      </c>
      <c r="R50" s="25" t="n">
        <f aca="false">комитеты!AN937+комитеты!AN952</f>
        <v>10745.8</v>
      </c>
    </row>
    <row r="51" customFormat="false" ht="23.4" hidden="false" customHeight="true" outlineLevel="0" collapsed="false">
      <c r="A51" s="23" t="s">
        <v>112</v>
      </c>
      <c r="B51" s="24" t="n">
        <v>113</v>
      </c>
      <c r="C51" s="24" t="s">
        <v>32</v>
      </c>
      <c r="D51" s="24" t="s">
        <v>43</v>
      </c>
      <c r="E51" s="31" t="s">
        <v>142</v>
      </c>
      <c r="F51" s="87" t="n">
        <v>200</v>
      </c>
      <c r="G51" s="25" t="n">
        <f aca="false">комитеты!H938+комитеты!H953</f>
        <v>1306.5</v>
      </c>
      <c r="H51" s="25" t="n">
        <f aca="false">комитеты!I938+комитеты!I953</f>
        <v>670</v>
      </c>
      <c r="I51" s="25" t="n">
        <f aca="false">комитеты!J938+комитеты!J953</f>
        <v>0</v>
      </c>
      <c r="J51" s="25" t="n">
        <f aca="false">комитеты!K938+комитеты!K953</f>
        <v>1976.5</v>
      </c>
      <c r="K51" s="25" t="n">
        <f aca="false">комитеты!Z938+комитеты!Z953</f>
        <v>1320.4</v>
      </c>
      <c r="L51" s="25" t="n">
        <f aca="false">комитеты!AA938+комитеты!AA953</f>
        <v>0</v>
      </c>
      <c r="M51" s="25" t="n">
        <f aca="false">комитеты!AB938+комитеты!AB953</f>
        <v>0</v>
      </c>
      <c r="N51" s="25" t="n">
        <f aca="false">комитеты!AC938+комитеты!AC953</f>
        <v>1320.4</v>
      </c>
      <c r="O51" s="25" t="n">
        <f aca="false">комитеты!AK938+комитеты!AK953</f>
        <v>1290.4</v>
      </c>
      <c r="P51" s="25" t="n">
        <f aca="false">комитеты!AL938+комитеты!AL953</f>
        <v>0</v>
      </c>
      <c r="Q51" s="25" t="n">
        <f aca="false">комитеты!AM938+комитеты!AM953</f>
        <v>0</v>
      </c>
      <c r="R51" s="25" t="n">
        <f aca="false">комитеты!AN938+комитеты!AN953</f>
        <v>1290.4</v>
      </c>
    </row>
    <row r="52" customFormat="false" ht="15.6" hidden="true" customHeight="false" outlineLevel="0" collapsed="false">
      <c r="A52" s="116" t="s">
        <v>143</v>
      </c>
      <c r="B52" s="132" t="n">
        <v>111</v>
      </c>
      <c r="C52" s="132" t="s">
        <v>32</v>
      </c>
      <c r="D52" s="117" t="s">
        <v>45</v>
      </c>
      <c r="E52" s="117" t="s">
        <v>34</v>
      </c>
      <c r="F52" s="118" t="s">
        <v>35</v>
      </c>
      <c r="G52" s="119" t="n">
        <f aca="false">G53</f>
        <v>0</v>
      </c>
      <c r="H52" s="119" t="n">
        <f aca="false">H53</f>
        <v>0</v>
      </c>
      <c r="I52" s="119" t="n">
        <f aca="false">I53</f>
        <v>0</v>
      </c>
      <c r="J52" s="119" t="n">
        <f aca="false">J53</f>
        <v>0</v>
      </c>
      <c r="K52" s="119" t="n">
        <f aca="false">K53</f>
        <v>0</v>
      </c>
      <c r="L52" s="119" t="n">
        <f aca="false">L53</f>
        <v>0</v>
      </c>
      <c r="M52" s="119" t="n">
        <f aca="false">M53</f>
        <v>0</v>
      </c>
      <c r="N52" s="119" t="n">
        <f aca="false">N53</f>
        <v>0</v>
      </c>
      <c r="O52" s="119" t="n">
        <f aca="false">O53</f>
        <v>0</v>
      </c>
      <c r="P52" s="119" t="n">
        <f aca="false">P53</f>
        <v>0</v>
      </c>
      <c r="Q52" s="119" t="n">
        <f aca="false">Q53</f>
        <v>0</v>
      </c>
      <c r="R52" s="119" t="n">
        <f aca="false">R53</f>
        <v>0</v>
      </c>
    </row>
    <row r="53" customFormat="false" ht="15.6" hidden="true" customHeight="false" outlineLevel="0" collapsed="false">
      <c r="A53" s="23" t="s">
        <v>44</v>
      </c>
      <c r="B53" s="30" t="n">
        <v>111</v>
      </c>
      <c r="C53" s="30" t="s">
        <v>32</v>
      </c>
      <c r="D53" s="24" t="s">
        <v>45</v>
      </c>
      <c r="E53" s="31" t="s">
        <v>46</v>
      </c>
      <c r="F53" s="87" t="s">
        <v>35</v>
      </c>
      <c r="G53" s="25" t="n">
        <f aca="false">G55+G54+G56</f>
        <v>0</v>
      </c>
      <c r="H53" s="25" t="n">
        <f aca="false">H55+H54+H56</f>
        <v>0</v>
      </c>
      <c r="I53" s="25" t="n">
        <f aca="false">I55+I54+I56</f>
        <v>0</v>
      </c>
      <c r="J53" s="25" t="n">
        <f aca="false">J55+J54+J56</f>
        <v>0</v>
      </c>
      <c r="K53" s="25" t="n">
        <f aca="false">K55+K54+K56</f>
        <v>0</v>
      </c>
      <c r="L53" s="25" t="n">
        <f aca="false">L55+L54+L56</f>
        <v>0</v>
      </c>
      <c r="M53" s="25" t="n">
        <f aca="false">M55+M54+M56</f>
        <v>0</v>
      </c>
      <c r="N53" s="25" t="n">
        <f aca="false">N55+N54+N56</f>
        <v>0</v>
      </c>
      <c r="O53" s="25" t="n">
        <f aca="false">O55+O54+O56</f>
        <v>0</v>
      </c>
      <c r="P53" s="25" t="n">
        <f aca="false">P55+P54+P56</f>
        <v>0</v>
      </c>
      <c r="Q53" s="25" t="n">
        <f aca="false">Q55+Q54+Q56</f>
        <v>0</v>
      </c>
      <c r="R53" s="25" t="n">
        <f aca="false">R55+R54+R56</f>
        <v>0</v>
      </c>
    </row>
    <row r="54" customFormat="false" ht="46.8" hidden="true" customHeight="false" outlineLevel="0" collapsed="false">
      <c r="A54" s="23" t="s">
        <v>107</v>
      </c>
      <c r="B54" s="24" t="n">
        <v>111</v>
      </c>
      <c r="C54" s="24" t="s">
        <v>32</v>
      </c>
      <c r="D54" s="24" t="s">
        <v>45</v>
      </c>
      <c r="E54" s="31" t="s">
        <v>46</v>
      </c>
      <c r="F54" s="87" t="n">
        <v>100</v>
      </c>
      <c r="G54" s="25" t="n">
        <f aca="false">комитеты!H55</f>
        <v>0</v>
      </c>
      <c r="H54" s="25" t="n">
        <f aca="false">комитеты!I55</f>
        <v>0</v>
      </c>
      <c r="I54" s="25" t="n">
        <f aca="false">комитеты!J55</f>
        <v>0</v>
      </c>
      <c r="J54" s="25" t="n">
        <f aca="false">комитеты!K55</f>
        <v>0</v>
      </c>
      <c r="K54" s="25" t="n">
        <f aca="false">комитеты!Z55</f>
        <v>0</v>
      </c>
      <c r="L54" s="25" t="n">
        <f aca="false">комитеты!AA55</f>
        <v>0</v>
      </c>
      <c r="M54" s="25" t="n">
        <f aca="false">комитеты!AB55</f>
        <v>0</v>
      </c>
      <c r="N54" s="25" t="n">
        <f aca="false">комитеты!AC55</f>
        <v>0</v>
      </c>
      <c r="O54" s="25" t="n">
        <f aca="false">комитеты!AK55</f>
        <v>0</v>
      </c>
      <c r="P54" s="25" t="n">
        <f aca="false">комитеты!AL55</f>
        <v>0</v>
      </c>
      <c r="Q54" s="25" t="n">
        <f aca="false">комитеты!AM55</f>
        <v>0</v>
      </c>
      <c r="R54" s="25" t="n">
        <f aca="false">комитеты!AN55</f>
        <v>0</v>
      </c>
    </row>
    <row r="55" customFormat="false" ht="20.25" hidden="true" customHeight="true" outlineLevel="0" collapsed="false">
      <c r="A55" s="23" t="s">
        <v>112</v>
      </c>
      <c r="B55" s="24" t="n">
        <v>111</v>
      </c>
      <c r="C55" s="24" t="s">
        <v>32</v>
      </c>
      <c r="D55" s="24" t="s">
        <v>45</v>
      </c>
      <c r="E55" s="31" t="s">
        <v>46</v>
      </c>
      <c r="F55" s="87" t="n">
        <v>200</v>
      </c>
      <c r="G55" s="25" t="n">
        <f aca="false">комитеты!H56</f>
        <v>0</v>
      </c>
      <c r="H55" s="25" t="n">
        <f aca="false">комитеты!I56</f>
        <v>0</v>
      </c>
      <c r="I55" s="25" t="n">
        <f aca="false">комитеты!J56</f>
        <v>0</v>
      </c>
      <c r="J55" s="25" t="n">
        <f aca="false">комитеты!K56</f>
        <v>0</v>
      </c>
      <c r="K55" s="25" t="n">
        <f aca="false">комитеты!Z56</f>
        <v>0</v>
      </c>
      <c r="L55" s="25" t="n">
        <f aca="false">комитеты!AA56</f>
        <v>0</v>
      </c>
      <c r="M55" s="25" t="n">
        <f aca="false">комитеты!AB56</f>
        <v>0</v>
      </c>
      <c r="N55" s="25" t="n">
        <f aca="false">комитеты!AC56</f>
        <v>0</v>
      </c>
      <c r="O55" s="25" t="n">
        <f aca="false">комитеты!AK56</f>
        <v>0</v>
      </c>
      <c r="P55" s="25" t="n">
        <f aca="false">комитеты!AL56</f>
        <v>0</v>
      </c>
      <c r="Q55" s="25" t="n">
        <f aca="false">комитеты!AM56</f>
        <v>0</v>
      </c>
      <c r="R55" s="25" t="n">
        <f aca="false">комитеты!AN56</f>
        <v>0</v>
      </c>
    </row>
    <row r="56" customFormat="false" ht="20.25" hidden="true" customHeight="true" outlineLevel="0" collapsed="false">
      <c r="A56" s="23" t="s">
        <v>113</v>
      </c>
      <c r="B56" s="24" t="n">
        <v>111</v>
      </c>
      <c r="C56" s="24" t="s">
        <v>32</v>
      </c>
      <c r="D56" s="24" t="s">
        <v>45</v>
      </c>
      <c r="E56" s="31" t="s">
        <v>46</v>
      </c>
      <c r="F56" s="87" t="n">
        <v>800</v>
      </c>
      <c r="G56" s="25" t="n">
        <f aca="false">комитеты!H57+комитеты!H947</f>
        <v>0</v>
      </c>
      <c r="H56" s="25" t="n">
        <f aca="false">комитеты!I57+комитеты!I947</f>
        <v>0</v>
      </c>
      <c r="I56" s="25" t="n">
        <f aca="false">комитеты!J57+комитеты!J947</f>
        <v>0</v>
      </c>
      <c r="J56" s="25" t="n">
        <f aca="false">комитеты!K57+комитеты!K947</f>
        <v>0</v>
      </c>
      <c r="K56" s="25" t="n">
        <f aca="false">комитеты!Z57+комитеты!Z947</f>
        <v>0</v>
      </c>
      <c r="L56" s="25" t="n">
        <f aca="false">комитеты!AA57+комитеты!AA947</f>
        <v>0</v>
      </c>
      <c r="M56" s="25" t="n">
        <f aca="false">комитеты!AB57+комитеты!AB947</f>
        <v>0</v>
      </c>
      <c r="N56" s="25" t="n">
        <f aca="false">комитеты!AC57+комитеты!AC947</f>
        <v>0</v>
      </c>
      <c r="O56" s="25" t="n">
        <f aca="false">комитеты!AK57+комитеты!AK947</f>
        <v>0</v>
      </c>
      <c r="P56" s="25" t="n">
        <f aca="false">комитеты!AL57+комитеты!AL947</f>
        <v>0</v>
      </c>
      <c r="Q56" s="25" t="n">
        <f aca="false">комитеты!AM57+комитеты!AM947</f>
        <v>0</v>
      </c>
      <c r="R56" s="25" t="n">
        <f aca="false">комитеты!AN57+комитеты!AN947</f>
        <v>0</v>
      </c>
    </row>
    <row r="57" customFormat="false" ht="15.6" hidden="false" customHeight="false" outlineLevel="0" collapsed="false">
      <c r="A57" s="116" t="s">
        <v>47</v>
      </c>
      <c r="B57" s="117" t="n">
        <v>111</v>
      </c>
      <c r="C57" s="117" t="s">
        <v>32</v>
      </c>
      <c r="D57" s="117" t="n">
        <v>11</v>
      </c>
      <c r="E57" s="124" t="s">
        <v>34</v>
      </c>
      <c r="F57" s="118" t="s">
        <v>35</v>
      </c>
      <c r="G57" s="119" t="n">
        <f aca="false">G58+G60</f>
        <v>3500</v>
      </c>
      <c r="H57" s="119" t="n">
        <f aca="false">H58+H60</f>
        <v>0</v>
      </c>
      <c r="I57" s="119" t="n">
        <f aca="false">I58+I60</f>
        <v>0</v>
      </c>
      <c r="J57" s="119" t="n">
        <f aca="false">J58+J60</f>
        <v>3500</v>
      </c>
      <c r="K57" s="119" t="n">
        <f aca="false">K58+K60</f>
        <v>3500</v>
      </c>
      <c r="L57" s="119" t="n">
        <f aca="false">L58+L60</f>
        <v>0</v>
      </c>
      <c r="M57" s="119" t="n">
        <f aca="false">M58+M60</f>
        <v>0</v>
      </c>
      <c r="N57" s="119" t="n">
        <f aca="false">N58+N60</f>
        <v>3500</v>
      </c>
      <c r="O57" s="119" t="n">
        <f aca="false">O58+O60</f>
        <v>3500</v>
      </c>
      <c r="P57" s="119" t="n">
        <f aca="false">P58+P60</f>
        <v>0</v>
      </c>
      <c r="Q57" s="119" t="n">
        <f aca="false">Q58+Q60</f>
        <v>0</v>
      </c>
      <c r="R57" s="119" t="n">
        <f aca="false">R58+R60</f>
        <v>3500</v>
      </c>
    </row>
    <row r="58" customFormat="false" ht="18" hidden="false" customHeight="true" outlineLevel="0" collapsed="false">
      <c r="A58" s="23" t="s">
        <v>144</v>
      </c>
      <c r="B58" s="24" t="n">
        <v>111</v>
      </c>
      <c r="C58" s="24" t="s">
        <v>32</v>
      </c>
      <c r="D58" s="24" t="n">
        <v>11</v>
      </c>
      <c r="E58" s="133" t="s">
        <v>145</v>
      </c>
      <c r="F58" s="87" t="s">
        <v>35</v>
      </c>
      <c r="G58" s="25" t="n">
        <f aca="false">G59</f>
        <v>3000</v>
      </c>
      <c r="H58" s="25" t="n">
        <f aca="false">H59</f>
        <v>0</v>
      </c>
      <c r="I58" s="25" t="n">
        <f aca="false">I59</f>
        <v>0</v>
      </c>
      <c r="J58" s="25" t="n">
        <f aca="false">J59</f>
        <v>3000</v>
      </c>
      <c r="K58" s="25" t="n">
        <f aca="false">K59</f>
        <v>3000</v>
      </c>
      <c r="L58" s="25" t="n">
        <f aca="false">L59</f>
        <v>0</v>
      </c>
      <c r="M58" s="25" t="n">
        <f aca="false">M59</f>
        <v>0</v>
      </c>
      <c r="N58" s="25" t="n">
        <f aca="false">N59</f>
        <v>3000</v>
      </c>
      <c r="O58" s="25" t="n">
        <f aca="false">O59</f>
        <v>3000</v>
      </c>
      <c r="P58" s="25" t="n">
        <f aca="false">P59</f>
        <v>0</v>
      </c>
      <c r="Q58" s="25" t="n">
        <f aca="false">Q59</f>
        <v>0</v>
      </c>
      <c r="R58" s="25" t="n">
        <f aca="false">R59</f>
        <v>3000</v>
      </c>
    </row>
    <row r="59" customFormat="false" ht="19.95" hidden="false" customHeight="true" outlineLevel="0" collapsed="false">
      <c r="A59" s="23" t="s">
        <v>146</v>
      </c>
      <c r="B59" s="24" t="n">
        <v>111</v>
      </c>
      <c r="C59" s="24" t="s">
        <v>32</v>
      </c>
      <c r="D59" s="134" t="n">
        <v>11</v>
      </c>
      <c r="E59" s="135" t="s">
        <v>145</v>
      </c>
      <c r="F59" s="136" t="n">
        <v>800</v>
      </c>
      <c r="G59" s="25" t="n">
        <f aca="false">комитеты!H11</f>
        <v>3000</v>
      </c>
      <c r="H59" s="25" t="n">
        <f aca="false">комитеты!I11</f>
        <v>0</v>
      </c>
      <c r="I59" s="25" t="n">
        <f aca="false">комитеты!J11</f>
        <v>0</v>
      </c>
      <c r="J59" s="25" t="n">
        <f aca="false">комитеты!K11</f>
        <v>3000</v>
      </c>
      <c r="K59" s="25" t="n">
        <f aca="false">комитеты!Z11</f>
        <v>3000</v>
      </c>
      <c r="L59" s="25" t="n">
        <f aca="false">комитеты!AA11</f>
        <v>0</v>
      </c>
      <c r="M59" s="25" t="n">
        <f aca="false">комитеты!AB11</f>
        <v>0</v>
      </c>
      <c r="N59" s="25" t="n">
        <f aca="false">комитеты!AC11</f>
        <v>3000</v>
      </c>
      <c r="O59" s="25" t="n">
        <f aca="false">комитеты!AK11</f>
        <v>3000</v>
      </c>
      <c r="P59" s="25" t="n">
        <f aca="false">комитеты!AL11</f>
        <v>0</v>
      </c>
      <c r="Q59" s="25" t="n">
        <f aca="false">комитеты!AM11</f>
        <v>0</v>
      </c>
      <c r="R59" s="25" t="n">
        <f aca="false">комитеты!AN11</f>
        <v>3000</v>
      </c>
    </row>
    <row r="60" customFormat="false" ht="51" hidden="false" customHeight="true" outlineLevel="0" collapsed="false">
      <c r="A60" s="23" t="s">
        <v>147</v>
      </c>
      <c r="B60" s="24" t="n">
        <v>111</v>
      </c>
      <c r="C60" s="24" t="s">
        <v>32</v>
      </c>
      <c r="D60" s="134" t="n">
        <v>11</v>
      </c>
      <c r="E60" s="135" t="s">
        <v>148</v>
      </c>
      <c r="F60" s="136" t="s">
        <v>35</v>
      </c>
      <c r="G60" s="25" t="n">
        <f aca="false">G61</f>
        <v>500</v>
      </c>
      <c r="H60" s="25" t="n">
        <f aca="false">H61</f>
        <v>0</v>
      </c>
      <c r="I60" s="25" t="n">
        <f aca="false">I61</f>
        <v>0</v>
      </c>
      <c r="J60" s="25" t="n">
        <f aca="false">J61</f>
        <v>500</v>
      </c>
      <c r="K60" s="25" t="n">
        <f aca="false">K61</f>
        <v>500</v>
      </c>
      <c r="L60" s="25" t="n">
        <f aca="false">L61</f>
        <v>0</v>
      </c>
      <c r="M60" s="25" t="n">
        <f aca="false">M61</f>
        <v>0</v>
      </c>
      <c r="N60" s="25" t="n">
        <f aca="false">N61</f>
        <v>500</v>
      </c>
      <c r="O60" s="25" t="n">
        <f aca="false">O61</f>
        <v>500</v>
      </c>
      <c r="P60" s="25" t="n">
        <f aca="false">P61</f>
        <v>0</v>
      </c>
      <c r="Q60" s="25" t="n">
        <f aca="false">Q61</f>
        <v>0</v>
      </c>
      <c r="R60" s="25" t="n">
        <f aca="false">R61</f>
        <v>500</v>
      </c>
    </row>
    <row r="61" customFormat="false" ht="18" hidden="false" customHeight="true" outlineLevel="0" collapsed="false">
      <c r="A61" s="23" t="s">
        <v>146</v>
      </c>
      <c r="B61" s="24" t="n">
        <v>111</v>
      </c>
      <c r="C61" s="24" t="s">
        <v>32</v>
      </c>
      <c r="D61" s="134" t="n">
        <v>11</v>
      </c>
      <c r="E61" s="135" t="s">
        <v>148</v>
      </c>
      <c r="F61" s="136" t="n">
        <v>800</v>
      </c>
      <c r="G61" s="25" t="n">
        <f aca="false">комитеты!H13</f>
        <v>500</v>
      </c>
      <c r="H61" s="25" t="n">
        <f aca="false">комитеты!I13</f>
        <v>0</v>
      </c>
      <c r="I61" s="25" t="n">
        <f aca="false">комитеты!J13</f>
        <v>0</v>
      </c>
      <c r="J61" s="25" t="n">
        <f aca="false">комитеты!K13</f>
        <v>500</v>
      </c>
      <c r="K61" s="25" t="n">
        <f aca="false">комитеты!Z13</f>
        <v>500</v>
      </c>
      <c r="L61" s="25" t="n">
        <f aca="false">комитеты!AA13</f>
        <v>0</v>
      </c>
      <c r="M61" s="25" t="n">
        <f aca="false">комитеты!AB13</f>
        <v>0</v>
      </c>
      <c r="N61" s="25" t="n">
        <f aca="false">комитеты!AC13</f>
        <v>500</v>
      </c>
      <c r="O61" s="25" t="n">
        <f aca="false">комитеты!AK13</f>
        <v>500</v>
      </c>
      <c r="P61" s="25" t="n">
        <f aca="false">комитеты!AL13</f>
        <v>0</v>
      </c>
      <c r="Q61" s="25" t="n">
        <f aca="false">комитеты!AM13</f>
        <v>0</v>
      </c>
      <c r="R61" s="25" t="n">
        <f aca="false">комитеты!AN13</f>
        <v>500</v>
      </c>
    </row>
    <row r="62" customFormat="false" ht="21" hidden="false" customHeight="true" outlineLevel="0" collapsed="false">
      <c r="A62" s="137" t="s">
        <v>48</v>
      </c>
      <c r="B62" s="138" t="n">
        <v>111</v>
      </c>
      <c r="C62" s="138" t="s">
        <v>32</v>
      </c>
      <c r="D62" s="138" t="n">
        <v>13</v>
      </c>
      <c r="E62" s="138" t="s">
        <v>34</v>
      </c>
      <c r="F62" s="139" t="s">
        <v>35</v>
      </c>
      <c r="G62" s="119" t="n">
        <f aca="false">G63+G67+G71+G73+G77+G79+G81+G83+G86+G89+G94</f>
        <v>62415.4</v>
      </c>
      <c r="H62" s="119" t="n">
        <f aca="false">H63+H67+H71+H73+H77+H79+H81+H83+H86+H89+H94</f>
        <v>1000</v>
      </c>
      <c r="I62" s="119" t="n">
        <f aca="false">I63+I67+I71+I73+I77+I79+I81+I83+I86+I89+I94</f>
        <v>0</v>
      </c>
      <c r="J62" s="119" t="n">
        <f aca="false">J63+J67+J71+J73+J77+J79+J81+J83+J86+J89+J94</f>
        <v>63415.4</v>
      </c>
      <c r="K62" s="119" t="n">
        <f aca="false">K63+K67+K71+K73+K77+K79+K81+K83+K86+K89+K94</f>
        <v>49567.8</v>
      </c>
      <c r="L62" s="119" t="n">
        <f aca="false">L63+L67+L71+L73+L77+L79+L81+L83+L86+L89+L94</f>
        <v>0</v>
      </c>
      <c r="M62" s="119" t="n">
        <f aca="false">M63+M67+M71+M73+M77+M79+M81+M83+M86+M89+M94</f>
        <v>0</v>
      </c>
      <c r="N62" s="119" t="n">
        <f aca="false">N63+N67+N71+N73+N77+N79+N81+N83+N86+N89+N94</f>
        <v>49567.8</v>
      </c>
      <c r="O62" s="119" t="n">
        <f aca="false">O63+O67+O71+O73+O77+O79+O81+O83+O86+O89+O94</f>
        <v>45183.7</v>
      </c>
      <c r="P62" s="119" t="n">
        <f aca="false">P63+P67+P71+P73+P77+P79+P81+P83+P86+P89+P94</f>
        <v>0</v>
      </c>
      <c r="Q62" s="119" t="n">
        <f aca="false">Q63+Q67+Q71+Q73+Q77+Q79+Q81+Q83+Q86+Q89+Q94</f>
        <v>0</v>
      </c>
      <c r="R62" s="119" t="n">
        <f aca="false">R63+R67+R71+R73+R77+R79+R81+R83+R86+R89+R94</f>
        <v>45183.7</v>
      </c>
    </row>
    <row r="63" customFormat="false" ht="55.2" hidden="false" customHeight="true" outlineLevel="0" collapsed="false">
      <c r="A63" s="23" t="s">
        <v>602</v>
      </c>
      <c r="B63" s="24" t="n">
        <v>111</v>
      </c>
      <c r="C63" s="24" t="s">
        <v>32</v>
      </c>
      <c r="D63" s="24" t="n">
        <v>13</v>
      </c>
      <c r="E63" s="24" t="s">
        <v>150</v>
      </c>
      <c r="F63" s="87" t="s">
        <v>35</v>
      </c>
      <c r="G63" s="25" t="n">
        <f aca="false">G64</f>
        <v>126.6</v>
      </c>
      <c r="H63" s="25" t="n">
        <f aca="false">H64</f>
        <v>0</v>
      </c>
      <c r="I63" s="25" t="n">
        <f aca="false">I64</f>
        <v>0</v>
      </c>
      <c r="J63" s="25" t="n">
        <f aca="false">J64</f>
        <v>126.6</v>
      </c>
      <c r="K63" s="25" t="n">
        <f aca="false">K64</f>
        <v>135.5</v>
      </c>
      <c r="L63" s="25" t="n">
        <f aca="false">L64</f>
        <v>0</v>
      </c>
      <c r="M63" s="25" t="n">
        <f aca="false">M64</f>
        <v>0</v>
      </c>
      <c r="N63" s="25" t="n">
        <f aca="false">N64</f>
        <v>135.5</v>
      </c>
      <c r="O63" s="25" t="n">
        <f aca="false">O64</f>
        <v>0</v>
      </c>
      <c r="P63" s="25" t="n">
        <f aca="false">P64</f>
        <v>0</v>
      </c>
      <c r="Q63" s="25" t="n">
        <f aca="false">Q64</f>
        <v>0</v>
      </c>
      <c r="R63" s="25" t="n">
        <f aca="false">R64</f>
        <v>0</v>
      </c>
    </row>
    <row r="64" customFormat="false" ht="75.6" hidden="false" customHeight="true" outlineLevel="0" collapsed="false">
      <c r="A64" s="23" t="s">
        <v>151</v>
      </c>
      <c r="B64" s="24" t="n">
        <v>111</v>
      </c>
      <c r="C64" s="24" t="s">
        <v>32</v>
      </c>
      <c r="D64" s="24" t="n">
        <v>13</v>
      </c>
      <c r="E64" s="24" t="s">
        <v>152</v>
      </c>
      <c r="F64" s="87" t="s">
        <v>35</v>
      </c>
      <c r="G64" s="22" t="n">
        <f aca="false">G65</f>
        <v>126.6</v>
      </c>
      <c r="H64" s="22" t="n">
        <f aca="false">H65</f>
        <v>0</v>
      </c>
      <c r="I64" s="22" t="n">
        <f aca="false">I65</f>
        <v>0</v>
      </c>
      <c r="J64" s="22" t="n">
        <f aca="false">J65</f>
        <v>126.6</v>
      </c>
      <c r="K64" s="22" t="n">
        <f aca="false">K65</f>
        <v>135.5</v>
      </c>
      <c r="L64" s="22" t="n">
        <f aca="false">L65</f>
        <v>0</v>
      </c>
      <c r="M64" s="22" t="n">
        <f aca="false">M65</f>
        <v>0</v>
      </c>
      <c r="N64" s="22" t="n">
        <f aca="false">N65</f>
        <v>135.5</v>
      </c>
      <c r="O64" s="22" t="n">
        <f aca="false">O65</f>
        <v>0</v>
      </c>
      <c r="P64" s="22" t="n">
        <f aca="false">P65</f>
        <v>0</v>
      </c>
      <c r="Q64" s="22" t="n">
        <f aca="false">Q65</f>
        <v>0</v>
      </c>
      <c r="R64" s="22" t="n">
        <f aca="false">R65</f>
        <v>0</v>
      </c>
    </row>
    <row r="65" customFormat="false" ht="19.95" hidden="false" customHeight="true" outlineLevel="0" collapsed="false">
      <c r="A65" s="23" t="s">
        <v>153</v>
      </c>
      <c r="B65" s="24" t="n">
        <v>111</v>
      </c>
      <c r="C65" s="24" t="s">
        <v>32</v>
      </c>
      <c r="D65" s="24" t="n">
        <v>13</v>
      </c>
      <c r="E65" s="24" t="s">
        <v>154</v>
      </c>
      <c r="F65" s="87" t="s">
        <v>35</v>
      </c>
      <c r="G65" s="22" t="n">
        <f aca="false">G66</f>
        <v>126.6</v>
      </c>
      <c r="H65" s="22" t="n">
        <f aca="false">H66</f>
        <v>0</v>
      </c>
      <c r="I65" s="22" t="n">
        <f aca="false">I66</f>
        <v>0</v>
      </c>
      <c r="J65" s="22" t="n">
        <f aca="false">J66</f>
        <v>126.6</v>
      </c>
      <c r="K65" s="22" t="n">
        <f aca="false">K66</f>
        <v>135.5</v>
      </c>
      <c r="L65" s="22" t="n">
        <f aca="false">L66</f>
        <v>0</v>
      </c>
      <c r="M65" s="22" t="n">
        <f aca="false">M66</f>
        <v>0</v>
      </c>
      <c r="N65" s="22" t="n">
        <f aca="false">N66</f>
        <v>135.5</v>
      </c>
      <c r="O65" s="22" t="n">
        <f aca="false">O66</f>
        <v>0</v>
      </c>
      <c r="P65" s="22" t="n">
        <f aca="false">P66</f>
        <v>0</v>
      </c>
      <c r="Q65" s="22" t="n">
        <f aca="false">Q66</f>
        <v>0</v>
      </c>
      <c r="R65" s="22" t="n">
        <f aca="false">R66</f>
        <v>0</v>
      </c>
    </row>
    <row r="66" customFormat="false" ht="21.6" hidden="false" customHeight="true" outlineLevel="0" collapsed="false">
      <c r="A66" s="140" t="s">
        <v>112</v>
      </c>
      <c r="B66" s="24" t="n">
        <v>111</v>
      </c>
      <c r="C66" s="24" t="s">
        <v>32</v>
      </c>
      <c r="D66" s="24" t="n">
        <v>13</v>
      </c>
      <c r="E66" s="24" t="s">
        <v>154</v>
      </c>
      <c r="F66" s="87" t="n">
        <v>200</v>
      </c>
      <c r="G66" s="141" t="n">
        <f aca="false">комитеты!H62</f>
        <v>126.6</v>
      </c>
      <c r="H66" s="141" t="n">
        <f aca="false">комитеты!I62</f>
        <v>0</v>
      </c>
      <c r="I66" s="141" t="n">
        <f aca="false">комитеты!J62</f>
        <v>0</v>
      </c>
      <c r="J66" s="141" t="n">
        <f aca="false">комитеты!K62</f>
        <v>126.6</v>
      </c>
      <c r="K66" s="141" t="n">
        <f aca="false">комитеты!Z62</f>
        <v>135.5</v>
      </c>
      <c r="L66" s="141" t="n">
        <f aca="false">комитеты!AA62</f>
        <v>0</v>
      </c>
      <c r="M66" s="141" t="n">
        <f aca="false">комитеты!AB62</f>
        <v>0</v>
      </c>
      <c r="N66" s="141" t="n">
        <f aca="false">комитеты!AC62</f>
        <v>135.5</v>
      </c>
      <c r="O66" s="141" t="n">
        <f aca="false">комитеты!AK62</f>
        <v>0</v>
      </c>
      <c r="P66" s="141" t="n">
        <f aca="false">комитеты!AL62</f>
        <v>0</v>
      </c>
      <c r="Q66" s="141" t="n">
        <f aca="false">комитеты!AM62</f>
        <v>0</v>
      </c>
      <c r="R66" s="141" t="n">
        <f aca="false">комитеты!AN62</f>
        <v>0</v>
      </c>
    </row>
    <row r="67" customFormat="false" ht="19.2" hidden="false" customHeight="true" outlineLevel="0" collapsed="false">
      <c r="A67" s="23" t="s">
        <v>116</v>
      </c>
      <c r="B67" s="24" t="n">
        <v>111</v>
      </c>
      <c r="C67" s="24" t="s">
        <v>32</v>
      </c>
      <c r="D67" s="24" t="n">
        <v>13</v>
      </c>
      <c r="E67" s="24" t="s">
        <v>117</v>
      </c>
      <c r="F67" s="87" t="s">
        <v>35</v>
      </c>
      <c r="G67" s="25" t="n">
        <f aca="false">G69+G70+G68</f>
        <v>18703.2</v>
      </c>
      <c r="H67" s="25" t="n">
        <f aca="false">H69+H70+H68</f>
        <v>0</v>
      </c>
      <c r="I67" s="25" t="n">
        <f aca="false">I69+I70+I68</f>
        <v>0</v>
      </c>
      <c r="J67" s="25" t="n">
        <f aca="false">J69+J70+J68</f>
        <v>18703.2</v>
      </c>
      <c r="K67" s="25" t="n">
        <f aca="false">K69+K70+K68</f>
        <v>18803.2</v>
      </c>
      <c r="L67" s="25" t="n">
        <f aca="false">L69+L70+L68</f>
        <v>0</v>
      </c>
      <c r="M67" s="25" t="n">
        <f aca="false">M69+M70+M68</f>
        <v>0</v>
      </c>
      <c r="N67" s="25" t="n">
        <f aca="false">N69+N70+N68</f>
        <v>18803.2</v>
      </c>
      <c r="O67" s="25" t="n">
        <f aca="false">O69+O70+O68</f>
        <v>18803.2</v>
      </c>
      <c r="P67" s="25" t="n">
        <f aca="false">P69+P70+P68</f>
        <v>0</v>
      </c>
      <c r="Q67" s="25" t="n">
        <f aca="false">Q69+Q70+Q68</f>
        <v>0</v>
      </c>
      <c r="R67" s="25" t="n">
        <f aca="false">R69+R70+R68</f>
        <v>18803.2</v>
      </c>
    </row>
    <row r="68" customFormat="false" ht="48" hidden="true" customHeight="true" outlineLevel="0" collapsed="false">
      <c r="A68" s="23" t="s">
        <v>107</v>
      </c>
      <c r="B68" s="24" t="n">
        <v>111</v>
      </c>
      <c r="C68" s="24" t="s">
        <v>32</v>
      </c>
      <c r="D68" s="24" t="n">
        <v>13</v>
      </c>
      <c r="E68" s="24" t="s">
        <v>117</v>
      </c>
      <c r="F68" s="87" t="n">
        <v>100</v>
      </c>
      <c r="G68" s="25" t="n">
        <f aca="false">комитеты!H64</f>
        <v>0</v>
      </c>
      <c r="H68" s="25" t="n">
        <f aca="false">комитеты!I64</f>
        <v>0</v>
      </c>
      <c r="I68" s="25" t="n">
        <f aca="false">комитеты!J64</f>
        <v>0</v>
      </c>
      <c r="J68" s="25" t="n">
        <f aca="false">комитеты!K64</f>
        <v>0</v>
      </c>
      <c r="K68" s="25" t="n">
        <f aca="false">комитеты!Z64</f>
        <v>0</v>
      </c>
      <c r="L68" s="25" t="n">
        <f aca="false">комитеты!AA64</f>
        <v>0</v>
      </c>
      <c r="M68" s="25" t="n">
        <f aca="false">комитеты!AB64</f>
        <v>0</v>
      </c>
      <c r="N68" s="25" t="n">
        <f aca="false">комитеты!AC64</f>
        <v>0</v>
      </c>
      <c r="O68" s="25" t="n">
        <f aca="false">комитеты!AK64</f>
        <v>0</v>
      </c>
      <c r="P68" s="25" t="n">
        <f aca="false">комитеты!AL64</f>
        <v>0</v>
      </c>
      <c r="Q68" s="25" t="n">
        <f aca="false">комитеты!AM64</f>
        <v>0</v>
      </c>
      <c r="R68" s="25" t="n">
        <f aca="false">комитеты!AN64</f>
        <v>0</v>
      </c>
    </row>
    <row r="69" customFormat="false" ht="21.75" hidden="false" customHeight="true" outlineLevel="0" collapsed="false">
      <c r="A69" s="23" t="s">
        <v>112</v>
      </c>
      <c r="B69" s="24" t="n">
        <v>111</v>
      </c>
      <c r="C69" s="24" t="s">
        <v>32</v>
      </c>
      <c r="D69" s="24" t="n">
        <v>13</v>
      </c>
      <c r="E69" s="24" t="s">
        <v>117</v>
      </c>
      <c r="F69" s="87" t="n">
        <v>200</v>
      </c>
      <c r="G69" s="25" t="n">
        <f aca="false">комитеты!H65</f>
        <v>17545.7</v>
      </c>
      <c r="H69" s="25" t="n">
        <f aca="false">комитеты!I65</f>
        <v>0</v>
      </c>
      <c r="I69" s="25" t="n">
        <f aca="false">комитеты!J65</f>
        <v>-300</v>
      </c>
      <c r="J69" s="25" t="n">
        <f aca="false">комитеты!K65</f>
        <v>17245.7</v>
      </c>
      <c r="K69" s="25" t="n">
        <f aca="false">комитеты!Z65</f>
        <v>17645.7</v>
      </c>
      <c r="L69" s="25" t="n">
        <f aca="false">комитеты!AA65</f>
        <v>0</v>
      </c>
      <c r="M69" s="25" t="n">
        <f aca="false">комитеты!AB65</f>
        <v>-300</v>
      </c>
      <c r="N69" s="25" t="n">
        <f aca="false">комитеты!AC65</f>
        <v>17345.7</v>
      </c>
      <c r="O69" s="25" t="n">
        <f aca="false">комитеты!AK65</f>
        <v>17645.7</v>
      </c>
      <c r="P69" s="25" t="n">
        <f aca="false">комитеты!AL65</f>
        <v>0</v>
      </c>
      <c r="Q69" s="25" t="n">
        <f aca="false">комитеты!AM65</f>
        <v>-300</v>
      </c>
      <c r="R69" s="25" t="n">
        <f aca="false">комитеты!AN65</f>
        <v>17345.7</v>
      </c>
    </row>
    <row r="70" customFormat="false" ht="19.2" hidden="false" customHeight="true" outlineLevel="0" collapsed="false">
      <c r="A70" s="23" t="s">
        <v>113</v>
      </c>
      <c r="B70" s="21" t="n">
        <v>111</v>
      </c>
      <c r="C70" s="21" t="s">
        <v>32</v>
      </c>
      <c r="D70" s="21" t="n">
        <v>13</v>
      </c>
      <c r="E70" s="24" t="s">
        <v>117</v>
      </c>
      <c r="F70" s="87" t="n">
        <v>800</v>
      </c>
      <c r="G70" s="25" t="n">
        <f aca="false">комитеты!H66</f>
        <v>1157.5</v>
      </c>
      <c r="H70" s="25" t="n">
        <f aca="false">комитеты!I66</f>
        <v>0</v>
      </c>
      <c r="I70" s="25" t="n">
        <f aca="false">комитеты!J66</f>
        <v>300</v>
      </c>
      <c r="J70" s="25" t="n">
        <f aca="false">комитеты!K66</f>
        <v>1457.5</v>
      </c>
      <c r="K70" s="25" t="n">
        <f aca="false">комитеты!Z66</f>
        <v>1157.5</v>
      </c>
      <c r="L70" s="25" t="n">
        <f aca="false">комитеты!AA66</f>
        <v>0</v>
      </c>
      <c r="M70" s="25" t="n">
        <f aca="false">комитеты!AB66</f>
        <v>300</v>
      </c>
      <c r="N70" s="25" t="n">
        <f aca="false">комитеты!AC66</f>
        <v>1457.5</v>
      </c>
      <c r="O70" s="25" t="n">
        <f aca="false">комитеты!AK66</f>
        <v>1157.5</v>
      </c>
      <c r="P70" s="25" t="n">
        <f aca="false">комитеты!AL66</f>
        <v>0</v>
      </c>
      <c r="Q70" s="25" t="n">
        <f aca="false">комитеты!AM66</f>
        <v>300</v>
      </c>
      <c r="R70" s="25" t="n">
        <f aca="false">комитеты!AN66</f>
        <v>1457.5</v>
      </c>
    </row>
    <row r="71" customFormat="false" ht="47.25" hidden="true" customHeight="true" outlineLevel="0" collapsed="false">
      <c r="A71" s="23" t="s">
        <v>155</v>
      </c>
      <c r="B71" s="24" t="n">
        <v>111</v>
      </c>
      <c r="C71" s="24" t="s">
        <v>32</v>
      </c>
      <c r="D71" s="24" t="n">
        <v>13</v>
      </c>
      <c r="E71" s="24" t="s">
        <v>156</v>
      </c>
      <c r="F71" s="84" t="s">
        <v>35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</row>
    <row r="72" customFormat="false" ht="31.5" hidden="true" customHeight="true" outlineLevel="0" collapsed="false">
      <c r="A72" s="23" t="s">
        <v>157</v>
      </c>
      <c r="B72" s="24" t="n">
        <v>111</v>
      </c>
      <c r="C72" s="24" t="s">
        <v>32</v>
      </c>
      <c r="D72" s="24" t="n">
        <v>13</v>
      </c>
      <c r="E72" s="24" t="s">
        <v>156</v>
      </c>
      <c r="F72" s="87" t="n">
        <v>600</v>
      </c>
      <c r="G72" s="25" t="n">
        <f aca="false">комитеты!H68</f>
        <v>0</v>
      </c>
      <c r="H72" s="25" t="n">
        <f aca="false">комитеты!I68</f>
        <v>0</v>
      </c>
      <c r="I72" s="25" t="n">
        <f aca="false">комитеты!J68</f>
        <v>0</v>
      </c>
      <c r="J72" s="25" t="n">
        <f aca="false">комитеты!K68</f>
        <v>0</v>
      </c>
      <c r="K72" s="25" t="n">
        <f aca="false">комитеты!Z68</f>
        <v>0</v>
      </c>
      <c r="L72" s="25" t="n">
        <f aca="false">комитеты!AA68</f>
        <v>0</v>
      </c>
      <c r="M72" s="25" t="n">
        <f aca="false">комитеты!AB68</f>
        <v>0</v>
      </c>
      <c r="N72" s="25" t="n">
        <f aca="false">комитеты!AC68</f>
        <v>0</v>
      </c>
      <c r="O72" s="25" t="n">
        <f aca="false">комитеты!AK68</f>
        <v>0</v>
      </c>
      <c r="P72" s="25" t="n">
        <f aca="false">комитеты!AL68</f>
        <v>0</v>
      </c>
      <c r="Q72" s="25" t="n">
        <f aca="false">комитеты!AM68</f>
        <v>0</v>
      </c>
      <c r="R72" s="25" t="n">
        <f aca="false">комитеты!AN68</f>
        <v>0</v>
      </c>
    </row>
    <row r="73" customFormat="false" ht="19.95" hidden="false" customHeight="true" outlineLevel="0" collapsed="false">
      <c r="A73" s="23" t="s">
        <v>158</v>
      </c>
      <c r="B73" s="115" t="n">
        <v>111</v>
      </c>
      <c r="C73" s="115" t="s">
        <v>32</v>
      </c>
      <c r="D73" s="142" t="n">
        <v>13</v>
      </c>
      <c r="E73" s="115" t="s">
        <v>159</v>
      </c>
      <c r="F73" s="143" t="s">
        <v>35</v>
      </c>
      <c r="G73" s="22" t="n">
        <f aca="false">G74+G75+G76</f>
        <v>9179.5</v>
      </c>
      <c r="H73" s="22" t="n">
        <f aca="false">H74+H75+H76</f>
        <v>0</v>
      </c>
      <c r="I73" s="22" t="n">
        <f aca="false">I74+I75+I76</f>
        <v>0</v>
      </c>
      <c r="J73" s="22" t="n">
        <f aca="false">J74+J75+J76</f>
        <v>9179.5</v>
      </c>
      <c r="K73" s="22" t="n">
        <f aca="false">K74+K75+K76</f>
        <v>9187.4</v>
      </c>
      <c r="L73" s="22" t="n">
        <f aca="false">L74+L75+L76</f>
        <v>0</v>
      </c>
      <c r="M73" s="22" t="n">
        <f aca="false">M74+M75+M76</f>
        <v>0</v>
      </c>
      <c r="N73" s="22" t="n">
        <f aca="false">N74+N75+N76</f>
        <v>9187.4</v>
      </c>
      <c r="O73" s="22" t="n">
        <f aca="false">O74+O75+O76</f>
        <v>9194.8</v>
      </c>
      <c r="P73" s="22" t="n">
        <f aca="false">P74+P75+P76</f>
        <v>0</v>
      </c>
      <c r="Q73" s="22" t="n">
        <f aca="false">Q74+Q75+Q76</f>
        <v>0</v>
      </c>
      <c r="R73" s="22" t="n">
        <f aca="false">R74+R75+R76</f>
        <v>9194.8</v>
      </c>
    </row>
    <row r="74" customFormat="false" ht="48" hidden="false" customHeight="true" outlineLevel="0" collapsed="false">
      <c r="A74" s="144" t="s">
        <v>107</v>
      </c>
      <c r="B74" s="115" t="n">
        <v>111</v>
      </c>
      <c r="C74" s="115" t="s">
        <v>32</v>
      </c>
      <c r="D74" s="142" t="n">
        <v>13</v>
      </c>
      <c r="E74" s="115" t="s">
        <v>159</v>
      </c>
      <c r="F74" s="145" t="n">
        <v>100</v>
      </c>
      <c r="G74" s="25" t="n">
        <f aca="false">комитеты!H117</f>
        <v>8686.7</v>
      </c>
      <c r="H74" s="25" t="n">
        <f aca="false">комитеты!I117</f>
        <v>0</v>
      </c>
      <c r="I74" s="25" t="n">
        <f aca="false">комитеты!J117</f>
        <v>-100</v>
      </c>
      <c r="J74" s="25" t="n">
        <f aca="false">комитеты!K117</f>
        <v>8586.7</v>
      </c>
      <c r="K74" s="25" t="n">
        <f aca="false">комитеты!Z117</f>
        <v>8685.2</v>
      </c>
      <c r="L74" s="25" t="n">
        <f aca="false">комитеты!AA117</f>
        <v>0</v>
      </c>
      <c r="M74" s="25" t="n">
        <f aca="false">комитеты!AB117</f>
        <v>-100</v>
      </c>
      <c r="N74" s="25" t="n">
        <f aca="false">комитеты!AC117</f>
        <v>8585.2</v>
      </c>
      <c r="O74" s="25" t="n">
        <f aca="false">комитеты!AK117</f>
        <v>8683.7</v>
      </c>
      <c r="P74" s="25" t="n">
        <f aca="false">комитеты!AL117</f>
        <v>0</v>
      </c>
      <c r="Q74" s="25" t="n">
        <f aca="false">комитеты!AM117</f>
        <v>-100</v>
      </c>
      <c r="R74" s="25" t="n">
        <f aca="false">комитеты!AN117</f>
        <v>8583.7</v>
      </c>
    </row>
    <row r="75" customFormat="false" ht="18" hidden="false" customHeight="true" outlineLevel="0" collapsed="false">
      <c r="A75" s="146" t="s">
        <v>112</v>
      </c>
      <c r="B75" s="115" t="n">
        <v>111</v>
      </c>
      <c r="C75" s="115" t="s">
        <v>32</v>
      </c>
      <c r="D75" s="142" t="n">
        <v>13</v>
      </c>
      <c r="E75" s="115" t="s">
        <v>159</v>
      </c>
      <c r="F75" s="145" t="n">
        <v>200</v>
      </c>
      <c r="G75" s="25" t="n">
        <f aca="false">комитеты!H118</f>
        <v>490.1</v>
      </c>
      <c r="H75" s="25" t="n">
        <f aca="false">комитеты!I118</f>
        <v>0</v>
      </c>
      <c r="I75" s="25" t="n">
        <f aca="false">комитеты!J118</f>
        <v>100</v>
      </c>
      <c r="J75" s="25" t="n">
        <f aca="false">комитеты!K118</f>
        <v>590.1</v>
      </c>
      <c r="K75" s="25" t="n">
        <f aca="false">комитеты!Z118</f>
        <v>499.5</v>
      </c>
      <c r="L75" s="25" t="n">
        <f aca="false">комитеты!AA118</f>
        <v>0</v>
      </c>
      <c r="M75" s="25" t="n">
        <f aca="false">комитеты!AB118</f>
        <v>100</v>
      </c>
      <c r="N75" s="25" t="n">
        <f aca="false">комитеты!AC118</f>
        <v>599.5</v>
      </c>
      <c r="O75" s="25" t="n">
        <f aca="false">комитеты!AK118</f>
        <v>508.4</v>
      </c>
      <c r="P75" s="25" t="n">
        <f aca="false">комитеты!AL118</f>
        <v>0</v>
      </c>
      <c r="Q75" s="25" t="n">
        <f aca="false">комитеты!AM118</f>
        <v>100</v>
      </c>
      <c r="R75" s="25" t="n">
        <f aca="false">комитеты!AN118</f>
        <v>608.4</v>
      </c>
    </row>
    <row r="76" customFormat="false" ht="18.75" hidden="false" customHeight="true" outlineLevel="0" collapsed="false">
      <c r="A76" s="147" t="s">
        <v>113</v>
      </c>
      <c r="B76" s="24" t="n">
        <v>111</v>
      </c>
      <c r="C76" s="24" t="s">
        <v>32</v>
      </c>
      <c r="D76" s="134" t="n">
        <v>13</v>
      </c>
      <c r="E76" s="24" t="s">
        <v>159</v>
      </c>
      <c r="F76" s="87" t="n">
        <v>800</v>
      </c>
      <c r="G76" s="25" t="n">
        <f aca="false">комитеты!H119</f>
        <v>2.7</v>
      </c>
      <c r="H76" s="25" t="n">
        <f aca="false">комитеты!I119</f>
        <v>0</v>
      </c>
      <c r="I76" s="25" t="n">
        <f aca="false">комитеты!J119</f>
        <v>0</v>
      </c>
      <c r="J76" s="25" t="n">
        <f aca="false">комитеты!K119</f>
        <v>2.7</v>
      </c>
      <c r="K76" s="25" t="n">
        <f aca="false">комитеты!Z119</f>
        <v>2.7</v>
      </c>
      <c r="L76" s="25" t="n">
        <f aca="false">комитеты!AA119</f>
        <v>0</v>
      </c>
      <c r="M76" s="25" t="n">
        <f aca="false">комитеты!AB119</f>
        <v>0</v>
      </c>
      <c r="N76" s="25" t="n">
        <f aca="false">комитеты!AC119</f>
        <v>2.7</v>
      </c>
      <c r="O76" s="25" t="n">
        <f aca="false">комитеты!AK119</f>
        <v>2.7</v>
      </c>
      <c r="P76" s="25" t="n">
        <f aca="false">комитеты!AL119</f>
        <v>0</v>
      </c>
      <c r="Q76" s="25" t="n">
        <f aca="false">комитеты!AM119</f>
        <v>0</v>
      </c>
      <c r="R76" s="25" t="n">
        <f aca="false">комитеты!AN119</f>
        <v>2.7</v>
      </c>
    </row>
    <row r="77" customFormat="false" ht="31.2" hidden="false" customHeight="false" outlineLevel="0" collapsed="false">
      <c r="A77" s="20" t="s">
        <v>160</v>
      </c>
      <c r="B77" s="21" t="n">
        <v>111</v>
      </c>
      <c r="C77" s="21" t="s">
        <v>32</v>
      </c>
      <c r="D77" s="21" t="n">
        <v>13</v>
      </c>
      <c r="E77" s="32" t="s">
        <v>161</v>
      </c>
      <c r="F77" s="148" t="s">
        <v>35</v>
      </c>
      <c r="G77" s="22" t="n">
        <f aca="false">G78</f>
        <v>19949</v>
      </c>
      <c r="H77" s="22" t="n">
        <f aca="false">H78</f>
        <v>1000</v>
      </c>
      <c r="I77" s="22" t="n">
        <f aca="false">I78</f>
        <v>0</v>
      </c>
      <c r="J77" s="22" t="n">
        <f aca="false">J78</f>
        <v>20949</v>
      </c>
      <c r="K77" s="22" t="n">
        <f aca="false">K78</f>
        <v>7078.6</v>
      </c>
      <c r="L77" s="22" t="n">
        <f aca="false">L78</f>
        <v>0</v>
      </c>
      <c r="M77" s="22" t="n">
        <f aca="false">M78</f>
        <v>0</v>
      </c>
      <c r="N77" s="22" t="n">
        <f aca="false">N78</f>
        <v>7078.6</v>
      </c>
      <c r="O77" s="22" t="n">
        <f aca="false">O78</f>
        <v>7078.6</v>
      </c>
      <c r="P77" s="22" t="n">
        <f aca="false">P78</f>
        <v>0</v>
      </c>
      <c r="Q77" s="22" t="n">
        <f aca="false">Q78</f>
        <v>0</v>
      </c>
      <c r="R77" s="22" t="n">
        <f aca="false">R78</f>
        <v>7078.6</v>
      </c>
    </row>
    <row r="78" customFormat="false" ht="18" hidden="false" customHeight="true" outlineLevel="0" collapsed="false">
      <c r="A78" s="23" t="s">
        <v>146</v>
      </c>
      <c r="B78" s="24" t="n">
        <v>111</v>
      </c>
      <c r="C78" s="24" t="s">
        <v>32</v>
      </c>
      <c r="D78" s="24" t="n">
        <v>13</v>
      </c>
      <c r="E78" s="135" t="s">
        <v>161</v>
      </c>
      <c r="F78" s="87" t="n">
        <v>800</v>
      </c>
      <c r="G78" s="25" t="n">
        <f aca="false">комитеты!H16</f>
        <v>19949</v>
      </c>
      <c r="H78" s="25" t="n">
        <f aca="false">комитеты!I16</f>
        <v>1000</v>
      </c>
      <c r="I78" s="25" t="n">
        <f aca="false">комитеты!J16</f>
        <v>0</v>
      </c>
      <c r="J78" s="25" t="n">
        <f aca="false">комитеты!K16</f>
        <v>20949</v>
      </c>
      <c r="K78" s="25" t="n">
        <f aca="false">комитеты!Z16</f>
        <v>7078.6</v>
      </c>
      <c r="L78" s="25" t="n">
        <f aca="false">комитеты!AA16</f>
        <v>0</v>
      </c>
      <c r="M78" s="25" t="n">
        <f aca="false">комитеты!AB16</f>
        <v>0</v>
      </c>
      <c r="N78" s="25" t="n">
        <f aca="false">комитеты!AC16</f>
        <v>7078.6</v>
      </c>
      <c r="O78" s="25" t="n">
        <f aca="false">комитеты!AK16</f>
        <v>7078.6</v>
      </c>
      <c r="P78" s="25" t="n">
        <f aca="false">комитеты!AL16</f>
        <v>0</v>
      </c>
      <c r="Q78" s="25" t="n">
        <f aca="false">комитеты!AM16</f>
        <v>0</v>
      </c>
      <c r="R78" s="25" t="n">
        <f aca="false">комитеты!AN16</f>
        <v>7078.6</v>
      </c>
    </row>
    <row r="79" customFormat="false" ht="31.5" hidden="false" customHeight="true" outlineLevel="0" collapsed="false">
      <c r="A79" s="149" t="s">
        <v>162</v>
      </c>
      <c r="B79" s="115" t="n">
        <v>111</v>
      </c>
      <c r="C79" s="115" t="s">
        <v>32</v>
      </c>
      <c r="D79" s="115" t="n">
        <v>13</v>
      </c>
      <c r="E79" s="135" t="s">
        <v>163</v>
      </c>
      <c r="F79" s="87" t="s">
        <v>35</v>
      </c>
      <c r="G79" s="25" t="n">
        <f aca="false">G80</f>
        <v>10000</v>
      </c>
      <c r="H79" s="25" t="n">
        <f aca="false">H80</f>
        <v>0</v>
      </c>
      <c r="I79" s="25" t="n">
        <f aca="false">I80</f>
        <v>0</v>
      </c>
      <c r="J79" s="25" t="n">
        <f aca="false">J80</f>
        <v>10000</v>
      </c>
      <c r="K79" s="25" t="n">
        <f aca="false">K80</f>
        <v>10000</v>
      </c>
      <c r="L79" s="25" t="n">
        <f aca="false">L80</f>
        <v>0</v>
      </c>
      <c r="M79" s="25" t="n">
        <f aca="false">M80</f>
        <v>0</v>
      </c>
      <c r="N79" s="25" t="n">
        <f aca="false">N80</f>
        <v>10000</v>
      </c>
      <c r="O79" s="25" t="n">
        <f aca="false">O80</f>
        <v>10000</v>
      </c>
      <c r="P79" s="25" t="n">
        <f aca="false">P80</f>
        <v>0</v>
      </c>
      <c r="Q79" s="25" t="n">
        <f aca="false">Q80</f>
        <v>0</v>
      </c>
      <c r="R79" s="25" t="n">
        <f aca="false">R80</f>
        <v>10000</v>
      </c>
    </row>
    <row r="80" customFormat="false" ht="18" hidden="false" customHeight="true" outlineLevel="0" collapsed="false">
      <c r="A80" s="23" t="s">
        <v>146</v>
      </c>
      <c r="B80" s="24" t="n">
        <v>111</v>
      </c>
      <c r="C80" s="24" t="s">
        <v>32</v>
      </c>
      <c r="D80" s="24" t="n">
        <v>13</v>
      </c>
      <c r="E80" s="135" t="s">
        <v>163</v>
      </c>
      <c r="F80" s="87" t="n">
        <v>800</v>
      </c>
      <c r="G80" s="89" t="n">
        <f aca="false">комитеты!H18+комитеты!H737</f>
        <v>10000</v>
      </c>
      <c r="H80" s="25" t="n">
        <f aca="false">комитеты!I18+комитеты!I737</f>
        <v>0</v>
      </c>
      <c r="I80" s="25" t="n">
        <f aca="false">комитеты!J18+комитеты!J737</f>
        <v>0</v>
      </c>
      <c r="J80" s="25" t="n">
        <f aca="false">комитеты!K18+комитеты!K737</f>
        <v>10000</v>
      </c>
      <c r="K80" s="25" t="n">
        <f aca="false">комитеты!Z18+комитеты!Z737</f>
        <v>10000</v>
      </c>
      <c r="L80" s="25" t="n">
        <f aca="false">комитеты!AA18+комитеты!AA737</f>
        <v>0</v>
      </c>
      <c r="M80" s="25" t="n">
        <f aca="false">комитеты!AB18+комитеты!AB737</f>
        <v>0</v>
      </c>
      <c r="N80" s="25" t="n">
        <f aca="false">комитеты!AC18+комитеты!AC737</f>
        <v>10000</v>
      </c>
      <c r="O80" s="25" t="n">
        <f aca="false">комитеты!AK18+комитеты!AK737</f>
        <v>10000</v>
      </c>
      <c r="P80" s="121" t="n">
        <f aca="false">комитеты!AL18+комитеты!AL737</f>
        <v>0</v>
      </c>
      <c r="Q80" s="121" t="n">
        <f aca="false">комитеты!AM18+комитеты!AM737</f>
        <v>0</v>
      </c>
      <c r="R80" s="121" t="n">
        <f aca="false">комитеты!AN18+комитеты!AN737</f>
        <v>10000</v>
      </c>
    </row>
    <row r="81" customFormat="false" ht="19.2" hidden="false" customHeight="true" outlineLevel="0" collapsed="false">
      <c r="A81" s="23" t="s">
        <v>164</v>
      </c>
      <c r="B81" s="30" t="n">
        <v>111</v>
      </c>
      <c r="C81" s="24" t="s">
        <v>32</v>
      </c>
      <c r="D81" s="30" t="n">
        <v>13</v>
      </c>
      <c r="E81" s="21" t="s">
        <v>165</v>
      </c>
      <c r="F81" s="87" t="s">
        <v>35</v>
      </c>
      <c r="G81" s="22" t="n">
        <f aca="false">G82</f>
        <v>107.1</v>
      </c>
      <c r="H81" s="22" t="n">
        <f aca="false">H82</f>
        <v>0</v>
      </c>
      <c r="I81" s="22" t="n">
        <f aca="false">I82</f>
        <v>0</v>
      </c>
      <c r="J81" s="22" t="n">
        <f aca="false">J82</f>
        <v>107.1</v>
      </c>
      <c r="K81" s="22" t="n">
        <f aca="false">K82</f>
        <v>107.1</v>
      </c>
      <c r="L81" s="22" t="n">
        <f aca="false">L82</f>
        <v>0</v>
      </c>
      <c r="M81" s="22" t="n">
        <f aca="false">M82</f>
        <v>0</v>
      </c>
      <c r="N81" s="22" t="n">
        <f aca="false">N82</f>
        <v>107.1</v>
      </c>
      <c r="O81" s="22" t="n">
        <f aca="false">O82</f>
        <v>107.1</v>
      </c>
      <c r="P81" s="22" t="n">
        <f aca="false">P82</f>
        <v>0</v>
      </c>
      <c r="Q81" s="22" t="n">
        <f aca="false">Q82</f>
        <v>0</v>
      </c>
      <c r="R81" s="22" t="n">
        <f aca="false">R82</f>
        <v>107.1</v>
      </c>
    </row>
    <row r="82" customFormat="false" ht="21.6" hidden="false" customHeight="true" outlineLevel="0" collapsed="false">
      <c r="A82" s="20" t="s">
        <v>112</v>
      </c>
      <c r="B82" s="24" t="n">
        <v>111</v>
      </c>
      <c r="C82" s="21" t="s">
        <v>32</v>
      </c>
      <c r="D82" s="24" t="n">
        <v>13</v>
      </c>
      <c r="E82" s="21" t="s">
        <v>165</v>
      </c>
      <c r="F82" s="87" t="n">
        <v>200</v>
      </c>
      <c r="G82" s="22" t="n">
        <f aca="false">комитеты!H70</f>
        <v>107.1</v>
      </c>
      <c r="H82" s="22" t="n">
        <f aca="false">комитеты!I70</f>
        <v>0</v>
      </c>
      <c r="I82" s="22" t="n">
        <f aca="false">комитеты!J70</f>
        <v>0</v>
      </c>
      <c r="J82" s="22" t="n">
        <f aca="false">комитеты!K70</f>
        <v>107.1</v>
      </c>
      <c r="K82" s="22" t="n">
        <f aca="false">комитеты!Z70</f>
        <v>107.1</v>
      </c>
      <c r="L82" s="22" t="n">
        <f aca="false">комитеты!AA70</f>
        <v>0</v>
      </c>
      <c r="M82" s="22" t="n">
        <f aca="false">комитеты!AB70</f>
        <v>0</v>
      </c>
      <c r="N82" s="22" t="n">
        <f aca="false">комитеты!AC70</f>
        <v>107.1</v>
      </c>
      <c r="O82" s="22" t="n">
        <f aca="false">комитеты!AK70</f>
        <v>107.1</v>
      </c>
      <c r="P82" s="22" t="n">
        <f aca="false">комитеты!AL70</f>
        <v>0</v>
      </c>
      <c r="Q82" s="22" t="n">
        <f aca="false">комитеты!AM70</f>
        <v>0</v>
      </c>
      <c r="R82" s="22" t="n">
        <f aca="false">комитеты!AN70</f>
        <v>107.1</v>
      </c>
    </row>
    <row r="83" customFormat="false" ht="66" hidden="false" customHeight="true" outlineLevel="0" collapsed="false">
      <c r="A83" s="23" t="s">
        <v>166</v>
      </c>
      <c r="B83" s="30" t="n">
        <v>111</v>
      </c>
      <c r="C83" s="24" t="s">
        <v>32</v>
      </c>
      <c r="D83" s="30" t="n">
        <v>13</v>
      </c>
      <c r="E83" s="21" t="s">
        <v>167</v>
      </c>
      <c r="F83" s="87" t="s">
        <v>35</v>
      </c>
      <c r="G83" s="25" t="n">
        <f aca="false">G84</f>
        <v>2000</v>
      </c>
      <c r="H83" s="25" t="n">
        <f aca="false">H84</f>
        <v>0</v>
      </c>
      <c r="I83" s="25" t="n">
        <f aca="false">I84</f>
        <v>0</v>
      </c>
      <c r="J83" s="25" t="n">
        <f aca="false">J84</f>
        <v>2000</v>
      </c>
      <c r="K83" s="25" t="n">
        <f aca="false">K84</f>
        <v>2000</v>
      </c>
      <c r="L83" s="25" t="n">
        <f aca="false">L84</f>
        <v>0</v>
      </c>
      <c r="M83" s="25" t="n">
        <f aca="false">M84</f>
        <v>0</v>
      </c>
      <c r="N83" s="25" t="n">
        <f aca="false">N84</f>
        <v>2000</v>
      </c>
      <c r="O83" s="25" t="n">
        <f aca="false">O84</f>
        <v>0</v>
      </c>
      <c r="P83" s="25" t="n">
        <f aca="false">P84</f>
        <v>0</v>
      </c>
      <c r="Q83" s="25" t="n">
        <f aca="false">Q84</f>
        <v>0</v>
      </c>
      <c r="R83" s="25" t="n">
        <f aca="false">R84</f>
        <v>0</v>
      </c>
    </row>
    <row r="84" customFormat="false" ht="21" hidden="false" customHeight="true" outlineLevel="0" collapsed="false">
      <c r="A84" s="23" t="s">
        <v>164</v>
      </c>
      <c r="B84" s="30" t="n">
        <v>111</v>
      </c>
      <c r="C84" s="24" t="s">
        <v>32</v>
      </c>
      <c r="D84" s="30" t="n">
        <v>13</v>
      </c>
      <c r="E84" s="21" t="s">
        <v>168</v>
      </c>
      <c r="F84" s="87" t="s">
        <v>35</v>
      </c>
      <c r="G84" s="22" t="n">
        <f aca="false">G85</f>
        <v>2000</v>
      </c>
      <c r="H84" s="22" t="n">
        <f aca="false">H85</f>
        <v>0</v>
      </c>
      <c r="I84" s="22" t="n">
        <f aca="false">I85</f>
        <v>0</v>
      </c>
      <c r="J84" s="22" t="n">
        <f aca="false">J85</f>
        <v>2000</v>
      </c>
      <c r="K84" s="22" t="n">
        <f aca="false">K85</f>
        <v>2000</v>
      </c>
      <c r="L84" s="22" t="n">
        <f aca="false">L85</f>
        <v>0</v>
      </c>
      <c r="M84" s="22" t="n">
        <f aca="false">M85</f>
        <v>0</v>
      </c>
      <c r="N84" s="22" t="n">
        <f aca="false">N85</f>
        <v>2000</v>
      </c>
      <c r="O84" s="22" t="n">
        <f aca="false">O85</f>
        <v>0</v>
      </c>
      <c r="P84" s="22" t="n">
        <f aca="false">P85</f>
        <v>0</v>
      </c>
      <c r="Q84" s="22" t="n">
        <f aca="false">Q85</f>
        <v>0</v>
      </c>
      <c r="R84" s="22" t="n">
        <f aca="false">R85</f>
        <v>0</v>
      </c>
    </row>
    <row r="85" customFormat="false" ht="21" hidden="false" customHeight="true" outlineLevel="0" collapsed="false">
      <c r="A85" s="20" t="s">
        <v>112</v>
      </c>
      <c r="B85" s="24" t="n">
        <v>111</v>
      </c>
      <c r="C85" s="21" t="s">
        <v>32</v>
      </c>
      <c r="D85" s="24" t="n">
        <v>13</v>
      </c>
      <c r="E85" s="21" t="s">
        <v>168</v>
      </c>
      <c r="F85" s="87" t="n">
        <v>200</v>
      </c>
      <c r="G85" s="22" t="n">
        <f aca="false">комитеты!H73</f>
        <v>2000</v>
      </c>
      <c r="H85" s="22" t="n">
        <f aca="false">комитеты!I73</f>
        <v>0</v>
      </c>
      <c r="I85" s="22" t="n">
        <f aca="false">комитеты!J73</f>
        <v>0</v>
      </c>
      <c r="J85" s="22" t="n">
        <f aca="false">комитеты!K73</f>
        <v>2000</v>
      </c>
      <c r="K85" s="22" t="n">
        <f aca="false">комитеты!Z73</f>
        <v>2000</v>
      </c>
      <c r="L85" s="22" t="n">
        <f aca="false">комитеты!AA73</f>
        <v>0</v>
      </c>
      <c r="M85" s="22" t="n">
        <f aca="false">комитеты!AB73</f>
        <v>0</v>
      </c>
      <c r="N85" s="22" t="n">
        <f aca="false">комитеты!AC73</f>
        <v>2000</v>
      </c>
      <c r="O85" s="22" t="n">
        <f aca="false">комитеты!AK73</f>
        <v>0</v>
      </c>
      <c r="P85" s="22" t="n">
        <f aca="false">комитеты!AL73</f>
        <v>0</v>
      </c>
      <c r="Q85" s="22" t="n">
        <f aca="false">комитеты!AM73</f>
        <v>0</v>
      </c>
      <c r="R85" s="22" t="n">
        <f aca="false">комитеты!AN73</f>
        <v>0</v>
      </c>
    </row>
    <row r="86" customFormat="false" ht="20.25" hidden="false" customHeight="true" outlineLevel="0" collapsed="false">
      <c r="A86" s="20" t="s">
        <v>169</v>
      </c>
      <c r="B86" s="21" t="n">
        <v>111</v>
      </c>
      <c r="C86" s="21" t="s">
        <v>32</v>
      </c>
      <c r="D86" s="21" t="n">
        <v>13</v>
      </c>
      <c r="E86" s="21" t="s">
        <v>170</v>
      </c>
      <c r="F86" s="84" t="s">
        <v>35</v>
      </c>
      <c r="G86" s="25" t="n">
        <f aca="false">G87</f>
        <v>2050</v>
      </c>
      <c r="H86" s="25" t="n">
        <f aca="false">H87</f>
        <v>0</v>
      </c>
      <c r="I86" s="25" t="n">
        <f aca="false">I87</f>
        <v>0</v>
      </c>
      <c r="J86" s="25" t="n">
        <f aca="false">J87</f>
        <v>2050</v>
      </c>
      <c r="K86" s="25" t="n">
        <f aca="false">K87</f>
        <v>2050</v>
      </c>
      <c r="L86" s="25" t="n">
        <f aca="false">L87</f>
        <v>0</v>
      </c>
      <c r="M86" s="25" t="n">
        <f aca="false">M87</f>
        <v>0</v>
      </c>
      <c r="N86" s="25" t="n">
        <f aca="false">N87</f>
        <v>205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</row>
    <row r="87" customFormat="false" ht="19.2" hidden="false" customHeight="true" outlineLevel="0" collapsed="false">
      <c r="A87" s="20" t="s">
        <v>171</v>
      </c>
      <c r="B87" s="150" t="n">
        <v>111</v>
      </c>
      <c r="C87" s="21" t="s">
        <v>32</v>
      </c>
      <c r="D87" s="21" t="n">
        <v>13</v>
      </c>
      <c r="E87" s="21" t="s">
        <v>172</v>
      </c>
      <c r="F87" s="84" t="s">
        <v>35</v>
      </c>
      <c r="G87" s="22" t="n">
        <f aca="false">G88</f>
        <v>2050</v>
      </c>
      <c r="H87" s="22" t="n">
        <f aca="false">H88</f>
        <v>0</v>
      </c>
      <c r="I87" s="22" t="n">
        <f aca="false">I88</f>
        <v>0</v>
      </c>
      <c r="J87" s="22" t="n">
        <f aca="false">J88</f>
        <v>2050</v>
      </c>
      <c r="K87" s="22" t="n">
        <f aca="false">K88</f>
        <v>2050</v>
      </c>
      <c r="L87" s="22" t="n">
        <f aca="false">L88</f>
        <v>0</v>
      </c>
      <c r="M87" s="22" t="n">
        <f aca="false">M88</f>
        <v>0</v>
      </c>
      <c r="N87" s="22" t="n">
        <f aca="false">N88</f>
        <v>2050</v>
      </c>
      <c r="O87" s="22" t="n">
        <f aca="false">O88</f>
        <v>0</v>
      </c>
      <c r="P87" s="22" t="n">
        <f aca="false">P88</f>
        <v>0</v>
      </c>
      <c r="Q87" s="22" t="n">
        <f aca="false">Q88</f>
        <v>0</v>
      </c>
      <c r="R87" s="22" t="n">
        <f aca="false">R88</f>
        <v>0</v>
      </c>
    </row>
    <row r="88" customFormat="false" ht="20.25" hidden="false" customHeight="true" outlineLevel="0" collapsed="false">
      <c r="A88" s="23" t="s">
        <v>112</v>
      </c>
      <c r="B88" s="30" t="n">
        <v>111</v>
      </c>
      <c r="C88" s="24" t="s">
        <v>32</v>
      </c>
      <c r="D88" s="24" t="n">
        <v>13</v>
      </c>
      <c r="E88" s="24" t="s">
        <v>172</v>
      </c>
      <c r="F88" s="87" t="n">
        <v>200</v>
      </c>
      <c r="G88" s="22" t="n">
        <f aca="false">комитеты!H76</f>
        <v>2050</v>
      </c>
      <c r="H88" s="22" t="n">
        <f aca="false">комитеты!I76</f>
        <v>0</v>
      </c>
      <c r="I88" s="22" t="n">
        <f aca="false">комитеты!J76</f>
        <v>0</v>
      </c>
      <c r="J88" s="22" t="n">
        <f aca="false">комитеты!K76</f>
        <v>2050</v>
      </c>
      <c r="K88" s="22" t="n">
        <f aca="false">комитеты!Z76</f>
        <v>2050</v>
      </c>
      <c r="L88" s="22" t="n">
        <f aca="false">комитеты!AA76</f>
        <v>0</v>
      </c>
      <c r="M88" s="22" t="n">
        <f aca="false">комитеты!AB76</f>
        <v>0</v>
      </c>
      <c r="N88" s="22" t="n">
        <f aca="false">комитеты!AC76</f>
        <v>2050</v>
      </c>
      <c r="O88" s="22" t="n">
        <f aca="false">комитеты!AK76</f>
        <v>0</v>
      </c>
      <c r="P88" s="22" t="n">
        <f aca="false">комитеты!AL76</f>
        <v>0</v>
      </c>
      <c r="Q88" s="22" t="n">
        <f aca="false">комитеты!AM76</f>
        <v>0</v>
      </c>
      <c r="R88" s="22" t="n">
        <f aca="false">комитеты!AN76</f>
        <v>0</v>
      </c>
    </row>
    <row r="89" customFormat="false" ht="48" hidden="false" customHeight="true" outlineLevel="0" collapsed="false">
      <c r="A89" s="20" t="s">
        <v>173</v>
      </c>
      <c r="B89" s="21" t="n">
        <v>111</v>
      </c>
      <c r="C89" s="21" t="s">
        <v>32</v>
      </c>
      <c r="D89" s="21" t="n">
        <v>13</v>
      </c>
      <c r="E89" s="21" t="s">
        <v>174</v>
      </c>
      <c r="F89" s="84" t="s">
        <v>35</v>
      </c>
      <c r="G89" s="25" t="n">
        <f aca="false">G90</f>
        <v>300</v>
      </c>
      <c r="H89" s="25" t="n">
        <f aca="false">H90</f>
        <v>0</v>
      </c>
      <c r="I89" s="25" t="n">
        <f aca="false">I90</f>
        <v>0</v>
      </c>
      <c r="J89" s="25" t="n">
        <f aca="false">J90</f>
        <v>300</v>
      </c>
      <c r="K89" s="25" t="n">
        <f aca="false">K90</f>
        <v>0</v>
      </c>
      <c r="L89" s="25" t="n">
        <f aca="false">L90</f>
        <v>0</v>
      </c>
      <c r="M89" s="25" t="n">
        <f aca="false">M90</f>
        <v>0</v>
      </c>
      <c r="N89" s="25" t="n">
        <f aca="false">N90</f>
        <v>0</v>
      </c>
      <c r="O89" s="25" t="n">
        <f aca="false">O90</f>
        <v>0</v>
      </c>
      <c r="P89" s="25" t="n">
        <f aca="false">P90</f>
        <v>0</v>
      </c>
      <c r="Q89" s="25" t="n">
        <f aca="false">Q90</f>
        <v>0</v>
      </c>
      <c r="R89" s="25" t="n">
        <f aca="false">R90</f>
        <v>0</v>
      </c>
    </row>
    <row r="90" customFormat="false" ht="31.5" hidden="false" customHeight="true" outlineLevel="0" collapsed="false">
      <c r="A90" s="122" t="s">
        <v>175</v>
      </c>
      <c r="B90" s="115" t="n">
        <v>111</v>
      </c>
      <c r="C90" s="24" t="s">
        <v>32</v>
      </c>
      <c r="D90" s="24" t="n">
        <v>13</v>
      </c>
      <c r="E90" s="21" t="s">
        <v>176</v>
      </c>
      <c r="F90" s="84" t="s">
        <v>35</v>
      </c>
      <c r="G90" s="22" t="n">
        <f aca="false">G91</f>
        <v>300</v>
      </c>
      <c r="H90" s="22" t="n">
        <f aca="false">H91</f>
        <v>0</v>
      </c>
      <c r="I90" s="22" t="n">
        <f aca="false">I91</f>
        <v>0</v>
      </c>
      <c r="J90" s="22" t="n">
        <f aca="false">J91</f>
        <v>30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</row>
    <row r="91" customFormat="false" ht="18.75" hidden="false" customHeight="true" outlineLevel="0" collapsed="false">
      <c r="A91" s="23" t="s">
        <v>112</v>
      </c>
      <c r="B91" s="24" t="n">
        <v>111</v>
      </c>
      <c r="C91" s="24" t="s">
        <v>32</v>
      </c>
      <c r="D91" s="24" t="n">
        <v>13</v>
      </c>
      <c r="E91" s="21" t="s">
        <v>176</v>
      </c>
      <c r="F91" s="84" t="n">
        <v>200</v>
      </c>
      <c r="G91" s="89" t="n">
        <f aca="false">комитеты!H79</f>
        <v>300</v>
      </c>
      <c r="H91" s="25" t="n">
        <f aca="false">комитеты!I79</f>
        <v>0</v>
      </c>
      <c r="I91" s="25" t="n">
        <f aca="false">комитеты!J79</f>
        <v>0</v>
      </c>
      <c r="J91" s="25" t="n">
        <f aca="false">комитеты!K79</f>
        <v>300</v>
      </c>
      <c r="K91" s="25" t="n">
        <f aca="false">комитеты!Z79</f>
        <v>0</v>
      </c>
      <c r="L91" s="25" t="n">
        <f aca="false">комитеты!AA79</f>
        <v>0</v>
      </c>
      <c r="M91" s="25" t="n">
        <f aca="false">комитеты!AB79</f>
        <v>0</v>
      </c>
      <c r="N91" s="25" t="n">
        <f aca="false">комитеты!AC79</f>
        <v>0</v>
      </c>
      <c r="O91" s="25" t="n">
        <f aca="false">комитеты!AK79</f>
        <v>0</v>
      </c>
      <c r="P91" s="22" t="n">
        <f aca="false">комитеты!AL79</f>
        <v>0</v>
      </c>
      <c r="Q91" s="22" t="n">
        <f aca="false">комитеты!AM79</f>
        <v>0</v>
      </c>
      <c r="R91" s="22" t="n">
        <f aca="false">комитеты!AN79</f>
        <v>0</v>
      </c>
    </row>
    <row r="92" customFormat="false" ht="52.95" hidden="true" customHeight="true" outlineLevel="0" collapsed="false">
      <c r="A92" s="151" t="s">
        <v>177</v>
      </c>
      <c r="B92" s="36" t="n">
        <v>111</v>
      </c>
      <c r="C92" s="36" t="s">
        <v>32</v>
      </c>
      <c r="D92" s="152" t="n">
        <v>13</v>
      </c>
      <c r="E92" s="21" t="s">
        <v>178</v>
      </c>
      <c r="F92" s="153" t="s">
        <v>35</v>
      </c>
      <c r="G92" s="22" t="n">
        <f aca="false">G93</f>
        <v>0</v>
      </c>
      <c r="H92" s="22" t="n">
        <f aca="false">H93</f>
        <v>0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  <c r="Q92" s="22" t="n">
        <f aca="false">Q93</f>
        <v>0</v>
      </c>
      <c r="R92" s="25" t="n">
        <f aca="false">R93</f>
        <v>0</v>
      </c>
    </row>
    <row r="93" customFormat="false" ht="37.95" hidden="true" customHeight="true" outlineLevel="0" collapsed="false">
      <c r="A93" s="171" t="s">
        <v>157</v>
      </c>
      <c r="B93" s="24" t="n">
        <v>111</v>
      </c>
      <c r="C93" s="24" t="s">
        <v>32</v>
      </c>
      <c r="D93" s="134" t="n">
        <v>13</v>
      </c>
      <c r="E93" s="24" t="s">
        <v>178</v>
      </c>
      <c r="F93" s="87" t="n">
        <v>600</v>
      </c>
      <c r="G93" s="25" t="n">
        <f aca="false">комитеты!H138</f>
        <v>0</v>
      </c>
      <c r="H93" s="25" t="n">
        <f aca="false">комитеты!I138</f>
        <v>0</v>
      </c>
      <c r="I93" s="25" t="n">
        <f aca="false">комитеты!J138</f>
        <v>0</v>
      </c>
      <c r="J93" s="25" t="n">
        <f aca="false">комитеты!K138</f>
        <v>0</v>
      </c>
      <c r="K93" s="25" t="n">
        <f aca="false">комитеты!Z138</f>
        <v>0</v>
      </c>
      <c r="L93" s="25" t="n">
        <f aca="false">комитеты!AA138</f>
        <v>0</v>
      </c>
      <c r="M93" s="25" t="n">
        <f aca="false">комитеты!AB138</f>
        <v>0</v>
      </c>
      <c r="N93" s="25" t="n">
        <f aca="false">комитеты!AC138</f>
        <v>0</v>
      </c>
      <c r="O93" s="25" t="n">
        <f aca="false">комитеты!AK138</f>
        <v>0</v>
      </c>
      <c r="P93" s="156" t="n">
        <f aca="false">комитеты!AL138</f>
        <v>0</v>
      </c>
      <c r="Q93" s="156" t="n">
        <f aca="false">комитеты!AM138</f>
        <v>0</v>
      </c>
      <c r="R93" s="156" t="n">
        <f aca="false">комитеты!AN138</f>
        <v>0</v>
      </c>
    </row>
    <row r="94" customFormat="false" ht="37.2" hidden="false" customHeight="true" outlineLevel="0" collapsed="false">
      <c r="A94" s="23" t="s">
        <v>179</v>
      </c>
      <c r="B94" s="36" t="n">
        <v>111</v>
      </c>
      <c r="C94" s="21" t="s">
        <v>32</v>
      </c>
      <c r="D94" s="21" t="n">
        <v>13</v>
      </c>
      <c r="E94" s="21" t="s">
        <v>180</v>
      </c>
      <c r="F94" s="84" t="s">
        <v>35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206</v>
      </c>
      <c r="L94" s="22" t="n">
        <f aca="false">L95</f>
        <v>0</v>
      </c>
      <c r="M94" s="22" t="n">
        <f aca="false">M95</f>
        <v>0</v>
      </c>
      <c r="N94" s="22" t="n">
        <f aca="false">N95</f>
        <v>206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</row>
    <row r="95" customFormat="false" ht="24" hidden="false" customHeight="true" outlineLevel="0" collapsed="false">
      <c r="A95" s="149" t="s">
        <v>112</v>
      </c>
      <c r="B95" s="115" t="n">
        <v>111</v>
      </c>
      <c r="C95" s="115" t="s">
        <v>32</v>
      </c>
      <c r="D95" s="115" t="n">
        <v>13</v>
      </c>
      <c r="E95" s="115" t="s">
        <v>180</v>
      </c>
      <c r="F95" s="145" t="n">
        <v>200</v>
      </c>
      <c r="G95" s="35" t="n">
        <f aca="false">комитеты!H81</f>
        <v>0</v>
      </c>
      <c r="H95" s="35" t="n">
        <f aca="false">комитеты!I81</f>
        <v>0</v>
      </c>
      <c r="I95" s="35" t="n">
        <f aca="false">комитеты!J81</f>
        <v>0</v>
      </c>
      <c r="J95" s="35" t="n">
        <f aca="false">комитеты!K81</f>
        <v>0</v>
      </c>
      <c r="K95" s="35" t="n">
        <f aca="false">комитеты!Z81</f>
        <v>206</v>
      </c>
      <c r="L95" s="35" t="n">
        <f aca="false">комитеты!AA81</f>
        <v>0</v>
      </c>
      <c r="M95" s="35" t="n">
        <f aca="false">комитеты!AB81</f>
        <v>0</v>
      </c>
      <c r="N95" s="35" t="n">
        <f aca="false">комитеты!AC81</f>
        <v>206</v>
      </c>
      <c r="O95" s="35" t="n">
        <f aca="false">комитеты!AK81</f>
        <v>0</v>
      </c>
      <c r="P95" s="35" t="n">
        <f aca="false">комитеты!AL81</f>
        <v>0</v>
      </c>
      <c r="Q95" s="35" t="n">
        <f aca="false">комитеты!AM81</f>
        <v>0</v>
      </c>
      <c r="R95" s="35" t="n">
        <f aca="false">комитеты!AN81</f>
        <v>0</v>
      </c>
    </row>
    <row r="96" customFormat="false" ht="16.2" hidden="false" customHeight="false" outlineLevel="0" collapsed="false">
      <c r="A96" s="17" t="s">
        <v>49</v>
      </c>
      <c r="B96" s="18" t="n">
        <v>111</v>
      </c>
      <c r="C96" s="18" t="s">
        <v>39</v>
      </c>
      <c r="D96" s="18" t="s">
        <v>33</v>
      </c>
      <c r="E96" s="18" t="s">
        <v>34</v>
      </c>
      <c r="F96" s="82" t="s">
        <v>35</v>
      </c>
      <c r="G96" s="157" t="n">
        <f aca="false">G97</f>
        <v>8934.9</v>
      </c>
      <c r="H96" s="157" t="n">
        <f aca="false">H97</f>
        <v>0</v>
      </c>
      <c r="I96" s="157" t="n">
        <f aca="false">I97</f>
        <v>0</v>
      </c>
      <c r="J96" s="157" t="n">
        <f aca="false">J97</f>
        <v>8934.9</v>
      </c>
      <c r="K96" s="157" t="n">
        <f aca="false">K97</f>
        <v>8936.3</v>
      </c>
      <c r="L96" s="157" t="n">
        <f aca="false">L97</f>
        <v>0</v>
      </c>
      <c r="M96" s="157" t="n">
        <f aca="false">M97</f>
        <v>0</v>
      </c>
      <c r="N96" s="157" t="n">
        <f aca="false">N97</f>
        <v>8936.3</v>
      </c>
      <c r="O96" s="157" t="n">
        <f aca="false">O97</f>
        <v>8937.7</v>
      </c>
      <c r="P96" s="157" t="n">
        <f aca="false">P97</f>
        <v>0</v>
      </c>
      <c r="Q96" s="157" t="n">
        <f aca="false">Q97</f>
        <v>0</v>
      </c>
      <c r="R96" s="157" t="n">
        <f aca="false">R97</f>
        <v>8937.7</v>
      </c>
    </row>
    <row r="97" customFormat="false" ht="31.5" hidden="false" customHeight="true" outlineLevel="0" collapsed="false">
      <c r="A97" s="111" t="s">
        <v>181</v>
      </c>
      <c r="B97" s="112" t="n">
        <v>111</v>
      </c>
      <c r="C97" s="112" t="s">
        <v>39</v>
      </c>
      <c r="D97" s="112" t="s">
        <v>51</v>
      </c>
      <c r="E97" s="112" t="s">
        <v>34</v>
      </c>
      <c r="F97" s="113" t="s">
        <v>35</v>
      </c>
      <c r="G97" s="114" t="n">
        <f aca="false">G98+G103</f>
        <v>8934.9</v>
      </c>
      <c r="H97" s="114" t="n">
        <f aca="false">H98+H103</f>
        <v>0</v>
      </c>
      <c r="I97" s="114" t="n">
        <f aca="false">I98+I103</f>
        <v>0</v>
      </c>
      <c r="J97" s="114" t="n">
        <f aca="false">J98+J103</f>
        <v>8934.9</v>
      </c>
      <c r="K97" s="114" t="n">
        <f aca="false">K98+K103</f>
        <v>8936.3</v>
      </c>
      <c r="L97" s="114" t="n">
        <f aca="false">L98+L103</f>
        <v>0</v>
      </c>
      <c r="M97" s="114" t="n">
        <f aca="false">M98+M103</f>
        <v>0</v>
      </c>
      <c r="N97" s="114" t="n">
        <f aca="false">N98+N103</f>
        <v>8936.3</v>
      </c>
      <c r="O97" s="114" t="n">
        <f aca="false">O98+O103</f>
        <v>8937.7</v>
      </c>
      <c r="P97" s="114" t="n">
        <f aca="false">P98+P103</f>
        <v>0</v>
      </c>
      <c r="Q97" s="114" t="n">
        <f aca="false">Q98+Q103</f>
        <v>0</v>
      </c>
      <c r="R97" s="114" t="n">
        <f aca="false">R98+R103</f>
        <v>8937.7</v>
      </c>
    </row>
    <row r="98" customFormat="false" ht="19.2" hidden="false" customHeight="true" outlineLevel="0" collapsed="false">
      <c r="A98" s="20" t="s">
        <v>158</v>
      </c>
      <c r="B98" s="90" t="n">
        <v>111</v>
      </c>
      <c r="C98" s="21" t="s">
        <v>39</v>
      </c>
      <c r="D98" s="158" t="s">
        <v>51</v>
      </c>
      <c r="E98" s="21" t="s">
        <v>182</v>
      </c>
      <c r="F98" s="84" t="s">
        <v>35</v>
      </c>
      <c r="G98" s="22" t="n">
        <f aca="false">G99+G100+G101</f>
        <v>8934.9</v>
      </c>
      <c r="H98" s="22" t="n">
        <f aca="false">H99+H100+H101</f>
        <v>0</v>
      </c>
      <c r="I98" s="22" t="n">
        <f aca="false">I99+I100+I101</f>
        <v>0</v>
      </c>
      <c r="J98" s="22" t="n">
        <f aca="false">J99+J100+J101</f>
        <v>8934.9</v>
      </c>
      <c r="K98" s="22" t="n">
        <f aca="false">K99+K100+K101</f>
        <v>8936.3</v>
      </c>
      <c r="L98" s="22" t="n">
        <f aca="false">L99+L100+L101</f>
        <v>0</v>
      </c>
      <c r="M98" s="22" t="n">
        <f aca="false">M99+M100+M101</f>
        <v>0</v>
      </c>
      <c r="N98" s="22" t="n">
        <f aca="false">N99+N100+N101</f>
        <v>8936.3</v>
      </c>
      <c r="O98" s="22" t="n">
        <f aca="false">O99+O100+O101</f>
        <v>8937.7</v>
      </c>
      <c r="P98" s="22" t="n">
        <f aca="false">P99+P100+P101</f>
        <v>0</v>
      </c>
      <c r="Q98" s="22" t="n">
        <f aca="false">Q99+Q100+Q101</f>
        <v>0</v>
      </c>
      <c r="R98" s="22" t="n">
        <f aca="false">R99+R100+R101</f>
        <v>8937.7</v>
      </c>
    </row>
    <row r="99" customFormat="false" ht="46.8" hidden="false" customHeight="false" outlineLevel="0" collapsed="false">
      <c r="A99" s="159" t="s">
        <v>107</v>
      </c>
      <c r="B99" s="24" t="n">
        <v>111</v>
      </c>
      <c r="C99" s="24" t="s">
        <v>39</v>
      </c>
      <c r="D99" s="134" t="s">
        <v>51</v>
      </c>
      <c r="E99" s="21" t="s">
        <v>182</v>
      </c>
      <c r="F99" s="87" t="n">
        <v>100</v>
      </c>
      <c r="G99" s="25" t="n">
        <f aca="false">комитеты!H124</f>
        <v>8495</v>
      </c>
      <c r="H99" s="25" t="n">
        <f aca="false">комитеты!I124</f>
        <v>0</v>
      </c>
      <c r="I99" s="25" t="n">
        <f aca="false">комитеты!J124</f>
        <v>0</v>
      </c>
      <c r="J99" s="25" t="n">
        <f aca="false">комитеты!K124</f>
        <v>8495</v>
      </c>
      <c r="K99" s="25" t="n">
        <f aca="false">комитеты!Z124</f>
        <v>8506.4</v>
      </c>
      <c r="L99" s="25" t="n">
        <f aca="false">комитеты!AA124</f>
        <v>0</v>
      </c>
      <c r="M99" s="25" t="n">
        <f aca="false">комитеты!AB124</f>
        <v>0</v>
      </c>
      <c r="N99" s="25" t="n">
        <f aca="false">комитеты!AC124</f>
        <v>8506.4</v>
      </c>
      <c r="O99" s="25" t="n">
        <f aca="false">комитеты!AK124</f>
        <v>8506.4</v>
      </c>
      <c r="P99" s="25" t="n">
        <f aca="false">комитеты!AL124</f>
        <v>0</v>
      </c>
      <c r="Q99" s="25" t="n">
        <f aca="false">комитеты!AM124</f>
        <v>0</v>
      </c>
      <c r="R99" s="25" t="n">
        <f aca="false">комитеты!AN124</f>
        <v>8506.4</v>
      </c>
    </row>
    <row r="100" customFormat="false" ht="18" hidden="false" customHeight="true" outlineLevel="0" collapsed="false">
      <c r="A100" s="147" t="s">
        <v>112</v>
      </c>
      <c r="B100" s="24" t="n">
        <v>111</v>
      </c>
      <c r="C100" s="24" t="s">
        <v>39</v>
      </c>
      <c r="D100" s="134" t="s">
        <v>51</v>
      </c>
      <c r="E100" s="24" t="s">
        <v>182</v>
      </c>
      <c r="F100" s="87" t="n">
        <v>200</v>
      </c>
      <c r="G100" s="25" t="n">
        <f aca="false">комитеты!H125</f>
        <v>439.9</v>
      </c>
      <c r="H100" s="25" t="n">
        <f aca="false">комитеты!I125</f>
        <v>0</v>
      </c>
      <c r="I100" s="25" t="n">
        <f aca="false">комитеты!J125</f>
        <v>0</v>
      </c>
      <c r="J100" s="22" t="n">
        <f aca="false">комитеты!K125</f>
        <v>439.9</v>
      </c>
      <c r="K100" s="22" t="n">
        <f aca="false">комитеты!Z125</f>
        <v>429.9</v>
      </c>
      <c r="L100" s="22" t="n">
        <f aca="false">комитеты!AA125</f>
        <v>0</v>
      </c>
      <c r="M100" s="22" t="n">
        <f aca="false">комитеты!AB125</f>
        <v>0</v>
      </c>
      <c r="N100" s="22" t="n">
        <f aca="false">комитеты!AC125</f>
        <v>429.9</v>
      </c>
      <c r="O100" s="22" t="n">
        <f aca="false">комитеты!AK125</f>
        <v>431.3</v>
      </c>
      <c r="P100" s="22" t="n">
        <f aca="false">комитеты!AL125</f>
        <v>0</v>
      </c>
      <c r="Q100" s="22" t="n">
        <f aca="false">комитеты!AM125</f>
        <v>0</v>
      </c>
      <c r="R100" s="22" t="n">
        <f aca="false">комитеты!AN125</f>
        <v>431.3</v>
      </c>
    </row>
    <row r="101" customFormat="false" ht="16.2" hidden="true" customHeight="false" outlineLevel="0" collapsed="false">
      <c r="A101" s="241" t="s">
        <v>113</v>
      </c>
      <c r="B101" s="34" t="n">
        <v>111</v>
      </c>
      <c r="C101" s="34" t="s">
        <v>39</v>
      </c>
      <c r="D101" s="34" t="s">
        <v>51</v>
      </c>
      <c r="E101" s="34" t="s">
        <v>182</v>
      </c>
      <c r="F101" s="94" t="n">
        <v>800</v>
      </c>
      <c r="G101" s="22" t="n">
        <f aca="false">комитеты!H126</f>
        <v>0</v>
      </c>
      <c r="H101" s="22" t="n">
        <f aca="false">комитеты!I126</f>
        <v>0</v>
      </c>
      <c r="I101" s="22" t="n">
        <f aca="false">комитеты!J126</f>
        <v>0</v>
      </c>
      <c r="J101" s="25" t="n">
        <f aca="false">комитеты!K126</f>
        <v>0</v>
      </c>
      <c r="K101" s="25" t="n">
        <f aca="false">комитеты!Z126</f>
        <v>0</v>
      </c>
      <c r="L101" s="25" t="n">
        <f aca="false">комитеты!AA126</f>
        <v>0</v>
      </c>
      <c r="M101" s="25" t="n">
        <f aca="false">комитеты!AB126</f>
        <v>0</v>
      </c>
      <c r="N101" s="25" t="n">
        <f aca="false">комитеты!AC126</f>
        <v>0</v>
      </c>
      <c r="O101" s="25" t="n">
        <f aca="false">комитеты!AK126</f>
        <v>0</v>
      </c>
      <c r="P101" s="25" t="n">
        <f aca="false">комитеты!AL126</f>
        <v>0</v>
      </c>
      <c r="Q101" s="25" t="n">
        <f aca="false">комитеты!AM126</f>
        <v>0</v>
      </c>
      <c r="R101" s="25" t="n">
        <f aca="false">комитеты!AN126</f>
        <v>0</v>
      </c>
    </row>
    <row r="102" customFormat="false" ht="69.6" hidden="false" customHeight="true" outlineLevel="0" collapsed="false">
      <c r="A102" s="23" t="s">
        <v>166</v>
      </c>
      <c r="B102" s="30" t="n">
        <v>111</v>
      </c>
      <c r="C102" s="160" t="s">
        <v>39</v>
      </c>
      <c r="D102" s="125" t="s">
        <v>51</v>
      </c>
      <c r="E102" s="21" t="s">
        <v>183</v>
      </c>
      <c r="F102" s="87" t="s">
        <v>35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</row>
    <row r="103" customFormat="false" ht="18.6" hidden="false" customHeight="true" outlineLevel="0" collapsed="false">
      <c r="A103" s="23" t="s">
        <v>164</v>
      </c>
      <c r="B103" s="21" t="n">
        <v>111</v>
      </c>
      <c r="C103" s="160" t="s">
        <v>39</v>
      </c>
      <c r="D103" s="125" t="s">
        <v>51</v>
      </c>
      <c r="E103" s="21" t="s">
        <v>184</v>
      </c>
      <c r="F103" s="126" t="s">
        <v>35</v>
      </c>
      <c r="G103" s="89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</row>
    <row r="104" customFormat="false" ht="20.4" hidden="false" customHeight="true" outlineLevel="0" collapsed="false">
      <c r="A104" s="20" t="s">
        <v>112</v>
      </c>
      <c r="B104" s="55" t="n">
        <v>111</v>
      </c>
      <c r="C104" s="161" t="s">
        <v>39</v>
      </c>
      <c r="D104" s="162" t="s">
        <v>51</v>
      </c>
      <c r="E104" s="21" t="s">
        <v>184</v>
      </c>
      <c r="F104" s="163" t="n">
        <v>200</v>
      </c>
      <c r="G104" s="29" t="n">
        <f aca="false">комитеты!H86</f>
        <v>0</v>
      </c>
      <c r="H104" s="29" t="n">
        <f aca="false">комитеты!I86</f>
        <v>0</v>
      </c>
      <c r="I104" s="29" t="n">
        <f aca="false">комитеты!J86</f>
        <v>0</v>
      </c>
      <c r="J104" s="29" t="n">
        <f aca="false">комитеты!K86</f>
        <v>0</v>
      </c>
      <c r="K104" s="29" t="n">
        <f aca="false">комитеты!Z86</f>
        <v>0</v>
      </c>
      <c r="L104" s="29" t="n">
        <f aca="false">комитеты!AA86</f>
        <v>0</v>
      </c>
      <c r="M104" s="29" t="n">
        <f aca="false">комитеты!AB86</f>
        <v>0</v>
      </c>
      <c r="N104" s="29" t="n">
        <f aca="false">комитеты!AC86</f>
        <v>0</v>
      </c>
      <c r="O104" s="29" t="n">
        <f aca="false">комитеты!AK86</f>
        <v>0</v>
      </c>
      <c r="P104" s="29" t="n">
        <f aca="false">комитеты!AL86</f>
        <v>0</v>
      </c>
      <c r="Q104" s="29" t="n">
        <f aca="false">комитеты!AM86</f>
        <v>0</v>
      </c>
      <c r="R104" s="29" t="n">
        <f aca="false">комитеты!AN86</f>
        <v>0</v>
      </c>
    </row>
    <row r="105" customFormat="false" ht="16.2" hidden="false" customHeight="false" outlineLevel="0" collapsed="false">
      <c r="A105" s="17" t="s">
        <v>52</v>
      </c>
      <c r="B105" s="18" t="n">
        <v>111</v>
      </c>
      <c r="C105" s="18" t="s">
        <v>41</v>
      </c>
      <c r="D105" s="18" t="s">
        <v>33</v>
      </c>
      <c r="E105" s="18" t="s">
        <v>34</v>
      </c>
      <c r="F105" s="82" t="s">
        <v>35</v>
      </c>
      <c r="G105" s="19" t="n">
        <f aca="false">G106+G118+G130+G160+G110</f>
        <v>618658.4</v>
      </c>
      <c r="H105" s="19" t="n">
        <f aca="false">H106+H118+H130+H160+H110</f>
        <v>-5604.7</v>
      </c>
      <c r="I105" s="19" t="n">
        <f aca="false">I106+I118+I130+I160+I110</f>
        <v>-113.9</v>
      </c>
      <c r="J105" s="19" t="n">
        <f aca="false">J106+J118+J130+J160+J110</f>
        <v>612939.8</v>
      </c>
      <c r="K105" s="19" t="n">
        <f aca="false">K106+K118+K130+K160+K110</f>
        <v>613836.9</v>
      </c>
      <c r="L105" s="19" t="n">
        <f aca="false">L106+L118+L130+L160+L110</f>
        <v>0</v>
      </c>
      <c r="M105" s="19" t="n">
        <f aca="false">M106+M118+M130+M160+M110</f>
        <v>0</v>
      </c>
      <c r="N105" s="19" t="n">
        <f aca="false">N106+N118+N130+N160+N110</f>
        <v>613836.9</v>
      </c>
      <c r="O105" s="19" t="n">
        <f aca="false">O106+O118+O130+O160+O110</f>
        <v>532743</v>
      </c>
      <c r="P105" s="19" t="n">
        <f aca="false">P106+P118+P130+P160+P110</f>
        <v>0</v>
      </c>
      <c r="Q105" s="19" t="n">
        <f aca="false">Q106+Q118+Q130+Q160+Q110</f>
        <v>0</v>
      </c>
      <c r="R105" s="19" t="n">
        <f aca="false">R106+R118+R130+R160+R110</f>
        <v>532743</v>
      </c>
    </row>
    <row r="106" customFormat="false" ht="15.6" hidden="false" customHeight="false" outlineLevel="0" collapsed="false">
      <c r="A106" s="111" t="s">
        <v>54</v>
      </c>
      <c r="B106" s="112" t="n">
        <v>111</v>
      </c>
      <c r="C106" s="112" t="s">
        <v>41</v>
      </c>
      <c r="D106" s="112" t="s">
        <v>32</v>
      </c>
      <c r="E106" s="112" t="s">
        <v>34</v>
      </c>
      <c r="F106" s="113" t="s">
        <v>35</v>
      </c>
      <c r="G106" s="164" t="n">
        <f aca="false">G107</f>
        <v>1800</v>
      </c>
      <c r="H106" s="164" t="n">
        <f aca="false">H107</f>
        <v>0</v>
      </c>
      <c r="I106" s="164" t="n">
        <f aca="false">I107</f>
        <v>0</v>
      </c>
      <c r="J106" s="164" t="n">
        <f aca="false">J107</f>
        <v>1800</v>
      </c>
      <c r="K106" s="164" t="n">
        <f aca="false">K107</f>
        <v>1800</v>
      </c>
      <c r="L106" s="164" t="n">
        <f aca="false">L107</f>
        <v>0</v>
      </c>
      <c r="M106" s="164" t="n">
        <f aca="false">M107</f>
        <v>0</v>
      </c>
      <c r="N106" s="164" t="n">
        <f aca="false">N107</f>
        <v>1800</v>
      </c>
      <c r="O106" s="164" t="n">
        <f aca="false">O107</f>
        <v>0</v>
      </c>
      <c r="P106" s="164" t="n">
        <f aca="false">P107</f>
        <v>0</v>
      </c>
      <c r="Q106" s="164" t="n">
        <f aca="false">Q107</f>
        <v>0</v>
      </c>
      <c r="R106" s="164" t="n">
        <f aca="false">R107</f>
        <v>0</v>
      </c>
    </row>
    <row r="107" customFormat="false" ht="31.2" hidden="false" customHeight="false" outlineLevel="0" collapsed="false">
      <c r="A107" s="23" t="s">
        <v>185</v>
      </c>
      <c r="B107" s="24" t="n">
        <v>111</v>
      </c>
      <c r="C107" s="24" t="s">
        <v>41</v>
      </c>
      <c r="D107" s="24" t="s">
        <v>32</v>
      </c>
      <c r="E107" s="24" t="s">
        <v>186</v>
      </c>
      <c r="F107" s="87" t="s">
        <v>35</v>
      </c>
      <c r="G107" s="29" t="n">
        <f aca="false">+G108</f>
        <v>1800</v>
      </c>
      <c r="H107" s="29" t="n">
        <f aca="false">+H108</f>
        <v>0</v>
      </c>
      <c r="I107" s="29" t="n">
        <f aca="false">+I108</f>
        <v>0</v>
      </c>
      <c r="J107" s="29" t="n">
        <f aca="false">+J108</f>
        <v>1800</v>
      </c>
      <c r="K107" s="29" t="n">
        <f aca="false">+K108</f>
        <v>1800</v>
      </c>
      <c r="L107" s="29" t="n">
        <f aca="false">+L108</f>
        <v>0</v>
      </c>
      <c r="M107" s="29" t="n">
        <f aca="false">+M108</f>
        <v>0</v>
      </c>
      <c r="N107" s="29" t="n">
        <f aca="false">+N108</f>
        <v>1800</v>
      </c>
      <c r="O107" s="29" t="n">
        <f aca="false">+O108</f>
        <v>0</v>
      </c>
      <c r="P107" s="29" t="n">
        <f aca="false">+P108</f>
        <v>0</v>
      </c>
      <c r="Q107" s="29" t="n">
        <f aca="false">+Q108</f>
        <v>0</v>
      </c>
      <c r="R107" s="29" t="n">
        <f aca="false">+R108</f>
        <v>0</v>
      </c>
    </row>
    <row r="108" customFormat="false" ht="15.6" hidden="false" customHeight="false" outlineLevel="0" collapsed="false">
      <c r="A108" s="140" t="s">
        <v>187</v>
      </c>
      <c r="B108" s="24" t="n">
        <v>111</v>
      </c>
      <c r="C108" s="24" t="s">
        <v>41</v>
      </c>
      <c r="D108" s="24" t="s">
        <v>32</v>
      </c>
      <c r="E108" s="24" t="s">
        <v>188</v>
      </c>
      <c r="F108" s="87" t="s">
        <v>35</v>
      </c>
      <c r="G108" s="25" t="n">
        <f aca="false">+G109</f>
        <v>1800</v>
      </c>
      <c r="H108" s="25" t="n">
        <f aca="false">+H109</f>
        <v>0</v>
      </c>
      <c r="I108" s="25" t="n">
        <f aca="false">+I109</f>
        <v>0</v>
      </c>
      <c r="J108" s="25" t="n">
        <f aca="false">+J109</f>
        <v>1800</v>
      </c>
      <c r="K108" s="25" t="n">
        <f aca="false">+K109</f>
        <v>1800</v>
      </c>
      <c r="L108" s="25" t="n">
        <f aca="false">+L109</f>
        <v>0</v>
      </c>
      <c r="M108" s="25" t="n">
        <f aca="false">+M109</f>
        <v>0</v>
      </c>
      <c r="N108" s="25" t="n">
        <f aca="false">+N109</f>
        <v>1800</v>
      </c>
      <c r="O108" s="25" t="n">
        <f aca="false">+O109</f>
        <v>0</v>
      </c>
      <c r="P108" s="25" t="n">
        <f aca="false">+P109</f>
        <v>0</v>
      </c>
      <c r="Q108" s="25" t="n">
        <f aca="false">+Q109</f>
        <v>0</v>
      </c>
      <c r="R108" s="25" t="n">
        <f aca="false">+R109</f>
        <v>0</v>
      </c>
    </row>
    <row r="109" customFormat="false" ht="20.4" hidden="false" customHeight="true" outlineLevel="0" collapsed="false">
      <c r="A109" s="140" t="s">
        <v>112</v>
      </c>
      <c r="B109" s="24" t="n">
        <v>111</v>
      </c>
      <c r="C109" s="24" t="s">
        <v>41</v>
      </c>
      <c r="D109" s="24" t="s">
        <v>32</v>
      </c>
      <c r="E109" s="24" t="s">
        <v>188</v>
      </c>
      <c r="F109" s="87" t="n">
        <v>200</v>
      </c>
      <c r="G109" s="29" t="n">
        <f aca="false">+комитеты!H742</f>
        <v>1800</v>
      </c>
      <c r="H109" s="29" t="n">
        <f aca="false">+комитеты!I742</f>
        <v>0</v>
      </c>
      <c r="I109" s="29" t="n">
        <f aca="false">+комитеты!J742</f>
        <v>0</v>
      </c>
      <c r="J109" s="29" t="n">
        <f aca="false">+комитеты!K742</f>
        <v>1800</v>
      </c>
      <c r="K109" s="29" t="n">
        <f aca="false">+комитеты!Z742</f>
        <v>1800</v>
      </c>
      <c r="L109" s="29" t="n">
        <f aca="false">+комитеты!AA742</f>
        <v>0</v>
      </c>
      <c r="M109" s="29" t="n">
        <f aca="false">+комитеты!AB742</f>
        <v>0</v>
      </c>
      <c r="N109" s="29" t="n">
        <f aca="false">+комитеты!AC742</f>
        <v>1800</v>
      </c>
      <c r="O109" s="29" t="n">
        <f aca="false">+комитеты!AK742</f>
        <v>0</v>
      </c>
      <c r="P109" s="29" t="n">
        <f aca="false">+комитеты!AL742</f>
        <v>0</v>
      </c>
      <c r="Q109" s="29" t="n">
        <f aca="false">+комитеты!AM742</f>
        <v>0</v>
      </c>
      <c r="R109" s="29" t="n">
        <f aca="false">+комитеты!AN742</f>
        <v>0</v>
      </c>
    </row>
    <row r="110" customFormat="false" ht="20.4" hidden="false" customHeight="true" outlineLevel="0" collapsed="false">
      <c r="A110" s="165" t="s">
        <v>55</v>
      </c>
      <c r="B110" s="166" t="n">
        <v>111</v>
      </c>
      <c r="C110" s="166" t="s">
        <v>41</v>
      </c>
      <c r="D110" s="166" t="s">
        <v>56</v>
      </c>
      <c r="E110" s="166" t="s">
        <v>34</v>
      </c>
      <c r="F110" s="167" t="s">
        <v>35</v>
      </c>
      <c r="G110" s="119" t="n">
        <f aca="false">G115</f>
        <v>0</v>
      </c>
      <c r="H110" s="119" t="n">
        <f aca="false">H115</f>
        <v>0</v>
      </c>
      <c r="I110" s="119" t="n">
        <f aca="false">I115</f>
        <v>0</v>
      </c>
      <c r="J110" s="119" t="n">
        <f aca="false">J115</f>
        <v>0</v>
      </c>
      <c r="K110" s="119" t="n">
        <f aca="false">K115</f>
        <v>0</v>
      </c>
      <c r="L110" s="119" t="n">
        <f aca="false">L115</f>
        <v>0</v>
      </c>
      <c r="M110" s="119" t="n">
        <f aca="false">M115</f>
        <v>0</v>
      </c>
      <c r="N110" s="119" t="n">
        <f aca="false">N115</f>
        <v>0</v>
      </c>
      <c r="O110" s="119" t="n">
        <f aca="false">O115</f>
        <v>0</v>
      </c>
      <c r="P110" s="119" t="n">
        <f aca="false">P115</f>
        <v>0</v>
      </c>
      <c r="Q110" s="119" t="n">
        <f aca="false">Q115</f>
        <v>0</v>
      </c>
      <c r="R110" s="119" t="n">
        <f aca="false">R115</f>
        <v>0</v>
      </c>
    </row>
    <row r="111" customFormat="false" ht="20.4" hidden="true" customHeight="true" outlineLevel="0" collapsed="false">
      <c r="A111" s="168" t="s">
        <v>144</v>
      </c>
      <c r="B111" s="28" t="n">
        <v>111</v>
      </c>
      <c r="C111" s="28" t="s">
        <v>41</v>
      </c>
      <c r="D111" s="28" t="s">
        <v>56</v>
      </c>
      <c r="E111" s="27" t="s">
        <v>189</v>
      </c>
      <c r="F111" s="169" t="s">
        <v>35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25" t="n">
        <f aca="false">N112</f>
        <v>0</v>
      </c>
      <c r="O111" s="25" t="n">
        <f aca="false">O112</f>
        <v>0</v>
      </c>
      <c r="P111" s="25" t="n">
        <f aca="false">P112</f>
        <v>0</v>
      </c>
      <c r="Q111" s="25" t="n">
        <f aca="false">Q112</f>
        <v>0</v>
      </c>
      <c r="R111" s="25" t="n">
        <f aca="false">R112</f>
        <v>0</v>
      </c>
    </row>
    <row r="112" customFormat="false" ht="20.4" hidden="true" customHeight="true" outlineLevel="0" collapsed="false">
      <c r="A112" s="23" t="s">
        <v>113</v>
      </c>
      <c r="B112" s="28" t="n">
        <v>111</v>
      </c>
      <c r="C112" s="28" t="s">
        <v>41</v>
      </c>
      <c r="D112" s="28" t="s">
        <v>56</v>
      </c>
      <c r="E112" s="27" t="s">
        <v>189</v>
      </c>
      <c r="F112" s="169" t="n">
        <v>800</v>
      </c>
      <c r="G112" s="25" t="n">
        <f aca="false">комитеты!H467</f>
        <v>0</v>
      </c>
      <c r="H112" s="25" t="n">
        <f aca="false">комитеты!I467</f>
        <v>0</v>
      </c>
      <c r="I112" s="25" t="n">
        <f aca="false">комитеты!J467</f>
        <v>0</v>
      </c>
      <c r="J112" s="25" t="n">
        <f aca="false">комитеты!K467</f>
        <v>0</v>
      </c>
      <c r="K112" s="25" t="n">
        <f aca="false">комитеты!Z467</f>
        <v>0</v>
      </c>
      <c r="L112" s="25" t="n">
        <f aca="false">комитеты!AA467</f>
        <v>0</v>
      </c>
      <c r="M112" s="25" t="n">
        <f aca="false">комитеты!AB467</f>
        <v>0</v>
      </c>
      <c r="N112" s="25" t="n">
        <f aca="false">комитеты!AC467</f>
        <v>0</v>
      </c>
      <c r="O112" s="25" t="n">
        <f aca="false">комитеты!AK467</f>
        <v>0</v>
      </c>
      <c r="P112" s="25" t="n">
        <f aca="false">комитеты!AL467</f>
        <v>0</v>
      </c>
      <c r="Q112" s="25" t="n">
        <f aca="false">комитеты!AM467</f>
        <v>0</v>
      </c>
      <c r="R112" s="25" t="n">
        <f aca="false">комитеты!AN467</f>
        <v>0</v>
      </c>
    </row>
    <row r="113" customFormat="false" ht="20.4" hidden="true" customHeight="true" outlineLevel="0" collapsed="false">
      <c r="A113" s="170" t="s">
        <v>190</v>
      </c>
      <c r="B113" s="28" t="n">
        <v>111</v>
      </c>
      <c r="C113" s="28" t="s">
        <v>41</v>
      </c>
      <c r="D113" s="28" t="s">
        <v>56</v>
      </c>
      <c r="E113" s="27" t="s">
        <v>191</v>
      </c>
      <c r="F113" s="169" t="s">
        <v>35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0</v>
      </c>
      <c r="Q113" s="25" t="n">
        <f aca="false">Q114</f>
        <v>0</v>
      </c>
      <c r="R113" s="25" t="n">
        <f aca="false">R114</f>
        <v>0</v>
      </c>
    </row>
    <row r="114" customFormat="false" ht="20.4" hidden="true" customHeight="true" outlineLevel="0" collapsed="false">
      <c r="A114" s="168" t="s">
        <v>112</v>
      </c>
      <c r="B114" s="28" t="n">
        <v>111</v>
      </c>
      <c r="C114" s="28" t="s">
        <v>41</v>
      </c>
      <c r="D114" s="28" t="s">
        <v>56</v>
      </c>
      <c r="E114" s="27" t="s">
        <v>191</v>
      </c>
      <c r="F114" s="169" t="n">
        <v>200</v>
      </c>
      <c r="G114" s="25" t="n">
        <f aca="false">комитеты!H469</f>
        <v>0</v>
      </c>
      <c r="H114" s="25" t="n">
        <f aca="false">комитеты!I469</f>
        <v>0</v>
      </c>
      <c r="I114" s="25" t="n">
        <f aca="false">комитеты!J469</f>
        <v>0</v>
      </c>
      <c r="J114" s="25" t="n">
        <f aca="false">комитеты!K469</f>
        <v>0</v>
      </c>
      <c r="K114" s="25" t="n">
        <f aca="false">комитеты!Z469</f>
        <v>0</v>
      </c>
      <c r="L114" s="25" t="n">
        <f aca="false">комитеты!AA469</f>
        <v>0</v>
      </c>
      <c r="M114" s="25" t="n">
        <f aca="false">комитеты!AB469</f>
        <v>0</v>
      </c>
      <c r="N114" s="25" t="n">
        <f aca="false">комитеты!AC469</f>
        <v>0</v>
      </c>
      <c r="O114" s="25" t="n">
        <f aca="false">комитеты!AK469</f>
        <v>0</v>
      </c>
      <c r="P114" s="25" t="n">
        <f aca="false">комитеты!AL469</f>
        <v>0</v>
      </c>
      <c r="Q114" s="25" t="n">
        <f aca="false">комитеты!AM469</f>
        <v>0</v>
      </c>
      <c r="R114" s="25" t="n">
        <f aca="false">комитеты!AN469</f>
        <v>0</v>
      </c>
    </row>
    <row r="115" customFormat="false" ht="37.95" hidden="false" customHeight="true" outlineLevel="0" collapsed="false">
      <c r="A115" s="23" t="s">
        <v>192</v>
      </c>
      <c r="B115" s="24"/>
      <c r="C115" s="24" t="s">
        <v>41</v>
      </c>
      <c r="D115" s="24" t="s">
        <v>56</v>
      </c>
      <c r="E115" s="24" t="s">
        <v>193</v>
      </c>
      <c r="F115" s="87" t="s">
        <v>35</v>
      </c>
      <c r="G115" s="25" t="n">
        <f aca="false">G116</f>
        <v>0</v>
      </c>
      <c r="H115" s="25" t="n">
        <f aca="false">H116</f>
        <v>0</v>
      </c>
      <c r="I115" s="25" t="n">
        <f aca="false">I116</f>
        <v>0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</f>
        <v>0</v>
      </c>
      <c r="N115" s="25" t="n">
        <f aca="false">N116</f>
        <v>0</v>
      </c>
      <c r="O115" s="25" t="n">
        <f aca="false">O116</f>
        <v>0</v>
      </c>
      <c r="P115" s="25" t="n">
        <f aca="false">P116</f>
        <v>0</v>
      </c>
      <c r="Q115" s="25" t="n">
        <f aca="false">Q116</f>
        <v>0</v>
      </c>
      <c r="R115" s="25" t="n">
        <f aca="false">R116</f>
        <v>0</v>
      </c>
    </row>
    <row r="116" customFormat="false" ht="56.4" hidden="false" customHeight="true" outlineLevel="0" collapsed="false">
      <c r="A116" s="23" t="s">
        <v>194</v>
      </c>
      <c r="B116" s="24" t="n">
        <v>111</v>
      </c>
      <c r="C116" s="24" t="s">
        <v>41</v>
      </c>
      <c r="D116" s="24" t="s">
        <v>56</v>
      </c>
      <c r="E116" s="24" t="s">
        <v>195</v>
      </c>
      <c r="F116" s="87" t="s">
        <v>35</v>
      </c>
      <c r="G116" s="25" t="n">
        <f aca="false">+G117</f>
        <v>0</v>
      </c>
      <c r="H116" s="25" t="n">
        <f aca="false">+H117</f>
        <v>0</v>
      </c>
      <c r="I116" s="25" t="n">
        <f aca="false">+I117</f>
        <v>0</v>
      </c>
      <c r="J116" s="25" t="n">
        <f aca="false">+J117</f>
        <v>0</v>
      </c>
      <c r="K116" s="25" t="n">
        <f aca="false">+K117</f>
        <v>0</v>
      </c>
      <c r="L116" s="25" t="n">
        <f aca="false">+L117</f>
        <v>0</v>
      </c>
      <c r="M116" s="25" t="n">
        <f aca="false">+M117</f>
        <v>0</v>
      </c>
      <c r="N116" s="25" t="n">
        <f aca="false">+N117</f>
        <v>0</v>
      </c>
      <c r="O116" s="25" t="n">
        <f aca="false">+O117</f>
        <v>0</v>
      </c>
      <c r="P116" s="25" t="n">
        <f aca="false">+P117</f>
        <v>0</v>
      </c>
      <c r="Q116" s="25" t="n">
        <f aca="false">+Q117</f>
        <v>0</v>
      </c>
      <c r="R116" s="25" t="n">
        <f aca="false">+R117</f>
        <v>0</v>
      </c>
    </row>
    <row r="117" customFormat="false" ht="20.25" hidden="false" customHeight="true" outlineLevel="0" collapsed="false">
      <c r="A117" s="23" t="s">
        <v>112</v>
      </c>
      <c r="B117" s="24" t="n">
        <v>111</v>
      </c>
      <c r="C117" s="24" t="s">
        <v>41</v>
      </c>
      <c r="D117" s="24" t="s">
        <v>56</v>
      </c>
      <c r="E117" s="24" t="s">
        <v>195</v>
      </c>
      <c r="F117" s="87" t="n">
        <v>200</v>
      </c>
      <c r="G117" s="25" t="n">
        <f aca="false">+комитеты!H475</f>
        <v>0</v>
      </c>
      <c r="H117" s="25" t="n">
        <f aca="false">+комитеты!I475</f>
        <v>0</v>
      </c>
      <c r="I117" s="25" t="n">
        <f aca="false">+комитеты!J475</f>
        <v>0</v>
      </c>
      <c r="J117" s="25" t="n">
        <f aca="false">+комитеты!K475</f>
        <v>0</v>
      </c>
      <c r="K117" s="25" t="n">
        <f aca="false">+комитеты!Z475</f>
        <v>0</v>
      </c>
      <c r="L117" s="25" t="n">
        <f aca="false">+комитеты!AA475</f>
        <v>0</v>
      </c>
      <c r="M117" s="25" t="n">
        <f aca="false">+комитеты!AB475</f>
        <v>0</v>
      </c>
      <c r="N117" s="25" t="n">
        <f aca="false">+комитеты!AC475</f>
        <v>0</v>
      </c>
      <c r="O117" s="25" t="n">
        <f aca="false">+комитеты!AK475</f>
        <v>0</v>
      </c>
      <c r="P117" s="25" t="n">
        <f aca="false">+комитеты!AL475</f>
        <v>0</v>
      </c>
      <c r="Q117" s="25" t="n">
        <f aca="false">+комитеты!AM475</f>
        <v>0</v>
      </c>
      <c r="R117" s="25" t="n">
        <f aca="false">+комитеты!AN475</f>
        <v>0</v>
      </c>
    </row>
    <row r="118" customFormat="false" ht="16.5" hidden="false" customHeight="true" outlineLevel="0" collapsed="false">
      <c r="A118" s="111" t="s">
        <v>57</v>
      </c>
      <c r="B118" s="112" t="n">
        <v>111</v>
      </c>
      <c r="C118" s="112" t="s">
        <v>41</v>
      </c>
      <c r="D118" s="112" t="s">
        <v>58</v>
      </c>
      <c r="E118" s="112" t="s">
        <v>34</v>
      </c>
      <c r="F118" s="113" t="s">
        <v>35</v>
      </c>
      <c r="G118" s="119" t="n">
        <f aca="false">+G119+G125+G127</f>
        <v>93194.8</v>
      </c>
      <c r="H118" s="119" t="n">
        <f aca="false">+H119+H125+H127</f>
        <v>0</v>
      </c>
      <c r="I118" s="119" t="n">
        <f aca="false">+I119+I125+I127</f>
        <v>0</v>
      </c>
      <c r="J118" s="119" t="n">
        <f aca="false">+J119+J125+J127</f>
        <v>93194.8</v>
      </c>
      <c r="K118" s="119" t="n">
        <f aca="false">+K119+K125+K127</f>
        <v>88110.6</v>
      </c>
      <c r="L118" s="119" t="n">
        <f aca="false">+L119+L125+L127</f>
        <v>0</v>
      </c>
      <c r="M118" s="119" t="n">
        <f aca="false">+M119+M125+M127</f>
        <v>0</v>
      </c>
      <c r="N118" s="119" t="n">
        <f aca="false">+N119+N125+N127</f>
        <v>88110.6</v>
      </c>
      <c r="O118" s="119" t="n">
        <f aca="false">+O119+O125+O127</f>
        <v>56919.7</v>
      </c>
      <c r="P118" s="119" t="n">
        <f aca="false">+P119+P123+P125+P127</f>
        <v>0</v>
      </c>
      <c r="Q118" s="119" t="n">
        <f aca="false">+Q119+Q123+Q125+Q127</f>
        <v>0</v>
      </c>
      <c r="R118" s="119" t="n">
        <f aca="false">+R119+R125+R127</f>
        <v>56919.7</v>
      </c>
    </row>
    <row r="119" customFormat="false" ht="31.2" hidden="false" customHeight="false" outlineLevel="0" collapsed="false">
      <c r="A119" s="171" t="s">
        <v>216</v>
      </c>
      <c r="B119" s="24" t="n">
        <v>111</v>
      </c>
      <c r="C119" s="24" t="s">
        <v>41</v>
      </c>
      <c r="D119" s="24" t="s">
        <v>58</v>
      </c>
      <c r="E119" s="24" t="s">
        <v>197</v>
      </c>
      <c r="F119" s="87" t="s">
        <v>35</v>
      </c>
      <c r="G119" s="25" t="n">
        <f aca="false">+G120</f>
        <v>71895.7</v>
      </c>
      <c r="H119" s="25" t="n">
        <f aca="false">+H120</f>
        <v>0</v>
      </c>
      <c r="I119" s="25" t="n">
        <f aca="false">+I120</f>
        <v>0</v>
      </c>
      <c r="J119" s="25" t="n">
        <f aca="false">+J120</f>
        <v>71895.7</v>
      </c>
      <c r="K119" s="25" t="n">
        <f aca="false">+K120</f>
        <v>66811.5</v>
      </c>
      <c r="L119" s="25" t="n">
        <f aca="false">+L120</f>
        <v>0</v>
      </c>
      <c r="M119" s="25" t="n">
        <f aca="false">+M120</f>
        <v>0</v>
      </c>
      <c r="N119" s="25" t="n">
        <f aca="false">+N120</f>
        <v>66811.5</v>
      </c>
      <c r="O119" s="25" t="n">
        <f aca="false">+O120</f>
        <v>35620.6</v>
      </c>
      <c r="P119" s="25" t="n">
        <f aca="false">+P120</f>
        <v>0</v>
      </c>
      <c r="Q119" s="25" t="n">
        <f aca="false">+Q120</f>
        <v>0</v>
      </c>
      <c r="R119" s="25" t="n">
        <f aca="false">+R120</f>
        <v>35620.6</v>
      </c>
    </row>
    <row r="120" customFormat="false" ht="17.4" hidden="false" customHeight="true" outlineLevel="0" collapsed="false">
      <c r="A120" s="44" t="s">
        <v>198</v>
      </c>
      <c r="B120" s="24" t="n">
        <v>111</v>
      </c>
      <c r="C120" s="24" t="s">
        <v>41</v>
      </c>
      <c r="D120" s="24" t="s">
        <v>58</v>
      </c>
      <c r="E120" s="24" t="s">
        <v>199</v>
      </c>
      <c r="F120" s="87" t="s">
        <v>35</v>
      </c>
      <c r="G120" s="25" t="n">
        <f aca="false">+G121+G123</f>
        <v>71895.7</v>
      </c>
      <c r="H120" s="25" t="n">
        <f aca="false">+H121+H123</f>
        <v>0</v>
      </c>
      <c r="I120" s="25" t="n">
        <f aca="false">+I121+I123</f>
        <v>0</v>
      </c>
      <c r="J120" s="25" t="n">
        <f aca="false">+J121+J123</f>
        <v>71895.7</v>
      </c>
      <c r="K120" s="25" t="n">
        <f aca="false">+K121+K123</f>
        <v>66811.5</v>
      </c>
      <c r="L120" s="25" t="n">
        <f aca="false">+L121+L123</f>
        <v>0</v>
      </c>
      <c r="M120" s="25" t="n">
        <f aca="false">+M121+M123</f>
        <v>0</v>
      </c>
      <c r="N120" s="25" t="n">
        <f aca="false">+N121+N123</f>
        <v>66811.5</v>
      </c>
      <c r="O120" s="25" t="n">
        <f aca="false">+O121+O123</f>
        <v>35620.6</v>
      </c>
      <c r="P120" s="25" t="n">
        <f aca="false">+P121+P123</f>
        <v>0</v>
      </c>
      <c r="Q120" s="25" t="n">
        <f aca="false">+Q121+Q123</f>
        <v>0</v>
      </c>
      <c r="R120" s="25" t="n">
        <f aca="false">+R121+R123</f>
        <v>35620.6</v>
      </c>
    </row>
    <row r="121" customFormat="false" ht="34.5" hidden="false" customHeight="true" outlineLevel="0" collapsed="false">
      <c r="A121" s="23" t="s">
        <v>200</v>
      </c>
      <c r="B121" s="24" t="n">
        <v>111</v>
      </c>
      <c r="C121" s="24" t="s">
        <v>41</v>
      </c>
      <c r="D121" s="24" t="s">
        <v>58</v>
      </c>
      <c r="E121" s="24" t="s">
        <v>201</v>
      </c>
      <c r="F121" s="87" t="s">
        <v>35</v>
      </c>
      <c r="G121" s="25" t="n">
        <f aca="false">+G122</f>
        <v>71649.7</v>
      </c>
      <c r="H121" s="25" t="n">
        <f aca="false">+H122</f>
        <v>0</v>
      </c>
      <c r="I121" s="25" t="n">
        <f aca="false">+I122</f>
        <v>0</v>
      </c>
      <c r="J121" s="25" t="n">
        <f aca="false">+J122</f>
        <v>71649.7</v>
      </c>
      <c r="K121" s="25" t="n">
        <f aca="false">+K122</f>
        <v>66565.5</v>
      </c>
      <c r="L121" s="25" t="n">
        <f aca="false">+L122</f>
        <v>0</v>
      </c>
      <c r="M121" s="25" t="n">
        <f aca="false">+M122</f>
        <v>0</v>
      </c>
      <c r="N121" s="25" t="n">
        <f aca="false">+N122</f>
        <v>66565.5</v>
      </c>
      <c r="O121" s="25" t="n">
        <f aca="false">+O122</f>
        <v>35374.6</v>
      </c>
      <c r="P121" s="25" t="n">
        <f aca="false">+P122</f>
        <v>0</v>
      </c>
      <c r="Q121" s="25" t="n">
        <f aca="false">+Q122</f>
        <v>0</v>
      </c>
      <c r="R121" s="25" t="n">
        <f aca="false">+R122</f>
        <v>35374.6</v>
      </c>
    </row>
    <row r="122" customFormat="false" ht="19.95" hidden="false" customHeight="true" outlineLevel="0" collapsed="false">
      <c r="A122" s="23" t="s">
        <v>113</v>
      </c>
      <c r="B122" s="24" t="n">
        <v>111</v>
      </c>
      <c r="C122" s="24" t="s">
        <v>41</v>
      </c>
      <c r="D122" s="24" t="s">
        <v>58</v>
      </c>
      <c r="E122" s="24" t="s">
        <v>201</v>
      </c>
      <c r="F122" s="87" t="n">
        <v>800</v>
      </c>
      <c r="G122" s="25" t="n">
        <f aca="false">+комитеты!H480</f>
        <v>71649.7</v>
      </c>
      <c r="H122" s="25" t="n">
        <f aca="false">+комитеты!I480</f>
        <v>0</v>
      </c>
      <c r="I122" s="25" t="n">
        <f aca="false">+комитеты!J480</f>
        <v>0</v>
      </c>
      <c r="J122" s="25" t="n">
        <f aca="false">+комитеты!K480</f>
        <v>71649.7</v>
      </c>
      <c r="K122" s="25" t="n">
        <f aca="false">+комитеты!Z480</f>
        <v>66565.5</v>
      </c>
      <c r="L122" s="25" t="n">
        <f aca="false">+комитеты!AA480</f>
        <v>0</v>
      </c>
      <c r="M122" s="25" t="n">
        <f aca="false">+комитеты!AB480</f>
        <v>0</v>
      </c>
      <c r="N122" s="25" t="n">
        <f aca="false">+комитеты!AC480</f>
        <v>66565.5</v>
      </c>
      <c r="O122" s="25" t="n">
        <f aca="false">+комитеты!AK480</f>
        <v>35374.6</v>
      </c>
      <c r="P122" s="25" t="n">
        <f aca="false">+комитеты!AL480</f>
        <v>0</v>
      </c>
      <c r="Q122" s="25" t="n">
        <f aca="false">+комитеты!AM480</f>
        <v>0</v>
      </c>
      <c r="R122" s="25" t="n">
        <f aca="false">+комитеты!AN480</f>
        <v>35374.6</v>
      </c>
    </row>
    <row r="123" customFormat="false" ht="64.2" hidden="false" customHeight="true" outlineLevel="0" collapsed="false">
      <c r="A123" s="23" t="s">
        <v>202</v>
      </c>
      <c r="B123" s="24" t="n">
        <v>111</v>
      </c>
      <c r="C123" s="24" t="s">
        <v>41</v>
      </c>
      <c r="D123" s="24" t="s">
        <v>58</v>
      </c>
      <c r="E123" s="24" t="s">
        <v>203</v>
      </c>
      <c r="F123" s="87" t="s">
        <v>35</v>
      </c>
      <c r="G123" s="25" t="n">
        <f aca="false">+G124</f>
        <v>246</v>
      </c>
      <c r="H123" s="25" t="n">
        <f aca="false">+H124</f>
        <v>0</v>
      </c>
      <c r="I123" s="25" t="n">
        <f aca="false">+I124</f>
        <v>0</v>
      </c>
      <c r="J123" s="25" t="n">
        <f aca="false">+J124</f>
        <v>246</v>
      </c>
      <c r="K123" s="25" t="n">
        <f aca="false">+K124</f>
        <v>246</v>
      </c>
      <c r="L123" s="25" t="n">
        <f aca="false">+L124</f>
        <v>0</v>
      </c>
      <c r="M123" s="25" t="n">
        <f aca="false">+M124</f>
        <v>0</v>
      </c>
      <c r="N123" s="25" t="n">
        <f aca="false">+N124</f>
        <v>246</v>
      </c>
      <c r="O123" s="25" t="n">
        <f aca="false">+O124</f>
        <v>246</v>
      </c>
      <c r="P123" s="25" t="n">
        <f aca="false">+P124</f>
        <v>0</v>
      </c>
      <c r="Q123" s="25" t="n">
        <f aca="false">+Q124</f>
        <v>0</v>
      </c>
      <c r="R123" s="25" t="n">
        <f aca="false">+R124</f>
        <v>246</v>
      </c>
    </row>
    <row r="124" customFormat="false" ht="19.2" hidden="false" customHeight="true" outlineLevel="0" collapsed="false">
      <c r="A124" s="23" t="s">
        <v>113</v>
      </c>
      <c r="B124" s="24" t="n">
        <v>111</v>
      </c>
      <c r="C124" s="24" t="s">
        <v>41</v>
      </c>
      <c r="D124" s="24" t="s">
        <v>58</v>
      </c>
      <c r="E124" s="24" t="s">
        <v>203</v>
      </c>
      <c r="F124" s="87" t="n">
        <v>800</v>
      </c>
      <c r="G124" s="25" t="n">
        <f aca="false">+комитеты!H483</f>
        <v>246</v>
      </c>
      <c r="H124" s="25" t="n">
        <f aca="false">+комитеты!I483</f>
        <v>0</v>
      </c>
      <c r="I124" s="25" t="n">
        <f aca="false">+комитеты!J483</f>
        <v>0</v>
      </c>
      <c r="J124" s="25" t="n">
        <f aca="false">+комитеты!K483</f>
        <v>246</v>
      </c>
      <c r="K124" s="25" t="n">
        <f aca="false">+комитеты!Z483</f>
        <v>246</v>
      </c>
      <c r="L124" s="25" t="n">
        <f aca="false">+комитеты!AA483</f>
        <v>0</v>
      </c>
      <c r="M124" s="25" t="n">
        <f aca="false">+комитеты!AB483</f>
        <v>0</v>
      </c>
      <c r="N124" s="25" t="n">
        <f aca="false">+комитеты!AC483</f>
        <v>246</v>
      </c>
      <c r="O124" s="25" t="n">
        <f aca="false">+комитеты!AK483</f>
        <v>246</v>
      </c>
      <c r="P124" s="25" t="n">
        <f aca="false">+комитеты!AL483</f>
        <v>0</v>
      </c>
      <c r="Q124" s="25" t="n">
        <f aca="false">+комитеты!AM483</f>
        <v>0</v>
      </c>
      <c r="R124" s="25" t="n">
        <f aca="false">+комитеты!AN483</f>
        <v>246</v>
      </c>
    </row>
    <row r="125" customFormat="false" ht="33.75" hidden="false" customHeight="true" outlineLevel="0" collapsed="false">
      <c r="A125" s="23" t="s">
        <v>162</v>
      </c>
      <c r="B125" s="24" t="n">
        <v>111</v>
      </c>
      <c r="C125" s="24" t="s">
        <v>41</v>
      </c>
      <c r="D125" s="24" t="s">
        <v>58</v>
      </c>
      <c r="E125" s="24" t="s">
        <v>206</v>
      </c>
      <c r="F125" s="87" t="s">
        <v>35</v>
      </c>
      <c r="G125" s="25" t="n">
        <f aca="false">+G126</f>
        <v>674.61</v>
      </c>
      <c r="H125" s="25" t="n">
        <f aca="false">+H126</f>
        <v>0</v>
      </c>
      <c r="I125" s="25" t="n">
        <f aca="false">+I126</f>
        <v>0</v>
      </c>
      <c r="J125" s="25" t="n">
        <f aca="false">+J126</f>
        <v>674.61</v>
      </c>
      <c r="K125" s="25" t="n">
        <f aca="false">+K126</f>
        <v>674.61</v>
      </c>
      <c r="L125" s="25" t="n">
        <f aca="false">+L126</f>
        <v>0</v>
      </c>
      <c r="M125" s="25" t="n">
        <f aca="false">+M126</f>
        <v>0</v>
      </c>
      <c r="N125" s="25" t="n">
        <f aca="false">+N126</f>
        <v>674.61</v>
      </c>
      <c r="O125" s="25" t="n">
        <f aca="false">+O126</f>
        <v>674.61</v>
      </c>
      <c r="P125" s="25" t="n">
        <f aca="false">+P126</f>
        <v>0</v>
      </c>
      <c r="Q125" s="25" t="n">
        <f aca="false">+Q126</f>
        <v>0</v>
      </c>
      <c r="R125" s="25" t="n">
        <f aca="false">+R126</f>
        <v>674.61</v>
      </c>
    </row>
    <row r="126" customFormat="false" ht="21.6" hidden="false" customHeight="true" outlineLevel="0" collapsed="false">
      <c r="A126" s="171" t="s">
        <v>113</v>
      </c>
      <c r="B126" s="24" t="n">
        <v>111</v>
      </c>
      <c r="C126" s="24" t="s">
        <v>41</v>
      </c>
      <c r="D126" s="24" t="s">
        <v>58</v>
      </c>
      <c r="E126" s="24" t="s">
        <v>206</v>
      </c>
      <c r="F126" s="143" t="n">
        <v>800</v>
      </c>
      <c r="G126" s="25" t="n">
        <f aca="false">+комитеты!H488</f>
        <v>674.61</v>
      </c>
      <c r="H126" s="25" t="n">
        <f aca="false">+комитеты!I488</f>
        <v>0</v>
      </c>
      <c r="I126" s="25" t="n">
        <f aca="false">+комитеты!J488</f>
        <v>0</v>
      </c>
      <c r="J126" s="25" t="n">
        <f aca="false">+комитеты!K488</f>
        <v>674.61</v>
      </c>
      <c r="K126" s="25" t="n">
        <f aca="false">+комитеты!Z488</f>
        <v>674.61</v>
      </c>
      <c r="L126" s="25" t="n">
        <f aca="false">+комитеты!AA488</f>
        <v>0</v>
      </c>
      <c r="M126" s="25" t="n">
        <f aca="false">+комитеты!AB488</f>
        <v>0</v>
      </c>
      <c r="N126" s="25" t="n">
        <f aca="false">+комитеты!AC488</f>
        <v>674.61</v>
      </c>
      <c r="O126" s="25" t="n">
        <f aca="false">+комитеты!AK488</f>
        <v>674.61</v>
      </c>
      <c r="P126" s="25" t="n">
        <f aca="false">+комитеты!AL488</f>
        <v>0</v>
      </c>
      <c r="Q126" s="25" t="n">
        <f aca="false">+комитеты!AM488</f>
        <v>0</v>
      </c>
      <c r="R126" s="25" t="n">
        <f aca="false">+комитеты!AN488</f>
        <v>674.61</v>
      </c>
    </row>
    <row r="127" customFormat="false" ht="19.95" hidden="false" customHeight="true" outlineLevel="0" collapsed="false">
      <c r="A127" s="171" t="s">
        <v>207</v>
      </c>
      <c r="B127" s="24" t="n">
        <v>111</v>
      </c>
      <c r="C127" s="24" t="s">
        <v>41</v>
      </c>
      <c r="D127" s="24" t="s">
        <v>58</v>
      </c>
      <c r="E127" s="24" t="s">
        <v>208</v>
      </c>
      <c r="F127" s="143" t="s">
        <v>35</v>
      </c>
      <c r="G127" s="25" t="n">
        <f aca="false">+G128</f>
        <v>20624.49</v>
      </c>
      <c r="H127" s="25" t="n">
        <f aca="false">+H128</f>
        <v>0</v>
      </c>
      <c r="I127" s="25" t="n">
        <f aca="false">+I128</f>
        <v>0</v>
      </c>
      <c r="J127" s="25" t="n">
        <f aca="false">+J128</f>
        <v>20624.49</v>
      </c>
      <c r="K127" s="25" t="n">
        <f aca="false">+K128</f>
        <v>20624.49</v>
      </c>
      <c r="L127" s="25" t="n">
        <f aca="false">+L128</f>
        <v>0</v>
      </c>
      <c r="M127" s="25" t="n">
        <f aca="false">+M128</f>
        <v>0</v>
      </c>
      <c r="N127" s="25" t="n">
        <f aca="false">+N128</f>
        <v>20624.49</v>
      </c>
      <c r="O127" s="25" t="n">
        <f aca="false">+O128</f>
        <v>20624.49</v>
      </c>
      <c r="P127" s="25" t="n">
        <f aca="false">+P128</f>
        <v>0</v>
      </c>
      <c r="Q127" s="25" t="n">
        <f aca="false">+Q128</f>
        <v>0</v>
      </c>
      <c r="R127" s="25" t="n">
        <f aca="false">+R128</f>
        <v>20624.49</v>
      </c>
    </row>
    <row r="128" customFormat="false" ht="31.2" hidden="false" customHeight="false" outlineLevel="0" collapsed="false">
      <c r="A128" s="171" t="s">
        <v>200</v>
      </c>
      <c r="B128" s="24" t="n">
        <v>111</v>
      </c>
      <c r="C128" s="24" t="s">
        <v>41</v>
      </c>
      <c r="D128" s="24" t="s">
        <v>58</v>
      </c>
      <c r="E128" s="24" t="s">
        <v>209</v>
      </c>
      <c r="F128" s="143" t="s">
        <v>35</v>
      </c>
      <c r="G128" s="25" t="n">
        <f aca="false">+G129</f>
        <v>20624.49</v>
      </c>
      <c r="H128" s="25" t="n">
        <f aca="false">+H129</f>
        <v>0</v>
      </c>
      <c r="I128" s="25" t="n">
        <f aca="false">+I129</f>
        <v>0</v>
      </c>
      <c r="J128" s="25" t="n">
        <f aca="false">+J129</f>
        <v>20624.49</v>
      </c>
      <c r="K128" s="25" t="n">
        <f aca="false">+K129</f>
        <v>20624.49</v>
      </c>
      <c r="L128" s="25" t="n">
        <f aca="false">+L129</f>
        <v>0</v>
      </c>
      <c r="M128" s="25" t="n">
        <f aca="false">+M129</f>
        <v>0</v>
      </c>
      <c r="N128" s="25" t="n">
        <f aca="false">+N129</f>
        <v>20624.49</v>
      </c>
      <c r="O128" s="25" t="n">
        <f aca="false">+O129</f>
        <v>20624.49</v>
      </c>
      <c r="P128" s="25" t="n">
        <f aca="false">+P129</f>
        <v>0</v>
      </c>
      <c r="Q128" s="25" t="n">
        <f aca="false">+Q129</f>
        <v>0</v>
      </c>
      <c r="R128" s="25" t="n">
        <f aca="false">+R129</f>
        <v>20624.49</v>
      </c>
    </row>
    <row r="129" customFormat="false" ht="19.2" hidden="false" customHeight="true" outlineLevel="0" collapsed="false">
      <c r="A129" s="171" t="s">
        <v>113</v>
      </c>
      <c r="B129" s="24" t="n">
        <v>111</v>
      </c>
      <c r="C129" s="24" t="s">
        <v>41</v>
      </c>
      <c r="D129" s="24" t="s">
        <v>58</v>
      </c>
      <c r="E129" s="24" t="s">
        <v>209</v>
      </c>
      <c r="F129" s="143" t="n">
        <v>800</v>
      </c>
      <c r="G129" s="25" t="n">
        <f aca="false">+комитеты!H492</f>
        <v>20624.49</v>
      </c>
      <c r="H129" s="25" t="n">
        <f aca="false">+комитеты!I492</f>
        <v>0</v>
      </c>
      <c r="I129" s="25" t="n">
        <f aca="false">+комитеты!J492</f>
        <v>0</v>
      </c>
      <c r="J129" s="25" t="n">
        <f aca="false">+комитеты!K492</f>
        <v>20624.49</v>
      </c>
      <c r="K129" s="25" t="n">
        <f aca="false">+комитеты!Z492</f>
        <v>20624.49</v>
      </c>
      <c r="L129" s="25" t="n">
        <f aca="false">+комитеты!AA492</f>
        <v>0</v>
      </c>
      <c r="M129" s="25" t="n">
        <f aca="false">+комитеты!AB492</f>
        <v>0</v>
      </c>
      <c r="N129" s="25" t="n">
        <f aca="false">+комитеты!AC492</f>
        <v>20624.49</v>
      </c>
      <c r="O129" s="25" t="n">
        <f aca="false">+комитеты!AK492</f>
        <v>20624.49</v>
      </c>
      <c r="P129" s="25" t="n">
        <f aca="false">+комитеты!AL492</f>
        <v>0</v>
      </c>
      <c r="Q129" s="25" t="n">
        <f aca="false">+комитеты!AM492</f>
        <v>0</v>
      </c>
      <c r="R129" s="25" t="n">
        <f aca="false">+комитеты!AN492</f>
        <v>20624.49</v>
      </c>
    </row>
    <row r="130" customFormat="false" ht="21.6" hidden="false" customHeight="true" outlineLevel="0" collapsed="false">
      <c r="A130" s="116" t="s">
        <v>59</v>
      </c>
      <c r="B130" s="117" t="n">
        <v>111</v>
      </c>
      <c r="C130" s="117" t="s">
        <v>41</v>
      </c>
      <c r="D130" s="172" t="s">
        <v>51</v>
      </c>
      <c r="E130" s="117" t="s">
        <v>34</v>
      </c>
      <c r="F130" s="118" t="s">
        <v>35</v>
      </c>
      <c r="G130" s="119" t="n">
        <f aca="false">G131+G135+G150+G157</f>
        <v>453666.9</v>
      </c>
      <c r="H130" s="119" t="n">
        <f aca="false">H131+H135+H150+H157</f>
        <v>-5604.7</v>
      </c>
      <c r="I130" s="119" t="n">
        <f aca="false">I131+I135+I150+I157</f>
        <v>-113.9</v>
      </c>
      <c r="J130" s="119" t="n">
        <f aca="false">J131+J135+J150+J157</f>
        <v>447948.3</v>
      </c>
      <c r="K130" s="119" t="n">
        <f aca="false">K131+K135+K150+K157</f>
        <v>453864.3</v>
      </c>
      <c r="L130" s="119" t="n">
        <f aca="false">L131+L135+L150+L157</f>
        <v>0</v>
      </c>
      <c r="M130" s="119" t="n">
        <f aca="false">M131+M135+M150+M157</f>
        <v>0</v>
      </c>
      <c r="N130" s="119" t="n">
        <f aca="false">N131+N135+N150+N157</f>
        <v>453864.3</v>
      </c>
      <c r="O130" s="119" t="n">
        <f aca="false">O131+O135+O150+O157</f>
        <v>406269.9</v>
      </c>
      <c r="P130" s="119" t="n">
        <f aca="false">P131+P135+P150+P157</f>
        <v>0</v>
      </c>
      <c r="Q130" s="119" t="n">
        <f aca="false">Q131+Q135+Q150+Q157</f>
        <v>0</v>
      </c>
      <c r="R130" s="119" t="n">
        <f aca="false">R131+R135+R150+R157</f>
        <v>406269.9</v>
      </c>
    </row>
    <row r="131" customFormat="false" ht="49.5" hidden="false" customHeight="true" outlineLevel="0" collapsed="false">
      <c r="A131" s="171" t="s">
        <v>210</v>
      </c>
      <c r="B131" s="117"/>
      <c r="C131" s="28" t="s">
        <v>41</v>
      </c>
      <c r="D131" s="173" t="s">
        <v>51</v>
      </c>
      <c r="E131" s="40" t="s">
        <v>211</v>
      </c>
      <c r="F131" s="101" t="s">
        <v>35</v>
      </c>
      <c r="G131" s="25" t="n">
        <f aca="false">G132</f>
        <v>7710</v>
      </c>
      <c r="H131" s="25" t="n">
        <f aca="false">H132</f>
        <v>0</v>
      </c>
      <c r="I131" s="25" t="n">
        <f aca="false">I132</f>
        <v>0</v>
      </c>
      <c r="J131" s="25" t="n">
        <f aca="false">J132</f>
        <v>7710</v>
      </c>
      <c r="K131" s="25" t="n">
        <f aca="false">K132</f>
        <v>7700</v>
      </c>
      <c r="L131" s="25" t="n">
        <f aca="false">L132</f>
        <v>0</v>
      </c>
      <c r="M131" s="25" t="n">
        <f aca="false">M132</f>
        <v>0</v>
      </c>
      <c r="N131" s="25" t="n">
        <f aca="false">N132</f>
        <v>7700</v>
      </c>
      <c r="O131" s="25" t="n">
        <f aca="false">O132</f>
        <v>0</v>
      </c>
      <c r="P131" s="25" t="n">
        <f aca="false">P132</f>
        <v>0</v>
      </c>
      <c r="Q131" s="25" t="n">
        <f aca="false">Q132</f>
        <v>0</v>
      </c>
      <c r="R131" s="25" t="n">
        <f aca="false">R132</f>
        <v>0</v>
      </c>
    </row>
    <row r="132" customFormat="false" ht="37.5" hidden="false" customHeight="true" outlineLevel="0" collapsed="false">
      <c r="A132" s="44" t="s">
        <v>212</v>
      </c>
      <c r="B132" s="117"/>
      <c r="C132" s="28" t="s">
        <v>41</v>
      </c>
      <c r="D132" s="173" t="s">
        <v>51</v>
      </c>
      <c r="E132" s="125" t="s">
        <v>213</v>
      </c>
      <c r="F132" s="99" t="s">
        <v>35</v>
      </c>
      <c r="G132" s="25" t="n">
        <f aca="false">G133</f>
        <v>7710</v>
      </c>
      <c r="H132" s="25" t="n">
        <f aca="false">H133</f>
        <v>0</v>
      </c>
      <c r="I132" s="25" t="n">
        <f aca="false">I133</f>
        <v>0</v>
      </c>
      <c r="J132" s="25" t="n">
        <f aca="false">J133</f>
        <v>7710</v>
      </c>
      <c r="K132" s="25" t="n">
        <f aca="false">K133</f>
        <v>7700</v>
      </c>
      <c r="L132" s="25" t="n">
        <f aca="false">L133</f>
        <v>0</v>
      </c>
      <c r="M132" s="25" t="n">
        <f aca="false">M133</f>
        <v>0</v>
      </c>
      <c r="N132" s="25" t="n">
        <f aca="false">N133</f>
        <v>7700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</row>
    <row r="133" customFormat="false" ht="69" hidden="false" customHeight="true" outlineLevel="0" collapsed="false">
      <c r="A133" s="23" t="s">
        <v>214</v>
      </c>
      <c r="B133" s="117"/>
      <c r="C133" s="28" t="s">
        <v>41</v>
      </c>
      <c r="D133" s="173" t="s">
        <v>51</v>
      </c>
      <c r="E133" s="28" t="s">
        <v>215</v>
      </c>
      <c r="F133" s="169" t="s">
        <v>35</v>
      </c>
      <c r="G133" s="25" t="n">
        <f aca="false">G134</f>
        <v>7710</v>
      </c>
      <c r="H133" s="25" t="n">
        <f aca="false">H134</f>
        <v>0</v>
      </c>
      <c r="I133" s="25" t="n">
        <f aca="false">I134</f>
        <v>0</v>
      </c>
      <c r="J133" s="25" t="n">
        <f aca="false">J134</f>
        <v>7710</v>
      </c>
      <c r="K133" s="25" t="n">
        <f aca="false">K134</f>
        <v>7700</v>
      </c>
      <c r="L133" s="25" t="n">
        <f aca="false">L134</f>
        <v>0</v>
      </c>
      <c r="M133" s="25" t="n">
        <f aca="false">M134</f>
        <v>0</v>
      </c>
      <c r="N133" s="25" t="n">
        <f aca="false">N134</f>
        <v>7700</v>
      </c>
      <c r="O133" s="25" t="n">
        <f aca="false">O134</f>
        <v>0</v>
      </c>
      <c r="P133" s="25" t="n">
        <f aca="false">P134</f>
        <v>0</v>
      </c>
      <c r="Q133" s="25" t="n">
        <f aca="false">Q134</f>
        <v>0</v>
      </c>
      <c r="R133" s="25" t="n">
        <f aca="false">R134</f>
        <v>0</v>
      </c>
    </row>
    <row r="134" customFormat="false" ht="21.6" hidden="false" customHeight="true" outlineLevel="0" collapsed="false">
      <c r="A134" s="23" t="s">
        <v>113</v>
      </c>
      <c r="B134" s="117"/>
      <c r="C134" s="28" t="s">
        <v>41</v>
      </c>
      <c r="D134" s="173" t="s">
        <v>51</v>
      </c>
      <c r="E134" s="28" t="s">
        <v>215</v>
      </c>
      <c r="F134" s="169" t="n">
        <v>800</v>
      </c>
      <c r="G134" s="25" t="n">
        <f aca="false">+комитеты!H498</f>
        <v>7710</v>
      </c>
      <c r="H134" s="25" t="n">
        <f aca="false">+комитеты!I498</f>
        <v>0</v>
      </c>
      <c r="I134" s="25" t="n">
        <f aca="false">+комитеты!J498</f>
        <v>0</v>
      </c>
      <c r="J134" s="25" t="n">
        <f aca="false">+комитеты!K498</f>
        <v>7710</v>
      </c>
      <c r="K134" s="25" t="n">
        <f aca="false">+комитеты!Z498</f>
        <v>7700</v>
      </c>
      <c r="L134" s="25" t="n">
        <f aca="false">+комитеты!AA498</f>
        <v>0</v>
      </c>
      <c r="M134" s="25" t="n">
        <f aca="false">+комитеты!AB498</f>
        <v>0</v>
      </c>
      <c r="N134" s="25" t="n">
        <f aca="false">+комитеты!AC498</f>
        <v>7700</v>
      </c>
      <c r="O134" s="25" t="n">
        <f aca="false">+комитеты!AK498</f>
        <v>0</v>
      </c>
      <c r="P134" s="25" t="n">
        <f aca="false">+комитеты!AL498</f>
        <v>0</v>
      </c>
      <c r="Q134" s="25" t="n">
        <f aca="false">+комитеты!AM498</f>
        <v>0</v>
      </c>
      <c r="R134" s="25" t="n">
        <f aca="false">+комитеты!AN498</f>
        <v>0</v>
      </c>
    </row>
    <row r="135" customFormat="false" ht="34.5" hidden="false" customHeight="true" outlineLevel="0" collapsed="false">
      <c r="A135" s="171" t="s">
        <v>216</v>
      </c>
      <c r="B135" s="117"/>
      <c r="C135" s="28" t="s">
        <v>41</v>
      </c>
      <c r="D135" s="173" t="s">
        <v>51</v>
      </c>
      <c r="E135" s="40" t="s">
        <v>197</v>
      </c>
      <c r="F135" s="101" t="s">
        <v>35</v>
      </c>
      <c r="G135" s="25" t="n">
        <f aca="false">G136+G145</f>
        <v>445956.9</v>
      </c>
      <c r="H135" s="25" t="n">
        <f aca="false">H136+H145</f>
        <v>-5604.7</v>
      </c>
      <c r="I135" s="25" t="n">
        <f aca="false">I136+I145</f>
        <v>-113.9</v>
      </c>
      <c r="J135" s="25" t="n">
        <f aca="false">J136+J145</f>
        <v>440238.3</v>
      </c>
      <c r="K135" s="25" t="n">
        <f aca="false">K136+K145</f>
        <v>446164.3</v>
      </c>
      <c r="L135" s="25" t="n">
        <f aca="false">L136+L145</f>
        <v>0</v>
      </c>
      <c r="M135" s="25" t="n">
        <f aca="false">M136+M145</f>
        <v>0</v>
      </c>
      <c r="N135" s="25" t="n">
        <f aca="false">N136+N145</f>
        <v>446164.3</v>
      </c>
      <c r="O135" s="25" t="n">
        <f aca="false">O136+O145</f>
        <v>406269.9</v>
      </c>
      <c r="P135" s="25" t="n">
        <f aca="false">P136+P145</f>
        <v>0</v>
      </c>
      <c r="Q135" s="25" t="n">
        <f aca="false">Q136+Q145</f>
        <v>0</v>
      </c>
      <c r="R135" s="25" t="n">
        <f aca="false">R136+R145</f>
        <v>406269.9</v>
      </c>
    </row>
    <row r="136" customFormat="false" ht="32.4" hidden="false" customHeight="true" outlineLevel="0" collapsed="false">
      <c r="A136" s="44" t="s">
        <v>217</v>
      </c>
      <c r="B136" s="117"/>
      <c r="C136" s="28" t="s">
        <v>41</v>
      </c>
      <c r="D136" s="173" t="s">
        <v>51</v>
      </c>
      <c r="E136" s="125" t="s">
        <v>218</v>
      </c>
      <c r="F136" s="99" t="s">
        <v>35</v>
      </c>
      <c r="G136" s="25" t="n">
        <f aca="false">G137+G139+G141+G143</f>
        <v>425806.9</v>
      </c>
      <c r="H136" s="25" t="n">
        <f aca="false">H137+H139+H141+H143</f>
        <v>-5604.7</v>
      </c>
      <c r="I136" s="25" t="n">
        <f aca="false">I137+I139+I141+I143</f>
        <v>-113.9</v>
      </c>
      <c r="J136" s="25" t="n">
        <f aca="false">J137+J139+J141+J143</f>
        <v>420088.3</v>
      </c>
      <c r="K136" s="25" t="n">
        <f aca="false">K137+K139+K141+K143</f>
        <v>426014.3</v>
      </c>
      <c r="L136" s="25" t="n">
        <f aca="false">L137+L139+L141+L143</f>
        <v>0</v>
      </c>
      <c r="M136" s="25" t="n">
        <f aca="false">M137+M139+M141+M143</f>
        <v>0</v>
      </c>
      <c r="N136" s="25" t="n">
        <f aca="false">N137+N139+N141+N143</f>
        <v>426014.3</v>
      </c>
      <c r="O136" s="25" t="n">
        <f aca="false">O137+O139+O141+O143</f>
        <v>386119.9</v>
      </c>
      <c r="P136" s="25" t="n">
        <f aca="false">P137+P139+P141+P143</f>
        <v>0</v>
      </c>
      <c r="Q136" s="25" t="n">
        <f aca="false">Q137+Q139+Q141+Q143</f>
        <v>0</v>
      </c>
      <c r="R136" s="25" t="n">
        <f aca="false">R137+R139+R141+R143</f>
        <v>386119.9</v>
      </c>
    </row>
    <row r="137" customFormat="false" ht="82.5" hidden="false" customHeight="true" outlineLevel="0" collapsed="false">
      <c r="A137" s="23" t="s">
        <v>214</v>
      </c>
      <c r="B137" s="117"/>
      <c r="C137" s="28" t="s">
        <v>41</v>
      </c>
      <c r="D137" s="173" t="s">
        <v>51</v>
      </c>
      <c r="E137" s="28" t="s">
        <v>219</v>
      </c>
      <c r="F137" s="169" t="s">
        <v>35</v>
      </c>
      <c r="G137" s="25" t="n">
        <f aca="false">G138</f>
        <v>31228.6</v>
      </c>
      <c r="H137" s="25" t="n">
        <f aca="false">H138</f>
        <v>0</v>
      </c>
      <c r="I137" s="25" t="n">
        <f aca="false">I138</f>
        <v>0</v>
      </c>
      <c r="J137" s="25" t="n">
        <f aca="false">J138</f>
        <v>31228.6</v>
      </c>
      <c r="K137" s="25" t="n">
        <f aca="false">K138</f>
        <v>31333.4</v>
      </c>
      <c r="L137" s="25" t="n">
        <f aca="false">L138</f>
        <v>0</v>
      </c>
      <c r="M137" s="25" t="n">
        <f aca="false">M138</f>
        <v>0</v>
      </c>
      <c r="N137" s="25" t="n">
        <f aca="false">N138</f>
        <v>31333.4</v>
      </c>
      <c r="O137" s="25" t="n">
        <f aca="false">O138</f>
        <v>31438.2</v>
      </c>
      <c r="P137" s="25" t="n">
        <f aca="false">P138</f>
        <v>0</v>
      </c>
      <c r="Q137" s="25" t="n">
        <f aca="false">Q138</f>
        <v>0</v>
      </c>
      <c r="R137" s="25" t="n">
        <f aca="false">R138</f>
        <v>31438.2</v>
      </c>
    </row>
    <row r="138" customFormat="false" ht="21.6" hidden="false" customHeight="true" outlineLevel="0" collapsed="false">
      <c r="A138" s="23" t="s">
        <v>113</v>
      </c>
      <c r="B138" s="117"/>
      <c r="C138" s="28" t="s">
        <v>41</v>
      </c>
      <c r="D138" s="173" t="s">
        <v>51</v>
      </c>
      <c r="E138" s="28" t="s">
        <v>219</v>
      </c>
      <c r="F138" s="169" t="n">
        <v>800</v>
      </c>
      <c r="G138" s="25" t="n">
        <f aca="false">+комитеты!H503</f>
        <v>31228.6</v>
      </c>
      <c r="H138" s="25" t="n">
        <f aca="false">+комитеты!I503</f>
        <v>0</v>
      </c>
      <c r="I138" s="25" t="n">
        <f aca="false">+комитеты!J503</f>
        <v>0</v>
      </c>
      <c r="J138" s="25" t="n">
        <f aca="false">+комитеты!K503</f>
        <v>31228.6</v>
      </c>
      <c r="K138" s="25" t="n">
        <f aca="false">+комитеты!Z503</f>
        <v>31333.4</v>
      </c>
      <c r="L138" s="25" t="n">
        <f aca="false">+комитеты!AA503</f>
        <v>0</v>
      </c>
      <c r="M138" s="25" t="n">
        <f aca="false">+комитеты!AB503</f>
        <v>0</v>
      </c>
      <c r="N138" s="25" t="n">
        <f aca="false">+комитеты!AC503</f>
        <v>31333.4</v>
      </c>
      <c r="O138" s="25" t="n">
        <f aca="false">+комитеты!AK503</f>
        <v>31438.2</v>
      </c>
      <c r="P138" s="25" t="n">
        <f aca="false">+комитеты!AL503</f>
        <v>0</v>
      </c>
      <c r="Q138" s="25" t="n">
        <f aca="false">+комитеты!AM503</f>
        <v>0</v>
      </c>
      <c r="R138" s="25" t="n">
        <f aca="false">+комитеты!AN503</f>
        <v>31438.2</v>
      </c>
    </row>
    <row r="139" customFormat="false" ht="31.2" hidden="false" customHeight="false" outlineLevel="0" collapsed="false">
      <c r="A139" s="23" t="s">
        <v>220</v>
      </c>
      <c r="B139" s="117"/>
      <c r="C139" s="28" t="s">
        <v>41</v>
      </c>
      <c r="D139" s="173" t="s">
        <v>51</v>
      </c>
      <c r="E139" s="28" t="s">
        <v>221</v>
      </c>
      <c r="F139" s="169" t="s">
        <v>35</v>
      </c>
      <c r="G139" s="25" t="n">
        <f aca="false">G140</f>
        <v>369478.3</v>
      </c>
      <c r="H139" s="25" t="n">
        <f aca="false">H140</f>
        <v>0</v>
      </c>
      <c r="I139" s="25" t="n">
        <f aca="false">I140</f>
        <v>0</v>
      </c>
      <c r="J139" s="25" t="n">
        <f aca="false">J140</f>
        <v>369478.3</v>
      </c>
      <c r="K139" s="25" t="n">
        <f aca="false">K140</f>
        <v>363680.9</v>
      </c>
      <c r="L139" s="25" t="n">
        <f aca="false">L140</f>
        <v>0</v>
      </c>
      <c r="M139" s="25" t="n">
        <f aca="false">M140</f>
        <v>0</v>
      </c>
      <c r="N139" s="25" t="n">
        <f aca="false">N140</f>
        <v>363680.9</v>
      </c>
      <c r="O139" s="25" t="n">
        <f aca="false">O140</f>
        <v>354681.7</v>
      </c>
      <c r="P139" s="25" t="n">
        <f aca="false">P140</f>
        <v>0</v>
      </c>
      <c r="Q139" s="25" t="n">
        <f aca="false">Q140</f>
        <v>0</v>
      </c>
      <c r="R139" s="25" t="n">
        <f aca="false">R140</f>
        <v>354681.7</v>
      </c>
    </row>
    <row r="140" customFormat="false" ht="19.5" hidden="false" customHeight="true" outlineLevel="0" collapsed="false">
      <c r="A140" s="140" t="s">
        <v>112</v>
      </c>
      <c r="B140" s="117"/>
      <c r="C140" s="28" t="s">
        <v>41</v>
      </c>
      <c r="D140" s="173" t="s">
        <v>51</v>
      </c>
      <c r="E140" s="28" t="s">
        <v>221</v>
      </c>
      <c r="F140" s="169" t="n">
        <v>200</v>
      </c>
      <c r="G140" s="25" t="n">
        <f aca="false">+комитеты!H506</f>
        <v>369478.3</v>
      </c>
      <c r="H140" s="25" t="n">
        <f aca="false">+комитеты!I506</f>
        <v>0</v>
      </c>
      <c r="I140" s="25" t="n">
        <f aca="false">+комитеты!J506</f>
        <v>0</v>
      </c>
      <c r="J140" s="25" t="n">
        <f aca="false">+комитеты!K506</f>
        <v>369478.3</v>
      </c>
      <c r="K140" s="25" t="n">
        <f aca="false">+комитеты!Z506</f>
        <v>363680.9</v>
      </c>
      <c r="L140" s="25" t="n">
        <f aca="false">+комитеты!AA506</f>
        <v>0</v>
      </c>
      <c r="M140" s="25" t="n">
        <f aca="false">+комитеты!AB506</f>
        <v>0</v>
      </c>
      <c r="N140" s="25" t="n">
        <f aca="false">+комитеты!AC506</f>
        <v>363680.9</v>
      </c>
      <c r="O140" s="25" t="n">
        <f aca="false">+комитеты!AK506</f>
        <v>354681.7</v>
      </c>
      <c r="P140" s="25" t="n">
        <f aca="false">+комитеты!AL506</f>
        <v>0</v>
      </c>
      <c r="Q140" s="25" t="n">
        <f aca="false">+комитеты!AM506</f>
        <v>0</v>
      </c>
      <c r="R140" s="25" t="n">
        <f aca="false">+комитеты!AN506</f>
        <v>354681.7</v>
      </c>
    </row>
    <row r="141" customFormat="false" ht="33.6" hidden="false" customHeight="true" outlineLevel="0" collapsed="false">
      <c r="A141" s="23" t="s">
        <v>222</v>
      </c>
      <c r="B141" s="115" t="n">
        <v>111</v>
      </c>
      <c r="C141" s="28" t="s">
        <v>41</v>
      </c>
      <c r="D141" s="173" t="s">
        <v>51</v>
      </c>
      <c r="E141" s="24" t="s">
        <v>223</v>
      </c>
      <c r="F141" s="87" t="s">
        <v>35</v>
      </c>
      <c r="G141" s="25" t="n">
        <f aca="false">G142</f>
        <v>100</v>
      </c>
      <c r="H141" s="25" t="n">
        <f aca="false">H142</f>
        <v>0</v>
      </c>
      <c r="I141" s="25" t="n">
        <f aca="false">I142</f>
        <v>0</v>
      </c>
      <c r="J141" s="25" t="n">
        <f aca="false">J142</f>
        <v>100</v>
      </c>
      <c r="K141" s="25" t="n">
        <f aca="false">K142</f>
        <v>0</v>
      </c>
      <c r="L141" s="25" t="n">
        <f aca="false">L142</f>
        <v>0</v>
      </c>
      <c r="M141" s="25" t="n">
        <f aca="false">M142</f>
        <v>0</v>
      </c>
      <c r="N141" s="25" t="n">
        <f aca="false">N142</f>
        <v>0</v>
      </c>
      <c r="O141" s="25" t="n">
        <f aca="false">O142</f>
        <v>0</v>
      </c>
      <c r="P141" s="25" t="n">
        <f aca="false">P142</f>
        <v>0</v>
      </c>
      <c r="Q141" s="25" t="n">
        <f aca="false">Q142</f>
        <v>0</v>
      </c>
      <c r="R141" s="25" t="n">
        <f aca="false">R142</f>
        <v>0</v>
      </c>
    </row>
    <row r="142" customFormat="false" ht="22.2" hidden="false" customHeight="true" outlineLevel="0" collapsed="false">
      <c r="A142" s="23" t="s">
        <v>112</v>
      </c>
      <c r="B142" s="115" t="n">
        <v>111</v>
      </c>
      <c r="C142" s="28" t="s">
        <v>41</v>
      </c>
      <c r="D142" s="173" t="s">
        <v>51</v>
      </c>
      <c r="E142" s="24" t="s">
        <v>223</v>
      </c>
      <c r="F142" s="87" t="n">
        <v>200</v>
      </c>
      <c r="G142" s="25" t="n">
        <f aca="false">комитеты!H92</f>
        <v>100</v>
      </c>
      <c r="H142" s="25" t="n">
        <f aca="false">комитеты!I92</f>
        <v>0</v>
      </c>
      <c r="I142" s="25" t="n">
        <f aca="false">комитеты!J92</f>
        <v>0</v>
      </c>
      <c r="J142" s="25" t="n">
        <f aca="false">комитеты!K92</f>
        <v>100</v>
      </c>
      <c r="K142" s="25" t="n">
        <f aca="false">комитеты!Z92</f>
        <v>0</v>
      </c>
      <c r="L142" s="25" t="n">
        <f aca="false">комитеты!AA92</f>
        <v>0</v>
      </c>
      <c r="M142" s="25" t="n">
        <f aca="false">комитеты!AB92</f>
        <v>0</v>
      </c>
      <c r="N142" s="25" t="n">
        <f aca="false">комитеты!AC92</f>
        <v>0</v>
      </c>
      <c r="O142" s="25" t="n">
        <f aca="false">комитеты!AK92</f>
        <v>0</v>
      </c>
      <c r="P142" s="25" t="n">
        <f aca="false">комитеты!AL92</f>
        <v>0</v>
      </c>
      <c r="Q142" s="25" t="n">
        <f aca="false">комитеты!AM92</f>
        <v>0</v>
      </c>
      <c r="R142" s="25" t="n">
        <f aca="false">комитеты!AN92</f>
        <v>0</v>
      </c>
    </row>
    <row r="143" customFormat="false" ht="19.95" hidden="false" customHeight="true" outlineLevel="0" collapsed="false">
      <c r="A143" s="140" t="s">
        <v>224</v>
      </c>
      <c r="B143" s="117"/>
      <c r="C143" s="28" t="s">
        <v>41</v>
      </c>
      <c r="D143" s="173" t="s">
        <v>51</v>
      </c>
      <c r="E143" s="24" t="s">
        <v>225</v>
      </c>
      <c r="F143" s="169" t="s">
        <v>35</v>
      </c>
      <c r="G143" s="25" t="n">
        <f aca="false">G144</f>
        <v>25000</v>
      </c>
      <c r="H143" s="25" t="n">
        <f aca="false">H144</f>
        <v>-5604.7</v>
      </c>
      <c r="I143" s="25" t="n">
        <f aca="false">I144</f>
        <v>-113.9</v>
      </c>
      <c r="J143" s="25" t="n">
        <f aca="false">J144</f>
        <v>19281.4</v>
      </c>
      <c r="K143" s="25" t="n">
        <f aca="false">K144</f>
        <v>31000</v>
      </c>
      <c r="L143" s="25" t="n">
        <f aca="false">L144</f>
        <v>0</v>
      </c>
      <c r="M143" s="25" t="n">
        <f aca="false">M144</f>
        <v>0</v>
      </c>
      <c r="N143" s="25" t="n">
        <f aca="false">N144</f>
        <v>3100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</row>
    <row r="144" customFormat="false" ht="37.5" hidden="false" customHeight="true" outlineLevel="0" collapsed="false">
      <c r="A144" s="23" t="s">
        <v>226</v>
      </c>
      <c r="B144" s="117"/>
      <c r="C144" s="24" t="s">
        <v>41</v>
      </c>
      <c r="D144" s="40" t="s">
        <v>51</v>
      </c>
      <c r="E144" s="24" t="s">
        <v>225</v>
      </c>
      <c r="F144" s="87" t="n">
        <v>400</v>
      </c>
      <c r="G144" s="25" t="n">
        <f aca="false">+комитеты!H748</f>
        <v>25000</v>
      </c>
      <c r="H144" s="25" t="n">
        <f aca="false">+комитеты!I748</f>
        <v>-5604.7</v>
      </c>
      <c r="I144" s="25" t="n">
        <f aca="false">+комитеты!J748</f>
        <v>-113.9</v>
      </c>
      <c r="J144" s="25" t="n">
        <f aca="false">+комитеты!K748</f>
        <v>19281.4</v>
      </c>
      <c r="K144" s="25" t="n">
        <f aca="false">+комитеты!Z748</f>
        <v>31000</v>
      </c>
      <c r="L144" s="25" t="n">
        <f aca="false">+комитеты!AA748</f>
        <v>0</v>
      </c>
      <c r="M144" s="25" t="n">
        <f aca="false">+комитеты!AB748</f>
        <v>0</v>
      </c>
      <c r="N144" s="25" t="n">
        <f aca="false">+комитеты!AC748</f>
        <v>31000</v>
      </c>
      <c r="O144" s="25" t="n">
        <f aca="false">+комитеты!AK748</f>
        <v>0</v>
      </c>
      <c r="P144" s="25" t="n">
        <f aca="false">+комитеты!AL748</f>
        <v>0</v>
      </c>
      <c r="Q144" s="25" t="n">
        <f aca="false">+комитеты!AM748</f>
        <v>0</v>
      </c>
      <c r="R144" s="25" t="n">
        <f aca="false">+комитеты!AN748</f>
        <v>0</v>
      </c>
    </row>
    <row r="145" customFormat="false" ht="39" hidden="false" customHeight="true" outlineLevel="0" collapsed="false">
      <c r="A145" s="23" t="s">
        <v>227</v>
      </c>
      <c r="B145" s="117"/>
      <c r="C145" s="28" t="s">
        <v>41</v>
      </c>
      <c r="D145" s="173" t="s">
        <v>51</v>
      </c>
      <c r="E145" s="28" t="s">
        <v>228</v>
      </c>
      <c r="F145" s="169" t="s">
        <v>35</v>
      </c>
      <c r="G145" s="25" t="n">
        <f aca="false">G146+G148</f>
        <v>20150</v>
      </c>
      <c r="H145" s="25" t="n">
        <f aca="false">H146+H148</f>
        <v>0</v>
      </c>
      <c r="I145" s="25" t="n">
        <f aca="false">I146+I148</f>
        <v>0</v>
      </c>
      <c r="J145" s="25" t="n">
        <f aca="false">J146+J148</f>
        <v>20150</v>
      </c>
      <c r="K145" s="25" t="n">
        <f aca="false">K146+K148</f>
        <v>20150</v>
      </c>
      <c r="L145" s="25" t="n">
        <f aca="false">L146+L148</f>
        <v>0</v>
      </c>
      <c r="M145" s="25" t="n">
        <f aca="false">M146+M148</f>
        <v>0</v>
      </c>
      <c r="N145" s="25" t="n">
        <f aca="false">N146+N148</f>
        <v>20150</v>
      </c>
      <c r="O145" s="25" t="n">
        <f aca="false">O146+O148</f>
        <v>20150</v>
      </c>
      <c r="P145" s="25" t="n">
        <f aca="false">P146+P148</f>
        <v>0</v>
      </c>
      <c r="Q145" s="25" t="n">
        <f aca="false">Q146+Q148</f>
        <v>0</v>
      </c>
      <c r="R145" s="25" t="n">
        <f aca="false">R146+R148</f>
        <v>20150</v>
      </c>
    </row>
    <row r="146" customFormat="false" ht="46.5" hidden="false" customHeight="true" outlineLevel="0" collapsed="false">
      <c r="A146" s="23" t="s">
        <v>220</v>
      </c>
      <c r="B146" s="117"/>
      <c r="C146" s="28" t="s">
        <v>41</v>
      </c>
      <c r="D146" s="173" t="s">
        <v>51</v>
      </c>
      <c r="E146" s="28" t="s">
        <v>229</v>
      </c>
      <c r="F146" s="169" t="s">
        <v>35</v>
      </c>
      <c r="G146" s="25" t="n">
        <f aca="false">G147</f>
        <v>20150</v>
      </c>
      <c r="H146" s="25" t="n">
        <f aca="false">H147</f>
        <v>0</v>
      </c>
      <c r="I146" s="25" t="n">
        <f aca="false">I147</f>
        <v>0</v>
      </c>
      <c r="J146" s="25" t="n">
        <f aca="false">J147</f>
        <v>20150</v>
      </c>
      <c r="K146" s="25" t="n">
        <f aca="false">K147</f>
        <v>20150</v>
      </c>
      <c r="L146" s="25" t="n">
        <f aca="false">L147</f>
        <v>0</v>
      </c>
      <c r="M146" s="25" t="n">
        <f aca="false">M147</f>
        <v>0</v>
      </c>
      <c r="N146" s="25" t="n">
        <f aca="false">N147</f>
        <v>20150</v>
      </c>
      <c r="O146" s="25" t="n">
        <f aca="false">O147</f>
        <v>20150</v>
      </c>
      <c r="P146" s="25" t="n">
        <f aca="false">P147</f>
        <v>0</v>
      </c>
      <c r="Q146" s="25" t="n">
        <f aca="false">Q147</f>
        <v>0</v>
      </c>
      <c r="R146" s="25" t="n">
        <f aca="false">R147</f>
        <v>20150</v>
      </c>
    </row>
    <row r="147" customFormat="false" ht="22.5" hidden="false" customHeight="true" outlineLevel="0" collapsed="false">
      <c r="A147" s="23" t="s">
        <v>112</v>
      </c>
      <c r="B147" s="117"/>
      <c r="C147" s="28" t="s">
        <v>41</v>
      </c>
      <c r="D147" s="173" t="s">
        <v>51</v>
      </c>
      <c r="E147" s="28" t="s">
        <v>229</v>
      </c>
      <c r="F147" s="169" t="n">
        <v>200</v>
      </c>
      <c r="G147" s="25" t="n">
        <f aca="false">+комитеты!H517</f>
        <v>20150</v>
      </c>
      <c r="H147" s="25" t="n">
        <f aca="false">+комитеты!I517</f>
        <v>0</v>
      </c>
      <c r="I147" s="25" t="n">
        <f aca="false">+комитеты!J517</f>
        <v>0</v>
      </c>
      <c r="J147" s="25" t="n">
        <f aca="false">+комитеты!K517</f>
        <v>20150</v>
      </c>
      <c r="K147" s="25" t="n">
        <f aca="false">+комитеты!Z517</f>
        <v>20150</v>
      </c>
      <c r="L147" s="25" t="n">
        <f aca="false">+комитеты!AA517</f>
        <v>0</v>
      </c>
      <c r="M147" s="25" t="n">
        <f aca="false">+комитеты!AB517</f>
        <v>0</v>
      </c>
      <c r="N147" s="25" t="n">
        <f aca="false">+комитеты!AC517</f>
        <v>20150</v>
      </c>
      <c r="O147" s="25" t="n">
        <f aca="false">+комитеты!AK517</f>
        <v>20150</v>
      </c>
      <c r="P147" s="25" t="n">
        <f aca="false">+комитеты!AL517</f>
        <v>0</v>
      </c>
      <c r="Q147" s="25" t="n">
        <f aca="false">+комитеты!AM517</f>
        <v>0</v>
      </c>
      <c r="R147" s="25" t="n">
        <f aca="false">+комитеты!AN517</f>
        <v>20150</v>
      </c>
    </row>
    <row r="148" customFormat="false" ht="36.75" hidden="true" customHeight="true" outlineLevel="0" collapsed="false">
      <c r="A148" s="175" t="s">
        <v>231</v>
      </c>
      <c r="B148" s="117"/>
      <c r="C148" s="28" t="s">
        <v>41</v>
      </c>
      <c r="D148" s="173" t="s">
        <v>51</v>
      </c>
      <c r="E148" s="28" t="s">
        <v>232</v>
      </c>
      <c r="F148" s="169" t="s">
        <v>35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25" t="n">
        <f aca="false">J149</f>
        <v>0</v>
      </c>
      <c r="K148" s="25" t="n">
        <f aca="false">K149</f>
        <v>0</v>
      </c>
      <c r="L148" s="25" t="n">
        <f aca="false">L149</f>
        <v>0</v>
      </c>
      <c r="M148" s="25" t="n">
        <f aca="false">M149</f>
        <v>0</v>
      </c>
      <c r="N148" s="25" t="n">
        <f aca="false">N149</f>
        <v>0</v>
      </c>
      <c r="O148" s="25" t="n">
        <f aca="false">O149</f>
        <v>0</v>
      </c>
      <c r="P148" s="25" t="n">
        <f aca="false">P149</f>
        <v>0</v>
      </c>
      <c r="Q148" s="25" t="n">
        <f aca="false">Q149</f>
        <v>0</v>
      </c>
      <c r="R148" s="25" t="n">
        <f aca="false">R149</f>
        <v>0</v>
      </c>
    </row>
    <row r="149" customFormat="false" ht="37.5" hidden="true" customHeight="true" outlineLevel="0" collapsed="false">
      <c r="A149" s="176" t="s">
        <v>233</v>
      </c>
      <c r="B149" s="117"/>
      <c r="C149" s="28" t="s">
        <v>41</v>
      </c>
      <c r="D149" s="173" t="s">
        <v>51</v>
      </c>
      <c r="E149" s="28" t="s">
        <v>232</v>
      </c>
      <c r="F149" s="169" t="n">
        <v>400</v>
      </c>
      <c r="G149" s="25" t="n">
        <f aca="false">+комитеты!H523</f>
        <v>0</v>
      </c>
      <c r="H149" s="25" t="n">
        <f aca="false">+комитеты!I523</f>
        <v>0</v>
      </c>
      <c r="I149" s="25" t="n">
        <f aca="false">+комитеты!J523</f>
        <v>0</v>
      </c>
      <c r="J149" s="25" t="n">
        <f aca="false">+комитеты!K523</f>
        <v>0</v>
      </c>
      <c r="K149" s="25" t="n">
        <f aca="false">+комитеты!Z523</f>
        <v>0</v>
      </c>
      <c r="L149" s="25" t="n">
        <f aca="false">+комитеты!AA523</f>
        <v>0</v>
      </c>
      <c r="M149" s="25" t="n">
        <f aca="false">+комитеты!AB523</f>
        <v>0</v>
      </c>
      <c r="N149" s="25" t="n">
        <f aca="false">+комитеты!AC523</f>
        <v>0</v>
      </c>
      <c r="O149" s="25" t="n">
        <f aca="false">+комитеты!AK523</f>
        <v>0</v>
      </c>
      <c r="P149" s="25" t="n">
        <f aca="false">+комитеты!AL523</f>
        <v>0</v>
      </c>
      <c r="Q149" s="25" t="n">
        <f aca="false">+комитеты!AM523</f>
        <v>0</v>
      </c>
      <c r="R149" s="25" t="n">
        <f aca="false">+комитеты!AN523</f>
        <v>0</v>
      </c>
    </row>
    <row r="150" customFormat="false" ht="30.75" hidden="true" customHeight="true" outlineLevel="0" collapsed="false">
      <c r="A150" s="23" t="s">
        <v>234</v>
      </c>
      <c r="B150" s="24" t="n">
        <v>111</v>
      </c>
      <c r="C150" s="40" t="s">
        <v>41</v>
      </c>
      <c r="D150" s="40" t="s">
        <v>51</v>
      </c>
      <c r="E150" s="24" t="s">
        <v>235</v>
      </c>
      <c r="F150" s="87" t="s">
        <v>35</v>
      </c>
      <c r="G150" s="25" t="n">
        <f aca="false">G151+G153+G155</f>
        <v>0</v>
      </c>
      <c r="H150" s="25" t="n">
        <f aca="false">H151+H153+H155</f>
        <v>0</v>
      </c>
      <c r="I150" s="25" t="n">
        <f aca="false">I151+I153+I155</f>
        <v>0</v>
      </c>
      <c r="J150" s="25" t="n">
        <f aca="false">J151+J153+J155</f>
        <v>0</v>
      </c>
      <c r="K150" s="25" t="n">
        <f aca="false">K151+K153+K155</f>
        <v>0</v>
      </c>
      <c r="L150" s="25" t="n">
        <f aca="false">L151+L153+L155</f>
        <v>0</v>
      </c>
      <c r="M150" s="25" t="n">
        <f aca="false">M151+M153+M155</f>
        <v>0</v>
      </c>
      <c r="N150" s="25" t="n">
        <f aca="false">N151+N153+N155</f>
        <v>0</v>
      </c>
      <c r="O150" s="25" t="n">
        <f aca="false">O151+O153+O155</f>
        <v>0</v>
      </c>
      <c r="P150" s="25" t="n">
        <f aca="false">P151+P153+P155</f>
        <v>0</v>
      </c>
      <c r="Q150" s="25" t="n">
        <f aca="false">Q151+Q153+Q155</f>
        <v>0</v>
      </c>
      <c r="R150" s="25" t="n">
        <f aca="false">R151+R153+R155</f>
        <v>0</v>
      </c>
    </row>
    <row r="151" customFormat="false" ht="30.75" hidden="true" customHeight="true" outlineLevel="0" collapsed="false">
      <c r="A151" s="20" t="s">
        <v>236</v>
      </c>
      <c r="B151" s="21" t="n">
        <v>111</v>
      </c>
      <c r="C151" s="125" t="s">
        <v>41</v>
      </c>
      <c r="D151" s="125" t="s">
        <v>51</v>
      </c>
      <c r="E151" s="21" t="s">
        <v>237</v>
      </c>
      <c r="F151" s="84" t="s">
        <v>35</v>
      </c>
      <c r="G151" s="25" t="n">
        <f aca="false">+G152</f>
        <v>0</v>
      </c>
      <c r="H151" s="25" t="n">
        <f aca="false">+H152</f>
        <v>0</v>
      </c>
      <c r="I151" s="25" t="n">
        <f aca="false">+I152</f>
        <v>0</v>
      </c>
      <c r="J151" s="25" t="n">
        <f aca="false">+J152</f>
        <v>0</v>
      </c>
      <c r="K151" s="25" t="n">
        <f aca="false">+K152</f>
        <v>0</v>
      </c>
      <c r="L151" s="25" t="n">
        <f aca="false">+L152</f>
        <v>0</v>
      </c>
      <c r="M151" s="25" t="n">
        <f aca="false">+M152</f>
        <v>0</v>
      </c>
      <c r="N151" s="25" t="n">
        <f aca="false">+N152</f>
        <v>0</v>
      </c>
      <c r="O151" s="25" t="n">
        <f aca="false">+O152</f>
        <v>0</v>
      </c>
      <c r="P151" s="25" t="n">
        <f aca="false">+P152</f>
        <v>0</v>
      </c>
      <c r="Q151" s="25" t="n">
        <f aca="false">+Q152</f>
        <v>0</v>
      </c>
      <c r="R151" s="25" t="n">
        <f aca="false">+R152</f>
        <v>0</v>
      </c>
    </row>
    <row r="152" customFormat="false" ht="30.75" hidden="true" customHeight="true" outlineLevel="0" collapsed="false">
      <c r="A152" s="23" t="s">
        <v>233</v>
      </c>
      <c r="B152" s="24" t="n">
        <v>111</v>
      </c>
      <c r="C152" s="40" t="s">
        <v>41</v>
      </c>
      <c r="D152" s="40" t="s">
        <v>51</v>
      </c>
      <c r="E152" s="24" t="s">
        <v>237</v>
      </c>
      <c r="F152" s="87" t="n">
        <v>400</v>
      </c>
      <c r="G152" s="25" t="n">
        <f aca="false">+комитеты!H755</f>
        <v>0</v>
      </c>
      <c r="H152" s="25" t="n">
        <f aca="false">+комитеты!I755</f>
        <v>0</v>
      </c>
      <c r="I152" s="25" t="n">
        <f aca="false">+комитеты!J755</f>
        <v>0</v>
      </c>
      <c r="J152" s="25" t="n">
        <f aca="false">+комитеты!K755</f>
        <v>0</v>
      </c>
      <c r="K152" s="25" t="n">
        <f aca="false">+комитеты!Z755</f>
        <v>0</v>
      </c>
      <c r="L152" s="25" t="n">
        <f aca="false">+комитеты!AA755</f>
        <v>0</v>
      </c>
      <c r="M152" s="25" t="n">
        <f aca="false">+комитеты!AB755</f>
        <v>0</v>
      </c>
      <c r="N152" s="25" t="n">
        <f aca="false">+комитеты!AC755</f>
        <v>0</v>
      </c>
      <c r="O152" s="25" t="n">
        <f aca="false">+комитеты!AK755</f>
        <v>0</v>
      </c>
      <c r="P152" s="25" t="n">
        <f aca="false">+комитеты!AL755</f>
        <v>0</v>
      </c>
      <c r="Q152" s="25" t="n">
        <f aca="false">+комитеты!AM755</f>
        <v>0</v>
      </c>
      <c r="R152" s="25" t="n">
        <f aca="false">+комитеты!AN755</f>
        <v>0</v>
      </c>
    </row>
    <row r="153" customFormat="false" ht="30.75" hidden="true" customHeight="true" outlineLevel="0" collapsed="false">
      <c r="A153" s="23" t="s">
        <v>238</v>
      </c>
      <c r="B153" s="24" t="n">
        <v>111</v>
      </c>
      <c r="C153" s="40" t="s">
        <v>41</v>
      </c>
      <c r="D153" s="40" t="s">
        <v>51</v>
      </c>
      <c r="E153" s="24" t="s">
        <v>239</v>
      </c>
      <c r="F153" s="87" t="s">
        <v>35</v>
      </c>
      <c r="G153" s="25" t="n">
        <f aca="false">+G154</f>
        <v>0</v>
      </c>
      <c r="H153" s="25" t="n">
        <f aca="false">+H154</f>
        <v>0</v>
      </c>
      <c r="I153" s="25" t="n">
        <f aca="false">+I154</f>
        <v>0</v>
      </c>
      <c r="J153" s="25" t="n">
        <f aca="false">+J154</f>
        <v>0</v>
      </c>
      <c r="K153" s="25" t="n">
        <f aca="false">+K154</f>
        <v>0</v>
      </c>
      <c r="L153" s="25" t="n">
        <f aca="false">+L154</f>
        <v>0</v>
      </c>
      <c r="M153" s="25" t="n">
        <f aca="false">+M154</f>
        <v>0</v>
      </c>
      <c r="N153" s="25" t="n">
        <f aca="false">+N154</f>
        <v>0</v>
      </c>
      <c r="O153" s="25" t="n">
        <f aca="false">+O154</f>
        <v>0</v>
      </c>
      <c r="P153" s="25" t="n">
        <f aca="false">+P154</f>
        <v>0</v>
      </c>
      <c r="Q153" s="25" t="n">
        <f aca="false">+Q154</f>
        <v>0</v>
      </c>
      <c r="R153" s="25" t="n">
        <f aca="false">+R154</f>
        <v>0</v>
      </c>
    </row>
    <row r="154" customFormat="false" ht="30.75" hidden="true" customHeight="true" outlineLevel="0" collapsed="false">
      <c r="A154" s="23" t="s">
        <v>233</v>
      </c>
      <c r="B154" s="24" t="n">
        <v>111</v>
      </c>
      <c r="C154" s="40" t="s">
        <v>41</v>
      </c>
      <c r="D154" s="40" t="s">
        <v>51</v>
      </c>
      <c r="E154" s="24" t="s">
        <v>239</v>
      </c>
      <c r="F154" s="87" t="n">
        <v>400</v>
      </c>
      <c r="G154" s="25" t="n">
        <f aca="false">+комитеты!H758</f>
        <v>0</v>
      </c>
      <c r="H154" s="25" t="n">
        <f aca="false">+комитеты!I758</f>
        <v>0</v>
      </c>
      <c r="I154" s="25" t="n">
        <f aca="false">+комитеты!J758</f>
        <v>0</v>
      </c>
      <c r="J154" s="25" t="n">
        <f aca="false">+комитеты!K758</f>
        <v>0</v>
      </c>
      <c r="K154" s="25" t="n">
        <f aca="false">+комитеты!Z758</f>
        <v>0</v>
      </c>
      <c r="L154" s="25" t="n">
        <f aca="false">+комитеты!AA758</f>
        <v>0</v>
      </c>
      <c r="M154" s="25" t="n">
        <f aca="false">+комитеты!AB758</f>
        <v>0</v>
      </c>
      <c r="N154" s="25" t="n">
        <f aca="false">+комитеты!AC758</f>
        <v>0</v>
      </c>
      <c r="O154" s="25" t="n">
        <f aca="false">+комитеты!AK758</f>
        <v>0</v>
      </c>
      <c r="P154" s="25" t="n">
        <f aca="false">+комитеты!AL758</f>
        <v>0</v>
      </c>
      <c r="Q154" s="25" t="n">
        <f aca="false">+комитеты!AM758</f>
        <v>0</v>
      </c>
      <c r="R154" s="25" t="n">
        <f aca="false">+комитеты!AN758</f>
        <v>0</v>
      </c>
    </row>
    <row r="155" customFormat="false" ht="30.75" hidden="true" customHeight="true" outlineLevel="0" collapsed="false">
      <c r="A155" s="140" t="s">
        <v>240</v>
      </c>
      <c r="B155" s="115"/>
      <c r="C155" s="40" t="s">
        <v>41</v>
      </c>
      <c r="D155" s="40" t="s">
        <v>51</v>
      </c>
      <c r="E155" s="24" t="s">
        <v>241</v>
      </c>
      <c r="F155" s="87" t="s">
        <v>35</v>
      </c>
      <c r="G155" s="25" t="n">
        <f aca="false">+G156</f>
        <v>0</v>
      </c>
      <c r="H155" s="25" t="n">
        <f aca="false">+H156</f>
        <v>0</v>
      </c>
      <c r="I155" s="25" t="n">
        <f aca="false">+I156</f>
        <v>0</v>
      </c>
      <c r="J155" s="25" t="n">
        <f aca="false">+J156</f>
        <v>0</v>
      </c>
      <c r="K155" s="25" t="n">
        <f aca="false">+K156</f>
        <v>0</v>
      </c>
      <c r="L155" s="25" t="n">
        <f aca="false">+L156</f>
        <v>0</v>
      </c>
      <c r="M155" s="25" t="n">
        <f aca="false">+M156</f>
        <v>0</v>
      </c>
      <c r="N155" s="25" t="n">
        <f aca="false">+N156</f>
        <v>0</v>
      </c>
      <c r="O155" s="25" t="n">
        <f aca="false">+O156</f>
        <v>0</v>
      </c>
      <c r="P155" s="25" t="n">
        <f aca="false">+P156</f>
        <v>0</v>
      </c>
      <c r="Q155" s="25" t="n">
        <f aca="false">+Q156</f>
        <v>0</v>
      </c>
      <c r="R155" s="25" t="n">
        <f aca="false">+R156</f>
        <v>0</v>
      </c>
    </row>
    <row r="156" customFormat="false" ht="30.75" hidden="true" customHeight="true" outlineLevel="0" collapsed="false">
      <c r="A156" s="23" t="s">
        <v>233</v>
      </c>
      <c r="B156" s="115"/>
      <c r="C156" s="40" t="s">
        <v>41</v>
      </c>
      <c r="D156" s="40" t="s">
        <v>51</v>
      </c>
      <c r="E156" s="24" t="s">
        <v>241</v>
      </c>
      <c r="F156" s="87" t="n">
        <v>400</v>
      </c>
      <c r="G156" s="25" t="n">
        <f aca="false">+комитеты!H761</f>
        <v>0</v>
      </c>
      <c r="H156" s="25" t="n">
        <f aca="false">+комитеты!I761</f>
        <v>0</v>
      </c>
      <c r="I156" s="25" t="n">
        <f aca="false">+комитеты!J761</f>
        <v>0</v>
      </c>
      <c r="J156" s="25" t="n">
        <f aca="false">+комитеты!K761</f>
        <v>0</v>
      </c>
      <c r="K156" s="25" t="n">
        <f aca="false">+комитеты!Z761</f>
        <v>0</v>
      </c>
      <c r="L156" s="25" t="n">
        <f aca="false">+комитеты!AA761</f>
        <v>0</v>
      </c>
      <c r="M156" s="25" t="n">
        <f aca="false">+комитеты!AB761</f>
        <v>0</v>
      </c>
      <c r="N156" s="25" t="n">
        <f aca="false">+комитеты!AC761</f>
        <v>0</v>
      </c>
      <c r="O156" s="25" t="n">
        <f aca="false">+комитеты!AK761</f>
        <v>0</v>
      </c>
      <c r="P156" s="25" t="n">
        <f aca="false">+комитеты!AL761</f>
        <v>0</v>
      </c>
      <c r="Q156" s="25" t="n">
        <f aca="false">+комитеты!AM761</f>
        <v>0</v>
      </c>
      <c r="R156" s="25" t="n">
        <f aca="false">+комитеты!AN761</f>
        <v>0</v>
      </c>
    </row>
    <row r="157" customFormat="false" ht="31.95" hidden="true" customHeight="true" outlineLevel="0" collapsed="false">
      <c r="A157" s="120" t="s">
        <v>242</v>
      </c>
      <c r="B157" s="117"/>
      <c r="C157" s="125" t="s">
        <v>41</v>
      </c>
      <c r="D157" s="125" t="s">
        <v>51</v>
      </c>
      <c r="E157" s="39" t="s">
        <v>243</v>
      </c>
      <c r="F157" s="84" t="s">
        <v>35</v>
      </c>
      <c r="G157" s="25" t="n">
        <f aca="false">+G158</f>
        <v>0</v>
      </c>
      <c r="H157" s="25" t="n">
        <f aca="false">+H158</f>
        <v>0</v>
      </c>
      <c r="I157" s="25" t="n">
        <f aca="false">+I158</f>
        <v>0</v>
      </c>
      <c r="J157" s="25" t="n">
        <f aca="false">+J158</f>
        <v>0</v>
      </c>
      <c r="K157" s="25" t="n">
        <f aca="false">+K158</f>
        <v>0</v>
      </c>
      <c r="L157" s="25" t="n">
        <f aca="false">+L158</f>
        <v>0</v>
      </c>
      <c r="M157" s="25" t="n">
        <f aca="false">+M158</f>
        <v>0</v>
      </c>
      <c r="N157" s="25" t="n">
        <f aca="false">+N158</f>
        <v>0</v>
      </c>
      <c r="O157" s="25" t="n">
        <f aca="false">+O158</f>
        <v>0</v>
      </c>
      <c r="P157" s="25" t="n">
        <f aca="false">+P158</f>
        <v>0</v>
      </c>
      <c r="Q157" s="25" t="n">
        <f aca="false">+Q158</f>
        <v>0</v>
      </c>
      <c r="R157" s="25" t="n">
        <f aca="false">+R158</f>
        <v>0</v>
      </c>
    </row>
    <row r="158" customFormat="false" ht="18" hidden="true" customHeight="true" outlineLevel="0" collapsed="false">
      <c r="A158" s="38" t="s">
        <v>244</v>
      </c>
      <c r="B158" s="21"/>
      <c r="C158" s="125" t="s">
        <v>41</v>
      </c>
      <c r="D158" s="125" t="s">
        <v>51</v>
      </c>
      <c r="E158" s="39" t="s">
        <v>245</v>
      </c>
      <c r="F158" s="84" t="s">
        <v>35</v>
      </c>
      <c r="G158" s="25" t="n">
        <f aca="false">+G159</f>
        <v>0</v>
      </c>
      <c r="H158" s="25" t="n">
        <f aca="false">+H159</f>
        <v>0</v>
      </c>
      <c r="I158" s="25" t="n">
        <f aca="false">+I159</f>
        <v>0</v>
      </c>
      <c r="J158" s="25" t="n">
        <f aca="false">+J159</f>
        <v>0</v>
      </c>
      <c r="K158" s="25" t="n">
        <f aca="false">+K159</f>
        <v>0</v>
      </c>
      <c r="L158" s="25" t="n">
        <f aca="false">+L159</f>
        <v>0</v>
      </c>
      <c r="M158" s="25" t="n">
        <f aca="false">+M159</f>
        <v>0</v>
      </c>
      <c r="N158" s="25" t="n">
        <f aca="false">+N159</f>
        <v>0</v>
      </c>
      <c r="O158" s="25" t="n">
        <f aca="false">+O159</f>
        <v>0</v>
      </c>
      <c r="P158" s="25" t="n">
        <f aca="false">+P159</f>
        <v>0</v>
      </c>
      <c r="Q158" s="25" t="n">
        <f aca="false">+Q159</f>
        <v>0</v>
      </c>
      <c r="R158" s="25" t="n">
        <f aca="false">+R159</f>
        <v>0</v>
      </c>
    </row>
    <row r="159" customFormat="false" ht="21.6" hidden="true" customHeight="true" outlineLevel="0" collapsed="false">
      <c r="A159" s="23" t="s">
        <v>112</v>
      </c>
      <c r="B159" s="21"/>
      <c r="C159" s="40" t="s">
        <v>41</v>
      </c>
      <c r="D159" s="40" t="s">
        <v>51</v>
      </c>
      <c r="E159" s="39" t="s">
        <v>245</v>
      </c>
      <c r="F159" s="87" t="n">
        <v>200</v>
      </c>
      <c r="G159" s="22" t="n">
        <f aca="false">+комитеты!H527+комитеты!H765</f>
        <v>0</v>
      </c>
      <c r="H159" s="22" t="n">
        <f aca="false">+комитеты!I527+комитеты!I765</f>
        <v>0</v>
      </c>
      <c r="I159" s="22" t="n">
        <f aca="false">+комитеты!J527+комитеты!J765</f>
        <v>0</v>
      </c>
      <c r="J159" s="22" t="n">
        <f aca="false">+комитеты!K527+комитеты!K765</f>
        <v>0</v>
      </c>
      <c r="K159" s="22" t="n">
        <f aca="false">+комитеты!Z527+комитеты!Z765</f>
        <v>0</v>
      </c>
      <c r="L159" s="22" t="n">
        <f aca="false">+комитеты!AA527+комитеты!AA765</f>
        <v>0</v>
      </c>
      <c r="M159" s="22" t="n">
        <f aca="false">+комитеты!AB527+комитеты!AB765</f>
        <v>0</v>
      </c>
      <c r="N159" s="22" t="n">
        <f aca="false">+комитеты!AC527+комитеты!AC765</f>
        <v>0</v>
      </c>
      <c r="O159" s="22" t="n">
        <f aca="false">+комитеты!AK527+комитеты!AK765</f>
        <v>0</v>
      </c>
      <c r="P159" s="22" t="n">
        <f aca="false">+комитеты!AL527+комитеты!AL765</f>
        <v>0</v>
      </c>
      <c r="Q159" s="22" t="n">
        <f aca="false">+комитеты!AM527+комитеты!AM765</f>
        <v>0</v>
      </c>
      <c r="R159" s="22" t="n">
        <f aca="false">+комитеты!AN527+комитеты!AN765</f>
        <v>0</v>
      </c>
    </row>
    <row r="160" customFormat="false" ht="18" hidden="false" customHeight="true" outlineLevel="0" collapsed="false">
      <c r="A160" s="116" t="s">
        <v>60</v>
      </c>
      <c r="B160" s="117" t="n">
        <v>111</v>
      </c>
      <c r="C160" s="117" t="s">
        <v>41</v>
      </c>
      <c r="D160" s="117" t="s">
        <v>61</v>
      </c>
      <c r="E160" s="117" t="s">
        <v>34</v>
      </c>
      <c r="F160" s="118" t="s">
        <v>35</v>
      </c>
      <c r="G160" s="119" t="n">
        <f aca="false">G161+G165+G167+G171+G173+G177+G175+G163+G183</f>
        <v>69996.7</v>
      </c>
      <c r="H160" s="119" t="n">
        <f aca="false">H161+H165+H167+H171+H173+H177+H175+H163+H183</f>
        <v>0</v>
      </c>
      <c r="I160" s="119" t="n">
        <f aca="false">I161+I165+I167+I171+I173+I177+I175+I163+I183</f>
        <v>0</v>
      </c>
      <c r="J160" s="119" t="n">
        <f aca="false">J161+J165+J167+J171+J173+J177+J175+J163+J183</f>
        <v>69996.7</v>
      </c>
      <c r="K160" s="119" t="n">
        <f aca="false">K161+K165+K167+K171+K173+K177+K175+K163+K183</f>
        <v>70062</v>
      </c>
      <c r="L160" s="119" t="n">
        <f aca="false">L161+L165+L167+L171+L173+L177+L175+L163+L183</f>
        <v>0</v>
      </c>
      <c r="M160" s="119" t="n">
        <f aca="false">M161+M165+M167+M171+M173+M177+M175+M163+M183</f>
        <v>0</v>
      </c>
      <c r="N160" s="119" t="n">
        <f aca="false">N161+N165+N167+N171+N173+N177+N175+N163+N183</f>
        <v>70062</v>
      </c>
      <c r="O160" s="119" t="n">
        <f aca="false">O161+O165+O167+O171+O173+O177+O175+O163+O183</f>
        <v>69553.4</v>
      </c>
      <c r="P160" s="119" t="n">
        <f aca="false">P161+P165+P167+P171+P173+P177+P175+P163+P183</f>
        <v>0</v>
      </c>
      <c r="Q160" s="119" t="n">
        <f aca="false">Q161+Q165+Q167+Q171+Q173+Q177+Q175+Q163+Q183</f>
        <v>0</v>
      </c>
      <c r="R160" s="119" t="n">
        <f aca="false">R161+R165+R167+R171+R173+R177+R175+R163+R183</f>
        <v>69553.4</v>
      </c>
    </row>
    <row r="161" customFormat="false" ht="49.5" hidden="false" customHeight="true" outlineLevel="0" collapsed="false">
      <c r="A161" s="44" t="s">
        <v>246</v>
      </c>
      <c r="B161" s="30" t="n">
        <v>111</v>
      </c>
      <c r="C161" s="24" t="s">
        <v>41</v>
      </c>
      <c r="D161" s="134" t="s">
        <v>61</v>
      </c>
      <c r="E161" s="125" t="s">
        <v>247</v>
      </c>
      <c r="F161" s="126" t="s">
        <v>35</v>
      </c>
      <c r="G161" s="25" t="n">
        <f aca="false">G162</f>
        <v>9015.7</v>
      </c>
      <c r="H161" s="25" t="n">
        <f aca="false">H162</f>
        <v>0</v>
      </c>
      <c r="I161" s="25" t="n">
        <f aca="false">I162</f>
        <v>0</v>
      </c>
      <c r="J161" s="25" t="n">
        <f aca="false">J162</f>
        <v>9015.7</v>
      </c>
      <c r="K161" s="25" t="n">
        <f aca="false">K162</f>
        <v>9026.4</v>
      </c>
      <c r="L161" s="25" t="n">
        <f aca="false">L162</f>
        <v>0</v>
      </c>
      <c r="M161" s="25" t="n">
        <f aca="false">M162</f>
        <v>0</v>
      </c>
      <c r="N161" s="25" t="n">
        <f aca="false">N162</f>
        <v>9026.4</v>
      </c>
      <c r="O161" s="25" t="n">
        <f aca="false">O162</f>
        <v>9037</v>
      </c>
      <c r="P161" s="25" t="n">
        <f aca="false">P162</f>
        <v>0</v>
      </c>
      <c r="Q161" s="25" t="n">
        <f aca="false">Q162</f>
        <v>0</v>
      </c>
      <c r="R161" s="25" t="n">
        <f aca="false">R162</f>
        <v>9037</v>
      </c>
    </row>
    <row r="162" customFormat="false" ht="33.75" hidden="false" customHeight="true" outlineLevel="0" collapsed="false">
      <c r="A162" s="171" t="s">
        <v>157</v>
      </c>
      <c r="B162" s="115" t="n">
        <v>111</v>
      </c>
      <c r="C162" s="115" t="s">
        <v>41</v>
      </c>
      <c r="D162" s="142" t="s">
        <v>61</v>
      </c>
      <c r="E162" s="40" t="s">
        <v>247</v>
      </c>
      <c r="F162" s="143" t="n">
        <v>600</v>
      </c>
      <c r="G162" s="25" t="n">
        <f aca="false">комитеты!H768</f>
        <v>9015.7</v>
      </c>
      <c r="H162" s="25" t="n">
        <f aca="false">комитеты!I768</f>
        <v>0</v>
      </c>
      <c r="I162" s="25" t="n">
        <f aca="false">комитеты!J768</f>
        <v>0</v>
      </c>
      <c r="J162" s="25" t="n">
        <f aca="false">комитеты!K768</f>
        <v>9015.7</v>
      </c>
      <c r="K162" s="25" t="n">
        <f aca="false">комитеты!Z768</f>
        <v>9026.4</v>
      </c>
      <c r="L162" s="25" t="n">
        <f aca="false">комитеты!AA768</f>
        <v>0</v>
      </c>
      <c r="M162" s="25" t="n">
        <f aca="false">комитеты!AB768</f>
        <v>0</v>
      </c>
      <c r="N162" s="25" t="n">
        <f aca="false">комитеты!AC768</f>
        <v>9026.4</v>
      </c>
      <c r="O162" s="25" t="n">
        <f aca="false">комитеты!AK768</f>
        <v>9037</v>
      </c>
      <c r="P162" s="25" t="n">
        <f aca="false">комитеты!AL768</f>
        <v>0</v>
      </c>
      <c r="Q162" s="25" t="n">
        <f aca="false">комитеты!AM768</f>
        <v>0</v>
      </c>
      <c r="R162" s="25" t="n">
        <f aca="false">комитеты!AN768</f>
        <v>9037</v>
      </c>
    </row>
    <row r="163" customFormat="false" ht="47.25" hidden="false" customHeight="true" outlineLevel="0" collapsed="false">
      <c r="A163" s="44" t="s">
        <v>248</v>
      </c>
      <c r="B163" s="30" t="n">
        <v>111</v>
      </c>
      <c r="C163" s="24" t="s">
        <v>41</v>
      </c>
      <c r="D163" s="134" t="s">
        <v>61</v>
      </c>
      <c r="E163" s="125" t="s">
        <v>249</v>
      </c>
      <c r="F163" s="126" t="s">
        <v>35</v>
      </c>
      <c r="G163" s="25" t="n">
        <f aca="false">G164</f>
        <v>2927.3</v>
      </c>
      <c r="H163" s="25" t="n">
        <f aca="false">H164</f>
        <v>0</v>
      </c>
      <c r="I163" s="25" t="n">
        <f aca="false">I164</f>
        <v>0</v>
      </c>
      <c r="J163" s="25" t="n">
        <f aca="false">J164</f>
        <v>2927.3</v>
      </c>
      <c r="K163" s="25" t="n">
        <f aca="false">K164</f>
        <v>2933.8</v>
      </c>
      <c r="L163" s="25" t="n">
        <f aca="false">L164</f>
        <v>0</v>
      </c>
      <c r="M163" s="25" t="n">
        <f aca="false">M164</f>
        <v>0</v>
      </c>
      <c r="N163" s="25" t="n">
        <f aca="false">N164</f>
        <v>2933.8</v>
      </c>
      <c r="O163" s="25" t="n">
        <f aca="false">O164</f>
        <v>2940.2</v>
      </c>
      <c r="P163" s="25" t="n">
        <f aca="false">P164</f>
        <v>0</v>
      </c>
      <c r="Q163" s="25" t="n">
        <f aca="false">Q164</f>
        <v>0</v>
      </c>
      <c r="R163" s="25" t="n">
        <f aca="false">R164</f>
        <v>2940.2</v>
      </c>
    </row>
    <row r="164" customFormat="false" ht="33.75" hidden="false" customHeight="true" outlineLevel="0" collapsed="false">
      <c r="A164" s="171" t="s">
        <v>157</v>
      </c>
      <c r="B164" s="115" t="n">
        <v>111</v>
      </c>
      <c r="C164" s="24" t="s">
        <v>41</v>
      </c>
      <c r="D164" s="24" t="s">
        <v>61</v>
      </c>
      <c r="E164" s="40" t="s">
        <v>249</v>
      </c>
      <c r="F164" s="143" t="n">
        <v>600</v>
      </c>
      <c r="G164" s="25" t="n">
        <f aca="false">комитеты!H770</f>
        <v>2927.3</v>
      </c>
      <c r="H164" s="25" t="n">
        <f aca="false">комитеты!I770</f>
        <v>0</v>
      </c>
      <c r="I164" s="25" t="n">
        <f aca="false">комитеты!J770</f>
        <v>0</v>
      </c>
      <c r="J164" s="25" t="n">
        <f aca="false">комитеты!K770</f>
        <v>2927.3</v>
      </c>
      <c r="K164" s="25" t="n">
        <f aca="false">комитеты!Z770</f>
        <v>2933.8</v>
      </c>
      <c r="L164" s="25" t="n">
        <f aca="false">комитеты!AA770</f>
        <v>0</v>
      </c>
      <c r="M164" s="25" t="n">
        <f aca="false">комитеты!AB770</f>
        <v>0</v>
      </c>
      <c r="N164" s="25" t="n">
        <f aca="false">комитеты!AC770</f>
        <v>2933.8</v>
      </c>
      <c r="O164" s="25" t="n">
        <f aca="false">комитеты!AK770</f>
        <v>2940.2</v>
      </c>
      <c r="P164" s="25" t="n">
        <f aca="false">комитеты!AL770</f>
        <v>0</v>
      </c>
      <c r="Q164" s="25" t="n">
        <f aca="false">комитеты!AM770</f>
        <v>0</v>
      </c>
      <c r="R164" s="25" t="n">
        <f aca="false">комитеты!AN770</f>
        <v>2940.2</v>
      </c>
    </row>
    <row r="165" customFormat="false" ht="33" hidden="true" customHeight="true" outlineLevel="0" collapsed="false">
      <c r="A165" s="171" t="s">
        <v>250</v>
      </c>
      <c r="B165" s="115" t="n">
        <v>111</v>
      </c>
      <c r="C165" s="36" t="s">
        <v>41</v>
      </c>
      <c r="D165" s="152" t="s">
        <v>61</v>
      </c>
      <c r="E165" s="40" t="s">
        <v>251</v>
      </c>
      <c r="F165" s="143" t="s">
        <v>35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25" t="n">
        <f aca="false">K166</f>
        <v>0</v>
      </c>
      <c r="L165" s="25" t="n">
        <f aca="false">L166</f>
        <v>0</v>
      </c>
      <c r="M165" s="25" t="n">
        <f aca="false">M166</f>
        <v>0</v>
      </c>
      <c r="N165" s="25" t="n">
        <f aca="false">N166</f>
        <v>0</v>
      </c>
      <c r="O165" s="25" t="n">
        <f aca="false">O166</f>
        <v>0</v>
      </c>
      <c r="P165" s="25" t="n">
        <f aca="false">P166</f>
        <v>0</v>
      </c>
      <c r="Q165" s="25" t="n">
        <f aca="false">Q166</f>
        <v>0</v>
      </c>
      <c r="R165" s="25" t="n">
        <f aca="false">R166</f>
        <v>0</v>
      </c>
    </row>
    <row r="166" customFormat="false" ht="32.25" hidden="true" customHeight="true" outlineLevel="0" collapsed="false">
      <c r="A166" s="177" t="s">
        <v>157</v>
      </c>
      <c r="B166" s="55" t="n">
        <v>111</v>
      </c>
      <c r="C166" s="24" t="s">
        <v>41</v>
      </c>
      <c r="D166" s="24" t="s">
        <v>61</v>
      </c>
      <c r="E166" s="40" t="s">
        <v>251</v>
      </c>
      <c r="F166" s="178" t="n">
        <v>600</v>
      </c>
      <c r="G166" s="25" t="n">
        <f aca="false">комитеты!H155</f>
        <v>0</v>
      </c>
      <c r="H166" s="25" t="n">
        <f aca="false">комитеты!I155</f>
        <v>0</v>
      </c>
      <c r="I166" s="25" t="n">
        <f aca="false">комитеты!J155</f>
        <v>0</v>
      </c>
      <c r="J166" s="25" t="n">
        <f aca="false">комитеты!K155</f>
        <v>0</v>
      </c>
      <c r="K166" s="25" t="n">
        <f aca="false">комитеты!Z155</f>
        <v>0</v>
      </c>
      <c r="L166" s="25" t="n">
        <f aca="false">комитеты!AA155</f>
        <v>0</v>
      </c>
      <c r="M166" s="25" t="n">
        <f aca="false">комитеты!AB155</f>
        <v>0</v>
      </c>
      <c r="N166" s="25" t="n">
        <f aca="false">комитеты!AC155</f>
        <v>0</v>
      </c>
      <c r="O166" s="25" t="n">
        <f aca="false">комитеты!AK155</f>
        <v>0</v>
      </c>
      <c r="P166" s="25" t="n">
        <f aca="false">комитеты!AL155</f>
        <v>0</v>
      </c>
      <c r="Q166" s="25" t="n">
        <f aca="false">комитеты!AM155</f>
        <v>0</v>
      </c>
      <c r="R166" s="25" t="n">
        <f aca="false">комитеты!AN155</f>
        <v>0</v>
      </c>
    </row>
    <row r="167" customFormat="false" ht="19.2" hidden="false" customHeight="true" outlineLevel="0" collapsed="false">
      <c r="A167" s="23" t="s">
        <v>252</v>
      </c>
      <c r="B167" s="24" t="n">
        <v>111</v>
      </c>
      <c r="C167" s="21" t="s">
        <v>41</v>
      </c>
      <c r="D167" s="21" t="n">
        <v>12</v>
      </c>
      <c r="E167" s="21" t="s">
        <v>253</v>
      </c>
      <c r="F167" s="87" t="s">
        <v>35</v>
      </c>
      <c r="G167" s="25" t="n">
        <f aca="false">+G168+G169+G170</f>
        <v>53999.7</v>
      </c>
      <c r="H167" s="25" t="n">
        <f aca="false">+H168+H169+H170</f>
        <v>0</v>
      </c>
      <c r="I167" s="25" t="n">
        <f aca="false">+I168+I169+I170</f>
        <v>0</v>
      </c>
      <c r="J167" s="25" t="n">
        <f aca="false">+J168+J169+J170</f>
        <v>53999.7</v>
      </c>
      <c r="K167" s="25" t="n">
        <f aca="false">+K168+K169+K170</f>
        <v>54619.1</v>
      </c>
      <c r="L167" s="25" t="n">
        <f aca="false">+L168+L169+L170</f>
        <v>0</v>
      </c>
      <c r="M167" s="25" t="n">
        <f aca="false">+M168+M169+M170</f>
        <v>0</v>
      </c>
      <c r="N167" s="25" t="n">
        <f aca="false">+N168+N169+N170</f>
        <v>54619.1</v>
      </c>
      <c r="O167" s="25" t="n">
        <f aca="false">+O168+O169+O170</f>
        <v>55228.5</v>
      </c>
      <c r="P167" s="25" t="n">
        <f aca="false">+P168+P169+P170</f>
        <v>0</v>
      </c>
      <c r="Q167" s="25" t="n">
        <f aca="false">+Q168+Q169+Q170</f>
        <v>0</v>
      </c>
      <c r="R167" s="25" t="n">
        <f aca="false">+R168+R169+R170</f>
        <v>55228.5</v>
      </c>
    </row>
    <row r="168" customFormat="false" ht="48" hidden="false" customHeight="true" outlineLevel="0" collapsed="false">
      <c r="A168" s="149" t="s">
        <v>107</v>
      </c>
      <c r="B168" s="24" t="n">
        <v>111</v>
      </c>
      <c r="C168" s="24" t="s">
        <v>41</v>
      </c>
      <c r="D168" s="24" t="n">
        <v>12</v>
      </c>
      <c r="E168" s="21" t="s">
        <v>253</v>
      </c>
      <c r="F168" s="87" t="n">
        <v>100</v>
      </c>
      <c r="G168" s="25" t="n">
        <f aca="false">+комитеты!H918+комитеты!H131</f>
        <v>27621.5</v>
      </c>
      <c r="H168" s="25" t="n">
        <f aca="false">+комитеты!I918+комитеты!I131</f>
        <v>0</v>
      </c>
      <c r="I168" s="25" t="n">
        <f aca="false">+комитеты!J918+комитеты!J131</f>
        <v>0</v>
      </c>
      <c r="J168" s="25" t="n">
        <f aca="false">+комитеты!K918+комитеты!K131</f>
        <v>27621.5</v>
      </c>
      <c r="K168" s="25" t="n">
        <f aca="false">+комитеты!Z918+комитеты!Z131</f>
        <v>27637.4</v>
      </c>
      <c r="L168" s="25" t="n">
        <f aca="false">+комитеты!AA918+комитеты!AA131</f>
        <v>0</v>
      </c>
      <c r="M168" s="25" t="n">
        <f aca="false">+комитеты!AB918+комитеты!AB131</f>
        <v>0</v>
      </c>
      <c r="N168" s="25" t="n">
        <f aca="false">+комитеты!AC918+комитеты!AC131</f>
        <v>27637.4</v>
      </c>
      <c r="O168" s="25" t="n">
        <f aca="false">+комитеты!AK918+комитеты!AK131</f>
        <v>27697.9</v>
      </c>
      <c r="P168" s="25" t="n">
        <f aca="false">+комитеты!AL918+комитеты!AL131</f>
        <v>0</v>
      </c>
      <c r="Q168" s="25" t="n">
        <f aca="false">+комитеты!AM918+комитеты!AM131</f>
        <v>0</v>
      </c>
      <c r="R168" s="25" t="n">
        <f aca="false">+комитеты!AN918+комитеты!AN131</f>
        <v>27697.9</v>
      </c>
    </row>
    <row r="169" customFormat="false" ht="19.2" hidden="false" customHeight="true" outlineLevel="0" collapsed="false">
      <c r="A169" s="23" t="s">
        <v>112</v>
      </c>
      <c r="B169" s="115" t="n">
        <v>111</v>
      </c>
      <c r="C169" s="115" t="s">
        <v>41</v>
      </c>
      <c r="D169" s="115" t="n">
        <v>12</v>
      </c>
      <c r="E169" s="21" t="s">
        <v>253</v>
      </c>
      <c r="F169" s="100" t="n">
        <v>200</v>
      </c>
      <c r="G169" s="25" t="n">
        <f aca="false">+комитеты!H920+комитеты!H132</f>
        <v>24818.3</v>
      </c>
      <c r="H169" s="25" t="n">
        <f aca="false">+комитеты!I920+комитеты!I132</f>
        <v>0</v>
      </c>
      <c r="I169" s="25" t="n">
        <f aca="false">+комитеты!J920+комитеты!J132</f>
        <v>0</v>
      </c>
      <c r="J169" s="25" t="n">
        <f aca="false">+комитеты!K920+комитеты!K132</f>
        <v>24818.3</v>
      </c>
      <c r="K169" s="25" t="n">
        <f aca="false">+комитеты!Z920+комитеты!Z132</f>
        <v>25446.4</v>
      </c>
      <c r="L169" s="25" t="n">
        <f aca="false">+комитеты!AA920+комитеты!AA132</f>
        <v>0</v>
      </c>
      <c r="M169" s="25" t="n">
        <f aca="false">+комитеты!AB920+комитеты!AB132</f>
        <v>0</v>
      </c>
      <c r="N169" s="25" t="n">
        <f aca="false">+комитеты!AC920+комитеты!AC132</f>
        <v>25446.4</v>
      </c>
      <c r="O169" s="25" t="n">
        <f aca="false">+комитеты!AK920+комитеты!AK132</f>
        <v>26020.5</v>
      </c>
      <c r="P169" s="25" t="n">
        <f aca="false">+комитеты!AL920+комитеты!AL132</f>
        <v>0</v>
      </c>
      <c r="Q169" s="25" t="n">
        <f aca="false">+комитеты!AM920+комитеты!AM132</f>
        <v>0</v>
      </c>
      <c r="R169" s="25" t="n">
        <f aca="false">+комитеты!AN920+комитеты!AN132</f>
        <v>26020.5</v>
      </c>
    </row>
    <row r="170" customFormat="false" ht="19.2" hidden="false" customHeight="true" outlineLevel="0" collapsed="false">
      <c r="A170" s="23" t="s">
        <v>113</v>
      </c>
      <c r="B170" s="115" t="n">
        <v>111</v>
      </c>
      <c r="C170" s="115" t="s">
        <v>41</v>
      </c>
      <c r="D170" s="115" t="n">
        <v>12</v>
      </c>
      <c r="E170" s="24" t="s">
        <v>253</v>
      </c>
      <c r="F170" s="87" t="n">
        <v>800</v>
      </c>
      <c r="G170" s="25" t="n">
        <f aca="false">+комитеты!H922+комитеты!H133</f>
        <v>1559.9</v>
      </c>
      <c r="H170" s="25" t="n">
        <f aca="false">+комитеты!I922+комитеты!I133</f>
        <v>0</v>
      </c>
      <c r="I170" s="25" t="n">
        <f aca="false">+комитеты!J922+комитеты!J133</f>
        <v>0</v>
      </c>
      <c r="J170" s="25" t="n">
        <f aca="false">+комитеты!K922+комитеты!K133</f>
        <v>1559.9</v>
      </c>
      <c r="K170" s="25" t="n">
        <f aca="false">+комитеты!Z922+комитеты!Z133</f>
        <v>1535.3</v>
      </c>
      <c r="L170" s="25" t="n">
        <f aca="false">+комитеты!AA922+комитеты!AA133</f>
        <v>0</v>
      </c>
      <c r="M170" s="25" t="n">
        <f aca="false">+комитеты!AB922+комитеты!AB133</f>
        <v>0</v>
      </c>
      <c r="N170" s="25" t="n">
        <f aca="false">+комитеты!AC922+комитеты!AC133</f>
        <v>1535.3</v>
      </c>
      <c r="O170" s="25" t="n">
        <f aca="false">+комитеты!AK922+комитеты!AK133</f>
        <v>1510.1</v>
      </c>
      <c r="P170" s="25" t="n">
        <f aca="false">+комитеты!AL922+комитеты!AL133</f>
        <v>0</v>
      </c>
      <c r="Q170" s="25" t="n">
        <f aca="false">+комитеты!AM922+комитеты!AM133</f>
        <v>0</v>
      </c>
      <c r="R170" s="25" t="n">
        <f aca="false">+комитеты!AN922+комитеты!AN133</f>
        <v>1510.1</v>
      </c>
    </row>
    <row r="171" customFormat="false" ht="31.2" hidden="false" customHeight="false" outlineLevel="0" collapsed="false">
      <c r="A171" s="23" t="s">
        <v>254</v>
      </c>
      <c r="B171" s="24" t="n">
        <v>111</v>
      </c>
      <c r="C171" s="24" t="s">
        <v>41</v>
      </c>
      <c r="D171" s="24" t="s">
        <v>61</v>
      </c>
      <c r="E171" s="21" t="s">
        <v>255</v>
      </c>
      <c r="F171" s="87" t="s">
        <v>35</v>
      </c>
      <c r="G171" s="25" t="n">
        <f aca="false">+G172</f>
        <v>1500</v>
      </c>
      <c r="H171" s="25" t="n">
        <f aca="false">+H172</f>
        <v>0</v>
      </c>
      <c r="I171" s="25" t="n">
        <f aca="false">+I172</f>
        <v>0</v>
      </c>
      <c r="J171" s="25" t="n">
        <f aca="false">+J172</f>
        <v>1500</v>
      </c>
      <c r="K171" s="25" t="n">
        <f aca="false">+K172</f>
        <v>928.7</v>
      </c>
      <c r="L171" s="25" t="n">
        <f aca="false">+L172</f>
        <v>0</v>
      </c>
      <c r="M171" s="25" t="n">
        <f aca="false">+M172</f>
        <v>0</v>
      </c>
      <c r="N171" s="25" t="n">
        <f aca="false">+N172</f>
        <v>928.7</v>
      </c>
      <c r="O171" s="25" t="n">
        <f aca="false">+O172</f>
        <v>993.7</v>
      </c>
      <c r="P171" s="25" t="n">
        <f aca="false">+P172</f>
        <v>0</v>
      </c>
      <c r="Q171" s="25" t="n">
        <f aca="false">+Q172</f>
        <v>0</v>
      </c>
      <c r="R171" s="25" t="n">
        <f aca="false">+R172</f>
        <v>993.7</v>
      </c>
    </row>
    <row r="172" customFormat="false" ht="19.2" hidden="false" customHeight="true" outlineLevel="0" collapsed="false">
      <c r="A172" s="23" t="s">
        <v>112</v>
      </c>
      <c r="B172" s="24" t="n">
        <v>111</v>
      </c>
      <c r="C172" s="24" t="s">
        <v>41</v>
      </c>
      <c r="D172" s="24" t="s">
        <v>61</v>
      </c>
      <c r="E172" s="24" t="s">
        <v>255</v>
      </c>
      <c r="F172" s="87" t="n">
        <v>200</v>
      </c>
      <c r="G172" s="25" t="n">
        <f aca="false">+комитеты!H772</f>
        <v>1500</v>
      </c>
      <c r="H172" s="25" t="n">
        <f aca="false">+комитеты!I772</f>
        <v>0</v>
      </c>
      <c r="I172" s="25" t="n">
        <f aca="false">+комитеты!J772</f>
        <v>0</v>
      </c>
      <c r="J172" s="25" t="n">
        <f aca="false">+комитеты!K772</f>
        <v>1500</v>
      </c>
      <c r="K172" s="25" t="n">
        <f aca="false">+комитеты!Z772</f>
        <v>928.7</v>
      </c>
      <c r="L172" s="25" t="n">
        <f aca="false">+комитеты!AA772</f>
        <v>0</v>
      </c>
      <c r="M172" s="25" t="n">
        <f aca="false">+комитеты!AB772</f>
        <v>0</v>
      </c>
      <c r="N172" s="25" t="n">
        <f aca="false">+комитеты!AC772</f>
        <v>928.7</v>
      </c>
      <c r="O172" s="25" t="n">
        <f aca="false">+комитеты!AK772</f>
        <v>993.7</v>
      </c>
      <c r="P172" s="25" t="n">
        <f aca="false">+комитеты!AL772</f>
        <v>0</v>
      </c>
      <c r="Q172" s="25" t="n">
        <f aca="false">+комитеты!AM772</f>
        <v>0</v>
      </c>
      <c r="R172" s="25" t="n">
        <f aca="false">+комитеты!AN772</f>
        <v>993.7</v>
      </c>
    </row>
    <row r="173" customFormat="false" ht="19.2" hidden="false" customHeight="true" outlineLevel="0" collapsed="false">
      <c r="A173" s="23" t="s">
        <v>256</v>
      </c>
      <c r="B173" s="24" t="n">
        <v>111</v>
      </c>
      <c r="C173" s="24" t="s">
        <v>41</v>
      </c>
      <c r="D173" s="24" t="s">
        <v>61</v>
      </c>
      <c r="E173" s="24" t="s">
        <v>257</v>
      </c>
      <c r="F173" s="87" t="s">
        <v>35</v>
      </c>
      <c r="G173" s="25" t="n">
        <f aca="false">+G174</f>
        <v>1354</v>
      </c>
      <c r="H173" s="25" t="n">
        <f aca="false">+H174</f>
        <v>0</v>
      </c>
      <c r="I173" s="25" t="n">
        <f aca="false">+I174</f>
        <v>0</v>
      </c>
      <c r="J173" s="25" t="n">
        <f aca="false">+J174</f>
        <v>1354</v>
      </c>
      <c r="K173" s="25" t="n">
        <f aca="false">+K174</f>
        <v>1354</v>
      </c>
      <c r="L173" s="25" t="n">
        <f aca="false">+L174</f>
        <v>0</v>
      </c>
      <c r="M173" s="25" t="n">
        <f aca="false">+M174</f>
        <v>0</v>
      </c>
      <c r="N173" s="25" t="n">
        <f aca="false">+N174</f>
        <v>1354</v>
      </c>
      <c r="O173" s="25" t="n">
        <f aca="false">+O174</f>
        <v>1354</v>
      </c>
      <c r="P173" s="25" t="n">
        <f aca="false">+P174</f>
        <v>0</v>
      </c>
      <c r="Q173" s="25" t="n">
        <f aca="false">+Q174</f>
        <v>0</v>
      </c>
      <c r="R173" s="25" t="n">
        <f aca="false">+R174</f>
        <v>1354</v>
      </c>
    </row>
    <row r="174" customFormat="false" ht="19.2" hidden="false" customHeight="true" outlineLevel="0" collapsed="false">
      <c r="A174" s="23" t="s">
        <v>112</v>
      </c>
      <c r="B174" s="24" t="n">
        <v>111</v>
      </c>
      <c r="C174" s="24" t="s">
        <v>41</v>
      </c>
      <c r="D174" s="24" t="s">
        <v>61</v>
      </c>
      <c r="E174" s="24" t="s">
        <v>257</v>
      </c>
      <c r="F174" s="87" t="n">
        <v>200</v>
      </c>
      <c r="G174" s="25" t="n">
        <f aca="false">+комитеты!H775</f>
        <v>1354</v>
      </c>
      <c r="H174" s="25" t="n">
        <f aca="false">+комитеты!I775</f>
        <v>0</v>
      </c>
      <c r="I174" s="25" t="n">
        <f aca="false">+комитеты!J775</f>
        <v>0</v>
      </c>
      <c r="J174" s="25" t="n">
        <f aca="false">+комитеты!K775</f>
        <v>1354</v>
      </c>
      <c r="K174" s="25" t="n">
        <f aca="false">+комитеты!Z775</f>
        <v>1354</v>
      </c>
      <c r="L174" s="25" t="n">
        <f aca="false">+комитеты!AA775</f>
        <v>0</v>
      </c>
      <c r="M174" s="25" t="n">
        <f aca="false">+комитеты!AB775</f>
        <v>0</v>
      </c>
      <c r="N174" s="25" t="n">
        <f aca="false">+комитеты!AC775</f>
        <v>1354</v>
      </c>
      <c r="O174" s="25" t="n">
        <f aca="false">+комитеты!AK775</f>
        <v>1354</v>
      </c>
      <c r="P174" s="25" t="n">
        <f aca="false">+комитеты!AL775</f>
        <v>0</v>
      </c>
      <c r="Q174" s="25" t="n">
        <f aca="false">+комитеты!AM775</f>
        <v>0</v>
      </c>
      <c r="R174" s="25" t="n">
        <f aca="false">+комитеты!AN775</f>
        <v>1354</v>
      </c>
    </row>
    <row r="175" customFormat="false" ht="19.2" hidden="true" customHeight="true" outlineLevel="0" collapsed="false">
      <c r="A175" s="176" t="s">
        <v>258</v>
      </c>
      <c r="B175" s="24"/>
      <c r="C175" s="28" t="s">
        <v>41</v>
      </c>
      <c r="D175" s="28" t="s">
        <v>61</v>
      </c>
      <c r="E175" s="28" t="s">
        <v>259</v>
      </c>
      <c r="F175" s="169" t="s">
        <v>35</v>
      </c>
      <c r="G175" s="25" t="n">
        <f aca="false">+G176</f>
        <v>0</v>
      </c>
      <c r="H175" s="25" t="n">
        <f aca="false">+H176</f>
        <v>0</v>
      </c>
      <c r="I175" s="25" t="n">
        <f aca="false">+I176</f>
        <v>0</v>
      </c>
      <c r="J175" s="25" t="n">
        <f aca="false">+J176</f>
        <v>0</v>
      </c>
      <c r="K175" s="25" t="n">
        <f aca="false">+K176</f>
        <v>0</v>
      </c>
      <c r="L175" s="25" t="n">
        <f aca="false">+L176</f>
        <v>0</v>
      </c>
      <c r="M175" s="25" t="n">
        <f aca="false">+M176</f>
        <v>0</v>
      </c>
      <c r="N175" s="25" t="n">
        <f aca="false">+N176</f>
        <v>0</v>
      </c>
      <c r="O175" s="25" t="n">
        <f aca="false">+O176</f>
        <v>0</v>
      </c>
      <c r="P175" s="25" t="n">
        <f aca="false">+P176</f>
        <v>0</v>
      </c>
      <c r="Q175" s="25" t="n">
        <f aca="false">+Q176</f>
        <v>0</v>
      </c>
      <c r="R175" s="25" t="n">
        <f aca="false">+R176</f>
        <v>0</v>
      </c>
    </row>
    <row r="176" customFormat="false" ht="19.2" hidden="true" customHeight="true" outlineLevel="0" collapsed="false">
      <c r="A176" s="23" t="s">
        <v>112</v>
      </c>
      <c r="B176" s="24"/>
      <c r="C176" s="28" t="s">
        <v>41</v>
      </c>
      <c r="D176" s="28" t="s">
        <v>61</v>
      </c>
      <c r="E176" s="28" t="s">
        <v>259</v>
      </c>
      <c r="F176" s="169" t="n">
        <v>200</v>
      </c>
      <c r="G176" s="25" t="n">
        <f aca="false">+комитеты!H777</f>
        <v>0</v>
      </c>
      <c r="H176" s="25" t="n">
        <f aca="false">+комитеты!I777</f>
        <v>0</v>
      </c>
      <c r="I176" s="25" t="n">
        <f aca="false">+комитеты!J777</f>
        <v>0</v>
      </c>
      <c r="J176" s="25" t="n">
        <f aca="false">+комитеты!K777</f>
        <v>0</v>
      </c>
      <c r="K176" s="25" t="n">
        <f aca="false">+комитеты!Z777</f>
        <v>0</v>
      </c>
      <c r="L176" s="25" t="n">
        <f aca="false">+комитеты!AA777</f>
        <v>0</v>
      </c>
      <c r="M176" s="25" t="n">
        <f aca="false">+комитеты!AB777</f>
        <v>0</v>
      </c>
      <c r="N176" s="25" t="n">
        <f aca="false">+комитеты!AC777</f>
        <v>0</v>
      </c>
      <c r="O176" s="25" t="n">
        <f aca="false">+комитеты!AK777</f>
        <v>0</v>
      </c>
      <c r="P176" s="25" t="n">
        <f aca="false">+комитеты!AL777</f>
        <v>0</v>
      </c>
      <c r="Q176" s="25" t="n">
        <f aca="false">+комитеты!AM777</f>
        <v>0</v>
      </c>
      <c r="R176" s="25" t="n">
        <f aca="false">+комитеты!AN777</f>
        <v>0</v>
      </c>
    </row>
    <row r="177" customFormat="false" ht="48.75" hidden="false" customHeight="true" outlineLevel="0" collapsed="false">
      <c r="A177" s="23" t="s">
        <v>260</v>
      </c>
      <c r="B177" s="24" t="n">
        <v>111</v>
      </c>
      <c r="C177" s="24" t="s">
        <v>41</v>
      </c>
      <c r="D177" s="24" t="s">
        <v>61</v>
      </c>
      <c r="E177" s="24" t="s">
        <v>261</v>
      </c>
      <c r="F177" s="87" t="s">
        <v>35</v>
      </c>
      <c r="G177" s="25" t="n">
        <f aca="false">G178+G180</f>
        <v>1200</v>
      </c>
      <c r="H177" s="25" t="n">
        <f aca="false">H178+H180</f>
        <v>0</v>
      </c>
      <c r="I177" s="25" t="n">
        <f aca="false">I178+I180</f>
        <v>0</v>
      </c>
      <c r="J177" s="25" t="n">
        <f aca="false">J178+J180</f>
        <v>1200</v>
      </c>
      <c r="K177" s="25" t="n">
        <f aca="false">K178+K180</f>
        <v>1200</v>
      </c>
      <c r="L177" s="25" t="n">
        <f aca="false">L178+L180</f>
        <v>0</v>
      </c>
      <c r="M177" s="25" t="n">
        <f aca="false">M178+M180</f>
        <v>0</v>
      </c>
      <c r="N177" s="25" t="n">
        <f aca="false">N178+N180</f>
        <v>1200</v>
      </c>
      <c r="O177" s="25" t="n">
        <f aca="false">O178+O180</f>
        <v>0</v>
      </c>
      <c r="P177" s="25" t="n">
        <f aca="false">P178+P180</f>
        <v>0</v>
      </c>
      <c r="Q177" s="25" t="n">
        <f aca="false">Q178+Q180</f>
        <v>0</v>
      </c>
      <c r="R177" s="25" t="n">
        <f aca="false">R178+R180</f>
        <v>0</v>
      </c>
    </row>
    <row r="178" customFormat="false" ht="63" hidden="false" customHeight="true" outlineLevel="0" collapsed="false">
      <c r="A178" s="140" t="s">
        <v>262</v>
      </c>
      <c r="B178" s="24" t="n">
        <v>111</v>
      </c>
      <c r="C178" s="24" t="s">
        <v>41</v>
      </c>
      <c r="D178" s="24" t="s">
        <v>61</v>
      </c>
      <c r="E178" s="24" t="s">
        <v>263</v>
      </c>
      <c r="F178" s="87" t="s">
        <v>35</v>
      </c>
      <c r="G178" s="25" t="n">
        <f aca="false">G179</f>
        <v>845</v>
      </c>
      <c r="H178" s="25" t="n">
        <f aca="false">H179</f>
        <v>0</v>
      </c>
      <c r="I178" s="25" t="n">
        <f aca="false">I179</f>
        <v>0</v>
      </c>
      <c r="J178" s="25" t="n">
        <f aca="false">J179</f>
        <v>845</v>
      </c>
      <c r="K178" s="25" t="n">
        <f aca="false">K179</f>
        <v>845</v>
      </c>
      <c r="L178" s="25" t="n">
        <f aca="false">L179</f>
        <v>0</v>
      </c>
      <c r="M178" s="25" t="n">
        <f aca="false">M179</f>
        <v>0</v>
      </c>
      <c r="N178" s="25" t="n">
        <f aca="false">N179</f>
        <v>845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  <c r="R178" s="25" t="n">
        <f aca="false">R179</f>
        <v>0</v>
      </c>
    </row>
    <row r="179" customFormat="false" ht="21.6" hidden="false" customHeight="true" outlineLevel="0" collapsed="false">
      <c r="A179" s="140" t="s">
        <v>113</v>
      </c>
      <c r="B179" s="24" t="n">
        <v>111</v>
      </c>
      <c r="C179" s="24" t="s">
        <v>41</v>
      </c>
      <c r="D179" s="24" t="s">
        <v>61</v>
      </c>
      <c r="E179" s="24" t="s">
        <v>263</v>
      </c>
      <c r="F179" s="87" t="n">
        <v>800</v>
      </c>
      <c r="G179" s="25" t="n">
        <f aca="false">комитеты!H784</f>
        <v>845</v>
      </c>
      <c r="H179" s="25" t="n">
        <f aca="false">комитеты!I784</f>
        <v>0</v>
      </c>
      <c r="I179" s="25" t="n">
        <f aca="false">комитеты!J784</f>
        <v>0</v>
      </c>
      <c r="J179" s="25" t="n">
        <f aca="false">комитеты!K784</f>
        <v>845</v>
      </c>
      <c r="K179" s="25" t="n">
        <f aca="false">комитеты!Z784</f>
        <v>845</v>
      </c>
      <c r="L179" s="25" t="n">
        <f aca="false">комитеты!AA784</f>
        <v>0</v>
      </c>
      <c r="M179" s="25" t="n">
        <f aca="false">комитеты!AB784</f>
        <v>0</v>
      </c>
      <c r="N179" s="25" t="n">
        <f aca="false">комитеты!AC784</f>
        <v>845</v>
      </c>
      <c r="O179" s="25" t="n">
        <f aca="false">комитеты!AK784</f>
        <v>0</v>
      </c>
      <c r="P179" s="25" t="n">
        <f aca="false">комитеты!AL784</f>
        <v>0</v>
      </c>
      <c r="Q179" s="25" t="n">
        <f aca="false">комитеты!AM784</f>
        <v>0</v>
      </c>
      <c r="R179" s="25" t="n">
        <f aca="false">комитеты!AN784</f>
        <v>0</v>
      </c>
    </row>
    <row r="180" customFormat="false" ht="46.8" hidden="false" customHeight="false" outlineLevel="0" collapsed="false">
      <c r="A180" s="242" t="s">
        <v>264</v>
      </c>
      <c r="B180" s="24" t="n">
        <v>111</v>
      </c>
      <c r="C180" s="24" t="s">
        <v>41</v>
      </c>
      <c r="D180" s="24" t="s">
        <v>61</v>
      </c>
      <c r="E180" s="24" t="s">
        <v>265</v>
      </c>
      <c r="F180" s="87" t="s">
        <v>35</v>
      </c>
      <c r="G180" s="25" t="n">
        <f aca="false">G181+G182</f>
        <v>355</v>
      </c>
      <c r="H180" s="25" t="n">
        <f aca="false">H181+H182</f>
        <v>0</v>
      </c>
      <c r="I180" s="25" t="n">
        <f aca="false">I181+I182</f>
        <v>0</v>
      </c>
      <c r="J180" s="25" t="n">
        <f aca="false">J181+J182</f>
        <v>355</v>
      </c>
      <c r="K180" s="25" t="n">
        <f aca="false">K181+K182</f>
        <v>355</v>
      </c>
      <c r="L180" s="25" t="n">
        <f aca="false">L181+L182</f>
        <v>0</v>
      </c>
      <c r="M180" s="25" t="n">
        <f aca="false">M181+M182</f>
        <v>0</v>
      </c>
      <c r="N180" s="25" t="n">
        <f aca="false">N181+N182</f>
        <v>355</v>
      </c>
      <c r="O180" s="25" t="n">
        <f aca="false">O181+O182</f>
        <v>0</v>
      </c>
      <c r="P180" s="25" t="n">
        <f aca="false">P181+P182</f>
        <v>0</v>
      </c>
      <c r="Q180" s="25" t="n">
        <f aca="false">Q181+Q182</f>
        <v>0</v>
      </c>
      <c r="R180" s="25" t="n">
        <f aca="false">R181+R182</f>
        <v>0</v>
      </c>
    </row>
    <row r="181" customFormat="false" ht="46.8" hidden="false" customHeight="false" outlineLevel="0" collapsed="false">
      <c r="A181" s="23" t="s">
        <v>107</v>
      </c>
      <c r="B181" s="24" t="n">
        <v>111</v>
      </c>
      <c r="C181" s="24" t="s">
        <v>41</v>
      </c>
      <c r="D181" s="24" t="s">
        <v>61</v>
      </c>
      <c r="E181" s="24" t="s">
        <v>265</v>
      </c>
      <c r="F181" s="87" t="n">
        <v>100</v>
      </c>
      <c r="G181" s="25" t="n">
        <f aca="false">комитеты!H786</f>
        <v>65</v>
      </c>
      <c r="H181" s="25" t="n">
        <f aca="false">комитеты!I786</f>
        <v>0</v>
      </c>
      <c r="I181" s="25" t="n">
        <f aca="false">комитеты!J786</f>
        <v>0</v>
      </c>
      <c r="J181" s="25" t="n">
        <f aca="false">комитеты!K786</f>
        <v>65</v>
      </c>
      <c r="K181" s="25" t="n">
        <f aca="false">комитеты!Z786</f>
        <v>65</v>
      </c>
      <c r="L181" s="25" t="n">
        <f aca="false">комитеты!AA786</f>
        <v>0</v>
      </c>
      <c r="M181" s="25" t="n">
        <f aca="false">комитеты!AB786</f>
        <v>0</v>
      </c>
      <c r="N181" s="25" t="n">
        <f aca="false">комитеты!AC786</f>
        <v>65</v>
      </c>
      <c r="O181" s="25" t="n">
        <f aca="false">комитеты!AK786</f>
        <v>0</v>
      </c>
      <c r="P181" s="25" t="n">
        <f aca="false">комитеты!AL786</f>
        <v>0</v>
      </c>
      <c r="Q181" s="25" t="n">
        <f aca="false">комитеты!AM786</f>
        <v>0</v>
      </c>
      <c r="R181" s="25" t="n">
        <f aca="false">комитеты!AN786</f>
        <v>0</v>
      </c>
    </row>
    <row r="182" customFormat="false" ht="19.95" hidden="false" customHeight="true" outlineLevel="0" collapsed="false">
      <c r="A182" s="180" t="s">
        <v>112</v>
      </c>
      <c r="B182" s="21" t="n">
        <v>111</v>
      </c>
      <c r="C182" s="21" t="s">
        <v>41</v>
      </c>
      <c r="D182" s="21" t="s">
        <v>61</v>
      </c>
      <c r="E182" s="21" t="s">
        <v>265</v>
      </c>
      <c r="F182" s="84" t="n">
        <v>200</v>
      </c>
      <c r="G182" s="25" t="n">
        <f aca="false">комитеты!H787</f>
        <v>290</v>
      </c>
      <c r="H182" s="25" t="n">
        <f aca="false">комитеты!I787</f>
        <v>0</v>
      </c>
      <c r="I182" s="25" t="n">
        <f aca="false">комитеты!J787</f>
        <v>0</v>
      </c>
      <c r="J182" s="25" t="n">
        <f aca="false">комитеты!K787</f>
        <v>290</v>
      </c>
      <c r="K182" s="25" t="n">
        <f aca="false">комитеты!Z787</f>
        <v>290</v>
      </c>
      <c r="L182" s="25" t="n">
        <f aca="false">комитеты!AA787</f>
        <v>0</v>
      </c>
      <c r="M182" s="25" t="n">
        <f aca="false">комитеты!AB787</f>
        <v>0</v>
      </c>
      <c r="N182" s="25" t="n">
        <f aca="false">комитеты!AC787</f>
        <v>290</v>
      </c>
      <c r="O182" s="25" t="n">
        <f aca="false">комитеты!AK787</f>
        <v>0</v>
      </c>
      <c r="P182" s="25" t="n">
        <f aca="false">комитеты!AL787</f>
        <v>0</v>
      </c>
      <c r="Q182" s="25" t="n">
        <f aca="false">комитеты!AM787</f>
        <v>0</v>
      </c>
      <c r="R182" s="25" t="n">
        <f aca="false">комитеты!AN787</f>
        <v>0</v>
      </c>
    </row>
    <row r="183" customFormat="false" ht="31.5" hidden="true" customHeight="true" outlineLevel="0" collapsed="false">
      <c r="A183" s="181" t="s">
        <v>266</v>
      </c>
      <c r="B183" s="24" t="n">
        <v>111</v>
      </c>
      <c r="C183" s="24" t="s">
        <v>41</v>
      </c>
      <c r="D183" s="24" t="s">
        <v>61</v>
      </c>
      <c r="E183" s="24" t="s">
        <v>267</v>
      </c>
      <c r="F183" s="87" t="s">
        <v>35</v>
      </c>
      <c r="G183" s="25" t="n">
        <f aca="false">G184</f>
        <v>0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25" t="n">
        <f aca="false">K184</f>
        <v>0</v>
      </c>
      <c r="L183" s="25" t="n">
        <f aca="false">L184</f>
        <v>0</v>
      </c>
      <c r="M183" s="25" t="n">
        <f aca="false">M184</f>
        <v>0</v>
      </c>
      <c r="N183" s="25" t="n">
        <f aca="false">N184</f>
        <v>0</v>
      </c>
      <c r="O183" s="25" t="n">
        <f aca="false">O184</f>
        <v>0</v>
      </c>
      <c r="P183" s="25" t="n">
        <f aca="false">P184</f>
        <v>0</v>
      </c>
      <c r="Q183" s="25" t="n">
        <f aca="false">Q184</f>
        <v>0</v>
      </c>
      <c r="R183" s="25" t="n">
        <f aca="false">R184</f>
        <v>0</v>
      </c>
    </row>
    <row r="184" customFormat="false" ht="19.95" hidden="true" customHeight="true" outlineLevel="0" collapsed="false">
      <c r="A184" s="140" t="s">
        <v>113</v>
      </c>
      <c r="B184" s="24" t="n">
        <v>111</v>
      </c>
      <c r="C184" s="24" t="s">
        <v>41</v>
      </c>
      <c r="D184" s="24" t="s">
        <v>61</v>
      </c>
      <c r="E184" s="24" t="s">
        <v>267</v>
      </c>
      <c r="F184" s="87" t="n">
        <v>800</v>
      </c>
      <c r="G184" s="29" t="n">
        <f aca="false">комитеты!H789</f>
        <v>0</v>
      </c>
      <c r="H184" s="29" t="n">
        <f aca="false">комитеты!I789</f>
        <v>0</v>
      </c>
      <c r="I184" s="29" t="n">
        <f aca="false">комитеты!J789</f>
        <v>0</v>
      </c>
      <c r="J184" s="29" t="n">
        <f aca="false">комитеты!K789</f>
        <v>0</v>
      </c>
      <c r="K184" s="29" t="n">
        <f aca="false">комитеты!Z789</f>
        <v>0</v>
      </c>
      <c r="L184" s="29" t="n">
        <f aca="false">комитеты!AA789</f>
        <v>0</v>
      </c>
      <c r="M184" s="29" t="n">
        <f aca="false">комитеты!AB789</f>
        <v>0</v>
      </c>
      <c r="N184" s="29" t="n">
        <f aca="false">комитеты!AC789</f>
        <v>0</v>
      </c>
      <c r="O184" s="29" t="n">
        <f aca="false">комитеты!AK789</f>
        <v>0</v>
      </c>
      <c r="P184" s="29" t="n">
        <f aca="false">комитеты!AL789</f>
        <v>0</v>
      </c>
      <c r="Q184" s="29" t="n">
        <f aca="false">комитеты!AM789</f>
        <v>0</v>
      </c>
      <c r="R184" s="29" t="n">
        <f aca="false">комитеты!AN789</f>
        <v>0</v>
      </c>
    </row>
    <row r="185" customFormat="false" ht="20.4" hidden="false" customHeight="true" outlineLevel="0" collapsed="false">
      <c r="A185" s="17" t="s">
        <v>62</v>
      </c>
      <c r="B185" s="18" t="n">
        <v>111</v>
      </c>
      <c r="C185" s="18" t="s">
        <v>56</v>
      </c>
      <c r="D185" s="18" t="s">
        <v>33</v>
      </c>
      <c r="E185" s="18" t="s">
        <v>34</v>
      </c>
      <c r="F185" s="82" t="s">
        <v>35</v>
      </c>
      <c r="G185" s="19" t="n">
        <f aca="false">G186+G214+G232+G280</f>
        <v>282416.2</v>
      </c>
      <c r="H185" s="19" t="n">
        <f aca="false">H186+H214+H232+H280</f>
        <v>480</v>
      </c>
      <c r="I185" s="19" t="n">
        <f aca="false">I186+I214+I232+I280</f>
        <v>0</v>
      </c>
      <c r="J185" s="19" t="n">
        <f aca="false">J186+J214+J232+J280</f>
        <v>282896.2</v>
      </c>
      <c r="K185" s="19" t="n">
        <f aca="false">K186+K214+K232+K280</f>
        <v>194310.5</v>
      </c>
      <c r="L185" s="19" t="n">
        <f aca="false">L186+L214+L232+L280</f>
        <v>0</v>
      </c>
      <c r="M185" s="19" t="n">
        <f aca="false">M186+M214+M232+M280</f>
        <v>0</v>
      </c>
      <c r="N185" s="19" t="n">
        <f aca="false">N186+N214+N232+N280</f>
        <v>194310.5</v>
      </c>
      <c r="O185" s="19" t="n">
        <f aca="false">O186+O214+O232+O280</f>
        <v>180131.4</v>
      </c>
      <c r="P185" s="19" t="n">
        <f aca="false">P186+P214+P232+P280</f>
        <v>0</v>
      </c>
      <c r="Q185" s="19" t="n">
        <f aca="false">Q186+Q214+Q232+Q280</f>
        <v>0</v>
      </c>
      <c r="R185" s="19" t="n">
        <f aca="false">R186+R214+R232+R280</f>
        <v>180131.4</v>
      </c>
    </row>
    <row r="186" customFormat="false" ht="19.2" hidden="false" customHeight="true" outlineLevel="0" collapsed="false">
      <c r="A186" s="182" t="s">
        <v>63</v>
      </c>
      <c r="B186" s="183" t="n">
        <v>111</v>
      </c>
      <c r="C186" s="183" t="s">
        <v>56</v>
      </c>
      <c r="D186" s="183" t="s">
        <v>32</v>
      </c>
      <c r="E186" s="183" t="s">
        <v>34</v>
      </c>
      <c r="F186" s="184" t="s">
        <v>35</v>
      </c>
      <c r="G186" s="164" t="n">
        <f aca="false">+G191+G193+G195+G199+G202+G205+G197+G211+G208+G187</f>
        <v>159341.47</v>
      </c>
      <c r="H186" s="164" t="n">
        <f aca="false">+H191+H193+H195+H199+H202+H205+H197+H211+H208+H187</f>
        <v>480</v>
      </c>
      <c r="I186" s="164" t="n">
        <f aca="false">+I191+I193+I195+I199+I202+I205+I197+I211+I208+I187</f>
        <v>0</v>
      </c>
      <c r="J186" s="164" t="n">
        <f aca="false">+J191+J193+J195+J199+J202+J205+J197+J211+J208+J187</f>
        <v>159821.47</v>
      </c>
      <c r="K186" s="164" t="n">
        <f aca="false">+K191+K193+K195+K199+K202+K205+K197+K211+K208+K187</f>
        <v>87054.5</v>
      </c>
      <c r="L186" s="164" t="n">
        <f aca="false">+L191+L193+L195+L199+L202+L205+L197+L211+L208+L187</f>
        <v>0</v>
      </c>
      <c r="M186" s="164" t="n">
        <f aca="false">+M191+M193+M195+M199+M202+M205+M197+M211+M208+M187</f>
        <v>0</v>
      </c>
      <c r="N186" s="164" t="n">
        <f aca="false">+N191+N193+N195+N199+N202+N205+N197+N211+N208+N187</f>
        <v>87054.5</v>
      </c>
      <c r="O186" s="164" t="n">
        <f aca="false">+O191+O193+O195+O199+O202+O205+O197+O211+O208+O187</f>
        <v>75154.8</v>
      </c>
      <c r="P186" s="164" t="n">
        <f aca="false">+P191+P193+P195+P199+P202+P205+P197+P211+P208+P187</f>
        <v>0</v>
      </c>
      <c r="Q186" s="164" t="n">
        <f aca="false">+Q191+Q193+Q195+Q199+Q202+Q205+Q197+Q211+Q208+Q187</f>
        <v>0</v>
      </c>
      <c r="R186" s="164" t="n">
        <f aca="false">+R191+R193+R195+R199+R202+R205+R197+R211+R208+R187</f>
        <v>75154.8</v>
      </c>
    </row>
    <row r="187" customFormat="false" ht="37.5" hidden="false" customHeight="true" outlineLevel="0" collapsed="false">
      <c r="A187" s="171" t="s">
        <v>196</v>
      </c>
      <c r="B187" s="112"/>
      <c r="C187" s="27" t="s">
        <v>56</v>
      </c>
      <c r="D187" s="27" t="s">
        <v>32</v>
      </c>
      <c r="E187" s="40" t="s">
        <v>197</v>
      </c>
      <c r="F187" s="101" t="s">
        <v>35</v>
      </c>
      <c r="G187" s="22" t="n">
        <f aca="false">G188</f>
        <v>0</v>
      </c>
      <c r="H187" s="22" t="n">
        <f aca="false">H188</f>
        <v>480</v>
      </c>
      <c r="I187" s="22" t="n">
        <f aca="false">I188</f>
        <v>0</v>
      </c>
      <c r="J187" s="22" t="n">
        <f aca="false">J188</f>
        <v>480</v>
      </c>
      <c r="K187" s="22" t="n">
        <f aca="false">K188</f>
        <v>0</v>
      </c>
      <c r="L187" s="22" t="n">
        <f aca="false">L188</f>
        <v>0</v>
      </c>
      <c r="M187" s="22" t="n">
        <f aca="false">M188</f>
        <v>0</v>
      </c>
      <c r="N187" s="22" t="n">
        <f aca="false">N188</f>
        <v>0</v>
      </c>
      <c r="O187" s="22" t="n">
        <f aca="false">O188</f>
        <v>0</v>
      </c>
      <c r="P187" s="22" t="n">
        <f aca="false">P188</f>
        <v>0</v>
      </c>
      <c r="Q187" s="22" t="n">
        <f aca="false">Q188</f>
        <v>0</v>
      </c>
      <c r="R187" s="22" t="n">
        <f aca="false">R188</f>
        <v>0</v>
      </c>
    </row>
    <row r="188" customFormat="false" ht="33.75" hidden="false" customHeight="true" outlineLevel="0" collapsed="false">
      <c r="A188" s="44" t="s">
        <v>217</v>
      </c>
      <c r="B188" s="112"/>
      <c r="C188" s="27" t="s">
        <v>56</v>
      </c>
      <c r="D188" s="27" t="s">
        <v>32</v>
      </c>
      <c r="E188" s="125" t="s">
        <v>218</v>
      </c>
      <c r="F188" s="99" t="s">
        <v>35</v>
      </c>
      <c r="G188" s="22" t="n">
        <f aca="false">G189</f>
        <v>0</v>
      </c>
      <c r="H188" s="22" t="n">
        <f aca="false">H189</f>
        <v>480</v>
      </c>
      <c r="I188" s="22" t="n">
        <f aca="false">I189</f>
        <v>0</v>
      </c>
      <c r="J188" s="22" t="n">
        <f aca="false">J189</f>
        <v>480</v>
      </c>
      <c r="K188" s="22" t="n">
        <f aca="false">K189</f>
        <v>0</v>
      </c>
      <c r="L188" s="22" t="n">
        <f aca="false">L189</f>
        <v>0</v>
      </c>
      <c r="M188" s="22" t="n">
        <f aca="false">M189</f>
        <v>0</v>
      </c>
      <c r="N188" s="22" t="n">
        <f aca="false">N189</f>
        <v>0</v>
      </c>
      <c r="O188" s="22" t="n">
        <f aca="false">O189</f>
        <v>0</v>
      </c>
      <c r="P188" s="22" t="n">
        <f aca="false">P189</f>
        <v>0</v>
      </c>
      <c r="Q188" s="22" t="n">
        <f aca="false">Q189</f>
        <v>0</v>
      </c>
      <c r="R188" s="22" t="n">
        <f aca="false">R189</f>
        <v>0</v>
      </c>
    </row>
    <row r="189" customFormat="false" ht="39" hidden="false" customHeight="true" outlineLevel="0" collapsed="false">
      <c r="A189" s="23" t="s">
        <v>268</v>
      </c>
      <c r="B189" s="112"/>
      <c r="C189" s="24" t="s">
        <v>56</v>
      </c>
      <c r="D189" s="21" t="s">
        <v>32</v>
      </c>
      <c r="E189" s="24" t="s">
        <v>269</v>
      </c>
      <c r="F189" s="99" t="s">
        <v>35</v>
      </c>
      <c r="G189" s="22" t="n">
        <f aca="false">G190</f>
        <v>0</v>
      </c>
      <c r="H189" s="22" t="n">
        <f aca="false">H190</f>
        <v>480</v>
      </c>
      <c r="I189" s="22" t="n">
        <f aca="false">I190</f>
        <v>0</v>
      </c>
      <c r="J189" s="22" t="n">
        <f aca="false">J190</f>
        <v>480</v>
      </c>
      <c r="K189" s="22" t="n">
        <f aca="false">K190</f>
        <v>0</v>
      </c>
      <c r="L189" s="22" t="n">
        <f aca="false">L190</f>
        <v>0</v>
      </c>
      <c r="M189" s="22" t="n">
        <f aca="false">M190</f>
        <v>0</v>
      </c>
      <c r="N189" s="22" t="n">
        <f aca="false">N190</f>
        <v>0</v>
      </c>
      <c r="O189" s="22" t="n">
        <f aca="false">O190</f>
        <v>0</v>
      </c>
      <c r="P189" s="22" t="n">
        <f aca="false">P190</f>
        <v>0</v>
      </c>
      <c r="Q189" s="22" t="n">
        <f aca="false">Q190</f>
        <v>0</v>
      </c>
      <c r="R189" s="22" t="n">
        <f aca="false">R190</f>
        <v>0</v>
      </c>
    </row>
    <row r="190" customFormat="false" ht="21.6" hidden="false" customHeight="true" outlineLevel="0" collapsed="false">
      <c r="A190" s="140" t="s">
        <v>112</v>
      </c>
      <c r="B190" s="21" t="n">
        <v>111</v>
      </c>
      <c r="C190" s="21" t="s">
        <v>56</v>
      </c>
      <c r="D190" s="21" t="s">
        <v>32</v>
      </c>
      <c r="E190" s="24" t="s">
        <v>269</v>
      </c>
      <c r="F190" s="84" t="n">
        <v>200</v>
      </c>
      <c r="G190" s="22" t="n">
        <f aca="false">+комитеты!H671</f>
        <v>0</v>
      </c>
      <c r="H190" s="22" t="n">
        <f aca="false">+комитеты!I671</f>
        <v>480</v>
      </c>
      <c r="I190" s="22" t="n">
        <f aca="false">+комитеты!J671</f>
        <v>0</v>
      </c>
      <c r="J190" s="22" t="n">
        <f aca="false">+комитеты!K671</f>
        <v>480</v>
      </c>
      <c r="K190" s="22" t="n">
        <f aca="false">+комитеты!Z671</f>
        <v>0</v>
      </c>
      <c r="L190" s="22" t="n">
        <f aca="false">+комитеты!AA671</f>
        <v>0</v>
      </c>
      <c r="M190" s="22" t="n">
        <f aca="false">+комитеты!AB671</f>
        <v>0</v>
      </c>
      <c r="N190" s="22" t="n">
        <f aca="false">+комитеты!AC671</f>
        <v>0</v>
      </c>
      <c r="O190" s="22" t="n">
        <f aca="false">+комитеты!AK671</f>
        <v>0</v>
      </c>
      <c r="P190" s="22" t="n">
        <f aca="false">+комитеты!AL671</f>
        <v>0</v>
      </c>
      <c r="Q190" s="22" t="n">
        <f aca="false">+комитеты!AM671</f>
        <v>0</v>
      </c>
      <c r="R190" s="22" t="n">
        <f aca="false">+комитеты!AN671</f>
        <v>0</v>
      </c>
    </row>
    <row r="191" customFormat="false" ht="102" hidden="false" customHeight="true" outlineLevel="0" collapsed="false">
      <c r="A191" s="23" t="s">
        <v>270</v>
      </c>
      <c r="B191" s="24" t="n">
        <v>111</v>
      </c>
      <c r="C191" s="24" t="s">
        <v>56</v>
      </c>
      <c r="D191" s="24" t="s">
        <v>32</v>
      </c>
      <c r="E191" s="24" t="s">
        <v>271</v>
      </c>
      <c r="F191" s="87" t="s">
        <v>35</v>
      </c>
      <c r="G191" s="25" t="n">
        <f aca="false">+G192</f>
        <v>5000</v>
      </c>
      <c r="H191" s="25" t="n">
        <f aca="false">+H192</f>
        <v>0</v>
      </c>
      <c r="I191" s="25" t="n">
        <f aca="false">+I192</f>
        <v>0</v>
      </c>
      <c r="J191" s="25" t="n">
        <f aca="false">+J192</f>
        <v>5000</v>
      </c>
      <c r="K191" s="25" t="n">
        <f aca="false">+K192</f>
        <v>0</v>
      </c>
      <c r="L191" s="25" t="n">
        <f aca="false">+L192</f>
        <v>0</v>
      </c>
      <c r="M191" s="25" t="n">
        <f aca="false">+M192</f>
        <v>0</v>
      </c>
      <c r="N191" s="25" t="n">
        <f aca="false">+N192</f>
        <v>0</v>
      </c>
      <c r="O191" s="25" t="n">
        <f aca="false">+O192</f>
        <v>0</v>
      </c>
      <c r="P191" s="25" t="n">
        <f aca="false">+P192</f>
        <v>0</v>
      </c>
      <c r="Q191" s="25" t="n">
        <f aca="false">+Q192</f>
        <v>0</v>
      </c>
      <c r="R191" s="25" t="n">
        <f aca="false">+R192</f>
        <v>0</v>
      </c>
    </row>
    <row r="192" customFormat="false" ht="21.6" hidden="false" customHeight="true" outlineLevel="0" collapsed="false">
      <c r="A192" s="20" t="s">
        <v>113</v>
      </c>
      <c r="B192" s="21" t="n">
        <v>111</v>
      </c>
      <c r="C192" s="21" t="s">
        <v>56</v>
      </c>
      <c r="D192" s="21" t="s">
        <v>32</v>
      </c>
      <c r="E192" s="21" t="s">
        <v>271</v>
      </c>
      <c r="F192" s="84" t="n">
        <v>800</v>
      </c>
      <c r="G192" s="22" t="n">
        <f aca="false">+комитеты!H673</f>
        <v>5000</v>
      </c>
      <c r="H192" s="22" t="n">
        <f aca="false">+комитеты!I673</f>
        <v>0</v>
      </c>
      <c r="I192" s="22" t="n">
        <f aca="false">+комитеты!J673</f>
        <v>0</v>
      </c>
      <c r="J192" s="22" t="n">
        <f aca="false">+комитеты!K673</f>
        <v>5000</v>
      </c>
      <c r="K192" s="22" t="n">
        <f aca="false">+комитеты!Z673</f>
        <v>0</v>
      </c>
      <c r="L192" s="22" t="n">
        <f aca="false">+комитеты!AA673</f>
        <v>0</v>
      </c>
      <c r="M192" s="22" t="n">
        <f aca="false">+комитеты!AB673</f>
        <v>0</v>
      </c>
      <c r="N192" s="22" t="n">
        <f aca="false">+комитеты!AC673</f>
        <v>0</v>
      </c>
      <c r="O192" s="22" t="n">
        <f aca="false">+комитеты!AK673</f>
        <v>0</v>
      </c>
      <c r="P192" s="22" t="n">
        <f aca="false">+комитеты!AL673</f>
        <v>0</v>
      </c>
      <c r="Q192" s="22" t="n">
        <f aca="false">+комитеты!AM673</f>
        <v>0</v>
      </c>
      <c r="R192" s="22" t="n">
        <f aca="false">+комитеты!AN673</f>
        <v>0</v>
      </c>
    </row>
    <row r="193" customFormat="false" ht="21.6" hidden="false" customHeight="true" outlineLevel="0" collapsed="false">
      <c r="A193" s="23" t="s">
        <v>272</v>
      </c>
      <c r="B193" s="24" t="n">
        <v>111</v>
      </c>
      <c r="C193" s="24" t="s">
        <v>56</v>
      </c>
      <c r="D193" s="24" t="s">
        <v>32</v>
      </c>
      <c r="E193" s="24" t="s">
        <v>273</v>
      </c>
      <c r="F193" s="87" t="s">
        <v>35</v>
      </c>
      <c r="G193" s="25" t="n">
        <f aca="false">+G194</f>
        <v>2600</v>
      </c>
      <c r="H193" s="25" t="n">
        <f aca="false">+H194</f>
        <v>0</v>
      </c>
      <c r="I193" s="25" t="n">
        <f aca="false">+I194</f>
        <v>0</v>
      </c>
      <c r="J193" s="25" t="n">
        <f aca="false">+J194</f>
        <v>2600</v>
      </c>
      <c r="K193" s="25" t="n">
        <f aca="false">+K194</f>
        <v>2600</v>
      </c>
      <c r="L193" s="25" t="n">
        <f aca="false">+L194</f>
        <v>0</v>
      </c>
      <c r="M193" s="25" t="n">
        <f aca="false">+M194</f>
        <v>0</v>
      </c>
      <c r="N193" s="25" t="n">
        <f aca="false">+N194</f>
        <v>2600</v>
      </c>
      <c r="O193" s="25" t="n">
        <f aca="false">+O194</f>
        <v>2600</v>
      </c>
      <c r="P193" s="25" t="n">
        <f aca="false">+P194</f>
        <v>0</v>
      </c>
      <c r="Q193" s="25" t="n">
        <f aca="false">+Q194</f>
        <v>0</v>
      </c>
      <c r="R193" s="25" t="n">
        <f aca="false">+R194</f>
        <v>2600</v>
      </c>
    </row>
    <row r="194" customFormat="false" ht="21.6" hidden="false" customHeight="true" outlineLevel="0" collapsed="false">
      <c r="A194" s="23" t="s">
        <v>112</v>
      </c>
      <c r="B194" s="21" t="n">
        <v>111</v>
      </c>
      <c r="C194" s="21" t="s">
        <v>56</v>
      </c>
      <c r="D194" s="21" t="s">
        <v>32</v>
      </c>
      <c r="E194" s="21" t="s">
        <v>273</v>
      </c>
      <c r="F194" s="84" t="n">
        <v>200</v>
      </c>
      <c r="G194" s="25" t="n">
        <f aca="false">+комитеты!H532+комитеты!H714+комитеты!H793</f>
        <v>2600</v>
      </c>
      <c r="H194" s="25" t="n">
        <f aca="false">+комитеты!I532+комитеты!I714+комитеты!I793</f>
        <v>0</v>
      </c>
      <c r="I194" s="25" t="n">
        <f aca="false">+комитеты!J532+комитеты!J714+комитеты!J793</f>
        <v>0</v>
      </c>
      <c r="J194" s="25" t="n">
        <f aca="false">+комитеты!K532+комитеты!K714+комитеты!K793</f>
        <v>2600</v>
      </c>
      <c r="K194" s="25" t="n">
        <f aca="false">+комитеты!Z532+комитеты!Z714+комитеты!Z793</f>
        <v>2600</v>
      </c>
      <c r="L194" s="25" t="n">
        <f aca="false">+комитеты!AA532+комитеты!AA714+комитеты!AA793</f>
        <v>0</v>
      </c>
      <c r="M194" s="25" t="n">
        <f aca="false">+комитеты!AB532+комитеты!AB714+комитеты!AB793</f>
        <v>0</v>
      </c>
      <c r="N194" s="25" t="n">
        <f aca="false">+комитеты!AC532+комитеты!AC714+комитеты!AC793</f>
        <v>2600</v>
      </c>
      <c r="O194" s="25" t="n">
        <f aca="false">+комитеты!AK532+комитеты!AK714+комитеты!AK793</f>
        <v>2600</v>
      </c>
      <c r="P194" s="25" t="n">
        <f aca="false">+комитеты!AL532+комитеты!AL714+комитеты!AL793</f>
        <v>0</v>
      </c>
      <c r="Q194" s="25" t="n">
        <f aca="false">+комитеты!AM532+комитеты!AM714+комитеты!AM793</f>
        <v>0</v>
      </c>
      <c r="R194" s="25" t="n">
        <f aca="false">+комитеты!AN532+комитеты!AN714+комитеты!AN793</f>
        <v>2600</v>
      </c>
    </row>
    <row r="195" customFormat="false" ht="21.6" hidden="false" customHeight="true" outlineLevel="0" collapsed="false">
      <c r="A195" s="23" t="s">
        <v>274</v>
      </c>
      <c r="B195" s="21" t="n">
        <v>111</v>
      </c>
      <c r="C195" s="21" t="s">
        <v>56</v>
      </c>
      <c r="D195" s="21" t="s">
        <v>32</v>
      </c>
      <c r="E195" s="21" t="s">
        <v>275</v>
      </c>
      <c r="F195" s="84" t="s">
        <v>35</v>
      </c>
      <c r="G195" s="25" t="n">
        <f aca="false">+G196</f>
        <v>52705.2</v>
      </c>
      <c r="H195" s="25" t="n">
        <f aca="false">+H196</f>
        <v>0</v>
      </c>
      <c r="I195" s="25" t="n">
        <f aca="false">+I196</f>
        <v>0</v>
      </c>
      <c r="J195" s="25" t="n">
        <f aca="false">+J196</f>
        <v>52705.2</v>
      </c>
      <c r="K195" s="25" t="n">
        <f aca="false">+K196</f>
        <v>12000</v>
      </c>
      <c r="L195" s="25" t="n">
        <f aca="false">+L196</f>
        <v>0</v>
      </c>
      <c r="M195" s="25" t="n">
        <f aca="false">+M196</f>
        <v>0</v>
      </c>
      <c r="N195" s="25" t="n">
        <f aca="false">+N196</f>
        <v>12000</v>
      </c>
      <c r="O195" s="25" t="n">
        <f aca="false">+O196</f>
        <v>12000</v>
      </c>
      <c r="P195" s="25" t="n">
        <f aca="false">+P196</f>
        <v>0</v>
      </c>
      <c r="Q195" s="25" t="n">
        <f aca="false">+Q196</f>
        <v>0</v>
      </c>
      <c r="R195" s="25" t="n">
        <f aca="false">+R196</f>
        <v>12000</v>
      </c>
    </row>
    <row r="196" customFormat="false" ht="21.6" hidden="false" customHeight="true" outlineLevel="0" collapsed="false">
      <c r="A196" s="23" t="s">
        <v>112</v>
      </c>
      <c r="B196" s="24" t="n">
        <v>111</v>
      </c>
      <c r="C196" s="24" t="s">
        <v>56</v>
      </c>
      <c r="D196" s="24" t="s">
        <v>32</v>
      </c>
      <c r="E196" s="24" t="s">
        <v>275</v>
      </c>
      <c r="F196" s="87" t="n">
        <v>200</v>
      </c>
      <c r="G196" s="25" t="n">
        <f aca="false">+комитеты!H677</f>
        <v>52705.2</v>
      </c>
      <c r="H196" s="25" t="n">
        <f aca="false">+комитеты!I677</f>
        <v>0</v>
      </c>
      <c r="I196" s="25" t="n">
        <f aca="false">+комитеты!J677</f>
        <v>0</v>
      </c>
      <c r="J196" s="25" t="n">
        <f aca="false">+комитеты!K677</f>
        <v>52705.2</v>
      </c>
      <c r="K196" s="25" t="n">
        <f aca="false">+комитеты!Z677</f>
        <v>12000</v>
      </c>
      <c r="L196" s="25" t="n">
        <f aca="false">+комитеты!AA677</f>
        <v>0</v>
      </c>
      <c r="M196" s="25" t="n">
        <f aca="false">+комитеты!AB677</f>
        <v>0</v>
      </c>
      <c r="N196" s="25" t="n">
        <f aca="false">+комитеты!AC677</f>
        <v>12000</v>
      </c>
      <c r="O196" s="25" t="n">
        <f aca="false">+комитеты!AK677</f>
        <v>12000</v>
      </c>
      <c r="P196" s="25" t="n">
        <f aca="false">+комитеты!AL677</f>
        <v>0</v>
      </c>
      <c r="Q196" s="25" t="n">
        <f aca="false">+комитеты!AM677</f>
        <v>0</v>
      </c>
      <c r="R196" s="25" t="n">
        <f aca="false">+комитеты!AN677</f>
        <v>12000</v>
      </c>
    </row>
    <row r="197" customFormat="false" ht="21.6" hidden="false" customHeight="true" outlineLevel="0" collapsed="false">
      <c r="A197" s="23" t="s">
        <v>276</v>
      </c>
      <c r="B197" s="21"/>
      <c r="C197" s="21" t="s">
        <v>56</v>
      </c>
      <c r="D197" s="21" t="s">
        <v>32</v>
      </c>
      <c r="E197" s="21" t="s">
        <v>277</v>
      </c>
      <c r="F197" s="84" t="s">
        <v>35</v>
      </c>
      <c r="G197" s="25" t="n">
        <f aca="false">+G198</f>
        <v>10000</v>
      </c>
      <c r="H197" s="25" t="n">
        <f aca="false">+H198</f>
        <v>0</v>
      </c>
      <c r="I197" s="25" t="n">
        <f aca="false">+I198</f>
        <v>0</v>
      </c>
      <c r="J197" s="25" t="n">
        <f aca="false">+J198</f>
        <v>10000</v>
      </c>
      <c r="K197" s="25" t="n">
        <f aca="false">+K198</f>
        <v>10000</v>
      </c>
      <c r="L197" s="25" t="n">
        <f aca="false">+L198</f>
        <v>0</v>
      </c>
      <c r="M197" s="25" t="n">
        <f aca="false">+M198</f>
        <v>0</v>
      </c>
      <c r="N197" s="25" t="n">
        <f aca="false">+N198</f>
        <v>10000</v>
      </c>
      <c r="O197" s="25" t="n">
        <f aca="false">+O198</f>
        <v>10000</v>
      </c>
      <c r="P197" s="25" t="n">
        <f aca="false">+P198</f>
        <v>0</v>
      </c>
      <c r="Q197" s="25" t="n">
        <f aca="false">+Q198</f>
        <v>0</v>
      </c>
      <c r="R197" s="25" t="n">
        <f aca="false">+R198</f>
        <v>10000</v>
      </c>
    </row>
    <row r="198" customFormat="false" ht="31.5" hidden="false" customHeight="true" outlineLevel="0" collapsed="false">
      <c r="A198" s="23" t="s">
        <v>226</v>
      </c>
      <c r="B198" s="21" t="n">
        <v>111</v>
      </c>
      <c r="C198" s="21" t="s">
        <v>56</v>
      </c>
      <c r="D198" s="21" t="s">
        <v>32</v>
      </c>
      <c r="E198" s="21" t="s">
        <v>277</v>
      </c>
      <c r="F198" s="84" t="n">
        <v>400</v>
      </c>
      <c r="G198" s="25" t="n">
        <f aca="false">+комитеты!H536</f>
        <v>10000</v>
      </c>
      <c r="H198" s="25" t="n">
        <f aca="false">+комитеты!I536</f>
        <v>0</v>
      </c>
      <c r="I198" s="25" t="n">
        <f aca="false">+комитеты!J536</f>
        <v>0</v>
      </c>
      <c r="J198" s="25" t="n">
        <f aca="false">+комитеты!K536</f>
        <v>10000</v>
      </c>
      <c r="K198" s="25" t="n">
        <f aca="false">+комитеты!Z536</f>
        <v>10000</v>
      </c>
      <c r="L198" s="25" t="n">
        <f aca="false">+комитеты!AA536</f>
        <v>0</v>
      </c>
      <c r="M198" s="25" t="n">
        <f aca="false">+комитеты!AB536</f>
        <v>0</v>
      </c>
      <c r="N198" s="25" t="n">
        <f aca="false">+комитеты!AC536</f>
        <v>10000</v>
      </c>
      <c r="O198" s="25" t="n">
        <f aca="false">+комитеты!AK536</f>
        <v>10000</v>
      </c>
      <c r="P198" s="25" t="n">
        <f aca="false">+комитеты!AL536</f>
        <v>0</v>
      </c>
      <c r="Q198" s="25" t="n">
        <f aca="false">+комитеты!AM536</f>
        <v>0</v>
      </c>
      <c r="R198" s="25" t="n">
        <f aca="false">+комитеты!AN536</f>
        <v>10000</v>
      </c>
    </row>
    <row r="199" customFormat="false" ht="33.6" hidden="false" customHeight="true" outlineLevel="0" collapsed="false">
      <c r="A199" s="23" t="s">
        <v>278</v>
      </c>
      <c r="B199" s="24" t="n">
        <v>111</v>
      </c>
      <c r="C199" s="21" t="s">
        <v>56</v>
      </c>
      <c r="D199" s="21" t="s">
        <v>32</v>
      </c>
      <c r="E199" s="24" t="s">
        <v>279</v>
      </c>
      <c r="F199" s="87" t="s">
        <v>35</v>
      </c>
      <c r="G199" s="25" t="n">
        <f aca="false">+G200</f>
        <v>27067</v>
      </c>
      <c r="H199" s="25" t="n">
        <f aca="false">+H200</f>
        <v>0</v>
      </c>
      <c r="I199" s="25" t="n">
        <f aca="false">+I200</f>
        <v>0</v>
      </c>
      <c r="J199" s="25" t="n">
        <f aca="false">+J200</f>
        <v>27067</v>
      </c>
      <c r="K199" s="25" t="n">
        <f aca="false">+K200</f>
        <v>0</v>
      </c>
      <c r="L199" s="25" t="n">
        <f aca="false">+L200</f>
        <v>0</v>
      </c>
      <c r="M199" s="25" t="n">
        <f aca="false">+M200</f>
        <v>0</v>
      </c>
      <c r="N199" s="25" t="n">
        <f aca="false">+N200</f>
        <v>0</v>
      </c>
      <c r="O199" s="25" t="n">
        <f aca="false">+O200</f>
        <v>0</v>
      </c>
      <c r="P199" s="25" t="n">
        <f aca="false">+P200</f>
        <v>0</v>
      </c>
      <c r="Q199" s="25" t="n">
        <f aca="false">+Q200</f>
        <v>0</v>
      </c>
      <c r="R199" s="25" t="n">
        <f aca="false">+R200</f>
        <v>0</v>
      </c>
    </row>
    <row r="200" customFormat="false" ht="55.2" hidden="false" customHeight="true" outlineLevel="0" collapsed="false">
      <c r="A200" s="20" t="s">
        <v>280</v>
      </c>
      <c r="B200" s="24" t="n">
        <v>111</v>
      </c>
      <c r="C200" s="21" t="s">
        <v>56</v>
      </c>
      <c r="D200" s="21" t="s">
        <v>32</v>
      </c>
      <c r="E200" s="24" t="s">
        <v>281</v>
      </c>
      <c r="F200" s="87" t="s">
        <v>35</v>
      </c>
      <c r="G200" s="25" t="n">
        <f aca="false">+G201</f>
        <v>27067</v>
      </c>
      <c r="H200" s="25" t="n">
        <f aca="false">+H201</f>
        <v>0</v>
      </c>
      <c r="I200" s="25" t="n">
        <f aca="false">+I201</f>
        <v>0</v>
      </c>
      <c r="J200" s="25" t="n">
        <f aca="false">+J201</f>
        <v>27067</v>
      </c>
      <c r="K200" s="25" t="n">
        <f aca="false">+K201</f>
        <v>0</v>
      </c>
      <c r="L200" s="25" t="n">
        <f aca="false">+L201</f>
        <v>0</v>
      </c>
      <c r="M200" s="25" t="n">
        <f aca="false">+M201</f>
        <v>0</v>
      </c>
      <c r="N200" s="25" t="n">
        <f aca="false">+N201</f>
        <v>0</v>
      </c>
      <c r="O200" s="25" t="n">
        <f aca="false">+O201</f>
        <v>0</v>
      </c>
      <c r="P200" s="25" t="n">
        <f aca="false">+P201</f>
        <v>0</v>
      </c>
      <c r="Q200" s="25" t="n">
        <f aca="false">+Q201</f>
        <v>0</v>
      </c>
      <c r="R200" s="25" t="n">
        <f aca="false">+R201</f>
        <v>0</v>
      </c>
    </row>
    <row r="201" customFormat="false" ht="21.6" hidden="false" customHeight="true" outlineLevel="0" collapsed="false">
      <c r="A201" s="23" t="s">
        <v>113</v>
      </c>
      <c r="B201" s="24" t="n">
        <v>111</v>
      </c>
      <c r="C201" s="21" t="s">
        <v>56</v>
      </c>
      <c r="D201" s="21" t="s">
        <v>32</v>
      </c>
      <c r="E201" s="24" t="s">
        <v>281</v>
      </c>
      <c r="F201" s="87" t="n">
        <v>800</v>
      </c>
      <c r="G201" s="25" t="n">
        <f aca="false">+комитеты!H684</f>
        <v>27067</v>
      </c>
      <c r="H201" s="25" t="n">
        <f aca="false">+комитеты!I684</f>
        <v>0</v>
      </c>
      <c r="I201" s="25" t="n">
        <f aca="false">+комитеты!J684</f>
        <v>0</v>
      </c>
      <c r="J201" s="25" t="n">
        <f aca="false">+комитеты!K684</f>
        <v>27067</v>
      </c>
      <c r="K201" s="25" t="n">
        <f aca="false">+комитеты!Z684</f>
        <v>0</v>
      </c>
      <c r="L201" s="25" t="n">
        <f aca="false">+комитеты!AA684</f>
        <v>0</v>
      </c>
      <c r="M201" s="25" t="n">
        <f aca="false">+комитеты!AB684</f>
        <v>0</v>
      </c>
      <c r="N201" s="25" t="n">
        <f aca="false">+комитеты!AC684</f>
        <v>0</v>
      </c>
      <c r="O201" s="25" t="n">
        <f aca="false">+комитеты!AK684</f>
        <v>0</v>
      </c>
      <c r="P201" s="25" t="n">
        <f aca="false">+комитеты!AL684</f>
        <v>0</v>
      </c>
      <c r="Q201" s="25" t="n">
        <f aca="false">+комитеты!AM684</f>
        <v>0</v>
      </c>
      <c r="R201" s="25" t="n">
        <f aca="false">+комитеты!AN684</f>
        <v>0</v>
      </c>
    </row>
    <row r="202" customFormat="false" ht="34.95" hidden="true" customHeight="true" outlineLevel="0" collapsed="false">
      <c r="A202" s="23" t="s">
        <v>282</v>
      </c>
      <c r="B202" s="24" t="n">
        <v>111</v>
      </c>
      <c r="C202" s="21" t="s">
        <v>56</v>
      </c>
      <c r="D202" s="21" t="s">
        <v>32</v>
      </c>
      <c r="E202" s="24" t="s">
        <v>283</v>
      </c>
      <c r="F202" s="87" t="s">
        <v>35</v>
      </c>
      <c r="G202" s="25" t="n">
        <f aca="false">+G203</f>
        <v>0</v>
      </c>
      <c r="H202" s="25" t="n">
        <f aca="false">+H203</f>
        <v>0</v>
      </c>
      <c r="I202" s="25" t="n">
        <f aca="false">+I203</f>
        <v>0</v>
      </c>
      <c r="J202" s="25" t="n">
        <f aca="false">+J203</f>
        <v>0</v>
      </c>
      <c r="K202" s="25" t="n">
        <f aca="false">+K203</f>
        <v>0</v>
      </c>
      <c r="L202" s="25" t="n">
        <f aca="false">+L203</f>
        <v>0</v>
      </c>
      <c r="M202" s="25" t="n">
        <f aca="false">+M203</f>
        <v>0</v>
      </c>
      <c r="N202" s="25" t="n">
        <f aca="false">+N203</f>
        <v>0</v>
      </c>
      <c r="O202" s="25" t="n">
        <f aca="false">+O203</f>
        <v>0</v>
      </c>
      <c r="P202" s="25" t="n">
        <f aca="false">+P203</f>
        <v>0</v>
      </c>
      <c r="Q202" s="25" t="n">
        <f aca="false">+Q203</f>
        <v>0</v>
      </c>
      <c r="R202" s="25" t="n">
        <f aca="false">+R203</f>
        <v>0</v>
      </c>
    </row>
    <row r="203" customFormat="false" ht="47.25" hidden="true" customHeight="true" outlineLevel="0" collapsed="false">
      <c r="A203" s="20" t="s">
        <v>284</v>
      </c>
      <c r="B203" s="24" t="n">
        <v>111</v>
      </c>
      <c r="C203" s="21" t="s">
        <v>56</v>
      </c>
      <c r="D203" s="21" t="s">
        <v>32</v>
      </c>
      <c r="E203" s="24" t="s">
        <v>285</v>
      </c>
      <c r="F203" s="87" t="s">
        <v>35</v>
      </c>
      <c r="G203" s="25" t="n">
        <f aca="false">+G204</f>
        <v>0</v>
      </c>
      <c r="H203" s="25" t="n">
        <f aca="false">+H204</f>
        <v>0</v>
      </c>
      <c r="I203" s="25" t="n">
        <f aca="false">+I204</f>
        <v>0</v>
      </c>
      <c r="J203" s="25" t="n">
        <f aca="false">+J204</f>
        <v>0</v>
      </c>
      <c r="K203" s="25" t="n">
        <f aca="false">+K204</f>
        <v>0</v>
      </c>
      <c r="L203" s="25" t="n">
        <f aca="false">+L204</f>
        <v>0</v>
      </c>
      <c r="M203" s="25" t="n">
        <f aca="false">+M204</f>
        <v>0</v>
      </c>
      <c r="N203" s="25" t="n">
        <f aca="false">+N204</f>
        <v>0</v>
      </c>
      <c r="O203" s="25" t="n">
        <f aca="false">+O204</f>
        <v>0</v>
      </c>
      <c r="P203" s="25" t="n">
        <f aca="false">+P204</f>
        <v>0</v>
      </c>
      <c r="Q203" s="25" t="n">
        <f aca="false">+Q204</f>
        <v>0</v>
      </c>
      <c r="R203" s="25" t="n">
        <f aca="false">+R204</f>
        <v>0</v>
      </c>
    </row>
    <row r="204" customFormat="false" ht="18" hidden="true" customHeight="true" outlineLevel="0" collapsed="false">
      <c r="A204" s="23" t="s">
        <v>113</v>
      </c>
      <c r="B204" s="24" t="n">
        <v>111</v>
      </c>
      <c r="C204" s="21" t="s">
        <v>56</v>
      </c>
      <c r="D204" s="21" t="s">
        <v>32</v>
      </c>
      <c r="E204" s="24" t="s">
        <v>285</v>
      </c>
      <c r="F204" s="87" t="n">
        <v>800</v>
      </c>
      <c r="G204" s="141" t="n">
        <f aca="false">+комитеты!H688</f>
        <v>0</v>
      </c>
      <c r="H204" s="141" t="n">
        <f aca="false">+комитеты!I688</f>
        <v>0</v>
      </c>
      <c r="I204" s="141" t="n">
        <f aca="false">+комитеты!J688</f>
        <v>0</v>
      </c>
      <c r="J204" s="141" t="n">
        <f aca="false">+комитеты!K688</f>
        <v>0</v>
      </c>
      <c r="K204" s="141" t="n">
        <f aca="false">+комитеты!Z688</f>
        <v>0</v>
      </c>
      <c r="L204" s="141" t="n">
        <f aca="false">+комитеты!AA688</f>
        <v>0</v>
      </c>
      <c r="M204" s="141" t="n">
        <f aca="false">+комитеты!AB688</f>
        <v>0</v>
      </c>
      <c r="N204" s="141" t="n">
        <f aca="false">+комитеты!AC688</f>
        <v>0</v>
      </c>
      <c r="O204" s="141" t="n">
        <f aca="false">+комитеты!AK688</f>
        <v>0</v>
      </c>
      <c r="P204" s="141" t="n">
        <f aca="false">+комитеты!AL688</f>
        <v>0</v>
      </c>
      <c r="Q204" s="141" t="n">
        <f aca="false">+комитеты!AM688</f>
        <v>0</v>
      </c>
      <c r="R204" s="141" t="n">
        <f aca="false">+комитеты!AN688</f>
        <v>0</v>
      </c>
    </row>
    <row r="205" customFormat="false" ht="35.4" hidden="false" customHeight="true" outlineLevel="0" collapsed="false">
      <c r="A205" s="171" t="s">
        <v>286</v>
      </c>
      <c r="B205" s="24" t="n">
        <v>111</v>
      </c>
      <c r="C205" s="24" t="s">
        <v>56</v>
      </c>
      <c r="D205" s="21" t="s">
        <v>32</v>
      </c>
      <c r="E205" s="24" t="s">
        <v>287</v>
      </c>
      <c r="F205" s="87" t="s">
        <v>35</v>
      </c>
      <c r="G205" s="141" t="n">
        <f aca="false">G206</f>
        <v>61969.27</v>
      </c>
      <c r="H205" s="141" t="n">
        <f aca="false">H206</f>
        <v>0</v>
      </c>
      <c r="I205" s="141" t="n">
        <f aca="false">I206</f>
        <v>0</v>
      </c>
      <c r="J205" s="141" t="n">
        <f aca="false">J206</f>
        <v>61969.27</v>
      </c>
      <c r="K205" s="141" t="n">
        <f aca="false">K206</f>
        <v>62454.5</v>
      </c>
      <c r="L205" s="141" t="n">
        <f aca="false">L206</f>
        <v>0</v>
      </c>
      <c r="M205" s="141" t="n">
        <f aca="false">M206</f>
        <v>0</v>
      </c>
      <c r="N205" s="141" t="n">
        <f aca="false">N206</f>
        <v>62454.5</v>
      </c>
      <c r="O205" s="141" t="n">
        <f aca="false">O206</f>
        <v>50554.8</v>
      </c>
      <c r="P205" s="141" t="n">
        <f aca="false">P206</f>
        <v>0</v>
      </c>
      <c r="Q205" s="141" t="n">
        <f aca="false">Q206</f>
        <v>0</v>
      </c>
      <c r="R205" s="141" t="n">
        <f aca="false">R206</f>
        <v>50554.8</v>
      </c>
    </row>
    <row r="206" customFormat="false" ht="31.5" hidden="false" customHeight="true" outlineLevel="0" collapsed="false">
      <c r="A206" s="20" t="s">
        <v>290</v>
      </c>
      <c r="B206" s="24"/>
      <c r="C206" s="24" t="s">
        <v>56</v>
      </c>
      <c r="D206" s="21" t="s">
        <v>32</v>
      </c>
      <c r="E206" s="24" t="s">
        <v>291</v>
      </c>
      <c r="F206" s="87" t="s">
        <v>35</v>
      </c>
      <c r="G206" s="141" t="n">
        <f aca="false">G207</f>
        <v>61969.27</v>
      </c>
      <c r="H206" s="141" t="n">
        <f aca="false">H207</f>
        <v>0</v>
      </c>
      <c r="I206" s="141" t="n">
        <f aca="false">I207</f>
        <v>0</v>
      </c>
      <c r="J206" s="141" t="n">
        <f aca="false">J207</f>
        <v>61969.27</v>
      </c>
      <c r="K206" s="141" t="n">
        <f aca="false">K207</f>
        <v>62454.5</v>
      </c>
      <c r="L206" s="141" t="n">
        <f aca="false">L207</f>
        <v>0</v>
      </c>
      <c r="M206" s="141" t="n">
        <f aca="false">M207</f>
        <v>0</v>
      </c>
      <c r="N206" s="141" t="n">
        <f aca="false">N207</f>
        <v>62454.5</v>
      </c>
      <c r="O206" s="141" t="n">
        <f aca="false">O207</f>
        <v>50554.8</v>
      </c>
      <c r="P206" s="141" t="n">
        <f aca="false">P207</f>
        <v>0</v>
      </c>
      <c r="Q206" s="141" t="n">
        <f aca="false">Q207</f>
        <v>0</v>
      </c>
      <c r="R206" s="141" t="n">
        <f aca="false">R207</f>
        <v>50554.8</v>
      </c>
    </row>
    <row r="207" customFormat="false" ht="31.2" hidden="false" customHeight="false" outlineLevel="0" collapsed="false">
      <c r="A207" s="140" t="s">
        <v>805</v>
      </c>
      <c r="B207" s="24" t="n">
        <v>111</v>
      </c>
      <c r="C207" s="24" t="s">
        <v>56</v>
      </c>
      <c r="D207" s="21" t="s">
        <v>32</v>
      </c>
      <c r="E207" s="24" t="s">
        <v>291</v>
      </c>
      <c r="F207" s="87" t="n">
        <v>400</v>
      </c>
      <c r="G207" s="141" t="n">
        <f aca="false">+комитеты!H800</f>
        <v>61969.27</v>
      </c>
      <c r="H207" s="141" t="n">
        <f aca="false">+комитеты!I800</f>
        <v>0</v>
      </c>
      <c r="I207" s="141" t="n">
        <f aca="false">+комитеты!J800</f>
        <v>0</v>
      </c>
      <c r="J207" s="141" t="n">
        <f aca="false">+комитеты!K800</f>
        <v>61969.27</v>
      </c>
      <c r="K207" s="141" t="n">
        <f aca="false">+комитеты!Z800</f>
        <v>62454.5</v>
      </c>
      <c r="L207" s="141" t="n">
        <f aca="false">+комитеты!AA800</f>
        <v>0</v>
      </c>
      <c r="M207" s="141" t="n">
        <f aca="false">+комитеты!AB800</f>
        <v>0</v>
      </c>
      <c r="N207" s="141" t="n">
        <f aca="false">+комитеты!AC800</f>
        <v>62454.5</v>
      </c>
      <c r="O207" s="141" t="n">
        <f aca="false">+комитеты!AK800</f>
        <v>50554.8</v>
      </c>
      <c r="P207" s="141" t="n">
        <f aca="false">+комитеты!AL800</f>
        <v>0</v>
      </c>
      <c r="Q207" s="141" t="n">
        <f aca="false">+комитеты!AM800</f>
        <v>0</v>
      </c>
      <c r="R207" s="141" t="n">
        <f aca="false">+комитеты!AN800</f>
        <v>50554.8</v>
      </c>
    </row>
    <row r="208" customFormat="false" ht="46.8" hidden="true" customHeight="false" outlineLevel="0" collapsed="false">
      <c r="A208" s="23" t="s">
        <v>292</v>
      </c>
      <c r="B208" s="115"/>
      <c r="C208" s="21" t="s">
        <v>56</v>
      </c>
      <c r="D208" s="21" t="s">
        <v>32</v>
      </c>
      <c r="E208" s="24" t="s">
        <v>293</v>
      </c>
      <c r="F208" s="87" t="s">
        <v>35</v>
      </c>
      <c r="G208" s="25" t="n">
        <f aca="false">+G209</f>
        <v>0</v>
      </c>
      <c r="H208" s="25" t="n">
        <f aca="false">+H209</f>
        <v>0</v>
      </c>
      <c r="I208" s="25" t="n">
        <f aca="false">+I209</f>
        <v>0</v>
      </c>
      <c r="J208" s="25" t="n">
        <f aca="false">+J209</f>
        <v>0</v>
      </c>
      <c r="K208" s="25" t="n">
        <f aca="false">+K209</f>
        <v>0</v>
      </c>
      <c r="L208" s="25" t="n">
        <f aca="false">+L209</f>
        <v>0</v>
      </c>
      <c r="M208" s="25" t="n">
        <f aca="false">+M209</f>
        <v>0</v>
      </c>
      <c r="N208" s="25" t="n">
        <f aca="false">+N209</f>
        <v>0</v>
      </c>
      <c r="O208" s="25" t="n">
        <f aca="false">+O209</f>
        <v>0</v>
      </c>
      <c r="P208" s="25" t="n">
        <f aca="false">+P209</f>
        <v>0</v>
      </c>
      <c r="Q208" s="25" t="n">
        <f aca="false">+Q209</f>
        <v>0</v>
      </c>
      <c r="R208" s="25" t="n">
        <f aca="false">+R209</f>
        <v>0</v>
      </c>
    </row>
    <row r="209" customFormat="false" ht="46.8" hidden="true" customHeight="false" outlineLevel="0" collapsed="false">
      <c r="A209" s="20" t="s">
        <v>294</v>
      </c>
      <c r="B209" s="115"/>
      <c r="C209" s="21" t="s">
        <v>56</v>
      </c>
      <c r="D209" s="21" t="s">
        <v>32</v>
      </c>
      <c r="E209" s="24" t="s">
        <v>295</v>
      </c>
      <c r="F209" s="87" t="s">
        <v>35</v>
      </c>
      <c r="G209" s="25" t="n">
        <f aca="false">+G210</f>
        <v>0</v>
      </c>
      <c r="H209" s="25" t="n">
        <f aca="false">+H210</f>
        <v>0</v>
      </c>
      <c r="I209" s="25" t="n">
        <f aca="false">+I210</f>
        <v>0</v>
      </c>
      <c r="J209" s="25" t="n">
        <f aca="false">+J210</f>
        <v>0</v>
      </c>
      <c r="K209" s="25" t="n">
        <f aca="false">+K210</f>
        <v>0</v>
      </c>
      <c r="L209" s="25" t="n">
        <f aca="false">+L210</f>
        <v>0</v>
      </c>
      <c r="M209" s="25" t="n">
        <f aca="false">+M210</f>
        <v>0</v>
      </c>
      <c r="N209" s="25" t="n">
        <f aca="false">+N210</f>
        <v>0</v>
      </c>
      <c r="O209" s="25" t="n">
        <f aca="false">+O210</f>
        <v>0</v>
      </c>
      <c r="P209" s="25" t="n">
        <f aca="false">+P210</f>
        <v>0</v>
      </c>
      <c r="Q209" s="25" t="n">
        <f aca="false">+Q210</f>
        <v>0</v>
      </c>
      <c r="R209" s="25" t="n">
        <f aca="false">+R210</f>
        <v>0</v>
      </c>
    </row>
    <row r="210" customFormat="false" ht="15.6" hidden="true" customHeight="false" outlineLevel="0" collapsed="false">
      <c r="A210" s="23" t="s">
        <v>113</v>
      </c>
      <c r="B210" s="115"/>
      <c r="C210" s="21" t="s">
        <v>56</v>
      </c>
      <c r="D210" s="21" t="s">
        <v>32</v>
      </c>
      <c r="E210" s="24" t="s">
        <v>295</v>
      </c>
      <c r="F210" s="87" t="n">
        <v>800</v>
      </c>
      <c r="G210" s="25" t="n">
        <f aca="false">+комитеты!H692</f>
        <v>0</v>
      </c>
      <c r="H210" s="25" t="n">
        <f aca="false">+комитеты!I692</f>
        <v>0</v>
      </c>
      <c r="I210" s="25" t="n">
        <f aca="false">+комитеты!J692</f>
        <v>0</v>
      </c>
      <c r="J210" s="25" t="n">
        <f aca="false">+комитеты!K692</f>
        <v>0</v>
      </c>
      <c r="K210" s="25" t="n">
        <f aca="false">+комитеты!Z692</f>
        <v>0</v>
      </c>
      <c r="L210" s="25" t="n">
        <f aca="false">+комитеты!AA692</f>
        <v>0</v>
      </c>
      <c r="M210" s="25" t="n">
        <f aca="false">+комитеты!AB692</f>
        <v>0</v>
      </c>
      <c r="N210" s="25" t="n">
        <f aca="false">+комитеты!AC692</f>
        <v>0</v>
      </c>
      <c r="O210" s="25" t="n">
        <f aca="false">+комитеты!AK692</f>
        <v>0</v>
      </c>
      <c r="P210" s="25" t="n">
        <f aca="false">+комитеты!AL692</f>
        <v>0</v>
      </c>
      <c r="Q210" s="25" t="n">
        <f aca="false">+комитеты!AM692</f>
        <v>0</v>
      </c>
      <c r="R210" s="25" t="n">
        <f aca="false">+комитеты!AN692</f>
        <v>0</v>
      </c>
    </row>
    <row r="211" customFormat="false" ht="31.2" hidden="true" customHeight="false" outlineLevel="0" collapsed="false">
      <c r="A211" s="23" t="s">
        <v>234</v>
      </c>
      <c r="B211" s="115"/>
      <c r="C211" s="21" t="s">
        <v>56</v>
      </c>
      <c r="D211" s="21" t="s">
        <v>32</v>
      </c>
      <c r="E211" s="24" t="s">
        <v>235</v>
      </c>
      <c r="F211" s="87" t="s">
        <v>35</v>
      </c>
      <c r="G211" s="25" t="n">
        <f aca="false">G212</f>
        <v>0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  <c r="R211" s="25" t="n">
        <f aca="false">R212</f>
        <v>0</v>
      </c>
    </row>
    <row r="212" customFormat="false" ht="31.2" hidden="true" customHeight="false" outlineLevel="0" collapsed="false">
      <c r="A212" s="23" t="s">
        <v>268</v>
      </c>
      <c r="B212" s="115"/>
      <c r="C212" s="21" t="s">
        <v>56</v>
      </c>
      <c r="D212" s="21" t="s">
        <v>32</v>
      </c>
      <c r="E212" s="24" t="s">
        <v>296</v>
      </c>
      <c r="F212" s="87" t="s">
        <v>35</v>
      </c>
      <c r="G212" s="25" t="n">
        <f aca="false">G213</f>
        <v>0</v>
      </c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25" t="n">
        <f aca="false">K213</f>
        <v>0</v>
      </c>
      <c r="L212" s="25" t="n">
        <f aca="false">L213</f>
        <v>0</v>
      </c>
      <c r="M212" s="25" t="n">
        <f aca="false">M213</f>
        <v>0</v>
      </c>
      <c r="N212" s="25" t="n">
        <f aca="false">N213</f>
        <v>0</v>
      </c>
      <c r="O212" s="25" t="n">
        <f aca="false">O213</f>
        <v>0</v>
      </c>
      <c r="P212" s="25" t="n">
        <f aca="false">P213</f>
        <v>0</v>
      </c>
      <c r="Q212" s="25" t="n">
        <f aca="false">Q213</f>
        <v>0</v>
      </c>
      <c r="R212" s="25" t="n">
        <f aca="false">R213</f>
        <v>0</v>
      </c>
    </row>
    <row r="213" customFormat="false" ht="15.6" hidden="true" customHeight="false" outlineLevel="0" collapsed="false">
      <c r="A213" s="140" t="s">
        <v>112</v>
      </c>
      <c r="B213" s="115"/>
      <c r="C213" s="21" t="s">
        <v>56</v>
      </c>
      <c r="D213" s="21" t="s">
        <v>32</v>
      </c>
      <c r="E213" s="24" t="s">
        <v>296</v>
      </c>
      <c r="F213" s="87" t="n">
        <v>200</v>
      </c>
      <c r="G213" s="25" t="n">
        <f aca="false">+комитеты!H696</f>
        <v>0</v>
      </c>
      <c r="H213" s="25" t="n">
        <f aca="false">+комитеты!I696</f>
        <v>0</v>
      </c>
      <c r="I213" s="25" t="n">
        <f aca="false">+комитеты!J696</f>
        <v>0</v>
      </c>
      <c r="J213" s="25" t="n">
        <f aca="false">+комитеты!K696</f>
        <v>0</v>
      </c>
      <c r="K213" s="25" t="n">
        <f aca="false">+комитеты!Z696</f>
        <v>0</v>
      </c>
      <c r="L213" s="25" t="n">
        <f aca="false">+комитеты!AA696</f>
        <v>0</v>
      </c>
      <c r="M213" s="25" t="n">
        <f aca="false">+комитеты!AB696</f>
        <v>0</v>
      </c>
      <c r="N213" s="25" t="n">
        <f aca="false">+комитеты!AC696</f>
        <v>0</v>
      </c>
      <c r="O213" s="25" t="n">
        <f aca="false">+комитеты!AK696</f>
        <v>0</v>
      </c>
      <c r="P213" s="25" t="n">
        <f aca="false">+комитеты!AL696</f>
        <v>0</v>
      </c>
      <c r="Q213" s="25" t="n">
        <f aca="false">+комитеты!AM696</f>
        <v>0</v>
      </c>
      <c r="R213" s="25" t="n">
        <f aca="false">+комитеты!AN696</f>
        <v>0</v>
      </c>
    </row>
    <row r="214" customFormat="false" ht="18.6" hidden="false" customHeight="true" outlineLevel="0" collapsed="false">
      <c r="A214" s="116" t="s">
        <v>64</v>
      </c>
      <c r="B214" s="117" t="n">
        <v>111</v>
      </c>
      <c r="C214" s="117" t="s">
        <v>56</v>
      </c>
      <c r="D214" s="117" t="s">
        <v>37</v>
      </c>
      <c r="E214" s="117" t="s">
        <v>34</v>
      </c>
      <c r="F214" s="118" t="s">
        <v>35</v>
      </c>
      <c r="G214" s="119" t="n">
        <f aca="false">+G221+G217+G223+G219+G215+G230</f>
        <v>32606.83</v>
      </c>
      <c r="H214" s="119" t="n">
        <f aca="false">+H221+H217+H223+H219+H215+H230</f>
        <v>0</v>
      </c>
      <c r="I214" s="119" t="n">
        <f aca="false">+I221+I217+I223+I219+I215+I230</f>
        <v>0</v>
      </c>
      <c r="J214" s="119" t="n">
        <f aca="false">+J221+J217+J223+J219+J215+J230</f>
        <v>32606.83</v>
      </c>
      <c r="K214" s="119" t="n">
        <f aca="false">+K221+K217+K223+K219+K215+K230</f>
        <v>16674</v>
      </c>
      <c r="L214" s="119" t="n">
        <f aca="false">+L221+L217+L223+L219+L215+L230</f>
        <v>0</v>
      </c>
      <c r="M214" s="119" t="n">
        <f aca="false">+M221+M217+M223+M219+M215+M230</f>
        <v>0</v>
      </c>
      <c r="N214" s="119" t="n">
        <f aca="false">+N221+N217+N223+N219+N215+N230</f>
        <v>16674</v>
      </c>
      <c r="O214" s="119" t="n">
        <f aca="false">+O221+O217+O223+O219+O215+O230</f>
        <v>15748</v>
      </c>
      <c r="P214" s="119" t="n">
        <f aca="false">+P221+P217+P223+P219+P215+P230</f>
        <v>0</v>
      </c>
      <c r="Q214" s="119" t="n">
        <f aca="false">+Q221+Q217+Q223+Q219+Q215+Q230</f>
        <v>0</v>
      </c>
      <c r="R214" s="119" t="n">
        <f aca="false">+R221+R217+R223+R219+R215+R230</f>
        <v>15748</v>
      </c>
    </row>
    <row r="215" customFormat="false" ht="21.6" hidden="true" customHeight="true" outlineLevel="0" collapsed="false">
      <c r="A215" s="23" t="s">
        <v>297</v>
      </c>
      <c r="B215" s="30" t="n">
        <v>111</v>
      </c>
      <c r="C215" s="24" t="s">
        <v>56</v>
      </c>
      <c r="D215" s="24" t="s">
        <v>37</v>
      </c>
      <c r="E215" s="24" t="s">
        <v>298</v>
      </c>
      <c r="F215" s="87" t="s">
        <v>35</v>
      </c>
      <c r="G215" s="25" t="n">
        <f aca="false">+G216</f>
        <v>0</v>
      </c>
      <c r="H215" s="25" t="n">
        <f aca="false">+H216</f>
        <v>0</v>
      </c>
      <c r="I215" s="25" t="n">
        <f aca="false">+I216</f>
        <v>0</v>
      </c>
      <c r="J215" s="25" t="n">
        <f aca="false">+J216</f>
        <v>0</v>
      </c>
      <c r="K215" s="25" t="n">
        <f aca="false">+K216</f>
        <v>0</v>
      </c>
      <c r="L215" s="25" t="n">
        <f aca="false">+L216</f>
        <v>0</v>
      </c>
      <c r="M215" s="25" t="n">
        <f aca="false">+M216</f>
        <v>0</v>
      </c>
      <c r="N215" s="25" t="n">
        <f aca="false">+N216</f>
        <v>0</v>
      </c>
      <c r="O215" s="25" t="n">
        <f aca="false">+O216</f>
        <v>0</v>
      </c>
      <c r="P215" s="25" t="n">
        <f aca="false">+P216</f>
        <v>0</v>
      </c>
      <c r="Q215" s="25" t="n">
        <f aca="false">+Q216</f>
        <v>0</v>
      </c>
      <c r="R215" s="25" t="n">
        <f aca="false">+R216</f>
        <v>0</v>
      </c>
    </row>
    <row r="216" customFormat="false" ht="21.6" hidden="true" customHeight="true" outlineLevel="0" collapsed="false">
      <c r="A216" s="140" t="s">
        <v>112</v>
      </c>
      <c r="B216" s="24" t="n">
        <v>111</v>
      </c>
      <c r="C216" s="24" t="s">
        <v>56</v>
      </c>
      <c r="D216" s="24" t="s">
        <v>37</v>
      </c>
      <c r="E216" s="24" t="s">
        <v>298</v>
      </c>
      <c r="F216" s="87" t="n">
        <v>200</v>
      </c>
      <c r="G216" s="25" t="n">
        <f aca="false">+комитеты!H541</f>
        <v>0</v>
      </c>
      <c r="H216" s="25" t="n">
        <f aca="false">+комитеты!I541</f>
        <v>0</v>
      </c>
      <c r="I216" s="25" t="n">
        <f aca="false">+комитеты!J541</f>
        <v>0</v>
      </c>
      <c r="J216" s="25" t="n">
        <f aca="false">+комитеты!K541</f>
        <v>0</v>
      </c>
      <c r="K216" s="25" t="n">
        <f aca="false">+комитеты!Z541</f>
        <v>0</v>
      </c>
      <c r="L216" s="25" t="n">
        <f aca="false">+комитеты!AA541</f>
        <v>0</v>
      </c>
      <c r="M216" s="25" t="n">
        <f aca="false">+комитеты!AB541</f>
        <v>0</v>
      </c>
      <c r="N216" s="25" t="n">
        <f aca="false">+комитеты!AC541</f>
        <v>0</v>
      </c>
      <c r="O216" s="25" t="n">
        <f aca="false">+комитеты!AK541</f>
        <v>0</v>
      </c>
      <c r="P216" s="25" t="n">
        <f aca="false">+комитеты!AL541</f>
        <v>0</v>
      </c>
      <c r="Q216" s="25" t="n">
        <f aca="false">+комитеты!AM541</f>
        <v>0</v>
      </c>
      <c r="R216" s="25" t="n">
        <f aca="false">+комитеты!AN541</f>
        <v>0</v>
      </c>
    </row>
    <row r="217" customFormat="false" ht="15.6" hidden="false" customHeight="false" outlineLevel="0" collapsed="false">
      <c r="A217" s="140" t="s">
        <v>224</v>
      </c>
      <c r="B217" s="186"/>
      <c r="C217" s="24" t="s">
        <v>56</v>
      </c>
      <c r="D217" s="24" t="s">
        <v>37</v>
      </c>
      <c r="E217" s="24" t="s">
        <v>299</v>
      </c>
      <c r="F217" s="87" t="s">
        <v>35</v>
      </c>
      <c r="G217" s="25" t="n">
        <f aca="false">+G218</f>
        <v>32606.83</v>
      </c>
      <c r="H217" s="25" t="n">
        <f aca="false">+H218</f>
        <v>0</v>
      </c>
      <c r="I217" s="25" t="n">
        <f aca="false">+I218</f>
        <v>0</v>
      </c>
      <c r="J217" s="25" t="n">
        <f aca="false">+J218</f>
        <v>32606.83</v>
      </c>
      <c r="K217" s="25" t="n">
        <f aca="false">+K218</f>
        <v>16674</v>
      </c>
      <c r="L217" s="25" t="n">
        <f aca="false">+L218</f>
        <v>0</v>
      </c>
      <c r="M217" s="25" t="n">
        <f aca="false">+M218</f>
        <v>0</v>
      </c>
      <c r="N217" s="25" t="n">
        <f aca="false">+N218</f>
        <v>16674</v>
      </c>
      <c r="O217" s="25" t="n">
        <f aca="false">+O218</f>
        <v>15748</v>
      </c>
      <c r="P217" s="25" t="n">
        <f aca="false">+P218</f>
        <v>0</v>
      </c>
      <c r="Q217" s="25" t="n">
        <f aca="false">+Q218</f>
        <v>0</v>
      </c>
      <c r="R217" s="25" t="n">
        <f aca="false">+R218</f>
        <v>15748</v>
      </c>
    </row>
    <row r="218" customFormat="false" ht="31.2" hidden="false" customHeight="false" outlineLevel="0" collapsed="false">
      <c r="A218" s="140" t="s">
        <v>226</v>
      </c>
      <c r="B218" s="186"/>
      <c r="C218" s="24" t="s">
        <v>56</v>
      </c>
      <c r="D218" s="24" t="s">
        <v>37</v>
      </c>
      <c r="E218" s="24" t="s">
        <v>299</v>
      </c>
      <c r="F218" s="87" t="n">
        <v>400</v>
      </c>
      <c r="G218" s="25" t="n">
        <f aca="false">+комитеты!H700+комитеты!H804</f>
        <v>32606.83</v>
      </c>
      <c r="H218" s="25" t="n">
        <f aca="false">+комитеты!I700+комитеты!I804</f>
        <v>0</v>
      </c>
      <c r="I218" s="25" t="n">
        <f aca="false">+комитеты!J700+комитеты!J804</f>
        <v>0</v>
      </c>
      <c r="J218" s="25" t="n">
        <f aca="false">+комитеты!K700+комитеты!K804</f>
        <v>32606.83</v>
      </c>
      <c r="K218" s="25" t="n">
        <f aca="false">+комитеты!Z700+комитеты!Z804</f>
        <v>16674</v>
      </c>
      <c r="L218" s="25" t="n">
        <f aca="false">+комитеты!AA700+комитеты!AA804</f>
        <v>0</v>
      </c>
      <c r="M218" s="25" t="n">
        <f aca="false">+комитеты!AB700+комитеты!AB804</f>
        <v>0</v>
      </c>
      <c r="N218" s="25" t="n">
        <f aca="false">+комитеты!AC700+комитеты!AC804</f>
        <v>16674</v>
      </c>
      <c r="O218" s="25" t="n">
        <f aca="false">+комитеты!AK700+комитеты!AK804</f>
        <v>15748</v>
      </c>
      <c r="P218" s="25" t="n">
        <f aca="false">+комитеты!AL700+комитеты!AL804</f>
        <v>0</v>
      </c>
      <c r="Q218" s="25" t="n">
        <f aca="false">+комитеты!AM700+комитеты!AM804</f>
        <v>0</v>
      </c>
      <c r="R218" s="25" t="n">
        <f aca="false">+комитеты!AN700+комитеты!AN804</f>
        <v>15748</v>
      </c>
    </row>
    <row r="219" customFormat="false" ht="46.8" hidden="true" customHeight="false" outlineLevel="0" collapsed="false">
      <c r="A219" s="175" t="s">
        <v>300</v>
      </c>
      <c r="B219" s="28" t="n">
        <v>111</v>
      </c>
      <c r="C219" s="28" t="s">
        <v>56</v>
      </c>
      <c r="D219" s="28" t="s">
        <v>37</v>
      </c>
      <c r="E219" s="28" t="s">
        <v>301</v>
      </c>
      <c r="F219" s="169" t="s">
        <v>35</v>
      </c>
      <c r="G219" s="25" t="n">
        <f aca="false">G220</f>
        <v>0</v>
      </c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25" t="n">
        <f aca="false">K220</f>
        <v>0</v>
      </c>
      <c r="L219" s="25" t="n">
        <f aca="false">L220</f>
        <v>0</v>
      </c>
      <c r="M219" s="25" t="n">
        <f aca="false">M220</f>
        <v>0</v>
      </c>
      <c r="N219" s="25" t="n">
        <f aca="false">N220</f>
        <v>0</v>
      </c>
      <c r="O219" s="25" t="n">
        <f aca="false">O220</f>
        <v>0</v>
      </c>
      <c r="P219" s="25" t="n">
        <f aca="false">P220</f>
        <v>0</v>
      </c>
      <c r="Q219" s="25" t="n">
        <f aca="false">Q220</f>
        <v>0</v>
      </c>
      <c r="R219" s="25" t="n">
        <f aca="false">R220</f>
        <v>0</v>
      </c>
    </row>
    <row r="220" customFormat="false" ht="31.2" hidden="true" customHeight="false" outlineLevel="0" collapsed="false">
      <c r="A220" s="176" t="s">
        <v>233</v>
      </c>
      <c r="B220" s="28" t="n">
        <v>111</v>
      </c>
      <c r="C220" s="28" t="s">
        <v>56</v>
      </c>
      <c r="D220" s="28" t="s">
        <v>37</v>
      </c>
      <c r="E220" s="28" t="s">
        <v>301</v>
      </c>
      <c r="F220" s="169" t="n">
        <v>400</v>
      </c>
      <c r="G220" s="25" t="n">
        <f aca="false">комитеты!H808</f>
        <v>0</v>
      </c>
      <c r="H220" s="25" t="n">
        <f aca="false">комитеты!I808</f>
        <v>0</v>
      </c>
      <c r="I220" s="25" t="n">
        <f aca="false">комитеты!J808</f>
        <v>0</v>
      </c>
      <c r="J220" s="25" t="n">
        <f aca="false">комитеты!K808</f>
        <v>0</v>
      </c>
      <c r="K220" s="25" t="n">
        <f aca="false">комитеты!Z808</f>
        <v>0</v>
      </c>
      <c r="L220" s="25" t="n">
        <f aca="false">комитеты!AA808</f>
        <v>0</v>
      </c>
      <c r="M220" s="25" t="n">
        <f aca="false">комитеты!AB808</f>
        <v>0</v>
      </c>
      <c r="N220" s="25" t="n">
        <f aca="false">комитеты!AC808</f>
        <v>0</v>
      </c>
      <c r="O220" s="25" t="n">
        <f aca="false">комитеты!AK808</f>
        <v>0</v>
      </c>
      <c r="P220" s="25" t="n">
        <f aca="false">комитеты!AL808</f>
        <v>0</v>
      </c>
      <c r="Q220" s="25" t="n">
        <f aca="false">комитеты!AM808</f>
        <v>0</v>
      </c>
      <c r="R220" s="25" t="n">
        <f aca="false">комитеты!AN808</f>
        <v>0</v>
      </c>
    </row>
    <row r="221" customFormat="false" ht="51" hidden="true" customHeight="true" outlineLevel="0" collapsed="false">
      <c r="A221" s="175" t="s">
        <v>601</v>
      </c>
      <c r="B221" s="24" t="n">
        <v>111</v>
      </c>
      <c r="C221" s="24" t="s">
        <v>56</v>
      </c>
      <c r="D221" s="24" t="s">
        <v>37</v>
      </c>
      <c r="E221" s="24" t="s">
        <v>307</v>
      </c>
      <c r="F221" s="87" t="s">
        <v>35</v>
      </c>
      <c r="G221" s="25" t="n">
        <f aca="false">+G222</f>
        <v>0</v>
      </c>
      <c r="H221" s="25" t="n">
        <f aca="false">+H222</f>
        <v>0</v>
      </c>
      <c r="I221" s="25" t="n">
        <f aca="false">+I222</f>
        <v>0</v>
      </c>
      <c r="J221" s="25" t="n">
        <f aca="false">+J222</f>
        <v>0</v>
      </c>
      <c r="K221" s="25" t="n">
        <f aca="false">+K222</f>
        <v>0</v>
      </c>
      <c r="L221" s="25" t="n">
        <f aca="false">+L222</f>
        <v>0</v>
      </c>
      <c r="M221" s="25" t="n">
        <f aca="false">+M222</f>
        <v>0</v>
      </c>
      <c r="N221" s="25" t="n">
        <f aca="false">+N222</f>
        <v>0</v>
      </c>
      <c r="O221" s="25" t="n">
        <f aca="false">+O222</f>
        <v>0</v>
      </c>
      <c r="P221" s="25" t="n">
        <f aca="false">+P222</f>
        <v>0</v>
      </c>
      <c r="Q221" s="25" t="n">
        <f aca="false">+Q222</f>
        <v>0</v>
      </c>
      <c r="R221" s="25" t="n">
        <f aca="false">+R222</f>
        <v>0</v>
      </c>
    </row>
    <row r="222" customFormat="false" ht="31.2" hidden="true" customHeight="false" outlineLevel="0" collapsed="false">
      <c r="A222" s="140" t="s">
        <v>233</v>
      </c>
      <c r="B222" s="24" t="n">
        <v>111</v>
      </c>
      <c r="C222" s="24" t="s">
        <v>56</v>
      </c>
      <c r="D222" s="24" t="s">
        <v>37</v>
      </c>
      <c r="E222" s="24" t="s">
        <v>307</v>
      </c>
      <c r="F222" s="87" t="n">
        <v>400</v>
      </c>
      <c r="G222" s="25" t="n">
        <f aca="false">+комитеты!H815</f>
        <v>0</v>
      </c>
      <c r="H222" s="25" t="n">
        <f aca="false">+комитеты!I815</f>
        <v>0</v>
      </c>
      <c r="I222" s="25" t="n">
        <f aca="false">+комитеты!J815</f>
        <v>0</v>
      </c>
      <c r="J222" s="25" t="n">
        <f aca="false">+комитеты!K815</f>
        <v>0</v>
      </c>
      <c r="K222" s="25" t="n">
        <f aca="false">+комитеты!Z815</f>
        <v>0</v>
      </c>
      <c r="L222" s="25" t="n">
        <f aca="false">+комитеты!AA815</f>
        <v>0</v>
      </c>
      <c r="M222" s="25" t="n">
        <f aca="false">+комитеты!AB815</f>
        <v>0</v>
      </c>
      <c r="N222" s="25" t="n">
        <f aca="false">+комитеты!AC815</f>
        <v>0</v>
      </c>
      <c r="O222" s="25" t="n">
        <f aca="false">+комитеты!AK815</f>
        <v>0</v>
      </c>
      <c r="P222" s="25" t="n">
        <f aca="false">+комитеты!AL815</f>
        <v>0</v>
      </c>
      <c r="Q222" s="25" t="n">
        <f aca="false">+комитеты!AM815</f>
        <v>0</v>
      </c>
      <c r="R222" s="25" t="n">
        <f aca="false">+комитеты!AN815</f>
        <v>0</v>
      </c>
    </row>
    <row r="223" customFormat="false" ht="31.2" hidden="true" customHeight="false" outlineLevel="0" collapsed="false">
      <c r="A223" s="140" t="s">
        <v>306</v>
      </c>
      <c r="B223" s="24" t="n">
        <v>111</v>
      </c>
      <c r="C223" s="24" t="s">
        <v>56</v>
      </c>
      <c r="D223" s="24" t="s">
        <v>37</v>
      </c>
      <c r="E223" s="24" t="s">
        <v>307</v>
      </c>
      <c r="F223" s="87" t="s">
        <v>35</v>
      </c>
      <c r="G223" s="25" t="n">
        <f aca="false">+G224+G226+G228</f>
        <v>0</v>
      </c>
      <c r="H223" s="25" t="n">
        <f aca="false">+H224+H226+H228</f>
        <v>0</v>
      </c>
      <c r="I223" s="25" t="n">
        <f aca="false">+I224+I226+I228</f>
        <v>0</v>
      </c>
      <c r="J223" s="25" t="n">
        <f aca="false">+J224+J226+J228</f>
        <v>0</v>
      </c>
      <c r="K223" s="25" t="n">
        <f aca="false">+K224+K226+K228</f>
        <v>0</v>
      </c>
      <c r="L223" s="25" t="n">
        <f aca="false">+L224+L226+L228</f>
        <v>0</v>
      </c>
      <c r="M223" s="25" t="n">
        <f aca="false">+M224+M226+M228</f>
        <v>0</v>
      </c>
      <c r="N223" s="25" t="n">
        <f aca="false">+N224+N226+N228</f>
        <v>0</v>
      </c>
      <c r="O223" s="25" t="n">
        <f aca="false">+O224+O226+O228</f>
        <v>0</v>
      </c>
      <c r="P223" s="25" t="n">
        <f aca="false">+P224+P226+P228</f>
        <v>0</v>
      </c>
      <c r="Q223" s="25" t="n">
        <f aca="false">+Q224+Q226+Q228</f>
        <v>0</v>
      </c>
      <c r="R223" s="25" t="n">
        <f aca="false">+R224+R226+R228</f>
        <v>0</v>
      </c>
    </row>
    <row r="224" customFormat="false" ht="31.2" hidden="true" customHeight="false" outlineLevel="0" collapsed="false">
      <c r="A224" s="140" t="s">
        <v>308</v>
      </c>
      <c r="B224" s="24" t="n">
        <v>111</v>
      </c>
      <c r="C224" s="24" t="s">
        <v>56</v>
      </c>
      <c r="D224" s="24" t="s">
        <v>37</v>
      </c>
      <c r="E224" s="24" t="s">
        <v>309</v>
      </c>
      <c r="F224" s="87" t="s">
        <v>35</v>
      </c>
      <c r="G224" s="25" t="n">
        <f aca="false">+G225</f>
        <v>0</v>
      </c>
      <c r="H224" s="25" t="n">
        <f aca="false">+H225</f>
        <v>0</v>
      </c>
      <c r="I224" s="25" t="n">
        <f aca="false">+I225</f>
        <v>0</v>
      </c>
      <c r="J224" s="25" t="n">
        <f aca="false">+J225</f>
        <v>0</v>
      </c>
      <c r="K224" s="25" t="n">
        <f aca="false">+K225</f>
        <v>0</v>
      </c>
      <c r="L224" s="25" t="n">
        <f aca="false">+L225</f>
        <v>0</v>
      </c>
      <c r="M224" s="25" t="n">
        <f aca="false">+M225</f>
        <v>0</v>
      </c>
      <c r="N224" s="25" t="n">
        <f aca="false">+N225</f>
        <v>0</v>
      </c>
      <c r="O224" s="25" t="n">
        <f aca="false">+O225</f>
        <v>0</v>
      </c>
      <c r="P224" s="25" t="n">
        <f aca="false">+P225</f>
        <v>0</v>
      </c>
      <c r="Q224" s="25" t="n">
        <f aca="false">+Q225</f>
        <v>0</v>
      </c>
      <c r="R224" s="25" t="n">
        <f aca="false">+R225</f>
        <v>0</v>
      </c>
    </row>
    <row r="225" customFormat="false" ht="31.2" hidden="true" customHeight="false" outlineLevel="0" collapsed="false">
      <c r="A225" s="140" t="s">
        <v>233</v>
      </c>
      <c r="B225" s="24" t="n">
        <v>111</v>
      </c>
      <c r="C225" s="24" t="s">
        <v>56</v>
      </c>
      <c r="D225" s="24" t="s">
        <v>37</v>
      </c>
      <c r="E225" s="24" t="s">
        <v>309</v>
      </c>
      <c r="F225" s="87" t="n">
        <v>400</v>
      </c>
      <c r="G225" s="141" t="n">
        <f aca="false">+комитеты!H819</f>
        <v>0</v>
      </c>
      <c r="H225" s="141" t="n">
        <f aca="false">+комитеты!I819</f>
        <v>0</v>
      </c>
      <c r="I225" s="141" t="n">
        <f aca="false">+комитеты!J819</f>
        <v>0</v>
      </c>
      <c r="J225" s="141" t="n">
        <f aca="false">+комитеты!K819</f>
        <v>0</v>
      </c>
      <c r="K225" s="141" t="n">
        <f aca="false">+комитеты!Z819</f>
        <v>0</v>
      </c>
      <c r="L225" s="141" t="n">
        <f aca="false">+комитеты!AA819</f>
        <v>0</v>
      </c>
      <c r="M225" s="141" t="n">
        <f aca="false">+комитеты!AB819</f>
        <v>0</v>
      </c>
      <c r="N225" s="141" t="n">
        <f aca="false">+комитеты!AC819</f>
        <v>0</v>
      </c>
      <c r="O225" s="141" t="n">
        <f aca="false">+комитеты!AK819</f>
        <v>0</v>
      </c>
      <c r="P225" s="141" t="n">
        <f aca="false">+комитеты!AL819</f>
        <v>0</v>
      </c>
      <c r="Q225" s="141" t="n">
        <f aca="false">+комитеты!AM819</f>
        <v>0</v>
      </c>
      <c r="R225" s="141" t="n">
        <f aca="false">+комитеты!AN819</f>
        <v>0</v>
      </c>
    </row>
    <row r="226" customFormat="false" ht="31.2" hidden="true" customHeight="false" outlineLevel="0" collapsed="false">
      <c r="A226" s="140" t="s">
        <v>310</v>
      </c>
      <c r="B226" s="24" t="n">
        <v>111</v>
      </c>
      <c r="C226" s="24" t="s">
        <v>56</v>
      </c>
      <c r="D226" s="24" t="s">
        <v>37</v>
      </c>
      <c r="E226" s="24" t="s">
        <v>311</v>
      </c>
      <c r="F226" s="87" t="s">
        <v>35</v>
      </c>
      <c r="G226" s="141" t="n">
        <f aca="false">+G227</f>
        <v>0</v>
      </c>
      <c r="H226" s="141" t="n">
        <f aca="false">+H227</f>
        <v>0</v>
      </c>
      <c r="I226" s="141" t="n">
        <f aca="false">+I227</f>
        <v>0</v>
      </c>
      <c r="J226" s="141" t="n">
        <f aca="false">+J227</f>
        <v>0</v>
      </c>
      <c r="K226" s="141" t="n">
        <f aca="false">+K227</f>
        <v>0</v>
      </c>
      <c r="L226" s="141" t="n">
        <f aca="false">+L227</f>
        <v>0</v>
      </c>
      <c r="M226" s="141" t="n">
        <f aca="false">+M227</f>
        <v>0</v>
      </c>
      <c r="N226" s="141" t="n">
        <f aca="false">+N227</f>
        <v>0</v>
      </c>
      <c r="O226" s="141" t="n">
        <f aca="false">+O227</f>
        <v>0</v>
      </c>
      <c r="P226" s="141" t="n">
        <f aca="false">+P227</f>
        <v>0</v>
      </c>
      <c r="Q226" s="141" t="n">
        <f aca="false">+Q227</f>
        <v>0</v>
      </c>
      <c r="R226" s="141" t="n">
        <f aca="false">+R227</f>
        <v>0</v>
      </c>
    </row>
    <row r="227" customFormat="false" ht="31.2" hidden="true" customHeight="false" outlineLevel="0" collapsed="false">
      <c r="A227" s="140" t="s">
        <v>233</v>
      </c>
      <c r="B227" s="24" t="n">
        <v>111</v>
      </c>
      <c r="C227" s="24" t="s">
        <v>56</v>
      </c>
      <c r="D227" s="24" t="s">
        <v>37</v>
      </c>
      <c r="E227" s="24" t="s">
        <v>311</v>
      </c>
      <c r="F227" s="87" t="n">
        <v>400</v>
      </c>
      <c r="G227" s="141" t="n">
        <f aca="false">+комитеты!H822</f>
        <v>0</v>
      </c>
      <c r="H227" s="141" t="n">
        <f aca="false">+комитеты!I822</f>
        <v>0</v>
      </c>
      <c r="I227" s="141" t="n">
        <f aca="false">+комитеты!J822</f>
        <v>0</v>
      </c>
      <c r="J227" s="141" t="n">
        <f aca="false">+комитеты!K822</f>
        <v>0</v>
      </c>
      <c r="K227" s="141" t="n">
        <f aca="false">+комитеты!Z822</f>
        <v>0</v>
      </c>
      <c r="L227" s="141" t="n">
        <f aca="false">+комитеты!AA822</f>
        <v>0</v>
      </c>
      <c r="M227" s="141" t="n">
        <f aca="false">+комитеты!AB822</f>
        <v>0</v>
      </c>
      <c r="N227" s="141" t="n">
        <f aca="false">+комитеты!AC822</f>
        <v>0</v>
      </c>
      <c r="O227" s="141" t="n">
        <f aca="false">+комитеты!AK822</f>
        <v>0</v>
      </c>
      <c r="P227" s="141" t="n">
        <f aca="false">+комитеты!AL822</f>
        <v>0</v>
      </c>
      <c r="Q227" s="141" t="n">
        <f aca="false">+комитеты!AM822</f>
        <v>0</v>
      </c>
      <c r="R227" s="141" t="n">
        <f aca="false">+комитеты!AN822</f>
        <v>0</v>
      </c>
    </row>
    <row r="228" customFormat="false" ht="31.2" hidden="true" customHeight="false" outlineLevel="0" collapsed="false">
      <c r="A228" s="140" t="s">
        <v>312</v>
      </c>
      <c r="B228" s="24" t="n">
        <v>111</v>
      </c>
      <c r="C228" s="24" t="s">
        <v>56</v>
      </c>
      <c r="D228" s="24" t="s">
        <v>37</v>
      </c>
      <c r="E228" s="24" t="s">
        <v>313</v>
      </c>
      <c r="F228" s="87" t="s">
        <v>35</v>
      </c>
      <c r="G228" s="141" t="n">
        <f aca="false">+G229</f>
        <v>0</v>
      </c>
      <c r="H228" s="141" t="n">
        <f aca="false">+H229</f>
        <v>0</v>
      </c>
      <c r="I228" s="141" t="n">
        <f aca="false">+I229</f>
        <v>0</v>
      </c>
      <c r="J228" s="141" t="n">
        <f aca="false">+J229</f>
        <v>0</v>
      </c>
      <c r="K228" s="141" t="n">
        <f aca="false">+K229</f>
        <v>0</v>
      </c>
      <c r="L228" s="141" t="n">
        <f aca="false">+L229</f>
        <v>0</v>
      </c>
      <c r="M228" s="141" t="n">
        <f aca="false">+M229</f>
        <v>0</v>
      </c>
      <c r="N228" s="141" t="n">
        <f aca="false">+N229</f>
        <v>0</v>
      </c>
      <c r="O228" s="141" t="n">
        <f aca="false">+O229</f>
        <v>0</v>
      </c>
      <c r="P228" s="141" t="n">
        <f aca="false">+P229</f>
        <v>0</v>
      </c>
      <c r="Q228" s="141" t="n">
        <f aca="false">+Q229</f>
        <v>0</v>
      </c>
      <c r="R228" s="141" t="n">
        <f aca="false">+R229</f>
        <v>0</v>
      </c>
    </row>
    <row r="229" customFormat="false" ht="31.2" hidden="true" customHeight="false" outlineLevel="0" collapsed="false">
      <c r="A229" s="140" t="s">
        <v>233</v>
      </c>
      <c r="B229" s="24" t="n">
        <v>111</v>
      </c>
      <c r="C229" s="24" t="s">
        <v>56</v>
      </c>
      <c r="D229" s="24" t="s">
        <v>37</v>
      </c>
      <c r="E229" s="24" t="s">
        <v>313</v>
      </c>
      <c r="F229" s="87" t="n">
        <v>400</v>
      </c>
      <c r="G229" s="141" t="n">
        <f aca="false">+комитеты!H825</f>
        <v>0</v>
      </c>
      <c r="H229" s="141" t="n">
        <f aca="false">+комитеты!I825</f>
        <v>0</v>
      </c>
      <c r="I229" s="141" t="n">
        <f aca="false">+комитеты!J825</f>
        <v>0</v>
      </c>
      <c r="J229" s="141" t="n">
        <f aca="false">+комитеты!K825</f>
        <v>0</v>
      </c>
      <c r="K229" s="141" t="n">
        <f aca="false">+комитеты!Z825</f>
        <v>0</v>
      </c>
      <c r="L229" s="141" t="n">
        <f aca="false">+комитеты!AA825</f>
        <v>0</v>
      </c>
      <c r="M229" s="141" t="n">
        <f aca="false">+комитеты!AB825</f>
        <v>0</v>
      </c>
      <c r="N229" s="141" t="n">
        <f aca="false">+комитеты!AC825</f>
        <v>0</v>
      </c>
      <c r="O229" s="141" t="n">
        <f aca="false">+комитеты!AK825</f>
        <v>0</v>
      </c>
      <c r="P229" s="141" t="n">
        <f aca="false">+комитеты!AL825</f>
        <v>0</v>
      </c>
      <c r="Q229" s="141" t="n">
        <f aca="false">+комитеты!AM825</f>
        <v>0</v>
      </c>
      <c r="R229" s="141" t="n">
        <f aca="false">+комитеты!AN825</f>
        <v>0</v>
      </c>
    </row>
    <row r="230" customFormat="false" ht="46.8" hidden="true" customHeight="false" outlineLevel="0" collapsed="false">
      <c r="A230" s="140" t="s">
        <v>300</v>
      </c>
      <c r="B230" s="24" t="n">
        <v>111</v>
      </c>
      <c r="C230" s="24" t="s">
        <v>56</v>
      </c>
      <c r="D230" s="24" t="s">
        <v>37</v>
      </c>
      <c r="E230" s="24" t="s">
        <v>314</v>
      </c>
      <c r="F230" s="87" t="s">
        <v>35</v>
      </c>
      <c r="G230" s="141" t="n">
        <f aca="false">+G231</f>
        <v>0</v>
      </c>
      <c r="H230" s="141" t="n">
        <f aca="false">+H231</f>
        <v>0</v>
      </c>
      <c r="I230" s="141" t="n">
        <f aca="false">+I231</f>
        <v>0</v>
      </c>
      <c r="J230" s="141" t="n">
        <f aca="false">+J231</f>
        <v>0</v>
      </c>
      <c r="K230" s="141" t="n">
        <f aca="false">+K231</f>
        <v>0</v>
      </c>
      <c r="L230" s="141" t="n">
        <f aca="false">+L231</f>
        <v>0</v>
      </c>
      <c r="M230" s="141" t="n">
        <f aca="false">+M231</f>
        <v>0</v>
      </c>
      <c r="N230" s="141" t="n">
        <f aca="false">+N231</f>
        <v>0</v>
      </c>
      <c r="O230" s="141" t="n">
        <f aca="false">+O231</f>
        <v>0</v>
      </c>
      <c r="P230" s="141" t="n">
        <f aca="false">+P231</f>
        <v>0</v>
      </c>
      <c r="Q230" s="141" t="n">
        <f aca="false">+Q231</f>
        <v>0</v>
      </c>
      <c r="R230" s="141" t="n">
        <f aca="false">+R231</f>
        <v>0</v>
      </c>
    </row>
    <row r="231" customFormat="false" ht="31.2" hidden="true" customHeight="false" outlineLevel="0" collapsed="false">
      <c r="A231" s="140" t="s">
        <v>233</v>
      </c>
      <c r="B231" s="24" t="n">
        <v>111</v>
      </c>
      <c r="C231" s="24" t="s">
        <v>56</v>
      </c>
      <c r="D231" s="24" t="s">
        <v>37</v>
      </c>
      <c r="E231" s="24" t="s">
        <v>314</v>
      </c>
      <c r="F231" s="87" t="n">
        <v>400</v>
      </c>
      <c r="G231" s="141" t="n">
        <f aca="false">+комитеты!H811</f>
        <v>0</v>
      </c>
      <c r="H231" s="141" t="n">
        <f aca="false">+комитеты!I811</f>
        <v>0</v>
      </c>
      <c r="I231" s="141" t="n">
        <f aca="false">+комитеты!J811</f>
        <v>0</v>
      </c>
      <c r="J231" s="141" t="n">
        <f aca="false">+комитеты!K811</f>
        <v>0</v>
      </c>
      <c r="K231" s="141" t="n">
        <f aca="false">+комитеты!Z811</f>
        <v>0</v>
      </c>
      <c r="L231" s="141" t="n">
        <f aca="false">+комитеты!AA811</f>
        <v>0</v>
      </c>
      <c r="M231" s="141" t="n">
        <f aca="false">+комитеты!AB811</f>
        <v>0</v>
      </c>
      <c r="N231" s="141" t="n">
        <f aca="false">+комитеты!AC811</f>
        <v>0</v>
      </c>
      <c r="O231" s="141" t="n">
        <f aca="false">+комитеты!AK811</f>
        <v>0</v>
      </c>
      <c r="P231" s="141" t="n">
        <f aca="false">+комитеты!AL811</f>
        <v>0</v>
      </c>
      <c r="Q231" s="141" t="n">
        <f aca="false">+комитеты!AM811</f>
        <v>0</v>
      </c>
      <c r="R231" s="141" t="n">
        <f aca="false">+комитеты!AN811</f>
        <v>0</v>
      </c>
    </row>
    <row r="232" customFormat="false" ht="18" hidden="false" customHeight="true" outlineLevel="0" collapsed="false">
      <c r="A232" s="116" t="s">
        <v>65</v>
      </c>
      <c r="B232" s="117" t="n">
        <v>111</v>
      </c>
      <c r="C232" s="117" t="s">
        <v>56</v>
      </c>
      <c r="D232" s="117" t="s">
        <v>39</v>
      </c>
      <c r="E232" s="117" t="s">
        <v>34</v>
      </c>
      <c r="F232" s="118" t="s">
        <v>35</v>
      </c>
      <c r="G232" s="187" t="n">
        <f aca="false">G233+G242+G261+G263+G265+G267+G269+G271+G274+G277</f>
        <v>36074.2</v>
      </c>
      <c r="H232" s="187" t="n">
        <f aca="false">H233+H242+H261+H263+H265+H267+H269+H271+H274+H277</f>
        <v>0</v>
      </c>
      <c r="I232" s="187" t="n">
        <f aca="false">I233+I242+I261+I263+I265+I267+I269+I271+I274+I277</f>
        <v>0</v>
      </c>
      <c r="J232" s="187" t="n">
        <f aca="false">J233+J242+J261+J263+J265+J267+J269+J271+J274+J277</f>
        <v>36074.2</v>
      </c>
      <c r="K232" s="187" t="n">
        <f aca="false">K233+K242+K261+K263+K265+K267+K269+K271+K274+K277</f>
        <v>36142.7</v>
      </c>
      <c r="L232" s="187" t="n">
        <f aca="false">L233+L242+L261+L263+L265+L267+L269+L271+L274+L277</f>
        <v>0</v>
      </c>
      <c r="M232" s="187" t="n">
        <f aca="false">M233+M242+M261+M263+M265+M267+M269+M271+M274+M277</f>
        <v>0</v>
      </c>
      <c r="N232" s="187" t="n">
        <f aca="false">N233+N242+N261+N263+N265+N267+N269+N271+N274+N277</f>
        <v>36142.7</v>
      </c>
      <c r="O232" s="187" t="n">
        <f aca="false">O233+O242+O261+O263+O265+O267+O269+O271+O274+O277</f>
        <v>34742.7</v>
      </c>
      <c r="P232" s="187" t="n">
        <f aca="false">P233+P242+P261+P263+P265+P267+P269+P271+P274+P277</f>
        <v>0</v>
      </c>
      <c r="Q232" s="187" t="n">
        <f aca="false">Q233+Q242+Q261+Q263+Q265+Q267+Q269+Q271+Q274+Q277</f>
        <v>0</v>
      </c>
      <c r="R232" s="187" t="n">
        <f aca="false">R233+R242+R261+R263+R265+R267+R269+R271+R274+R277</f>
        <v>34742.7</v>
      </c>
    </row>
    <row r="233" customFormat="false" ht="53.25" hidden="false" customHeight="true" outlineLevel="0" collapsed="false">
      <c r="A233" s="23" t="s">
        <v>149</v>
      </c>
      <c r="B233" s="24" t="n">
        <v>111</v>
      </c>
      <c r="C233" s="24" t="s">
        <v>56</v>
      </c>
      <c r="D233" s="24" t="s">
        <v>39</v>
      </c>
      <c r="E233" s="24" t="s">
        <v>150</v>
      </c>
      <c r="F233" s="87" t="s">
        <v>35</v>
      </c>
      <c r="G233" s="25" t="n">
        <f aca="false">+G234+G237</f>
        <v>2497</v>
      </c>
      <c r="H233" s="25" t="n">
        <f aca="false">+H234+H237</f>
        <v>0</v>
      </c>
      <c r="I233" s="25" t="n">
        <f aca="false">+I234+I237</f>
        <v>0</v>
      </c>
      <c r="J233" s="25" t="n">
        <f aca="false">+J234+J237</f>
        <v>2497</v>
      </c>
      <c r="K233" s="25" t="n">
        <f aca="false">+K234+K237</f>
        <v>2534</v>
      </c>
      <c r="L233" s="25" t="n">
        <f aca="false">+L234+L237</f>
        <v>0</v>
      </c>
      <c r="M233" s="25" t="n">
        <f aca="false">+M234+M237</f>
        <v>0</v>
      </c>
      <c r="N233" s="25" t="n">
        <f aca="false">+N234+N237</f>
        <v>2534</v>
      </c>
      <c r="O233" s="25" t="n">
        <f aca="false">+O234+O237</f>
        <v>1134</v>
      </c>
      <c r="P233" s="25" t="n">
        <f aca="false">+P234+P237</f>
        <v>0</v>
      </c>
      <c r="Q233" s="25" t="n">
        <f aca="false">+Q234+Q237</f>
        <v>0</v>
      </c>
      <c r="R233" s="25" t="n">
        <f aca="false">+R234+R237</f>
        <v>1134</v>
      </c>
    </row>
    <row r="234" customFormat="false" ht="72" hidden="false" customHeight="true" outlineLevel="0" collapsed="false">
      <c r="A234" s="23" t="s">
        <v>151</v>
      </c>
      <c r="B234" s="24" t="n">
        <v>111</v>
      </c>
      <c r="C234" s="24" t="s">
        <v>56</v>
      </c>
      <c r="D234" s="24" t="s">
        <v>39</v>
      </c>
      <c r="E234" s="24" t="s">
        <v>152</v>
      </c>
      <c r="F234" s="87" t="s">
        <v>35</v>
      </c>
      <c r="G234" s="25" t="n">
        <f aca="false">+G235</f>
        <v>1363</v>
      </c>
      <c r="H234" s="25" t="n">
        <f aca="false">+H235</f>
        <v>0</v>
      </c>
      <c r="I234" s="25" t="n">
        <f aca="false">+I235</f>
        <v>0</v>
      </c>
      <c r="J234" s="25" t="n">
        <f aca="false">+J235</f>
        <v>1363</v>
      </c>
      <c r="K234" s="25" t="n">
        <f aca="false">+K235</f>
        <v>1400</v>
      </c>
      <c r="L234" s="25" t="n">
        <f aca="false">+L235</f>
        <v>0</v>
      </c>
      <c r="M234" s="25" t="n">
        <f aca="false">+M235</f>
        <v>0</v>
      </c>
      <c r="N234" s="25" t="n">
        <f aca="false">+N235</f>
        <v>1400</v>
      </c>
      <c r="O234" s="25" t="n">
        <f aca="false">+O235</f>
        <v>0</v>
      </c>
      <c r="P234" s="25" t="n">
        <f aca="false">+P235</f>
        <v>0</v>
      </c>
      <c r="Q234" s="25" t="n">
        <f aca="false">+Q235</f>
        <v>0</v>
      </c>
      <c r="R234" s="25" t="n">
        <f aca="false">+R235</f>
        <v>0</v>
      </c>
    </row>
    <row r="235" customFormat="false" ht="19.5" hidden="false" customHeight="true" outlineLevel="0" collapsed="false">
      <c r="A235" s="23" t="s">
        <v>153</v>
      </c>
      <c r="B235" s="24" t="n">
        <v>111</v>
      </c>
      <c r="C235" s="24" t="s">
        <v>56</v>
      </c>
      <c r="D235" s="24" t="s">
        <v>39</v>
      </c>
      <c r="E235" s="24" t="s">
        <v>154</v>
      </c>
      <c r="F235" s="87" t="s">
        <v>35</v>
      </c>
      <c r="G235" s="25" t="n">
        <f aca="false">+G236</f>
        <v>1363</v>
      </c>
      <c r="H235" s="25" t="n">
        <f aca="false">+H236</f>
        <v>0</v>
      </c>
      <c r="I235" s="25" t="n">
        <f aca="false">+I236</f>
        <v>0</v>
      </c>
      <c r="J235" s="25" t="n">
        <f aca="false">+J236</f>
        <v>1363</v>
      </c>
      <c r="K235" s="25" t="n">
        <f aca="false">+K236</f>
        <v>1400</v>
      </c>
      <c r="L235" s="25" t="n">
        <f aca="false">+L236</f>
        <v>0</v>
      </c>
      <c r="M235" s="25" t="n">
        <f aca="false">+M236</f>
        <v>0</v>
      </c>
      <c r="N235" s="25" t="n">
        <f aca="false">+N236</f>
        <v>1400</v>
      </c>
      <c r="O235" s="25" t="n">
        <f aca="false">+O236</f>
        <v>0</v>
      </c>
      <c r="P235" s="25" t="n">
        <f aca="false">+P236</f>
        <v>0</v>
      </c>
      <c r="Q235" s="25" t="n">
        <f aca="false">+Q236</f>
        <v>0</v>
      </c>
      <c r="R235" s="25" t="n">
        <f aca="false">+R236</f>
        <v>0</v>
      </c>
    </row>
    <row r="236" customFormat="false" ht="18" hidden="false" customHeight="true" outlineLevel="0" collapsed="false">
      <c r="A236" s="140" t="s">
        <v>112</v>
      </c>
      <c r="B236" s="24" t="n">
        <v>111</v>
      </c>
      <c r="C236" s="24" t="s">
        <v>56</v>
      </c>
      <c r="D236" s="24" t="s">
        <v>39</v>
      </c>
      <c r="E236" s="24" t="s">
        <v>154</v>
      </c>
      <c r="F236" s="87" t="n">
        <v>200</v>
      </c>
      <c r="G236" s="25" t="n">
        <f aca="false">+комитеты!H547</f>
        <v>1363</v>
      </c>
      <c r="H236" s="25" t="n">
        <f aca="false">+комитеты!I547</f>
        <v>0</v>
      </c>
      <c r="I236" s="25" t="n">
        <f aca="false">+комитеты!J547</f>
        <v>0</v>
      </c>
      <c r="J236" s="25" t="n">
        <f aca="false">+комитеты!K547</f>
        <v>1363</v>
      </c>
      <c r="K236" s="25" t="n">
        <f aca="false">+комитеты!Z547</f>
        <v>1400</v>
      </c>
      <c r="L236" s="25" t="n">
        <f aca="false">+комитеты!AA547</f>
        <v>0</v>
      </c>
      <c r="M236" s="25" t="n">
        <f aca="false">+комитеты!AB547</f>
        <v>0</v>
      </c>
      <c r="N236" s="25" t="n">
        <f aca="false">+комитеты!AC547</f>
        <v>1400</v>
      </c>
      <c r="O236" s="25" t="n">
        <f aca="false">+комитеты!AK547</f>
        <v>0</v>
      </c>
      <c r="P236" s="25" t="n">
        <f aca="false">+комитеты!AL547</f>
        <v>0</v>
      </c>
      <c r="Q236" s="25" t="n">
        <f aca="false">+комитеты!AM547</f>
        <v>0</v>
      </c>
      <c r="R236" s="25" t="n">
        <f aca="false">+комитеты!AN547</f>
        <v>0</v>
      </c>
    </row>
    <row r="237" customFormat="false" ht="37.5" hidden="false" customHeight="true" outlineLevel="0" collapsed="false">
      <c r="A237" s="23" t="s">
        <v>315</v>
      </c>
      <c r="B237" s="24" t="n">
        <v>111</v>
      </c>
      <c r="C237" s="24" t="s">
        <v>56</v>
      </c>
      <c r="D237" s="24" t="s">
        <v>39</v>
      </c>
      <c r="E237" s="24" t="s">
        <v>316</v>
      </c>
      <c r="F237" s="87" t="s">
        <v>35</v>
      </c>
      <c r="G237" s="25" t="n">
        <f aca="false">+G238+G240</f>
        <v>1134</v>
      </c>
      <c r="H237" s="25" t="n">
        <f aca="false">+H238+H240</f>
        <v>0</v>
      </c>
      <c r="I237" s="25" t="n">
        <f aca="false">+I238+I240</f>
        <v>0</v>
      </c>
      <c r="J237" s="25" t="n">
        <f aca="false">+J238+J240</f>
        <v>1134</v>
      </c>
      <c r="K237" s="25" t="n">
        <f aca="false">+K238+K240</f>
        <v>1134</v>
      </c>
      <c r="L237" s="25" t="n">
        <f aca="false">+L238+L240</f>
        <v>0</v>
      </c>
      <c r="M237" s="25" t="n">
        <f aca="false">+M238+M240</f>
        <v>0</v>
      </c>
      <c r="N237" s="25" t="n">
        <f aca="false">+N238+N240</f>
        <v>1134</v>
      </c>
      <c r="O237" s="25" t="n">
        <f aca="false">+O238+O240</f>
        <v>1134</v>
      </c>
      <c r="P237" s="25" t="n">
        <f aca="false">+P238+P240</f>
        <v>0</v>
      </c>
      <c r="Q237" s="25" t="n">
        <f aca="false">+Q238+Q240</f>
        <v>0</v>
      </c>
      <c r="R237" s="25" t="n">
        <f aca="false">+R238+R240</f>
        <v>1134</v>
      </c>
    </row>
    <row r="238" customFormat="false" ht="36.75" hidden="false" customHeight="true" outlineLevel="0" collapsed="false">
      <c r="A238" s="26" t="s">
        <v>317</v>
      </c>
      <c r="B238" s="24" t="n">
        <v>111</v>
      </c>
      <c r="C238" s="24" t="s">
        <v>56</v>
      </c>
      <c r="D238" s="24" t="s">
        <v>39</v>
      </c>
      <c r="E238" s="24" t="s">
        <v>318</v>
      </c>
      <c r="F238" s="87" t="s">
        <v>35</v>
      </c>
      <c r="G238" s="25" t="n">
        <f aca="false">+G239</f>
        <v>1000</v>
      </c>
      <c r="H238" s="25" t="n">
        <f aca="false">+H239</f>
        <v>0</v>
      </c>
      <c r="I238" s="25" t="n">
        <f aca="false">+I239</f>
        <v>0</v>
      </c>
      <c r="J238" s="25" t="n">
        <f aca="false">+J239</f>
        <v>1000</v>
      </c>
      <c r="K238" s="25" t="n">
        <f aca="false">+K239</f>
        <v>1000</v>
      </c>
      <c r="L238" s="25" t="n">
        <f aca="false">+L239</f>
        <v>0</v>
      </c>
      <c r="M238" s="25" t="n">
        <f aca="false">+M239</f>
        <v>0</v>
      </c>
      <c r="N238" s="25" t="n">
        <f aca="false">+N239</f>
        <v>1000</v>
      </c>
      <c r="O238" s="25" t="n">
        <f aca="false">+O239</f>
        <v>1000</v>
      </c>
      <c r="P238" s="25" t="n">
        <f aca="false">+P239</f>
        <v>0</v>
      </c>
      <c r="Q238" s="25" t="n">
        <f aca="false">+Q239</f>
        <v>0</v>
      </c>
      <c r="R238" s="25" t="n">
        <f aca="false">+R239</f>
        <v>1000</v>
      </c>
    </row>
    <row r="239" customFormat="false" ht="25.5" hidden="false" customHeight="true" outlineLevel="0" collapsed="false">
      <c r="A239" s="176" t="s">
        <v>112</v>
      </c>
      <c r="B239" s="24" t="n">
        <v>111</v>
      </c>
      <c r="C239" s="24" t="s">
        <v>56</v>
      </c>
      <c r="D239" s="24" t="s">
        <v>39</v>
      </c>
      <c r="E239" s="24" t="s">
        <v>318</v>
      </c>
      <c r="F239" s="87" t="n">
        <v>200</v>
      </c>
      <c r="G239" s="25" t="n">
        <f aca="false">+комитеты!H831</f>
        <v>1000</v>
      </c>
      <c r="H239" s="25" t="n">
        <f aca="false">+комитеты!I831</f>
        <v>0</v>
      </c>
      <c r="I239" s="25" t="n">
        <f aca="false">+комитеты!J831</f>
        <v>0</v>
      </c>
      <c r="J239" s="25" t="n">
        <f aca="false">+комитеты!K831</f>
        <v>1000</v>
      </c>
      <c r="K239" s="25" t="n">
        <f aca="false">+комитеты!Z831</f>
        <v>1000</v>
      </c>
      <c r="L239" s="25" t="n">
        <f aca="false">+комитеты!AA831</f>
        <v>0</v>
      </c>
      <c r="M239" s="25" t="n">
        <f aca="false">+комитеты!AB831</f>
        <v>0</v>
      </c>
      <c r="N239" s="25" t="n">
        <f aca="false">+комитеты!AC831</f>
        <v>1000</v>
      </c>
      <c r="O239" s="25" t="n">
        <f aca="false">+комитеты!AK831</f>
        <v>1000</v>
      </c>
      <c r="P239" s="25" t="n">
        <f aca="false">+комитеты!AL831</f>
        <v>0</v>
      </c>
      <c r="Q239" s="25" t="n">
        <f aca="false">+комитеты!AM831</f>
        <v>0</v>
      </c>
      <c r="R239" s="25" t="n">
        <f aca="false">+комитеты!AN831</f>
        <v>1000</v>
      </c>
    </row>
    <row r="240" customFormat="false" ht="19.5" hidden="false" customHeight="true" outlineLevel="0" collapsed="false">
      <c r="A240" s="23" t="s">
        <v>319</v>
      </c>
      <c r="B240" s="24" t="n">
        <v>111</v>
      </c>
      <c r="C240" s="24" t="s">
        <v>56</v>
      </c>
      <c r="D240" s="24" t="s">
        <v>39</v>
      </c>
      <c r="E240" s="24" t="s">
        <v>320</v>
      </c>
      <c r="F240" s="87" t="s">
        <v>35</v>
      </c>
      <c r="G240" s="25" t="n">
        <f aca="false">+G241</f>
        <v>134</v>
      </c>
      <c r="H240" s="25" t="n">
        <f aca="false">+H241</f>
        <v>0</v>
      </c>
      <c r="I240" s="25" t="n">
        <f aca="false">+I241</f>
        <v>0</v>
      </c>
      <c r="J240" s="25" t="n">
        <f aca="false">+J241</f>
        <v>134</v>
      </c>
      <c r="K240" s="25" t="n">
        <f aca="false">+K241</f>
        <v>134</v>
      </c>
      <c r="L240" s="25" t="n">
        <f aca="false">+L241</f>
        <v>0</v>
      </c>
      <c r="M240" s="25" t="n">
        <f aca="false">+M241</f>
        <v>0</v>
      </c>
      <c r="N240" s="25" t="n">
        <f aca="false">+N241</f>
        <v>134</v>
      </c>
      <c r="O240" s="25" t="n">
        <f aca="false">+O241</f>
        <v>134</v>
      </c>
      <c r="P240" s="25" t="n">
        <f aca="false">+P241</f>
        <v>0</v>
      </c>
      <c r="Q240" s="25" t="n">
        <f aca="false">+Q241</f>
        <v>0</v>
      </c>
      <c r="R240" s="25" t="n">
        <f aca="false">+R241</f>
        <v>134</v>
      </c>
    </row>
    <row r="241" customFormat="false" ht="25.5" hidden="false" customHeight="true" outlineLevel="0" collapsed="false">
      <c r="A241" s="176" t="s">
        <v>112</v>
      </c>
      <c r="B241" s="24" t="n">
        <v>111</v>
      </c>
      <c r="C241" s="24" t="s">
        <v>56</v>
      </c>
      <c r="D241" s="24" t="s">
        <v>39</v>
      </c>
      <c r="E241" s="24" t="s">
        <v>320</v>
      </c>
      <c r="F241" s="87" t="n">
        <v>200</v>
      </c>
      <c r="G241" s="25" t="n">
        <f aca="false">+комитеты!H551+комитеты!H834</f>
        <v>134</v>
      </c>
      <c r="H241" s="25" t="n">
        <f aca="false">+комитеты!I551+комитеты!I834</f>
        <v>0</v>
      </c>
      <c r="I241" s="25" t="n">
        <f aca="false">+комитеты!J551+комитеты!J834</f>
        <v>0</v>
      </c>
      <c r="J241" s="25" t="n">
        <f aca="false">+комитеты!K551+комитеты!K834</f>
        <v>134</v>
      </c>
      <c r="K241" s="25" t="n">
        <f aca="false">+комитеты!Z551+комитеты!Z834</f>
        <v>134</v>
      </c>
      <c r="L241" s="25" t="n">
        <f aca="false">+комитеты!AA551+комитеты!AA834</f>
        <v>0</v>
      </c>
      <c r="M241" s="25" t="n">
        <f aca="false">+комитеты!AB551+комитеты!AB834</f>
        <v>0</v>
      </c>
      <c r="N241" s="25" t="n">
        <f aca="false">+комитеты!AC551+комитеты!AC834</f>
        <v>134</v>
      </c>
      <c r="O241" s="25" t="n">
        <f aca="false">+комитеты!AK551+комитеты!AK834</f>
        <v>134</v>
      </c>
      <c r="P241" s="25" t="n">
        <f aca="false">+комитеты!AL551+комитеты!AL834</f>
        <v>0</v>
      </c>
      <c r="Q241" s="25" t="n">
        <f aca="false">+комитеты!AM551+комитеты!AM834</f>
        <v>0</v>
      </c>
      <c r="R241" s="25" t="n">
        <f aca="false">+комитеты!AN551+комитеты!AN834</f>
        <v>134</v>
      </c>
    </row>
    <row r="242" customFormat="false" ht="37.5" hidden="false" customHeight="true" outlineLevel="0" collapsed="false">
      <c r="A242" s="189" t="s">
        <v>321</v>
      </c>
      <c r="B242" s="24" t="n">
        <v>111</v>
      </c>
      <c r="C242" s="24" t="s">
        <v>56</v>
      </c>
      <c r="D242" s="24" t="s">
        <v>39</v>
      </c>
      <c r="E242" s="24" t="s">
        <v>322</v>
      </c>
      <c r="F242" s="87" t="s">
        <v>35</v>
      </c>
      <c r="G242" s="25" t="n">
        <f aca="false">+G243+G246+G249+G254</f>
        <v>33577.2</v>
      </c>
      <c r="H242" s="25" t="n">
        <f aca="false">+H243+H246+H249+H254</f>
        <v>0</v>
      </c>
      <c r="I242" s="25" t="n">
        <f aca="false">+I243+I246+I249+I254</f>
        <v>0</v>
      </c>
      <c r="J242" s="25" t="n">
        <f aca="false">+J243+J246+J249+J254</f>
        <v>33577.2</v>
      </c>
      <c r="K242" s="25" t="n">
        <f aca="false">+K243+K246+K249+K254</f>
        <v>33608.7</v>
      </c>
      <c r="L242" s="25" t="n">
        <f aca="false">+L243+L246+L249+L254</f>
        <v>0</v>
      </c>
      <c r="M242" s="25" t="n">
        <f aca="false">+M243+M246+M249+M254</f>
        <v>0</v>
      </c>
      <c r="N242" s="25" t="n">
        <f aca="false">+N243+N246+N249+N254</f>
        <v>33608.7</v>
      </c>
      <c r="O242" s="25" t="n">
        <f aca="false">+O243+O246+O249+O254</f>
        <v>33608.7</v>
      </c>
      <c r="P242" s="25" t="n">
        <f aca="false">+P243+P246+P249+P254</f>
        <v>0</v>
      </c>
      <c r="Q242" s="25" t="n">
        <f aca="false">+Q243+Q246+Q249+Q254</f>
        <v>0</v>
      </c>
      <c r="R242" s="25" t="n">
        <f aca="false">+R243+R246+R249+R254</f>
        <v>33608.7</v>
      </c>
    </row>
    <row r="243" customFormat="false" ht="15.6" hidden="true" customHeight="false" outlineLevel="0" collapsed="false">
      <c r="A243" s="190" t="s">
        <v>323</v>
      </c>
      <c r="B243" s="24" t="n">
        <v>111</v>
      </c>
      <c r="C243" s="24" t="s">
        <v>56</v>
      </c>
      <c r="D243" s="24" t="s">
        <v>39</v>
      </c>
      <c r="E243" s="24" t="s">
        <v>324</v>
      </c>
      <c r="F243" s="87" t="s">
        <v>35</v>
      </c>
      <c r="G243" s="25" t="n">
        <f aca="false">+G244</f>
        <v>0</v>
      </c>
      <c r="H243" s="25" t="n">
        <f aca="false">+H244</f>
        <v>0</v>
      </c>
      <c r="I243" s="25" t="n">
        <f aca="false">+I244</f>
        <v>0</v>
      </c>
      <c r="J243" s="25" t="n">
        <f aca="false">+J244</f>
        <v>0</v>
      </c>
      <c r="K243" s="25" t="n">
        <f aca="false">+K244</f>
        <v>0</v>
      </c>
      <c r="L243" s="25" t="n">
        <f aca="false">+L244</f>
        <v>0</v>
      </c>
      <c r="M243" s="25" t="n">
        <f aca="false">+M244</f>
        <v>0</v>
      </c>
      <c r="N243" s="25" t="n">
        <f aca="false">+N244</f>
        <v>0</v>
      </c>
      <c r="O243" s="25" t="n">
        <f aca="false">+O244</f>
        <v>0</v>
      </c>
      <c r="P243" s="25" t="n">
        <f aca="false">+P244</f>
        <v>0</v>
      </c>
      <c r="Q243" s="25" t="n">
        <f aca="false">+Q244</f>
        <v>0</v>
      </c>
      <c r="R243" s="25" t="n">
        <f aca="false">+R244</f>
        <v>0</v>
      </c>
    </row>
    <row r="244" customFormat="false" ht="24.75" hidden="true" customHeight="true" outlineLevel="0" collapsed="false">
      <c r="A244" s="23" t="s">
        <v>319</v>
      </c>
      <c r="B244" s="24" t="n">
        <v>111</v>
      </c>
      <c r="C244" s="24" t="s">
        <v>56</v>
      </c>
      <c r="D244" s="24" t="s">
        <v>39</v>
      </c>
      <c r="E244" s="24" t="s">
        <v>325</v>
      </c>
      <c r="F244" s="87" t="s">
        <v>35</v>
      </c>
      <c r="G244" s="25" t="n">
        <f aca="false">+G245</f>
        <v>0</v>
      </c>
      <c r="H244" s="25" t="n">
        <f aca="false">+H245</f>
        <v>0</v>
      </c>
      <c r="I244" s="25" t="n">
        <f aca="false">+I245</f>
        <v>0</v>
      </c>
      <c r="J244" s="25" t="n">
        <f aca="false">+J245</f>
        <v>0</v>
      </c>
      <c r="K244" s="25" t="n">
        <f aca="false">+K245</f>
        <v>0</v>
      </c>
      <c r="L244" s="25" t="n">
        <f aca="false">+L245</f>
        <v>0</v>
      </c>
      <c r="M244" s="25" t="n">
        <f aca="false">+M245</f>
        <v>0</v>
      </c>
      <c r="N244" s="25" t="n">
        <f aca="false">+N245</f>
        <v>0</v>
      </c>
      <c r="O244" s="25" t="n">
        <f aca="false">+O245</f>
        <v>0</v>
      </c>
      <c r="P244" s="25" t="n">
        <f aca="false">+P245</f>
        <v>0</v>
      </c>
      <c r="Q244" s="25" t="n">
        <f aca="false">+Q245</f>
        <v>0</v>
      </c>
      <c r="R244" s="25" t="n">
        <f aca="false">+R245</f>
        <v>0</v>
      </c>
    </row>
    <row r="245" customFormat="false" ht="25.5" hidden="true" customHeight="true" outlineLevel="0" collapsed="false">
      <c r="A245" s="140" t="s">
        <v>112</v>
      </c>
      <c r="B245" s="24" t="n">
        <v>111</v>
      </c>
      <c r="C245" s="24" t="s">
        <v>56</v>
      </c>
      <c r="D245" s="24" t="s">
        <v>39</v>
      </c>
      <c r="E245" s="24" t="s">
        <v>325</v>
      </c>
      <c r="F245" s="87" t="n">
        <v>200</v>
      </c>
      <c r="G245" s="25" t="n">
        <f aca="false">+комитеты!H556</f>
        <v>0</v>
      </c>
      <c r="H245" s="25" t="n">
        <f aca="false">+комитеты!I556</f>
        <v>0</v>
      </c>
      <c r="I245" s="25" t="n">
        <f aca="false">+комитеты!J556</f>
        <v>0</v>
      </c>
      <c r="J245" s="25" t="n">
        <f aca="false">+комитеты!K556</f>
        <v>0</v>
      </c>
      <c r="K245" s="25" t="n">
        <f aca="false">+комитеты!Z556</f>
        <v>0</v>
      </c>
      <c r="L245" s="25" t="n">
        <f aca="false">+комитеты!AA556</f>
        <v>0</v>
      </c>
      <c r="M245" s="25" t="n">
        <f aca="false">+комитеты!AB556</f>
        <v>0</v>
      </c>
      <c r="N245" s="25" t="n">
        <f aca="false">+комитеты!AC556</f>
        <v>0</v>
      </c>
      <c r="O245" s="25" t="n">
        <f aca="false">+комитеты!AK556</f>
        <v>0</v>
      </c>
      <c r="P245" s="25" t="n">
        <f aca="false">+комитеты!AL556</f>
        <v>0</v>
      </c>
      <c r="Q245" s="25" t="n">
        <f aca="false">+комитеты!AM556</f>
        <v>0</v>
      </c>
      <c r="R245" s="25" t="n">
        <f aca="false">+комитеты!AN556</f>
        <v>0</v>
      </c>
    </row>
    <row r="246" customFormat="false" ht="15.6" hidden="false" customHeight="false" outlineLevel="0" collapsed="false">
      <c r="A246" s="191" t="s">
        <v>326</v>
      </c>
      <c r="B246" s="24" t="n">
        <v>111</v>
      </c>
      <c r="C246" s="24" t="s">
        <v>56</v>
      </c>
      <c r="D246" s="24" t="s">
        <v>39</v>
      </c>
      <c r="E246" s="24" t="s">
        <v>327</v>
      </c>
      <c r="F246" s="87" t="s">
        <v>35</v>
      </c>
      <c r="G246" s="25" t="n">
        <f aca="false">+G247</f>
        <v>0</v>
      </c>
      <c r="H246" s="25" t="n">
        <f aca="false">+H247</f>
        <v>0</v>
      </c>
      <c r="I246" s="25" t="n">
        <f aca="false">+I247</f>
        <v>0</v>
      </c>
      <c r="J246" s="25" t="n">
        <f aca="false">+J247</f>
        <v>0</v>
      </c>
      <c r="K246" s="25" t="n">
        <f aca="false">+K247</f>
        <v>0</v>
      </c>
      <c r="L246" s="25" t="n">
        <f aca="false">+L247</f>
        <v>0</v>
      </c>
      <c r="M246" s="25" t="n">
        <f aca="false">+M247</f>
        <v>0</v>
      </c>
      <c r="N246" s="25" t="n">
        <f aca="false">+N247</f>
        <v>0</v>
      </c>
      <c r="O246" s="25" t="n">
        <f aca="false">+O247</f>
        <v>0</v>
      </c>
      <c r="P246" s="25" t="n">
        <f aca="false">+P247</f>
        <v>0</v>
      </c>
      <c r="Q246" s="25" t="n">
        <f aca="false">+Q247</f>
        <v>0</v>
      </c>
      <c r="R246" s="25" t="n">
        <f aca="false">+R247</f>
        <v>0</v>
      </c>
    </row>
    <row r="247" customFormat="false" ht="18.75" hidden="false" customHeight="true" outlineLevel="0" collapsed="false">
      <c r="A247" s="23" t="s">
        <v>328</v>
      </c>
      <c r="B247" s="24" t="n">
        <v>111</v>
      </c>
      <c r="C247" s="24" t="s">
        <v>56</v>
      </c>
      <c r="D247" s="24" t="s">
        <v>39</v>
      </c>
      <c r="E247" s="24" t="s">
        <v>329</v>
      </c>
      <c r="F247" s="87" t="s">
        <v>35</v>
      </c>
      <c r="G247" s="25" t="n">
        <f aca="false">+G248</f>
        <v>0</v>
      </c>
      <c r="H247" s="25" t="n">
        <f aca="false">+H248</f>
        <v>0</v>
      </c>
      <c r="I247" s="25" t="n">
        <f aca="false">+I248</f>
        <v>0</v>
      </c>
      <c r="J247" s="25" t="n">
        <f aca="false">+J248</f>
        <v>0</v>
      </c>
      <c r="K247" s="25" t="n">
        <f aca="false">+K248</f>
        <v>0</v>
      </c>
      <c r="L247" s="25" t="n">
        <f aca="false">+L248</f>
        <v>0</v>
      </c>
      <c r="M247" s="25" t="n">
        <f aca="false">+M248</f>
        <v>0</v>
      </c>
      <c r="N247" s="25" t="n">
        <f aca="false">+N248</f>
        <v>0</v>
      </c>
      <c r="O247" s="25" t="n">
        <f aca="false">+O248</f>
        <v>0</v>
      </c>
      <c r="P247" s="25" t="n">
        <f aca="false">+P248</f>
        <v>0</v>
      </c>
      <c r="Q247" s="25" t="n">
        <f aca="false">+Q248</f>
        <v>0</v>
      </c>
      <c r="R247" s="25" t="n">
        <f aca="false">+R248</f>
        <v>0</v>
      </c>
    </row>
    <row r="248" customFormat="false" ht="21.75" hidden="false" customHeight="true" outlineLevel="0" collapsed="false">
      <c r="A248" s="140" t="s">
        <v>112</v>
      </c>
      <c r="B248" s="24" t="n">
        <v>111</v>
      </c>
      <c r="C248" s="24" t="s">
        <v>56</v>
      </c>
      <c r="D248" s="24" t="s">
        <v>39</v>
      </c>
      <c r="E248" s="24" t="s">
        <v>329</v>
      </c>
      <c r="F248" s="87" t="n">
        <v>200</v>
      </c>
      <c r="G248" s="25" t="n">
        <f aca="false">+комитеты!H560</f>
        <v>0</v>
      </c>
      <c r="H248" s="25" t="n">
        <f aca="false">+комитеты!I560</f>
        <v>0</v>
      </c>
      <c r="I248" s="25" t="n">
        <f aca="false">+комитеты!J560</f>
        <v>0</v>
      </c>
      <c r="J248" s="25" t="n">
        <f aca="false">+комитеты!K560</f>
        <v>0</v>
      </c>
      <c r="K248" s="25" t="n">
        <f aca="false">+комитеты!Z560</f>
        <v>0</v>
      </c>
      <c r="L248" s="25" t="n">
        <f aca="false">+комитеты!AA560</f>
        <v>0</v>
      </c>
      <c r="M248" s="25" t="n">
        <f aca="false">+комитеты!AB560</f>
        <v>0</v>
      </c>
      <c r="N248" s="25" t="n">
        <f aca="false">+комитеты!AC560</f>
        <v>0</v>
      </c>
      <c r="O248" s="25" t="n">
        <f aca="false">+комитеты!AK560</f>
        <v>0</v>
      </c>
      <c r="P248" s="25" t="n">
        <f aca="false">+комитеты!AL560</f>
        <v>0</v>
      </c>
      <c r="Q248" s="25" t="n">
        <f aca="false">+комитеты!AM560</f>
        <v>0</v>
      </c>
      <c r="R248" s="25" t="n">
        <f aca="false">+комитеты!AN560</f>
        <v>0</v>
      </c>
    </row>
    <row r="249" customFormat="false" ht="15.6" hidden="false" customHeight="false" outlineLevel="0" collapsed="false">
      <c r="A249" s="190" t="s">
        <v>330</v>
      </c>
      <c r="B249" s="24" t="n">
        <v>111</v>
      </c>
      <c r="C249" s="24" t="s">
        <v>56</v>
      </c>
      <c r="D249" s="24" t="s">
        <v>39</v>
      </c>
      <c r="E249" s="24" t="s">
        <v>331</v>
      </c>
      <c r="F249" s="87" t="s">
        <v>35</v>
      </c>
      <c r="G249" s="25" t="n">
        <f aca="false">G250+G252</f>
        <v>0</v>
      </c>
      <c r="H249" s="25" t="n">
        <f aca="false">H250+H252</f>
        <v>0</v>
      </c>
      <c r="I249" s="25" t="n">
        <f aca="false">I250+I252</f>
        <v>0</v>
      </c>
      <c r="J249" s="25" t="n">
        <f aca="false">J250+J252</f>
        <v>0</v>
      </c>
      <c r="K249" s="25" t="n">
        <f aca="false">K250+K252</f>
        <v>0</v>
      </c>
      <c r="L249" s="25" t="n">
        <f aca="false">L250+L252</f>
        <v>0</v>
      </c>
      <c r="M249" s="25" t="n">
        <f aca="false">M250+M252</f>
        <v>0</v>
      </c>
      <c r="N249" s="25" t="n">
        <f aca="false">N250+N252</f>
        <v>0</v>
      </c>
      <c r="O249" s="25" t="n">
        <f aca="false">O250+O252</f>
        <v>0</v>
      </c>
      <c r="P249" s="25" t="n">
        <f aca="false">P250+P252</f>
        <v>0</v>
      </c>
      <c r="Q249" s="25" t="n">
        <f aca="false">Q250+Q252</f>
        <v>0</v>
      </c>
      <c r="R249" s="25" t="n">
        <f aca="false">R250+R252</f>
        <v>0</v>
      </c>
    </row>
    <row r="250" customFormat="false" ht="18.75" hidden="false" customHeight="true" outlineLevel="0" collapsed="false">
      <c r="A250" s="23" t="s">
        <v>328</v>
      </c>
      <c r="B250" s="24" t="n">
        <v>111</v>
      </c>
      <c r="C250" s="24" t="s">
        <v>56</v>
      </c>
      <c r="D250" s="24" t="s">
        <v>39</v>
      </c>
      <c r="E250" s="24" t="s">
        <v>332</v>
      </c>
      <c r="F250" s="87" t="s">
        <v>35</v>
      </c>
      <c r="G250" s="25" t="n">
        <f aca="false">+G251</f>
        <v>0</v>
      </c>
      <c r="H250" s="25" t="n">
        <f aca="false">+H251</f>
        <v>0</v>
      </c>
      <c r="I250" s="25" t="n">
        <f aca="false">+I251</f>
        <v>0</v>
      </c>
      <c r="J250" s="25" t="n">
        <f aca="false">+J251</f>
        <v>0</v>
      </c>
      <c r="K250" s="25" t="n">
        <f aca="false">+K251</f>
        <v>0</v>
      </c>
      <c r="L250" s="25" t="n">
        <f aca="false">+L251</f>
        <v>0</v>
      </c>
      <c r="M250" s="25" t="n">
        <f aca="false">+M251</f>
        <v>0</v>
      </c>
      <c r="N250" s="25" t="n">
        <f aca="false">+N251</f>
        <v>0</v>
      </c>
      <c r="O250" s="25" t="n">
        <f aca="false">+O251</f>
        <v>0</v>
      </c>
      <c r="P250" s="25" t="n">
        <f aca="false">+P251</f>
        <v>0</v>
      </c>
      <c r="Q250" s="25" t="n">
        <f aca="false">+Q251</f>
        <v>0</v>
      </c>
      <c r="R250" s="25" t="n">
        <f aca="false">+R251</f>
        <v>0</v>
      </c>
    </row>
    <row r="251" customFormat="false" ht="21.75" hidden="false" customHeight="true" outlineLevel="0" collapsed="false">
      <c r="A251" s="140" t="s">
        <v>112</v>
      </c>
      <c r="B251" s="24" t="n">
        <v>111</v>
      </c>
      <c r="C251" s="24" t="s">
        <v>56</v>
      </c>
      <c r="D251" s="24" t="s">
        <v>39</v>
      </c>
      <c r="E251" s="24" t="s">
        <v>332</v>
      </c>
      <c r="F251" s="87" t="n">
        <v>200</v>
      </c>
      <c r="G251" s="25" t="n">
        <f aca="false">+комитеты!H570</f>
        <v>0</v>
      </c>
      <c r="H251" s="25" t="n">
        <f aca="false">+комитеты!I570</f>
        <v>0</v>
      </c>
      <c r="I251" s="25" t="n">
        <f aca="false">+комитеты!J570</f>
        <v>0</v>
      </c>
      <c r="J251" s="25" t="n">
        <f aca="false">+комитеты!K570</f>
        <v>0</v>
      </c>
      <c r="K251" s="25" t="n">
        <f aca="false">+комитеты!Z570</f>
        <v>0</v>
      </c>
      <c r="L251" s="25" t="n">
        <f aca="false">+комитеты!AA570</f>
        <v>0</v>
      </c>
      <c r="M251" s="25" t="n">
        <f aca="false">+комитеты!AB570</f>
        <v>0</v>
      </c>
      <c r="N251" s="25" t="n">
        <f aca="false">+комитеты!AC570</f>
        <v>0</v>
      </c>
      <c r="O251" s="25" t="n">
        <f aca="false">+комитеты!AK570</f>
        <v>0</v>
      </c>
      <c r="P251" s="25" t="n">
        <f aca="false">+комитеты!AL570</f>
        <v>0</v>
      </c>
      <c r="Q251" s="25" t="n">
        <f aca="false">+комитеты!AM570</f>
        <v>0</v>
      </c>
      <c r="R251" s="25" t="n">
        <f aca="false">+комитеты!AN570</f>
        <v>0</v>
      </c>
    </row>
    <row r="252" customFormat="false" ht="18.75" hidden="true" customHeight="true" outlineLevel="0" collapsed="false">
      <c r="A252" s="23" t="s">
        <v>328</v>
      </c>
      <c r="B252" s="24" t="n">
        <v>111</v>
      </c>
      <c r="C252" s="24" t="s">
        <v>56</v>
      </c>
      <c r="D252" s="24" t="s">
        <v>39</v>
      </c>
      <c r="E252" s="24" t="s">
        <v>332</v>
      </c>
      <c r="F252" s="87" t="s">
        <v>35</v>
      </c>
      <c r="G252" s="25" t="n">
        <f aca="false">+G253</f>
        <v>0</v>
      </c>
      <c r="H252" s="25" t="n">
        <f aca="false">+H253</f>
        <v>0</v>
      </c>
      <c r="I252" s="25" t="n">
        <f aca="false">+I253</f>
        <v>0</v>
      </c>
      <c r="J252" s="25" t="n">
        <f aca="false">+J253</f>
        <v>0</v>
      </c>
      <c r="K252" s="25" t="n">
        <f aca="false">+K253</f>
        <v>0</v>
      </c>
      <c r="L252" s="25" t="n">
        <f aca="false">+L253</f>
        <v>0</v>
      </c>
      <c r="M252" s="25" t="n">
        <f aca="false">+M253</f>
        <v>0</v>
      </c>
      <c r="N252" s="25" t="n">
        <f aca="false">+N253</f>
        <v>0</v>
      </c>
      <c r="O252" s="25" t="n">
        <f aca="false">+O253</f>
        <v>0</v>
      </c>
      <c r="P252" s="25" t="n">
        <f aca="false">+P253</f>
        <v>0</v>
      </c>
      <c r="Q252" s="25" t="n">
        <f aca="false">+Q253</f>
        <v>0</v>
      </c>
      <c r="R252" s="25" t="n">
        <f aca="false">+R253</f>
        <v>0</v>
      </c>
    </row>
    <row r="253" customFormat="false" ht="21.75" hidden="true" customHeight="true" outlineLevel="0" collapsed="false">
      <c r="A253" s="140" t="s">
        <v>112</v>
      </c>
      <c r="B253" s="24" t="n">
        <v>111</v>
      </c>
      <c r="C253" s="24" t="s">
        <v>56</v>
      </c>
      <c r="D253" s="24" t="s">
        <v>39</v>
      </c>
      <c r="E253" s="24" t="s">
        <v>332</v>
      </c>
      <c r="F253" s="87" t="n">
        <v>200</v>
      </c>
      <c r="G253" s="25" t="n">
        <f aca="false">+комитеты!H573</f>
        <v>0</v>
      </c>
      <c r="H253" s="25" t="n">
        <f aca="false">+комитеты!I573</f>
        <v>0</v>
      </c>
      <c r="I253" s="25" t="n">
        <f aca="false">+комитеты!J573</f>
        <v>0</v>
      </c>
      <c r="J253" s="25" t="n">
        <f aca="false">+комитеты!K573</f>
        <v>0</v>
      </c>
      <c r="K253" s="25" t="n">
        <f aca="false">+комитеты!Z573</f>
        <v>0</v>
      </c>
      <c r="L253" s="25" t="n">
        <f aca="false">+комитеты!AA573</f>
        <v>0</v>
      </c>
      <c r="M253" s="25" t="n">
        <f aca="false">+комитеты!AB573</f>
        <v>0</v>
      </c>
      <c r="N253" s="25" t="n">
        <f aca="false">+комитеты!AC573</f>
        <v>0</v>
      </c>
      <c r="O253" s="25" t="n">
        <f aca="false">+комитеты!AK573</f>
        <v>0</v>
      </c>
      <c r="P253" s="25" t="n">
        <f aca="false">+комитеты!AL573</f>
        <v>0</v>
      </c>
      <c r="Q253" s="25" t="n">
        <f aca="false">+комитеты!AM573</f>
        <v>0</v>
      </c>
      <c r="R253" s="25" t="n">
        <f aca="false">+комитеты!AN573</f>
        <v>0</v>
      </c>
    </row>
    <row r="254" customFormat="false" ht="22.2" hidden="false" customHeight="true" outlineLevel="0" collapsed="false">
      <c r="A254" s="190" t="s">
        <v>333</v>
      </c>
      <c r="B254" s="24" t="n">
        <v>111</v>
      </c>
      <c r="C254" s="24" t="s">
        <v>56</v>
      </c>
      <c r="D254" s="24" t="s">
        <v>39</v>
      </c>
      <c r="E254" s="24" t="s">
        <v>334</v>
      </c>
      <c r="F254" s="87" t="s">
        <v>35</v>
      </c>
      <c r="G254" s="25" t="n">
        <f aca="false">G255+G257+G259</f>
        <v>33577.2</v>
      </c>
      <c r="H254" s="25" t="n">
        <f aca="false">H255+H257+H259</f>
        <v>0</v>
      </c>
      <c r="I254" s="25" t="n">
        <f aca="false">I255+I257+I259</f>
        <v>0</v>
      </c>
      <c r="J254" s="25" t="n">
        <f aca="false">J255+J257+J259</f>
        <v>33577.2</v>
      </c>
      <c r="K254" s="25" t="n">
        <f aca="false">K255+K257+K259</f>
        <v>33608.7</v>
      </c>
      <c r="L254" s="25" t="n">
        <f aca="false">L255+L257+L259</f>
        <v>0</v>
      </c>
      <c r="M254" s="25" t="n">
        <f aca="false">M255+M257+M259</f>
        <v>0</v>
      </c>
      <c r="N254" s="25" t="n">
        <f aca="false">N255+N257+N259</f>
        <v>33608.7</v>
      </c>
      <c r="O254" s="25" t="n">
        <f aca="false">O255+O257+O259</f>
        <v>33608.7</v>
      </c>
      <c r="P254" s="25" t="n">
        <f aca="false">P255+P257+P259</f>
        <v>0</v>
      </c>
      <c r="Q254" s="25" t="n">
        <f aca="false">Q255+Q257+Q259</f>
        <v>0</v>
      </c>
      <c r="R254" s="25" t="n">
        <f aca="false">R255+R257+R259</f>
        <v>33608.7</v>
      </c>
    </row>
    <row r="255" customFormat="false" ht="33.75" hidden="false" customHeight="true" outlineLevel="0" collapsed="false">
      <c r="A255" s="23" t="s">
        <v>335</v>
      </c>
      <c r="B255" s="24" t="n">
        <v>111</v>
      </c>
      <c r="C255" s="24" t="s">
        <v>56</v>
      </c>
      <c r="D255" s="24" t="s">
        <v>39</v>
      </c>
      <c r="E255" s="24" t="s">
        <v>336</v>
      </c>
      <c r="F255" s="87" t="s">
        <v>35</v>
      </c>
      <c r="G255" s="25" t="n">
        <f aca="false">+G256</f>
        <v>350</v>
      </c>
      <c r="H255" s="25" t="n">
        <f aca="false">+H256</f>
        <v>0</v>
      </c>
      <c r="I255" s="25" t="n">
        <f aca="false">+I256</f>
        <v>0</v>
      </c>
      <c r="J255" s="25" t="n">
        <f aca="false">+J256</f>
        <v>350</v>
      </c>
      <c r="K255" s="25" t="n">
        <f aca="false">+K256</f>
        <v>350</v>
      </c>
      <c r="L255" s="25" t="n">
        <f aca="false">+L256</f>
        <v>0</v>
      </c>
      <c r="M255" s="25" t="n">
        <f aca="false">+M256</f>
        <v>0</v>
      </c>
      <c r="N255" s="25" t="n">
        <f aca="false">+N256</f>
        <v>350</v>
      </c>
      <c r="O255" s="25" t="n">
        <f aca="false">+O256</f>
        <v>350</v>
      </c>
      <c r="P255" s="25" t="n">
        <f aca="false">+P256</f>
        <v>0</v>
      </c>
      <c r="Q255" s="25" t="n">
        <f aca="false">+Q256</f>
        <v>0</v>
      </c>
      <c r="R255" s="25" t="n">
        <f aca="false">+R256</f>
        <v>350</v>
      </c>
    </row>
    <row r="256" customFormat="false" ht="21.75" hidden="false" customHeight="true" outlineLevel="0" collapsed="false">
      <c r="A256" s="140" t="s">
        <v>112</v>
      </c>
      <c r="B256" s="24" t="n">
        <v>111</v>
      </c>
      <c r="C256" s="24" t="s">
        <v>56</v>
      </c>
      <c r="D256" s="24" t="s">
        <v>39</v>
      </c>
      <c r="E256" s="24" t="s">
        <v>336</v>
      </c>
      <c r="F256" s="87" t="n">
        <v>200</v>
      </c>
      <c r="G256" s="25" t="n">
        <f aca="false">+комитеты!H577</f>
        <v>350</v>
      </c>
      <c r="H256" s="25" t="n">
        <f aca="false">+комитеты!I577</f>
        <v>0</v>
      </c>
      <c r="I256" s="25" t="n">
        <f aca="false">+комитеты!J577</f>
        <v>0</v>
      </c>
      <c r="J256" s="25" t="n">
        <f aca="false">+комитеты!K577</f>
        <v>350</v>
      </c>
      <c r="K256" s="25" t="n">
        <f aca="false">+комитеты!Z577</f>
        <v>350</v>
      </c>
      <c r="L256" s="25" t="n">
        <f aca="false">+комитеты!AA577</f>
        <v>0</v>
      </c>
      <c r="M256" s="25" t="n">
        <f aca="false">+комитеты!AB577</f>
        <v>0</v>
      </c>
      <c r="N256" s="25" t="n">
        <f aca="false">+комитеты!AC577</f>
        <v>350</v>
      </c>
      <c r="O256" s="25" t="n">
        <f aca="false">+комитеты!AK577</f>
        <v>350</v>
      </c>
      <c r="P256" s="25" t="n">
        <f aca="false">+комитеты!AL577</f>
        <v>0</v>
      </c>
      <c r="Q256" s="25" t="n">
        <f aca="false">+комитеты!AM577</f>
        <v>0</v>
      </c>
      <c r="R256" s="25" t="n">
        <f aca="false">+комитеты!AN577</f>
        <v>350</v>
      </c>
    </row>
    <row r="257" customFormat="false" ht="18.75" hidden="false" customHeight="true" outlineLevel="0" collapsed="false">
      <c r="A257" s="23" t="s">
        <v>328</v>
      </c>
      <c r="B257" s="24" t="n">
        <v>111</v>
      </c>
      <c r="C257" s="24" t="s">
        <v>56</v>
      </c>
      <c r="D257" s="24" t="s">
        <v>39</v>
      </c>
      <c r="E257" s="24" t="s">
        <v>337</v>
      </c>
      <c r="F257" s="87" t="s">
        <v>35</v>
      </c>
      <c r="G257" s="25" t="n">
        <f aca="false">+G258</f>
        <v>25756.5</v>
      </c>
      <c r="H257" s="25" t="n">
        <f aca="false">+H258</f>
        <v>0</v>
      </c>
      <c r="I257" s="25" t="n">
        <f aca="false">+I258</f>
        <v>0</v>
      </c>
      <c r="J257" s="25" t="n">
        <f aca="false">+J258</f>
        <v>25756.5</v>
      </c>
      <c r="K257" s="25" t="n">
        <f aca="false">+K258</f>
        <v>27888</v>
      </c>
      <c r="L257" s="25" t="n">
        <f aca="false">+L258</f>
        <v>0</v>
      </c>
      <c r="M257" s="25" t="n">
        <f aca="false">+M258</f>
        <v>0</v>
      </c>
      <c r="N257" s="25" t="n">
        <f aca="false">+N258</f>
        <v>27888</v>
      </c>
      <c r="O257" s="25" t="n">
        <f aca="false">+O258</f>
        <v>27888</v>
      </c>
      <c r="P257" s="25" t="n">
        <f aca="false">+P258</f>
        <v>0</v>
      </c>
      <c r="Q257" s="25" t="n">
        <f aca="false">+Q258</f>
        <v>0</v>
      </c>
      <c r="R257" s="25" t="n">
        <f aca="false">+R258</f>
        <v>27888</v>
      </c>
    </row>
    <row r="258" customFormat="false" ht="21.75" hidden="false" customHeight="true" outlineLevel="0" collapsed="false">
      <c r="A258" s="140" t="s">
        <v>112</v>
      </c>
      <c r="B258" s="24" t="n">
        <v>111</v>
      </c>
      <c r="C258" s="24" t="s">
        <v>56</v>
      </c>
      <c r="D258" s="24" t="s">
        <v>39</v>
      </c>
      <c r="E258" s="24" t="s">
        <v>337</v>
      </c>
      <c r="F258" s="87" t="n">
        <v>200</v>
      </c>
      <c r="G258" s="25" t="n">
        <f aca="false">+комитеты!H580</f>
        <v>25756.5</v>
      </c>
      <c r="H258" s="25" t="n">
        <f aca="false">+комитеты!I580</f>
        <v>0</v>
      </c>
      <c r="I258" s="25" t="n">
        <f aca="false">+комитеты!J580</f>
        <v>0</v>
      </c>
      <c r="J258" s="25" t="n">
        <f aca="false">+комитеты!K580</f>
        <v>25756.5</v>
      </c>
      <c r="K258" s="25" t="n">
        <f aca="false">+комитеты!Z580</f>
        <v>27888</v>
      </c>
      <c r="L258" s="25" t="n">
        <f aca="false">+комитеты!AA580</f>
        <v>0</v>
      </c>
      <c r="M258" s="25" t="n">
        <f aca="false">+комитеты!AB580</f>
        <v>0</v>
      </c>
      <c r="N258" s="25" t="n">
        <f aca="false">+комитеты!AC580</f>
        <v>27888</v>
      </c>
      <c r="O258" s="25" t="n">
        <f aca="false">+комитеты!AK580</f>
        <v>27888</v>
      </c>
      <c r="P258" s="25" t="n">
        <f aca="false">+комитеты!AL580</f>
        <v>0</v>
      </c>
      <c r="Q258" s="25" t="n">
        <f aca="false">+комитеты!AM580</f>
        <v>0</v>
      </c>
      <c r="R258" s="25" t="n">
        <f aca="false">+комитеты!AN580</f>
        <v>27888</v>
      </c>
    </row>
    <row r="259" customFormat="false" ht="18.75" hidden="false" customHeight="true" outlineLevel="0" collapsed="false">
      <c r="A259" s="23" t="s">
        <v>319</v>
      </c>
      <c r="B259" s="24" t="n">
        <v>111</v>
      </c>
      <c r="C259" s="24" t="s">
        <v>56</v>
      </c>
      <c r="D259" s="24" t="s">
        <v>39</v>
      </c>
      <c r="E259" s="24" t="s">
        <v>338</v>
      </c>
      <c r="F259" s="87" t="s">
        <v>35</v>
      </c>
      <c r="G259" s="25" t="n">
        <f aca="false">+G260</f>
        <v>7470.7</v>
      </c>
      <c r="H259" s="25" t="n">
        <f aca="false">+H260</f>
        <v>0</v>
      </c>
      <c r="I259" s="25" t="n">
        <f aca="false">+I260</f>
        <v>0</v>
      </c>
      <c r="J259" s="25" t="n">
        <f aca="false">+J260</f>
        <v>7470.7</v>
      </c>
      <c r="K259" s="25" t="n">
        <f aca="false">+K260</f>
        <v>5370.7</v>
      </c>
      <c r="L259" s="25" t="n">
        <f aca="false">+L260</f>
        <v>0</v>
      </c>
      <c r="M259" s="25" t="n">
        <f aca="false">+M260</f>
        <v>0</v>
      </c>
      <c r="N259" s="25" t="n">
        <f aca="false">+N260</f>
        <v>5370.7</v>
      </c>
      <c r="O259" s="25" t="n">
        <f aca="false">+O260</f>
        <v>5370.7</v>
      </c>
      <c r="P259" s="25" t="n">
        <f aca="false">+P260</f>
        <v>0</v>
      </c>
      <c r="Q259" s="25" t="n">
        <f aca="false">+Q260</f>
        <v>0</v>
      </c>
      <c r="R259" s="25" t="n">
        <f aca="false">+R260</f>
        <v>5370.7</v>
      </c>
    </row>
    <row r="260" customFormat="false" ht="21.75" hidden="false" customHeight="true" outlineLevel="0" collapsed="false">
      <c r="A260" s="140" t="s">
        <v>112</v>
      </c>
      <c r="B260" s="24" t="n">
        <v>111</v>
      </c>
      <c r="C260" s="24" t="s">
        <v>56</v>
      </c>
      <c r="D260" s="24" t="s">
        <v>39</v>
      </c>
      <c r="E260" s="24" t="s">
        <v>338</v>
      </c>
      <c r="F260" s="87" t="n">
        <v>200</v>
      </c>
      <c r="G260" s="25" t="n">
        <f aca="false">+комитеты!H586</f>
        <v>7470.7</v>
      </c>
      <c r="H260" s="25" t="n">
        <f aca="false">+комитеты!I586</f>
        <v>0</v>
      </c>
      <c r="I260" s="25" t="n">
        <f aca="false">+комитеты!J586</f>
        <v>0</v>
      </c>
      <c r="J260" s="25" t="n">
        <f aca="false">+комитеты!K586</f>
        <v>7470.7</v>
      </c>
      <c r="K260" s="25" t="n">
        <f aca="false">+комитеты!Z586</f>
        <v>5370.7</v>
      </c>
      <c r="L260" s="25" t="n">
        <f aca="false">+комитеты!AA586</f>
        <v>0</v>
      </c>
      <c r="M260" s="25" t="n">
        <f aca="false">+комитеты!AB586</f>
        <v>0</v>
      </c>
      <c r="N260" s="25" t="n">
        <f aca="false">+комитеты!AC586</f>
        <v>5370.7</v>
      </c>
      <c r="O260" s="25" t="n">
        <f aca="false">+комитеты!AK586</f>
        <v>5370.7</v>
      </c>
      <c r="P260" s="25" t="n">
        <f aca="false">+комитеты!AL586</f>
        <v>0</v>
      </c>
      <c r="Q260" s="25" t="n">
        <f aca="false">+комитеты!AM586</f>
        <v>0</v>
      </c>
      <c r="R260" s="25" t="n">
        <f aca="false">+комитеты!AN586</f>
        <v>5370.7</v>
      </c>
    </row>
    <row r="261" customFormat="false" ht="15.6" hidden="true" customHeight="false" outlineLevel="0" collapsed="false">
      <c r="A261" s="168" t="s">
        <v>144</v>
      </c>
      <c r="B261" s="28" t="n">
        <v>111</v>
      </c>
      <c r="C261" s="28" t="s">
        <v>56</v>
      </c>
      <c r="D261" s="28" t="s">
        <v>39</v>
      </c>
      <c r="E261" s="27" t="s">
        <v>339</v>
      </c>
      <c r="F261" s="169" t="s">
        <v>35</v>
      </c>
      <c r="G261" s="141" t="n">
        <f aca="false">G262</f>
        <v>0</v>
      </c>
      <c r="H261" s="141" t="n">
        <f aca="false">H262</f>
        <v>0</v>
      </c>
      <c r="I261" s="141" t="n">
        <f aca="false">I262</f>
        <v>0</v>
      </c>
      <c r="J261" s="141" t="n">
        <f aca="false">J262</f>
        <v>0</v>
      </c>
      <c r="K261" s="141" t="n">
        <f aca="false">K262</f>
        <v>0</v>
      </c>
      <c r="L261" s="141" t="n">
        <f aca="false">L262</f>
        <v>0</v>
      </c>
      <c r="M261" s="141" t="n">
        <f aca="false">M262</f>
        <v>0</v>
      </c>
      <c r="N261" s="141" t="n">
        <f aca="false">N262</f>
        <v>0</v>
      </c>
      <c r="O261" s="141" t="n">
        <f aca="false">O262</f>
        <v>0</v>
      </c>
      <c r="P261" s="141" t="n">
        <f aca="false">P262</f>
        <v>0</v>
      </c>
      <c r="Q261" s="141" t="n">
        <f aca="false">Q262</f>
        <v>0</v>
      </c>
      <c r="R261" s="141" t="n">
        <f aca="false">R262</f>
        <v>0</v>
      </c>
    </row>
    <row r="262" customFormat="false" ht="15.6" hidden="true" customHeight="false" outlineLevel="0" collapsed="false">
      <c r="A262" s="23" t="s">
        <v>113</v>
      </c>
      <c r="B262" s="28" t="n">
        <v>111</v>
      </c>
      <c r="C262" s="28" t="s">
        <v>56</v>
      </c>
      <c r="D262" s="28" t="s">
        <v>39</v>
      </c>
      <c r="E262" s="27" t="s">
        <v>339</v>
      </c>
      <c r="F262" s="169" t="n">
        <v>800</v>
      </c>
      <c r="G262" s="25" t="n">
        <f aca="false">комитеты!H591</f>
        <v>0</v>
      </c>
      <c r="H262" s="25" t="n">
        <f aca="false">комитеты!I591</f>
        <v>0</v>
      </c>
      <c r="I262" s="25" t="n">
        <f aca="false">комитеты!J591</f>
        <v>0</v>
      </c>
      <c r="J262" s="25" t="n">
        <f aca="false">комитеты!K591</f>
        <v>0</v>
      </c>
      <c r="K262" s="25" t="n">
        <f aca="false">комитеты!Z591</f>
        <v>0</v>
      </c>
      <c r="L262" s="25" t="n">
        <f aca="false">комитеты!AA591</f>
        <v>0</v>
      </c>
      <c r="M262" s="25" t="n">
        <f aca="false">комитеты!AB591</f>
        <v>0</v>
      </c>
      <c r="N262" s="25" t="n">
        <f aca="false">комитеты!AC591</f>
        <v>0</v>
      </c>
      <c r="O262" s="25" t="n">
        <f aca="false">комитеты!AK591</f>
        <v>0</v>
      </c>
      <c r="P262" s="25" t="n">
        <f aca="false">комитеты!AL591</f>
        <v>0</v>
      </c>
      <c r="Q262" s="25" t="n">
        <f aca="false">комитеты!AM591</f>
        <v>0</v>
      </c>
      <c r="R262" s="25" t="n">
        <f aca="false">комитеты!AN591</f>
        <v>0</v>
      </c>
    </row>
    <row r="263" customFormat="false" ht="15.6" hidden="true" customHeight="false" outlineLevel="0" collapsed="false">
      <c r="A263" s="23" t="s">
        <v>328</v>
      </c>
      <c r="B263" s="24" t="n">
        <v>111</v>
      </c>
      <c r="C263" s="24" t="s">
        <v>56</v>
      </c>
      <c r="D263" s="24" t="s">
        <v>39</v>
      </c>
      <c r="E263" s="21" t="s">
        <v>340</v>
      </c>
      <c r="F263" s="87" t="s">
        <v>35</v>
      </c>
      <c r="G263" s="25" t="n">
        <f aca="false">+G264</f>
        <v>0</v>
      </c>
      <c r="H263" s="25" t="n">
        <f aca="false">+H264</f>
        <v>0</v>
      </c>
      <c r="I263" s="25" t="n">
        <f aca="false">+I264</f>
        <v>0</v>
      </c>
      <c r="J263" s="25" t="n">
        <f aca="false">+J264</f>
        <v>0</v>
      </c>
      <c r="K263" s="25" t="n">
        <f aca="false">+K264</f>
        <v>0</v>
      </c>
      <c r="L263" s="25" t="n">
        <f aca="false">+L264</f>
        <v>0</v>
      </c>
      <c r="M263" s="25" t="n">
        <f aca="false">+M264</f>
        <v>0</v>
      </c>
      <c r="N263" s="25" t="n">
        <f aca="false">+N264</f>
        <v>0</v>
      </c>
      <c r="O263" s="25" t="n">
        <f aca="false">+O264</f>
        <v>0</v>
      </c>
      <c r="P263" s="25" t="n">
        <f aca="false">+P264</f>
        <v>0</v>
      </c>
      <c r="Q263" s="25" t="n">
        <f aca="false">+Q264</f>
        <v>0</v>
      </c>
      <c r="R263" s="25" t="n">
        <f aca="false">+R264</f>
        <v>0</v>
      </c>
    </row>
    <row r="264" customFormat="false" ht="15.6" hidden="true" customHeight="false" outlineLevel="0" collapsed="false">
      <c r="A264" s="180" t="s">
        <v>112</v>
      </c>
      <c r="B264" s="21" t="n">
        <v>111</v>
      </c>
      <c r="C264" s="21" t="s">
        <v>56</v>
      </c>
      <c r="D264" s="21" t="s">
        <v>39</v>
      </c>
      <c r="E264" s="21" t="s">
        <v>340</v>
      </c>
      <c r="F264" s="84" t="n">
        <v>200</v>
      </c>
      <c r="G264" s="22" t="n">
        <f aca="false">+комитеты!H593</f>
        <v>0</v>
      </c>
      <c r="H264" s="22" t="n">
        <f aca="false">+комитеты!I593</f>
        <v>0</v>
      </c>
      <c r="I264" s="22" t="n">
        <f aca="false">+комитеты!J593</f>
        <v>0</v>
      </c>
      <c r="J264" s="22" t="n">
        <f aca="false">+комитеты!K593</f>
        <v>0</v>
      </c>
      <c r="K264" s="22" t="n">
        <f aca="false">+комитеты!Z593</f>
        <v>0</v>
      </c>
      <c r="L264" s="22" t="n">
        <f aca="false">+комитеты!AA593</f>
        <v>0</v>
      </c>
      <c r="M264" s="22" t="n">
        <f aca="false">+комитеты!AB593</f>
        <v>0</v>
      </c>
      <c r="N264" s="22" t="n">
        <f aca="false">+комитеты!AC593</f>
        <v>0</v>
      </c>
      <c r="O264" s="22" t="n">
        <f aca="false">+комитеты!AK593</f>
        <v>0</v>
      </c>
      <c r="P264" s="22" t="n">
        <f aca="false">+комитеты!AL593</f>
        <v>0</v>
      </c>
      <c r="Q264" s="22" t="n">
        <f aca="false">+комитеты!AM593</f>
        <v>0</v>
      </c>
      <c r="R264" s="22" t="n">
        <f aca="false">+комитеты!AN593</f>
        <v>0</v>
      </c>
    </row>
    <row r="265" customFormat="false" ht="15.6" hidden="true" customHeight="false" outlineLevel="0" collapsed="false">
      <c r="A265" s="140" t="s">
        <v>341</v>
      </c>
      <c r="B265" s="24" t="n">
        <v>111</v>
      </c>
      <c r="C265" s="24" t="s">
        <v>56</v>
      </c>
      <c r="D265" s="24" t="s">
        <v>39</v>
      </c>
      <c r="E265" s="21" t="s">
        <v>342</v>
      </c>
      <c r="F265" s="87" t="s">
        <v>35</v>
      </c>
      <c r="G265" s="25" t="n">
        <f aca="false">+G266</f>
        <v>0</v>
      </c>
      <c r="H265" s="25" t="n">
        <f aca="false">+H266</f>
        <v>0</v>
      </c>
      <c r="I265" s="25" t="n">
        <f aca="false">+I266</f>
        <v>0</v>
      </c>
      <c r="J265" s="25" t="n">
        <f aca="false">+J266</f>
        <v>0</v>
      </c>
      <c r="K265" s="25" t="n">
        <f aca="false">+K266</f>
        <v>0</v>
      </c>
      <c r="L265" s="25" t="n">
        <f aca="false">+L266</f>
        <v>0</v>
      </c>
      <c r="M265" s="25" t="n">
        <f aca="false">+M266</f>
        <v>0</v>
      </c>
      <c r="N265" s="25" t="n">
        <f aca="false">+N266</f>
        <v>0</v>
      </c>
      <c r="O265" s="25" t="n">
        <f aca="false">+O266</f>
        <v>0</v>
      </c>
      <c r="P265" s="25" t="n">
        <f aca="false">+P266</f>
        <v>0</v>
      </c>
      <c r="Q265" s="25" t="n">
        <f aca="false">+Q266</f>
        <v>0</v>
      </c>
      <c r="R265" s="25" t="n">
        <f aca="false">+R266</f>
        <v>0</v>
      </c>
    </row>
    <row r="266" customFormat="false" ht="15.6" hidden="true" customHeight="false" outlineLevel="0" collapsed="false">
      <c r="A266" s="140" t="s">
        <v>112</v>
      </c>
      <c r="B266" s="24" t="n">
        <v>111</v>
      </c>
      <c r="C266" s="24" t="s">
        <v>56</v>
      </c>
      <c r="D266" s="24" t="s">
        <v>39</v>
      </c>
      <c r="E266" s="21" t="s">
        <v>342</v>
      </c>
      <c r="F266" s="87" t="n">
        <v>200</v>
      </c>
      <c r="G266" s="25" t="n">
        <f aca="false">+комитеты!H722+комитеты!H842</f>
        <v>0</v>
      </c>
      <c r="H266" s="25" t="n">
        <f aca="false">+комитеты!I722+комитеты!I842</f>
        <v>0</v>
      </c>
      <c r="I266" s="25" t="n">
        <f aca="false">+комитеты!J722+комитеты!J842</f>
        <v>0</v>
      </c>
      <c r="J266" s="25" t="n">
        <f aca="false">+комитеты!K722+комитеты!K842</f>
        <v>0</v>
      </c>
      <c r="K266" s="25" t="n">
        <f aca="false">+комитеты!Z722+комитеты!Z842</f>
        <v>0</v>
      </c>
      <c r="L266" s="25" t="n">
        <f aca="false">+комитеты!AA722+комитеты!AA842</f>
        <v>0</v>
      </c>
      <c r="M266" s="25" t="n">
        <f aca="false">+комитеты!AB722+комитеты!AB842</f>
        <v>0</v>
      </c>
      <c r="N266" s="25" t="n">
        <f aca="false">+комитеты!AC722+комитеты!AC842</f>
        <v>0</v>
      </c>
      <c r="O266" s="25" t="n">
        <f aca="false">+комитеты!AK722+комитеты!AK842</f>
        <v>0</v>
      </c>
      <c r="P266" s="25" t="n">
        <f aca="false">+комитеты!AL722+комитеты!AL842</f>
        <v>0</v>
      </c>
      <c r="Q266" s="25" t="n">
        <f aca="false">+комитеты!AM722+комитеты!AM842</f>
        <v>0</v>
      </c>
      <c r="R266" s="25" t="n">
        <f aca="false">+комитеты!AN722+комитеты!AN842</f>
        <v>0</v>
      </c>
    </row>
    <row r="267" customFormat="false" ht="15.6" hidden="true" customHeight="false" outlineLevel="0" collapsed="false">
      <c r="A267" s="23" t="s">
        <v>319</v>
      </c>
      <c r="B267" s="24" t="n">
        <v>111</v>
      </c>
      <c r="C267" s="24" t="s">
        <v>56</v>
      </c>
      <c r="D267" s="24" t="s">
        <v>39</v>
      </c>
      <c r="E267" s="21" t="s">
        <v>343</v>
      </c>
      <c r="F267" s="87" t="s">
        <v>35</v>
      </c>
      <c r="G267" s="25" t="n">
        <f aca="false">+G268</f>
        <v>0</v>
      </c>
      <c r="H267" s="25" t="n">
        <f aca="false">+H268</f>
        <v>0</v>
      </c>
      <c r="I267" s="25" t="n">
        <f aca="false">+I268</f>
        <v>0</v>
      </c>
      <c r="J267" s="25" t="n">
        <f aca="false">+J268</f>
        <v>0</v>
      </c>
      <c r="K267" s="25" t="n">
        <f aca="false">+K268</f>
        <v>0</v>
      </c>
      <c r="L267" s="25" t="n">
        <f aca="false">+L268</f>
        <v>0</v>
      </c>
      <c r="M267" s="25" t="n">
        <f aca="false">+M268</f>
        <v>0</v>
      </c>
      <c r="N267" s="25" t="n">
        <f aca="false">+N268</f>
        <v>0</v>
      </c>
      <c r="O267" s="25" t="n">
        <f aca="false">+O268</f>
        <v>0</v>
      </c>
      <c r="P267" s="25" t="n">
        <f aca="false">+P268</f>
        <v>0</v>
      </c>
      <c r="Q267" s="25" t="n">
        <f aca="false">+Q268</f>
        <v>0</v>
      </c>
      <c r="R267" s="25" t="n">
        <f aca="false">+R268</f>
        <v>0</v>
      </c>
    </row>
    <row r="268" customFormat="false" ht="15.6" hidden="true" customHeight="false" outlineLevel="0" collapsed="false">
      <c r="A268" s="180" t="s">
        <v>112</v>
      </c>
      <c r="B268" s="21" t="n">
        <v>111</v>
      </c>
      <c r="C268" s="21" t="s">
        <v>56</v>
      </c>
      <c r="D268" s="21" t="s">
        <v>39</v>
      </c>
      <c r="E268" s="21" t="s">
        <v>343</v>
      </c>
      <c r="F268" s="84" t="n">
        <v>200</v>
      </c>
      <c r="G268" s="25" t="n">
        <f aca="false">+комитеты!H845+комитеты!H600</f>
        <v>0</v>
      </c>
      <c r="H268" s="25" t="n">
        <f aca="false">+комитеты!I845+комитеты!I600</f>
        <v>0</v>
      </c>
      <c r="I268" s="25" t="n">
        <f aca="false">+комитеты!J845+комитеты!J600</f>
        <v>0</v>
      </c>
      <c r="J268" s="25" t="n">
        <f aca="false">+комитеты!K845+комитеты!K600</f>
        <v>0</v>
      </c>
      <c r="K268" s="25" t="n">
        <f aca="false">+комитеты!Z845+комитеты!Z600</f>
        <v>0</v>
      </c>
      <c r="L268" s="25" t="n">
        <f aca="false">+комитеты!AA845+комитеты!AA600</f>
        <v>0</v>
      </c>
      <c r="M268" s="25" t="n">
        <f aca="false">+комитеты!AB845+комитеты!AB600</f>
        <v>0</v>
      </c>
      <c r="N268" s="25" t="n">
        <f aca="false">+комитеты!AC845+комитеты!AC600</f>
        <v>0</v>
      </c>
      <c r="O268" s="25" t="n">
        <f aca="false">+комитеты!AK845+комитеты!AK600</f>
        <v>0</v>
      </c>
      <c r="P268" s="25" t="n">
        <f aca="false">+комитеты!AL845+комитеты!AL600</f>
        <v>0</v>
      </c>
      <c r="Q268" s="25" t="n">
        <f aca="false">+комитеты!AM845+комитеты!AM600</f>
        <v>0</v>
      </c>
      <c r="R268" s="25" t="n">
        <f aca="false">+комитеты!AN845+комитеты!AN600</f>
        <v>0</v>
      </c>
    </row>
    <row r="269" customFormat="false" ht="46.8" hidden="true" customHeight="false" outlineLevel="0" collapsed="false">
      <c r="A269" s="23" t="s">
        <v>344</v>
      </c>
      <c r="B269" s="24" t="n">
        <v>111</v>
      </c>
      <c r="C269" s="24" t="s">
        <v>56</v>
      </c>
      <c r="D269" s="24" t="s">
        <v>39</v>
      </c>
      <c r="E269" s="24" t="s">
        <v>345</v>
      </c>
      <c r="F269" s="87" t="s">
        <v>35</v>
      </c>
      <c r="G269" s="25" t="n">
        <f aca="false">+G270</f>
        <v>0</v>
      </c>
      <c r="H269" s="25" t="n">
        <f aca="false">+H270</f>
        <v>0</v>
      </c>
      <c r="I269" s="25" t="n">
        <f aca="false">+I270</f>
        <v>0</v>
      </c>
      <c r="J269" s="25" t="n">
        <f aca="false">+J270</f>
        <v>0</v>
      </c>
      <c r="K269" s="25" t="n">
        <f aca="false">+K270</f>
        <v>0</v>
      </c>
      <c r="L269" s="25" t="n">
        <f aca="false">+L270</f>
        <v>0</v>
      </c>
      <c r="M269" s="25" t="n">
        <f aca="false">+M270</f>
        <v>0</v>
      </c>
      <c r="N269" s="25" t="n">
        <f aca="false">+N270</f>
        <v>0</v>
      </c>
      <c r="O269" s="25" t="n">
        <f aca="false">+O270</f>
        <v>0</v>
      </c>
      <c r="P269" s="25" t="n">
        <f aca="false">+P270</f>
        <v>0</v>
      </c>
      <c r="Q269" s="25" t="n">
        <f aca="false">+Q270</f>
        <v>0</v>
      </c>
      <c r="R269" s="25" t="n">
        <f aca="false">+R270</f>
        <v>0</v>
      </c>
    </row>
    <row r="270" customFormat="false" ht="31.2" hidden="true" customHeight="false" outlineLevel="0" collapsed="false">
      <c r="A270" s="140" t="s">
        <v>233</v>
      </c>
      <c r="B270" s="24" t="n">
        <v>111</v>
      </c>
      <c r="C270" s="24" t="s">
        <v>56</v>
      </c>
      <c r="D270" s="24" t="s">
        <v>39</v>
      </c>
      <c r="E270" s="24" t="s">
        <v>345</v>
      </c>
      <c r="F270" s="87" t="n">
        <v>400</v>
      </c>
      <c r="G270" s="25" t="n">
        <f aca="false">+комитеты!H849</f>
        <v>0</v>
      </c>
      <c r="H270" s="25" t="n">
        <f aca="false">+комитеты!I849</f>
        <v>0</v>
      </c>
      <c r="I270" s="25" t="n">
        <f aca="false">+комитеты!J849</f>
        <v>0</v>
      </c>
      <c r="J270" s="25" t="n">
        <f aca="false">+комитеты!K849</f>
        <v>0</v>
      </c>
      <c r="K270" s="25" t="n">
        <f aca="false">+комитеты!Z849</f>
        <v>0</v>
      </c>
      <c r="L270" s="25" t="n">
        <f aca="false">+комитеты!AA849</f>
        <v>0</v>
      </c>
      <c r="M270" s="25" t="n">
        <f aca="false">+комитеты!AB849</f>
        <v>0</v>
      </c>
      <c r="N270" s="25" t="n">
        <f aca="false">+комитеты!AC849</f>
        <v>0</v>
      </c>
      <c r="O270" s="25" t="n">
        <f aca="false">+комитеты!AK849</f>
        <v>0</v>
      </c>
      <c r="P270" s="25" t="n">
        <f aca="false">+комитеты!AL849</f>
        <v>0</v>
      </c>
      <c r="Q270" s="25" t="n">
        <f aca="false">+комитеты!AM849</f>
        <v>0</v>
      </c>
      <c r="R270" s="25" t="n">
        <f aca="false">+комитеты!AN849</f>
        <v>0</v>
      </c>
    </row>
    <row r="271" customFormat="false" ht="30.75" hidden="true" customHeight="true" outlineLevel="0" collapsed="false">
      <c r="A271" s="191" t="s">
        <v>346</v>
      </c>
      <c r="B271" s="24" t="n">
        <v>111</v>
      </c>
      <c r="C271" s="24" t="s">
        <v>56</v>
      </c>
      <c r="D271" s="24" t="s">
        <v>39</v>
      </c>
      <c r="E271" s="24" t="s">
        <v>347</v>
      </c>
      <c r="F271" s="87" t="s">
        <v>35</v>
      </c>
      <c r="G271" s="25" t="n">
        <f aca="false">+G272</f>
        <v>0</v>
      </c>
      <c r="H271" s="25" t="n">
        <f aca="false">+H272</f>
        <v>0</v>
      </c>
      <c r="I271" s="25" t="n">
        <f aca="false">+I272</f>
        <v>0</v>
      </c>
      <c r="J271" s="25" t="n">
        <f aca="false">+J272</f>
        <v>0</v>
      </c>
      <c r="K271" s="25" t="n">
        <f aca="false">+K272</f>
        <v>0</v>
      </c>
      <c r="L271" s="25" t="n">
        <f aca="false">+L272</f>
        <v>0</v>
      </c>
      <c r="M271" s="25" t="n">
        <f aca="false">+M272</f>
        <v>0</v>
      </c>
      <c r="N271" s="25" t="n">
        <f aca="false">+N272</f>
        <v>0</v>
      </c>
      <c r="O271" s="25" t="n">
        <f aca="false">+O272</f>
        <v>0</v>
      </c>
      <c r="P271" s="25" t="n">
        <f aca="false">+P272</f>
        <v>0</v>
      </c>
      <c r="Q271" s="25" t="n">
        <f aca="false">+Q272</f>
        <v>0</v>
      </c>
      <c r="R271" s="25" t="n">
        <f aca="false">+R272</f>
        <v>0</v>
      </c>
    </row>
    <row r="272" customFormat="false" ht="30.75" hidden="true" customHeight="true" outlineLevel="0" collapsed="false">
      <c r="A272" s="23" t="s">
        <v>335</v>
      </c>
      <c r="B272" s="24" t="n">
        <v>111</v>
      </c>
      <c r="C272" s="24" t="s">
        <v>56</v>
      </c>
      <c r="D272" s="24" t="s">
        <v>39</v>
      </c>
      <c r="E272" s="24" t="s">
        <v>348</v>
      </c>
      <c r="F272" s="87" t="s">
        <v>35</v>
      </c>
      <c r="G272" s="25" t="n">
        <f aca="false">+G273</f>
        <v>0</v>
      </c>
      <c r="H272" s="25" t="n">
        <f aca="false">+H273</f>
        <v>0</v>
      </c>
      <c r="I272" s="25" t="n">
        <f aca="false">+I273</f>
        <v>0</v>
      </c>
      <c r="J272" s="25" t="n">
        <f aca="false">+J273</f>
        <v>0</v>
      </c>
      <c r="K272" s="25" t="n">
        <f aca="false">+K273</f>
        <v>0</v>
      </c>
      <c r="L272" s="25" t="n">
        <f aca="false">+L273</f>
        <v>0</v>
      </c>
      <c r="M272" s="25" t="n">
        <f aca="false">+M273</f>
        <v>0</v>
      </c>
      <c r="N272" s="25" t="n">
        <f aca="false">+N273</f>
        <v>0</v>
      </c>
      <c r="O272" s="25" t="n">
        <f aca="false">+O273</f>
        <v>0</v>
      </c>
      <c r="P272" s="25" t="n">
        <f aca="false">+P273</f>
        <v>0</v>
      </c>
      <c r="Q272" s="25" t="n">
        <f aca="false">+Q273</f>
        <v>0</v>
      </c>
      <c r="R272" s="25" t="n">
        <f aca="false">+R273</f>
        <v>0</v>
      </c>
    </row>
    <row r="273" customFormat="false" ht="15.75" hidden="true" customHeight="true" outlineLevel="0" collapsed="false">
      <c r="A273" s="140" t="s">
        <v>112</v>
      </c>
      <c r="B273" s="24" t="n">
        <v>111</v>
      </c>
      <c r="C273" s="24" t="s">
        <v>56</v>
      </c>
      <c r="D273" s="24" t="s">
        <v>39</v>
      </c>
      <c r="E273" s="24" t="s">
        <v>348</v>
      </c>
      <c r="F273" s="87" t="n">
        <v>200</v>
      </c>
      <c r="G273" s="25" t="n">
        <f aca="false">+комитеты!H607</f>
        <v>0</v>
      </c>
      <c r="H273" s="25" t="n">
        <f aca="false">+комитеты!I607</f>
        <v>0</v>
      </c>
      <c r="I273" s="25" t="n">
        <f aca="false">+комитеты!J607</f>
        <v>0</v>
      </c>
      <c r="J273" s="25" t="n">
        <f aca="false">+комитеты!K607</f>
        <v>0</v>
      </c>
      <c r="K273" s="25" t="n">
        <f aca="false">+комитеты!Z607</f>
        <v>0</v>
      </c>
      <c r="L273" s="25" t="n">
        <f aca="false">+комитеты!AA607</f>
        <v>0</v>
      </c>
      <c r="M273" s="25" t="n">
        <f aca="false">+комитеты!AB607</f>
        <v>0</v>
      </c>
      <c r="N273" s="25" t="n">
        <f aca="false">+комитеты!AC607</f>
        <v>0</v>
      </c>
      <c r="O273" s="25" t="n">
        <f aca="false">+комитеты!AK607</f>
        <v>0</v>
      </c>
      <c r="P273" s="25" t="n">
        <f aca="false">+комитеты!AL607</f>
        <v>0</v>
      </c>
      <c r="Q273" s="25" t="n">
        <f aca="false">+комитеты!AM607</f>
        <v>0</v>
      </c>
      <c r="R273" s="25" t="n">
        <f aca="false">+комитеты!AN607</f>
        <v>0</v>
      </c>
    </row>
    <row r="274" customFormat="false" ht="33.75" hidden="true" customHeight="true" outlineLevel="0" collapsed="false">
      <c r="A274" s="171" t="s">
        <v>349</v>
      </c>
      <c r="B274" s="193"/>
      <c r="C274" s="24" t="s">
        <v>56</v>
      </c>
      <c r="D274" s="24" t="s">
        <v>39</v>
      </c>
      <c r="E274" s="24" t="s">
        <v>350</v>
      </c>
      <c r="F274" s="87" t="s">
        <v>35</v>
      </c>
      <c r="G274" s="25" t="n">
        <f aca="false">+G275</f>
        <v>0</v>
      </c>
      <c r="H274" s="25" t="n">
        <f aca="false">+H275</f>
        <v>0</v>
      </c>
      <c r="I274" s="25" t="n">
        <f aca="false">+I275</f>
        <v>0</v>
      </c>
      <c r="J274" s="25" t="n">
        <f aca="false">+J275</f>
        <v>0</v>
      </c>
      <c r="K274" s="25" t="n">
        <f aca="false">+K275</f>
        <v>0</v>
      </c>
      <c r="L274" s="25" t="n">
        <f aca="false">+L275</f>
        <v>0</v>
      </c>
      <c r="M274" s="25" t="n">
        <f aca="false">+M275</f>
        <v>0</v>
      </c>
      <c r="N274" s="25" t="n">
        <f aca="false">+N275</f>
        <v>0</v>
      </c>
      <c r="O274" s="25" t="n">
        <f aca="false">+O275</f>
        <v>0</v>
      </c>
      <c r="P274" s="25" t="n">
        <f aca="false">+P275</f>
        <v>0</v>
      </c>
      <c r="Q274" s="25" t="n">
        <f aca="false">+Q275</f>
        <v>0</v>
      </c>
      <c r="R274" s="25" t="n">
        <f aca="false">+R275</f>
        <v>0</v>
      </c>
    </row>
    <row r="275" customFormat="false" ht="50.25" hidden="true" customHeight="true" outlineLevel="0" collapsed="false">
      <c r="A275" s="23" t="s">
        <v>344</v>
      </c>
      <c r="B275" s="24" t="n">
        <v>111</v>
      </c>
      <c r="C275" s="24" t="s">
        <v>56</v>
      </c>
      <c r="D275" s="24" t="s">
        <v>39</v>
      </c>
      <c r="E275" s="24" t="s">
        <v>351</v>
      </c>
      <c r="F275" s="87" t="s">
        <v>35</v>
      </c>
      <c r="G275" s="25" t="n">
        <f aca="false">+G276</f>
        <v>0</v>
      </c>
      <c r="H275" s="25" t="n">
        <f aca="false">+H276</f>
        <v>0</v>
      </c>
      <c r="I275" s="25" t="n">
        <f aca="false">+I276</f>
        <v>0</v>
      </c>
      <c r="J275" s="25" t="n">
        <f aca="false">+J276</f>
        <v>0</v>
      </c>
      <c r="K275" s="25" t="n">
        <f aca="false">+K276</f>
        <v>0</v>
      </c>
      <c r="L275" s="25" t="n">
        <f aca="false">+L276</f>
        <v>0</v>
      </c>
      <c r="M275" s="25" t="n">
        <f aca="false">+M276</f>
        <v>0</v>
      </c>
      <c r="N275" s="25" t="n">
        <f aca="false">+N276</f>
        <v>0</v>
      </c>
      <c r="O275" s="25" t="n">
        <f aca="false">+O276</f>
        <v>0</v>
      </c>
      <c r="P275" s="25" t="n">
        <f aca="false">+P276</f>
        <v>0</v>
      </c>
      <c r="Q275" s="25" t="n">
        <f aca="false">+Q276</f>
        <v>0</v>
      </c>
      <c r="R275" s="25" t="n">
        <f aca="false">+R276</f>
        <v>0</v>
      </c>
    </row>
    <row r="276" customFormat="false" ht="36" hidden="true" customHeight="true" outlineLevel="0" collapsed="false">
      <c r="A276" s="140" t="s">
        <v>233</v>
      </c>
      <c r="B276" s="24" t="n">
        <v>111</v>
      </c>
      <c r="C276" s="24" t="s">
        <v>56</v>
      </c>
      <c r="D276" s="24" t="s">
        <v>39</v>
      </c>
      <c r="E276" s="24" t="s">
        <v>351</v>
      </c>
      <c r="F276" s="87" t="n">
        <v>400</v>
      </c>
      <c r="G276" s="25" t="n">
        <f aca="false">+комитеты!H853</f>
        <v>0</v>
      </c>
      <c r="H276" s="25" t="n">
        <f aca="false">+комитеты!I853</f>
        <v>0</v>
      </c>
      <c r="I276" s="25" t="n">
        <f aca="false">+комитеты!J853</f>
        <v>0</v>
      </c>
      <c r="J276" s="25" t="n">
        <f aca="false">+комитеты!K853</f>
        <v>0</v>
      </c>
      <c r="K276" s="25" t="n">
        <f aca="false">+комитеты!Z853</f>
        <v>0</v>
      </c>
      <c r="L276" s="25" t="n">
        <f aca="false">+комитеты!AA853</f>
        <v>0</v>
      </c>
      <c r="M276" s="25" t="n">
        <f aca="false">+комитеты!AB853</f>
        <v>0</v>
      </c>
      <c r="N276" s="25" t="n">
        <f aca="false">+комитеты!AC853</f>
        <v>0</v>
      </c>
      <c r="O276" s="25" t="n">
        <f aca="false">+комитеты!AK853</f>
        <v>0</v>
      </c>
      <c r="P276" s="25" t="n">
        <f aca="false">+комитеты!AL853</f>
        <v>0</v>
      </c>
      <c r="Q276" s="25" t="n">
        <f aca="false">+комитеты!AM853</f>
        <v>0</v>
      </c>
      <c r="R276" s="25" t="n">
        <f aca="false">+комитеты!AN853</f>
        <v>0</v>
      </c>
    </row>
    <row r="277" customFormat="false" ht="33.75" hidden="true" customHeight="true" outlineLevel="0" collapsed="false">
      <c r="A277" s="171" t="s">
        <v>352</v>
      </c>
      <c r="B277" s="193"/>
      <c r="C277" s="28" t="s">
        <v>56</v>
      </c>
      <c r="D277" s="28" t="s">
        <v>39</v>
      </c>
      <c r="E277" s="28" t="s">
        <v>353</v>
      </c>
      <c r="F277" s="169" t="s">
        <v>35</v>
      </c>
      <c r="G277" s="141" t="n">
        <f aca="false">+G278</f>
        <v>0</v>
      </c>
      <c r="H277" s="141" t="n">
        <f aca="false">+H278</f>
        <v>0</v>
      </c>
      <c r="I277" s="141" t="n">
        <f aca="false">+I278</f>
        <v>0</v>
      </c>
      <c r="J277" s="141" t="n">
        <f aca="false">+J278</f>
        <v>0</v>
      </c>
      <c r="K277" s="141" t="n">
        <f aca="false">+K278</f>
        <v>0</v>
      </c>
      <c r="L277" s="141" t="n">
        <f aca="false">+L278</f>
        <v>0</v>
      </c>
      <c r="M277" s="141" t="n">
        <f aca="false">+M278</f>
        <v>0</v>
      </c>
      <c r="N277" s="141" t="n">
        <f aca="false">+N278</f>
        <v>0</v>
      </c>
      <c r="O277" s="141" t="n">
        <f aca="false">+O278</f>
        <v>0</v>
      </c>
      <c r="P277" s="141" t="n">
        <f aca="false">+P278</f>
        <v>0</v>
      </c>
      <c r="Q277" s="141" t="n">
        <f aca="false">+Q278</f>
        <v>0</v>
      </c>
      <c r="R277" s="141" t="n">
        <f aca="false">+R278</f>
        <v>0</v>
      </c>
    </row>
    <row r="278" customFormat="false" ht="50.25" hidden="true" customHeight="true" outlineLevel="0" collapsed="false">
      <c r="A278" s="23" t="s">
        <v>354</v>
      </c>
      <c r="B278" s="193"/>
      <c r="C278" s="28" t="s">
        <v>56</v>
      </c>
      <c r="D278" s="28" t="s">
        <v>39</v>
      </c>
      <c r="E278" s="28" t="s">
        <v>355</v>
      </c>
      <c r="F278" s="169" t="s">
        <v>35</v>
      </c>
      <c r="G278" s="141" t="n">
        <f aca="false">+G279</f>
        <v>0</v>
      </c>
      <c r="H278" s="141" t="n">
        <f aca="false">+H279</f>
        <v>0</v>
      </c>
      <c r="I278" s="141" t="n">
        <f aca="false">+I279</f>
        <v>0</v>
      </c>
      <c r="J278" s="141" t="n">
        <f aca="false">+J279</f>
        <v>0</v>
      </c>
      <c r="K278" s="141" t="n">
        <f aca="false">+K279</f>
        <v>0</v>
      </c>
      <c r="L278" s="141" t="n">
        <f aca="false">+L279</f>
        <v>0</v>
      </c>
      <c r="M278" s="141" t="n">
        <f aca="false">+M279</f>
        <v>0</v>
      </c>
      <c r="N278" s="141" t="n">
        <f aca="false">+N279</f>
        <v>0</v>
      </c>
      <c r="O278" s="141" t="n">
        <f aca="false">+O279</f>
        <v>0</v>
      </c>
      <c r="P278" s="141" t="n">
        <f aca="false">+P279</f>
        <v>0</v>
      </c>
      <c r="Q278" s="141" t="n">
        <f aca="false">+Q279</f>
        <v>0</v>
      </c>
      <c r="R278" s="141" t="n">
        <f aca="false">+R279</f>
        <v>0</v>
      </c>
    </row>
    <row r="279" customFormat="false" ht="31.2" hidden="true" customHeight="false" outlineLevel="0" collapsed="false">
      <c r="A279" s="140" t="s">
        <v>233</v>
      </c>
      <c r="B279" s="193"/>
      <c r="C279" s="28" t="s">
        <v>56</v>
      </c>
      <c r="D279" s="28" t="s">
        <v>39</v>
      </c>
      <c r="E279" s="28" t="s">
        <v>355</v>
      </c>
      <c r="F279" s="169" t="n">
        <v>400</v>
      </c>
      <c r="G279" s="141" t="n">
        <f aca="false">+комитеты!H857</f>
        <v>0</v>
      </c>
      <c r="H279" s="141" t="n">
        <f aca="false">+комитеты!I857</f>
        <v>0</v>
      </c>
      <c r="I279" s="141" t="n">
        <f aca="false">+комитеты!J857</f>
        <v>0</v>
      </c>
      <c r="J279" s="141" t="n">
        <f aca="false">+комитеты!K857</f>
        <v>0</v>
      </c>
      <c r="K279" s="141" t="n">
        <f aca="false">+комитеты!Z857</f>
        <v>0</v>
      </c>
      <c r="L279" s="141" t="n">
        <f aca="false">+комитеты!AA857</f>
        <v>0</v>
      </c>
      <c r="M279" s="141" t="n">
        <f aca="false">+комитеты!AB857</f>
        <v>0</v>
      </c>
      <c r="N279" s="141" t="n">
        <f aca="false">+комитеты!AC857</f>
        <v>0</v>
      </c>
      <c r="O279" s="141" t="n">
        <f aca="false">+комитеты!AK857</f>
        <v>0</v>
      </c>
      <c r="P279" s="141" t="n">
        <f aca="false">+комитеты!AL857</f>
        <v>0</v>
      </c>
      <c r="Q279" s="141" t="n">
        <f aca="false">+комитеты!AM857</f>
        <v>0</v>
      </c>
      <c r="R279" s="141" t="n">
        <f aca="false">+комитеты!AN857</f>
        <v>0</v>
      </c>
    </row>
    <row r="280" customFormat="false" ht="21" hidden="false" customHeight="true" outlineLevel="0" collapsed="false">
      <c r="A280" s="116" t="s">
        <v>66</v>
      </c>
      <c r="B280" s="117" t="n">
        <v>111</v>
      </c>
      <c r="C280" s="117" t="s">
        <v>56</v>
      </c>
      <c r="D280" s="117" t="s">
        <v>56</v>
      </c>
      <c r="E280" s="117" t="s">
        <v>34</v>
      </c>
      <c r="F280" s="118" t="s">
        <v>35</v>
      </c>
      <c r="G280" s="187" t="n">
        <f aca="false">+G281</f>
        <v>54393.7</v>
      </c>
      <c r="H280" s="187" t="n">
        <f aca="false">+H281</f>
        <v>0</v>
      </c>
      <c r="I280" s="187" t="n">
        <f aca="false">+I281</f>
        <v>0</v>
      </c>
      <c r="J280" s="187" t="n">
        <f aca="false">+J281</f>
        <v>54393.7</v>
      </c>
      <c r="K280" s="187" t="n">
        <f aca="false">+K281</f>
        <v>54439.3</v>
      </c>
      <c r="L280" s="187" t="n">
        <f aca="false">+L281</f>
        <v>0</v>
      </c>
      <c r="M280" s="187" t="n">
        <f aca="false">+M281</f>
        <v>0</v>
      </c>
      <c r="N280" s="187" t="n">
        <f aca="false">+N281</f>
        <v>54439.3</v>
      </c>
      <c r="O280" s="187" t="n">
        <f aca="false">+O281</f>
        <v>54485.9</v>
      </c>
      <c r="P280" s="187" t="n">
        <f aca="false">+P281</f>
        <v>0</v>
      </c>
      <c r="Q280" s="187" t="n">
        <f aca="false">+Q281</f>
        <v>0</v>
      </c>
      <c r="R280" s="187" t="n">
        <f aca="false">+R281</f>
        <v>54485.9</v>
      </c>
    </row>
    <row r="281" customFormat="false" ht="21" hidden="false" customHeight="true" outlineLevel="0" collapsed="false">
      <c r="A281" s="20" t="s">
        <v>356</v>
      </c>
      <c r="B281" s="24" t="n">
        <v>111</v>
      </c>
      <c r="C281" s="24" t="s">
        <v>56</v>
      </c>
      <c r="D281" s="24" t="s">
        <v>56</v>
      </c>
      <c r="E281" s="28" t="s">
        <v>357</v>
      </c>
      <c r="F281" s="87" t="s">
        <v>35</v>
      </c>
      <c r="G281" s="141" t="n">
        <f aca="false">+G282+G283+G284</f>
        <v>54393.7</v>
      </c>
      <c r="H281" s="141" t="n">
        <f aca="false">+H282+H283+H284</f>
        <v>0</v>
      </c>
      <c r="I281" s="141" t="n">
        <f aca="false">+I282+I283+I284</f>
        <v>0</v>
      </c>
      <c r="J281" s="141" t="n">
        <f aca="false">+J282+J283+J284</f>
        <v>54393.7</v>
      </c>
      <c r="K281" s="141" t="n">
        <f aca="false">+K282+K283+K284</f>
        <v>54439.3</v>
      </c>
      <c r="L281" s="141" t="n">
        <f aca="false">+L282+L283+L284</f>
        <v>0</v>
      </c>
      <c r="M281" s="141" t="n">
        <f aca="false">+M282+M283+M284</f>
        <v>0</v>
      </c>
      <c r="N281" s="141" t="n">
        <f aca="false">+N282+N283+N284</f>
        <v>54439.3</v>
      </c>
      <c r="O281" s="141" t="n">
        <f aca="false">+O282+O283+O284</f>
        <v>54485.9</v>
      </c>
      <c r="P281" s="141" t="n">
        <f aca="false">+P282+P283+P284</f>
        <v>0</v>
      </c>
      <c r="Q281" s="141" t="n">
        <f aca="false">+Q282+Q283+Q284</f>
        <v>0</v>
      </c>
      <c r="R281" s="141" t="n">
        <f aca="false">+R282+R283+R284</f>
        <v>54485.9</v>
      </c>
    </row>
    <row r="282" customFormat="false" ht="46.5" hidden="false" customHeight="true" outlineLevel="0" collapsed="false">
      <c r="A282" s="140" t="s">
        <v>107</v>
      </c>
      <c r="B282" s="24" t="n">
        <v>111</v>
      </c>
      <c r="C282" s="24" t="s">
        <v>56</v>
      </c>
      <c r="D282" s="24" t="s">
        <v>56</v>
      </c>
      <c r="E282" s="28" t="s">
        <v>357</v>
      </c>
      <c r="F282" s="87" t="n">
        <v>100</v>
      </c>
      <c r="G282" s="25" t="n">
        <f aca="false">+комитеты!H726+комитеты!H704</f>
        <v>39377.2</v>
      </c>
      <c r="H282" s="25" t="n">
        <f aca="false">+комитеты!I726+комитеты!I704</f>
        <v>0</v>
      </c>
      <c r="I282" s="25" t="n">
        <f aca="false">+комитеты!J726+комитеты!J704</f>
        <v>0</v>
      </c>
      <c r="J282" s="25" t="n">
        <f aca="false">+комитеты!K726+комитеты!K704</f>
        <v>39377.2</v>
      </c>
      <c r="K282" s="25" t="n">
        <f aca="false">+комитеты!Z726+комитеты!Z704</f>
        <v>39362</v>
      </c>
      <c r="L282" s="25" t="n">
        <f aca="false">+комитеты!AA726+комитеты!AA704</f>
        <v>0</v>
      </c>
      <c r="M282" s="25" t="n">
        <f aca="false">+комитеты!AB726+комитеты!AB704</f>
        <v>0</v>
      </c>
      <c r="N282" s="25" t="n">
        <f aca="false">+комитеты!AC726+комитеты!AC704</f>
        <v>39362</v>
      </c>
      <c r="O282" s="25" t="n">
        <f aca="false">+комитеты!AK726+комитеты!AK704</f>
        <v>39349.8</v>
      </c>
      <c r="P282" s="25" t="n">
        <f aca="false">+комитеты!AL726+комитеты!AL704</f>
        <v>0</v>
      </c>
      <c r="Q282" s="25" t="n">
        <f aca="false">+комитеты!AM726+комитеты!AM704</f>
        <v>0</v>
      </c>
      <c r="R282" s="25" t="n">
        <f aca="false">+комитеты!AN726+комитеты!AN704</f>
        <v>39349.8</v>
      </c>
    </row>
    <row r="283" customFormat="false" ht="22.2" hidden="false" customHeight="true" outlineLevel="0" collapsed="false">
      <c r="A283" s="140" t="s">
        <v>112</v>
      </c>
      <c r="B283" s="24" t="n">
        <v>111</v>
      </c>
      <c r="C283" s="24" t="s">
        <v>56</v>
      </c>
      <c r="D283" s="24" t="s">
        <v>56</v>
      </c>
      <c r="E283" s="28" t="s">
        <v>357</v>
      </c>
      <c r="F283" s="87" t="n">
        <v>200</v>
      </c>
      <c r="G283" s="121" t="n">
        <f aca="false">+комитеты!H706+комитеты!H728</f>
        <v>14696.3</v>
      </c>
      <c r="H283" s="121" t="n">
        <f aca="false">+комитеты!I706+комитеты!I728</f>
        <v>0</v>
      </c>
      <c r="I283" s="121" t="n">
        <f aca="false">+комитеты!J706+комитеты!J728</f>
        <v>0</v>
      </c>
      <c r="J283" s="121" t="n">
        <f aca="false">+комитеты!K706+комитеты!K728</f>
        <v>14696.3</v>
      </c>
      <c r="K283" s="121" t="n">
        <f aca="false">+комитеты!Z706+комитеты!Z728</f>
        <v>14766.5</v>
      </c>
      <c r="L283" s="121" t="n">
        <f aca="false">+комитеты!AA706+комитеты!AA728</f>
        <v>0</v>
      </c>
      <c r="M283" s="121" t="n">
        <f aca="false">+комитеты!AB706+комитеты!AB728</f>
        <v>0</v>
      </c>
      <c r="N283" s="121" t="n">
        <f aca="false">+комитеты!AC706+комитеты!AC728</f>
        <v>14766.5</v>
      </c>
      <c r="O283" s="121" t="n">
        <f aca="false">+комитеты!AK706+комитеты!AK728</f>
        <v>14834.6</v>
      </c>
      <c r="P283" s="121" t="n">
        <f aca="false">+комитеты!AL706+комитеты!AL728</f>
        <v>0</v>
      </c>
      <c r="Q283" s="121" t="n">
        <f aca="false">+комитеты!AM706+комитеты!AM728</f>
        <v>0</v>
      </c>
      <c r="R283" s="121" t="n">
        <f aca="false">+комитеты!AN706+комитеты!AN728</f>
        <v>14834.6</v>
      </c>
    </row>
    <row r="284" customFormat="false" ht="22.2" hidden="false" customHeight="true" outlineLevel="0" collapsed="false">
      <c r="A284" s="140" t="s">
        <v>113</v>
      </c>
      <c r="B284" s="24" t="n">
        <v>111</v>
      </c>
      <c r="C284" s="24" t="s">
        <v>56</v>
      </c>
      <c r="D284" s="24" t="s">
        <v>56</v>
      </c>
      <c r="E284" s="28" t="s">
        <v>357</v>
      </c>
      <c r="F284" s="87" t="n">
        <v>800</v>
      </c>
      <c r="G284" s="121" t="n">
        <f aca="false">+комитеты!H730+комитеты!H708</f>
        <v>320.2</v>
      </c>
      <c r="H284" s="121" t="n">
        <f aca="false">+комитеты!I730+комитеты!I708</f>
        <v>0</v>
      </c>
      <c r="I284" s="121" t="n">
        <f aca="false">+комитеты!J730+комитеты!J708</f>
        <v>0</v>
      </c>
      <c r="J284" s="121" t="n">
        <f aca="false">+комитеты!K730+комитеты!K708</f>
        <v>320.2</v>
      </c>
      <c r="K284" s="121" t="n">
        <f aca="false">+комитеты!Z730+комитеты!Z708</f>
        <v>310.8</v>
      </c>
      <c r="L284" s="121" t="n">
        <f aca="false">+комитеты!AA730+комитеты!AA708</f>
        <v>0</v>
      </c>
      <c r="M284" s="121" t="n">
        <f aca="false">+комитеты!AB730+комитеты!AB708</f>
        <v>0</v>
      </c>
      <c r="N284" s="121" t="n">
        <f aca="false">+комитеты!AC730+комитеты!AC708</f>
        <v>310.8</v>
      </c>
      <c r="O284" s="121" t="n">
        <f aca="false">+комитеты!AK730+комитеты!AK708</f>
        <v>301.5</v>
      </c>
      <c r="P284" s="121" t="n">
        <f aca="false">+комитеты!AL730+комитеты!AL708</f>
        <v>0</v>
      </c>
      <c r="Q284" s="121" t="n">
        <f aca="false">+комитеты!AM730+комитеты!AM708</f>
        <v>0</v>
      </c>
      <c r="R284" s="121" t="n">
        <f aca="false">+комитеты!AN730+комитеты!AN708</f>
        <v>301.5</v>
      </c>
    </row>
    <row r="285" customFormat="false" ht="21" hidden="false" customHeight="true" outlineLevel="0" collapsed="false">
      <c r="A285" s="17" t="s">
        <v>67</v>
      </c>
      <c r="B285" s="18" t="n">
        <v>111</v>
      </c>
      <c r="C285" s="18" t="s">
        <v>43</v>
      </c>
      <c r="D285" s="18" t="s">
        <v>33</v>
      </c>
      <c r="E285" s="18" t="s">
        <v>34</v>
      </c>
      <c r="F285" s="82" t="s">
        <v>35</v>
      </c>
      <c r="G285" s="19" t="n">
        <f aca="false">G286+G294</f>
        <v>0</v>
      </c>
      <c r="H285" s="19" t="n">
        <f aca="false">H286+H294</f>
        <v>0</v>
      </c>
      <c r="I285" s="19" t="n">
        <f aca="false">I286+I294</f>
        <v>0</v>
      </c>
      <c r="J285" s="19" t="n">
        <f aca="false">J286+J294</f>
        <v>0</v>
      </c>
      <c r="K285" s="19" t="n">
        <f aca="false">K286+K294</f>
        <v>0</v>
      </c>
      <c r="L285" s="19" t="n">
        <f aca="false">L286+L294</f>
        <v>0</v>
      </c>
      <c r="M285" s="19" t="n">
        <f aca="false">M286+M294</f>
        <v>0</v>
      </c>
      <c r="N285" s="19" t="n">
        <f aca="false">N286+N294</f>
        <v>0</v>
      </c>
      <c r="O285" s="19" t="n">
        <f aca="false">O286+O294</f>
        <v>0</v>
      </c>
      <c r="P285" s="19" t="n">
        <f aca="false">P286+P294</f>
        <v>0</v>
      </c>
      <c r="Q285" s="19" t="n">
        <f aca="false">Q286+Q294</f>
        <v>0</v>
      </c>
      <c r="R285" s="19" t="n">
        <f aca="false">R286+R294</f>
        <v>0</v>
      </c>
    </row>
    <row r="286" customFormat="false" ht="21" hidden="false" customHeight="true" outlineLevel="0" collapsed="false">
      <c r="A286" s="111" t="s">
        <v>68</v>
      </c>
      <c r="B286" s="138" t="n">
        <v>111</v>
      </c>
      <c r="C286" s="138" t="s">
        <v>43</v>
      </c>
      <c r="D286" s="138" t="s">
        <v>37</v>
      </c>
      <c r="E286" s="112" t="s">
        <v>34</v>
      </c>
      <c r="F286" s="113" t="s">
        <v>35</v>
      </c>
      <c r="G286" s="114" t="n">
        <f aca="false">+G287</f>
        <v>0</v>
      </c>
      <c r="H286" s="114" t="n">
        <f aca="false">+H287</f>
        <v>0</v>
      </c>
      <c r="I286" s="114" t="n">
        <f aca="false">+I287</f>
        <v>0</v>
      </c>
      <c r="J286" s="114" t="n">
        <f aca="false">+J287</f>
        <v>0</v>
      </c>
      <c r="K286" s="114" t="n">
        <f aca="false">+K287</f>
        <v>0</v>
      </c>
      <c r="L286" s="114" t="n">
        <f aca="false">+L287</f>
        <v>0</v>
      </c>
      <c r="M286" s="114" t="n">
        <f aca="false">+M287</f>
        <v>0</v>
      </c>
      <c r="N286" s="114" t="n">
        <f aca="false">+N287</f>
        <v>0</v>
      </c>
      <c r="O286" s="114" t="n">
        <f aca="false">+O287</f>
        <v>0</v>
      </c>
      <c r="P286" s="114" t="n">
        <f aca="false">+P287</f>
        <v>0</v>
      </c>
      <c r="Q286" s="114" t="n">
        <f aca="false">+Q287</f>
        <v>0</v>
      </c>
      <c r="R286" s="114" t="n">
        <f aca="false">+R287</f>
        <v>0</v>
      </c>
    </row>
    <row r="287" customFormat="false" ht="40.5" hidden="false" customHeight="true" outlineLevel="0" collapsed="false">
      <c r="A287" s="189" t="s">
        <v>321</v>
      </c>
      <c r="B287" s="24" t="n">
        <v>111</v>
      </c>
      <c r="C287" s="40" t="s">
        <v>43</v>
      </c>
      <c r="D287" s="40" t="s">
        <v>37</v>
      </c>
      <c r="E287" s="24" t="s">
        <v>322</v>
      </c>
      <c r="F287" s="87" t="s">
        <v>35</v>
      </c>
      <c r="G287" s="25" t="n">
        <f aca="false">+G288+G291</f>
        <v>0</v>
      </c>
      <c r="H287" s="25" t="n">
        <f aca="false">+H288+H291</f>
        <v>0</v>
      </c>
      <c r="I287" s="25" t="n">
        <f aca="false">+I288+I291</f>
        <v>0</v>
      </c>
      <c r="J287" s="25" t="n">
        <f aca="false">+J288+J291</f>
        <v>0</v>
      </c>
      <c r="K287" s="25" t="n">
        <f aca="false">+K288+K291</f>
        <v>0</v>
      </c>
      <c r="L287" s="25" t="n">
        <f aca="false">+L288+L291</f>
        <v>0</v>
      </c>
      <c r="M287" s="25" t="n">
        <f aca="false">+M288+M291</f>
        <v>0</v>
      </c>
      <c r="N287" s="25" t="n">
        <f aca="false">+N288+N291</f>
        <v>0</v>
      </c>
      <c r="O287" s="25" t="n">
        <f aca="false">+O288+O291</f>
        <v>0</v>
      </c>
      <c r="P287" s="25" t="n">
        <f aca="false">+P288+P291</f>
        <v>0</v>
      </c>
      <c r="Q287" s="25" t="n">
        <f aca="false">+Q288+Q291</f>
        <v>0</v>
      </c>
      <c r="R287" s="25" t="n">
        <f aca="false">+R288+R291</f>
        <v>0</v>
      </c>
    </row>
    <row r="288" customFormat="false" ht="21" hidden="false" customHeight="true" outlineLevel="0" collapsed="false">
      <c r="A288" s="190" t="s">
        <v>323</v>
      </c>
      <c r="B288" s="24" t="n">
        <v>111</v>
      </c>
      <c r="C288" s="40" t="s">
        <v>43</v>
      </c>
      <c r="D288" s="40" t="s">
        <v>37</v>
      </c>
      <c r="E288" s="24" t="s">
        <v>324</v>
      </c>
      <c r="F288" s="87" t="s">
        <v>35</v>
      </c>
      <c r="G288" s="25" t="n">
        <f aca="false">+G289</f>
        <v>0</v>
      </c>
      <c r="H288" s="25" t="n">
        <f aca="false">+H289</f>
        <v>0</v>
      </c>
      <c r="I288" s="25" t="n">
        <f aca="false">+I289</f>
        <v>0</v>
      </c>
      <c r="J288" s="25" t="n">
        <f aca="false">+J289</f>
        <v>0</v>
      </c>
      <c r="K288" s="25" t="n">
        <f aca="false">+K289</f>
        <v>0</v>
      </c>
      <c r="L288" s="25" t="n">
        <f aca="false">+L289</f>
        <v>0</v>
      </c>
      <c r="M288" s="25" t="n">
        <f aca="false">+M289</f>
        <v>0</v>
      </c>
      <c r="N288" s="25" t="n">
        <f aca="false">+N289</f>
        <v>0</v>
      </c>
      <c r="O288" s="25" t="n">
        <f aca="false">+O289</f>
        <v>0</v>
      </c>
      <c r="P288" s="25" t="n">
        <f aca="false">+P289</f>
        <v>0</v>
      </c>
      <c r="Q288" s="25" t="n">
        <f aca="false">+Q289</f>
        <v>0</v>
      </c>
      <c r="R288" s="25" t="n">
        <f aca="false">+R289</f>
        <v>0</v>
      </c>
    </row>
    <row r="289" customFormat="false" ht="21" hidden="false" customHeight="true" outlineLevel="0" collapsed="false">
      <c r="A289" s="23" t="s">
        <v>190</v>
      </c>
      <c r="B289" s="24" t="n">
        <v>111</v>
      </c>
      <c r="C289" s="40" t="s">
        <v>43</v>
      </c>
      <c r="D289" s="40" t="s">
        <v>37</v>
      </c>
      <c r="E289" s="24" t="s">
        <v>358</v>
      </c>
      <c r="F289" s="87" t="s">
        <v>35</v>
      </c>
      <c r="G289" s="25" t="n">
        <f aca="false">+G290</f>
        <v>0</v>
      </c>
      <c r="H289" s="25" t="n">
        <f aca="false">+H290</f>
        <v>0</v>
      </c>
      <c r="I289" s="25" t="n">
        <f aca="false">+I290</f>
        <v>0</v>
      </c>
      <c r="J289" s="25" t="n">
        <f aca="false">+J290</f>
        <v>0</v>
      </c>
      <c r="K289" s="25" t="n">
        <f aca="false">+K290</f>
        <v>0</v>
      </c>
      <c r="L289" s="25" t="n">
        <f aca="false">+L290</f>
        <v>0</v>
      </c>
      <c r="M289" s="25" t="n">
        <f aca="false">+M290</f>
        <v>0</v>
      </c>
      <c r="N289" s="25" t="n">
        <f aca="false">+N290</f>
        <v>0</v>
      </c>
      <c r="O289" s="25" t="n">
        <f aca="false">+O290</f>
        <v>0</v>
      </c>
      <c r="P289" s="25" t="n">
        <f aca="false">+P290</f>
        <v>0</v>
      </c>
      <c r="Q289" s="25" t="n">
        <f aca="false">+Q290</f>
        <v>0</v>
      </c>
      <c r="R289" s="25" t="n">
        <f aca="false">+R290</f>
        <v>0</v>
      </c>
    </row>
    <row r="290" customFormat="false" ht="24.75" hidden="false" customHeight="true" outlineLevel="0" collapsed="false">
      <c r="A290" s="140" t="s">
        <v>112</v>
      </c>
      <c r="B290" s="24" t="n">
        <v>111</v>
      </c>
      <c r="C290" s="40" t="s">
        <v>43</v>
      </c>
      <c r="D290" s="40" t="s">
        <v>37</v>
      </c>
      <c r="E290" s="24" t="s">
        <v>358</v>
      </c>
      <c r="F290" s="87" t="n">
        <v>200</v>
      </c>
      <c r="G290" s="25" t="n">
        <f aca="false">+комитеты!H614</f>
        <v>0</v>
      </c>
      <c r="H290" s="25" t="n">
        <f aca="false">+комитеты!I614</f>
        <v>0</v>
      </c>
      <c r="I290" s="25" t="n">
        <f aca="false">+комитеты!J614</f>
        <v>0</v>
      </c>
      <c r="J290" s="25" t="n">
        <f aca="false">+комитеты!K614</f>
        <v>0</v>
      </c>
      <c r="K290" s="25" t="n">
        <f aca="false">+комитеты!Z614</f>
        <v>0</v>
      </c>
      <c r="L290" s="25" t="n">
        <f aca="false">+комитеты!AA614</f>
        <v>0</v>
      </c>
      <c r="M290" s="25" t="n">
        <f aca="false">+комитеты!AB614</f>
        <v>0</v>
      </c>
      <c r="N290" s="25" t="n">
        <f aca="false">+комитеты!AC614</f>
        <v>0</v>
      </c>
      <c r="O290" s="25" t="n">
        <f aca="false">+комитеты!AK614</f>
        <v>0</v>
      </c>
      <c r="P290" s="25" t="n">
        <f aca="false">+комитеты!AL614</f>
        <v>0</v>
      </c>
      <c r="Q290" s="25" t="n">
        <f aca="false">+комитеты!AM614</f>
        <v>0</v>
      </c>
      <c r="R290" s="25" t="n">
        <f aca="false">+комитеты!AN614</f>
        <v>0</v>
      </c>
    </row>
    <row r="291" customFormat="false" ht="21" hidden="true" customHeight="true" outlineLevel="0" collapsed="false">
      <c r="A291" s="190" t="s">
        <v>330</v>
      </c>
      <c r="B291" s="24" t="n">
        <v>111</v>
      </c>
      <c r="C291" s="40" t="s">
        <v>43</v>
      </c>
      <c r="D291" s="40" t="s">
        <v>37</v>
      </c>
      <c r="E291" s="24" t="s">
        <v>331</v>
      </c>
      <c r="F291" s="87" t="s">
        <v>35</v>
      </c>
      <c r="G291" s="25" t="n">
        <f aca="false">+G292</f>
        <v>0</v>
      </c>
      <c r="H291" s="25" t="n">
        <f aca="false">+H292</f>
        <v>0</v>
      </c>
      <c r="I291" s="25" t="n">
        <f aca="false">+I292</f>
        <v>0</v>
      </c>
      <c r="J291" s="25" t="n">
        <f aca="false">+J292</f>
        <v>0</v>
      </c>
      <c r="K291" s="25" t="n">
        <f aca="false">+K292</f>
        <v>0</v>
      </c>
      <c r="L291" s="25" t="n">
        <f aca="false">+L292</f>
        <v>0</v>
      </c>
      <c r="M291" s="25" t="n">
        <f aca="false">+M292</f>
        <v>0</v>
      </c>
      <c r="N291" s="25" t="n">
        <f aca="false">+N292</f>
        <v>0</v>
      </c>
      <c r="O291" s="25" t="n">
        <f aca="false">+O292</f>
        <v>0</v>
      </c>
      <c r="P291" s="25" t="n">
        <f aca="false">+P292</f>
        <v>0</v>
      </c>
      <c r="Q291" s="25" t="n">
        <f aca="false">+Q292</f>
        <v>0</v>
      </c>
      <c r="R291" s="25" t="n">
        <f aca="false">+R292</f>
        <v>0</v>
      </c>
    </row>
    <row r="292" customFormat="false" ht="21" hidden="true" customHeight="true" outlineLevel="0" collapsed="false">
      <c r="A292" s="23" t="s">
        <v>190</v>
      </c>
      <c r="B292" s="24" t="n">
        <v>111</v>
      </c>
      <c r="C292" s="40" t="s">
        <v>43</v>
      </c>
      <c r="D292" s="40" t="s">
        <v>37</v>
      </c>
      <c r="E292" s="24" t="s">
        <v>359</v>
      </c>
      <c r="F292" s="87" t="s">
        <v>35</v>
      </c>
      <c r="G292" s="25" t="n">
        <f aca="false">+G293</f>
        <v>0</v>
      </c>
      <c r="H292" s="25" t="n">
        <f aca="false">+H293</f>
        <v>0</v>
      </c>
      <c r="I292" s="25" t="n">
        <f aca="false">+I293</f>
        <v>0</v>
      </c>
      <c r="J292" s="25" t="n">
        <f aca="false">+J293</f>
        <v>0</v>
      </c>
      <c r="K292" s="25" t="n">
        <f aca="false">+K293</f>
        <v>0</v>
      </c>
      <c r="L292" s="25" t="n">
        <f aca="false">+L293</f>
        <v>0</v>
      </c>
      <c r="M292" s="25" t="n">
        <f aca="false">+M293</f>
        <v>0</v>
      </c>
      <c r="N292" s="25" t="n">
        <f aca="false">+N293</f>
        <v>0</v>
      </c>
      <c r="O292" s="25" t="n">
        <f aca="false">+O293</f>
        <v>0</v>
      </c>
      <c r="P292" s="25" t="n">
        <f aca="false">+P293</f>
        <v>0</v>
      </c>
      <c r="Q292" s="25" t="n">
        <f aca="false">+Q293</f>
        <v>0</v>
      </c>
      <c r="R292" s="25" t="n">
        <f aca="false">+R293</f>
        <v>0</v>
      </c>
    </row>
    <row r="293" customFormat="false" ht="24.75" hidden="true" customHeight="true" outlineLevel="0" collapsed="false">
      <c r="A293" s="140" t="s">
        <v>112</v>
      </c>
      <c r="B293" s="24" t="n">
        <v>111</v>
      </c>
      <c r="C293" s="40" t="s">
        <v>43</v>
      </c>
      <c r="D293" s="40" t="s">
        <v>37</v>
      </c>
      <c r="E293" s="24" t="s">
        <v>359</v>
      </c>
      <c r="F293" s="87" t="n">
        <v>200</v>
      </c>
      <c r="G293" s="25" t="n">
        <f aca="false">+комитеты!H618</f>
        <v>0</v>
      </c>
      <c r="H293" s="25" t="n">
        <f aca="false">+комитеты!I618</f>
        <v>0</v>
      </c>
      <c r="I293" s="25" t="n">
        <f aca="false">+комитеты!J618</f>
        <v>0</v>
      </c>
      <c r="J293" s="25" t="n">
        <f aca="false">+комитеты!K618</f>
        <v>0</v>
      </c>
      <c r="K293" s="25" t="n">
        <f aca="false">+комитеты!Z618</f>
        <v>0</v>
      </c>
      <c r="L293" s="25" t="n">
        <f aca="false">+комитеты!AA618</f>
        <v>0</v>
      </c>
      <c r="M293" s="25" t="n">
        <f aca="false">+комитеты!AB618</f>
        <v>0</v>
      </c>
      <c r="N293" s="25" t="n">
        <f aca="false">+комитеты!AC618</f>
        <v>0</v>
      </c>
      <c r="O293" s="25" t="n">
        <f aca="false">+комитеты!AK618</f>
        <v>0</v>
      </c>
      <c r="P293" s="25" t="n">
        <f aca="false">+комитеты!AL618</f>
        <v>0</v>
      </c>
      <c r="Q293" s="25" t="n">
        <f aca="false">+комитеты!AM618</f>
        <v>0</v>
      </c>
      <c r="R293" s="25" t="n">
        <f aca="false">+комитеты!AN618</f>
        <v>0</v>
      </c>
    </row>
    <row r="294" customFormat="false" ht="21" hidden="false" customHeight="true" outlineLevel="0" collapsed="false">
      <c r="A294" s="111" t="s">
        <v>69</v>
      </c>
      <c r="B294" s="138" t="n">
        <v>111</v>
      </c>
      <c r="C294" s="138" t="s">
        <v>43</v>
      </c>
      <c r="D294" s="138" t="s">
        <v>56</v>
      </c>
      <c r="E294" s="112" t="s">
        <v>34</v>
      </c>
      <c r="F294" s="113" t="s">
        <v>35</v>
      </c>
      <c r="G294" s="119" t="n">
        <f aca="false">G295+G304+G306</f>
        <v>0</v>
      </c>
      <c r="H294" s="119" t="n">
        <f aca="false">H295+H304+H306</f>
        <v>0</v>
      </c>
      <c r="I294" s="119" t="n">
        <f aca="false">I295+I304+I306</f>
        <v>0</v>
      </c>
      <c r="J294" s="119" t="n">
        <f aca="false">J295+J304+J306</f>
        <v>0</v>
      </c>
      <c r="K294" s="119" t="n">
        <f aca="false">K295+K304+K306</f>
        <v>0</v>
      </c>
      <c r="L294" s="119" t="n">
        <f aca="false">L295+L304+L306</f>
        <v>0</v>
      </c>
      <c r="M294" s="119" t="n">
        <f aca="false">M295+M304+M306</f>
        <v>0</v>
      </c>
      <c r="N294" s="119" t="n">
        <f aca="false">N295+N304+N306</f>
        <v>0</v>
      </c>
      <c r="O294" s="119" t="n">
        <f aca="false">O295+O304+O306</f>
        <v>0</v>
      </c>
      <c r="P294" s="119" t="n">
        <f aca="false">P295+P304+P306</f>
        <v>0</v>
      </c>
      <c r="Q294" s="119" t="n">
        <f aca="false">Q295+Q304+Q306</f>
        <v>0</v>
      </c>
      <c r="R294" s="119" t="n">
        <f aca="false">R295+R304+R306</f>
        <v>0</v>
      </c>
    </row>
    <row r="295" customFormat="false" ht="40.5" hidden="false" customHeight="true" outlineLevel="0" collapsed="false">
      <c r="A295" s="189" t="s">
        <v>321</v>
      </c>
      <c r="B295" s="24" t="n">
        <v>111</v>
      </c>
      <c r="C295" s="40" t="s">
        <v>43</v>
      </c>
      <c r="D295" s="40" t="s">
        <v>56</v>
      </c>
      <c r="E295" s="24" t="s">
        <v>322</v>
      </c>
      <c r="F295" s="87" t="s">
        <v>35</v>
      </c>
      <c r="G295" s="25" t="n">
        <f aca="false">+G296+G301</f>
        <v>0</v>
      </c>
      <c r="H295" s="25" t="n">
        <f aca="false">+H296+H301</f>
        <v>0</v>
      </c>
      <c r="I295" s="25" t="n">
        <f aca="false">+I296+I301</f>
        <v>0</v>
      </c>
      <c r="J295" s="25" t="n">
        <f aca="false">+J296+J301</f>
        <v>0</v>
      </c>
      <c r="K295" s="25" t="n">
        <f aca="false">+K296+K301</f>
        <v>0</v>
      </c>
      <c r="L295" s="25" t="n">
        <f aca="false">+L296+L301</f>
        <v>0</v>
      </c>
      <c r="M295" s="25" t="n">
        <f aca="false">+M296+M301</f>
        <v>0</v>
      </c>
      <c r="N295" s="25" t="n">
        <f aca="false">+N296+N301</f>
        <v>0</v>
      </c>
      <c r="O295" s="25" t="n">
        <f aca="false">+O296+O301</f>
        <v>0</v>
      </c>
      <c r="P295" s="25" t="n">
        <f aca="false">+P296+P301</f>
        <v>0</v>
      </c>
      <c r="Q295" s="25" t="n">
        <f aca="false">+Q296+Q301</f>
        <v>0</v>
      </c>
      <c r="R295" s="25" t="n">
        <f aca="false">+R296+R301</f>
        <v>0</v>
      </c>
    </row>
    <row r="296" customFormat="false" ht="21" hidden="false" customHeight="true" outlineLevel="0" collapsed="false">
      <c r="A296" s="190" t="s">
        <v>323</v>
      </c>
      <c r="B296" s="24" t="n">
        <v>111</v>
      </c>
      <c r="C296" s="40" t="s">
        <v>43</v>
      </c>
      <c r="D296" s="40" t="s">
        <v>56</v>
      </c>
      <c r="E296" s="24" t="s">
        <v>324</v>
      </c>
      <c r="F296" s="87" t="s">
        <v>35</v>
      </c>
      <c r="G296" s="25" t="n">
        <f aca="false">+G297+G299</f>
        <v>0</v>
      </c>
      <c r="H296" s="25" t="n">
        <f aca="false">+H297+H299</f>
        <v>0</v>
      </c>
      <c r="I296" s="25" t="n">
        <f aca="false">+I297+I299</f>
        <v>0</v>
      </c>
      <c r="J296" s="25" t="n">
        <f aca="false">+J297+J299</f>
        <v>0</v>
      </c>
      <c r="K296" s="25" t="n">
        <f aca="false">+K297+K299</f>
        <v>0</v>
      </c>
      <c r="L296" s="25" t="n">
        <f aca="false">+L297+L299</f>
        <v>0</v>
      </c>
      <c r="M296" s="25" t="n">
        <f aca="false">+M297+M299</f>
        <v>0</v>
      </c>
      <c r="N296" s="25" t="n">
        <f aca="false">+N297+N299</f>
        <v>0</v>
      </c>
      <c r="O296" s="25" t="n">
        <f aca="false">+O297+O299</f>
        <v>0</v>
      </c>
      <c r="P296" s="25" t="n">
        <f aca="false">+P297+P299</f>
        <v>0</v>
      </c>
      <c r="Q296" s="25" t="n">
        <f aca="false">+Q297+Q299</f>
        <v>0</v>
      </c>
      <c r="R296" s="25" t="n">
        <f aca="false">+R297+R299</f>
        <v>0</v>
      </c>
    </row>
    <row r="297" customFormat="false" ht="21" hidden="false" customHeight="true" outlineLevel="0" collapsed="false">
      <c r="A297" s="23" t="s">
        <v>190</v>
      </c>
      <c r="B297" s="24" t="n">
        <v>111</v>
      </c>
      <c r="C297" s="40" t="s">
        <v>43</v>
      </c>
      <c r="D297" s="40" t="s">
        <v>56</v>
      </c>
      <c r="E297" s="24" t="s">
        <v>358</v>
      </c>
      <c r="F297" s="87" t="s">
        <v>35</v>
      </c>
      <c r="G297" s="25" t="n">
        <f aca="false">+G298</f>
        <v>0</v>
      </c>
      <c r="H297" s="25" t="n">
        <f aca="false">+H298</f>
        <v>0</v>
      </c>
      <c r="I297" s="25" t="n">
        <f aca="false">+I298</f>
        <v>0</v>
      </c>
      <c r="J297" s="25" t="n">
        <f aca="false">+J298</f>
        <v>0</v>
      </c>
      <c r="K297" s="25" t="n">
        <f aca="false">+K298</f>
        <v>0</v>
      </c>
      <c r="L297" s="25" t="n">
        <f aca="false">+L298</f>
        <v>0</v>
      </c>
      <c r="M297" s="25" t="n">
        <f aca="false">+M298</f>
        <v>0</v>
      </c>
      <c r="N297" s="25" t="n">
        <f aca="false">+N298</f>
        <v>0</v>
      </c>
      <c r="O297" s="25" t="n">
        <f aca="false">+O298</f>
        <v>0</v>
      </c>
      <c r="P297" s="25" t="n">
        <f aca="false">+P298</f>
        <v>0</v>
      </c>
      <c r="Q297" s="25" t="n">
        <f aca="false">+Q298</f>
        <v>0</v>
      </c>
      <c r="R297" s="25" t="n">
        <f aca="false">+R298</f>
        <v>0</v>
      </c>
    </row>
    <row r="298" customFormat="false" ht="24.75" hidden="false" customHeight="true" outlineLevel="0" collapsed="false">
      <c r="A298" s="140" t="s">
        <v>112</v>
      </c>
      <c r="B298" s="24" t="n">
        <v>111</v>
      </c>
      <c r="C298" s="40" t="s">
        <v>43</v>
      </c>
      <c r="D298" s="40" t="s">
        <v>56</v>
      </c>
      <c r="E298" s="24" t="s">
        <v>358</v>
      </c>
      <c r="F298" s="87" t="n">
        <v>200</v>
      </c>
      <c r="G298" s="25" t="n">
        <f aca="false">+комитеты!H624</f>
        <v>0</v>
      </c>
      <c r="H298" s="25" t="n">
        <f aca="false">+комитеты!I624</f>
        <v>0</v>
      </c>
      <c r="I298" s="25" t="n">
        <f aca="false">+комитеты!J624</f>
        <v>0</v>
      </c>
      <c r="J298" s="25" t="n">
        <f aca="false">+комитеты!K624</f>
        <v>0</v>
      </c>
      <c r="K298" s="25" t="n">
        <f aca="false">+комитеты!Z624</f>
        <v>0</v>
      </c>
      <c r="L298" s="25" t="n">
        <f aca="false">+комитеты!AA624</f>
        <v>0</v>
      </c>
      <c r="M298" s="25" t="n">
        <f aca="false">+комитеты!AB624</f>
        <v>0</v>
      </c>
      <c r="N298" s="25" t="n">
        <f aca="false">+комитеты!AC624</f>
        <v>0</v>
      </c>
      <c r="O298" s="25" t="n">
        <f aca="false">+комитеты!AK624</f>
        <v>0</v>
      </c>
      <c r="P298" s="25" t="n">
        <f aca="false">+комитеты!AL624</f>
        <v>0</v>
      </c>
      <c r="Q298" s="25" t="n">
        <f aca="false">+комитеты!AM624</f>
        <v>0</v>
      </c>
      <c r="R298" s="25" t="n">
        <f aca="false">+комитеты!AN624</f>
        <v>0</v>
      </c>
    </row>
    <row r="299" customFormat="false" ht="21" hidden="true" customHeight="true" outlineLevel="0" collapsed="false">
      <c r="A299" s="23" t="s">
        <v>319</v>
      </c>
      <c r="B299" s="24" t="n">
        <v>111</v>
      </c>
      <c r="C299" s="40" t="s">
        <v>43</v>
      </c>
      <c r="D299" s="40" t="s">
        <v>56</v>
      </c>
      <c r="E299" s="24" t="s">
        <v>325</v>
      </c>
      <c r="F299" s="87" t="s">
        <v>35</v>
      </c>
      <c r="G299" s="25" t="n">
        <f aca="false">+G300</f>
        <v>0</v>
      </c>
      <c r="H299" s="25" t="n">
        <f aca="false">+H300</f>
        <v>0</v>
      </c>
      <c r="I299" s="25" t="n">
        <f aca="false">+I300</f>
        <v>0</v>
      </c>
      <c r="J299" s="25" t="n">
        <f aca="false">+J300</f>
        <v>0</v>
      </c>
      <c r="K299" s="25" t="n">
        <f aca="false">+K300</f>
        <v>0</v>
      </c>
      <c r="L299" s="25" t="n">
        <f aca="false">+L300</f>
        <v>0</v>
      </c>
      <c r="M299" s="25" t="n">
        <f aca="false">+M300</f>
        <v>0</v>
      </c>
      <c r="N299" s="25" t="n">
        <f aca="false">+N300</f>
        <v>0</v>
      </c>
      <c r="O299" s="25" t="n">
        <f aca="false">+O300</f>
        <v>0</v>
      </c>
      <c r="P299" s="25" t="n">
        <f aca="false">+P300</f>
        <v>0</v>
      </c>
      <c r="Q299" s="25" t="n">
        <f aca="false">+Q300</f>
        <v>0</v>
      </c>
      <c r="R299" s="25" t="n">
        <f aca="false">+R300</f>
        <v>0</v>
      </c>
    </row>
    <row r="300" customFormat="false" ht="24.75" hidden="true" customHeight="true" outlineLevel="0" collapsed="false">
      <c r="A300" s="140" t="s">
        <v>112</v>
      </c>
      <c r="B300" s="24" t="n">
        <v>111</v>
      </c>
      <c r="C300" s="40" t="s">
        <v>43</v>
      </c>
      <c r="D300" s="40" t="s">
        <v>56</v>
      </c>
      <c r="E300" s="24" t="s">
        <v>325</v>
      </c>
      <c r="F300" s="87" t="n">
        <v>200</v>
      </c>
      <c r="G300" s="25" t="n">
        <f aca="false">+комитеты!H626</f>
        <v>0</v>
      </c>
      <c r="H300" s="25" t="n">
        <f aca="false">+комитеты!I626</f>
        <v>0</v>
      </c>
      <c r="I300" s="25" t="n">
        <f aca="false">+комитеты!J626</f>
        <v>0</v>
      </c>
      <c r="J300" s="25" t="n">
        <f aca="false">+комитеты!K626</f>
        <v>0</v>
      </c>
      <c r="K300" s="25" t="n">
        <f aca="false">+комитеты!Z626</f>
        <v>0</v>
      </c>
      <c r="L300" s="25" t="n">
        <f aca="false">+комитеты!AA626</f>
        <v>0</v>
      </c>
      <c r="M300" s="25" t="n">
        <f aca="false">+комитеты!AB626</f>
        <v>0</v>
      </c>
      <c r="N300" s="25" t="n">
        <f aca="false">+комитеты!AC626</f>
        <v>0</v>
      </c>
      <c r="O300" s="25" t="n">
        <f aca="false">+комитеты!AK626</f>
        <v>0</v>
      </c>
      <c r="P300" s="25" t="n">
        <f aca="false">+комитеты!AL626</f>
        <v>0</v>
      </c>
      <c r="Q300" s="25" t="n">
        <f aca="false">+комитеты!AM626</f>
        <v>0</v>
      </c>
      <c r="R300" s="25" t="n">
        <f aca="false">+комитеты!AN626</f>
        <v>0</v>
      </c>
    </row>
    <row r="301" customFormat="false" ht="21" hidden="false" customHeight="true" outlineLevel="0" collapsed="false">
      <c r="A301" s="190" t="s">
        <v>330</v>
      </c>
      <c r="B301" s="24" t="n">
        <v>111</v>
      </c>
      <c r="C301" s="40" t="s">
        <v>43</v>
      </c>
      <c r="D301" s="40" t="s">
        <v>56</v>
      </c>
      <c r="E301" s="24" t="s">
        <v>331</v>
      </c>
      <c r="F301" s="87" t="s">
        <v>35</v>
      </c>
      <c r="G301" s="25" t="n">
        <f aca="false">+G302</f>
        <v>0</v>
      </c>
      <c r="H301" s="25" t="n">
        <f aca="false">+H302</f>
        <v>0</v>
      </c>
      <c r="I301" s="25" t="n">
        <f aca="false">+I302</f>
        <v>0</v>
      </c>
      <c r="J301" s="25" t="n">
        <f aca="false">+J302</f>
        <v>0</v>
      </c>
      <c r="K301" s="25" t="n">
        <f aca="false">+K302</f>
        <v>0</v>
      </c>
      <c r="L301" s="25" t="n">
        <f aca="false">+L302</f>
        <v>0</v>
      </c>
      <c r="M301" s="25" t="n">
        <f aca="false">+M302</f>
        <v>0</v>
      </c>
      <c r="N301" s="25" t="n">
        <f aca="false">+N302</f>
        <v>0</v>
      </c>
      <c r="O301" s="25" t="n">
        <f aca="false">+O302</f>
        <v>0</v>
      </c>
      <c r="P301" s="25" t="n">
        <f aca="false">+P302</f>
        <v>0</v>
      </c>
      <c r="Q301" s="25" t="n">
        <f aca="false">+Q302</f>
        <v>0</v>
      </c>
      <c r="R301" s="25" t="n">
        <f aca="false">+R302</f>
        <v>0</v>
      </c>
    </row>
    <row r="302" customFormat="false" ht="21" hidden="false" customHeight="true" outlineLevel="0" collapsed="false">
      <c r="A302" s="23" t="s">
        <v>190</v>
      </c>
      <c r="B302" s="24" t="n">
        <v>111</v>
      </c>
      <c r="C302" s="40" t="s">
        <v>43</v>
      </c>
      <c r="D302" s="40" t="s">
        <v>56</v>
      </c>
      <c r="E302" s="24" t="s">
        <v>359</v>
      </c>
      <c r="F302" s="87" t="s">
        <v>35</v>
      </c>
      <c r="G302" s="25" t="n">
        <f aca="false">+G303</f>
        <v>0</v>
      </c>
      <c r="H302" s="25" t="n">
        <f aca="false">+H303</f>
        <v>0</v>
      </c>
      <c r="I302" s="25" t="n">
        <f aca="false">+I303</f>
        <v>0</v>
      </c>
      <c r="J302" s="25" t="n">
        <f aca="false">+J303</f>
        <v>0</v>
      </c>
      <c r="K302" s="25" t="n">
        <f aca="false">+K303</f>
        <v>0</v>
      </c>
      <c r="L302" s="25" t="n">
        <f aca="false">+L303</f>
        <v>0</v>
      </c>
      <c r="M302" s="25" t="n">
        <f aca="false">+M303</f>
        <v>0</v>
      </c>
      <c r="N302" s="25" t="n">
        <f aca="false">+N303</f>
        <v>0</v>
      </c>
      <c r="O302" s="25" t="n">
        <f aca="false">+O303</f>
        <v>0</v>
      </c>
      <c r="P302" s="25" t="n">
        <f aca="false">+P303</f>
        <v>0</v>
      </c>
      <c r="Q302" s="25" t="n">
        <f aca="false">+Q303</f>
        <v>0</v>
      </c>
      <c r="R302" s="25" t="n">
        <f aca="false">+R303</f>
        <v>0</v>
      </c>
    </row>
    <row r="303" customFormat="false" ht="24.75" hidden="false" customHeight="true" outlineLevel="0" collapsed="false">
      <c r="A303" s="140" t="s">
        <v>112</v>
      </c>
      <c r="B303" s="24" t="n">
        <v>111</v>
      </c>
      <c r="C303" s="40" t="s">
        <v>43</v>
      </c>
      <c r="D303" s="40" t="s">
        <v>56</v>
      </c>
      <c r="E303" s="24" t="s">
        <v>359</v>
      </c>
      <c r="F303" s="87" t="n">
        <v>200</v>
      </c>
      <c r="G303" s="25" t="n">
        <f aca="false">+комитеты!H631</f>
        <v>0</v>
      </c>
      <c r="H303" s="25" t="n">
        <f aca="false">+комитеты!I631</f>
        <v>0</v>
      </c>
      <c r="I303" s="25" t="n">
        <f aca="false">+комитеты!J631</f>
        <v>0</v>
      </c>
      <c r="J303" s="25" t="n">
        <f aca="false">+комитеты!K631</f>
        <v>0</v>
      </c>
      <c r="K303" s="25" t="n">
        <f aca="false">+комитеты!Z631</f>
        <v>0</v>
      </c>
      <c r="L303" s="25" t="n">
        <f aca="false">+комитеты!AA631</f>
        <v>0</v>
      </c>
      <c r="M303" s="25" t="n">
        <f aca="false">+комитеты!AB631</f>
        <v>0</v>
      </c>
      <c r="N303" s="25" t="n">
        <f aca="false">+комитеты!AC631</f>
        <v>0</v>
      </c>
      <c r="O303" s="25" t="n">
        <f aca="false">+комитеты!AK631</f>
        <v>0</v>
      </c>
      <c r="P303" s="25" t="n">
        <f aca="false">+комитеты!AL631</f>
        <v>0</v>
      </c>
      <c r="Q303" s="25" t="n">
        <f aca="false">+комитеты!AM631</f>
        <v>0</v>
      </c>
      <c r="R303" s="25" t="n">
        <f aca="false">+комитеты!AN631</f>
        <v>0</v>
      </c>
    </row>
    <row r="304" customFormat="false" ht="31.5" hidden="false" customHeight="true" outlineLevel="0" collapsed="false">
      <c r="A304" s="23" t="s">
        <v>360</v>
      </c>
      <c r="B304" s="24" t="n">
        <v>111</v>
      </c>
      <c r="C304" s="40" t="s">
        <v>43</v>
      </c>
      <c r="D304" s="40" t="s">
        <v>56</v>
      </c>
      <c r="E304" s="24" t="s">
        <v>361</v>
      </c>
      <c r="F304" s="87" t="s">
        <v>35</v>
      </c>
      <c r="G304" s="25" t="n">
        <f aca="false">+G305</f>
        <v>0</v>
      </c>
      <c r="H304" s="25" t="n">
        <f aca="false">+H305</f>
        <v>0</v>
      </c>
      <c r="I304" s="25" t="n">
        <f aca="false">+I305</f>
        <v>0</v>
      </c>
      <c r="J304" s="25" t="n">
        <f aca="false">+J305</f>
        <v>0</v>
      </c>
      <c r="K304" s="25" t="n">
        <f aca="false">+K305</f>
        <v>0</v>
      </c>
      <c r="L304" s="25" t="n">
        <f aca="false">+L305</f>
        <v>0</v>
      </c>
      <c r="M304" s="25" t="n">
        <f aca="false">+M305</f>
        <v>0</v>
      </c>
      <c r="N304" s="25" t="n">
        <f aca="false">+N305</f>
        <v>0</v>
      </c>
      <c r="O304" s="25" t="n">
        <f aca="false">+O305</f>
        <v>0</v>
      </c>
      <c r="P304" s="25" t="n">
        <f aca="false">+P305</f>
        <v>0</v>
      </c>
      <c r="Q304" s="25" t="n">
        <f aca="false">+Q305</f>
        <v>0</v>
      </c>
      <c r="R304" s="25" t="n">
        <f aca="false">+R305</f>
        <v>0</v>
      </c>
    </row>
    <row r="305" customFormat="false" ht="18.75" hidden="false" customHeight="true" outlineLevel="0" collapsed="false">
      <c r="A305" s="23" t="s">
        <v>112</v>
      </c>
      <c r="B305" s="24" t="n">
        <v>111</v>
      </c>
      <c r="C305" s="40" t="s">
        <v>43</v>
      </c>
      <c r="D305" s="40" t="s">
        <v>56</v>
      </c>
      <c r="E305" s="24" t="s">
        <v>361</v>
      </c>
      <c r="F305" s="87" t="n">
        <v>200</v>
      </c>
      <c r="G305" s="25" t="n">
        <f aca="false">+комитеты!H634</f>
        <v>0</v>
      </c>
      <c r="H305" s="25" t="n">
        <f aca="false">+комитеты!I634</f>
        <v>0</v>
      </c>
      <c r="I305" s="25" t="n">
        <f aca="false">+комитеты!J634</f>
        <v>0</v>
      </c>
      <c r="J305" s="25" t="n">
        <f aca="false">+комитеты!K634</f>
        <v>0</v>
      </c>
      <c r="K305" s="25" t="n">
        <f aca="false">+комитеты!Z634</f>
        <v>0</v>
      </c>
      <c r="L305" s="25" t="n">
        <f aca="false">+комитеты!AA634</f>
        <v>0</v>
      </c>
      <c r="M305" s="25" t="n">
        <f aca="false">+комитеты!AB634</f>
        <v>0</v>
      </c>
      <c r="N305" s="25" t="n">
        <f aca="false">+комитеты!AC634</f>
        <v>0</v>
      </c>
      <c r="O305" s="25" t="n">
        <f aca="false">+комитеты!AK634</f>
        <v>0</v>
      </c>
      <c r="P305" s="25" t="n">
        <f aca="false">+комитеты!AL634</f>
        <v>0</v>
      </c>
      <c r="Q305" s="25" t="n">
        <f aca="false">+комитеты!AM634</f>
        <v>0</v>
      </c>
      <c r="R305" s="25" t="n">
        <f aca="false">+комитеты!AN634</f>
        <v>0</v>
      </c>
    </row>
    <row r="306" customFormat="false" ht="32.25" hidden="true" customHeight="true" outlineLevel="0" collapsed="false">
      <c r="A306" s="23" t="s">
        <v>362</v>
      </c>
      <c r="B306" s="24" t="n">
        <v>111</v>
      </c>
      <c r="C306" s="40" t="s">
        <v>43</v>
      </c>
      <c r="D306" s="40" t="s">
        <v>56</v>
      </c>
      <c r="E306" s="24" t="s">
        <v>363</v>
      </c>
      <c r="F306" s="87" t="s">
        <v>35</v>
      </c>
      <c r="G306" s="25" t="n">
        <f aca="false">+G307</f>
        <v>0</v>
      </c>
      <c r="H306" s="25" t="n">
        <f aca="false">+H307</f>
        <v>0</v>
      </c>
      <c r="I306" s="25" t="n">
        <f aca="false">+I307</f>
        <v>0</v>
      </c>
      <c r="J306" s="25" t="n">
        <f aca="false">+J307</f>
        <v>0</v>
      </c>
      <c r="K306" s="25" t="n">
        <f aca="false">+K307</f>
        <v>0</v>
      </c>
      <c r="L306" s="25" t="n">
        <f aca="false">+L307</f>
        <v>0</v>
      </c>
      <c r="M306" s="25" t="n">
        <f aca="false">+M307</f>
        <v>0</v>
      </c>
      <c r="N306" s="25" t="n">
        <f aca="false">+N307</f>
        <v>0</v>
      </c>
      <c r="O306" s="25" t="n">
        <f aca="false">+O307</f>
        <v>0</v>
      </c>
      <c r="P306" s="25" t="n">
        <f aca="false">+P307</f>
        <v>0</v>
      </c>
      <c r="Q306" s="25" t="n">
        <f aca="false">+Q307</f>
        <v>0</v>
      </c>
      <c r="R306" s="25" t="n">
        <f aca="false">+R307</f>
        <v>0</v>
      </c>
    </row>
    <row r="307" customFormat="false" ht="33.6" hidden="true" customHeight="true" outlineLevel="0" collapsed="false">
      <c r="A307" s="23" t="s">
        <v>233</v>
      </c>
      <c r="B307" s="24" t="n">
        <v>111</v>
      </c>
      <c r="C307" s="40" t="s">
        <v>43</v>
      </c>
      <c r="D307" s="40" t="s">
        <v>56</v>
      </c>
      <c r="E307" s="24" t="s">
        <v>363</v>
      </c>
      <c r="F307" s="87" t="n">
        <v>400</v>
      </c>
      <c r="G307" s="25" t="n">
        <f aca="false">+комитеты!H862</f>
        <v>0</v>
      </c>
      <c r="H307" s="25" t="n">
        <f aca="false">+комитеты!I862</f>
        <v>0</v>
      </c>
      <c r="I307" s="25" t="n">
        <f aca="false">+комитеты!J862</f>
        <v>0</v>
      </c>
      <c r="J307" s="25" t="n">
        <f aca="false">+комитеты!K862</f>
        <v>0</v>
      </c>
      <c r="K307" s="25" t="n">
        <f aca="false">+комитеты!Z862</f>
        <v>0</v>
      </c>
      <c r="L307" s="25" t="n">
        <f aca="false">+комитеты!AA862</f>
        <v>0</v>
      </c>
      <c r="M307" s="25" t="n">
        <f aca="false">+комитеты!AB862</f>
        <v>0</v>
      </c>
      <c r="N307" s="25" t="n">
        <f aca="false">+комитеты!AC862</f>
        <v>0</v>
      </c>
      <c r="O307" s="25" t="n">
        <f aca="false">+комитеты!AK862</f>
        <v>0</v>
      </c>
      <c r="P307" s="25" t="n">
        <f aca="false">+комитеты!AL862</f>
        <v>0</v>
      </c>
      <c r="Q307" s="25" t="n">
        <f aca="false">+комитеты!AM862</f>
        <v>0</v>
      </c>
      <c r="R307" s="25" t="n">
        <f aca="false">+комитеты!AN862</f>
        <v>0</v>
      </c>
    </row>
    <row r="308" customFormat="false" ht="17.4" hidden="false" customHeight="true" outlineLevel="0" collapsed="false">
      <c r="A308" s="17" t="s">
        <v>70</v>
      </c>
      <c r="B308" s="18" t="n">
        <v>111</v>
      </c>
      <c r="C308" s="18" t="s">
        <v>45</v>
      </c>
      <c r="D308" s="18" t="s">
        <v>33</v>
      </c>
      <c r="E308" s="18" t="s">
        <v>34</v>
      </c>
      <c r="F308" s="82" t="s">
        <v>35</v>
      </c>
      <c r="G308" s="19" t="n">
        <f aca="false">G309+G380+G449+G461</f>
        <v>2898755.9</v>
      </c>
      <c r="H308" s="19" t="n">
        <f aca="false">H309+H380+H449+H461</f>
        <v>1750</v>
      </c>
      <c r="I308" s="19" t="n">
        <f aca="false">I309+I380+I449+I461</f>
        <v>113.9</v>
      </c>
      <c r="J308" s="19" t="n">
        <f aca="false">J309+J380+J449+J461</f>
        <v>2900619.8</v>
      </c>
      <c r="K308" s="19" t="n">
        <f aca="false">K309+K380+K449+K461</f>
        <v>2813402.9</v>
      </c>
      <c r="L308" s="19" t="n">
        <f aca="false">L309+L380+L449+L461</f>
        <v>0</v>
      </c>
      <c r="M308" s="19" t="n">
        <f aca="false">M309+M380+M449+M461</f>
        <v>0</v>
      </c>
      <c r="N308" s="19" t="n">
        <f aca="false">N309+N380+N449+N461</f>
        <v>2813402.9</v>
      </c>
      <c r="O308" s="19" t="n">
        <f aca="false">O309+O380+O449+O461</f>
        <v>2648079.7</v>
      </c>
      <c r="P308" s="19" t="n">
        <f aca="false">P309+P380+P449+P461</f>
        <v>0</v>
      </c>
      <c r="Q308" s="19" t="n">
        <f aca="false">Q309+Q380+Q449+Q461</f>
        <v>0</v>
      </c>
      <c r="R308" s="19" t="n">
        <f aca="false">R309+R380+R449+R461</f>
        <v>2648079.7</v>
      </c>
    </row>
    <row r="309" customFormat="false" ht="16.2" hidden="false" customHeight="true" outlineLevel="0" collapsed="false">
      <c r="A309" s="111" t="s">
        <v>71</v>
      </c>
      <c r="B309" s="112" t="n">
        <v>111</v>
      </c>
      <c r="C309" s="194" t="s">
        <v>45</v>
      </c>
      <c r="D309" s="195" t="s">
        <v>32</v>
      </c>
      <c r="E309" s="194" t="s">
        <v>34</v>
      </c>
      <c r="F309" s="196" t="s">
        <v>35</v>
      </c>
      <c r="G309" s="114" t="n">
        <f aca="false">G310+G314+G318+G320+G324+G326+G328+G334+G344+G349+G332</f>
        <v>1160802</v>
      </c>
      <c r="H309" s="114" t="n">
        <f aca="false">H310+H314+H318+H320+H324+H326+H328+H334+H344+H349+H332</f>
        <v>0</v>
      </c>
      <c r="I309" s="114" t="n">
        <f aca="false">I310+I314+I318+I320+I324+I326+I328+I334+I344+I349+I332</f>
        <v>113.9</v>
      </c>
      <c r="J309" s="114" t="n">
        <f aca="false">J310+J314+J318+J320+J324+J326+J328+J334+J344+J349+J332</f>
        <v>1160915.9</v>
      </c>
      <c r="K309" s="114" t="n">
        <f aca="false">K310+K314+K318+K320+K324+K326+K328+K334+K344+K349+K332</f>
        <v>1135700.6</v>
      </c>
      <c r="L309" s="114" t="n">
        <f aca="false">L310+L314+L318+L320+L324+L326+L328+L334+L344+L349+L332</f>
        <v>0</v>
      </c>
      <c r="M309" s="114" t="n">
        <f aca="false">M310+M314+M318+M320+M324+M326+M328+M334+M344+M349+M332</f>
        <v>0</v>
      </c>
      <c r="N309" s="114" t="n">
        <f aca="false">N310+N314+N318+N320+N324+N326+N328+N334+N344+N349+N332</f>
        <v>1135700.6</v>
      </c>
      <c r="O309" s="114" t="n">
        <f aca="false">O310+O314+O318+O320+O324+O326+O328+O334+O344+O349+O332</f>
        <v>1079211</v>
      </c>
      <c r="P309" s="114" t="n">
        <f aca="false">P310+P314+P318+P320+P324+P326+P328+P334+P344+P349+P332</f>
        <v>0</v>
      </c>
      <c r="Q309" s="114" t="n">
        <f aca="false">Q310+Q314+Q318+Q320+Q324+Q326+Q328+Q334+Q344+Q349+Q332</f>
        <v>0</v>
      </c>
      <c r="R309" s="114" t="n">
        <f aca="false">R310+R314+R318+R320+R324+R326+R328+R334+R344+R349+R332</f>
        <v>1079211</v>
      </c>
    </row>
    <row r="310" customFormat="false" ht="49.2" hidden="false" customHeight="true" outlineLevel="0" collapsed="false">
      <c r="A310" s="171" t="s">
        <v>210</v>
      </c>
      <c r="B310" s="24" t="n">
        <v>111</v>
      </c>
      <c r="C310" s="24" t="s">
        <v>45</v>
      </c>
      <c r="D310" s="24" t="s">
        <v>32</v>
      </c>
      <c r="E310" s="40" t="s">
        <v>211</v>
      </c>
      <c r="F310" s="101" t="s">
        <v>35</v>
      </c>
      <c r="G310" s="25" t="n">
        <f aca="false">G311</f>
        <v>4000</v>
      </c>
      <c r="H310" s="25" t="n">
        <f aca="false">H311</f>
        <v>0</v>
      </c>
      <c r="I310" s="25" t="n">
        <f aca="false">I311</f>
        <v>0</v>
      </c>
      <c r="J310" s="25" t="n">
        <f aca="false">J311</f>
        <v>4000</v>
      </c>
      <c r="K310" s="25" t="n">
        <f aca="false">K311</f>
        <v>827.7</v>
      </c>
      <c r="L310" s="25" t="n">
        <f aca="false">L311</f>
        <v>0</v>
      </c>
      <c r="M310" s="25" t="n">
        <f aca="false">M311</f>
        <v>0</v>
      </c>
      <c r="N310" s="25" t="n">
        <f aca="false">N311</f>
        <v>827.7</v>
      </c>
      <c r="O310" s="25" t="n">
        <f aca="false">O311</f>
        <v>0</v>
      </c>
      <c r="P310" s="25" t="n">
        <f aca="false">P311</f>
        <v>0</v>
      </c>
      <c r="Q310" s="25" t="n">
        <f aca="false">Q311</f>
        <v>0</v>
      </c>
      <c r="R310" s="25" t="n">
        <f aca="false">R311</f>
        <v>0</v>
      </c>
    </row>
    <row r="311" customFormat="false" ht="47.25" hidden="false" customHeight="true" outlineLevel="0" collapsed="false">
      <c r="A311" s="171" t="s">
        <v>364</v>
      </c>
      <c r="B311" s="24" t="n">
        <v>111</v>
      </c>
      <c r="C311" s="24" t="s">
        <v>45</v>
      </c>
      <c r="D311" s="24" t="s">
        <v>32</v>
      </c>
      <c r="E311" s="40" t="s">
        <v>365</v>
      </c>
      <c r="F311" s="101" t="s">
        <v>35</v>
      </c>
      <c r="G311" s="25" t="n">
        <f aca="false">G312</f>
        <v>4000</v>
      </c>
      <c r="H311" s="25" t="n">
        <f aca="false">H312</f>
        <v>0</v>
      </c>
      <c r="I311" s="25" t="n">
        <f aca="false">I312</f>
        <v>0</v>
      </c>
      <c r="J311" s="25" t="n">
        <f aca="false">J312</f>
        <v>4000</v>
      </c>
      <c r="K311" s="25" t="n">
        <f aca="false">K312</f>
        <v>827.7</v>
      </c>
      <c r="L311" s="25" t="n">
        <f aca="false">L312</f>
        <v>0</v>
      </c>
      <c r="M311" s="25" t="n">
        <f aca="false">M312</f>
        <v>0</v>
      </c>
      <c r="N311" s="25" t="n">
        <f aca="false">N312</f>
        <v>827.7</v>
      </c>
      <c r="O311" s="25" t="n">
        <f aca="false">O312</f>
        <v>0</v>
      </c>
      <c r="P311" s="25" t="n">
        <f aca="false">P312</f>
        <v>0</v>
      </c>
      <c r="Q311" s="25" t="n">
        <f aca="false">Q312</f>
        <v>0</v>
      </c>
      <c r="R311" s="25" t="n">
        <f aca="false">R312</f>
        <v>0</v>
      </c>
    </row>
    <row r="312" customFormat="false" ht="18" hidden="false" customHeight="true" outlineLevel="0" collapsed="false">
      <c r="A312" s="44" t="s">
        <v>366</v>
      </c>
      <c r="B312" s="150" t="n">
        <v>111</v>
      </c>
      <c r="C312" s="21" t="s">
        <v>45</v>
      </c>
      <c r="D312" s="21" t="s">
        <v>32</v>
      </c>
      <c r="E312" s="125" t="s">
        <v>367</v>
      </c>
      <c r="F312" s="99" t="s">
        <v>35</v>
      </c>
      <c r="G312" s="22" t="n">
        <f aca="false">G313</f>
        <v>4000</v>
      </c>
      <c r="H312" s="22" t="n">
        <f aca="false">H313</f>
        <v>0</v>
      </c>
      <c r="I312" s="22" t="n">
        <f aca="false">I313</f>
        <v>0</v>
      </c>
      <c r="J312" s="22" t="n">
        <f aca="false">J313</f>
        <v>4000</v>
      </c>
      <c r="K312" s="22" t="n">
        <f aca="false">K313</f>
        <v>827.7</v>
      </c>
      <c r="L312" s="22" t="n">
        <f aca="false">L313</f>
        <v>0</v>
      </c>
      <c r="M312" s="22" t="n">
        <f aca="false">M313</f>
        <v>0</v>
      </c>
      <c r="N312" s="22" t="n">
        <f aca="false">N313</f>
        <v>827.7</v>
      </c>
      <c r="O312" s="22" t="n">
        <f aca="false">O313</f>
        <v>0</v>
      </c>
      <c r="P312" s="22" t="n">
        <f aca="false">P313</f>
        <v>0</v>
      </c>
      <c r="Q312" s="22" t="n">
        <f aca="false">Q313</f>
        <v>0</v>
      </c>
      <c r="R312" s="22" t="n">
        <f aca="false">R313</f>
        <v>0</v>
      </c>
    </row>
    <row r="313" customFormat="false" ht="33" hidden="false" customHeight="true" outlineLevel="0" collapsed="false">
      <c r="A313" s="171" t="s">
        <v>157</v>
      </c>
      <c r="B313" s="24" t="n">
        <v>111</v>
      </c>
      <c r="C313" s="24" t="s">
        <v>45</v>
      </c>
      <c r="D313" s="24" t="s">
        <v>32</v>
      </c>
      <c r="E313" s="40" t="s">
        <v>367</v>
      </c>
      <c r="F313" s="101" t="s">
        <v>368</v>
      </c>
      <c r="G313" s="22" t="n">
        <f aca="false">комитеты!H205</f>
        <v>4000</v>
      </c>
      <c r="H313" s="22" t="n">
        <f aca="false">комитеты!I205</f>
        <v>0</v>
      </c>
      <c r="I313" s="22" t="n">
        <f aca="false">комитеты!J205</f>
        <v>0</v>
      </c>
      <c r="J313" s="22" t="n">
        <f aca="false">комитеты!K205</f>
        <v>4000</v>
      </c>
      <c r="K313" s="22" t="n">
        <f aca="false">комитеты!Z205</f>
        <v>827.7</v>
      </c>
      <c r="L313" s="22" t="n">
        <f aca="false">комитеты!AA205</f>
        <v>0</v>
      </c>
      <c r="M313" s="22" t="n">
        <f aca="false">комитеты!AB205</f>
        <v>0</v>
      </c>
      <c r="N313" s="22" t="n">
        <f aca="false">комитеты!AC205</f>
        <v>827.7</v>
      </c>
      <c r="O313" s="22" t="n">
        <f aca="false">комитеты!AK205</f>
        <v>0</v>
      </c>
      <c r="P313" s="22" t="n">
        <f aca="false">комитеты!AL205</f>
        <v>0</v>
      </c>
      <c r="Q313" s="22" t="n">
        <f aca="false">комитеты!AM205</f>
        <v>0</v>
      </c>
      <c r="R313" s="22" t="n">
        <f aca="false">комитеты!AN205</f>
        <v>0</v>
      </c>
    </row>
    <row r="314" customFormat="false" ht="48" hidden="false" customHeight="true" outlineLevel="0" collapsed="false">
      <c r="A314" s="171" t="s">
        <v>149</v>
      </c>
      <c r="B314" s="21" t="n">
        <v>111</v>
      </c>
      <c r="C314" s="24" t="s">
        <v>45</v>
      </c>
      <c r="D314" s="24" t="s">
        <v>32</v>
      </c>
      <c r="E314" s="40" t="s">
        <v>150</v>
      </c>
      <c r="F314" s="101" t="s">
        <v>35</v>
      </c>
      <c r="G314" s="22" t="n">
        <f aca="false">G315</f>
        <v>10100</v>
      </c>
      <c r="H314" s="22" t="n">
        <f aca="false">H316</f>
        <v>0</v>
      </c>
      <c r="I314" s="22" t="n">
        <f aca="false">I316</f>
        <v>0</v>
      </c>
      <c r="J314" s="22" t="n">
        <f aca="false">J316</f>
        <v>10100</v>
      </c>
      <c r="K314" s="22" t="n">
        <f aca="false">K315</f>
        <v>5000</v>
      </c>
      <c r="L314" s="22" t="n">
        <f aca="false">L315</f>
        <v>0</v>
      </c>
      <c r="M314" s="22" t="n">
        <f aca="false">M315</f>
        <v>0</v>
      </c>
      <c r="N314" s="22" t="n">
        <f aca="false">N315</f>
        <v>5000</v>
      </c>
      <c r="O314" s="22" t="n">
        <f aca="false">O315</f>
        <v>0</v>
      </c>
      <c r="P314" s="22" t="n">
        <f aca="false">P315</f>
        <v>0</v>
      </c>
      <c r="Q314" s="22" t="n">
        <f aca="false">Q315</f>
        <v>0</v>
      </c>
      <c r="R314" s="22" t="n">
        <f aca="false">R315</f>
        <v>0</v>
      </c>
    </row>
    <row r="315" customFormat="false" ht="73.2" hidden="false" customHeight="true" outlineLevel="0" collapsed="false">
      <c r="A315" s="23" t="s">
        <v>151</v>
      </c>
      <c r="B315" s="21" t="n">
        <v>111</v>
      </c>
      <c r="C315" s="24" t="s">
        <v>45</v>
      </c>
      <c r="D315" s="24" t="s">
        <v>32</v>
      </c>
      <c r="E315" s="24" t="s">
        <v>152</v>
      </c>
      <c r="F315" s="87" t="s">
        <v>35</v>
      </c>
      <c r="G315" s="22" t="n">
        <f aca="false">G316</f>
        <v>10100</v>
      </c>
      <c r="H315" s="22"/>
      <c r="I315" s="22"/>
      <c r="J315" s="22"/>
      <c r="K315" s="22" t="n">
        <f aca="false">K316</f>
        <v>5000</v>
      </c>
      <c r="L315" s="22" t="n">
        <f aca="false">L316</f>
        <v>0</v>
      </c>
      <c r="M315" s="22" t="n">
        <f aca="false">M316</f>
        <v>0</v>
      </c>
      <c r="N315" s="22" t="n">
        <f aca="false">N316</f>
        <v>5000</v>
      </c>
      <c r="O315" s="22" t="n">
        <f aca="false">O316</f>
        <v>0</v>
      </c>
      <c r="P315" s="22" t="n">
        <f aca="false">P316</f>
        <v>0</v>
      </c>
      <c r="Q315" s="22" t="n">
        <f aca="false">Q316</f>
        <v>0</v>
      </c>
      <c r="R315" s="22" t="n">
        <f aca="false">R316</f>
        <v>0</v>
      </c>
    </row>
    <row r="316" customFormat="false" ht="16.5" hidden="false" customHeight="true" outlineLevel="0" collapsed="false">
      <c r="A316" s="171" t="s">
        <v>366</v>
      </c>
      <c r="B316" s="197" t="n">
        <v>111</v>
      </c>
      <c r="C316" s="24" t="s">
        <v>45</v>
      </c>
      <c r="D316" s="24" t="s">
        <v>32</v>
      </c>
      <c r="E316" s="24" t="s">
        <v>369</v>
      </c>
      <c r="F316" s="101" t="s">
        <v>35</v>
      </c>
      <c r="G316" s="22" t="n">
        <f aca="false">G317</f>
        <v>10100</v>
      </c>
      <c r="H316" s="22" t="n">
        <f aca="false">H317</f>
        <v>0</v>
      </c>
      <c r="I316" s="22" t="n">
        <f aca="false">I317</f>
        <v>0</v>
      </c>
      <c r="J316" s="22" t="n">
        <f aca="false">J317</f>
        <v>10100</v>
      </c>
      <c r="K316" s="22" t="n">
        <f aca="false">K317</f>
        <v>5000</v>
      </c>
      <c r="L316" s="22" t="n">
        <f aca="false">L317</f>
        <v>0</v>
      </c>
      <c r="M316" s="22" t="n">
        <f aca="false">M317</f>
        <v>0</v>
      </c>
      <c r="N316" s="22" t="n">
        <f aca="false">N317</f>
        <v>5000</v>
      </c>
      <c r="O316" s="22" t="n">
        <f aca="false">O317</f>
        <v>0</v>
      </c>
      <c r="P316" s="22" t="n">
        <f aca="false">P317</f>
        <v>0</v>
      </c>
      <c r="Q316" s="22" t="n">
        <f aca="false">Q317</f>
        <v>0</v>
      </c>
      <c r="R316" s="22" t="n">
        <f aca="false">R317</f>
        <v>0</v>
      </c>
    </row>
    <row r="317" customFormat="false" ht="30.75" hidden="false" customHeight="true" outlineLevel="0" collapsed="false">
      <c r="A317" s="171" t="s">
        <v>157</v>
      </c>
      <c r="B317" s="24" t="n">
        <v>111</v>
      </c>
      <c r="C317" s="24" t="s">
        <v>45</v>
      </c>
      <c r="D317" s="24" t="s">
        <v>32</v>
      </c>
      <c r="E317" s="24" t="s">
        <v>369</v>
      </c>
      <c r="F317" s="101" t="s">
        <v>368</v>
      </c>
      <c r="G317" s="22" t="n">
        <f aca="false">комитеты!H209</f>
        <v>10100</v>
      </c>
      <c r="H317" s="22" t="n">
        <f aca="false">комитеты!I209</f>
        <v>0</v>
      </c>
      <c r="I317" s="22" t="n">
        <f aca="false">комитеты!J209</f>
        <v>0</v>
      </c>
      <c r="J317" s="22" t="n">
        <f aca="false">комитеты!K209</f>
        <v>10100</v>
      </c>
      <c r="K317" s="22" t="n">
        <f aca="false">комитеты!Z209</f>
        <v>5000</v>
      </c>
      <c r="L317" s="22" t="n">
        <f aca="false">комитеты!AA209</f>
        <v>0</v>
      </c>
      <c r="M317" s="22" t="n">
        <f aca="false">комитеты!AB209</f>
        <v>0</v>
      </c>
      <c r="N317" s="22" t="n">
        <f aca="false">комитеты!AC209</f>
        <v>5000</v>
      </c>
      <c r="O317" s="22" t="n">
        <f aca="false">комитеты!AK209</f>
        <v>0</v>
      </c>
      <c r="P317" s="22" t="n">
        <f aca="false">комитеты!AL209</f>
        <v>0</v>
      </c>
      <c r="Q317" s="22" t="n">
        <f aca="false">комитеты!AM209</f>
        <v>0</v>
      </c>
      <c r="R317" s="22" t="n">
        <f aca="false">комитеты!AN209</f>
        <v>0</v>
      </c>
    </row>
    <row r="318" customFormat="false" ht="45.75" hidden="false" customHeight="true" outlineLevel="0" collapsed="false">
      <c r="A318" s="171" t="s">
        <v>370</v>
      </c>
      <c r="B318" s="30" t="n">
        <v>111</v>
      </c>
      <c r="C318" s="24" t="s">
        <v>45</v>
      </c>
      <c r="D318" s="134" t="s">
        <v>32</v>
      </c>
      <c r="E318" s="40" t="s">
        <v>371</v>
      </c>
      <c r="F318" s="101" t="s">
        <v>35</v>
      </c>
      <c r="G318" s="22" t="n">
        <f aca="false">G319</f>
        <v>388196.3</v>
      </c>
      <c r="H318" s="22" t="n">
        <f aca="false">H319</f>
        <v>0</v>
      </c>
      <c r="I318" s="22" t="n">
        <f aca="false">I319</f>
        <v>0</v>
      </c>
      <c r="J318" s="22" t="n">
        <f aca="false">J319</f>
        <v>388196.3</v>
      </c>
      <c r="K318" s="22" t="n">
        <f aca="false">K319</f>
        <v>395396.5</v>
      </c>
      <c r="L318" s="22" t="n">
        <f aca="false">L319</f>
        <v>0</v>
      </c>
      <c r="M318" s="22" t="n">
        <f aca="false">M319</f>
        <v>0</v>
      </c>
      <c r="N318" s="22" t="n">
        <f aca="false">N319</f>
        <v>395396.5</v>
      </c>
      <c r="O318" s="22" t="n">
        <f aca="false">O319</f>
        <v>403160.2</v>
      </c>
      <c r="P318" s="22" t="n">
        <f aca="false">P319</f>
        <v>0</v>
      </c>
      <c r="Q318" s="22" t="n">
        <f aca="false">Q319</f>
        <v>0</v>
      </c>
      <c r="R318" s="22" t="n">
        <f aca="false">R319</f>
        <v>403160.2</v>
      </c>
    </row>
    <row r="319" customFormat="false" ht="33" hidden="false" customHeight="true" outlineLevel="0" collapsed="false">
      <c r="A319" s="44" t="s">
        <v>157</v>
      </c>
      <c r="B319" s="90" t="n">
        <v>111</v>
      </c>
      <c r="C319" s="21" t="s">
        <v>45</v>
      </c>
      <c r="D319" s="21" t="s">
        <v>32</v>
      </c>
      <c r="E319" s="125" t="s">
        <v>371</v>
      </c>
      <c r="F319" s="99" t="s">
        <v>368</v>
      </c>
      <c r="G319" s="22" t="n">
        <f aca="false">комитеты!H211</f>
        <v>388196.3</v>
      </c>
      <c r="H319" s="22" t="n">
        <f aca="false">комитеты!I211</f>
        <v>0</v>
      </c>
      <c r="I319" s="22" t="n">
        <f aca="false">комитеты!J211</f>
        <v>0</v>
      </c>
      <c r="J319" s="22" t="n">
        <f aca="false">комитеты!K211</f>
        <v>388196.3</v>
      </c>
      <c r="K319" s="22" t="n">
        <f aca="false">комитеты!Z211</f>
        <v>395396.5</v>
      </c>
      <c r="L319" s="22" t="n">
        <f aca="false">комитеты!AA211</f>
        <v>0</v>
      </c>
      <c r="M319" s="22" t="n">
        <f aca="false">комитеты!AB211</f>
        <v>0</v>
      </c>
      <c r="N319" s="22" t="n">
        <f aca="false">комитеты!AC211</f>
        <v>395396.5</v>
      </c>
      <c r="O319" s="22" t="n">
        <f aca="false">комитеты!AK211</f>
        <v>403160.2</v>
      </c>
      <c r="P319" s="22" t="n">
        <f aca="false">комитеты!AL211</f>
        <v>0</v>
      </c>
      <c r="Q319" s="22" t="n">
        <f aca="false">комитеты!AM211</f>
        <v>0</v>
      </c>
      <c r="R319" s="22" t="n">
        <f aca="false">комитеты!AN211</f>
        <v>403160.2</v>
      </c>
    </row>
    <row r="320" customFormat="false" ht="48" hidden="false" customHeight="true" outlineLevel="0" collapsed="false">
      <c r="A320" s="171" t="s">
        <v>372</v>
      </c>
      <c r="B320" s="30" t="n">
        <v>111</v>
      </c>
      <c r="C320" s="24" t="s">
        <v>45</v>
      </c>
      <c r="D320" s="24" t="s">
        <v>32</v>
      </c>
      <c r="E320" s="40" t="s">
        <v>373</v>
      </c>
      <c r="F320" s="101" t="s">
        <v>35</v>
      </c>
      <c r="G320" s="25" t="n">
        <f aca="false">G321</f>
        <v>13722</v>
      </c>
      <c r="H320" s="25" t="n">
        <f aca="false">H321</f>
        <v>0</v>
      </c>
      <c r="I320" s="25" t="n">
        <f aca="false">I321</f>
        <v>0</v>
      </c>
      <c r="J320" s="25" t="n">
        <f aca="false">J321</f>
        <v>13722</v>
      </c>
      <c r="K320" s="25" t="n">
        <f aca="false">K321</f>
        <v>14133.7</v>
      </c>
      <c r="L320" s="25" t="n">
        <f aca="false">L321</f>
        <v>0</v>
      </c>
      <c r="M320" s="25" t="n">
        <f aca="false">M321</f>
        <v>0</v>
      </c>
      <c r="N320" s="25" t="n">
        <f aca="false">N321</f>
        <v>14133.7</v>
      </c>
      <c r="O320" s="25" t="n">
        <f aca="false">O321</f>
        <v>14388.1</v>
      </c>
      <c r="P320" s="25" t="n">
        <f aca="false">P321</f>
        <v>0</v>
      </c>
      <c r="Q320" s="25" t="n">
        <f aca="false">Q321</f>
        <v>0</v>
      </c>
      <c r="R320" s="25" t="n">
        <f aca="false">R321</f>
        <v>14388.1</v>
      </c>
    </row>
    <row r="321" customFormat="false" ht="33.75" hidden="false" customHeight="true" outlineLevel="0" collapsed="false">
      <c r="A321" s="171" t="s">
        <v>157</v>
      </c>
      <c r="B321" s="30" t="n">
        <v>111</v>
      </c>
      <c r="C321" s="24" t="s">
        <v>45</v>
      </c>
      <c r="D321" s="24" t="s">
        <v>32</v>
      </c>
      <c r="E321" s="40" t="s">
        <v>373</v>
      </c>
      <c r="F321" s="101" t="s">
        <v>368</v>
      </c>
      <c r="G321" s="25" t="n">
        <f aca="false">комитеты!H213</f>
        <v>13722</v>
      </c>
      <c r="H321" s="25" t="n">
        <f aca="false">комитеты!I213</f>
        <v>0</v>
      </c>
      <c r="I321" s="25" t="n">
        <f aca="false">комитеты!J213</f>
        <v>0</v>
      </c>
      <c r="J321" s="25" t="n">
        <f aca="false">комитеты!K213</f>
        <v>13722</v>
      </c>
      <c r="K321" s="25" t="n">
        <f aca="false">комитеты!Z213</f>
        <v>14133.7</v>
      </c>
      <c r="L321" s="25" t="n">
        <f aca="false">комитеты!AA213</f>
        <v>0</v>
      </c>
      <c r="M321" s="25" t="n">
        <f aca="false">комитеты!AB213</f>
        <v>0</v>
      </c>
      <c r="N321" s="25" t="n">
        <f aca="false">комитеты!AC213</f>
        <v>14133.7</v>
      </c>
      <c r="O321" s="25" t="n">
        <f aca="false">комитеты!AK213</f>
        <v>14388.1</v>
      </c>
      <c r="P321" s="25" t="n">
        <f aca="false">комитеты!AL213</f>
        <v>0</v>
      </c>
      <c r="Q321" s="25" t="n">
        <f aca="false">комитеты!AM213</f>
        <v>0</v>
      </c>
      <c r="R321" s="25" t="n">
        <f aca="false">комитеты!AN213</f>
        <v>14388.1</v>
      </c>
    </row>
    <row r="322" customFormat="false" ht="18.6" hidden="true" customHeight="true" outlineLevel="0" collapsed="false">
      <c r="A322" s="171" t="s">
        <v>366</v>
      </c>
      <c r="B322" s="30" t="n">
        <v>111</v>
      </c>
      <c r="C322" s="24" t="s">
        <v>45</v>
      </c>
      <c r="D322" s="24" t="s">
        <v>32</v>
      </c>
      <c r="E322" s="40" t="s">
        <v>374</v>
      </c>
      <c r="F322" s="101" t="s">
        <v>35</v>
      </c>
      <c r="G322" s="25" t="n">
        <f aca="false">G323</f>
        <v>0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5" t="n">
        <f aca="false">M323</f>
        <v>0</v>
      </c>
      <c r="N322" s="25" t="n">
        <f aca="false">N323</f>
        <v>0</v>
      </c>
      <c r="O322" s="25" t="n">
        <f aca="false">O323</f>
        <v>0</v>
      </c>
      <c r="P322" s="25" t="n">
        <f aca="false">P323</f>
        <v>0</v>
      </c>
      <c r="Q322" s="25" t="n">
        <f aca="false">Q323</f>
        <v>0</v>
      </c>
      <c r="R322" s="25" t="n">
        <f aca="false">R323</f>
        <v>0</v>
      </c>
    </row>
    <row r="323" customFormat="false" ht="30.75" hidden="true" customHeight="true" outlineLevel="0" collapsed="false">
      <c r="A323" s="171" t="s">
        <v>157</v>
      </c>
      <c r="B323" s="30" t="n">
        <v>111</v>
      </c>
      <c r="C323" s="24" t="s">
        <v>45</v>
      </c>
      <c r="D323" s="24" t="s">
        <v>32</v>
      </c>
      <c r="E323" s="40" t="s">
        <v>374</v>
      </c>
      <c r="F323" s="101" t="s">
        <v>368</v>
      </c>
      <c r="G323" s="25" t="n">
        <f aca="false">комитеты!H215</f>
        <v>0</v>
      </c>
      <c r="H323" s="25" t="n">
        <f aca="false">комитеты!I215</f>
        <v>0</v>
      </c>
      <c r="I323" s="25" t="n">
        <f aca="false">комитеты!J215</f>
        <v>0</v>
      </c>
      <c r="J323" s="25" t="n">
        <f aca="false">комитеты!K215</f>
        <v>0</v>
      </c>
      <c r="K323" s="25" t="n">
        <f aca="false">комитеты!Z215</f>
        <v>0</v>
      </c>
      <c r="L323" s="25" t="n">
        <f aca="false">комитеты!AA215</f>
        <v>0</v>
      </c>
      <c r="M323" s="25" t="n">
        <f aca="false">комитеты!AB215</f>
        <v>0</v>
      </c>
      <c r="N323" s="25" t="n">
        <f aca="false">комитеты!AC215</f>
        <v>0</v>
      </c>
      <c r="O323" s="25" t="n">
        <f aca="false">комитеты!AK215</f>
        <v>0</v>
      </c>
      <c r="P323" s="25" t="n">
        <f aca="false">комитеты!AL215</f>
        <v>0</v>
      </c>
      <c r="Q323" s="25" t="n">
        <f aca="false">комитеты!AM215</f>
        <v>0</v>
      </c>
      <c r="R323" s="25" t="n">
        <f aca="false">комитеты!AN215</f>
        <v>0</v>
      </c>
    </row>
    <row r="324" customFormat="false" ht="50.4" hidden="false" customHeight="true" outlineLevel="0" collapsed="false">
      <c r="A324" s="171" t="s">
        <v>375</v>
      </c>
      <c r="B324" s="30" t="n">
        <v>111</v>
      </c>
      <c r="C324" s="24" t="s">
        <v>45</v>
      </c>
      <c r="D324" s="24" t="s">
        <v>32</v>
      </c>
      <c r="E324" s="40" t="s">
        <v>376</v>
      </c>
      <c r="F324" s="101" t="s">
        <v>35</v>
      </c>
      <c r="G324" s="25" t="n">
        <f aca="false">G325</f>
        <v>169323.4</v>
      </c>
      <c r="H324" s="25" t="n">
        <f aca="false">H325</f>
        <v>0</v>
      </c>
      <c r="I324" s="25" t="n">
        <f aca="false">I325</f>
        <v>0</v>
      </c>
      <c r="J324" s="25" t="n">
        <f aca="false">J325</f>
        <v>169323.4</v>
      </c>
      <c r="K324" s="25" t="n">
        <f aca="false">K325</f>
        <v>169323.4</v>
      </c>
      <c r="L324" s="25" t="n">
        <f aca="false">L325</f>
        <v>0</v>
      </c>
      <c r="M324" s="25" t="n">
        <f aca="false">M325</f>
        <v>0</v>
      </c>
      <c r="N324" s="25" t="n">
        <f aca="false">N325</f>
        <v>169323.4</v>
      </c>
      <c r="O324" s="25" t="n">
        <f aca="false">O325</f>
        <v>169323.4</v>
      </c>
      <c r="P324" s="25" t="n">
        <f aca="false">P325</f>
        <v>0</v>
      </c>
      <c r="Q324" s="25" t="n">
        <f aca="false">Q325</f>
        <v>0</v>
      </c>
      <c r="R324" s="25" t="n">
        <f aca="false">R325</f>
        <v>169323.4</v>
      </c>
    </row>
    <row r="325" customFormat="false" ht="30.75" hidden="false" customHeight="true" outlineLevel="0" collapsed="false">
      <c r="A325" s="171" t="s">
        <v>157</v>
      </c>
      <c r="B325" s="30" t="n">
        <v>111</v>
      </c>
      <c r="C325" s="24" t="s">
        <v>45</v>
      </c>
      <c r="D325" s="24" t="s">
        <v>32</v>
      </c>
      <c r="E325" s="40" t="s">
        <v>376</v>
      </c>
      <c r="F325" s="101" t="s">
        <v>368</v>
      </c>
      <c r="G325" s="25" t="n">
        <f aca="false">комитеты!H217</f>
        <v>169323.4</v>
      </c>
      <c r="H325" s="25" t="n">
        <f aca="false">комитеты!I217</f>
        <v>0</v>
      </c>
      <c r="I325" s="25" t="n">
        <f aca="false">комитеты!J217</f>
        <v>0</v>
      </c>
      <c r="J325" s="25" t="n">
        <f aca="false">комитеты!K217</f>
        <v>169323.4</v>
      </c>
      <c r="K325" s="25" t="n">
        <f aca="false">комитеты!Z217</f>
        <v>169323.4</v>
      </c>
      <c r="L325" s="25" t="n">
        <f aca="false">комитеты!AA217</f>
        <v>0</v>
      </c>
      <c r="M325" s="25" t="n">
        <f aca="false">комитеты!AB217</f>
        <v>0</v>
      </c>
      <c r="N325" s="25" t="n">
        <f aca="false">комитеты!AC217</f>
        <v>169323.4</v>
      </c>
      <c r="O325" s="25" t="n">
        <f aca="false">комитеты!AK217</f>
        <v>169323.4</v>
      </c>
      <c r="P325" s="25" t="n">
        <f aca="false">комитеты!AL217</f>
        <v>0</v>
      </c>
      <c r="Q325" s="25" t="n">
        <f aca="false">комитеты!AM217</f>
        <v>0</v>
      </c>
      <c r="R325" s="25" t="n">
        <f aca="false">комитеты!AN217</f>
        <v>169323.4</v>
      </c>
    </row>
    <row r="326" customFormat="false" ht="49.5" hidden="false" customHeight="true" outlineLevel="0" collapsed="false">
      <c r="A326" s="171" t="s">
        <v>377</v>
      </c>
      <c r="B326" s="30" t="n">
        <v>111</v>
      </c>
      <c r="C326" s="24" t="s">
        <v>45</v>
      </c>
      <c r="D326" s="24" t="s">
        <v>32</v>
      </c>
      <c r="E326" s="40" t="s">
        <v>378</v>
      </c>
      <c r="F326" s="101" t="s">
        <v>35</v>
      </c>
      <c r="G326" s="25" t="n">
        <f aca="false">G327</f>
        <v>4113.9</v>
      </c>
      <c r="H326" s="25" t="n">
        <f aca="false">H327</f>
        <v>0</v>
      </c>
      <c r="I326" s="25" t="n">
        <f aca="false">I327</f>
        <v>0</v>
      </c>
      <c r="J326" s="25" t="n">
        <f aca="false">J327</f>
        <v>4113.9</v>
      </c>
      <c r="K326" s="25" t="n">
        <f aca="false">K327</f>
        <v>4113.9</v>
      </c>
      <c r="L326" s="25" t="n">
        <f aca="false">L327</f>
        <v>0</v>
      </c>
      <c r="M326" s="25" t="n">
        <f aca="false">M327</f>
        <v>0</v>
      </c>
      <c r="N326" s="25" t="n">
        <f aca="false">N327</f>
        <v>4113.9</v>
      </c>
      <c r="O326" s="25" t="n">
        <f aca="false">O327</f>
        <v>4113.9</v>
      </c>
      <c r="P326" s="25" t="n">
        <f aca="false">P327</f>
        <v>0</v>
      </c>
      <c r="Q326" s="25" t="n">
        <f aca="false">Q327</f>
        <v>0</v>
      </c>
      <c r="R326" s="25" t="n">
        <f aca="false">R327</f>
        <v>4113.9</v>
      </c>
    </row>
    <row r="327" customFormat="false" ht="30.75" hidden="false" customHeight="true" outlineLevel="0" collapsed="false">
      <c r="A327" s="171" t="s">
        <v>157</v>
      </c>
      <c r="B327" s="30" t="n">
        <v>111</v>
      </c>
      <c r="C327" s="24" t="s">
        <v>45</v>
      </c>
      <c r="D327" s="24" t="s">
        <v>32</v>
      </c>
      <c r="E327" s="40" t="s">
        <v>378</v>
      </c>
      <c r="F327" s="101" t="s">
        <v>368</v>
      </c>
      <c r="G327" s="25" t="n">
        <f aca="false">комитеты!H219</f>
        <v>4113.9</v>
      </c>
      <c r="H327" s="25" t="n">
        <f aca="false">комитеты!I219</f>
        <v>0</v>
      </c>
      <c r="I327" s="25" t="n">
        <f aca="false">комитеты!J219</f>
        <v>0</v>
      </c>
      <c r="J327" s="25" t="n">
        <f aca="false">комитеты!K219</f>
        <v>4113.9</v>
      </c>
      <c r="K327" s="25" t="n">
        <f aca="false">комитеты!Z219</f>
        <v>4113.9</v>
      </c>
      <c r="L327" s="25" t="n">
        <f aca="false">комитеты!AA219</f>
        <v>0</v>
      </c>
      <c r="M327" s="25" t="n">
        <f aca="false">комитеты!AB219</f>
        <v>0</v>
      </c>
      <c r="N327" s="25" t="n">
        <f aca="false">комитеты!AC219</f>
        <v>4113.9</v>
      </c>
      <c r="O327" s="25" t="n">
        <f aca="false">комитеты!AK219</f>
        <v>4113.9</v>
      </c>
      <c r="P327" s="25" t="n">
        <f aca="false">комитеты!AL219</f>
        <v>0</v>
      </c>
      <c r="Q327" s="25" t="n">
        <f aca="false">комитеты!AM219</f>
        <v>0</v>
      </c>
      <c r="R327" s="25" t="n">
        <f aca="false">комитеты!AN219</f>
        <v>4113.9</v>
      </c>
    </row>
    <row r="328" customFormat="false" ht="33" hidden="false" customHeight="true" outlineLevel="0" collapsed="false">
      <c r="A328" s="171" t="s">
        <v>379</v>
      </c>
      <c r="B328" s="30" t="n">
        <v>111</v>
      </c>
      <c r="C328" s="24" t="s">
        <v>45</v>
      </c>
      <c r="D328" s="24" t="s">
        <v>32</v>
      </c>
      <c r="E328" s="40" t="s">
        <v>380</v>
      </c>
      <c r="F328" s="143" t="s">
        <v>35</v>
      </c>
      <c r="G328" s="25" t="n">
        <f aca="false">G329</f>
        <v>4742.4</v>
      </c>
      <c r="H328" s="25" t="n">
        <f aca="false">H329</f>
        <v>0</v>
      </c>
      <c r="I328" s="25" t="n">
        <f aca="false">I329</f>
        <v>0</v>
      </c>
      <c r="J328" s="25" t="n">
        <f aca="false">J329</f>
        <v>4742.4</v>
      </c>
      <c r="K328" s="25" t="n">
        <f aca="false">K329</f>
        <v>4742.4</v>
      </c>
      <c r="L328" s="25" t="n">
        <f aca="false">L329</f>
        <v>0</v>
      </c>
      <c r="M328" s="25" t="n">
        <f aca="false">M329</f>
        <v>0</v>
      </c>
      <c r="N328" s="25" t="n">
        <f aca="false">N329</f>
        <v>4742.4</v>
      </c>
      <c r="O328" s="25" t="n">
        <f aca="false">O329</f>
        <v>4742.4</v>
      </c>
      <c r="P328" s="25" t="n">
        <f aca="false">P329</f>
        <v>0</v>
      </c>
      <c r="Q328" s="25" t="n">
        <f aca="false">Q329</f>
        <v>0</v>
      </c>
      <c r="R328" s="25" t="n">
        <f aca="false">R329</f>
        <v>4742.4</v>
      </c>
    </row>
    <row r="329" customFormat="false" ht="21" hidden="false" customHeight="true" outlineLevel="0" collapsed="false">
      <c r="A329" s="198" t="s">
        <v>113</v>
      </c>
      <c r="B329" s="30" t="n">
        <v>111</v>
      </c>
      <c r="C329" s="24" t="s">
        <v>45</v>
      </c>
      <c r="D329" s="24" t="s">
        <v>32</v>
      </c>
      <c r="E329" s="40" t="s">
        <v>380</v>
      </c>
      <c r="F329" s="143" t="n">
        <v>800</v>
      </c>
      <c r="G329" s="25" t="n">
        <f aca="false">комитеты!H221</f>
        <v>4742.4</v>
      </c>
      <c r="H329" s="25" t="n">
        <f aca="false">комитеты!I221</f>
        <v>0</v>
      </c>
      <c r="I329" s="25" t="n">
        <f aca="false">комитеты!J221</f>
        <v>0</v>
      </c>
      <c r="J329" s="25" t="n">
        <f aca="false">комитеты!K221</f>
        <v>4742.4</v>
      </c>
      <c r="K329" s="25" t="n">
        <f aca="false">комитеты!Z221</f>
        <v>4742.4</v>
      </c>
      <c r="L329" s="25" t="n">
        <f aca="false">комитеты!AA221</f>
        <v>0</v>
      </c>
      <c r="M329" s="25" t="n">
        <f aca="false">комитеты!AB221</f>
        <v>0</v>
      </c>
      <c r="N329" s="25" t="n">
        <f aca="false">комитеты!AC221</f>
        <v>4742.4</v>
      </c>
      <c r="O329" s="25" t="n">
        <f aca="false">комитеты!AK221</f>
        <v>4742.4</v>
      </c>
      <c r="P329" s="25" t="n">
        <f aca="false">комитеты!AL221</f>
        <v>0</v>
      </c>
      <c r="Q329" s="25" t="n">
        <f aca="false">комитеты!AM221</f>
        <v>0</v>
      </c>
      <c r="R329" s="25" t="n">
        <f aca="false">комитеты!AN221</f>
        <v>4742.4</v>
      </c>
    </row>
    <row r="330" customFormat="false" ht="15.6" hidden="true" customHeight="false" outlineLevel="0" collapsed="false">
      <c r="A330" s="199" t="s">
        <v>144</v>
      </c>
      <c r="B330" s="30" t="n">
        <v>111</v>
      </c>
      <c r="C330" s="24" t="s">
        <v>45</v>
      </c>
      <c r="D330" s="24" t="s">
        <v>32</v>
      </c>
      <c r="E330" s="40" t="s">
        <v>381</v>
      </c>
      <c r="F330" s="101" t="s">
        <v>35</v>
      </c>
      <c r="G330" s="25" t="n">
        <f aca="false">G331</f>
        <v>0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25" t="n">
        <f aca="false">K331</f>
        <v>0</v>
      </c>
      <c r="L330" s="25" t="n">
        <f aca="false">L331</f>
        <v>0</v>
      </c>
      <c r="M330" s="25" t="n">
        <f aca="false">M331</f>
        <v>0</v>
      </c>
      <c r="N330" s="25" t="n">
        <f aca="false">N331</f>
        <v>0</v>
      </c>
      <c r="O330" s="25" t="n">
        <f aca="false">O331</f>
        <v>0</v>
      </c>
      <c r="P330" s="25" t="n">
        <f aca="false">P331</f>
        <v>0</v>
      </c>
      <c r="Q330" s="25" t="n">
        <f aca="false">Q331</f>
        <v>0</v>
      </c>
      <c r="R330" s="25" t="n">
        <f aca="false">R331</f>
        <v>0</v>
      </c>
    </row>
    <row r="331" customFormat="false" ht="15.6" hidden="true" customHeight="false" outlineLevel="0" collapsed="false">
      <c r="A331" s="198" t="s">
        <v>113</v>
      </c>
      <c r="B331" s="30" t="n">
        <v>111</v>
      </c>
      <c r="C331" s="24" t="s">
        <v>45</v>
      </c>
      <c r="D331" s="24" t="s">
        <v>32</v>
      </c>
      <c r="E331" s="40" t="s">
        <v>381</v>
      </c>
      <c r="F331" s="143" t="n">
        <v>800</v>
      </c>
      <c r="G331" s="25" t="n">
        <f aca="false">комитеты!H223</f>
        <v>0</v>
      </c>
      <c r="H331" s="25" t="n">
        <f aca="false">комитеты!I223</f>
        <v>0</v>
      </c>
      <c r="I331" s="25" t="n">
        <f aca="false">комитеты!J223</f>
        <v>0</v>
      </c>
      <c r="J331" s="25" t="n">
        <f aca="false">комитеты!K223</f>
        <v>0</v>
      </c>
      <c r="K331" s="25" t="n">
        <f aca="false">комитеты!Z223</f>
        <v>0</v>
      </c>
      <c r="L331" s="25" t="n">
        <f aca="false">комитеты!AA223</f>
        <v>0</v>
      </c>
      <c r="M331" s="25" t="n">
        <f aca="false">комитеты!AB223</f>
        <v>0</v>
      </c>
      <c r="N331" s="25" t="n">
        <f aca="false">комитеты!AC223</f>
        <v>0</v>
      </c>
      <c r="O331" s="25" t="n">
        <f aca="false">комитеты!AK223</f>
        <v>0</v>
      </c>
      <c r="P331" s="25" t="n">
        <f aca="false">комитеты!AL223</f>
        <v>0</v>
      </c>
      <c r="Q331" s="25" t="n">
        <f aca="false">комитеты!AM223</f>
        <v>0</v>
      </c>
      <c r="R331" s="25" t="n">
        <f aca="false">комитеты!AN223</f>
        <v>0</v>
      </c>
    </row>
    <row r="332" customFormat="false" ht="15.6" hidden="false" customHeight="false" outlineLevel="0" collapsed="false">
      <c r="A332" s="140" t="s">
        <v>224</v>
      </c>
      <c r="B332" s="90"/>
      <c r="C332" s="24" t="s">
        <v>45</v>
      </c>
      <c r="D332" s="24" t="s">
        <v>32</v>
      </c>
      <c r="E332" s="40" t="s">
        <v>382</v>
      </c>
      <c r="F332" s="143" t="s">
        <v>35</v>
      </c>
      <c r="G332" s="25" t="n">
        <f aca="false">G333</f>
        <v>0</v>
      </c>
      <c r="H332" s="25" t="n">
        <f aca="false">H333</f>
        <v>0</v>
      </c>
      <c r="I332" s="25" t="n">
        <f aca="false">I333</f>
        <v>113.9</v>
      </c>
      <c r="J332" s="25" t="n">
        <f aca="false">J333</f>
        <v>113.9</v>
      </c>
      <c r="K332" s="25" t="n">
        <f aca="false">K333</f>
        <v>0</v>
      </c>
      <c r="L332" s="25" t="n">
        <f aca="false">L333</f>
        <v>0</v>
      </c>
      <c r="M332" s="25" t="n">
        <f aca="false">M333</f>
        <v>0</v>
      </c>
      <c r="N332" s="25" t="n">
        <f aca="false">N333</f>
        <v>0</v>
      </c>
      <c r="O332" s="25" t="n">
        <f aca="false">O333</f>
        <v>0</v>
      </c>
      <c r="P332" s="25" t="n">
        <f aca="false">P333</f>
        <v>0</v>
      </c>
      <c r="Q332" s="25" t="n">
        <f aca="false">Q333</f>
        <v>0</v>
      </c>
      <c r="R332" s="25" t="n">
        <f aca="false">R333</f>
        <v>0</v>
      </c>
    </row>
    <row r="333" customFormat="false" ht="31.2" hidden="false" customHeight="false" outlineLevel="0" collapsed="false">
      <c r="A333" s="140" t="s">
        <v>226</v>
      </c>
      <c r="B333" s="90"/>
      <c r="C333" s="24" t="s">
        <v>45</v>
      </c>
      <c r="D333" s="24" t="s">
        <v>32</v>
      </c>
      <c r="E333" s="40" t="s">
        <v>382</v>
      </c>
      <c r="F333" s="143" t="s">
        <v>573</v>
      </c>
      <c r="G333" s="25" t="n">
        <f aca="false">комитеты!H867</f>
        <v>0</v>
      </c>
      <c r="H333" s="25" t="n">
        <f aca="false">комитеты!I867</f>
        <v>0</v>
      </c>
      <c r="I333" s="25" t="n">
        <f aca="false">комитеты!J867</f>
        <v>113.9</v>
      </c>
      <c r="J333" s="25" t="n">
        <f aca="false">комитеты!K867</f>
        <v>113.9</v>
      </c>
      <c r="K333" s="25" t="n">
        <f aca="false">комитеты!Z867</f>
        <v>0</v>
      </c>
      <c r="L333" s="25" t="n">
        <f aca="false">комитеты!AA867</f>
        <v>0</v>
      </c>
      <c r="M333" s="25" t="n">
        <f aca="false">комитеты!AB867</f>
        <v>0</v>
      </c>
      <c r="N333" s="25" t="n">
        <f aca="false">комитеты!AC867</f>
        <v>0</v>
      </c>
      <c r="O333" s="25" t="n">
        <f aca="false">комитеты!AK867</f>
        <v>0</v>
      </c>
      <c r="P333" s="25" t="n">
        <f aca="false">комитеты!AL867</f>
        <v>0</v>
      </c>
      <c r="Q333" s="25" t="n">
        <f aca="false">комитеты!AM867</f>
        <v>0</v>
      </c>
      <c r="R333" s="25" t="n">
        <f aca="false">комитеты!AN867</f>
        <v>0</v>
      </c>
    </row>
    <row r="334" customFormat="false" ht="34.5" hidden="false" customHeight="true" outlineLevel="0" collapsed="false">
      <c r="A334" s="171" t="s">
        <v>383</v>
      </c>
      <c r="B334" s="21" t="n">
        <v>111</v>
      </c>
      <c r="C334" s="24" t="s">
        <v>45</v>
      </c>
      <c r="D334" s="24" t="s">
        <v>32</v>
      </c>
      <c r="E334" s="40" t="s">
        <v>384</v>
      </c>
      <c r="F334" s="101" t="s">
        <v>35</v>
      </c>
      <c r="G334" s="25" t="n">
        <f aca="false">G335</f>
        <v>200</v>
      </c>
      <c r="H334" s="25" t="n">
        <f aca="false">H335</f>
        <v>0</v>
      </c>
      <c r="I334" s="25" t="n">
        <f aca="false">I335</f>
        <v>0</v>
      </c>
      <c r="J334" s="25" t="n">
        <f aca="false">J335</f>
        <v>200</v>
      </c>
      <c r="K334" s="25" t="n">
        <f aca="false">K335</f>
        <v>200</v>
      </c>
      <c r="L334" s="25" t="n">
        <f aca="false">L335</f>
        <v>0</v>
      </c>
      <c r="M334" s="25" t="n">
        <f aca="false">M335</f>
        <v>0</v>
      </c>
      <c r="N334" s="25" t="n">
        <f aca="false">N335</f>
        <v>200</v>
      </c>
      <c r="O334" s="25" t="n">
        <f aca="false">O335</f>
        <v>0</v>
      </c>
      <c r="P334" s="25" t="n">
        <f aca="false">P335</f>
        <v>0</v>
      </c>
      <c r="Q334" s="25" t="n">
        <f aca="false">Q335</f>
        <v>0</v>
      </c>
      <c r="R334" s="25" t="n">
        <f aca="false">R335</f>
        <v>0</v>
      </c>
    </row>
    <row r="335" customFormat="false" ht="15.6" hidden="false" customHeight="false" outlineLevel="0" collapsed="false">
      <c r="A335" s="171" t="s">
        <v>366</v>
      </c>
      <c r="B335" s="197" t="n">
        <v>111</v>
      </c>
      <c r="C335" s="24" t="s">
        <v>45</v>
      </c>
      <c r="D335" s="24" t="s">
        <v>32</v>
      </c>
      <c r="E335" s="40" t="s">
        <v>385</v>
      </c>
      <c r="F335" s="101" t="s">
        <v>35</v>
      </c>
      <c r="G335" s="22" t="n">
        <f aca="false">G336</f>
        <v>200</v>
      </c>
      <c r="H335" s="22" t="n">
        <f aca="false">H336</f>
        <v>0</v>
      </c>
      <c r="I335" s="22" t="n">
        <f aca="false">I336</f>
        <v>0</v>
      </c>
      <c r="J335" s="22" t="n">
        <f aca="false">J336</f>
        <v>200</v>
      </c>
      <c r="K335" s="22" t="n">
        <f aca="false">K336</f>
        <v>200</v>
      </c>
      <c r="L335" s="22" t="n">
        <f aca="false">L336</f>
        <v>0</v>
      </c>
      <c r="M335" s="22" t="n">
        <f aca="false">M336</f>
        <v>0</v>
      </c>
      <c r="N335" s="22" t="n">
        <f aca="false">N336</f>
        <v>200</v>
      </c>
      <c r="O335" s="22" t="n">
        <f aca="false">O336</f>
        <v>0</v>
      </c>
      <c r="P335" s="22" t="n">
        <f aca="false">P336</f>
        <v>0</v>
      </c>
      <c r="Q335" s="22" t="n">
        <f aca="false">Q336</f>
        <v>0</v>
      </c>
      <c r="R335" s="22" t="n">
        <f aca="false">R336</f>
        <v>0</v>
      </c>
    </row>
    <row r="336" customFormat="false" ht="31.5" hidden="false" customHeight="true" outlineLevel="0" collapsed="false">
      <c r="A336" s="171" t="s">
        <v>157</v>
      </c>
      <c r="B336" s="24" t="n">
        <v>111</v>
      </c>
      <c r="C336" s="24" t="s">
        <v>45</v>
      </c>
      <c r="D336" s="24" t="s">
        <v>32</v>
      </c>
      <c r="E336" s="40" t="s">
        <v>385</v>
      </c>
      <c r="F336" s="101" t="s">
        <v>368</v>
      </c>
      <c r="G336" s="22" t="n">
        <f aca="false">комитеты!H226</f>
        <v>200</v>
      </c>
      <c r="H336" s="22" t="n">
        <f aca="false">комитеты!I226</f>
        <v>0</v>
      </c>
      <c r="I336" s="22" t="n">
        <f aca="false">комитеты!J226</f>
        <v>0</v>
      </c>
      <c r="J336" s="22" t="n">
        <f aca="false">комитеты!K226</f>
        <v>200</v>
      </c>
      <c r="K336" s="22" t="n">
        <f aca="false">комитеты!Z226</f>
        <v>200</v>
      </c>
      <c r="L336" s="22" t="n">
        <f aca="false">комитеты!AA226</f>
        <v>0</v>
      </c>
      <c r="M336" s="22" t="n">
        <f aca="false">комитеты!AB226</f>
        <v>0</v>
      </c>
      <c r="N336" s="22" t="n">
        <f aca="false">комитеты!AC226</f>
        <v>200</v>
      </c>
      <c r="O336" s="22" t="n">
        <f aca="false">комитеты!AK226</f>
        <v>0</v>
      </c>
      <c r="P336" s="22" t="n">
        <f aca="false">комитеты!AL226</f>
        <v>0</v>
      </c>
      <c r="Q336" s="22" t="n">
        <f aca="false">комитеты!AM226</f>
        <v>0</v>
      </c>
      <c r="R336" s="22" t="n">
        <f aca="false">комитеты!AN226</f>
        <v>0</v>
      </c>
    </row>
    <row r="337" customFormat="false" ht="31.5" hidden="true" customHeight="true" outlineLevel="0" collapsed="false">
      <c r="A337" s="171" t="s">
        <v>386</v>
      </c>
      <c r="B337" s="21" t="n">
        <v>111</v>
      </c>
      <c r="C337" s="24" t="s">
        <v>45</v>
      </c>
      <c r="D337" s="24" t="s">
        <v>32</v>
      </c>
      <c r="E337" s="40" t="s">
        <v>387</v>
      </c>
      <c r="F337" s="101" t="s">
        <v>35</v>
      </c>
      <c r="G337" s="25" t="e">
        <f aca="false">G338+G340+G342</f>
        <v>#REF!</v>
      </c>
      <c r="H337" s="25" t="e">
        <f aca="false">H338+H340+H342</f>
        <v>#REF!</v>
      </c>
      <c r="I337" s="25" t="e">
        <f aca="false">I338+I340+I342</f>
        <v>#REF!</v>
      </c>
      <c r="J337" s="25" t="e">
        <f aca="false">J338+J340+J342</f>
        <v>#REF!</v>
      </c>
      <c r="K337" s="25" t="e">
        <f aca="false">K338+K340+K342</f>
        <v>#REF!</v>
      </c>
      <c r="L337" s="25" t="e">
        <f aca="false">L338+L340+L342</f>
        <v>#REF!</v>
      </c>
      <c r="M337" s="25" t="e">
        <f aca="false">M338+M340+M342</f>
        <v>#REF!</v>
      </c>
      <c r="N337" s="25" t="e">
        <f aca="false">N338+N340+N342</f>
        <v>#REF!</v>
      </c>
      <c r="O337" s="25" t="e">
        <f aca="false">O338+O340+O342</f>
        <v>#REF!</v>
      </c>
      <c r="P337" s="25" t="e">
        <f aca="false">P338+P340+P342</f>
        <v>#REF!</v>
      </c>
      <c r="Q337" s="25" t="e">
        <f aca="false">Q338+Q340+Q342</f>
        <v>#REF!</v>
      </c>
      <c r="R337" s="25" t="e">
        <f aca="false">R338+R340+R342</f>
        <v>#REF!</v>
      </c>
    </row>
    <row r="338" customFormat="false" ht="19.2" hidden="true" customHeight="true" outlineLevel="0" collapsed="false">
      <c r="A338" s="171" t="s">
        <v>366</v>
      </c>
      <c r="B338" s="197" t="n">
        <v>111</v>
      </c>
      <c r="C338" s="24" t="s">
        <v>45</v>
      </c>
      <c r="D338" s="24" t="s">
        <v>32</v>
      </c>
      <c r="E338" s="40" t="s">
        <v>388</v>
      </c>
      <c r="F338" s="101" t="s">
        <v>35</v>
      </c>
      <c r="G338" s="22" t="n">
        <f aca="false">G339</f>
        <v>0</v>
      </c>
      <c r="H338" s="22" t="n">
        <f aca="false">H339</f>
        <v>0</v>
      </c>
      <c r="I338" s="22" t="n">
        <f aca="false">I339</f>
        <v>0</v>
      </c>
      <c r="J338" s="22" t="n">
        <f aca="false">J339</f>
        <v>0</v>
      </c>
      <c r="K338" s="22" t="n">
        <f aca="false">K339</f>
        <v>0</v>
      </c>
      <c r="L338" s="22" t="n">
        <f aca="false">L339</f>
        <v>0</v>
      </c>
      <c r="M338" s="22" t="n">
        <f aca="false">M339</f>
        <v>0</v>
      </c>
      <c r="N338" s="22" t="n">
        <f aca="false">N339</f>
        <v>0</v>
      </c>
      <c r="O338" s="22" t="n">
        <f aca="false">O339</f>
        <v>0</v>
      </c>
      <c r="P338" s="22" t="n">
        <f aca="false">P339</f>
        <v>0</v>
      </c>
      <c r="Q338" s="22" t="n">
        <f aca="false">Q339</f>
        <v>0</v>
      </c>
      <c r="R338" s="22" t="n">
        <f aca="false">R339</f>
        <v>0</v>
      </c>
    </row>
    <row r="339" customFormat="false" ht="34.2" hidden="true" customHeight="true" outlineLevel="0" collapsed="false">
      <c r="A339" s="171" t="s">
        <v>157</v>
      </c>
      <c r="B339" s="24" t="n">
        <v>111</v>
      </c>
      <c r="C339" s="24" t="s">
        <v>45</v>
      </c>
      <c r="D339" s="24" t="s">
        <v>32</v>
      </c>
      <c r="E339" s="40" t="s">
        <v>388</v>
      </c>
      <c r="F339" s="101" t="s">
        <v>368</v>
      </c>
      <c r="G339" s="22" t="n">
        <f aca="false">комитеты!H229</f>
        <v>0</v>
      </c>
      <c r="H339" s="22" t="n">
        <f aca="false">комитеты!I229</f>
        <v>0</v>
      </c>
      <c r="I339" s="22" t="n">
        <f aca="false">комитеты!J229</f>
        <v>0</v>
      </c>
      <c r="J339" s="22" t="n">
        <f aca="false">комитеты!K229</f>
        <v>0</v>
      </c>
      <c r="K339" s="22" t="n">
        <f aca="false">комитеты!Z229</f>
        <v>0</v>
      </c>
      <c r="L339" s="22" t="n">
        <f aca="false">комитеты!AA229</f>
        <v>0</v>
      </c>
      <c r="M339" s="22" t="n">
        <f aca="false">комитеты!AB229</f>
        <v>0</v>
      </c>
      <c r="N339" s="22" t="n">
        <f aca="false">комитеты!AC229</f>
        <v>0</v>
      </c>
      <c r="O339" s="22" t="n">
        <f aca="false">комитеты!AK229</f>
        <v>0</v>
      </c>
      <c r="P339" s="22" t="n">
        <f aca="false">комитеты!AL229</f>
        <v>0</v>
      </c>
      <c r="Q339" s="22" t="n">
        <f aca="false">комитеты!AM229</f>
        <v>0</v>
      </c>
      <c r="R339" s="22" t="n">
        <f aca="false">комитеты!AN229</f>
        <v>0</v>
      </c>
    </row>
    <row r="340" customFormat="false" ht="34.2" hidden="true" customHeight="true" outlineLevel="0" collapsed="false">
      <c r="A340" s="168" t="s">
        <v>389</v>
      </c>
      <c r="B340" s="90"/>
      <c r="C340" s="42" t="s">
        <v>45</v>
      </c>
      <c r="D340" s="43" t="s">
        <v>32</v>
      </c>
      <c r="E340" s="28" t="s">
        <v>390</v>
      </c>
      <c r="F340" s="169" t="s">
        <v>35</v>
      </c>
      <c r="G340" s="22" t="e">
        <f aca="false">G341</f>
        <v>#REF!</v>
      </c>
      <c r="H340" s="22" t="e">
        <f aca="false">H341</f>
        <v>#REF!</v>
      </c>
      <c r="I340" s="22" t="e">
        <f aca="false">I341</f>
        <v>#REF!</v>
      </c>
      <c r="J340" s="22" t="e">
        <f aca="false">J341</f>
        <v>#REF!</v>
      </c>
      <c r="K340" s="22" t="e">
        <f aca="false">K341</f>
        <v>#REF!</v>
      </c>
      <c r="L340" s="22" t="e">
        <f aca="false">L341</f>
        <v>#REF!</v>
      </c>
      <c r="M340" s="22" t="e">
        <f aca="false">M341</f>
        <v>#REF!</v>
      </c>
      <c r="N340" s="22" t="e">
        <f aca="false">N341</f>
        <v>#REF!</v>
      </c>
      <c r="O340" s="22" t="e">
        <f aca="false">O341</f>
        <v>#REF!</v>
      </c>
      <c r="P340" s="22" t="e">
        <f aca="false">P341</f>
        <v>#REF!</v>
      </c>
      <c r="Q340" s="22" t="e">
        <f aca="false">Q341</f>
        <v>#REF!</v>
      </c>
      <c r="R340" s="22" t="e">
        <f aca="false">R341</f>
        <v>#REF!</v>
      </c>
    </row>
    <row r="341" customFormat="false" ht="34.2" hidden="true" customHeight="true" outlineLevel="0" collapsed="false">
      <c r="A341" s="176" t="s">
        <v>233</v>
      </c>
      <c r="B341" s="90"/>
      <c r="C341" s="42" t="s">
        <v>45</v>
      </c>
      <c r="D341" s="43" t="s">
        <v>32</v>
      </c>
      <c r="E341" s="28" t="s">
        <v>390</v>
      </c>
      <c r="F341" s="169" t="n">
        <v>400</v>
      </c>
      <c r="G341" s="22" t="e">
        <f aca="false">#REF!</f>
        <v>#REF!</v>
      </c>
      <c r="H341" s="22" t="e">
        <f aca="false">#REF!</f>
        <v>#REF!</v>
      </c>
      <c r="I341" s="22" t="e">
        <f aca="false">#REF!</f>
        <v>#REF!</v>
      </c>
      <c r="J341" s="22" t="e">
        <f aca="false">#REF!</f>
        <v>#REF!</v>
      </c>
      <c r="K341" s="22" t="e">
        <f aca="false">#REF!</f>
        <v>#REF!</v>
      </c>
      <c r="L341" s="22" t="e">
        <f aca="false">#REF!</f>
        <v>#REF!</v>
      </c>
      <c r="M341" s="22" t="e">
        <f aca="false">#REF!</f>
        <v>#REF!</v>
      </c>
      <c r="N341" s="22" t="e">
        <f aca="false">#REF!</f>
        <v>#REF!</v>
      </c>
      <c r="O341" s="22" t="e">
        <f aca="false">#REF!</f>
        <v>#REF!</v>
      </c>
      <c r="P341" s="22" t="e">
        <f aca="false">#REF!</f>
        <v>#REF!</v>
      </c>
      <c r="Q341" s="22" t="e">
        <f aca="false">#REF!</f>
        <v>#REF!</v>
      </c>
      <c r="R341" s="22" t="e">
        <f aca="false">#REF!</f>
        <v>#REF!</v>
      </c>
    </row>
    <row r="342" customFormat="false" ht="34.2" hidden="true" customHeight="true" outlineLevel="0" collapsed="false">
      <c r="A342" s="168" t="s">
        <v>391</v>
      </c>
      <c r="B342" s="90"/>
      <c r="C342" s="42" t="s">
        <v>45</v>
      </c>
      <c r="D342" s="43" t="s">
        <v>32</v>
      </c>
      <c r="E342" s="28" t="s">
        <v>392</v>
      </c>
      <c r="F342" s="169" t="s">
        <v>35</v>
      </c>
      <c r="G342" s="22" t="n">
        <f aca="false">G343</f>
        <v>0</v>
      </c>
      <c r="H342" s="22" t="n">
        <f aca="false">H343</f>
        <v>0</v>
      </c>
      <c r="I342" s="22" t="n">
        <f aca="false">I343</f>
        <v>113.9</v>
      </c>
      <c r="J342" s="22" t="n">
        <f aca="false">J343</f>
        <v>113.9</v>
      </c>
      <c r="K342" s="22" t="n">
        <f aca="false">K343</f>
        <v>0</v>
      </c>
      <c r="L342" s="22" t="n">
        <f aca="false">L343</f>
        <v>0</v>
      </c>
      <c r="M342" s="22" t="n">
        <f aca="false">M343</f>
        <v>0</v>
      </c>
      <c r="N342" s="22" t="n">
        <f aca="false">N343</f>
        <v>0</v>
      </c>
      <c r="O342" s="22" t="n">
        <f aca="false">O343</f>
        <v>0</v>
      </c>
      <c r="P342" s="22" t="n">
        <f aca="false">P343</f>
        <v>0</v>
      </c>
      <c r="Q342" s="22" t="n">
        <f aca="false">Q343</f>
        <v>0</v>
      </c>
      <c r="R342" s="22" t="n">
        <f aca="false">R343</f>
        <v>0</v>
      </c>
    </row>
    <row r="343" customFormat="false" ht="34.2" hidden="true" customHeight="true" outlineLevel="0" collapsed="false">
      <c r="A343" s="176" t="s">
        <v>233</v>
      </c>
      <c r="B343" s="90"/>
      <c r="C343" s="42" t="s">
        <v>45</v>
      </c>
      <c r="D343" s="43" t="s">
        <v>32</v>
      </c>
      <c r="E343" s="28" t="s">
        <v>392</v>
      </c>
      <c r="F343" s="169" t="n">
        <v>400</v>
      </c>
      <c r="G343" s="22" t="n">
        <f aca="false">комитеты!H867</f>
        <v>0</v>
      </c>
      <c r="H343" s="22" t="n">
        <f aca="false">комитеты!I867</f>
        <v>0</v>
      </c>
      <c r="I343" s="22" t="n">
        <f aca="false">комитеты!J867</f>
        <v>113.9</v>
      </c>
      <c r="J343" s="22" t="n">
        <f aca="false">комитеты!K867</f>
        <v>113.9</v>
      </c>
      <c r="K343" s="22" t="n">
        <f aca="false">комитеты!Z867</f>
        <v>0</v>
      </c>
      <c r="L343" s="22" t="n">
        <f aca="false">комитеты!AA867</f>
        <v>0</v>
      </c>
      <c r="M343" s="22" t="n">
        <f aca="false">комитеты!AB867</f>
        <v>0</v>
      </c>
      <c r="N343" s="22" t="n">
        <f aca="false">комитеты!AC867</f>
        <v>0</v>
      </c>
      <c r="O343" s="22" t="n">
        <f aca="false">комитеты!AK867</f>
        <v>0</v>
      </c>
      <c r="P343" s="22" t="n">
        <f aca="false">комитеты!AL867</f>
        <v>0</v>
      </c>
      <c r="Q343" s="22" t="n">
        <f aca="false">комитеты!AM867</f>
        <v>0</v>
      </c>
      <c r="R343" s="22" t="n">
        <f aca="false">комитеты!AN867</f>
        <v>0</v>
      </c>
    </row>
    <row r="344" customFormat="false" ht="18" hidden="false" customHeight="true" outlineLevel="0" collapsed="false">
      <c r="A344" s="171" t="s">
        <v>207</v>
      </c>
      <c r="B344" s="21" t="n">
        <v>111</v>
      </c>
      <c r="C344" s="24" t="s">
        <v>45</v>
      </c>
      <c r="D344" s="24" t="s">
        <v>32</v>
      </c>
      <c r="E344" s="40" t="s">
        <v>208</v>
      </c>
      <c r="F344" s="101" t="s">
        <v>35</v>
      </c>
      <c r="G344" s="25" t="n">
        <f aca="false">G345+G347</f>
        <v>28237</v>
      </c>
      <c r="H344" s="25" t="n">
        <f aca="false">H345+H347</f>
        <v>0</v>
      </c>
      <c r="I344" s="25" t="n">
        <f aca="false">I345+I347</f>
        <v>0</v>
      </c>
      <c r="J344" s="25" t="n">
        <f aca="false">J345+J347</f>
        <v>28237</v>
      </c>
      <c r="K344" s="25" t="n">
        <f aca="false">K345+K347</f>
        <v>28237</v>
      </c>
      <c r="L344" s="25" t="n">
        <f aca="false">L345+L347</f>
        <v>0</v>
      </c>
      <c r="M344" s="25" t="n">
        <f aca="false">M345+M347</f>
        <v>0</v>
      </c>
      <c r="N344" s="25" t="n">
        <f aca="false">N345+N347</f>
        <v>28237</v>
      </c>
      <c r="O344" s="25" t="n">
        <f aca="false">O345+O347</f>
        <v>28237</v>
      </c>
      <c r="P344" s="25" t="n">
        <f aca="false">P345+P347</f>
        <v>0</v>
      </c>
      <c r="Q344" s="25" t="n">
        <f aca="false">Q345+Q347</f>
        <v>0</v>
      </c>
      <c r="R344" s="25" t="n">
        <f aca="false">R345+R347</f>
        <v>28237</v>
      </c>
    </row>
    <row r="345" customFormat="false" ht="51" hidden="false" customHeight="true" outlineLevel="0" collapsed="false">
      <c r="A345" s="171" t="s">
        <v>375</v>
      </c>
      <c r="B345" s="30" t="n">
        <v>111</v>
      </c>
      <c r="C345" s="24" t="s">
        <v>45</v>
      </c>
      <c r="D345" s="24" t="s">
        <v>32</v>
      </c>
      <c r="E345" s="40" t="s">
        <v>393</v>
      </c>
      <c r="F345" s="101" t="s">
        <v>35</v>
      </c>
      <c r="G345" s="22" t="n">
        <f aca="false">G346</f>
        <v>28015.2</v>
      </c>
      <c r="H345" s="22" t="n">
        <f aca="false">H346</f>
        <v>0</v>
      </c>
      <c r="I345" s="22" t="n">
        <f aca="false">I346</f>
        <v>0</v>
      </c>
      <c r="J345" s="22" t="n">
        <f aca="false">J346</f>
        <v>28015.2</v>
      </c>
      <c r="K345" s="22" t="n">
        <f aca="false">K346</f>
        <v>28015.2</v>
      </c>
      <c r="L345" s="22" t="n">
        <f aca="false">L346</f>
        <v>0</v>
      </c>
      <c r="M345" s="22" t="n">
        <f aca="false">M346</f>
        <v>0</v>
      </c>
      <c r="N345" s="22" t="n">
        <f aca="false">N346</f>
        <v>28015.2</v>
      </c>
      <c r="O345" s="22" t="n">
        <f aca="false">O346</f>
        <v>28015.2</v>
      </c>
      <c r="P345" s="22" t="n">
        <f aca="false">P346</f>
        <v>0</v>
      </c>
      <c r="Q345" s="22" t="n">
        <f aca="false">Q346</f>
        <v>0</v>
      </c>
      <c r="R345" s="22" t="n">
        <f aca="false">R346</f>
        <v>28015.2</v>
      </c>
    </row>
    <row r="346" customFormat="false" ht="35.25" hidden="false" customHeight="true" outlineLevel="0" collapsed="false">
      <c r="A346" s="44" t="s">
        <v>157</v>
      </c>
      <c r="B346" s="150" t="n">
        <v>111</v>
      </c>
      <c r="C346" s="21" t="s">
        <v>45</v>
      </c>
      <c r="D346" s="21" t="s">
        <v>32</v>
      </c>
      <c r="E346" s="125" t="s">
        <v>393</v>
      </c>
      <c r="F346" s="99" t="s">
        <v>368</v>
      </c>
      <c r="G346" s="22" t="n">
        <f aca="false">комитеты!H232</f>
        <v>28015.2</v>
      </c>
      <c r="H346" s="22" t="n">
        <f aca="false">комитеты!I232</f>
        <v>0</v>
      </c>
      <c r="I346" s="22" t="n">
        <f aca="false">комитеты!J232</f>
        <v>0</v>
      </c>
      <c r="J346" s="22" t="n">
        <f aca="false">комитеты!K232</f>
        <v>28015.2</v>
      </c>
      <c r="K346" s="22" t="n">
        <f aca="false">комитеты!Z232</f>
        <v>28015.2</v>
      </c>
      <c r="L346" s="22" t="n">
        <f aca="false">комитеты!AA232</f>
        <v>0</v>
      </c>
      <c r="M346" s="22" t="n">
        <f aca="false">комитеты!AB232</f>
        <v>0</v>
      </c>
      <c r="N346" s="22" t="n">
        <f aca="false">комитеты!AC232</f>
        <v>28015.2</v>
      </c>
      <c r="O346" s="22" t="n">
        <f aca="false">комитеты!AK232</f>
        <v>28015.2</v>
      </c>
      <c r="P346" s="22" t="n">
        <f aca="false">комитеты!AL232</f>
        <v>0</v>
      </c>
      <c r="Q346" s="22" t="n">
        <f aca="false">комитеты!AM232</f>
        <v>0</v>
      </c>
      <c r="R346" s="22" t="n">
        <f aca="false">комитеты!AN232</f>
        <v>28015.2</v>
      </c>
    </row>
    <row r="347" customFormat="false" ht="48" hidden="false" customHeight="true" outlineLevel="0" collapsed="false">
      <c r="A347" s="171" t="s">
        <v>377</v>
      </c>
      <c r="B347" s="30" t="n">
        <v>111</v>
      </c>
      <c r="C347" s="24" t="s">
        <v>45</v>
      </c>
      <c r="D347" s="24" t="s">
        <v>32</v>
      </c>
      <c r="E347" s="40" t="s">
        <v>394</v>
      </c>
      <c r="F347" s="101" t="s">
        <v>35</v>
      </c>
      <c r="G347" s="25" t="n">
        <f aca="false">G348</f>
        <v>221.8</v>
      </c>
      <c r="H347" s="25" t="n">
        <f aca="false">H348</f>
        <v>0</v>
      </c>
      <c r="I347" s="25" t="n">
        <f aca="false">I348</f>
        <v>0</v>
      </c>
      <c r="J347" s="25" t="n">
        <f aca="false">J348</f>
        <v>221.8</v>
      </c>
      <c r="K347" s="25" t="n">
        <f aca="false">K348</f>
        <v>221.8</v>
      </c>
      <c r="L347" s="25" t="n">
        <f aca="false">L348</f>
        <v>0</v>
      </c>
      <c r="M347" s="25" t="n">
        <f aca="false">M348</f>
        <v>0</v>
      </c>
      <c r="N347" s="25" t="n">
        <f aca="false">N348</f>
        <v>221.8</v>
      </c>
      <c r="O347" s="25" t="n">
        <f aca="false">O348</f>
        <v>221.8</v>
      </c>
      <c r="P347" s="25" t="n">
        <f aca="false">P348</f>
        <v>0</v>
      </c>
      <c r="Q347" s="25" t="n">
        <f aca="false">Q348</f>
        <v>0</v>
      </c>
      <c r="R347" s="25" t="n">
        <f aca="false">R348</f>
        <v>221.8</v>
      </c>
    </row>
    <row r="348" customFormat="false" ht="34.2" hidden="false" customHeight="true" outlineLevel="0" collapsed="false">
      <c r="A348" s="171" t="s">
        <v>157</v>
      </c>
      <c r="B348" s="30" t="n">
        <v>111</v>
      </c>
      <c r="C348" s="24" t="s">
        <v>45</v>
      </c>
      <c r="D348" s="24" t="s">
        <v>32</v>
      </c>
      <c r="E348" s="40" t="s">
        <v>394</v>
      </c>
      <c r="F348" s="143" t="s">
        <v>368</v>
      </c>
      <c r="G348" s="25" t="n">
        <f aca="false">комитеты!H234</f>
        <v>221.8</v>
      </c>
      <c r="H348" s="25" t="n">
        <f aca="false">комитеты!I234</f>
        <v>0</v>
      </c>
      <c r="I348" s="25" t="n">
        <f aca="false">комитеты!J234</f>
        <v>0</v>
      </c>
      <c r="J348" s="25" t="n">
        <f aca="false">комитеты!K234</f>
        <v>221.8</v>
      </c>
      <c r="K348" s="25" t="n">
        <f aca="false">комитеты!Z234</f>
        <v>221.8</v>
      </c>
      <c r="L348" s="25" t="n">
        <f aca="false">комитеты!AA234</f>
        <v>0</v>
      </c>
      <c r="M348" s="25" t="n">
        <f aca="false">комитеты!AB234</f>
        <v>0</v>
      </c>
      <c r="N348" s="25" t="n">
        <f aca="false">комитеты!AC234</f>
        <v>221.8</v>
      </c>
      <c r="O348" s="25" t="n">
        <f aca="false">комитеты!AK234</f>
        <v>221.8</v>
      </c>
      <c r="P348" s="25" t="n">
        <f aca="false">комитеты!AL234</f>
        <v>0</v>
      </c>
      <c r="Q348" s="25" t="n">
        <f aca="false">комитеты!AM234</f>
        <v>0</v>
      </c>
      <c r="R348" s="25" t="n">
        <f aca="false">комитеты!AN234</f>
        <v>221.8</v>
      </c>
    </row>
    <row r="349" customFormat="false" ht="34.2" hidden="false" customHeight="true" outlineLevel="0" collapsed="false">
      <c r="A349" s="171" t="s">
        <v>125</v>
      </c>
      <c r="B349" s="197"/>
      <c r="C349" s="24" t="s">
        <v>45</v>
      </c>
      <c r="D349" s="24" t="s">
        <v>32</v>
      </c>
      <c r="E349" s="40" t="s">
        <v>395</v>
      </c>
      <c r="F349" s="101" t="s">
        <v>35</v>
      </c>
      <c r="G349" s="89" t="n">
        <f aca="false">G350+G352</f>
        <v>538167</v>
      </c>
      <c r="H349" s="25" t="n">
        <f aca="false">H350+H352</f>
        <v>0</v>
      </c>
      <c r="I349" s="25" t="n">
        <f aca="false">I350+I352</f>
        <v>0</v>
      </c>
      <c r="J349" s="25" t="n">
        <f aca="false">J350+J352</f>
        <v>538167</v>
      </c>
      <c r="K349" s="25" t="n">
        <f aca="false">K350+K352</f>
        <v>513726</v>
      </c>
      <c r="L349" s="25" t="n">
        <f aca="false">L350+L352</f>
        <v>0</v>
      </c>
      <c r="M349" s="25" t="n">
        <f aca="false">M350+M352</f>
        <v>0</v>
      </c>
      <c r="N349" s="25" t="n">
        <f aca="false">N350+N352</f>
        <v>513726</v>
      </c>
      <c r="O349" s="25" t="n">
        <f aca="false">O350+O352</f>
        <v>455246</v>
      </c>
      <c r="P349" s="29" t="n">
        <f aca="false">P350+P352</f>
        <v>0</v>
      </c>
      <c r="Q349" s="29" t="n">
        <f aca="false">Q350+Q352</f>
        <v>0</v>
      </c>
      <c r="R349" s="29" t="n">
        <f aca="false">R350+R352</f>
        <v>455246</v>
      </c>
    </row>
    <row r="350" customFormat="false" ht="45.6" hidden="false" customHeight="true" outlineLevel="0" collapsed="false">
      <c r="A350" s="171" t="s">
        <v>396</v>
      </c>
      <c r="B350" s="30" t="n">
        <v>111</v>
      </c>
      <c r="C350" s="24" t="s">
        <v>45</v>
      </c>
      <c r="D350" s="24" t="s">
        <v>32</v>
      </c>
      <c r="E350" s="40" t="s">
        <v>397</v>
      </c>
      <c r="F350" s="101" t="s">
        <v>35</v>
      </c>
      <c r="G350" s="22" t="n">
        <f aca="false">G351</f>
        <v>527089</v>
      </c>
      <c r="H350" s="22" t="n">
        <f aca="false">H351</f>
        <v>0</v>
      </c>
      <c r="I350" s="22" t="n">
        <f aca="false">I351</f>
        <v>0</v>
      </c>
      <c r="J350" s="22" t="n">
        <f aca="false">J351</f>
        <v>527089</v>
      </c>
      <c r="K350" s="22" t="n">
        <f aca="false">K351</f>
        <v>503111</v>
      </c>
      <c r="L350" s="22" t="n">
        <f aca="false">L351</f>
        <v>0</v>
      </c>
      <c r="M350" s="22" t="n">
        <f aca="false">M351</f>
        <v>0</v>
      </c>
      <c r="N350" s="22" t="n">
        <f aca="false">N351</f>
        <v>503111</v>
      </c>
      <c r="O350" s="22" t="n">
        <f aca="false">O351</f>
        <v>445838</v>
      </c>
      <c r="P350" s="22" t="n">
        <f aca="false">P351</f>
        <v>0</v>
      </c>
      <c r="Q350" s="22" t="n">
        <f aca="false">Q351</f>
        <v>0</v>
      </c>
      <c r="R350" s="22" t="n">
        <f aca="false">R351</f>
        <v>445838</v>
      </c>
    </row>
    <row r="351" customFormat="false" ht="32.25" hidden="false" customHeight="true" outlineLevel="0" collapsed="false">
      <c r="A351" s="171" t="s">
        <v>157</v>
      </c>
      <c r="B351" s="30" t="n">
        <v>111</v>
      </c>
      <c r="C351" s="24" t="s">
        <v>45</v>
      </c>
      <c r="D351" s="24" t="s">
        <v>32</v>
      </c>
      <c r="E351" s="40" t="s">
        <v>397</v>
      </c>
      <c r="F351" s="101" t="s">
        <v>368</v>
      </c>
      <c r="G351" s="25" t="n">
        <f aca="false">комитеты!H237</f>
        <v>527089</v>
      </c>
      <c r="H351" s="25" t="n">
        <f aca="false">комитеты!I237</f>
        <v>0</v>
      </c>
      <c r="I351" s="25" t="n">
        <f aca="false">комитеты!J237</f>
        <v>0</v>
      </c>
      <c r="J351" s="25" t="n">
        <f aca="false">комитеты!K237</f>
        <v>527089</v>
      </c>
      <c r="K351" s="25" t="n">
        <f aca="false">комитеты!Z237</f>
        <v>503111</v>
      </c>
      <c r="L351" s="25" t="n">
        <f aca="false">комитеты!AA237</f>
        <v>0</v>
      </c>
      <c r="M351" s="25" t="n">
        <f aca="false">комитеты!AB237</f>
        <v>0</v>
      </c>
      <c r="N351" s="25" t="n">
        <f aca="false">комитеты!AC237</f>
        <v>503111</v>
      </c>
      <c r="O351" s="25" t="n">
        <f aca="false">комитеты!AK237</f>
        <v>445838</v>
      </c>
      <c r="P351" s="25" t="n">
        <f aca="false">комитеты!AL237</f>
        <v>0</v>
      </c>
      <c r="Q351" s="25" t="n">
        <f aca="false">комитеты!AM237</f>
        <v>0</v>
      </c>
      <c r="R351" s="25" t="n">
        <f aca="false">комитеты!AN237</f>
        <v>445838</v>
      </c>
    </row>
    <row r="352" customFormat="false" ht="96" hidden="false" customHeight="true" outlineLevel="0" collapsed="false">
      <c r="A352" s="171" t="s">
        <v>675</v>
      </c>
      <c r="B352" s="30" t="n">
        <v>111</v>
      </c>
      <c r="C352" s="24" t="s">
        <v>45</v>
      </c>
      <c r="D352" s="24" t="s">
        <v>32</v>
      </c>
      <c r="E352" s="40" t="s">
        <v>399</v>
      </c>
      <c r="F352" s="101" t="s">
        <v>35</v>
      </c>
      <c r="G352" s="25" t="n">
        <f aca="false">G353</f>
        <v>11078</v>
      </c>
      <c r="H352" s="25" t="n">
        <f aca="false">H353</f>
        <v>0</v>
      </c>
      <c r="I352" s="25" t="n">
        <f aca="false">I353</f>
        <v>0</v>
      </c>
      <c r="J352" s="25" t="n">
        <f aca="false">J353</f>
        <v>11078</v>
      </c>
      <c r="K352" s="25" t="n">
        <f aca="false">K353</f>
        <v>10615</v>
      </c>
      <c r="L352" s="25" t="n">
        <f aca="false">L353</f>
        <v>0</v>
      </c>
      <c r="M352" s="25" t="n">
        <f aca="false">M353</f>
        <v>0</v>
      </c>
      <c r="N352" s="25" t="n">
        <f aca="false">N353</f>
        <v>10615</v>
      </c>
      <c r="O352" s="25" t="n">
        <f aca="false">O353</f>
        <v>9408</v>
      </c>
      <c r="P352" s="25" t="n">
        <f aca="false">P353</f>
        <v>0</v>
      </c>
      <c r="Q352" s="25" t="n">
        <f aca="false">Q353</f>
        <v>0</v>
      </c>
      <c r="R352" s="25" t="n">
        <f aca="false">R353</f>
        <v>9408</v>
      </c>
    </row>
    <row r="353" customFormat="false" ht="31.5" hidden="false" customHeight="true" outlineLevel="0" collapsed="false">
      <c r="A353" s="171" t="s">
        <v>157</v>
      </c>
      <c r="B353" s="30" t="n">
        <v>111</v>
      </c>
      <c r="C353" s="24" t="s">
        <v>45</v>
      </c>
      <c r="D353" s="24" t="s">
        <v>32</v>
      </c>
      <c r="E353" s="40" t="s">
        <v>399</v>
      </c>
      <c r="F353" s="101" t="s">
        <v>368</v>
      </c>
      <c r="G353" s="25" t="n">
        <f aca="false">комитеты!H239</f>
        <v>11078</v>
      </c>
      <c r="H353" s="25" t="n">
        <f aca="false">комитеты!I239</f>
        <v>0</v>
      </c>
      <c r="I353" s="25" t="n">
        <f aca="false">комитеты!J239</f>
        <v>0</v>
      </c>
      <c r="J353" s="25" t="n">
        <f aca="false">комитеты!K239</f>
        <v>11078</v>
      </c>
      <c r="K353" s="25" t="n">
        <f aca="false">комитеты!Z239</f>
        <v>10615</v>
      </c>
      <c r="L353" s="25" t="n">
        <f aca="false">комитеты!AA239</f>
        <v>0</v>
      </c>
      <c r="M353" s="25" t="n">
        <f aca="false">комитеты!AB239</f>
        <v>0</v>
      </c>
      <c r="N353" s="25" t="n">
        <f aca="false">комитеты!AC239</f>
        <v>10615</v>
      </c>
      <c r="O353" s="25" t="n">
        <f aca="false">комитеты!AK239</f>
        <v>9408</v>
      </c>
      <c r="P353" s="25" t="n">
        <f aca="false">комитеты!AL239</f>
        <v>0</v>
      </c>
      <c r="Q353" s="25" t="n">
        <f aca="false">комитеты!AM239</f>
        <v>0</v>
      </c>
      <c r="R353" s="25" t="n">
        <f aca="false">комитеты!AN239</f>
        <v>9408</v>
      </c>
    </row>
    <row r="354" customFormat="false" ht="31.2" hidden="true" customHeight="false" outlineLevel="0" collapsed="false">
      <c r="A354" s="171" t="s">
        <v>400</v>
      </c>
      <c r="B354" s="30" t="n">
        <v>111</v>
      </c>
      <c r="C354" s="24" t="s">
        <v>45</v>
      </c>
      <c r="D354" s="24" t="s">
        <v>32</v>
      </c>
      <c r="E354" s="40" t="s">
        <v>401</v>
      </c>
      <c r="F354" s="99" t="s">
        <v>35</v>
      </c>
      <c r="G354" s="22" t="n">
        <f aca="false">G355</f>
        <v>0</v>
      </c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0</v>
      </c>
      <c r="N354" s="22" t="n">
        <f aca="false">N355</f>
        <v>0</v>
      </c>
      <c r="O354" s="22" t="n">
        <f aca="false">O355</f>
        <v>0</v>
      </c>
      <c r="P354" s="22" t="n">
        <f aca="false">P355</f>
        <v>0</v>
      </c>
      <c r="Q354" s="22" t="n">
        <f aca="false">Q355</f>
        <v>0</v>
      </c>
      <c r="R354" s="22" t="n">
        <f aca="false">R355</f>
        <v>0</v>
      </c>
    </row>
    <row r="355" customFormat="false" ht="15.6" hidden="true" customHeight="false" outlineLevel="0" collapsed="false">
      <c r="A355" s="198" t="s">
        <v>118</v>
      </c>
      <c r="B355" s="30" t="n">
        <v>111</v>
      </c>
      <c r="C355" s="24" t="s">
        <v>45</v>
      </c>
      <c r="D355" s="24" t="s">
        <v>32</v>
      </c>
      <c r="E355" s="40" t="s">
        <v>401</v>
      </c>
      <c r="F355" s="101" t="s">
        <v>402</v>
      </c>
      <c r="G355" s="22" t="n">
        <f aca="false">комитеты!H241</f>
        <v>0</v>
      </c>
      <c r="H355" s="22" t="n">
        <f aca="false">комитеты!I241</f>
        <v>0</v>
      </c>
      <c r="I355" s="22" t="n">
        <f aca="false">комитеты!J241</f>
        <v>0</v>
      </c>
      <c r="J355" s="22" t="n">
        <f aca="false">комитеты!K241</f>
        <v>0</v>
      </c>
      <c r="K355" s="22" t="n">
        <f aca="false">комитеты!Z241</f>
        <v>0</v>
      </c>
      <c r="L355" s="22" t="n">
        <f aca="false">комитеты!AA241</f>
        <v>0</v>
      </c>
      <c r="M355" s="22" t="n">
        <f aca="false">комитеты!AB241</f>
        <v>0</v>
      </c>
      <c r="N355" s="22" t="n">
        <f aca="false">комитеты!AC241</f>
        <v>0</v>
      </c>
      <c r="O355" s="22" t="n">
        <f aca="false">комитеты!AK241</f>
        <v>0</v>
      </c>
      <c r="P355" s="22" t="n">
        <f aca="false">комитеты!AL241</f>
        <v>0</v>
      </c>
      <c r="Q355" s="22" t="n">
        <f aca="false">комитеты!AM241</f>
        <v>0</v>
      </c>
      <c r="R355" s="22" t="n">
        <f aca="false">комитеты!AN241</f>
        <v>0</v>
      </c>
    </row>
    <row r="356" customFormat="false" ht="31.5" hidden="true" customHeight="true" outlineLevel="0" collapsed="false">
      <c r="A356" s="171" t="s">
        <v>403</v>
      </c>
      <c r="B356" s="30" t="n">
        <v>111</v>
      </c>
      <c r="C356" s="24" t="s">
        <v>45</v>
      </c>
      <c r="D356" s="24" t="s">
        <v>32</v>
      </c>
      <c r="E356" s="40" t="s">
        <v>404</v>
      </c>
      <c r="F356" s="101" t="s">
        <v>35</v>
      </c>
      <c r="G356" s="22" t="n">
        <f aca="false">G357</f>
        <v>0</v>
      </c>
      <c r="H356" s="22" t="n">
        <f aca="false">H357</f>
        <v>0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 t="n">
        <f aca="false">L357</f>
        <v>0</v>
      </c>
      <c r="M356" s="22" t="n">
        <f aca="false">M357</f>
        <v>0</v>
      </c>
      <c r="N356" s="22" t="n">
        <f aca="false">N357</f>
        <v>0</v>
      </c>
      <c r="O356" s="22" t="n">
        <f aca="false">O357</f>
        <v>0</v>
      </c>
      <c r="P356" s="22" t="n">
        <f aca="false">P357</f>
        <v>0</v>
      </c>
      <c r="Q356" s="22" t="n">
        <f aca="false">Q357</f>
        <v>0</v>
      </c>
      <c r="R356" s="22" t="n">
        <f aca="false">R357</f>
        <v>0</v>
      </c>
    </row>
    <row r="357" customFormat="false" ht="31.5" hidden="true" customHeight="true" outlineLevel="0" collapsed="false">
      <c r="A357" s="171" t="s">
        <v>157</v>
      </c>
      <c r="B357" s="30" t="n">
        <v>111</v>
      </c>
      <c r="C357" s="24" t="s">
        <v>45</v>
      </c>
      <c r="D357" s="24" t="s">
        <v>32</v>
      </c>
      <c r="E357" s="40" t="s">
        <v>404</v>
      </c>
      <c r="F357" s="101" t="s">
        <v>368</v>
      </c>
      <c r="G357" s="22" t="n">
        <f aca="false">комитеты!H243</f>
        <v>0</v>
      </c>
      <c r="H357" s="22" t="n">
        <f aca="false">комитеты!I243</f>
        <v>0</v>
      </c>
      <c r="I357" s="22" t="n">
        <f aca="false">комитеты!J243</f>
        <v>0</v>
      </c>
      <c r="J357" s="22" t="n">
        <f aca="false">комитеты!K243</f>
        <v>0</v>
      </c>
      <c r="K357" s="22" t="n">
        <f aca="false">комитеты!Z243</f>
        <v>0</v>
      </c>
      <c r="L357" s="22" t="n">
        <f aca="false">комитеты!AA243</f>
        <v>0</v>
      </c>
      <c r="M357" s="22" t="n">
        <f aca="false">комитеты!AB243</f>
        <v>0</v>
      </c>
      <c r="N357" s="22" t="n">
        <f aca="false">комитеты!AC243</f>
        <v>0</v>
      </c>
      <c r="O357" s="22" t="n">
        <f aca="false">комитеты!AK243</f>
        <v>0</v>
      </c>
      <c r="P357" s="22" t="n">
        <f aca="false">комитеты!AL243</f>
        <v>0</v>
      </c>
      <c r="Q357" s="22" t="n">
        <f aca="false">комитеты!AM243</f>
        <v>0</v>
      </c>
      <c r="R357" s="22" t="n">
        <f aca="false">комитеты!AN243</f>
        <v>0</v>
      </c>
    </row>
    <row r="358" customFormat="false" ht="31.5" hidden="true" customHeight="true" outlineLevel="0" collapsed="false">
      <c r="A358" s="171" t="s">
        <v>405</v>
      </c>
      <c r="B358" s="30" t="n">
        <v>111</v>
      </c>
      <c r="C358" s="24" t="s">
        <v>45</v>
      </c>
      <c r="D358" s="24" t="s">
        <v>32</v>
      </c>
      <c r="E358" s="40" t="s">
        <v>475</v>
      </c>
      <c r="F358" s="101" t="s">
        <v>35</v>
      </c>
      <c r="G358" s="22" t="n">
        <f aca="false">G359</f>
        <v>0</v>
      </c>
      <c r="H358" s="22" t="n">
        <f aca="false">H359</f>
        <v>0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0</v>
      </c>
      <c r="N358" s="22" t="n">
        <f aca="false">N359</f>
        <v>0</v>
      </c>
      <c r="O358" s="22" t="n">
        <f aca="false">O359</f>
        <v>0</v>
      </c>
      <c r="P358" s="22" t="n">
        <f aca="false">P359</f>
        <v>0</v>
      </c>
      <c r="Q358" s="22" t="n">
        <f aca="false">Q359</f>
        <v>0</v>
      </c>
      <c r="R358" s="22" t="n">
        <f aca="false">R359</f>
        <v>0</v>
      </c>
    </row>
    <row r="359" customFormat="false" ht="31.5" hidden="true" customHeight="true" outlineLevel="0" collapsed="false">
      <c r="A359" s="171" t="s">
        <v>157</v>
      </c>
      <c r="B359" s="30" t="n">
        <v>111</v>
      </c>
      <c r="C359" s="24" t="s">
        <v>45</v>
      </c>
      <c r="D359" s="24" t="s">
        <v>32</v>
      </c>
      <c r="E359" s="40" t="s">
        <v>475</v>
      </c>
      <c r="F359" s="101" t="s">
        <v>368</v>
      </c>
      <c r="G359" s="22" t="n">
        <f aca="false">комитеты!H245</f>
        <v>0</v>
      </c>
      <c r="H359" s="22" t="n">
        <f aca="false">комитеты!I245</f>
        <v>0</v>
      </c>
      <c r="I359" s="22" t="n">
        <f aca="false">комитеты!J245</f>
        <v>0</v>
      </c>
      <c r="J359" s="22" t="n">
        <f aca="false">комитеты!K245</f>
        <v>0</v>
      </c>
      <c r="K359" s="22" t="n">
        <f aca="false">комитеты!Z245</f>
        <v>0</v>
      </c>
      <c r="L359" s="22" t="n">
        <f aca="false">комитеты!AA245</f>
        <v>0</v>
      </c>
      <c r="M359" s="22" t="n">
        <f aca="false">комитеты!AB245</f>
        <v>0</v>
      </c>
      <c r="N359" s="22" t="n">
        <f aca="false">комитеты!AC245</f>
        <v>0</v>
      </c>
      <c r="O359" s="22" t="n">
        <f aca="false">комитеты!AK245</f>
        <v>0</v>
      </c>
      <c r="P359" s="22" t="n">
        <f aca="false">комитеты!AL245</f>
        <v>0</v>
      </c>
      <c r="Q359" s="22" t="n">
        <f aca="false">комитеты!AM245</f>
        <v>0</v>
      </c>
      <c r="R359" s="22" t="n">
        <f aca="false">комитеты!AN245</f>
        <v>0</v>
      </c>
    </row>
    <row r="360" customFormat="false" ht="31.5" hidden="true" customHeight="true" outlineLevel="0" collapsed="false">
      <c r="A360" s="171" t="s">
        <v>407</v>
      </c>
      <c r="B360" s="30" t="n">
        <v>111</v>
      </c>
      <c r="C360" s="24" t="s">
        <v>45</v>
      </c>
      <c r="D360" s="24" t="s">
        <v>32</v>
      </c>
      <c r="E360" s="40" t="s">
        <v>408</v>
      </c>
      <c r="F360" s="101" t="s">
        <v>35</v>
      </c>
      <c r="G360" s="22" t="n">
        <f aca="false">G361</f>
        <v>0</v>
      </c>
      <c r="H360" s="22" t="n">
        <f aca="false">H361</f>
        <v>0</v>
      </c>
      <c r="I360" s="22" t="n">
        <f aca="false">I361</f>
        <v>0</v>
      </c>
      <c r="J360" s="22" t="n">
        <f aca="false">J361</f>
        <v>0</v>
      </c>
      <c r="K360" s="22" t="n">
        <f aca="false">K361</f>
        <v>0</v>
      </c>
      <c r="L360" s="22" t="n">
        <f aca="false">L361</f>
        <v>0</v>
      </c>
      <c r="M360" s="22" t="n">
        <f aca="false">M361</f>
        <v>0</v>
      </c>
      <c r="N360" s="22" t="n">
        <f aca="false">N361</f>
        <v>0</v>
      </c>
      <c r="O360" s="22" t="n">
        <f aca="false">O361</f>
        <v>0</v>
      </c>
      <c r="P360" s="22" t="n">
        <f aca="false">P361</f>
        <v>0</v>
      </c>
      <c r="Q360" s="22" t="n">
        <f aca="false">Q361</f>
        <v>0</v>
      </c>
      <c r="R360" s="22" t="n">
        <f aca="false">R361</f>
        <v>0</v>
      </c>
    </row>
    <row r="361" customFormat="false" ht="31.5" hidden="true" customHeight="true" outlineLevel="0" collapsed="false">
      <c r="A361" s="171" t="s">
        <v>157</v>
      </c>
      <c r="B361" s="197" t="n">
        <v>111</v>
      </c>
      <c r="C361" s="115" t="s">
        <v>45</v>
      </c>
      <c r="D361" s="115" t="s">
        <v>32</v>
      </c>
      <c r="E361" s="201" t="s">
        <v>408</v>
      </c>
      <c r="F361" s="101" t="s">
        <v>368</v>
      </c>
      <c r="G361" s="22" t="n">
        <f aca="false">комитеты!H247</f>
        <v>0</v>
      </c>
      <c r="H361" s="22" t="n">
        <f aca="false">комитеты!I247</f>
        <v>0</v>
      </c>
      <c r="I361" s="22" t="n">
        <f aca="false">комитеты!J247</f>
        <v>0</v>
      </c>
      <c r="J361" s="22" t="n">
        <f aca="false">комитеты!K247</f>
        <v>0</v>
      </c>
      <c r="K361" s="22" t="n">
        <f aca="false">комитеты!Z247</f>
        <v>0</v>
      </c>
      <c r="L361" s="22" t="n">
        <f aca="false">комитеты!AA247</f>
        <v>0</v>
      </c>
      <c r="M361" s="22" t="n">
        <f aca="false">комитеты!AB247</f>
        <v>0</v>
      </c>
      <c r="N361" s="22" t="n">
        <f aca="false">комитеты!AC247</f>
        <v>0</v>
      </c>
      <c r="O361" s="22" t="n">
        <f aca="false">комитеты!AK247</f>
        <v>0</v>
      </c>
      <c r="P361" s="22" t="n">
        <f aca="false">комитеты!AL247</f>
        <v>0</v>
      </c>
      <c r="Q361" s="22" t="n">
        <f aca="false">комитеты!AM247</f>
        <v>0</v>
      </c>
      <c r="R361" s="22" t="n">
        <f aca="false">комитеты!AN247</f>
        <v>0</v>
      </c>
    </row>
    <row r="362" customFormat="false" ht="18" hidden="true" customHeight="true" outlineLevel="0" collapsed="false">
      <c r="A362" s="171" t="s">
        <v>409</v>
      </c>
      <c r="B362" s="24" t="n">
        <v>111</v>
      </c>
      <c r="C362" s="24" t="s">
        <v>45</v>
      </c>
      <c r="D362" s="24" t="s">
        <v>32</v>
      </c>
      <c r="E362" s="40" t="s">
        <v>410</v>
      </c>
      <c r="F362" s="101" t="s">
        <v>35</v>
      </c>
      <c r="G362" s="22" t="n">
        <f aca="false">G368+G366+G363+G364+G365</f>
        <v>0</v>
      </c>
      <c r="H362" s="22" t="n">
        <f aca="false">H368+H366+H363+H364+H365</f>
        <v>0</v>
      </c>
      <c r="I362" s="22" t="n">
        <f aca="false">I368+I366+I363+I364+I365</f>
        <v>0</v>
      </c>
      <c r="J362" s="22" t="n">
        <f aca="false">J368+J366+J363+J364+J365</f>
        <v>0</v>
      </c>
      <c r="K362" s="22" t="n">
        <f aca="false">K368+K366+K363+K364+K365</f>
        <v>0</v>
      </c>
      <c r="L362" s="22" t="n">
        <f aca="false">L368+L366+L363+L364+L365</f>
        <v>0</v>
      </c>
      <c r="M362" s="22" t="n">
        <f aca="false">M368+M366+M363+M364+M365</f>
        <v>0</v>
      </c>
      <c r="N362" s="22" t="n">
        <f aca="false">N368+N366+N363+N364+N365</f>
        <v>0</v>
      </c>
      <c r="O362" s="22" t="n">
        <f aca="false">O368+O366+O363+O364+O365</f>
        <v>0</v>
      </c>
      <c r="P362" s="22" t="n">
        <f aca="false">P368+P366+P363+P364+P365</f>
        <v>0</v>
      </c>
      <c r="Q362" s="22" t="n">
        <f aca="false">Q368+Q366+Q363+Q364+Q365</f>
        <v>0</v>
      </c>
      <c r="R362" s="22" t="n">
        <f aca="false">R368+R366+R363+R364+R365</f>
        <v>0</v>
      </c>
    </row>
    <row r="363" customFormat="false" ht="18" hidden="true" customHeight="true" outlineLevel="0" collapsed="false">
      <c r="A363" s="146" t="s">
        <v>112</v>
      </c>
      <c r="B363" s="24" t="n">
        <v>111</v>
      </c>
      <c r="C363" s="21" t="s">
        <v>45</v>
      </c>
      <c r="D363" s="21" t="s">
        <v>32</v>
      </c>
      <c r="E363" s="40" t="s">
        <v>410</v>
      </c>
      <c r="F363" s="145" t="n">
        <v>200</v>
      </c>
      <c r="G363" s="22" t="n">
        <f aca="false">+комитеты!H253</f>
        <v>0</v>
      </c>
      <c r="H363" s="22" t="n">
        <f aca="false">+комитеты!I253</f>
        <v>0</v>
      </c>
      <c r="I363" s="22" t="n">
        <f aca="false">+комитеты!J253</f>
        <v>0</v>
      </c>
      <c r="J363" s="22" t="n">
        <f aca="false">+комитеты!K253</f>
        <v>0</v>
      </c>
      <c r="K363" s="22" t="n">
        <f aca="false">+комитеты!Z253</f>
        <v>0</v>
      </c>
      <c r="L363" s="22" t="n">
        <f aca="false">+комитеты!AA253</f>
        <v>0</v>
      </c>
      <c r="M363" s="22" t="n">
        <f aca="false">+комитеты!AB253</f>
        <v>0</v>
      </c>
      <c r="N363" s="22" t="n">
        <f aca="false">+комитеты!AC253</f>
        <v>0</v>
      </c>
      <c r="O363" s="22" t="n">
        <f aca="false">+комитеты!AK253</f>
        <v>0</v>
      </c>
      <c r="P363" s="22" t="n">
        <f aca="false">+комитеты!AL253</f>
        <v>0</v>
      </c>
      <c r="Q363" s="22" t="n">
        <f aca="false">+комитеты!AM253</f>
        <v>0</v>
      </c>
      <c r="R363" s="22" t="n">
        <f aca="false">+комитеты!AN253</f>
        <v>0</v>
      </c>
    </row>
    <row r="364" customFormat="false" ht="31.2" hidden="true" customHeight="false" outlineLevel="0" collapsed="false">
      <c r="A364" s="140" t="s">
        <v>233</v>
      </c>
      <c r="B364" s="28" t="n">
        <v>111</v>
      </c>
      <c r="C364" s="45" t="s">
        <v>45</v>
      </c>
      <c r="D364" s="46" t="s">
        <v>32</v>
      </c>
      <c r="E364" s="28" t="s">
        <v>410</v>
      </c>
      <c r="F364" s="169" t="n">
        <v>400</v>
      </c>
      <c r="G364" s="22" t="n">
        <f aca="false">+комитеты!H877</f>
        <v>0</v>
      </c>
      <c r="H364" s="22" t="n">
        <f aca="false">+комитеты!I877</f>
        <v>0</v>
      </c>
      <c r="I364" s="22" t="n">
        <f aca="false">+комитеты!J877</f>
        <v>0</v>
      </c>
      <c r="J364" s="22" t="n">
        <f aca="false">+комитеты!K877</f>
        <v>0</v>
      </c>
      <c r="K364" s="22" t="n">
        <f aca="false">+комитеты!Z877</f>
        <v>0</v>
      </c>
      <c r="L364" s="22" t="n">
        <f aca="false">+комитеты!AA877</f>
        <v>0</v>
      </c>
      <c r="M364" s="22" t="n">
        <f aca="false">+комитеты!AB877</f>
        <v>0</v>
      </c>
      <c r="N364" s="22" t="n">
        <f aca="false">+комитеты!AC877</f>
        <v>0</v>
      </c>
      <c r="O364" s="22" t="n">
        <f aca="false">+комитеты!AK877</f>
        <v>0</v>
      </c>
      <c r="P364" s="22" t="n">
        <f aca="false">+комитеты!AL877</f>
        <v>0</v>
      </c>
      <c r="Q364" s="22" t="n">
        <f aca="false">+комитеты!AM877</f>
        <v>0</v>
      </c>
      <c r="R364" s="22" t="n">
        <f aca="false">+комитеты!AN877</f>
        <v>0</v>
      </c>
    </row>
    <row r="365" customFormat="false" ht="31.2" hidden="true" customHeight="false" outlineLevel="0" collapsed="false">
      <c r="A365" s="171" t="s">
        <v>157</v>
      </c>
      <c r="B365" s="90" t="n">
        <v>111</v>
      </c>
      <c r="C365" s="21" t="s">
        <v>45</v>
      </c>
      <c r="D365" s="21" t="s">
        <v>32</v>
      </c>
      <c r="E365" s="40" t="s">
        <v>410</v>
      </c>
      <c r="F365" s="101" t="s">
        <v>368</v>
      </c>
      <c r="G365" s="22" t="n">
        <f aca="false">+комитеты!H254</f>
        <v>0</v>
      </c>
      <c r="H365" s="22" t="n">
        <f aca="false">+комитеты!I254</f>
        <v>0</v>
      </c>
      <c r="I365" s="22" t="n">
        <f aca="false">+комитеты!J254</f>
        <v>0</v>
      </c>
      <c r="J365" s="22" t="n">
        <f aca="false">+комитеты!K254</f>
        <v>0</v>
      </c>
      <c r="K365" s="22" t="n">
        <f aca="false">+комитеты!Z254</f>
        <v>0</v>
      </c>
      <c r="L365" s="22" t="n">
        <f aca="false">+комитеты!AA254</f>
        <v>0</v>
      </c>
      <c r="M365" s="22" t="n">
        <f aca="false">+комитеты!AB254</f>
        <v>0</v>
      </c>
      <c r="N365" s="22" t="n">
        <f aca="false">+комитеты!AC254</f>
        <v>0</v>
      </c>
      <c r="O365" s="22" t="n">
        <f aca="false">+комитеты!AK254</f>
        <v>0</v>
      </c>
      <c r="P365" s="22" t="n">
        <f aca="false">+комитеты!AL254</f>
        <v>0</v>
      </c>
      <c r="Q365" s="22" t="n">
        <f aca="false">+комитеты!AM254</f>
        <v>0</v>
      </c>
      <c r="R365" s="22" t="n">
        <f aca="false">+комитеты!AN254</f>
        <v>0</v>
      </c>
    </row>
    <row r="366" customFormat="false" ht="31.5" hidden="true" customHeight="true" outlineLevel="0" collapsed="false">
      <c r="A366" s="23" t="s">
        <v>411</v>
      </c>
      <c r="B366" s="28" t="n">
        <v>111</v>
      </c>
      <c r="C366" s="42" t="s">
        <v>45</v>
      </c>
      <c r="D366" s="43" t="s">
        <v>32</v>
      </c>
      <c r="E366" s="28" t="s">
        <v>412</v>
      </c>
      <c r="F366" s="169" t="s">
        <v>35</v>
      </c>
      <c r="G366" s="22" t="n">
        <f aca="false">G367</f>
        <v>0</v>
      </c>
      <c r="H366" s="22" t="n">
        <f aca="false">H367</f>
        <v>0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0</v>
      </c>
      <c r="N366" s="22" t="n">
        <f aca="false">N367</f>
        <v>0</v>
      </c>
      <c r="O366" s="22" t="n">
        <f aca="false">O367</f>
        <v>0</v>
      </c>
      <c r="P366" s="22" t="n">
        <f aca="false">P367</f>
        <v>0</v>
      </c>
      <c r="Q366" s="22" t="n">
        <f aca="false">Q367</f>
        <v>0</v>
      </c>
      <c r="R366" s="22" t="n">
        <f aca="false">R367</f>
        <v>0</v>
      </c>
    </row>
    <row r="367" customFormat="false" ht="31.5" hidden="true" customHeight="true" outlineLevel="0" collapsed="false">
      <c r="A367" s="140" t="s">
        <v>233</v>
      </c>
      <c r="B367" s="28" t="n">
        <v>111</v>
      </c>
      <c r="C367" s="42" t="s">
        <v>45</v>
      </c>
      <c r="D367" s="43" t="s">
        <v>32</v>
      </c>
      <c r="E367" s="28" t="s">
        <v>412</v>
      </c>
      <c r="F367" s="169" t="n">
        <v>400</v>
      </c>
      <c r="G367" s="22" t="n">
        <f aca="false">комитеты!H872</f>
        <v>0</v>
      </c>
      <c r="H367" s="22" t="n">
        <f aca="false">комитеты!I872</f>
        <v>0</v>
      </c>
      <c r="I367" s="22" t="n">
        <f aca="false">комитеты!J872</f>
        <v>0</v>
      </c>
      <c r="J367" s="22" t="n">
        <f aca="false">комитеты!K872</f>
        <v>0</v>
      </c>
      <c r="K367" s="22" t="n">
        <f aca="false">комитеты!Z872</f>
        <v>0</v>
      </c>
      <c r="L367" s="22" t="n">
        <f aca="false">комитеты!AA872</f>
        <v>0</v>
      </c>
      <c r="M367" s="22" t="n">
        <f aca="false">комитеты!AB872</f>
        <v>0</v>
      </c>
      <c r="N367" s="22" t="n">
        <f aca="false">комитеты!AC872</f>
        <v>0</v>
      </c>
      <c r="O367" s="22" t="n">
        <f aca="false">комитеты!AK872</f>
        <v>0</v>
      </c>
      <c r="P367" s="22" t="n">
        <f aca="false">комитеты!AL872</f>
        <v>0</v>
      </c>
      <c r="Q367" s="22" t="n">
        <f aca="false">комитеты!AM872</f>
        <v>0</v>
      </c>
      <c r="R367" s="22" t="n">
        <f aca="false">комитеты!AN872</f>
        <v>0</v>
      </c>
    </row>
    <row r="368" customFormat="false" ht="31.5" hidden="true" customHeight="true" outlineLevel="0" collapsed="false">
      <c r="A368" s="171" t="s">
        <v>413</v>
      </c>
      <c r="B368" s="24" t="n">
        <v>111</v>
      </c>
      <c r="C368" s="24" t="s">
        <v>45</v>
      </c>
      <c r="D368" s="24" t="s">
        <v>32</v>
      </c>
      <c r="E368" s="40" t="s">
        <v>414</v>
      </c>
      <c r="F368" s="101" t="s">
        <v>35</v>
      </c>
      <c r="G368" s="22" t="n">
        <f aca="false">G370+G371+G369</f>
        <v>0</v>
      </c>
      <c r="H368" s="22" t="n">
        <f aca="false">H370+H371+H369</f>
        <v>0</v>
      </c>
      <c r="I368" s="22" t="n">
        <f aca="false">I370+I371+I369</f>
        <v>0</v>
      </c>
      <c r="J368" s="22" t="n">
        <f aca="false">J370+J371+J369</f>
        <v>0</v>
      </c>
      <c r="K368" s="22" t="n">
        <f aca="false">K370+K371+K369</f>
        <v>0</v>
      </c>
      <c r="L368" s="22" t="n">
        <f aca="false">L370+L371+L369</f>
        <v>0</v>
      </c>
      <c r="M368" s="22" t="n">
        <f aca="false">M370+M371+M369</f>
        <v>0</v>
      </c>
      <c r="N368" s="22" t="n">
        <f aca="false">N370+N371+N369</f>
        <v>0</v>
      </c>
      <c r="O368" s="22" t="n">
        <f aca="false">O370+O371+O369</f>
        <v>0</v>
      </c>
      <c r="P368" s="22" t="n">
        <f aca="false">P370+P371+P369</f>
        <v>0</v>
      </c>
      <c r="Q368" s="22" t="n">
        <f aca="false">Q370+Q371+Q369</f>
        <v>0</v>
      </c>
      <c r="R368" s="22" t="n">
        <f aca="false">R370+R371+R369</f>
        <v>0</v>
      </c>
    </row>
    <row r="369" customFormat="false" ht="16.5" hidden="true" customHeight="true" outlineLevel="0" collapsed="false">
      <c r="A369" s="146" t="s">
        <v>112</v>
      </c>
      <c r="B369" s="24" t="n">
        <v>111</v>
      </c>
      <c r="C369" s="21" t="s">
        <v>45</v>
      </c>
      <c r="D369" s="21" t="s">
        <v>32</v>
      </c>
      <c r="E369" s="40" t="s">
        <v>414</v>
      </c>
      <c r="F369" s="145" t="n">
        <v>200</v>
      </c>
      <c r="G369" s="22" t="n">
        <f aca="false">комитеты!H250</f>
        <v>0</v>
      </c>
      <c r="H369" s="22" t="n">
        <f aca="false">комитеты!I250</f>
        <v>0</v>
      </c>
      <c r="I369" s="22" t="n">
        <f aca="false">комитеты!J250</f>
        <v>0</v>
      </c>
      <c r="J369" s="22" t="n">
        <f aca="false">комитеты!K250</f>
        <v>0</v>
      </c>
      <c r="K369" s="22" t="n">
        <f aca="false">комитеты!Z250</f>
        <v>0</v>
      </c>
      <c r="L369" s="22" t="n">
        <f aca="false">комитеты!AA250</f>
        <v>0</v>
      </c>
      <c r="M369" s="22" t="n">
        <f aca="false">комитеты!AB250</f>
        <v>0</v>
      </c>
      <c r="N369" s="22" t="n">
        <f aca="false">комитеты!AC250</f>
        <v>0</v>
      </c>
      <c r="O369" s="22" t="n">
        <f aca="false">комитеты!AK250</f>
        <v>0</v>
      </c>
      <c r="P369" s="22" t="n">
        <f aca="false">комитеты!AL250</f>
        <v>0</v>
      </c>
      <c r="Q369" s="22" t="n">
        <f aca="false">комитеты!AM250</f>
        <v>0</v>
      </c>
      <c r="R369" s="22" t="n">
        <f aca="false">комитеты!AN250</f>
        <v>0</v>
      </c>
    </row>
    <row r="370" customFormat="false" ht="31.5" hidden="true" customHeight="true" outlineLevel="0" collapsed="false">
      <c r="A370" s="140" t="s">
        <v>233</v>
      </c>
      <c r="B370" s="28" t="n">
        <v>111</v>
      </c>
      <c r="C370" s="45" t="s">
        <v>45</v>
      </c>
      <c r="D370" s="46" t="s">
        <v>32</v>
      </c>
      <c r="E370" s="28" t="s">
        <v>414</v>
      </c>
      <c r="F370" s="169" t="n">
        <v>400</v>
      </c>
      <c r="G370" s="22" t="n">
        <f aca="false">комитеты!H874</f>
        <v>0</v>
      </c>
      <c r="H370" s="22" t="n">
        <f aca="false">комитеты!I874</f>
        <v>0</v>
      </c>
      <c r="I370" s="22" t="n">
        <f aca="false">комитеты!J874</f>
        <v>0</v>
      </c>
      <c r="J370" s="22" t="n">
        <f aca="false">комитеты!K874</f>
        <v>0</v>
      </c>
      <c r="K370" s="22" t="n">
        <f aca="false">комитеты!Z874</f>
        <v>0</v>
      </c>
      <c r="L370" s="22" t="n">
        <f aca="false">комитеты!AA874</f>
        <v>0</v>
      </c>
      <c r="M370" s="22" t="n">
        <f aca="false">комитеты!AB874</f>
        <v>0</v>
      </c>
      <c r="N370" s="22" t="n">
        <f aca="false">комитеты!AC874</f>
        <v>0</v>
      </c>
      <c r="O370" s="22" t="n">
        <f aca="false">комитеты!AK874</f>
        <v>0</v>
      </c>
      <c r="P370" s="22" t="n">
        <f aca="false">комитеты!AL874</f>
        <v>0</v>
      </c>
      <c r="Q370" s="22" t="n">
        <f aca="false">комитеты!AM874</f>
        <v>0</v>
      </c>
      <c r="R370" s="22" t="n">
        <f aca="false">комитеты!AN874</f>
        <v>0</v>
      </c>
    </row>
    <row r="371" customFormat="false" ht="31.5" hidden="true" customHeight="true" outlineLevel="0" collapsed="false">
      <c r="A371" s="171" t="s">
        <v>157</v>
      </c>
      <c r="B371" s="90" t="n">
        <v>111</v>
      </c>
      <c r="C371" s="21" t="s">
        <v>45</v>
      </c>
      <c r="D371" s="21" t="s">
        <v>32</v>
      </c>
      <c r="E371" s="40" t="s">
        <v>414</v>
      </c>
      <c r="F371" s="101" t="s">
        <v>368</v>
      </c>
      <c r="G371" s="22" t="n">
        <f aca="false">комитеты!H251</f>
        <v>0</v>
      </c>
      <c r="H371" s="22" t="n">
        <f aca="false">комитеты!I251</f>
        <v>0</v>
      </c>
      <c r="I371" s="22" t="n">
        <f aca="false">комитеты!J251</f>
        <v>0</v>
      </c>
      <c r="J371" s="22" t="n">
        <f aca="false">комитеты!K251</f>
        <v>0</v>
      </c>
      <c r="K371" s="22" t="n">
        <f aca="false">комитеты!Z251</f>
        <v>0</v>
      </c>
      <c r="L371" s="22" t="n">
        <f aca="false">комитеты!AA251</f>
        <v>0</v>
      </c>
      <c r="M371" s="22" t="n">
        <f aca="false">комитеты!AB251</f>
        <v>0</v>
      </c>
      <c r="N371" s="22" t="n">
        <f aca="false">комитеты!AC251</f>
        <v>0</v>
      </c>
      <c r="O371" s="22" t="n">
        <f aca="false">комитеты!AK251</f>
        <v>0</v>
      </c>
      <c r="P371" s="22" t="n">
        <f aca="false">комитеты!AL251</f>
        <v>0</v>
      </c>
      <c r="Q371" s="22" t="n">
        <f aca="false">комитеты!AM251</f>
        <v>0</v>
      </c>
      <c r="R371" s="22" t="n">
        <f aca="false">комитеты!AN251</f>
        <v>0</v>
      </c>
    </row>
    <row r="372" customFormat="false" ht="18" hidden="true" customHeight="true" outlineLevel="0" collapsed="false">
      <c r="A372" s="171" t="s">
        <v>415</v>
      </c>
      <c r="B372" s="24" t="n">
        <v>111</v>
      </c>
      <c r="C372" s="24" t="s">
        <v>45</v>
      </c>
      <c r="D372" s="24" t="s">
        <v>32</v>
      </c>
      <c r="E372" s="201" t="s">
        <v>416</v>
      </c>
      <c r="F372" s="101" t="s">
        <v>35</v>
      </c>
      <c r="G372" s="22" t="n">
        <f aca="false">G373</f>
        <v>0</v>
      </c>
      <c r="H372" s="22" t="n">
        <f aca="false">H373</f>
        <v>0</v>
      </c>
      <c r="I372" s="22" t="n">
        <f aca="false">I373</f>
        <v>0</v>
      </c>
      <c r="J372" s="22" t="n">
        <f aca="false">J373</f>
        <v>0</v>
      </c>
      <c r="K372" s="22" t="n">
        <f aca="false">K373</f>
        <v>0</v>
      </c>
      <c r="L372" s="22" t="n">
        <f aca="false">L373</f>
        <v>0</v>
      </c>
      <c r="M372" s="22" t="n">
        <f aca="false">M373</f>
        <v>0</v>
      </c>
      <c r="N372" s="22" t="n">
        <f aca="false">N373</f>
        <v>0</v>
      </c>
      <c r="O372" s="22" t="n">
        <f aca="false">O373</f>
        <v>0</v>
      </c>
      <c r="P372" s="22" t="n">
        <f aca="false">P373</f>
        <v>0</v>
      </c>
      <c r="Q372" s="22" t="n">
        <f aca="false">Q373</f>
        <v>0</v>
      </c>
      <c r="R372" s="22" t="n">
        <f aca="false">R373</f>
        <v>0</v>
      </c>
    </row>
    <row r="373" customFormat="false" ht="31.5" hidden="true" customHeight="true" outlineLevel="0" collapsed="false">
      <c r="A373" s="171" t="s">
        <v>157</v>
      </c>
      <c r="B373" s="90" t="n">
        <v>111</v>
      </c>
      <c r="C373" s="21" t="s">
        <v>45</v>
      </c>
      <c r="D373" s="21" t="s">
        <v>32</v>
      </c>
      <c r="E373" s="40" t="s">
        <v>416</v>
      </c>
      <c r="F373" s="101" t="s">
        <v>368</v>
      </c>
      <c r="G373" s="22" t="n">
        <f aca="false">комитеты!H256</f>
        <v>0</v>
      </c>
      <c r="H373" s="22" t="n">
        <f aca="false">комитеты!I256</f>
        <v>0</v>
      </c>
      <c r="I373" s="22" t="n">
        <f aca="false">комитеты!J256</f>
        <v>0</v>
      </c>
      <c r="J373" s="22" t="n">
        <f aca="false">комитеты!K256</f>
        <v>0</v>
      </c>
      <c r="K373" s="22" t="n">
        <f aca="false">комитеты!Z256</f>
        <v>0</v>
      </c>
      <c r="L373" s="22" t="n">
        <f aca="false">комитеты!AA256</f>
        <v>0</v>
      </c>
      <c r="M373" s="22" t="n">
        <f aca="false">комитеты!AB256</f>
        <v>0</v>
      </c>
      <c r="N373" s="22" t="n">
        <f aca="false">комитеты!AC256</f>
        <v>0</v>
      </c>
      <c r="O373" s="22" t="n">
        <f aca="false">комитеты!AK256</f>
        <v>0</v>
      </c>
      <c r="P373" s="22" t="n">
        <f aca="false">комитеты!AL256</f>
        <v>0</v>
      </c>
      <c r="Q373" s="22" t="n">
        <f aca="false">комитеты!AM256</f>
        <v>0</v>
      </c>
      <c r="R373" s="22" t="n">
        <f aca="false">комитеты!AN256</f>
        <v>0</v>
      </c>
    </row>
    <row r="374" customFormat="false" ht="46.8" hidden="true" customHeight="false" outlineLevel="0" collapsed="false">
      <c r="A374" s="23" t="s">
        <v>417</v>
      </c>
      <c r="B374" s="28" t="n">
        <v>111</v>
      </c>
      <c r="C374" s="42" t="s">
        <v>45</v>
      </c>
      <c r="D374" s="43" t="s">
        <v>32</v>
      </c>
      <c r="E374" s="28" t="s">
        <v>418</v>
      </c>
      <c r="F374" s="169" t="s">
        <v>35</v>
      </c>
      <c r="G374" s="22" t="n">
        <f aca="false">+G375</f>
        <v>0</v>
      </c>
      <c r="H374" s="22" t="n">
        <f aca="false">+H375</f>
        <v>0</v>
      </c>
      <c r="I374" s="22" t="n">
        <f aca="false">+I375</f>
        <v>0</v>
      </c>
      <c r="J374" s="22" t="n">
        <f aca="false">+J375</f>
        <v>0</v>
      </c>
      <c r="K374" s="22" t="n">
        <f aca="false">+K375</f>
        <v>0</v>
      </c>
      <c r="L374" s="22" t="n">
        <f aca="false">+L375</f>
        <v>0</v>
      </c>
      <c r="M374" s="22" t="n">
        <f aca="false">+M375</f>
        <v>0</v>
      </c>
      <c r="N374" s="22" t="n">
        <f aca="false">+N375</f>
        <v>0</v>
      </c>
      <c r="O374" s="22" t="n">
        <f aca="false">+O375</f>
        <v>0</v>
      </c>
      <c r="P374" s="22" t="n">
        <f aca="false">+P375</f>
        <v>0</v>
      </c>
      <c r="Q374" s="22" t="n">
        <f aca="false">+Q375</f>
        <v>0</v>
      </c>
      <c r="R374" s="22" t="n">
        <f aca="false">+R375</f>
        <v>0</v>
      </c>
    </row>
    <row r="375" customFormat="false" ht="31.2" hidden="true" customHeight="false" outlineLevel="0" collapsed="false">
      <c r="A375" s="140" t="s">
        <v>233</v>
      </c>
      <c r="B375" s="28" t="n">
        <v>111</v>
      </c>
      <c r="C375" s="42" t="s">
        <v>45</v>
      </c>
      <c r="D375" s="43" t="s">
        <v>32</v>
      </c>
      <c r="E375" s="28" t="s">
        <v>418</v>
      </c>
      <c r="F375" s="169" t="n">
        <v>400</v>
      </c>
      <c r="G375" s="22" t="n">
        <f aca="false">+комитеты!H880</f>
        <v>0</v>
      </c>
      <c r="H375" s="22" t="n">
        <f aca="false">+комитеты!I880</f>
        <v>0</v>
      </c>
      <c r="I375" s="22" t="n">
        <f aca="false">+комитеты!J880</f>
        <v>0</v>
      </c>
      <c r="J375" s="22" t="n">
        <f aca="false">+комитеты!K880</f>
        <v>0</v>
      </c>
      <c r="K375" s="22" t="n">
        <f aca="false">+комитеты!Z880</f>
        <v>0</v>
      </c>
      <c r="L375" s="22" t="n">
        <f aca="false">+комитеты!AA880</f>
        <v>0</v>
      </c>
      <c r="M375" s="22" t="n">
        <f aca="false">+комитеты!AB880</f>
        <v>0</v>
      </c>
      <c r="N375" s="22" t="n">
        <f aca="false">+комитеты!AC880</f>
        <v>0</v>
      </c>
      <c r="O375" s="22" t="n">
        <f aca="false">+комитеты!AK880</f>
        <v>0</v>
      </c>
      <c r="P375" s="22" t="n">
        <f aca="false">+комитеты!AL880</f>
        <v>0</v>
      </c>
      <c r="Q375" s="22" t="n">
        <f aca="false">+комитеты!AM880</f>
        <v>0</v>
      </c>
      <c r="R375" s="22" t="n">
        <f aca="false">+комитеты!AN880</f>
        <v>0</v>
      </c>
    </row>
    <row r="376" customFormat="false" ht="31.2" hidden="true" customHeight="false" outlineLevel="0" collapsed="false">
      <c r="A376" s="171" t="s">
        <v>419</v>
      </c>
      <c r="B376" s="24" t="n">
        <v>111</v>
      </c>
      <c r="C376" s="24" t="s">
        <v>45</v>
      </c>
      <c r="D376" s="24" t="s">
        <v>32</v>
      </c>
      <c r="E376" s="201" t="s">
        <v>420</v>
      </c>
      <c r="F376" s="101" t="s">
        <v>35</v>
      </c>
      <c r="G376" s="22" t="n">
        <f aca="false">+G377</f>
        <v>0</v>
      </c>
      <c r="H376" s="22" t="n">
        <f aca="false">+H377</f>
        <v>0</v>
      </c>
      <c r="I376" s="22" t="n">
        <f aca="false">+I377</f>
        <v>0</v>
      </c>
      <c r="J376" s="22" t="n">
        <f aca="false">+J377</f>
        <v>0</v>
      </c>
      <c r="K376" s="22" t="n">
        <f aca="false">+K377</f>
        <v>0</v>
      </c>
      <c r="L376" s="22" t="n">
        <f aca="false">+L377</f>
        <v>0</v>
      </c>
      <c r="M376" s="22" t="n">
        <f aca="false">+M377</f>
        <v>0</v>
      </c>
      <c r="N376" s="22" t="n">
        <f aca="false">+N377</f>
        <v>0</v>
      </c>
      <c r="O376" s="22" t="n">
        <f aca="false">+O377</f>
        <v>0</v>
      </c>
      <c r="P376" s="22" t="n">
        <f aca="false">+P377</f>
        <v>0</v>
      </c>
      <c r="Q376" s="22" t="n">
        <f aca="false">+Q377</f>
        <v>0</v>
      </c>
      <c r="R376" s="22" t="n">
        <f aca="false">+R377</f>
        <v>0</v>
      </c>
    </row>
    <row r="377" customFormat="false" ht="31.2" hidden="true" customHeight="false" outlineLevel="0" collapsed="false">
      <c r="A377" s="171" t="s">
        <v>157</v>
      </c>
      <c r="B377" s="90" t="n">
        <v>111</v>
      </c>
      <c r="C377" s="21" t="s">
        <v>45</v>
      </c>
      <c r="D377" s="21" t="s">
        <v>32</v>
      </c>
      <c r="E377" s="40" t="s">
        <v>420</v>
      </c>
      <c r="F377" s="101" t="s">
        <v>368</v>
      </c>
      <c r="G377" s="22" t="n">
        <f aca="false">комитеты!H258</f>
        <v>0</v>
      </c>
      <c r="H377" s="22" t="n">
        <f aca="false">комитеты!I258</f>
        <v>0</v>
      </c>
      <c r="I377" s="22" t="n">
        <f aca="false">комитеты!J258</f>
        <v>0</v>
      </c>
      <c r="J377" s="22" t="n">
        <f aca="false">комитеты!K258</f>
        <v>0</v>
      </c>
      <c r="K377" s="22" t="n">
        <f aca="false">комитеты!Z258</f>
        <v>0</v>
      </c>
      <c r="L377" s="22" t="n">
        <f aca="false">комитеты!AA258</f>
        <v>0</v>
      </c>
      <c r="M377" s="22" t="n">
        <f aca="false">комитеты!AB258</f>
        <v>0</v>
      </c>
      <c r="N377" s="22" t="n">
        <f aca="false">комитеты!AC258</f>
        <v>0</v>
      </c>
      <c r="O377" s="22" t="n">
        <f aca="false">комитеты!AK258</f>
        <v>0</v>
      </c>
      <c r="P377" s="22" t="n">
        <f aca="false">комитеты!AL258</f>
        <v>0</v>
      </c>
      <c r="Q377" s="22" t="n">
        <f aca="false">комитеты!AM258</f>
        <v>0</v>
      </c>
      <c r="R377" s="22" t="n">
        <f aca="false">комитеты!AN258</f>
        <v>0</v>
      </c>
    </row>
    <row r="378" customFormat="false" ht="31.2" hidden="true" customHeight="false" outlineLevel="0" collapsed="false">
      <c r="A378" s="171" t="s">
        <v>129</v>
      </c>
      <c r="B378" s="24" t="n">
        <v>111</v>
      </c>
      <c r="C378" s="24" t="s">
        <v>45</v>
      </c>
      <c r="D378" s="24" t="s">
        <v>32</v>
      </c>
      <c r="E378" s="201" t="s">
        <v>421</v>
      </c>
      <c r="F378" s="101" t="s">
        <v>35</v>
      </c>
      <c r="G378" s="22" t="n">
        <f aca="false">+G379</f>
        <v>0</v>
      </c>
      <c r="H378" s="22" t="n">
        <f aca="false">+H379</f>
        <v>0</v>
      </c>
      <c r="I378" s="22" t="n">
        <f aca="false">+I379</f>
        <v>0</v>
      </c>
      <c r="J378" s="22" t="n">
        <f aca="false">+J379</f>
        <v>0</v>
      </c>
      <c r="K378" s="22" t="n">
        <f aca="false">+K379</f>
        <v>0</v>
      </c>
      <c r="L378" s="22" t="n">
        <f aca="false">+L379</f>
        <v>0</v>
      </c>
      <c r="M378" s="22" t="n">
        <f aca="false">+M379</f>
        <v>0</v>
      </c>
      <c r="N378" s="22" t="n">
        <f aca="false">+N379</f>
        <v>0</v>
      </c>
      <c r="O378" s="22" t="n">
        <f aca="false">+O379</f>
        <v>0</v>
      </c>
      <c r="P378" s="22" t="n">
        <f aca="false">+P379</f>
        <v>0</v>
      </c>
      <c r="Q378" s="22" t="n">
        <f aca="false">+Q379</f>
        <v>0</v>
      </c>
      <c r="R378" s="22" t="n">
        <f aca="false">+R379</f>
        <v>0</v>
      </c>
    </row>
    <row r="379" customFormat="false" ht="31.2" hidden="true" customHeight="false" outlineLevel="0" collapsed="false">
      <c r="A379" s="171" t="s">
        <v>157</v>
      </c>
      <c r="B379" s="90" t="n">
        <v>111</v>
      </c>
      <c r="C379" s="21" t="s">
        <v>45</v>
      </c>
      <c r="D379" s="21" t="s">
        <v>32</v>
      </c>
      <c r="E379" s="40" t="s">
        <v>421</v>
      </c>
      <c r="F379" s="101" t="s">
        <v>368</v>
      </c>
      <c r="G379" s="22" t="n">
        <f aca="false">комитеты!H260</f>
        <v>0</v>
      </c>
      <c r="H379" s="22" t="n">
        <f aca="false">комитеты!I260</f>
        <v>0</v>
      </c>
      <c r="I379" s="22" t="n">
        <f aca="false">комитеты!J260</f>
        <v>0</v>
      </c>
      <c r="J379" s="22" t="n">
        <f aca="false">комитеты!K260</f>
        <v>0</v>
      </c>
      <c r="K379" s="22" t="n">
        <f aca="false">комитеты!Z260</f>
        <v>0</v>
      </c>
      <c r="L379" s="22" t="n">
        <f aca="false">комитеты!AA260</f>
        <v>0</v>
      </c>
      <c r="M379" s="22" t="n">
        <f aca="false">комитеты!AB260</f>
        <v>0</v>
      </c>
      <c r="N379" s="22" t="n">
        <f aca="false">комитеты!AC260</f>
        <v>0</v>
      </c>
      <c r="O379" s="22" t="n">
        <f aca="false">комитеты!AK260</f>
        <v>0</v>
      </c>
      <c r="P379" s="22" t="n">
        <f aca="false">комитеты!AL260</f>
        <v>0</v>
      </c>
      <c r="Q379" s="22" t="n">
        <f aca="false">комитеты!AM260</f>
        <v>0</v>
      </c>
      <c r="R379" s="22" t="n">
        <f aca="false">комитеты!AN260</f>
        <v>0</v>
      </c>
    </row>
    <row r="380" customFormat="false" ht="15.6" hidden="false" customHeight="false" outlineLevel="0" collapsed="false">
      <c r="A380" s="111" t="s">
        <v>72</v>
      </c>
      <c r="B380" s="112" t="n">
        <v>111</v>
      </c>
      <c r="C380" s="194" t="s">
        <v>45</v>
      </c>
      <c r="D380" s="195" t="s">
        <v>37</v>
      </c>
      <c r="E380" s="194" t="s">
        <v>34</v>
      </c>
      <c r="F380" s="196" t="s">
        <v>35</v>
      </c>
      <c r="G380" s="114" t="n">
        <f aca="false">G381+G390+G397+G405+G407+G413+G415+G417+G419+G421+G425+G427+G430+G435</f>
        <v>1577054.9</v>
      </c>
      <c r="H380" s="114" t="n">
        <f aca="false">H381+H390+H397+H405+H407+H413+H415+H417+H419+H421+H425+H427+H430+H435</f>
        <v>1750</v>
      </c>
      <c r="I380" s="114" t="n">
        <f aca="false">I381+I390+I397+I405+I407+I413+I415+I417+I419+I421+I425+I427+I430+I435</f>
        <v>0</v>
      </c>
      <c r="J380" s="114" t="n">
        <f aca="false">J381+J390+J397+J405+J407+J413+J415+J417+J419+J421+J425+J427+J430+J435</f>
        <v>1578804.9</v>
      </c>
      <c r="K380" s="114" t="n">
        <f aca="false">K381+K390+K397+K405+K407+K413+K415+K417+K419+K421+K425+K427+K430+K435</f>
        <v>1516532</v>
      </c>
      <c r="L380" s="114" t="n">
        <f aca="false">L381+L390+L397+L405+L407+L413+L415+L417+L419+L421+L425+L427+L430+L435</f>
        <v>0</v>
      </c>
      <c r="M380" s="114" t="n">
        <f aca="false">M381+M390+M397+M405+M407+M413+M415+M417+M419+M421+M425+M427+M430+M435</f>
        <v>0</v>
      </c>
      <c r="N380" s="114" t="n">
        <f aca="false">N381+N390+N397+N405+N407+N413+N415+N417+N419+N421+N425+N427+N430+N435</f>
        <v>1516532</v>
      </c>
      <c r="O380" s="114" t="n">
        <f aca="false">O381+O390+O397+O405+O407+O413+O415+O417+O419+O421+O425+O427+O430+O435</f>
        <v>1409832.3</v>
      </c>
      <c r="P380" s="114" t="n">
        <f aca="false">P381+P390+P397+P405+P407+P413+P415+P417+P419+P421+P425+P427+P430+P435</f>
        <v>0</v>
      </c>
      <c r="Q380" s="114" t="n">
        <f aca="false">Q381+Q390+Q397+Q405+Q407+Q413+Q415+Q417+Q419+Q421+Q425+Q427+Q430+Q435</f>
        <v>0</v>
      </c>
      <c r="R380" s="114" t="n">
        <f aca="false">R381+R390+R397+R405+R407+R413+R415+R417+R419+R421+R425+R427+R430+R435</f>
        <v>1409832.3</v>
      </c>
    </row>
    <row r="381" customFormat="false" ht="35.4" hidden="false" customHeight="true" outlineLevel="0" collapsed="false">
      <c r="A381" s="171" t="s">
        <v>422</v>
      </c>
      <c r="B381" s="21" t="n">
        <v>111</v>
      </c>
      <c r="C381" s="24" t="s">
        <v>45</v>
      </c>
      <c r="D381" s="24" t="s">
        <v>37</v>
      </c>
      <c r="E381" s="40" t="s">
        <v>423</v>
      </c>
      <c r="F381" s="101" t="s">
        <v>35</v>
      </c>
      <c r="G381" s="25" t="n">
        <f aca="false">G382+G384+G386+G388</f>
        <v>167229.6</v>
      </c>
      <c r="H381" s="25" t="n">
        <f aca="false">H382+H384+H386+H388</f>
        <v>1500</v>
      </c>
      <c r="I381" s="25" t="n">
        <f aca="false">I382+I384+I386+I388</f>
        <v>0</v>
      </c>
      <c r="J381" s="25" t="n">
        <f aca="false">J382+J384+J386+J388</f>
        <v>168729.6</v>
      </c>
      <c r="K381" s="25" t="n">
        <f aca="false">K382+K384+K386+K388</f>
        <v>168424.6</v>
      </c>
      <c r="L381" s="25" t="n">
        <f aca="false">L382+L384+L386+L388</f>
        <v>0</v>
      </c>
      <c r="M381" s="25" t="n">
        <f aca="false">M382+M384+M386+M388</f>
        <v>0</v>
      </c>
      <c r="N381" s="25" t="n">
        <f aca="false">N382+N384+N386+N388</f>
        <v>168424.6</v>
      </c>
      <c r="O381" s="25" t="n">
        <f aca="false">O382+O384+O386+O388</f>
        <v>168901.6</v>
      </c>
      <c r="P381" s="25" t="n">
        <f aca="false">P382+P384+P386+P388</f>
        <v>0</v>
      </c>
      <c r="Q381" s="25" t="n">
        <f aca="false">Q382+Q384+Q386+Q388</f>
        <v>0</v>
      </c>
      <c r="R381" s="25" t="n">
        <f aca="false">R382+R384+R386+R388</f>
        <v>168901.6</v>
      </c>
    </row>
    <row r="382" customFormat="false" ht="51" hidden="false" customHeight="true" outlineLevel="0" collapsed="false">
      <c r="A382" s="171" t="s">
        <v>620</v>
      </c>
      <c r="B382" s="197" t="n">
        <v>111</v>
      </c>
      <c r="C382" s="24" t="s">
        <v>45</v>
      </c>
      <c r="D382" s="24" t="s">
        <v>37</v>
      </c>
      <c r="E382" s="40" t="s">
        <v>425</v>
      </c>
      <c r="F382" s="101" t="s">
        <v>35</v>
      </c>
      <c r="G382" s="22" t="n">
        <f aca="false">G383</f>
        <v>148687.5</v>
      </c>
      <c r="H382" s="22" t="n">
        <f aca="false">H383</f>
        <v>0</v>
      </c>
      <c r="I382" s="22" t="n">
        <f aca="false">I383</f>
        <v>0</v>
      </c>
      <c r="J382" s="22" t="n">
        <f aca="false">J383</f>
        <v>148687.5</v>
      </c>
      <c r="K382" s="22" t="n">
        <f aca="false">K383</f>
        <v>149878.5</v>
      </c>
      <c r="L382" s="22" t="n">
        <f aca="false">L383</f>
        <v>0</v>
      </c>
      <c r="M382" s="22" t="n">
        <f aca="false">M383</f>
        <v>0</v>
      </c>
      <c r="N382" s="22" t="n">
        <f aca="false">N383</f>
        <v>149878.5</v>
      </c>
      <c r="O382" s="22" t="n">
        <f aca="false">O383</f>
        <v>150355.5</v>
      </c>
      <c r="P382" s="22" t="n">
        <f aca="false">P383</f>
        <v>0</v>
      </c>
      <c r="Q382" s="22" t="n">
        <f aca="false">Q383</f>
        <v>0</v>
      </c>
      <c r="R382" s="22" t="n">
        <f aca="false">R383</f>
        <v>150355.5</v>
      </c>
    </row>
    <row r="383" customFormat="false" ht="32.4" hidden="false" customHeight="true" outlineLevel="0" collapsed="false">
      <c r="A383" s="171" t="s">
        <v>157</v>
      </c>
      <c r="B383" s="24" t="n">
        <v>111</v>
      </c>
      <c r="C383" s="24" t="s">
        <v>45</v>
      </c>
      <c r="D383" s="24" t="s">
        <v>37</v>
      </c>
      <c r="E383" s="40" t="s">
        <v>425</v>
      </c>
      <c r="F383" s="101" t="s">
        <v>368</v>
      </c>
      <c r="G383" s="22" t="n">
        <f aca="false">комитеты!H264</f>
        <v>148687.5</v>
      </c>
      <c r="H383" s="22" t="n">
        <f aca="false">комитеты!I264</f>
        <v>0</v>
      </c>
      <c r="I383" s="22" t="n">
        <f aca="false">комитеты!J264</f>
        <v>0</v>
      </c>
      <c r="J383" s="22" t="n">
        <f aca="false">комитеты!K264</f>
        <v>148687.5</v>
      </c>
      <c r="K383" s="22" t="n">
        <f aca="false">комитеты!Z264</f>
        <v>149878.5</v>
      </c>
      <c r="L383" s="22" t="n">
        <f aca="false">комитеты!AA264</f>
        <v>0</v>
      </c>
      <c r="M383" s="22" t="n">
        <f aca="false">комитеты!AB264</f>
        <v>0</v>
      </c>
      <c r="N383" s="22" t="n">
        <f aca="false">комитеты!AC264</f>
        <v>149878.5</v>
      </c>
      <c r="O383" s="22" t="n">
        <f aca="false">комитеты!AK264</f>
        <v>150355.5</v>
      </c>
      <c r="P383" s="22" t="n">
        <f aca="false">комитеты!AL264</f>
        <v>0</v>
      </c>
      <c r="Q383" s="22" t="n">
        <f aca="false">комитеты!AM264</f>
        <v>0</v>
      </c>
      <c r="R383" s="22" t="n">
        <f aca="false">комитеты!AN264</f>
        <v>150355.5</v>
      </c>
    </row>
    <row r="384" customFormat="false" ht="18.6" hidden="false" customHeight="true" outlineLevel="0" collapsed="false">
      <c r="A384" s="171" t="s">
        <v>426</v>
      </c>
      <c r="B384" s="24" t="n">
        <v>111</v>
      </c>
      <c r="C384" s="24" t="s">
        <v>45</v>
      </c>
      <c r="D384" s="24" t="s">
        <v>37</v>
      </c>
      <c r="E384" s="40" t="s">
        <v>427</v>
      </c>
      <c r="F384" s="101" t="s">
        <v>35</v>
      </c>
      <c r="G384" s="22" t="n">
        <f aca="false">G385</f>
        <v>11374.8</v>
      </c>
      <c r="H384" s="22" t="n">
        <f aca="false">H385</f>
        <v>1500</v>
      </c>
      <c r="I384" s="22" t="n">
        <f aca="false">I385</f>
        <v>0</v>
      </c>
      <c r="J384" s="22" t="n">
        <f aca="false">J385</f>
        <v>12874.8</v>
      </c>
      <c r="K384" s="22" t="n">
        <f aca="false">K385</f>
        <v>11374.8</v>
      </c>
      <c r="L384" s="22" t="n">
        <f aca="false">L385</f>
        <v>0</v>
      </c>
      <c r="M384" s="22" t="n">
        <f aca="false">M385</f>
        <v>0</v>
      </c>
      <c r="N384" s="22" t="n">
        <f aca="false">N385</f>
        <v>11374.8</v>
      </c>
      <c r="O384" s="22" t="n">
        <f aca="false">O385</f>
        <v>11374.8</v>
      </c>
      <c r="P384" s="22" t="n">
        <f aca="false">P385</f>
        <v>0</v>
      </c>
      <c r="Q384" s="22" t="n">
        <f aca="false">Q385</f>
        <v>0</v>
      </c>
      <c r="R384" s="22" t="n">
        <f aca="false">R385</f>
        <v>11374.8</v>
      </c>
    </row>
    <row r="385" customFormat="false" ht="38.4" hidden="false" customHeight="true" outlineLevel="0" collapsed="false">
      <c r="A385" s="171" t="s">
        <v>157</v>
      </c>
      <c r="B385" s="24" t="n">
        <v>111</v>
      </c>
      <c r="C385" s="24" t="s">
        <v>45</v>
      </c>
      <c r="D385" s="24" t="s">
        <v>37</v>
      </c>
      <c r="E385" s="40" t="s">
        <v>427</v>
      </c>
      <c r="F385" s="101" t="s">
        <v>368</v>
      </c>
      <c r="G385" s="22" t="n">
        <f aca="false">комитеты!H266</f>
        <v>11374.8</v>
      </c>
      <c r="H385" s="22" t="n">
        <f aca="false">комитеты!I266</f>
        <v>1500</v>
      </c>
      <c r="I385" s="22" t="n">
        <f aca="false">комитеты!J266</f>
        <v>0</v>
      </c>
      <c r="J385" s="22" t="n">
        <f aca="false">комитеты!K266</f>
        <v>12874.8</v>
      </c>
      <c r="K385" s="22" t="n">
        <f aca="false">комитеты!Z266</f>
        <v>11374.8</v>
      </c>
      <c r="L385" s="22" t="n">
        <f aca="false">комитеты!AA266</f>
        <v>0</v>
      </c>
      <c r="M385" s="22" t="n">
        <f aca="false">комитеты!AB266</f>
        <v>0</v>
      </c>
      <c r="N385" s="22" t="n">
        <f aca="false">комитеты!AC266</f>
        <v>11374.8</v>
      </c>
      <c r="O385" s="22" t="n">
        <f aca="false">комитеты!AK266</f>
        <v>11374.8</v>
      </c>
      <c r="P385" s="22" t="n">
        <f aca="false">комитеты!AL266</f>
        <v>0</v>
      </c>
      <c r="Q385" s="22" t="n">
        <f aca="false">комитеты!AM266</f>
        <v>0</v>
      </c>
      <c r="R385" s="22" t="n">
        <f aca="false">комитеты!AN266</f>
        <v>11374.8</v>
      </c>
    </row>
    <row r="386" customFormat="false" ht="46.8" hidden="false" customHeight="false" outlineLevel="0" collapsed="false">
      <c r="A386" s="171" t="s">
        <v>428</v>
      </c>
      <c r="B386" s="24" t="n">
        <v>111</v>
      </c>
      <c r="C386" s="24" t="s">
        <v>45</v>
      </c>
      <c r="D386" s="24" t="s">
        <v>37</v>
      </c>
      <c r="E386" s="40" t="s">
        <v>429</v>
      </c>
      <c r="F386" s="101" t="s">
        <v>35</v>
      </c>
      <c r="G386" s="22" t="n">
        <f aca="false">G387</f>
        <v>2186.9</v>
      </c>
      <c r="H386" s="22" t="n">
        <f aca="false">H387</f>
        <v>0</v>
      </c>
      <c r="I386" s="22" t="n">
        <f aca="false">I387</f>
        <v>0</v>
      </c>
      <c r="J386" s="22" t="n">
        <f aca="false">J387</f>
        <v>2186.9</v>
      </c>
      <c r="K386" s="22" t="n">
        <f aca="false">K387</f>
        <v>2190.9</v>
      </c>
      <c r="L386" s="22" t="n">
        <f aca="false">L387</f>
        <v>0</v>
      </c>
      <c r="M386" s="22" t="n">
        <f aca="false">M387</f>
        <v>0</v>
      </c>
      <c r="N386" s="22" t="n">
        <f aca="false">N387</f>
        <v>2190.9</v>
      </c>
      <c r="O386" s="22" t="n">
        <f aca="false">O387</f>
        <v>2190.9</v>
      </c>
      <c r="P386" s="22" t="n">
        <f aca="false">P387</f>
        <v>0</v>
      </c>
      <c r="Q386" s="22" t="n">
        <f aca="false">Q387</f>
        <v>0</v>
      </c>
      <c r="R386" s="22" t="n">
        <f aca="false">R387</f>
        <v>2190.9</v>
      </c>
    </row>
    <row r="387" customFormat="false" ht="31.2" hidden="false" customHeight="false" outlineLevel="0" collapsed="false">
      <c r="A387" s="171" t="s">
        <v>157</v>
      </c>
      <c r="B387" s="24" t="n">
        <v>111</v>
      </c>
      <c r="C387" s="24" t="s">
        <v>45</v>
      </c>
      <c r="D387" s="24" t="s">
        <v>37</v>
      </c>
      <c r="E387" s="40" t="s">
        <v>429</v>
      </c>
      <c r="F387" s="101" t="s">
        <v>368</v>
      </c>
      <c r="G387" s="22" t="n">
        <f aca="false">комитеты!H268</f>
        <v>2186.9</v>
      </c>
      <c r="H387" s="22" t="n">
        <f aca="false">комитеты!I268</f>
        <v>0</v>
      </c>
      <c r="I387" s="22" t="n">
        <f aca="false">комитеты!J268</f>
        <v>0</v>
      </c>
      <c r="J387" s="22" t="n">
        <f aca="false">комитеты!K268</f>
        <v>2186.9</v>
      </c>
      <c r="K387" s="22" t="n">
        <f aca="false">комитеты!Z268</f>
        <v>2190.9</v>
      </c>
      <c r="L387" s="22" t="n">
        <f aca="false">комитеты!AA268</f>
        <v>0</v>
      </c>
      <c r="M387" s="22" t="n">
        <f aca="false">комитеты!AB268</f>
        <v>0</v>
      </c>
      <c r="N387" s="22" t="n">
        <f aca="false">комитеты!AC268</f>
        <v>2190.9</v>
      </c>
      <c r="O387" s="22" t="n">
        <f aca="false">комитеты!AK268</f>
        <v>2190.9</v>
      </c>
      <c r="P387" s="22" t="n">
        <f aca="false">комитеты!AL268</f>
        <v>0</v>
      </c>
      <c r="Q387" s="22" t="n">
        <f aca="false">комитеты!AM268</f>
        <v>0</v>
      </c>
      <c r="R387" s="22" t="n">
        <f aca="false">комитеты!AN268</f>
        <v>2190.9</v>
      </c>
    </row>
    <row r="388" customFormat="false" ht="66" hidden="false" customHeight="true" outlineLevel="0" collapsed="false">
      <c r="A388" s="171" t="s">
        <v>430</v>
      </c>
      <c r="B388" s="24" t="n">
        <v>111</v>
      </c>
      <c r="C388" s="24" t="s">
        <v>45</v>
      </c>
      <c r="D388" s="24" t="s">
        <v>37</v>
      </c>
      <c r="E388" s="40" t="s">
        <v>431</v>
      </c>
      <c r="F388" s="101" t="s">
        <v>35</v>
      </c>
      <c r="G388" s="22" t="n">
        <f aca="false">G389</f>
        <v>4980.4</v>
      </c>
      <c r="H388" s="22" t="n">
        <f aca="false">H389</f>
        <v>0</v>
      </c>
      <c r="I388" s="22" t="n">
        <f aca="false">I389</f>
        <v>0</v>
      </c>
      <c r="J388" s="22" t="n">
        <f aca="false">J389</f>
        <v>4980.4</v>
      </c>
      <c r="K388" s="22" t="n">
        <f aca="false">K389</f>
        <v>4980.4</v>
      </c>
      <c r="L388" s="22" t="n">
        <f aca="false">L389</f>
        <v>0</v>
      </c>
      <c r="M388" s="22" t="n">
        <f aca="false">M389</f>
        <v>0</v>
      </c>
      <c r="N388" s="22" t="n">
        <f aca="false">N389</f>
        <v>4980.4</v>
      </c>
      <c r="O388" s="22" t="n">
        <f aca="false">O389</f>
        <v>4980.4</v>
      </c>
      <c r="P388" s="22" t="n">
        <f aca="false">P389</f>
        <v>0</v>
      </c>
      <c r="Q388" s="22" t="n">
        <f aca="false">Q389</f>
        <v>0</v>
      </c>
      <c r="R388" s="22" t="n">
        <f aca="false">R389</f>
        <v>4980.4</v>
      </c>
    </row>
    <row r="389" customFormat="false" ht="31.2" hidden="false" customHeight="false" outlineLevel="0" collapsed="false">
      <c r="A389" s="171" t="s">
        <v>157</v>
      </c>
      <c r="B389" s="24" t="n">
        <v>111</v>
      </c>
      <c r="C389" s="24" t="s">
        <v>45</v>
      </c>
      <c r="D389" s="24" t="s">
        <v>37</v>
      </c>
      <c r="E389" s="40" t="s">
        <v>431</v>
      </c>
      <c r="F389" s="101" t="s">
        <v>368</v>
      </c>
      <c r="G389" s="22" t="n">
        <f aca="false">комитеты!H270</f>
        <v>4980.4</v>
      </c>
      <c r="H389" s="22" t="n">
        <f aca="false">комитеты!I270</f>
        <v>0</v>
      </c>
      <c r="I389" s="22" t="n">
        <f aca="false">комитеты!J270</f>
        <v>0</v>
      </c>
      <c r="J389" s="22" t="n">
        <f aca="false">комитеты!K270</f>
        <v>4980.4</v>
      </c>
      <c r="K389" s="22" t="n">
        <f aca="false">комитеты!Z270</f>
        <v>4980.4</v>
      </c>
      <c r="L389" s="22" t="n">
        <f aca="false">комитеты!AA270</f>
        <v>0</v>
      </c>
      <c r="M389" s="22" t="n">
        <f aca="false">комитеты!AB270</f>
        <v>0</v>
      </c>
      <c r="N389" s="22" t="n">
        <f aca="false">комитеты!AC270</f>
        <v>4980.4</v>
      </c>
      <c r="O389" s="22" t="n">
        <f aca="false">комитеты!AK270</f>
        <v>4980.4</v>
      </c>
      <c r="P389" s="22" t="n">
        <f aca="false">комитеты!AL270</f>
        <v>0</v>
      </c>
      <c r="Q389" s="22" t="n">
        <f aca="false">комитеты!AM270</f>
        <v>0</v>
      </c>
      <c r="R389" s="22" t="n">
        <f aca="false">комитеты!AN270</f>
        <v>4980.4</v>
      </c>
    </row>
    <row r="390" customFormat="false" ht="33" hidden="false" customHeight="true" outlineLevel="0" collapsed="false">
      <c r="A390" s="171" t="s">
        <v>432</v>
      </c>
      <c r="B390" s="21" t="n">
        <v>111</v>
      </c>
      <c r="C390" s="24" t="s">
        <v>45</v>
      </c>
      <c r="D390" s="24" t="s">
        <v>37</v>
      </c>
      <c r="E390" s="40" t="s">
        <v>433</v>
      </c>
      <c r="F390" s="101" t="s">
        <v>35</v>
      </c>
      <c r="G390" s="22" t="n">
        <f aca="false">G391+G393+G395</f>
        <v>91384.7</v>
      </c>
      <c r="H390" s="22" t="n">
        <f aca="false">H391+H393+H395</f>
        <v>0</v>
      </c>
      <c r="I390" s="22" t="n">
        <f aca="false">I391+I393+I395</f>
        <v>0</v>
      </c>
      <c r="J390" s="22" t="n">
        <f aca="false">J391+J393+J395</f>
        <v>91384.7</v>
      </c>
      <c r="K390" s="22" t="n">
        <f aca="false">K391+K393+K395</f>
        <v>91477.9</v>
      </c>
      <c r="L390" s="22" t="n">
        <f aca="false">L391+L393+L395</f>
        <v>0</v>
      </c>
      <c r="M390" s="22" t="n">
        <f aca="false">M391+M393+M395</f>
        <v>0</v>
      </c>
      <c r="N390" s="22" t="n">
        <f aca="false">N391+N393+N395</f>
        <v>91477.9</v>
      </c>
      <c r="O390" s="22" t="n">
        <f aca="false">O391+O393+O395</f>
        <v>91674.2</v>
      </c>
      <c r="P390" s="22" t="n">
        <f aca="false">P391+P393+P395</f>
        <v>0</v>
      </c>
      <c r="Q390" s="22" t="n">
        <f aca="false">Q391+Q393+Q395</f>
        <v>0</v>
      </c>
      <c r="R390" s="22" t="n">
        <f aca="false">R391+R393+R395</f>
        <v>91674.2</v>
      </c>
    </row>
    <row r="391" customFormat="false" ht="54" hidden="false" customHeight="true" outlineLevel="0" collapsed="false">
      <c r="A391" s="171" t="s">
        <v>620</v>
      </c>
      <c r="B391" s="197" t="n">
        <v>111</v>
      </c>
      <c r="C391" s="24" t="s">
        <v>45</v>
      </c>
      <c r="D391" s="24" t="s">
        <v>37</v>
      </c>
      <c r="E391" s="40" t="s">
        <v>434</v>
      </c>
      <c r="F391" s="101" t="s">
        <v>35</v>
      </c>
      <c r="G391" s="22" t="n">
        <f aca="false">G392</f>
        <v>86217.9</v>
      </c>
      <c r="H391" s="22" t="n">
        <f aca="false">H392</f>
        <v>0</v>
      </c>
      <c r="I391" s="22" t="n">
        <f aca="false">I392</f>
        <v>0</v>
      </c>
      <c r="J391" s="22" t="n">
        <f aca="false">J392</f>
        <v>86217.9</v>
      </c>
      <c r="K391" s="22" t="n">
        <f aca="false">K392</f>
        <v>86371.1</v>
      </c>
      <c r="L391" s="22" t="n">
        <f aca="false">L392</f>
        <v>0</v>
      </c>
      <c r="M391" s="22" t="n">
        <f aca="false">M392</f>
        <v>0</v>
      </c>
      <c r="N391" s="22" t="n">
        <f aca="false">N392</f>
        <v>86371.1</v>
      </c>
      <c r="O391" s="22" t="n">
        <f aca="false">O392</f>
        <v>86567.4</v>
      </c>
      <c r="P391" s="22" t="n">
        <f aca="false">P392</f>
        <v>0</v>
      </c>
      <c r="Q391" s="22" t="n">
        <f aca="false">Q392</f>
        <v>0</v>
      </c>
      <c r="R391" s="22" t="n">
        <f aca="false">R392</f>
        <v>86567.4</v>
      </c>
    </row>
    <row r="392" customFormat="false" ht="37.2" hidden="false" customHeight="true" outlineLevel="0" collapsed="false">
      <c r="A392" s="171" t="s">
        <v>157</v>
      </c>
      <c r="B392" s="24" t="n">
        <v>111</v>
      </c>
      <c r="C392" s="24" t="s">
        <v>45</v>
      </c>
      <c r="D392" s="24" t="s">
        <v>37</v>
      </c>
      <c r="E392" s="40" t="s">
        <v>434</v>
      </c>
      <c r="F392" s="101" t="s">
        <v>368</v>
      </c>
      <c r="G392" s="22" t="n">
        <f aca="false">комитеты!H273</f>
        <v>86217.9</v>
      </c>
      <c r="H392" s="22" t="n">
        <f aca="false">комитеты!I273</f>
        <v>0</v>
      </c>
      <c r="I392" s="22" t="n">
        <f aca="false">комитеты!J273</f>
        <v>0</v>
      </c>
      <c r="J392" s="22" t="n">
        <f aca="false">комитеты!K273</f>
        <v>86217.9</v>
      </c>
      <c r="K392" s="22" t="n">
        <f aca="false">комитеты!Z273</f>
        <v>86371.1</v>
      </c>
      <c r="L392" s="22" t="n">
        <f aca="false">комитеты!AA273</f>
        <v>0</v>
      </c>
      <c r="M392" s="22" t="n">
        <f aca="false">комитеты!AB273</f>
        <v>0</v>
      </c>
      <c r="N392" s="22" t="n">
        <f aca="false">комитеты!AC273</f>
        <v>86371.1</v>
      </c>
      <c r="O392" s="22" t="n">
        <f aca="false">комитеты!AK273</f>
        <v>86567.4</v>
      </c>
      <c r="P392" s="22" t="n">
        <f aca="false">комитеты!AL273</f>
        <v>0</v>
      </c>
      <c r="Q392" s="22" t="n">
        <f aca="false">комитеты!AM273</f>
        <v>0</v>
      </c>
      <c r="R392" s="22" t="n">
        <f aca="false">комитеты!AN273</f>
        <v>86567.4</v>
      </c>
    </row>
    <row r="393" customFormat="false" ht="20.4" hidden="false" customHeight="true" outlineLevel="0" collapsed="false">
      <c r="A393" s="171" t="s">
        <v>426</v>
      </c>
      <c r="B393" s="197" t="n">
        <v>111</v>
      </c>
      <c r="C393" s="24" t="s">
        <v>45</v>
      </c>
      <c r="D393" s="24" t="s">
        <v>37</v>
      </c>
      <c r="E393" s="40" t="s">
        <v>435</v>
      </c>
      <c r="F393" s="101" t="s">
        <v>35</v>
      </c>
      <c r="G393" s="22" t="n">
        <f aca="false">G394</f>
        <v>60</v>
      </c>
      <c r="H393" s="22" t="n">
        <f aca="false">H394</f>
        <v>0</v>
      </c>
      <c r="I393" s="22" t="n">
        <f aca="false">I394</f>
        <v>0</v>
      </c>
      <c r="J393" s="22" t="n">
        <f aca="false">J394</f>
        <v>60</v>
      </c>
      <c r="K393" s="22" t="n">
        <f aca="false">K394</f>
        <v>0</v>
      </c>
      <c r="L393" s="22" t="n">
        <f aca="false">L394</f>
        <v>0</v>
      </c>
      <c r="M393" s="22" t="n">
        <f aca="false">M394</f>
        <v>0</v>
      </c>
      <c r="N393" s="22" t="n">
        <f aca="false">N394</f>
        <v>0</v>
      </c>
      <c r="O393" s="22" t="n">
        <f aca="false">O394</f>
        <v>0</v>
      </c>
      <c r="P393" s="22" t="n">
        <f aca="false">P394</f>
        <v>0</v>
      </c>
      <c r="Q393" s="22" t="n">
        <f aca="false">Q394</f>
        <v>0</v>
      </c>
      <c r="R393" s="22" t="n">
        <f aca="false">R394</f>
        <v>0</v>
      </c>
    </row>
    <row r="394" customFormat="false" ht="37.2" hidden="false" customHeight="true" outlineLevel="0" collapsed="false">
      <c r="A394" s="171" t="s">
        <v>157</v>
      </c>
      <c r="B394" s="24" t="n">
        <v>111</v>
      </c>
      <c r="C394" s="24" t="s">
        <v>45</v>
      </c>
      <c r="D394" s="24" t="s">
        <v>37</v>
      </c>
      <c r="E394" s="40" t="s">
        <v>435</v>
      </c>
      <c r="F394" s="101" t="s">
        <v>368</v>
      </c>
      <c r="G394" s="22" t="n">
        <f aca="false">комитеты!H275</f>
        <v>60</v>
      </c>
      <c r="H394" s="22" t="n">
        <f aca="false">комитеты!I275</f>
        <v>0</v>
      </c>
      <c r="I394" s="22" t="n">
        <f aca="false">комитеты!J275</f>
        <v>0</v>
      </c>
      <c r="J394" s="22" t="n">
        <f aca="false">комитеты!K275</f>
        <v>60</v>
      </c>
      <c r="K394" s="22" t="n">
        <f aca="false">комитеты!Z275</f>
        <v>0</v>
      </c>
      <c r="L394" s="22" t="n">
        <f aca="false">комитеты!AA275</f>
        <v>0</v>
      </c>
      <c r="M394" s="22" t="n">
        <f aca="false">комитеты!AB275</f>
        <v>0</v>
      </c>
      <c r="N394" s="22" t="n">
        <f aca="false">комитеты!AC275</f>
        <v>0</v>
      </c>
      <c r="O394" s="22" t="n">
        <f aca="false">комитеты!AK275</f>
        <v>0</v>
      </c>
      <c r="P394" s="22" t="n">
        <f aca="false">комитеты!AL275</f>
        <v>0</v>
      </c>
      <c r="Q394" s="22" t="n">
        <f aca="false">комитеты!AM275</f>
        <v>0</v>
      </c>
      <c r="R394" s="22" t="n">
        <f aca="false">комитеты!AN275</f>
        <v>0</v>
      </c>
    </row>
    <row r="395" customFormat="false" ht="65.4" hidden="false" customHeight="true" outlineLevel="0" collapsed="false">
      <c r="A395" s="171" t="s">
        <v>430</v>
      </c>
      <c r="B395" s="24" t="n">
        <v>111</v>
      </c>
      <c r="C395" s="24" t="s">
        <v>45</v>
      </c>
      <c r="D395" s="24" t="s">
        <v>37</v>
      </c>
      <c r="E395" s="133" t="s">
        <v>436</v>
      </c>
      <c r="F395" s="87" t="s">
        <v>35</v>
      </c>
      <c r="G395" s="22" t="n">
        <f aca="false">G396</f>
        <v>5106.8</v>
      </c>
      <c r="H395" s="22" t="n">
        <f aca="false">H396</f>
        <v>0</v>
      </c>
      <c r="I395" s="22" t="n">
        <f aca="false">I396</f>
        <v>0</v>
      </c>
      <c r="J395" s="22" t="n">
        <f aca="false">J396</f>
        <v>5106.8</v>
      </c>
      <c r="K395" s="22" t="n">
        <f aca="false">K396</f>
        <v>5106.8</v>
      </c>
      <c r="L395" s="22" t="n">
        <f aca="false">L396</f>
        <v>0</v>
      </c>
      <c r="M395" s="22" t="n">
        <f aca="false">M396</f>
        <v>0</v>
      </c>
      <c r="N395" s="22" t="n">
        <f aca="false">N396</f>
        <v>5106.8</v>
      </c>
      <c r="O395" s="22" t="n">
        <f aca="false">O396</f>
        <v>5106.8</v>
      </c>
      <c r="P395" s="22" t="n">
        <f aca="false">P396</f>
        <v>0</v>
      </c>
      <c r="Q395" s="22" t="n">
        <f aca="false">Q396</f>
        <v>0</v>
      </c>
      <c r="R395" s="22" t="n">
        <f aca="false">R396</f>
        <v>5106.8</v>
      </c>
    </row>
    <row r="396" customFormat="false" ht="37.2" hidden="false" customHeight="true" outlineLevel="0" collapsed="false">
      <c r="A396" s="171" t="s">
        <v>157</v>
      </c>
      <c r="B396" s="24" t="n">
        <v>111</v>
      </c>
      <c r="C396" s="24" t="s">
        <v>45</v>
      </c>
      <c r="D396" s="24" t="s">
        <v>37</v>
      </c>
      <c r="E396" s="135" t="s">
        <v>436</v>
      </c>
      <c r="F396" s="136" t="n">
        <v>600</v>
      </c>
      <c r="G396" s="22" t="n">
        <f aca="false">комитеты!H277</f>
        <v>5106.8</v>
      </c>
      <c r="H396" s="22" t="n">
        <f aca="false">комитеты!I277</f>
        <v>0</v>
      </c>
      <c r="I396" s="22" t="n">
        <f aca="false">комитеты!J277</f>
        <v>0</v>
      </c>
      <c r="J396" s="22" t="n">
        <f aca="false">комитеты!K277</f>
        <v>5106.8</v>
      </c>
      <c r="K396" s="22" t="n">
        <f aca="false">комитеты!Z277</f>
        <v>5106.8</v>
      </c>
      <c r="L396" s="22" t="n">
        <f aca="false">комитеты!AA277</f>
        <v>0</v>
      </c>
      <c r="M396" s="22" t="n">
        <f aca="false">комитеты!AB277</f>
        <v>0</v>
      </c>
      <c r="N396" s="22" t="n">
        <f aca="false">комитеты!AC277</f>
        <v>5106.8</v>
      </c>
      <c r="O396" s="22" t="n">
        <f aca="false">комитеты!AK277</f>
        <v>5106.8</v>
      </c>
      <c r="P396" s="22" t="n">
        <f aca="false">комитеты!AL277</f>
        <v>0</v>
      </c>
      <c r="Q396" s="22" t="n">
        <f aca="false">комитеты!AM277</f>
        <v>0</v>
      </c>
      <c r="R396" s="22" t="n">
        <f aca="false">комитеты!AN277</f>
        <v>5106.8</v>
      </c>
    </row>
    <row r="397" customFormat="false" ht="52.5" hidden="false" customHeight="true" outlineLevel="0" collapsed="false">
      <c r="A397" s="171" t="s">
        <v>149</v>
      </c>
      <c r="B397" s="21" t="n">
        <v>111</v>
      </c>
      <c r="C397" s="24" t="s">
        <v>45</v>
      </c>
      <c r="D397" s="24" t="s">
        <v>37</v>
      </c>
      <c r="E397" s="40" t="s">
        <v>150</v>
      </c>
      <c r="F397" s="101" t="s">
        <v>35</v>
      </c>
      <c r="G397" s="141" t="n">
        <f aca="false">G401+G399</f>
        <v>700</v>
      </c>
      <c r="H397" s="141" t="n">
        <f aca="false">H401+H399</f>
        <v>0</v>
      </c>
      <c r="I397" s="141" t="n">
        <f aca="false">I401+I399</f>
        <v>0</v>
      </c>
      <c r="J397" s="141" t="n">
        <f aca="false">J401+J399</f>
        <v>700</v>
      </c>
      <c r="K397" s="141" t="n">
        <f aca="false">K401+K399</f>
        <v>0</v>
      </c>
      <c r="L397" s="141" t="n">
        <f aca="false">L401+L399</f>
        <v>0</v>
      </c>
      <c r="M397" s="141" t="n">
        <f aca="false">M401+M399</f>
        <v>0</v>
      </c>
      <c r="N397" s="141" t="n">
        <f aca="false">N401+N399</f>
        <v>0</v>
      </c>
      <c r="O397" s="141" t="n">
        <f aca="false">O401+O399</f>
        <v>0</v>
      </c>
      <c r="P397" s="141" t="n">
        <f aca="false">P401+P399</f>
        <v>0</v>
      </c>
      <c r="Q397" s="141" t="n">
        <f aca="false">Q401+Q399</f>
        <v>0</v>
      </c>
      <c r="R397" s="141" t="n">
        <f aca="false">R401+R399</f>
        <v>0</v>
      </c>
    </row>
    <row r="398" customFormat="false" ht="67.2" hidden="false" customHeight="true" outlineLevel="0" collapsed="false">
      <c r="A398" s="23" t="s">
        <v>151</v>
      </c>
      <c r="B398" s="21" t="n">
        <v>111</v>
      </c>
      <c r="C398" s="24" t="s">
        <v>45</v>
      </c>
      <c r="D398" s="24" t="s">
        <v>37</v>
      </c>
      <c r="E398" s="24" t="s">
        <v>152</v>
      </c>
      <c r="F398" s="101" t="s">
        <v>35</v>
      </c>
      <c r="G398" s="216" t="n">
        <f aca="false">G399+G401</f>
        <v>700</v>
      </c>
      <c r="H398" s="216" t="n">
        <f aca="false">H399+H401</f>
        <v>0</v>
      </c>
      <c r="I398" s="216" t="n">
        <f aca="false">I399+I401</f>
        <v>0</v>
      </c>
      <c r="J398" s="216" t="n">
        <f aca="false">J399+J401</f>
        <v>700</v>
      </c>
      <c r="K398" s="216" t="n">
        <f aca="false">K399+K401</f>
        <v>0</v>
      </c>
      <c r="L398" s="216" t="n">
        <f aca="false">L399+L401</f>
        <v>0</v>
      </c>
      <c r="M398" s="216" t="n">
        <f aca="false">M399+M401</f>
        <v>0</v>
      </c>
      <c r="N398" s="216" t="n">
        <f aca="false">N399+N401</f>
        <v>0</v>
      </c>
      <c r="O398" s="216" t="n">
        <f aca="false">O399+O401</f>
        <v>0</v>
      </c>
      <c r="P398" s="216" t="n">
        <f aca="false">P399+P401</f>
        <v>0</v>
      </c>
      <c r="Q398" s="216" t="n">
        <f aca="false">Q399+Q401</f>
        <v>0</v>
      </c>
      <c r="R398" s="216" t="n">
        <f aca="false">R399+R401</f>
        <v>0</v>
      </c>
    </row>
    <row r="399" customFormat="false" ht="22.95" hidden="false" customHeight="true" outlineLevel="0" collapsed="false">
      <c r="A399" s="171" t="s">
        <v>437</v>
      </c>
      <c r="B399" s="21" t="n">
        <v>111</v>
      </c>
      <c r="C399" s="24" t="s">
        <v>45</v>
      </c>
      <c r="D399" s="24" t="s">
        <v>37</v>
      </c>
      <c r="E399" s="40" t="s">
        <v>438</v>
      </c>
      <c r="F399" s="101" t="s">
        <v>35</v>
      </c>
      <c r="G399" s="216" t="n">
        <f aca="false">G400</f>
        <v>300</v>
      </c>
      <c r="H399" s="216" t="n">
        <f aca="false">H400</f>
        <v>0</v>
      </c>
      <c r="I399" s="216" t="n">
        <f aca="false">I400</f>
        <v>0</v>
      </c>
      <c r="J399" s="216" t="n">
        <f aca="false">J400</f>
        <v>300</v>
      </c>
      <c r="K399" s="216" t="n">
        <f aca="false">K400</f>
        <v>0</v>
      </c>
      <c r="L399" s="216" t="n">
        <f aca="false">L400</f>
        <v>0</v>
      </c>
      <c r="M399" s="216" t="n">
        <f aca="false">M400</f>
        <v>0</v>
      </c>
      <c r="N399" s="216" t="n">
        <f aca="false">N400</f>
        <v>0</v>
      </c>
      <c r="O399" s="216" t="n">
        <f aca="false">O400</f>
        <v>0</v>
      </c>
      <c r="P399" s="216" t="n">
        <f aca="false">P400</f>
        <v>0</v>
      </c>
      <c r="Q399" s="216" t="n">
        <f aca="false">Q400</f>
        <v>0</v>
      </c>
      <c r="R399" s="216" t="n">
        <f aca="false">R400</f>
        <v>0</v>
      </c>
    </row>
    <row r="400" customFormat="false" ht="37.2" hidden="false" customHeight="true" outlineLevel="0" collapsed="false">
      <c r="A400" s="171" t="s">
        <v>157</v>
      </c>
      <c r="B400" s="21" t="n">
        <v>111</v>
      </c>
      <c r="C400" s="24" t="s">
        <v>45</v>
      </c>
      <c r="D400" s="24" t="s">
        <v>37</v>
      </c>
      <c r="E400" s="40" t="s">
        <v>438</v>
      </c>
      <c r="F400" s="143" t="s">
        <v>368</v>
      </c>
      <c r="G400" s="216" t="n">
        <f aca="false">комитеты!H281</f>
        <v>300</v>
      </c>
      <c r="H400" s="216" t="n">
        <f aca="false">комитеты!I281</f>
        <v>0</v>
      </c>
      <c r="I400" s="216" t="n">
        <f aca="false">комитеты!J281</f>
        <v>0</v>
      </c>
      <c r="J400" s="216" t="n">
        <f aca="false">комитеты!K281</f>
        <v>300</v>
      </c>
      <c r="K400" s="216" t="n">
        <f aca="false">комитеты!Z281</f>
        <v>0</v>
      </c>
      <c r="L400" s="216" t="n">
        <f aca="false">комитеты!AA281</f>
        <v>0</v>
      </c>
      <c r="M400" s="216" t="n">
        <f aca="false">комитеты!AB281</f>
        <v>0</v>
      </c>
      <c r="N400" s="216" t="n">
        <f aca="false">комитеты!AC281</f>
        <v>0</v>
      </c>
      <c r="O400" s="216" t="n">
        <f aca="false">комитеты!AK281</f>
        <v>0</v>
      </c>
      <c r="P400" s="216" t="n">
        <f aca="false">комитеты!AL281</f>
        <v>0</v>
      </c>
      <c r="Q400" s="216" t="n">
        <f aca="false">комитеты!AM281</f>
        <v>0</v>
      </c>
      <c r="R400" s="216" t="n">
        <f aca="false">комитеты!AN281</f>
        <v>0</v>
      </c>
    </row>
    <row r="401" customFormat="false" ht="22.95" hidden="false" customHeight="true" outlineLevel="0" collapsed="false">
      <c r="A401" s="171" t="s">
        <v>426</v>
      </c>
      <c r="B401" s="197" t="n">
        <v>111</v>
      </c>
      <c r="C401" s="24" t="s">
        <v>45</v>
      </c>
      <c r="D401" s="24" t="s">
        <v>37</v>
      </c>
      <c r="E401" s="40" t="s">
        <v>439</v>
      </c>
      <c r="F401" s="101" t="s">
        <v>35</v>
      </c>
      <c r="G401" s="216" t="n">
        <f aca="false">G402</f>
        <v>400</v>
      </c>
      <c r="H401" s="216" t="n">
        <f aca="false">H402</f>
        <v>0</v>
      </c>
      <c r="I401" s="216" t="n">
        <f aca="false">I402</f>
        <v>0</v>
      </c>
      <c r="J401" s="216" t="n">
        <f aca="false">J402</f>
        <v>400</v>
      </c>
      <c r="K401" s="216" t="n">
        <f aca="false">K402</f>
        <v>0</v>
      </c>
      <c r="L401" s="216" t="n">
        <f aca="false">L402</f>
        <v>0</v>
      </c>
      <c r="M401" s="216" t="n">
        <f aca="false">M402</f>
        <v>0</v>
      </c>
      <c r="N401" s="216" t="n">
        <f aca="false">N402</f>
        <v>0</v>
      </c>
      <c r="O401" s="216" t="n">
        <f aca="false">O402</f>
        <v>0</v>
      </c>
      <c r="P401" s="216" t="n">
        <f aca="false">P402</f>
        <v>0</v>
      </c>
      <c r="Q401" s="216" t="n">
        <f aca="false">Q402</f>
        <v>0</v>
      </c>
      <c r="R401" s="216" t="n">
        <f aca="false">R402</f>
        <v>0</v>
      </c>
    </row>
    <row r="402" customFormat="false" ht="33.75" hidden="false" customHeight="true" outlineLevel="0" collapsed="false">
      <c r="A402" s="171" t="s">
        <v>157</v>
      </c>
      <c r="B402" s="24" t="n">
        <v>111</v>
      </c>
      <c r="C402" s="24" t="s">
        <v>45</v>
      </c>
      <c r="D402" s="24" t="s">
        <v>37</v>
      </c>
      <c r="E402" s="40" t="s">
        <v>439</v>
      </c>
      <c r="F402" s="143" t="s">
        <v>368</v>
      </c>
      <c r="G402" s="216" t="n">
        <f aca="false">комитеты!H283</f>
        <v>400</v>
      </c>
      <c r="H402" s="216" t="n">
        <f aca="false">комитеты!I283</f>
        <v>0</v>
      </c>
      <c r="I402" s="216" t="n">
        <f aca="false">комитеты!J283</f>
        <v>0</v>
      </c>
      <c r="J402" s="216" t="n">
        <f aca="false">комитеты!K283</f>
        <v>400</v>
      </c>
      <c r="K402" s="216" t="n">
        <f aca="false">комитеты!Z283</f>
        <v>0</v>
      </c>
      <c r="L402" s="216" t="n">
        <f aca="false">комитеты!AA283</f>
        <v>0</v>
      </c>
      <c r="M402" s="216" t="n">
        <f aca="false">комитеты!AB283</f>
        <v>0</v>
      </c>
      <c r="N402" s="216" t="n">
        <f aca="false">комитеты!AC283</f>
        <v>0</v>
      </c>
      <c r="O402" s="216" t="n">
        <f aca="false">комитеты!AK283</f>
        <v>0</v>
      </c>
      <c r="P402" s="216" t="n">
        <f aca="false">комитеты!AL283</f>
        <v>0</v>
      </c>
      <c r="Q402" s="216" t="n">
        <f aca="false">комитеты!AM283</f>
        <v>0</v>
      </c>
      <c r="R402" s="216" t="n">
        <f aca="false">комитеты!AN283</f>
        <v>0</v>
      </c>
    </row>
    <row r="403" customFormat="false" ht="33.75" hidden="true" customHeight="true" outlineLevel="0" collapsed="false">
      <c r="A403" s="23" t="s">
        <v>144</v>
      </c>
      <c r="B403" s="24" t="n">
        <v>111</v>
      </c>
      <c r="C403" s="24" t="s">
        <v>45</v>
      </c>
      <c r="D403" s="24" t="s">
        <v>37</v>
      </c>
      <c r="E403" s="133" t="s">
        <v>145</v>
      </c>
      <c r="F403" s="87" t="s">
        <v>35</v>
      </c>
      <c r="G403" s="22" t="n">
        <f aca="false">G404</f>
        <v>0</v>
      </c>
      <c r="H403" s="22" t="n">
        <f aca="false">H404</f>
        <v>0</v>
      </c>
      <c r="I403" s="22" t="n">
        <f aca="false">I404</f>
        <v>0</v>
      </c>
      <c r="J403" s="22" t="n">
        <f aca="false">J404</f>
        <v>0</v>
      </c>
      <c r="K403" s="22" t="n">
        <f aca="false">K404</f>
        <v>0</v>
      </c>
      <c r="L403" s="22" t="n">
        <f aca="false">L404</f>
        <v>0</v>
      </c>
      <c r="M403" s="22" t="n">
        <f aca="false">M404</f>
        <v>0</v>
      </c>
      <c r="N403" s="22" t="n">
        <f aca="false">N404</f>
        <v>0</v>
      </c>
      <c r="O403" s="22" t="n">
        <f aca="false">O404</f>
        <v>0</v>
      </c>
      <c r="P403" s="22" t="n">
        <f aca="false">P404</f>
        <v>0</v>
      </c>
      <c r="Q403" s="22" t="n">
        <f aca="false">Q404</f>
        <v>0</v>
      </c>
      <c r="R403" s="22" t="n">
        <f aca="false">R404</f>
        <v>0</v>
      </c>
    </row>
    <row r="404" customFormat="false" ht="33.75" hidden="true" customHeight="true" outlineLevel="0" collapsed="false">
      <c r="A404" s="23" t="s">
        <v>146</v>
      </c>
      <c r="B404" s="24" t="n">
        <v>111</v>
      </c>
      <c r="C404" s="24" t="s">
        <v>45</v>
      </c>
      <c r="D404" s="24" t="s">
        <v>37</v>
      </c>
      <c r="E404" s="135" t="s">
        <v>145</v>
      </c>
      <c r="F404" s="136" t="n">
        <v>800</v>
      </c>
      <c r="G404" s="22" t="n">
        <f aca="false">комитеты!H287</f>
        <v>0</v>
      </c>
      <c r="H404" s="22" t="n">
        <f aca="false">комитеты!I287</f>
        <v>0</v>
      </c>
      <c r="I404" s="22" t="n">
        <f aca="false">комитеты!J287</f>
        <v>0</v>
      </c>
      <c r="J404" s="22" t="n">
        <f aca="false">комитеты!K287</f>
        <v>0</v>
      </c>
      <c r="K404" s="22" t="n">
        <f aca="false">комитеты!Z287</f>
        <v>0</v>
      </c>
      <c r="L404" s="22" t="n">
        <f aca="false">комитеты!AA287</f>
        <v>0</v>
      </c>
      <c r="M404" s="22" t="n">
        <f aca="false">комитеты!AB287</f>
        <v>0</v>
      </c>
      <c r="N404" s="22" t="n">
        <f aca="false">комитеты!AC287</f>
        <v>0</v>
      </c>
      <c r="O404" s="22" t="n">
        <f aca="false">комитеты!AK287</f>
        <v>0</v>
      </c>
      <c r="P404" s="22" t="n">
        <f aca="false">комитеты!AL287</f>
        <v>0</v>
      </c>
      <c r="Q404" s="22" t="n">
        <f aca="false">комитеты!AM287</f>
        <v>0</v>
      </c>
      <c r="R404" s="22" t="n">
        <f aca="false">комитеты!AN287</f>
        <v>0</v>
      </c>
    </row>
    <row r="405" customFormat="false" ht="46.8" hidden="false" customHeight="false" outlineLevel="0" collapsed="false">
      <c r="A405" s="171" t="s">
        <v>372</v>
      </c>
      <c r="B405" s="24" t="n">
        <v>111</v>
      </c>
      <c r="C405" s="24" t="s">
        <v>45</v>
      </c>
      <c r="D405" s="24" t="s">
        <v>37</v>
      </c>
      <c r="E405" s="40" t="s">
        <v>373</v>
      </c>
      <c r="F405" s="101" t="s">
        <v>35</v>
      </c>
      <c r="G405" s="22" t="n">
        <f aca="false">G406</f>
        <v>122468.6</v>
      </c>
      <c r="H405" s="22" t="n">
        <f aca="false">H406</f>
        <v>0</v>
      </c>
      <c r="I405" s="22" t="n">
        <f aca="false">I406</f>
        <v>429.2</v>
      </c>
      <c r="J405" s="22" t="n">
        <f aca="false">J406</f>
        <v>122897.8</v>
      </c>
      <c r="K405" s="22" t="n">
        <f aca="false">K406</f>
        <v>127056.3</v>
      </c>
      <c r="L405" s="22" t="n">
        <f aca="false">L406</f>
        <v>0</v>
      </c>
      <c r="M405" s="22" t="n">
        <f aca="false">M406</f>
        <v>429.2</v>
      </c>
      <c r="N405" s="22" t="n">
        <f aca="false">N406</f>
        <v>127485.5</v>
      </c>
      <c r="O405" s="22" t="n">
        <f aca="false">O406</f>
        <v>134147.7</v>
      </c>
      <c r="P405" s="22" t="n">
        <f aca="false">P406</f>
        <v>0</v>
      </c>
      <c r="Q405" s="22" t="n">
        <f aca="false">Q406</f>
        <v>429.2</v>
      </c>
      <c r="R405" s="22" t="n">
        <f aca="false">R406</f>
        <v>134576.9</v>
      </c>
    </row>
    <row r="406" customFormat="false" ht="33" hidden="false" customHeight="true" outlineLevel="0" collapsed="false">
      <c r="A406" s="171" t="s">
        <v>157</v>
      </c>
      <c r="B406" s="24" t="n">
        <v>111</v>
      </c>
      <c r="C406" s="24" t="s">
        <v>45</v>
      </c>
      <c r="D406" s="24" t="s">
        <v>37</v>
      </c>
      <c r="E406" s="40" t="s">
        <v>373</v>
      </c>
      <c r="F406" s="101" t="s">
        <v>368</v>
      </c>
      <c r="G406" s="22" t="n">
        <f aca="false">комитеты!H289</f>
        <v>122468.6</v>
      </c>
      <c r="H406" s="22" t="n">
        <f aca="false">комитеты!I289</f>
        <v>0</v>
      </c>
      <c r="I406" s="22" t="n">
        <f aca="false">комитеты!J289</f>
        <v>429.2</v>
      </c>
      <c r="J406" s="22" t="n">
        <f aca="false">комитеты!K289</f>
        <v>122897.8</v>
      </c>
      <c r="K406" s="22" t="n">
        <f aca="false">комитеты!Z289</f>
        <v>127056.3</v>
      </c>
      <c r="L406" s="22" t="n">
        <f aca="false">комитеты!AA289</f>
        <v>0</v>
      </c>
      <c r="M406" s="22" t="n">
        <f aca="false">комитеты!AB289</f>
        <v>429.2</v>
      </c>
      <c r="N406" s="22" t="n">
        <f aca="false">комитеты!AC289</f>
        <v>127485.5</v>
      </c>
      <c r="O406" s="22" t="n">
        <f aca="false">комитеты!AK289</f>
        <v>134147.7</v>
      </c>
      <c r="P406" s="22" t="n">
        <f aca="false">комитеты!AL289</f>
        <v>0</v>
      </c>
      <c r="Q406" s="22" t="n">
        <f aca="false">комитеты!AM289</f>
        <v>429.2</v>
      </c>
      <c r="R406" s="22" t="n">
        <f aca="false">комитеты!AN289</f>
        <v>134576.9</v>
      </c>
    </row>
    <row r="407" customFormat="false" ht="49.5" hidden="false" customHeight="true" outlineLevel="0" collapsed="false">
      <c r="A407" s="171" t="s">
        <v>620</v>
      </c>
      <c r="B407" s="24" t="n">
        <v>111</v>
      </c>
      <c r="C407" s="24" t="s">
        <v>45</v>
      </c>
      <c r="D407" s="24" t="s">
        <v>37</v>
      </c>
      <c r="E407" s="40" t="s">
        <v>440</v>
      </c>
      <c r="F407" s="101" t="s">
        <v>35</v>
      </c>
      <c r="G407" s="22" t="n">
        <f aca="false">G408</f>
        <v>98233.5</v>
      </c>
      <c r="H407" s="22" t="n">
        <f aca="false">H408</f>
        <v>0</v>
      </c>
      <c r="I407" s="22" t="n">
        <f aca="false">I408</f>
        <v>-429.2</v>
      </c>
      <c r="J407" s="22" t="n">
        <f aca="false">J408</f>
        <v>97804.3</v>
      </c>
      <c r="K407" s="22" t="n">
        <f aca="false">K408</f>
        <v>98560.7</v>
      </c>
      <c r="L407" s="22" t="n">
        <f aca="false">L408</f>
        <v>0</v>
      </c>
      <c r="M407" s="22" t="n">
        <f aca="false">M408</f>
        <v>-429.2</v>
      </c>
      <c r="N407" s="22" t="n">
        <f aca="false">N408</f>
        <v>98131.5</v>
      </c>
      <c r="O407" s="22" t="n">
        <f aca="false">O408</f>
        <v>99015.3</v>
      </c>
      <c r="P407" s="22" t="n">
        <f aca="false">P408</f>
        <v>0</v>
      </c>
      <c r="Q407" s="22" t="n">
        <f aca="false">Q408</f>
        <v>-429.2</v>
      </c>
      <c r="R407" s="22" t="n">
        <f aca="false">R408</f>
        <v>98586.1</v>
      </c>
    </row>
    <row r="408" customFormat="false" ht="31.2" hidden="false" customHeight="false" outlineLevel="0" collapsed="false">
      <c r="A408" s="171" t="s">
        <v>157</v>
      </c>
      <c r="B408" s="24" t="n">
        <v>111</v>
      </c>
      <c r="C408" s="24" t="s">
        <v>45</v>
      </c>
      <c r="D408" s="24" t="s">
        <v>37</v>
      </c>
      <c r="E408" s="40" t="s">
        <v>440</v>
      </c>
      <c r="F408" s="101" t="s">
        <v>368</v>
      </c>
      <c r="G408" s="22" t="n">
        <f aca="false">комитеты!H291</f>
        <v>98233.5</v>
      </c>
      <c r="H408" s="22" t="n">
        <f aca="false">комитеты!I291</f>
        <v>0</v>
      </c>
      <c r="I408" s="22" t="n">
        <f aca="false">комитеты!J291</f>
        <v>-429.2</v>
      </c>
      <c r="J408" s="22" t="n">
        <f aca="false">комитеты!K291</f>
        <v>97804.3</v>
      </c>
      <c r="K408" s="22" t="n">
        <f aca="false">комитеты!Z291</f>
        <v>98560.7</v>
      </c>
      <c r="L408" s="22" t="n">
        <f aca="false">комитеты!AA291</f>
        <v>0</v>
      </c>
      <c r="M408" s="22" t="n">
        <f aca="false">комитеты!AB291</f>
        <v>-429.2</v>
      </c>
      <c r="N408" s="22" t="n">
        <f aca="false">комитеты!AC291</f>
        <v>98131.5</v>
      </c>
      <c r="O408" s="22" t="n">
        <f aca="false">комитеты!AK291</f>
        <v>99015.3</v>
      </c>
      <c r="P408" s="22" t="n">
        <f aca="false">комитеты!AL291</f>
        <v>0</v>
      </c>
      <c r="Q408" s="22" t="n">
        <f aca="false">комитеты!AM291</f>
        <v>-429.2</v>
      </c>
      <c r="R408" s="22" t="n">
        <f aca="false">комитеты!AN291</f>
        <v>98586.1</v>
      </c>
    </row>
    <row r="409" customFormat="false" ht="46.8" hidden="true" customHeight="false" outlineLevel="0" collapsed="false">
      <c r="A409" s="171" t="s">
        <v>441</v>
      </c>
      <c r="B409" s="24" t="n">
        <v>111</v>
      </c>
      <c r="C409" s="24" t="s">
        <v>45</v>
      </c>
      <c r="D409" s="24" t="s">
        <v>37</v>
      </c>
      <c r="E409" s="40" t="s">
        <v>442</v>
      </c>
      <c r="F409" s="101" t="s">
        <v>35</v>
      </c>
      <c r="G409" s="22" t="n">
        <f aca="false">G410</f>
        <v>0</v>
      </c>
      <c r="H409" s="22" t="n">
        <f aca="false">H410</f>
        <v>0</v>
      </c>
      <c r="I409" s="22" t="n">
        <f aca="false">I410</f>
        <v>0</v>
      </c>
      <c r="J409" s="22" t="n">
        <f aca="false">J410</f>
        <v>0</v>
      </c>
      <c r="K409" s="22" t="n">
        <f aca="false">K410</f>
        <v>0</v>
      </c>
      <c r="L409" s="22" t="n">
        <f aca="false">L410</f>
        <v>0</v>
      </c>
      <c r="M409" s="22" t="n">
        <f aca="false">M410</f>
        <v>0</v>
      </c>
      <c r="N409" s="22" t="n">
        <f aca="false">N410</f>
        <v>0</v>
      </c>
      <c r="O409" s="22" t="n">
        <f aca="false">O410</f>
        <v>0</v>
      </c>
      <c r="P409" s="22" t="n">
        <f aca="false">P410</f>
        <v>0</v>
      </c>
      <c r="Q409" s="22" t="n">
        <f aca="false">Q410</f>
        <v>0</v>
      </c>
      <c r="R409" s="22" t="n">
        <f aca="false">R410</f>
        <v>0</v>
      </c>
    </row>
    <row r="410" customFormat="false" ht="31.2" hidden="true" customHeight="false" outlineLevel="0" collapsed="false">
      <c r="A410" s="171" t="s">
        <v>157</v>
      </c>
      <c r="B410" s="24" t="n">
        <v>111</v>
      </c>
      <c r="C410" s="24" t="s">
        <v>45</v>
      </c>
      <c r="D410" s="24" t="s">
        <v>37</v>
      </c>
      <c r="E410" s="40" t="s">
        <v>442</v>
      </c>
      <c r="F410" s="101" t="s">
        <v>368</v>
      </c>
      <c r="G410" s="22" t="n">
        <f aca="false">комитеты!H293</f>
        <v>0</v>
      </c>
      <c r="H410" s="22" t="n">
        <f aca="false">комитеты!I293</f>
        <v>0</v>
      </c>
      <c r="I410" s="22" t="n">
        <f aca="false">комитеты!J293</f>
        <v>0</v>
      </c>
      <c r="J410" s="22" t="n">
        <f aca="false">комитеты!K293</f>
        <v>0</v>
      </c>
      <c r="K410" s="22" t="n">
        <f aca="false">комитеты!Z293</f>
        <v>0</v>
      </c>
      <c r="L410" s="22" t="n">
        <f aca="false">комитеты!AA293</f>
        <v>0</v>
      </c>
      <c r="M410" s="22" t="n">
        <f aca="false">комитеты!AB293</f>
        <v>0</v>
      </c>
      <c r="N410" s="22" t="n">
        <f aca="false">комитеты!AC293</f>
        <v>0</v>
      </c>
      <c r="O410" s="22" t="n">
        <f aca="false">комитеты!AK293</f>
        <v>0</v>
      </c>
      <c r="P410" s="22" t="n">
        <f aca="false">комитеты!AL293</f>
        <v>0</v>
      </c>
      <c r="Q410" s="22" t="n">
        <f aca="false">комитеты!AM293</f>
        <v>0</v>
      </c>
      <c r="R410" s="22" t="n">
        <f aca="false">комитеты!AN293</f>
        <v>0</v>
      </c>
    </row>
    <row r="411" customFormat="false" ht="45.75" hidden="true" customHeight="true" outlineLevel="0" collapsed="false">
      <c r="A411" s="171" t="s">
        <v>443</v>
      </c>
      <c r="B411" s="24" t="n">
        <v>111</v>
      </c>
      <c r="C411" s="24" t="s">
        <v>45</v>
      </c>
      <c r="D411" s="24" t="s">
        <v>37</v>
      </c>
      <c r="E411" s="40" t="s">
        <v>444</v>
      </c>
      <c r="F411" s="101" t="s">
        <v>35</v>
      </c>
      <c r="G411" s="22" t="n">
        <f aca="false">G412</f>
        <v>0</v>
      </c>
      <c r="H411" s="22" t="n">
        <f aca="false">H412</f>
        <v>0</v>
      </c>
      <c r="I411" s="22" t="n">
        <f aca="false">I412</f>
        <v>0</v>
      </c>
      <c r="J411" s="22" t="n">
        <f aca="false">J412</f>
        <v>0</v>
      </c>
      <c r="K411" s="22" t="n">
        <f aca="false">K412</f>
        <v>0</v>
      </c>
      <c r="L411" s="22" t="n">
        <f aca="false">L412</f>
        <v>0</v>
      </c>
      <c r="M411" s="22" t="n">
        <f aca="false">M412</f>
        <v>0</v>
      </c>
      <c r="N411" s="22" t="n">
        <f aca="false">N412</f>
        <v>0</v>
      </c>
      <c r="O411" s="22" t="n">
        <f aca="false">O412</f>
        <v>0</v>
      </c>
      <c r="P411" s="22" t="n">
        <f aca="false">P412</f>
        <v>0</v>
      </c>
      <c r="Q411" s="22" t="n">
        <f aca="false">Q412</f>
        <v>0</v>
      </c>
      <c r="R411" s="22" t="n">
        <f aca="false">R412</f>
        <v>0</v>
      </c>
    </row>
    <row r="412" customFormat="false" ht="31.2" hidden="true" customHeight="false" outlineLevel="0" collapsed="false">
      <c r="A412" s="171" t="s">
        <v>157</v>
      </c>
      <c r="B412" s="24" t="n">
        <v>111</v>
      </c>
      <c r="C412" s="24" t="s">
        <v>45</v>
      </c>
      <c r="D412" s="24" t="s">
        <v>37</v>
      </c>
      <c r="E412" s="40" t="s">
        <v>444</v>
      </c>
      <c r="F412" s="101" t="s">
        <v>368</v>
      </c>
      <c r="G412" s="22" t="n">
        <f aca="false">комитеты!H295</f>
        <v>0</v>
      </c>
      <c r="H412" s="22" t="n">
        <f aca="false">комитеты!I295</f>
        <v>0</v>
      </c>
      <c r="I412" s="22" t="n">
        <f aca="false">комитеты!J295</f>
        <v>0</v>
      </c>
      <c r="J412" s="22" t="n">
        <f aca="false">комитеты!K295</f>
        <v>0</v>
      </c>
      <c r="K412" s="22" t="n">
        <f aca="false">комитеты!Z295</f>
        <v>0</v>
      </c>
      <c r="L412" s="22" t="n">
        <f aca="false">комитеты!AA295</f>
        <v>0</v>
      </c>
      <c r="M412" s="22" t="n">
        <f aca="false">комитеты!AB295</f>
        <v>0</v>
      </c>
      <c r="N412" s="22" t="n">
        <f aca="false">комитеты!AC295</f>
        <v>0</v>
      </c>
      <c r="O412" s="22" t="n">
        <f aca="false">комитеты!AK295</f>
        <v>0</v>
      </c>
      <c r="P412" s="22" t="n">
        <f aca="false">комитеты!AL295</f>
        <v>0</v>
      </c>
      <c r="Q412" s="22" t="n">
        <f aca="false">комитеты!AM295</f>
        <v>0</v>
      </c>
      <c r="R412" s="22" t="n">
        <f aca="false">комитеты!AN295</f>
        <v>0</v>
      </c>
    </row>
    <row r="413" customFormat="false" ht="46.8" hidden="true" customHeight="false" outlineLevel="0" collapsed="false">
      <c r="A413" s="171" t="s">
        <v>445</v>
      </c>
      <c r="B413" s="24" t="n">
        <v>111</v>
      </c>
      <c r="C413" s="24" t="s">
        <v>45</v>
      </c>
      <c r="D413" s="24" t="s">
        <v>37</v>
      </c>
      <c r="E413" s="40" t="s">
        <v>446</v>
      </c>
      <c r="F413" s="101" t="s">
        <v>35</v>
      </c>
      <c r="G413" s="22" t="n">
        <f aca="false">G414</f>
        <v>0</v>
      </c>
      <c r="H413" s="22" t="n">
        <f aca="false">H414</f>
        <v>0</v>
      </c>
      <c r="I413" s="22" t="n">
        <f aca="false">I414</f>
        <v>0</v>
      </c>
      <c r="J413" s="22" t="n">
        <f aca="false">J414</f>
        <v>0</v>
      </c>
      <c r="K413" s="22" t="n">
        <f aca="false">K414</f>
        <v>0</v>
      </c>
      <c r="L413" s="22" t="n">
        <f aca="false">L414</f>
        <v>0</v>
      </c>
      <c r="M413" s="22" t="n">
        <f aca="false">M414</f>
        <v>0</v>
      </c>
      <c r="N413" s="22" t="n">
        <f aca="false">N414</f>
        <v>0</v>
      </c>
      <c r="O413" s="22" t="n">
        <f aca="false">O414</f>
        <v>0</v>
      </c>
      <c r="P413" s="22" t="n">
        <f aca="false">P414</f>
        <v>0</v>
      </c>
      <c r="Q413" s="22" t="n">
        <f aca="false">Q414</f>
        <v>0</v>
      </c>
      <c r="R413" s="22" t="n">
        <f aca="false">R414</f>
        <v>0</v>
      </c>
    </row>
    <row r="414" customFormat="false" ht="32.25" hidden="true" customHeight="true" outlineLevel="0" collapsed="false">
      <c r="A414" s="171" t="s">
        <v>157</v>
      </c>
      <c r="B414" s="24" t="n">
        <v>111</v>
      </c>
      <c r="C414" s="24" t="s">
        <v>45</v>
      </c>
      <c r="D414" s="24" t="s">
        <v>37</v>
      </c>
      <c r="E414" s="40" t="s">
        <v>446</v>
      </c>
      <c r="F414" s="101" t="s">
        <v>368</v>
      </c>
      <c r="G414" s="22" t="n">
        <f aca="false">комитеты!H297</f>
        <v>0</v>
      </c>
      <c r="H414" s="22" t="n">
        <f aca="false">комитеты!I297</f>
        <v>0</v>
      </c>
      <c r="I414" s="22" t="n">
        <f aca="false">комитеты!J297</f>
        <v>0</v>
      </c>
      <c r="J414" s="22" t="n">
        <f aca="false">комитеты!K297</f>
        <v>0</v>
      </c>
      <c r="K414" s="22" t="n">
        <f aca="false">комитеты!Z297</f>
        <v>0</v>
      </c>
      <c r="L414" s="22" t="n">
        <f aca="false">комитеты!AA297</f>
        <v>0</v>
      </c>
      <c r="M414" s="22" t="n">
        <f aca="false">комитеты!AB297</f>
        <v>0</v>
      </c>
      <c r="N414" s="22" t="n">
        <f aca="false">комитеты!AC297</f>
        <v>0</v>
      </c>
      <c r="O414" s="22" t="n">
        <f aca="false">комитеты!AK297</f>
        <v>0</v>
      </c>
      <c r="P414" s="22" t="n">
        <f aca="false">комитеты!AL297</f>
        <v>0</v>
      </c>
      <c r="Q414" s="22" t="n">
        <f aca="false">комитеты!AM297</f>
        <v>0</v>
      </c>
      <c r="R414" s="22" t="n">
        <f aca="false">комитеты!AN297</f>
        <v>0</v>
      </c>
    </row>
    <row r="415" customFormat="false" ht="20.25" hidden="false" customHeight="true" outlineLevel="0" collapsed="false">
      <c r="A415" s="171" t="s">
        <v>437</v>
      </c>
      <c r="B415" s="24" t="n">
        <v>111</v>
      </c>
      <c r="C415" s="24" t="s">
        <v>45</v>
      </c>
      <c r="D415" s="24" t="s">
        <v>37</v>
      </c>
      <c r="E415" s="40" t="s">
        <v>447</v>
      </c>
      <c r="F415" s="101" t="s">
        <v>35</v>
      </c>
      <c r="G415" s="22" t="n">
        <f aca="false">G416</f>
        <v>960.2</v>
      </c>
      <c r="H415" s="22" t="n">
        <f aca="false">H416</f>
        <v>250</v>
      </c>
      <c r="I415" s="22" t="n">
        <f aca="false">I416</f>
        <v>0</v>
      </c>
      <c r="J415" s="22" t="n">
        <f aca="false">J416</f>
        <v>1210.2</v>
      </c>
      <c r="K415" s="22" t="n">
        <f aca="false">K416</f>
        <v>960.2</v>
      </c>
      <c r="L415" s="22" t="n">
        <f aca="false">L416</f>
        <v>0</v>
      </c>
      <c r="M415" s="22" t="n">
        <f aca="false">M416</f>
        <v>0</v>
      </c>
      <c r="N415" s="22" t="n">
        <f aca="false">N416</f>
        <v>960.2</v>
      </c>
      <c r="O415" s="22" t="n">
        <f aca="false">O416</f>
        <v>960.2</v>
      </c>
      <c r="P415" s="22" t="n">
        <f aca="false">P416</f>
        <v>0</v>
      </c>
      <c r="Q415" s="22" t="n">
        <f aca="false">Q416</f>
        <v>0</v>
      </c>
      <c r="R415" s="22" t="n">
        <f aca="false">R416</f>
        <v>960.2</v>
      </c>
    </row>
    <row r="416" customFormat="false" ht="30" hidden="false" customHeight="true" outlineLevel="0" collapsed="false">
      <c r="A416" s="171" t="s">
        <v>157</v>
      </c>
      <c r="B416" s="24" t="n">
        <v>111</v>
      </c>
      <c r="C416" s="24" t="s">
        <v>45</v>
      </c>
      <c r="D416" s="24" t="s">
        <v>37</v>
      </c>
      <c r="E416" s="40" t="s">
        <v>447</v>
      </c>
      <c r="F416" s="101" t="s">
        <v>368</v>
      </c>
      <c r="G416" s="22" t="n">
        <f aca="false">комитеты!H299</f>
        <v>960.2</v>
      </c>
      <c r="H416" s="22" t="n">
        <f aca="false">комитеты!I299</f>
        <v>250</v>
      </c>
      <c r="I416" s="22" t="n">
        <f aca="false">комитеты!J299</f>
        <v>0</v>
      </c>
      <c r="J416" s="22" t="n">
        <f aca="false">комитеты!K299</f>
        <v>1210.2</v>
      </c>
      <c r="K416" s="22" t="n">
        <f aca="false">комитеты!Z299</f>
        <v>960.2</v>
      </c>
      <c r="L416" s="22" t="n">
        <f aca="false">комитеты!AA299</f>
        <v>0</v>
      </c>
      <c r="M416" s="22" t="n">
        <f aca="false">комитеты!AB299</f>
        <v>0</v>
      </c>
      <c r="N416" s="22" t="n">
        <f aca="false">комитеты!AC299</f>
        <v>960.2</v>
      </c>
      <c r="O416" s="22" t="n">
        <f aca="false">комитеты!AK299</f>
        <v>960.2</v>
      </c>
      <c r="P416" s="22" t="n">
        <f aca="false">комитеты!AL299</f>
        <v>0</v>
      </c>
      <c r="Q416" s="22" t="n">
        <f aca="false">комитеты!AM299</f>
        <v>0</v>
      </c>
      <c r="R416" s="22" t="n">
        <f aca="false">комитеты!AN299</f>
        <v>960.2</v>
      </c>
    </row>
    <row r="417" customFormat="false" ht="31.2" hidden="true" customHeight="false" outlineLevel="0" collapsed="false">
      <c r="A417" s="171" t="s">
        <v>448</v>
      </c>
      <c r="B417" s="24" t="n">
        <v>111</v>
      </c>
      <c r="C417" s="24" t="s">
        <v>45</v>
      </c>
      <c r="D417" s="24" t="s">
        <v>37</v>
      </c>
      <c r="E417" s="40" t="s">
        <v>449</v>
      </c>
      <c r="F417" s="101" t="s">
        <v>35</v>
      </c>
      <c r="G417" s="22" t="n">
        <f aca="false">комитеты!H300</f>
        <v>0</v>
      </c>
      <c r="H417" s="22" t="n">
        <f aca="false">комитеты!I300</f>
        <v>0</v>
      </c>
      <c r="I417" s="22" t="n">
        <f aca="false">комитеты!J300</f>
        <v>0</v>
      </c>
      <c r="J417" s="22" t="n">
        <f aca="false">комитеты!K300</f>
        <v>0</v>
      </c>
      <c r="K417" s="22" t="n">
        <f aca="false">комитеты!Z300</f>
        <v>0</v>
      </c>
      <c r="L417" s="22" t="n">
        <f aca="false">комитеты!AA300</f>
        <v>0</v>
      </c>
      <c r="M417" s="22" t="n">
        <f aca="false">комитеты!AB300</f>
        <v>0</v>
      </c>
      <c r="N417" s="22" t="n">
        <f aca="false">комитеты!AC300</f>
        <v>0</v>
      </c>
      <c r="O417" s="22" t="n">
        <f aca="false">комитеты!AK300</f>
        <v>0</v>
      </c>
      <c r="P417" s="22" t="n">
        <f aca="false">комитеты!AL300</f>
        <v>0</v>
      </c>
      <c r="Q417" s="22" t="n">
        <f aca="false">комитеты!AM300</f>
        <v>0</v>
      </c>
      <c r="R417" s="22" t="n">
        <f aca="false">комитеты!AN300</f>
        <v>0</v>
      </c>
    </row>
    <row r="418" customFormat="false" ht="31.2" hidden="true" customHeight="false" outlineLevel="0" collapsed="false">
      <c r="A418" s="171" t="s">
        <v>157</v>
      </c>
      <c r="B418" s="24" t="n">
        <v>111</v>
      </c>
      <c r="C418" s="24" t="s">
        <v>45</v>
      </c>
      <c r="D418" s="24" t="s">
        <v>37</v>
      </c>
      <c r="E418" s="40" t="s">
        <v>449</v>
      </c>
      <c r="F418" s="101" t="s">
        <v>368</v>
      </c>
      <c r="G418" s="22" t="n">
        <f aca="false">комитеты!H301</f>
        <v>0</v>
      </c>
      <c r="H418" s="22" t="n">
        <f aca="false">комитеты!I301</f>
        <v>0</v>
      </c>
      <c r="I418" s="22" t="n">
        <f aca="false">комитеты!J301</f>
        <v>0</v>
      </c>
      <c r="J418" s="22" t="n">
        <f aca="false">комитеты!K301</f>
        <v>0</v>
      </c>
      <c r="K418" s="22" t="n">
        <f aca="false">комитеты!Z301</f>
        <v>0</v>
      </c>
      <c r="L418" s="22" t="n">
        <f aca="false">комитеты!AA301</f>
        <v>0</v>
      </c>
      <c r="M418" s="22" t="n">
        <f aca="false">комитеты!AB301</f>
        <v>0</v>
      </c>
      <c r="N418" s="22" t="n">
        <f aca="false">комитеты!AC301</f>
        <v>0</v>
      </c>
      <c r="O418" s="22" t="n">
        <f aca="false">комитеты!AK301</f>
        <v>0</v>
      </c>
      <c r="P418" s="22" t="n">
        <f aca="false">комитеты!AL301</f>
        <v>0</v>
      </c>
      <c r="Q418" s="22" t="n">
        <f aca="false">комитеты!AM301</f>
        <v>0</v>
      </c>
      <c r="R418" s="22" t="n">
        <f aca="false">комитеты!AN301</f>
        <v>0</v>
      </c>
    </row>
    <row r="419" customFormat="false" ht="62.25" hidden="true" customHeight="true" outlineLevel="0" collapsed="false">
      <c r="A419" s="171" t="s">
        <v>428</v>
      </c>
      <c r="B419" s="24" t="n">
        <v>111</v>
      </c>
      <c r="C419" s="24" t="s">
        <v>45</v>
      </c>
      <c r="D419" s="24" t="s">
        <v>37</v>
      </c>
      <c r="E419" s="40" t="s">
        <v>605</v>
      </c>
      <c r="F419" s="101" t="s">
        <v>35</v>
      </c>
      <c r="G419" s="22" t="n">
        <f aca="false">G420</f>
        <v>0</v>
      </c>
      <c r="H419" s="22" t="n">
        <f aca="false">H420</f>
        <v>0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0</v>
      </c>
      <c r="N419" s="22" t="n">
        <f aca="false">N420</f>
        <v>0</v>
      </c>
      <c r="O419" s="22" t="n">
        <f aca="false">O420</f>
        <v>0</v>
      </c>
      <c r="P419" s="22" t="n">
        <f aca="false">P420</f>
        <v>0</v>
      </c>
      <c r="Q419" s="22" t="n">
        <f aca="false">Q420</f>
        <v>0</v>
      </c>
      <c r="R419" s="22" t="n">
        <f aca="false">R420</f>
        <v>0</v>
      </c>
    </row>
    <row r="420" customFormat="false" ht="33" hidden="true" customHeight="true" outlineLevel="0" collapsed="false">
      <c r="A420" s="171" t="s">
        <v>157</v>
      </c>
      <c r="B420" s="24" t="n">
        <v>111</v>
      </c>
      <c r="C420" s="24" t="s">
        <v>45</v>
      </c>
      <c r="D420" s="24" t="s">
        <v>37</v>
      </c>
      <c r="E420" s="40" t="s">
        <v>605</v>
      </c>
      <c r="F420" s="101" t="s">
        <v>368</v>
      </c>
      <c r="G420" s="22" t="n">
        <f aca="false">комитеты!H303</f>
        <v>0</v>
      </c>
      <c r="H420" s="22" t="n">
        <f aca="false">комитеты!I303</f>
        <v>0</v>
      </c>
      <c r="I420" s="22" t="n">
        <f aca="false">комитеты!J303</f>
        <v>0</v>
      </c>
      <c r="J420" s="22" t="n">
        <f aca="false">комитеты!K303</f>
        <v>0</v>
      </c>
      <c r="K420" s="22" t="n">
        <f aca="false">комитеты!Z303</f>
        <v>0</v>
      </c>
      <c r="L420" s="22" t="n">
        <f aca="false">комитеты!AA303</f>
        <v>0</v>
      </c>
      <c r="M420" s="22" t="n">
        <f aca="false">комитеты!AB303</f>
        <v>0</v>
      </c>
      <c r="N420" s="22" t="n">
        <f aca="false">комитеты!AC303</f>
        <v>0</v>
      </c>
      <c r="O420" s="22" t="n">
        <f aca="false">комитеты!AK303</f>
        <v>0</v>
      </c>
      <c r="P420" s="22" t="n">
        <f aca="false">комитеты!AL303</f>
        <v>0</v>
      </c>
      <c r="Q420" s="22" t="n">
        <f aca="false">комитеты!AM303</f>
        <v>0</v>
      </c>
      <c r="R420" s="22" t="n">
        <f aca="false">комитеты!AN303</f>
        <v>0</v>
      </c>
    </row>
    <row r="421" customFormat="false" ht="65.4" hidden="false" customHeight="true" outlineLevel="0" collapsed="false">
      <c r="A421" s="171" t="s">
        <v>430</v>
      </c>
      <c r="B421" s="24" t="n">
        <v>111</v>
      </c>
      <c r="C421" s="24" t="s">
        <v>45</v>
      </c>
      <c r="D421" s="24" t="s">
        <v>37</v>
      </c>
      <c r="E421" s="40" t="s">
        <v>450</v>
      </c>
      <c r="F421" s="101" t="s">
        <v>35</v>
      </c>
      <c r="G421" s="22" t="n">
        <f aca="false">G422</f>
        <v>4854.1</v>
      </c>
      <c r="H421" s="22" t="n">
        <f aca="false">H422</f>
        <v>0</v>
      </c>
      <c r="I421" s="22" t="n">
        <f aca="false">I422</f>
        <v>0</v>
      </c>
      <c r="J421" s="22" t="n">
        <f aca="false">J422</f>
        <v>4854.1</v>
      </c>
      <c r="K421" s="22" t="n">
        <f aca="false">K422</f>
        <v>4854.1</v>
      </c>
      <c r="L421" s="22" t="n">
        <f aca="false">L422</f>
        <v>0</v>
      </c>
      <c r="M421" s="22" t="n">
        <f aca="false">M422</f>
        <v>0</v>
      </c>
      <c r="N421" s="22" t="n">
        <f aca="false">N422</f>
        <v>4854.1</v>
      </c>
      <c r="O421" s="22" t="n">
        <f aca="false">O422</f>
        <v>4854.1</v>
      </c>
      <c r="P421" s="22" t="n">
        <f aca="false">P422</f>
        <v>0</v>
      </c>
      <c r="Q421" s="22" t="n">
        <f aca="false">Q422</f>
        <v>0</v>
      </c>
      <c r="R421" s="22" t="n">
        <f aca="false">R422</f>
        <v>4854.1</v>
      </c>
    </row>
    <row r="422" customFormat="false" ht="31.2" hidden="false" customHeight="false" outlineLevel="0" collapsed="false">
      <c r="A422" s="171" t="s">
        <v>157</v>
      </c>
      <c r="B422" s="24" t="n">
        <v>111</v>
      </c>
      <c r="C422" s="24" t="s">
        <v>45</v>
      </c>
      <c r="D422" s="24" t="s">
        <v>37</v>
      </c>
      <c r="E422" s="40" t="s">
        <v>450</v>
      </c>
      <c r="F422" s="101" t="s">
        <v>368</v>
      </c>
      <c r="G422" s="22" t="n">
        <f aca="false">комитеты!H305</f>
        <v>4854.1</v>
      </c>
      <c r="H422" s="22" t="n">
        <f aca="false">комитеты!I305</f>
        <v>0</v>
      </c>
      <c r="I422" s="22" t="n">
        <f aca="false">комитеты!J305</f>
        <v>0</v>
      </c>
      <c r="J422" s="22" t="n">
        <f aca="false">комитеты!K305</f>
        <v>4854.1</v>
      </c>
      <c r="K422" s="22" t="n">
        <f aca="false">комитеты!Z305</f>
        <v>4854.1</v>
      </c>
      <c r="L422" s="22" t="n">
        <f aca="false">комитеты!AA305</f>
        <v>0</v>
      </c>
      <c r="M422" s="22" t="n">
        <f aca="false">комитеты!AB305</f>
        <v>0</v>
      </c>
      <c r="N422" s="22" t="n">
        <f aca="false">комитеты!AC305</f>
        <v>4854.1</v>
      </c>
      <c r="O422" s="22" t="n">
        <f aca="false">комитеты!AK305</f>
        <v>4854.1</v>
      </c>
      <c r="P422" s="22" t="n">
        <f aca="false">комитеты!AL305</f>
        <v>0</v>
      </c>
      <c r="Q422" s="22" t="n">
        <f aca="false">комитеты!AM305</f>
        <v>0</v>
      </c>
      <c r="R422" s="22" t="n">
        <f aca="false">комитеты!AN305</f>
        <v>4854.1</v>
      </c>
    </row>
    <row r="423" customFormat="false" ht="43.2" hidden="true" customHeight="true" outlineLevel="0" collapsed="false">
      <c r="A423" s="44" t="s">
        <v>379</v>
      </c>
      <c r="B423" s="150" t="n">
        <v>111</v>
      </c>
      <c r="C423" s="21" t="s">
        <v>45</v>
      </c>
      <c r="D423" s="21" t="s">
        <v>37</v>
      </c>
      <c r="E423" s="125" t="s">
        <v>380</v>
      </c>
      <c r="F423" s="99" t="s">
        <v>35</v>
      </c>
      <c r="G423" s="22" t="n">
        <f aca="false">G424</f>
        <v>0</v>
      </c>
      <c r="H423" s="22" t="n">
        <f aca="false">H424</f>
        <v>0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0</v>
      </c>
      <c r="N423" s="22" t="n">
        <f aca="false">N424</f>
        <v>0</v>
      </c>
      <c r="O423" s="22" t="n">
        <f aca="false">O424</f>
        <v>0</v>
      </c>
      <c r="P423" s="22" t="n">
        <f aca="false">P424</f>
        <v>0</v>
      </c>
      <c r="Q423" s="22" t="n">
        <f aca="false">Q424</f>
        <v>0</v>
      </c>
      <c r="R423" s="22" t="n">
        <f aca="false">R424</f>
        <v>0</v>
      </c>
    </row>
    <row r="424" customFormat="false" ht="15.6" hidden="true" customHeight="false" outlineLevel="0" collapsed="false">
      <c r="A424" s="171" t="s">
        <v>113</v>
      </c>
      <c r="B424" s="24" t="n">
        <v>111</v>
      </c>
      <c r="C424" s="24" t="s">
        <v>45</v>
      </c>
      <c r="D424" s="24" t="s">
        <v>37</v>
      </c>
      <c r="E424" s="40" t="s">
        <v>380</v>
      </c>
      <c r="F424" s="101" t="s">
        <v>451</v>
      </c>
      <c r="G424" s="22" t="n">
        <f aca="false">комитеты!H307</f>
        <v>0</v>
      </c>
      <c r="H424" s="22" t="n">
        <f aca="false">комитеты!I307</f>
        <v>0</v>
      </c>
      <c r="I424" s="22" t="n">
        <f aca="false">комитеты!J307</f>
        <v>0</v>
      </c>
      <c r="J424" s="22" t="n">
        <f aca="false">комитеты!K307</f>
        <v>0</v>
      </c>
      <c r="K424" s="22" t="n">
        <f aca="false">комитеты!Z307</f>
        <v>0</v>
      </c>
      <c r="L424" s="22" t="n">
        <f aca="false">комитеты!AA307</f>
        <v>0</v>
      </c>
      <c r="M424" s="22" t="n">
        <f aca="false">комитеты!AB307</f>
        <v>0</v>
      </c>
      <c r="N424" s="22" t="n">
        <f aca="false">комитеты!AC307</f>
        <v>0</v>
      </c>
      <c r="O424" s="22" t="n">
        <f aca="false">комитеты!AK307</f>
        <v>0</v>
      </c>
      <c r="P424" s="22" t="n">
        <f aca="false">комитеты!AL307</f>
        <v>0</v>
      </c>
      <c r="Q424" s="22" t="n">
        <f aca="false">комитеты!AM307</f>
        <v>0</v>
      </c>
      <c r="R424" s="22" t="n">
        <f aca="false">комитеты!AN307</f>
        <v>0</v>
      </c>
    </row>
    <row r="425" customFormat="false" ht="15.6" hidden="true" customHeight="false" outlineLevel="0" collapsed="false">
      <c r="A425" s="244" t="s">
        <v>144</v>
      </c>
      <c r="B425" s="24" t="n">
        <v>111</v>
      </c>
      <c r="C425" s="24" t="s">
        <v>45</v>
      </c>
      <c r="D425" s="24" t="s">
        <v>37</v>
      </c>
      <c r="E425" s="40" t="s">
        <v>381</v>
      </c>
      <c r="F425" s="101" t="s">
        <v>35</v>
      </c>
      <c r="G425" s="25" t="n">
        <f aca="false">G426</f>
        <v>0</v>
      </c>
      <c r="H425" s="25" t="n">
        <f aca="false">H426</f>
        <v>0</v>
      </c>
      <c r="I425" s="25" t="n">
        <f aca="false">I426</f>
        <v>0</v>
      </c>
      <c r="J425" s="25" t="n">
        <f aca="false">J426</f>
        <v>0</v>
      </c>
      <c r="K425" s="25" t="n">
        <f aca="false">K426</f>
        <v>0</v>
      </c>
      <c r="L425" s="25" t="n">
        <f aca="false">L426</f>
        <v>0</v>
      </c>
      <c r="M425" s="25" t="n">
        <f aca="false">M426</f>
        <v>0</v>
      </c>
      <c r="N425" s="25" t="n">
        <f aca="false">N426</f>
        <v>0</v>
      </c>
      <c r="O425" s="25" t="n">
        <f aca="false">O426</f>
        <v>0</v>
      </c>
      <c r="P425" s="25" t="n">
        <f aca="false">P426</f>
        <v>0</v>
      </c>
      <c r="Q425" s="25" t="n">
        <f aca="false">Q426</f>
        <v>0</v>
      </c>
      <c r="R425" s="25" t="n">
        <f aca="false">R426</f>
        <v>0</v>
      </c>
    </row>
    <row r="426" customFormat="false" ht="15.6" hidden="true" customHeight="false" outlineLevel="0" collapsed="false">
      <c r="A426" s="171" t="s">
        <v>113</v>
      </c>
      <c r="B426" s="24" t="n">
        <v>111</v>
      </c>
      <c r="C426" s="24" t="s">
        <v>45</v>
      </c>
      <c r="D426" s="24" t="s">
        <v>37</v>
      </c>
      <c r="E426" s="40" t="s">
        <v>381</v>
      </c>
      <c r="F426" s="101" t="s">
        <v>451</v>
      </c>
      <c r="G426" s="29" t="n">
        <f aca="false">комитеты!H309</f>
        <v>0</v>
      </c>
      <c r="H426" s="29" t="n">
        <f aca="false">комитеты!I309</f>
        <v>0</v>
      </c>
      <c r="I426" s="29" t="n">
        <f aca="false">комитеты!J309</f>
        <v>0</v>
      </c>
      <c r="J426" s="29" t="n">
        <f aca="false">комитеты!K309</f>
        <v>0</v>
      </c>
      <c r="K426" s="29" t="n">
        <f aca="false">комитеты!Z309</f>
        <v>0</v>
      </c>
      <c r="L426" s="29" t="n">
        <f aca="false">комитеты!AA309</f>
        <v>0</v>
      </c>
      <c r="M426" s="29" t="n">
        <f aca="false">комитеты!AB309</f>
        <v>0</v>
      </c>
      <c r="N426" s="29" t="n">
        <f aca="false">комитеты!AC309</f>
        <v>0</v>
      </c>
      <c r="O426" s="29" t="n">
        <f aca="false">комитеты!AK309</f>
        <v>0</v>
      </c>
      <c r="P426" s="29" t="n">
        <f aca="false">комитеты!AL309</f>
        <v>0</v>
      </c>
      <c r="Q426" s="29" t="n">
        <f aca="false">комитеты!AM309</f>
        <v>0</v>
      </c>
      <c r="R426" s="29" t="n">
        <f aca="false">комитеты!AN309</f>
        <v>0</v>
      </c>
    </row>
    <row r="427" customFormat="false" ht="31.2" hidden="false" customHeight="false" outlineLevel="0" collapsed="false">
      <c r="A427" s="171" t="s">
        <v>455</v>
      </c>
      <c r="B427" s="21" t="n">
        <v>111</v>
      </c>
      <c r="C427" s="24" t="s">
        <v>45</v>
      </c>
      <c r="D427" s="24" t="s">
        <v>37</v>
      </c>
      <c r="E427" s="40" t="s">
        <v>384</v>
      </c>
      <c r="F427" s="101" t="s">
        <v>35</v>
      </c>
      <c r="G427" s="25" t="n">
        <f aca="false">G428</f>
        <v>420</v>
      </c>
      <c r="H427" s="25" t="n">
        <f aca="false">H428</f>
        <v>0</v>
      </c>
      <c r="I427" s="25" t="n">
        <f aca="false">I428</f>
        <v>0</v>
      </c>
      <c r="J427" s="25" t="n">
        <f aca="false">J428</f>
        <v>420</v>
      </c>
      <c r="K427" s="25" t="n">
        <f aca="false">K428</f>
        <v>420</v>
      </c>
      <c r="L427" s="25" t="n">
        <f aca="false">L428</f>
        <v>0</v>
      </c>
      <c r="M427" s="25" t="n">
        <f aca="false">M428</f>
        <v>0</v>
      </c>
      <c r="N427" s="25" t="n">
        <f aca="false">N428</f>
        <v>420</v>
      </c>
      <c r="O427" s="25" t="n">
        <f aca="false">O428</f>
        <v>0</v>
      </c>
      <c r="P427" s="25" t="n">
        <f aca="false">P428</f>
        <v>0</v>
      </c>
      <c r="Q427" s="25" t="n">
        <f aca="false">Q428</f>
        <v>0</v>
      </c>
      <c r="R427" s="25" t="n">
        <f aca="false">R428</f>
        <v>0</v>
      </c>
    </row>
    <row r="428" customFormat="false" ht="20.25" hidden="false" customHeight="true" outlineLevel="0" collapsed="false">
      <c r="A428" s="171" t="s">
        <v>437</v>
      </c>
      <c r="B428" s="197" t="n">
        <v>111</v>
      </c>
      <c r="C428" s="24" t="s">
        <v>45</v>
      </c>
      <c r="D428" s="24" t="s">
        <v>37</v>
      </c>
      <c r="E428" s="40" t="s">
        <v>456</v>
      </c>
      <c r="F428" s="101" t="s">
        <v>35</v>
      </c>
      <c r="G428" s="22" t="n">
        <f aca="false">G429</f>
        <v>420</v>
      </c>
      <c r="H428" s="22" t="n">
        <f aca="false">H429</f>
        <v>0</v>
      </c>
      <c r="I428" s="22" t="n">
        <f aca="false">I429</f>
        <v>0</v>
      </c>
      <c r="J428" s="22" t="n">
        <f aca="false">J429</f>
        <v>420</v>
      </c>
      <c r="K428" s="22" t="n">
        <f aca="false">K429</f>
        <v>420</v>
      </c>
      <c r="L428" s="22" t="n">
        <f aca="false">L429</f>
        <v>0</v>
      </c>
      <c r="M428" s="22" t="n">
        <f aca="false">M429</f>
        <v>0</v>
      </c>
      <c r="N428" s="22" t="n">
        <f aca="false">N429</f>
        <v>420</v>
      </c>
      <c r="O428" s="22" t="n">
        <f aca="false">O429</f>
        <v>0</v>
      </c>
      <c r="P428" s="22" t="n">
        <f aca="false">P429</f>
        <v>0</v>
      </c>
      <c r="Q428" s="22" t="n">
        <f aca="false">Q429</f>
        <v>0</v>
      </c>
      <c r="R428" s="22" t="n">
        <f aca="false">R429</f>
        <v>0</v>
      </c>
    </row>
    <row r="429" customFormat="false" ht="31.5" hidden="false" customHeight="true" outlineLevel="0" collapsed="false">
      <c r="A429" s="171" t="s">
        <v>157</v>
      </c>
      <c r="B429" s="24" t="n">
        <v>111</v>
      </c>
      <c r="C429" s="24" t="s">
        <v>45</v>
      </c>
      <c r="D429" s="24" t="s">
        <v>37</v>
      </c>
      <c r="E429" s="40" t="s">
        <v>456</v>
      </c>
      <c r="F429" s="143" t="s">
        <v>368</v>
      </c>
      <c r="G429" s="22" t="n">
        <f aca="false">комитеты!H316</f>
        <v>420</v>
      </c>
      <c r="H429" s="22" t="n">
        <f aca="false">комитеты!I316</f>
        <v>0</v>
      </c>
      <c r="I429" s="22" t="n">
        <f aca="false">комитеты!J316</f>
        <v>0</v>
      </c>
      <c r="J429" s="22" t="n">
        <f aca="false">комитеты!K316</f>
        <v>420</v>
      </c>
      <c r="K429" s="22" t="n">
        <f aca="false">комитеты!Z316</f>
        <v>420</v>
      </c>
      <c r="L429" s="22" t="n">
        <f aca="false">комитеты!AA316</f>
        <v>0</v>
      </c>
      <c r="M429" s="22" t="n">
        <f aca="false">комитеты!AB316</f>
        <v>0</v>
      </c>
      <c r="N429" s="22" t="n">
        <f aca="false">комитеты!AC316</f>
        <v>420</v>
      </c>
      <c r="O429" s="22" t="n">
        <f aca="false">комитеты!AK316</f>
        <v>0</v>
      </c>
      <c r="P429" s="22" t="n">
        <f aca="false">комитеты!AL316</f>
        <v>0</v>
      </c>
      <c r="Q429" s="22" t="n">
        <f aca="false">комитеты!AM316</f>
        <v>0</v>
      </c>
      <c r="R429" s="22" t="n">
        <f aca="false">комитеты!AN316</f>
        <v>0</v>
      </c>
    </row>
    <row r="430" customFormat="false" ht="18.75" hidden="false" customHeight="true" outlineLevel="0" collapsed="false">
      <c r="A430" s="171" t="s">
        <v>457</v>
      </c>
      <c r="B430" s="21" t="n">
        <v>111</v>
      </c>
      <c r="C430" s="24" t="s">
        <v>45</v>
      </c>
      <c r="D430" s="24" t="s">
        <v>37</v>
      </c>
      <c r="E430" s="40" t="s">
        <v>208</v>
      </c>
      <c r="F430" s="101" t="s">
        <v>35</v>
      </c>
      <c r="G430" s="25" t="n">
        <f aca="false">G431+G433</f>
        <v>18961.2</v>
      </c>
      <c r="H430" s="25" t="n">
        <f aca="false">H431+H433</f>
        <v>0</v>
      </c>
      <c r="I430" s="25" t="n">
        <f aca="false">I431+I433</f>
        <v>0</v>
      </c>
      <c r="J430" s="25" t="n">
        <f aca="false">J431+J433</f>
        <v>18961.2</v>
      </c>
      <c r="K430" s="25" t="n">
        <f aca="false">K431+K433</f>
        <v>18961.2</v>
      </c>
      <c r="L430" s="25" t="n">
        <f aca="false">L431+L433</f>
        <v>0</v>
      </c>
      <c r="M430" s="25" t="n">
        <f aca="false">M431+M433</f>
        <v>0</v>
      </c>
      <c r="N430" s="25" t="n">
        <f aca="false">N431+N433</f>
        <v>18961.2</v>
      </c>
      <c r="O430" s="25" t="n">
        <f aca="false">O431+O433</f>
        <v>18961.2</v>
      </c>
      <c r="P430" s="25" t="n">
        <f aca="false">P431+P433</f>
        <v>0</v>
      </c>
      <c r="Q430" s="25" t="n">
        <f aca="false">Q431+Q433</f>
        <v>0</v>
      </c>
      <c r="R430" s="25" t="n">
        <f aca="false">R431+R433</f>
        <v>18961.2</v>
      </c>
    </row>
    <row r="431" customFormat="false" ht="18.75" hidden="false" customHeight="true" outlineLevel="0" collapsed="false">
      <c r="A431" s="171" t="s">
        <v>437</v>
      </c>
      <c r="B431" s="197" t="n">
        <v>111</v>
      </c>
      <c r="C431" s="24" t="s">
        <v>45</v>
      </c>
      <c r="D431" s="24" t="s">
        <v>37</v>
      </c>
      <c r="E431" s="40" t="s">
        <v>458</v>
      </c>
      <c r="F431" s="101" t="s">
        <v>35</v>
      </c>
      <c r="G431" s="22" t="n">
        <f aca="false">G432</f>
        <v>874.4</v>
      </c>
      <c r="H431" s="22" t="n">
        <f aca="false">H432</f>
        <v>0</v>
      </c>
      <c r="I431" s="22" t="n">
        <f aca="false">I432</f>
        <v>341.3</v>
      </c>
      <c r="J431" s="22" t="n">
        <f aca="false">J432</f>
        <v>1215.7</v>
      </c>
      <c r="K431" s="22" t="n">
        <f aca="false">K432</f>
        <v>874.4</v>
      </c>
      <c r="L431" s="22" t="n">
        <f aca="false">L432</f>
        <v>0</v>
      </c>
      <c r="M431" s="22" t="n">
        <f aca="false">M432</f>
        <v>0</v>
      </c>
      <c r="N431" s="22" t="n">
        <f aca="false">N432</f>
        <v>874.4</v>
      </c>
      <c r="O431" s="22" t="n">
        <f aca="false">O432</f>
        <v>874.4</v>
      </c>
      <c r="P431" s="22" t="n">
        <f aca="false">P432</f>
        <v>0</v>
      </c>
      <c r="Q431" s="22" t="n">
        <f aca="false">Q432</f>
        <v>0</v>
      </c>
      <c r="R431" s="22" t="n">
        <f aca="false">R432</f>
        <v>874.4</v>
      </c>
    </row>
    <row r="432" customFormat="false" ht="31.2" hidden="false" customHeight="false" outlineLevel="0" collapsed="false">
      <c r="A432" s="171" t="s">
        <v>157</v>
      </c>
      <c r="B432" s="24" t="n">
        <v>111</v>
      </c>
      <c r="C432" s="24" t="s">
        <v>45</v>
      </c>
      <c r="D432" s="24" t="s">
        <v>37</v>
      </c>
      <c r="E432" s="40" t="s">
        <v>458</v>
      </c>
      <c r="F432" s="101" t="s">
        <v>368</v>
      </c>
      <c r="G432" s="22" t="n">
        <f aca="false">комитеты!H319</f>
        <v>874.4</v>
      </c>
      <c r="H432" s="22" t="n">
        <f aca="false">комитеты!I319</f>
        <v>0</v>
      </c>
      <c r="I432" s="22" t="n">
        <f aca="false">комитеты!J319</f>
        <v>341.3</v>
      </c>
      <c r="J432" s="22" t="n">
        <f aca="false">комитеты!K319</f>
        <v>1215.7</v>
      </c>
      <c r="K432" s="22" t="n">
        <f aca="false">комитеты!Z319</f>
        <v>874.4</v>
      </c>
      <c r="L432" s="22" t="n">
        <f aca="false">комитеты!AA319</f>
        <v>0</v>
      </c>
      <c r="M432" s="22" t="n">
        <f aca="false">комитеты!AB319</f>
        <v>0</v>
      </c>
      <c r="N432" s="22" t="n">
        <f aca="false">комитеты!AC319</f>
        <v>874.4</v>
      </c>
      <c r="O432" s="22" t="n">
        <f aca="false">комитеты!AK319</f>
        <v>874.4</v>
      </c>
      <c r="P432" s="22" t="n">
        <f aca="false">комитеты!AL319</f>
        <v>0</v>
      </c>
      <c r="Q432" s="22" t="n">
        <f aca="false">комитеты!AM319</f>
        <v>0</v>
      </c>
      <c r="R432" s="22" t="n">
        <f aca="false">комитеты!AN319</f>
        <v>874.4</v>
      </c>
    </row>
    <row r="433" customFormat="false" ht="31.2" hidden="false" customHeight="false" outlineLevel="0" collapsed="false">
      <c r="A433" s="44" t="s">
        <v>379</v>
      </c>
      <c r="B433" s="150" t="n">
        <v>111</v>
      </c>
      <c r="C433" s="21" t="s">
        <v>45</v>
      </c>
      <c r="D433" s="21" t="s">
        <v>37</v>
      </c>
      <c r="E433" s="125" t="s">
        <v>459</v>
      </c>
      <c r="F433" s="99" t="s">
        <v>35</v>
      </c>
      <c r="G433" s="22" t="n">
        <f aca="false">G434</f>
        <v>18086.8</v>
      </c>
      <c r="H433" s="22" t="n">
        <f aca="false">H434</f>
        <v>0</v>
      </c>
      <c r="I433" s="22" t="n">
        <f aca="false">I434</f>
        <v>-341.3</v>
      </c>
      <c r="J433" s="22" t="n">
        <f aca="false">J434</f>
        <v>17745.5</v>
      </c>
      <c r="K433" s="22" t="n">
        <f aca="false">K434</f>
        <v>18086.8</v>
      </c>
      <c r="L433" s="22" t="n">
        <f aca="false">L434</f>
        <v>0</v>
      </c>
      <c r="M433" s="22" t="n">
        <f aca="false">M434</f>
        <v>0</v>
      </c>
      <c r="N433" s="22" t="n">
        <f aca="false">N434</f>
        <v>18086.8</v>
      </c>
      <c r="O433" s="22" t="n">
        <f aca="false">O434</f>
        <v>18086.8</v>
      </c>
      <c r="P433" s="22" t="n">
        <f aca="false">P434</f>
        <v>0</v>
      </c>
      <c r="Q433" s="22" t="n">
        <f aca="false">Q434</f>
        <v>0</v>
      </c>
      <c r="R433" s="22" t="n">
        <f aca="false">R434</f>
        <v>18086.8</v>
      </c>
    </row>
    <row r="434" customFormat="false" ht="17.4" hidden="false" customHeight="true" outlineLevel="0" collapsed="false">
      <c r="A434" s="171" t="s">
        <v>113</v>
      </c>
      <c r="B434" s="24" t="n">
        <v>111</v>
      </c>
      <c r="C434" s="24" t="s">
        <v>45</v>
      </c>
      <c r="D434" s="24" t="s">
        <v>37</v>
      </c>
      <c r="E434" s="40" t="s">
        <v>459</v>
      </c>
      <c r="F434" s="101" t="s">
        <v>451</v>
      </c>
      <c r="G434" s="22" t="n">
        <f aca="false">комитеты!H321</f>
        <v>18086.8</v>
      </c>
      <c r="H434" s="22" t="n">
        <f aca="false">комитеты!I321</f>
        <v>0</v>
      </c>
      <c r="I434" s="22" t="n">
        <f aca="false">комитеты!J321</f>
        <v>-341.3</v>
      </c>
      <c r="J434" s="22" t="n">
        <f aca="false">комитеты!K321</f>
        <v>17745.5</v>
      </c>
      <c r="K434" s="22" t="n">
        <f aca="false">комитеты!Z321</f>
        <v>18086.8</v>
      </c>
      <c r="L434" s="22" t="n">
        <f aca="false">комитеты!AA321</f>
        <v>0</v>
      </c>
      <c r="M434" s="22" t="n">
        <f aca="false">комитеты!AB321</f>
        <v>0</v>
      </c>
      <c r="N434" s="22" t="n">
        <f aca="false">комитеты!AC321</f>
        <v>18086.8</v>
      </c>
      <c r="O434" s="22" t="n">
        <f aca="false">комитеты!AK321</f>
        <v>18086.8</v>
      </c>
      <c r="P434" s="22" t="n">
        <f aca="false">комитеты!AL321</f>
        <v>0</v>
      </c>
      <c r="Q434" s="22" t="n">
        <f aca="false">комитеты!AM321</f>
        <v>0</v>
      </c>
      <c r="R434" s="22" t="n">
        <f aca="false">комитеты!AN321</f>
        <v>18086.8</v>
      </c>
    </row>
    <row r="435" customFormat="false" ht="34.2" hidden="false" customHeight="true" outlineLevel="0" collapsed="false">
      <c r="A435" s="171" t="s">
        <v>460</v>
      </c>
      <c r="B435" s="197"/>
      <c r="C435" s="24" t="s">
        <v>45</v>
      </c>
      <c r="D435" s="24" t="s">
        <v>37</v>
      </c>
      <c r="E435" s="40" t="s">
        <v>395</v>
      </c>
      <c r="F435" s="99" t="s">
        <v>35</v>
      </c>
      <c r="G435" s="89" t="n">
        <f aca="false">G436+G440</f>
        <v>1071843</v>
      </c>
      <c r="H435" s="89" t="n">
        <f aca="false">H436+H440</f>
        <v>0</v>
      </c>
      <c r="I435" s="89" t="n">
        <f aca="false">I436+I440</f>
        <v>0</v>
      </c>
      <c r="J435" s="89" t="n">
        <f aca="false">J436+J440</f>
        <v>1071843</v>
      </c>
      <c r="K435" s="89" t="n">
        <f aca="false">K436+K440</f>
        <v>1005817</v>
      </c>
      <c r="L435" s="89" t="n">
        <f aca="false">L436+L440</f>
        <v>0</v>
      </c>
      <c r="M435" s="89" t="n">
        <f aca="false">M436+M440</f>
        <v>0</v>
      </c>
      <c r="N435" s="89" t="n">
        <f aca="false">N436+N440</f>
        <v>1005817</v>
      </c>
      <c r="O435" s="89" t="n">
        <f aca="false">O436+O440</f>
        <v>891318</v>
      </c>
      <c r="P435" s="89" t="n">
        <f aca="false">P436+P440</f>
        <v>0</v>
      </c>
      <c r="Q435" s="89" t="n">
        <f aca="false">Q436+Q440</f>
        <v>0</v>
      </c>
      <c r="R435" s="89" t="n">
        <f aca="false">R436+R440</f>
        <v>891318</v>
      </c>
    </row>
    <row r="436" customFormat="false" ht="82.95" hidden="false" customHeight="true" outlineLevel="0" collapsed="false">
      <c r="A436" s="171" t="s">
        <v>461</v>
      </c>
      <c r="B436" s="24" t="n">
        <v>111</v>
      </c>
      <c r="C436" s="24" t="s">
        <v>45</v>
      </c>
      <c r="D436" s="24" t="s">
        <v>37</v>
      </c>
      <c r="E436" s="40" t="s">
        <v>462</v>
      </c>
      <c r="F436" s="101" t="s">
        <v>35</v>
      </c>
      <c r="G436" s="22" t="n">
        <f aca="false">G437</f>
        <v>1070918</v>
      </c>
      <c r="H436" s="22" t="n">
        <f aca="false">H437</f>
        <v>0</v>
      </c>
      <c r="I436" s="22" t="n">
        <f aca="false">I437</f>
        <v>0</v>
      </c>
      <c r="J436" s="22" t="n">
        <f aca="false">J437</f>
        <v>1070918</v>
      </c>
      <c r="K436" s="22" t="n">
        <f aca="false">K437</f>
        <v>1005033</v>
      </c>
      <c r="L436" s="22" t="n">
        <f aca="false">L437</f>
        <v>0</v>
      </c>
      <c r="M436" s="22" t="n">
        <f aca="false">M437</f>
        <v>0</v>
      </c>
      <c r="N436" s="22" t="n">
        <f aca="false">N437</f>
        <v>1005033</v>
      </c>
      <c r="O436" s="22" t="n">
        <f aca="false">O437</f>
        <v>890623</v>
      </c>
      <c r="P436" s="22" t="n">
        <f aca="false">P437</f>
        <v>0</v>
      </c>
      <c r="Q436" s="22" t="n">
        <f aca="false">Q437</f>
        <v>0</v>
      </c>
      <c r="R436" s="22" t="n">
        <f aca="false">R437</f>
        <v>890623</v>
      </c>
    </row>
    <row r="437" customFormat="false" ht="31.2" hidden="false" customHeight="false" outlineLevel="0" collapsed="false">
      <c r="A437" s="171" t="s">
        <v>157</v>
      </c>
      <c r="B437" s="24" t="n">
        <v>111</v>
      </c>
      <c r="C437" s="24" t="s">
        <v>45</v>
      </c>
      <c r="D437" s="24" t="s">
        <v>37</v>
      </c>
      <c r="E437" s="40" t="s">
        <v>462</v>
      </c>
      <c r="F437" s="101" t="s">
        <v>368</v>
      </c>
      <c r="G437" s="22" t="n">
        <f aca="false">комитеты!H324</f>
        <v>1070918</v>
      </c>
      <c r="H437" s="22" t="n">
        <f aca="false">комитеты!I324</f>
        <v>0</v>
      </c>
      <c r="I437" s="22" t="n">
        <f aca="false">комитеты!J324</f>
        <v>0</v>
      </c>
      <c r="J437" s="22" t="n">
        <f aca="false">комитеты!K324</f>
        <v>1070918</v>
      </c>
      <c r="K437" s="22" t="n">
        <f aca="false">комитеты!Z324</f>
        <v>1005033</v>
      </c>
      <c r="L437" s="22" t="n">
        <f aca="false">комитеты!AA324</f>
        <v>0</v>
      </c>
      <c r="M437" s="22" t="n">
        <f aca="false">комитеты!AB324</f>
        <v>0</v>
      </c>
      <c r="N437" s="22" t="n">
        <f aca="false">комитеты!AC324</f>
        <v>1005033</v>
      </c>
      <c r="O437" s="22" t="n">
        <f aca="false">комитеты!AK324</f>
        <v>890623</v>
      </c>
      <c r="P437" s="22" t="n">
        <f aca="false">комитеты!AL324</f>
        <v>0</v>
      </c>
      <c r="Q437" s="22" t="n">
        <f aca="false">комитеты!AM324</f>
        <v>0</v>
      </c>
      <c r="R437" s="22" t="n">
        <f aca="false">комитеты!AN324</f>
        <v>890623</v>
      </c>
    </row>
    <row r="438" customFormat="false" ht="159.75" hidden="true" customHeight="true" outlineLevel="0" collapsed="false">
      <c r="A438" s="23" t="s">
        <v>463</v>
      </c>
      <c r="B438" s="24" t="n">
        <v>111</v>
      </c>
      <c r="C438" s="24" t="s">
        <v>45</v>
      </c>
      <c r="D438" s="24" t="s">
        <v>37</v>
      </c>
      <c r="E438" s="40" t="s">
        <v>464</v>
      </c>
      <c r="F438" s="101" t="s">
        <v>35</v>
      </c>
      <c r="G438" s="22" t="n">
        <f aca="false">G439</f>
        <v>0</v>
      </c>
      <c r="H438" s="22" t="n">
        <f aca="false">H439</f>
        <v>0</v>
      </c>
      <c r="I438" s="22" t="n">
        <f aca="false">I439</f>
        <v>0</v>
      </c>
      <c r="J438" s="22" t="n">
        <f aca="false">J439</f>
        <v>0</v>
      </c>
      <c r="K438" s="22" t="n">
        <f aca="false">K439</f>
        <v>0</v>
      </c>
      <c r="L438" s="22" t="n">
        <f aca="false">L439</f>
        <v>0</v>
      </c>
      <c r="M438" s="22" t="n">
        <f aca="false">M439</f>
        <v>0</v>
      </c>
      <c r="N438" s="22" t="n">
        <f aca="false">N439</f>
        <v>0</v>
      </c>
      <c r="O438" s="22" t="n">
        <f aca="false">O439</f>
        <v>0</v>
      </c>
      <c r="P438" s="22" t="n">
        <f aca="false">P439</f>
        <v>0</v>
      </c>
      <c r="Q438" s="22" t="n">
        <f aca="false">Q439</f>
        <v>0</v>
      </c>
      <c r="R438" s="22" t="n">
        <f aca="false">R439</f>
        <v>0</v>
      </c>
    </row>
    <row r="439" customFormat="false" ht="31.2" hidden="true" customHeight="false" outlineLevel="0" collapsed="false">
      <c r="A439" s="171" t="s">
        <v>157</v>
      </c>
      <c r="B439" s="24" t="n">
        <v>111</v>
      </c>
      <c r="C439" s="24" t="s">
        <v>45</v>
      </c>
      <c r="D439" s="24" t="s">
        <v>37</v>
      </c>
      <c r="E439" s="40" t="s">
        <v>464</v>
      </c>
      <c r="F439" s="101" t="s">
        <v>368</v>
      </c>
      <c r="G439" s="22" t="n">
        <f aca="false">комитеты!H326</f>
        <v>0</v>
      </c>
      <c r="H439" s="22" t="n">
        <f aca="false">комитеты!I326</f>
        <v>0</v>
      </c>
      <c r="I439" s="22" t="n">
        <f aca="false">комитеты!J326</f>
        <v>0</v>
      </c>
      <c r="J439" s="22" t="n">
        <f aca="false">комитеты!K326</f>
        <v>0</v>
      </c>
      <c r="K439" s="22" t="n">
        <f aca="false">комитеты!Z326</f>
        <v>0</v>
      </c>
      <c r="L439" s="22" t="n">
        <f aca="false">комитеты!AA326</f>
        <v>0</v>
      </c>
      <c r="M439" s="22" t="n">
        <f aca="false">комитеты!AB326</f>
        <v>0</v>
      </c>
      <c r="N439" s="22" t="n">
        <f aca="false">комитеты!AC326</f>
        <v>0</v>
      </c>
      <c r="O439" s="22" t="n">
        <f aca="false">комитеты!AK326</f>
        <v>0</v>
      </c>
      <c r="P439" s="22" t="n">
        <f aca="false">комитеты!AL326</f>
        <v>0</v>
      </c>
      <c r="Q439" s="22" t="n">
        <f aca="false">комитеты!AM326</f>
        <v>0</v>
      </c>
      <c r="R439" s="22" t="n">
        <f aca="false">комитеты!AN326</f>
        <v>0</v>
      </c>
    </row>
    <row r="440" customFormat="false" ht="96" hidden="false" customHeight="true" outlineLevel="0" collapsed="false">
      <c r="A440" s="171" t="s">
        <v>675</v>
      </c>
      <c r="B440" s="24" t="n">
        <v>111</v>
      </c>
      <c r="C440" s="24" t="s">
        <v>45</v>
      </c>
      <c r="D440" s="24" t="s">
        <v>37</v>
      </c>
      <c r="E440" s="40" t="s">
        <v>399</v>
      </c>
      <c r="F440" s="101" t="s">
        <v>35</v>
      </c>
      <c r="G440" s="22" t="n">
        <f aca="false">G441</f>
        <v>925</v>
      </c>
      <c r="H440" s="22" t="n">
        <f aca="false">H441</f>
        <v>0</v>
      </c>
      <c r="I440" s="22" t="n">
        <f aca="false">I441</f>
        <v>0</v>
      </c>
      <c r="J440" s="22" t="n">
        <f aca="false">J441</f>
        <v>925</v>
      </c>
      <c r="K440" s="22" t="n">
        <f aca="false">K441</f>
        <v>784</v>
      </c>
      <c r="L440" s="22" t="n">
        <f aca="false">L441</f>
        <v>0</v>
      </c>
      <c r="M440" s="22" t="n">
        <f aca="false">M441</f>
        <v>0</v>
      </c>
      <c r="N440" s="22" t="n">
        <f aca="false">N441</f>
        <v>784</v>
      </c>
      <c r="O440" s="22" t="n">
        <f aca="false">O441</f>
        <v>695</v>
      </c>
      <c r="P440" s="22" t="n">
        <f aca="false">P441</f>
        <v>0</v>
      </c>
      <c r="Q440" s="22" t="n">
        <f aca="false">Q441</f>
        <v>0</v>
      </c>
      <c r="R440" s="22" t="n">
        <f aca="false">R441</f>
        <v>695</v>
      </c>
    </row>
    <row r="441" customFormat="false" ht="33.75" hidden="false" customHeight="true" outlineLevel="0" collapsed="false">
      <c r="A441" s="171" t="s">
        <v>157</v>
      </c>
      <c r="B441" s="24" t="n">
        <v>111</v>
      </c>
      <c r="C441" s="24" t="s">
        <v>45</v>
      </c>
      <c r="D441" s="24" t="s">
        <v>37</v>
      </c>
      <c r="E441" s="40" t="s">
        <v>399</v>
      </c>
      <c r="F441" s="101" t="s">
        <v>368</v>
      </c>
      <c r="G441" s="22" t="n">
        <f aca="false">комитеты!H328</f>
        <v>925</v>
      </c>
      <c r="H441" s="22" t="n">
        <f aca="false">комитеты!I328</f>
        <v>0</v>
      </c>
      <c r="I441" s="22" t="n">
        <f aca="false">комитеты!J328</f>
        <v>0</v>
      </c>
      <c r="J441" s="22" t="n">
        <f aca="false">комитеты!K328</f>
        <v>925</v>
      </c>
      <c r="K441" s="22" t="n">
        <f aca="false">комитеты!Z328</f>
        <v>784</v>
      </c>
      <c r="L441" s="22" t="n">
        <f aca="false">комитеты!AA328</f>
        <v>0</v>
      </c>
      <c r="M441" s="22" t="n">
        <f aca="false">комитеты!AB328</f>
        <v>0</v>
      </c>
      <c r="N441" s="22" t="n">
        <f aca="false">комитеты!AC328</f>
        <v>784</v>
      </c>
      <c r="O441" s="22" t="n">
        <f aca="false">комитеты!AK328</f>
        <v>695</v>
      </c>
      <c r="P441" s="22" t="n">
        <f aca="false">комитеты!AL328</f>
        <v>0</v>
      </c>
      <c r="Q441" s="22" t="n">
        <f aca="false">комитеты!AM328</f>
        <v>0</v>
      </c>
      <c r="R441" s="22" t="n">
        <f aca="false">комитеты!AN328</f>
        <v>695</v>
      </c>
    </row>
    <row r="442" customFormat="false" ht="15.6" hidden="true" customHeight="false" outlineLevel="0" collapsed="false">
      <c r="A442" s="205" t="s">
        <v>469</v>
      </c>
      <c r="B442" s="24" t="n">
        <v>111</v>
      </c>
      <c r="C442" s="24" t="s">
        <v>45</v>
      </c>
      <c r="D442" s="24" t="s">
        <v>37</v>
      </c>
      <c r="E442" s="40" t="s">
        <v>484</v>
      </c>
      <c r="F442" s="101" t="s">
        <v>35</v>
      </c>
      <c r="G442" s="29" t="n">
        <f aca="false">G443+G444</f>
        <v>0</v>
      </c>
      <c r="H442" s="29" t="n">
        <f aca="false">H443+H444</f>
        <v>0</v>
      </c>
      <c r="I442" s="29" t="n">
        <f aca="false">I443+I444</f>
        <v>0</v>
      </c>
      <c r="J442" s="29" t="n">
        <f aca="false">J443+J444</f>
        <v>0</v>
      </c>
      <c r="K442" s="29" t="n">
        <f aca="false">K443+K444</f>
        <v>0</v>
      </c>
      <c r="L442" s="29" t="n">
        <f aca="false">L443+L444</f>
        <v>0</v>
      </c>
      <c r="M442" s="29" t="n">
        <f aca="false">M443+M444</f>
        <v>0</v>
      </c>
      <c r="N442" s="29" t="n">
        <f aca="false">N443+N444</f>
        <v>0</v>
      </c>
      <c r="O442" s="29" t="n">
        <f aca="false">O443+O444</f>
        <v>0</v>
      </c>
      <c r="P442" s="29" t="n">
        <f aca="false">P443+P444</f>
        <v>0</v>
      </c>
      <c r="Q442" s="29" t="n">
        <f aca="false">Q443+Q444</f>
        <v>0</v>
      </c>
      <c r="R442" s="29" t="n">
        <f aca="false">R443+R444</f>
        <v>0</v>
      </c>
    </row>
    <row r="443" customFormat="false" ht="31.2" hidden="true" customHeight="false" outlineLevel="0" collapsed="false">
      <c r="A443" s="171" t="s">
        <v>157</v>
      </c>
      <c r="B443" s="24" t="n">
        <v>111</v>
      </c>
      <c r="C443" s="24" t="s">
        <v>45</v>
      </c>
      <c r="D443" s="24" t="s">
        <v>37</v>
      </c>
      <c r="E443" s="40" t="s">
        <v>484</v>
      </c>
      <c r="F443" s="101" t="s">
        <v>368</v>
      </c>
      <c r="G443" s="25" t="n">
        <f aca="false">комитеты!H335</f>
        <v>0</v>
      </c>
      <c r="H443" s="25" t="n">
        <f aca="false">комитеты!I335</f>
        <v>0</v>
      </c>
      <c r="I443" s="25" t="n">
        <f aca="false">комитеты!J335</f>
        <v>0</v>
      </c>
      <c r="J443" s="25" t="n">
        <f aca="false">комитеты!K335</f>
        <v>0</v>
      </c>
      <c r="K443" s="25" t="n">
        <f aca="false">комитеты!Z335</f>
        <v>0</v>
      </c>
      <c r="L443" s="25" t="n">
        <f aca="false">комитеты!AA335</f>
        <v>0</v>
      </c>
      <c r="M443" s="25" t="n">
        <f aca="false">комитеты!AB335</f>
        <v>0</v>
      </c>
      <c r="N443" s="25" t="n">
        <f aca="false">комитеты!AC335</f>
        <v>0</v>
      </c>
      <c r="O443" s="25" t="n">
        <f aca="false">комитеты!AK335</f>
        <v>0</v>
      </c>
      <c r="P443" s="25" t="n">
        <f aca="false">комитеты!AL335</f>
        <v>0</v>
      </c>
      <c r="Q443" s="25" t="n">
        <f aca="false">комитеты!AM335</f>
        <v>0</v>
      </c>
      <c r="R443" s="25" t="n">
        <f aca="false">комитеты!AN335</f>
        <v>0</v>
      </c>
    </row>
    <row r="444" customFormat="false" ht="15.6" hidden="true" customHeight="false" outlineLevel="0" collapsed="false">
      <c r="A444" s="171" t="s">
        <v>113</v>
      </c>
      <c r="B444" s="24" t="n">
        <v>111</v>
      </c>
      <c r="C444" s="24" t="s">
        <v>45</v>
      </c>
      <c r="D444" s="24" t="s">
        <v>37</v>
      </c>
      <c r="E444" s="40" t="s">
        <v>484</v>
      </c>
      <c r="F444" s="101" t="s">
        <v>451</v>
      </c>
      <c r="G444" s="25" t="n">
        <f aca="false">комитеты!H336</f>
        <v>0</v>
      </c>
      <c r="H444" s="25" t="n">
        <f aca="false">комитеты!I336</f>
        <v>0</v>
      </c>
      <c r="I444" s="25" t="n">
        <f aca="false">комитеты!J336</f>
        <v>0</v>
      </c>
      <c r="J444" s="25" t="n">
        <f aca="false">комитеты!K336</f>
        <v>0</v>
      </c>
      <c r="K444" s="25" t="n">
        <f aca="false">комитеты!Z336</f>
        <v>0</v>
      </c>
      <c r="L444" s="25" t="n">
        <f aca="false">комитеты!AA336</f>
        <v>0</v>
      </c>
      <c r="M444" s="25" t="n">
        <f aca="false">комитеты!AB336</f>
        <v>0</v>
      </c>
      <c r="N444" s="25" t="n">
        <f aca="false">комитеты!AC336</f>
        <v>0</v>
      </c>
      <c r="O444" s="25" t="n">
        <f aca="false">комитеты!AK336</f>
        <v>0</v>
      </c>
      <c r="P444" s="25" t="n">
        <f aca="false">комитеты!AL336</f>
        <v>0</v>
      </c>
      <c r="Q444" s="25" t="n">
        <f aca="false">комитеты!AM336</f>
        <v>0</v>
      </c>
      <c r="R444" s="25" t="n">
        <f aca="false">комитеты!AN336</f>
        <v>0</v>
      </c>
    </row>
    <row r="445" customFormat="false" ht="46.8" hidden="true" customHeight="false" outlineLevel="0" collapsed="false">
      <c r="A445" s="205" t="s">
        <v>405</v>
      </c>
      <c r="B445" s="24" t="n">
        <v>111</v>
      </c>
      <c r="C445" s="24" t="s">
        <v>45</v>
      </c>
      <c r="D445" s="24" t="s">
        <v>37</v>
      </c>
      <c r="E445" s="40" t="s">
        <v>475</v>
      </c>
      <c r="F445" s="101" t="s">
        <v>35</v>
      </c>
      <c r="G445" s="25" t="n">
        <f aca="false">G446</f>
        <v>0</v>
      </c>
      <c r="H445" s="25" t="n">
        <f aca="false">H446</f>
        <v>0</v>
      </c>
      <c r="I445" s="25" t="n">
        <f aca="false">I446</f>
        <v>0</v>
      </c>
      <c r="J445" s="25" t="n">
        <f aca="false">J446</f>
        <v>0</v>
      </c>
      <c r="K445" s="25" t="n">
        <f aca="false">K446</f>
        <v>0</v>
      </c>
      <c r="L445" s="25" t="n">
        <f aca="false">L446</f>
        <v>0</v>
      </c>
      <c r="M445" s="25" t="n">
        <f aca="false">M446</f>
        <v>0</v>
      </c>
      <c r="N445" s="25" t="n">
        <f aca="false">N446</f>
        <v>0</v>
      </c>
      <c r="O445" s="25" t="n">
        <f aca="false">O446</f>
        <v>0</v>
      </c>
      <c r="P445" s="25" t="n">
        <f aca="false">P446</f>
        <v>0</v>
      </c>
      <c r="Q445" s="25" t="n">
        <f aca="false">Q446</f>
        <v>0</v>
      </c>
      <c r="R445" s="25" t="n">
        <f aca="false">R446</f>
        <v>0</v>
      </c>
    </row>
    <row r="446" customFormat="false" ht="30" hidden="true" customHeight="true" outlineLevel="0" collapsed="false">
      <c r="A446" s="171" t="s">
        <v>157</v>
      </c>
      <c r="B446" s="24" t="n">
        <v>111</v>
      </c>
      <c r="C446" s="24" t="s">
        <v>45</v>
      </c>
      <c r="D446" s="24" t="s">
        <v>37</v>
      </c>
      <c r="E446" s="40" t="s">
        <v>475</v>
      </c>
      <c r="F446" s="101" t="s">
        <v>368</v>
      </c>
      <c r="G446" s="25" t="n">
        <f aca="false">комитеты!H343</f>
        <v>0</v>
      </c>
      <c r="H446" s="25" t="n">
        <f aca="false">комитеты!I343</f>
        <v>0</v>
      </c>
      <c r="I446" s="25" t="n">
        <f aca="false">комитеты!J343</f>
        <v>0</v>
      </c>
      <c r="J446" s="25" t="n">
        <f aca="false">комитеты!K343</f>
        <v>0</v>
      </c>
      <c r="K446" s="25" t="n">
        <f aca="false">комитеты!Z343</f>
        <v>0</v>
      </c>
      <c r="L446" s="25" t="n">
        <f aca="false">комитеты!AA343</f>
        <v>0</v>
      </c>
      <c r="M446" s="25" t="n">
        <f aca="false">комитеты!AB343</f>
        <v>0</v>
      </c>
      <c r="N446" s="25" t="n">
        <f aca="false">комитеты!AC343</f>
        <v>0</v>
      </c>
      <c r="O446" s="25" t="n">
        <f aca="false">комитеты!AK343</f>
        <v>0</v>
      </c>
      <c r="P446" s="25" t="n">
        <f aca="false">комитеты!AL343</f>
        <v>0</v>
      </c>
      <c r="Q446" s="25" t="n">
        <f aca="false">комитеты!AM343</f>
        <v>0</v>
      </c>
      <c r="R446" s="25" t="n">
        <f aca="false">комитеты!AN343</f>
        <v>0</v>
      </c>
    </row>
    <row r="447" customFormat="false" ht="30" hidden="true" customHeight="true" outlineLevel="0" collapsed="false">
      <c r="A447" s="171" t="s">
        <v>476</v>
      </c>
      <c r="B447" s="24" t="n">
        <v>111</v>
      </c>
      <c r="C447" s="24" t="s">
        <v>45</v>
      </c>
      <c r="D447" s="24" t="s">
        <v>37</v>
      </c>
      <c r="E447" s="40" t="s">
        <v>477</v>
      </c>
      <c r="F447" s="101" t="s">
        <v>35</v>
      </c>
      <c r="G447" s="25" t="n">
        <f aca="false">G448</f>
        <v>0</v>
      </c>
      <c r="H447" s="25" t="n">
        <f aca="false">H448</f>
        <v>0</v>
      </c>
      <c r="I447" s="25" t="n">
        <f aca="false">I448</f>
        <v>0</v>
      </c>
      <c r="J447" s="25" t="n">
        <f aca="false">J448</f>
        <v>0</v>
      </c>
      <c r="K447" s="25" t="n">
        <f aca="false">K448</f>
        <v>0</v>
      </c>
      <c r="L447" s="25" t="n">
        <f aca="false">L448</f>
        <v>0</v>
      </c>
      <c r="M447" s="25" t="n">
        <f aca="false">M448</f>
        <v>0</v>
      </c>
      <c r="N447" s="25" t="n">
        <f aca="false">N448</f>
        <v>0</v>
      </c>
      <c r="O447" s="25" t="n">
        <f aca="false">O448</f>
        <v>0</v>
      </c>
      <c r="P447" s="25" t="n">
        <f aca="false">P448</f>
        <v>0</v>
      </c>
      <c r="Q447" s="25" t="n">
        <f aca="false">Q448</f>
        <v>0</v>
      </c>
      <c r="R447" s="25" t="n">
        <f aca="false">R448</f>
        <v>0</v>
      </c>
    </row>
    <row r="448" customFormat="false" ht="30" hidden="true" customHeight="true" outlineLevel="0" collapsed="false">
      <c r="A448" s="171" t="s">
        <v>157</v>
      </c>
      <c r="B448" s="24" t="n">
        <v>111</v>
      </c>
      <c r="C448" s="24" t="s">
        <v>45</v>
      </c>
      <c r="D448" s="24" t="s">
        <v>37</v>
      </c>
      <c r="E448" s="40" t="s">
        <v>477</v>
      </c>
      <c r="F448" s="101" t="s">
        <v>368</v>
      </c>
      <c r="G448" s="25" t="n">
        <f aca="false">комитеты!H345</f>
        <v>0</v>
      </c>
      <c r="H448" s="25" t="n">
        <f aca="false">комитеты!I345</f>
        <v>0</v>
      </c>
      <c r="I448" s="25" t="n">
        <f aca="false">комитеты!J345</f>
        <v>0</v>
      </c>
      <c r="J448" s="25" t="n">
        <f aca="false">комитеты!K345</f>
        <v>0</v>
      </c>
      <c r="K448" s="25" t="n">
        <f aca="false">комитеты!Z345</f>
        <v>0</v>
      </c>
      <c r="L448" s="25" t="n">
        <f aca="false">комитеты!AA345</f>
        <v>0</v>
      </c>
      <c r="M448" s="25" t="n">
        <f aca="false">комитеты!AB345</f>
        <v>0</v>
      </c>
      <c r="N448" s="25" t="n">
        <f aca="false">комитеты!AC345</f>
        <v>0</v>
      </c>
      <c r="O448" s="25" t="n">
        <f aca="false">комитеты!AK345</f>
        <v>0</v>
      </c>
      <c r="P448" s="25" t="n">
        <f aca="false">комитеты!AL345</f>
        <v>0</v>
      </c>
      <c r="Q448" s="25" t="n">
        <f aca="false">комитеты!AM345</f>
        <v>0</v>
      </c>
      <c r="R448" s="25" t="n">
        <f aca="false">комитеты!AN345</f>
        <v>0</v>
      </c>
    </row>
    <row r="449" customFormat="false" ht="21.6" hidden="false" customHeight="true" outlineLevel="0" collapsed="false">
      <c r="A449" s="206" t="s">
        <v>73</v>
      </c>
      <c r="B449" s="112" t="n">
        <v>111</v>
      </c>
      <c r="C449" s="112" t="s">
        <v>45</v>
      </c>
      <c r="D449" s="112" t="s">
        <v>45</v>
      </c>
      <c r="E449" s="112" t="s">
        <v>34</v>
      </c>
      <c r="F449" s="113" t="s">
        <v>35</v>
      </c>
      <c r="G449" s="119" t="n">
        <f aca="false">G450+G454+G456+G459+G452</f>
        <v>22406.8</v>
      </c>
      <c r="H449" s="119" t="n">
        <f aca="false">H450+H454+H456+H459+H452</f>
        <v>0</v>
      </c>
      <c r="I449" s="119" t="n">
        <f aca="false">I450+I454+I456+I459+I452</f>
        <v>0</v>
      </c>
      <c r="J449" s="119" t="n">
        <f aca="false">J450+J454+J456+J459+J452</f>
        <v>22406.8</v>
      </c>
      <c r="K449" s="119" t="n">
        <f aca="false">K450+K454+K456+K459+K452</f>
        <v>22498.1</v>
      </c>
      <c r="L449" s="119" t="n">
        <f aca="false">L450+L454+L456+L459+L452</f>
        <v>0</v>
      </c>
      <c r="M449" s="119" t="n">
        <f aca="false">M450+M454+M456+M459+M452</f>
        <v>0</v>
      </c>
      <c r="N449" s="119" t="n">
        <f aca="false">N450+N454+N456+N459+N452</f>
        <v>22498.1</v>
      </c>
      <c r="O449" s="119" t="n">
        <f aca="false">O450+O454+O456+O459+O452</f>
        <v>21088.1</v>
      </c>
      <c r="P449" s="119" t="n">
        <f aca="false">P450+P454+P456+P459+P452</f>
        <v>0</v>
      </c>
      <c r="Q449" s="119" t="n">
        <f aca="false">Q450+Q454+Q456+Q459+Q452</f>
        <v>0</v>
      </c>
      <c r="R449" s="119" t="n">
        <f aca="false">R450+R454+R456+R459+R452</f>
        <v>21088.1</v>
      </c>
    </row>
    <row r="450" customFormat="false" ht="46.5" hidden="false" customHeight="true" outlineLevel="0" collapsed="false">
      <c r="A450" s="44" t="s">
        <v>478</v>
      </c>
      <c r="B450" s="21" t="n">
        <v>111</v>
      </c>
      <c r="C450" s="21" t="s">
        <v>45</v>
      </c>
      <c r="D450" s="21" t="s">
        <v>45</v>
      </c>
      <c r="E450" s="125" t="s">
        <v>442</v>
      </c>
      <c r="F450" s="99" t="s">
        <v>35</v>
      </c>
      <c r="G450" s="22" t="n">
        <f aca="false">G451</f>
        <v>18082.6</v>
      </c>
      <c r="H450" s="22" t="n">
        <f aca="false">H451</f>
        <v>0</v>
      </c>
      <c r="I450" s="22" t="n">
        <f aca="false">I451</f>
        <v>0</v>
      </c>
      <c r="J450" s="22" t="n">
        <f aca="false">J451</f>
        <v>18082.6</v>
      </c>
      <c r="K450" s="22" t="n">
        <f aca="false">K451</f>
        <v>18173.9</v>
      </c>
      <c r="L450" s="22" t="n">
        <f aca="false">L451</f>
        <v>0</v>
      </c>
      <c r="M450" s="22" t="n">
        <f aca="false">M451</f>
        <v>0</v>
      </c>
      <c r="N450" s="22" t="n">
        <f aca="false">N451</f>
        <v>18173.9</v>
      </c>
      <c r="O450" s="22" t="n">
        <f aca="false">O451</f>
        <v>18263.9</v>
      </c>
      <c r="P450" s="22" t="n">
        <f aca="false">P451</f>
        <v>0</v>
      </c>
      <c r="Q450" s="22" t="n">
        <f aca="false">Q451</f>
        <v>0</v>
      </c>
      <c r="R450" s="22" t="n">
        <f aca="false">R451</f>
        <v>18263.9</v>
      </c>
    </row>
    <row r="451" customFormat="false" ht="33.6" hidden="false" customHeight="true" outlineLevel="0" collapsed="false">
      <c r="A451" s="171" t="s">
        <v>157</v>
      </c>
      <c r="B451" s="24" t="n">
        <v>111</v>
      </c>
      <c r="C451" s="24" t="s">
        <v>45</v>
      </c>
      <c r="D451" s="24" t="s">
        <v>45</v>
      </c>
      <c r="E451" s="40" t="s">
        <v>442</v>
      </c>
      <c r="F451" s="101" t="s">
        <v>368</v>
      </c>
      <c r="G451" s="22" t="n">
        <f aca="false">комитеты!H348+комитеты!H884</f>
        <v>18082.6</v>
      </c>
      <c r="H451" s="22" t="n">
        <f aca="false">комитеты!I348+комитеты!I884</f>
        <v>0</v>
      </c>
      <c r="I451" s="22" t="n">
        <f aca="false">комитеты!J348+комитеты!J884</f>
        <v>0</v>
      </c>
      <c r="J451" s="22" t="n">
        <f aca="false">комитеты!K348+комитеты!K884</f>
        <v>18082.6</v>
      </c>
      <c r="K451" s="22" t="n">
        <f aca="false">комитеты!Z348+комитеты!Z884</f>
        <v>18173.9</v>
      </c>
      <c r="L451" s="22" t="n">
        <f aca="false">комитеты!AA348+комитеты!AA884</f>
        <v>0</v>
      </c>
      <c r="M451" s="22" t="n">
        <f aca="false">комитеты!AB348+комитеты!AB884</f>
        <v>0</v>
      </c>
      <c r="N451" s="22" t="n">
        <f aca="false">комитеты!AC348+комитеты!AC884</f>
        <v>18173.9</v>
      </c>
      <c r="O451" s="22" t="n">
        <f aca="false">комитеты!AK348+комитеты!AK884</f>
        <v>18263.9</v>
      </c>
      <c r="P451" s="22" t="n">
        <f aca="false">комитеты!AL348+комитеты!AL884</f>
        <v>0</v>
      </c>
      <c r="Q451" s="22" t="n">
        <f aca="false">комитеты!AM348+комитеты!AM884</f>
        <v>0</v>
      </c>
      <c r="R451" s="22" t="n">
        <f aca="false">комитеты!AN348+комитеты!AN884</f>
        <v>18263.9</v>
      </c>
    </row>
    <row r="452" customFormat="false" ht="19.5" hidden="true" customHeight="true" outlineLevel="0" collapsed="false">
      <c r="A452" s="171" t="s">
        <v>479</v>
      </c>
      <c r="B452" s="24" t="n">
        <v>111</v>
      </c>
      <c r="C452" s="24" t="s">
        <v>45</v>
      </c>
      <c r="D452" s="24" t="s">
        <v>45</v>
      </c>
      <c r="E452" s="40" t="s">
        <v>480</v>
      </c>
      <c r="F452" s="101" t="s">
        <v>35</v>
      </c>
      <c r="G452" s="22" t="n">
        <f aca="false">G453</f>
        <v>0</v>
      </c>
      <c r="H452" s="22" t="n">
        <f aca="false">H453</f>
        <v>0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0</v>
      </c>
      <c r="N452" s="22" t="n">
        <f aca="false">N453</f>
        <v>0</v>
      </c>
      <c r="O452" s="22" t="n">
        <f aca="false">O453</f>
        <v>0</v>
      </c>
      <c r="P452" s="22" t="n">
        <f aca="false">P453</f>
        <v>0</v>
      </c>
      <c r="Q452" s="22" t="n">
        <f aca="false">Q453</f>
        <v>0</v>
      </c>
      <c r="R452" s="22" t="n">
        <f aca="false">R453</f>
        <v>0</v>
      </c>
    </row>
    <row r="453" customFormat="false" ht="33.6" hidden="true" customHeight="true" outlineLevel="0" collapsed="false">
      <c r="A453" s="171" t="s">
        <v>157</v>
      </c>
      <c r="B453" s="24" t="n">
        <v>111</v>
      </c>
      <c r="C453" s="24" t="s">
        <v>45</v>
      </c>
      <c r="D453" s="24" t="s">
        <v>45</v>
      </c>
      <c r="E453" s="40" t="s">
        <v>480</v>
      </c>
      <c r="F453" s="101" t="s">
        <v>368</v>
      </c>
      <c r="G453" s="22" t="n">
        <f aca="false">комитеты!H350</f>
        <v>0</v>
      </c>
      <c r="H453" s="22" t="n">
        <f aca="false">комитеты!I350</f>
        <v>0</v>
      </c>
      <c r="I453" s="22" t="n">
        <f aca="false">комитеты!J350</f>
        <v>0</v>
      </c>
      <c r="J453" s="22" t="n">
        <f aca="false">комитеты!K350</f>
        <v>0</v>
      </c>
      <c r="K453" s="22" t="n">
        <f aca="false">комитеты!Z350</f>
        <v>0</v>
      </c>
      <c r="L453" s="22" t="n">
        <f aca="false">комитеты!AA350</f>
        <v>0</v>
      </c>
      <c r="M453" s="22" t="n">
        <f aca="false">комитеты!AB350</f>
        <v>0</v>
      </c>
      <c r="N453" s="22" t="n">
        <f aca="false">комитеты!AC350</f>
        <v>0</v>
      </c>
      <c r="O453" s="22" t="n">
        <f aca="false">комитеты!AK350</f>
        <v>0</v>
      </c>
      <c r="P453" s="22" t="n">
        <f aca="false">комитеты!AL350</f>
        <v>0</v>
      </c>
      <c r="Q453" s="22" t="n">
        <f aca="false">комитеты!AM350</f>
        <v>0</v>
      </c>
      <c r="R453" s="22" t="n">
        <f aca="false">комитеты!AN350</f>
        <v>0</v>
      </c>
    </row>
    <row r="454" customFormat="false" ht="69" hidden="false" customHeight="true" outlineLevel="0" collapsed="false">
      <c r="A454" s="171" t="s">
        <v>430</v>
      </c>
      <c r="B454" s="24" t="n">
        <v>111</v>
      </c>
      <c r="C454" s="24" t="s">
        <v>45</v>
      </c>
      <c r="D454" s="24" t="s">
        <v>45</v>
      </c>
      <c r="E454" s="40" t="s">
        <v>450</v>
      </c>
      <c r="F454" s="101" t="s">
        <v>35</v>
      </c>
      <c r="G454" s="22" t="n">
        <f aca="false">G455</f>
        <v>2824.2</v>
      </c>
      <c r="H454" s="22" t="n">
        <f aca="false">H455</f>
        <v>0</v>
      </c>
      <c r="I454" s="22" t="n">
        <f aca="false">I455</f>
        <v>0</v>
      </c>
      <c r="J454" s="22" t="n">
        <f aca="false">J455</f>
        <v>2824.2</v>
      </c>
      <c r="K454" s="22" t="n">
        <f aca="false">K455</f>
        <v>2824.2</v>
      </c>
      <c r="L454" s="22" t="n">
        <f aca="false">L455</f>
        <v>0</v>
      </c>
      <c r="M454" s="22" t="n">
        <f aca="false">M455</f>
        <v>0</v>
      </c>
      <c r="N454" s="22" t="n">
        <f aca="false">N455</f>
        <v>2824.2</v>
      </c>
      <c r="O454" s="22" t="n">
        <f aca="false">O455</f>
        <v>2824.2</v>
      </c>
      <c r="P454" s="22" t="n">
        <f aca="false">P455</f>
        <v>0</v>
      </c>
      <c r="Q454" s="22" t="n">
        <f aca="false">Q455</f>
        <v>0</v>
      </c>
      <c r="R454" s="22" t="n">
        <f aca="false">R455</f>
        <v>2824.2</v>
      </c>
    </row>
    <row r="455" customFormat="false" ht="33.6" hidden="false" customHeight="true" outlineLevel="0" collapsed="false">
      <c r="A455" s="44" t="s">
        <v>157</v>
      </c>
      <c r="B455" s="21" t="n">
        <v>111</v>
      </c>
      <c r="C455" s="21" t="s">
        <v>45</v>
      </c>
      <c r="D455" s="21" t="s">
        <v>45</v>
      </c>
      <c r="E455" s="125" t="s">
        <v>450</v>
      </c>
      <c r="F455" s="99" t="s">
        <v>368</v>
      </c>
      <c r="G455" s="22" t="n">
        <f aca="false">комитеты!H352</f>
        <v>2824.2</v>
      </c>
      <c r="H455" s="22" t="n">
        <f aca="false">комитеты!I352</f>
        <v>0</v>
      </c>
      <c r="I455" s="22" t="n">
        <f aca="false">комитеты!J352</f>
        <v>0</v>
      </c>
      <c r="J455" s="22" t="n">
        <f aca="false">комитеты!K352</f>
        <v>2824.2</v>
      </c>
      <c r="K455" s="22" t="n">
        <f aca="false">комитеты!Z352</f>
        <v>2824.2</v>
      </c>
      <c r="L455" s="22" t="n">
        <f aca="false">комитеты!AA352</f>
        <v>0</v>
      </c>
      <c r="M455" s="22" t="n">
        <f aca="false">комитеты!AB352</f>
        <v>0</v>
      </c>
      <c r="N455" s="22" t="n">
        <f aca="false">комитеты!AC352</f>
        <v>2824.2</v>
      </c>
      <c r="O455" s="22" t="n">
        <f aca="false">комитеты!AK352</f>
        <v>2824.2</v>
      </c>
      <c r="P455" s="22" t="n">
        <f aca="false">комитеты!AL352</f>
        <v>0</v>
      </c>
      <c r="Q455" s="22" t="n">
        <f aca="false">комитеты!AM352</f>
        <v>0</v>
      </c>
      <c r="R455" s="22" t="n">
        <f aca="false">комитеты!AN352</f>
        <v>2824.2</v>
      </c>
    </row>
    <row r="456" customFormat="false" ht="33.6" hidden="false" customHeight="true" outlineLevel="0" collapsed="false">
      <c r="A456" s="171" t="s">
        <v>481</v>
      </c>
      <c r="B456" s="24" t="n">
        <v>111</v>
      </c>
      <c r="C456" s="24" t="s">
        <v>45</v>
      </c>
      <c r="D456" s="24" t="s">
        <v>45</v>
      </c>
      <c r="E456" s="40" t="s">
        <v>482</v>
      </c>
      <c r="F456" s="101" t="s">
        <v>35</v>
      </c>
      <c r="G456" s="22" t="n">
        <f aca="false">G457</f>
        <v>1500</v>
      </c>
      <c r="H456" s="22" t="n">
        <f aca="false">H457</f>
        <v>0</v>
      </c>
      <c r="I456" s="22" t="n">
        <f aca="false">I457</f>
        <v>0</v>
      </c>
      <c r="J456" s="22" t="n">
        <f aca="false">J457</f>
        <v>1500</v>
      </c>
      <c r="K456" s="22" t="n">
        <f aca="false">K457</f>
        <v>1500</v>
      </c>
      <c r="L456" s="22" t="n">
        <f aca="false">L457</f>
        <v>0</v>
      </c>
      <c r="M456" s="22" t="n">
        <f aca="false">M457</f>
        <v>0</v>
      </c>
      <c r="N456" s="22" t="n">
        <f aca="false">N457</f>
        <v>1500</v>
      </c>
      <c r="O456" s="22" t="n">
        <f aca="false">O457</f>
        <v>0</v>
      </c>
      <c r="P456" s="22" t="n">
        <f aca="false">P457</f>
        <v>0</v>
      </c>
      <c r="Q456" s="22" t="n">
        <f aca="false">Q457</f>
        <v>0</v>
      </c>
      <c r="R456" s="22" t="n">
        <f aca="false">R457</f>
        <v>0</v>
      </c>
    </row>
    <row r="457" customFormat="false" ht="18" hidden="false" customHeight="true" outlineLevel="0" collapsed="false">
      <c r="A457" s="171" t="s">
        <v>479</v>
      </c>
      <c r="B457" s="24" t="n">
        <v>111</v>
      </c>
      <c r="C457" s="24" t="s">
        <v>45</v>
      </c>
      <c r="D457" s="24" t="s">
        <v>45</v>
      </c>
      <c r="E457" s="40" t="s">
        <v>483</v>
      </c>
      <c r="F457" s="101" t="s">
        <v>35</v>
      </c>
      <c r="G457" s="22" t="n">
        <f aca="false">G458</f>
        <v>1500</v>
      </c>
      <c r="H457" s="22" t="n">
        <f aca="false">H458</f>
        <v>0</v>
      </c>
      <c r="I457" s="22" t="n">
        <f aca="false">I458</f>
        <v>0</v>
      </c>
      <c r="J457" s="22" t="n">
        <f aca="false">J458</f>
        <v>1500</v>
      </c>
      <c r="K457" s="22" t="n">
        <f aca="false">K458</f>
        <v>1500</v>
      </c>
      <c r="L457" s="22" t="n">
        <f aca="false">L458</f>
        <v>0</v>
      </c>
      <c r="M457" s="22" t="n">
        <f aca="false">M458</f>
        <v>0</v>
      </c>
      <c r="N457" s="22" t="n">
        <f aca="false">N458</f>
        <v>1500</v>
      </c>
      <c r="O457" s="22" t="n">
        <f aca="false">O458</f>
        <v>0</v>
      </c>
      <c r="P457" s="22" t="n">
        <f aca="false">P458</f>
        <v>0</v>
      </c>
      <c r="Q457" s="22" t="n">
        <f aca="false">Q458</f>
        <v>0</v>
      </c>
      <c r="R457" s="22" t="n">
        <f aca="false">R458</f>
        <v>0</v>
      </c>
    </row>
    <row r="458" customFormat="false" ht="33.6" hidden="false" customHeight="true" outlineLevel="0" collapsed="false">
      <c r="A458" s="171" t="s">
        <v>157</v>
      </c>
      <c r="B458" s="24" t="n">
        <v>111</v>
      </c>
      <c r="C458" s="24" t="s">
        <v>45</v>
      </c>
      <c r="D458" s="24" t="s">
        <v>45</v>
      </c>
      <c r="E458" s="40" t="s">
        <v>483</v>
      </c>
      <c r="F458" s="101" t="s">
        <v>368</v>
      </c>
      <c r="G458" s="22" t="n">
        <f aca="false">комитеты!H355</f>
        <v>1500</v>
      </c>
      <c r="H458" s="22" t="n">
        <f aca="false">комитеты!I355</f>
        <v>0</v>
      </c>
      <c r="I458" s="22" t="n">
        <f aca="false">комитеты!J355</f>
        <v>0</v>
      </c>
      <c r="J458" s="22" t="n">
        <f aca="false">комитеты!K355</f>
        <v>1500</v>
      </c>
      <c r="K458" s="22" t="n">
        <f aca="false">комитеты!Z355</f>
        <v>1500</v>
      </c>
      <c r="L458" s="22" t="n">
        <f aca="false">комитеты!AA355</f>
        <v>0</v>
      </c>
      <c r="M458" s="22" t="n">
        <f aca="false">комитеты!AB355</f>
        <v>0</v>
      </c>
      <c r="N458" s="22" t="n">
        <f aca="false">комитеты!AC355</f>
        <v>1500</v>
      </c>
      <c r="O458" s="22" t="n">
        <f aca="false">комитеты!AK355</f>
        <v>0</v>
      </c>
      <c r="P458" s="22" t="n">
        <f aca="false">комитеты!AL355</f>
        <v>0</v>
      </c>
      <c r="Q458" s="22" t="n">
        <f aca="false">комитеты!AM355</f>
        <v>0</v>
      </c>
      <c r="R458" s="22" t="n">
        <f aca="false">комитеты!AN355</f>
        <v>0</v>
      </c>
    </row>
    <row r="459" customFormat="false" ht="21" hidden="true" customHeight="true" outlineLevel="0" collapsed="false">
      <c r="A459" s="205" t="s">
        <v>469</v>
      </c>
      <c r="B459" s="24" t="n">
        <v>111</v>
      </c>
      <c r="C459" s="24" t="s">
        <v>45</v>
      </c>
      <c r="D459" s="24" t="s">
        <v>45</v>
      </c>
      <c r="E459" s="40" t="s">
        <v>484</v>
      </c>
      <c r="F459" s="101" t="s">
        <v>35</v>
      </c>
      <c r="G459" s="22" t="n">
        <f aca="false">G460</f>
        <v>0</v>
      </c>
      <c r="H459" s="22" t="n">
        <f aca="false">H460</f>
        <v>0</v>
      </c>
      <c r="I459" s="22" t="n">
        <f aca="false">I460</f>
        <v>0</v>
      </c>
      <c r="J459" s="22" t="n">
        <f aca="false">J460</f>
        <v>0</v>
      </c>
      <c r="K459" s="22" t="n">
        <f aca="false">K460</f>
        <v>0</v>
      </c>
      <c r="L459" s="22" t="n">
        <f aca="false">L460</f>
        <v>0</v>
      </c>
      <c r="M459" s="22" t="n">
        <f aca="false">M460</f>
        <v>0</v>
      </c>
      <c r="N459" s="22" t="n">
        <f aca="false">N460</f>
        <v>0</v>
      </c>
      <c r="O459" s="22" t="n">
        <f aca="false">O460</f>
        <v>0</v>
      </c>
      <c r="P459" s="22" t="n">
        <f aca="false">P460</f>
        <v>0</v>
      </c>
      <c r="Q459" s="22" t="n">
        <f aca="false">Q460</f>
        <v>0</v>
      </c>
      <c r="R459" s="22" t="n">
        <f aca="false">R460</f>
        <v>0</v>
      </c>
    </row>
    <row r="460" customFormat="false" ht="33.6" hidden="true" customHeight="true" outlineLevel="0" collapsed="false">
      <c r="A460" s="171" t="s">
        <v>157</v>
      </c>
      <c r="B460" s="24" t="n">
        <v>111</v>
      </c>
      <c r="C460" s="24" t="s">
        <v>45</v>
      </c>
      <c r="D460" s="24" t="s">
        <v>45</v>
      </c>
      <c r="E460" s="40" t="s">
        <v>484</v>
      </c>
      <c r="F460" s="101" t="s">
        <v>368</v>
      </c>
      <c r="G460" s="22" t="n">
        <f aca="false">комитеты!H357</f>
        <v>0</v>
      </c>
      <c r="H460" s="22" t="n">
        <f aca="false">комитеты!I357</f>
        <v>0</v>
      </c>
      <c r="I460" s="22" t="n">
        <f aca="false">комитеты!J357</f>
        <v>0</v>
      </c>
      <c r="J460" s="22" t="n">
        <f aca="false">комитеты!K357</f>
        <v>0</v>
      </c>
      <c r="K460" s="22" t="n">
        <f aca="false">комитеты!Z357</f>
        <v>0</v>
      </c>
      <c r="L460" s="22" t="n">
        <f aca="false">комитеты!AA357</f>
        <v>0</v>
      </c>
      <c r="M460" s="22" t="n">
        <f aca="false">комитеты!AB357</f>
        <v>0</v>
      </c>
      <c r="N460" s="22" t="n">
        <f aca="false">комитеты!AC357</f>
        <v>0</v>
      </c>
      <c r="O460" s="22" t="n">
        <f aca="false">комитеты!AK357</f>
        <v>0</v>
      </c>
      <c r="P460" s="22" t="n">
        <f aca="false">комитеты!AL357</f>
        <v>0</v>
      </c>
      <c r="Q460" s="22" t="n">
        <f aca="false">комитеты!AM357</f>
        <v>0</v>
      </c>
      <c r="R460" s="22" t="n">
        <f aca="false">комитеты!AN357</f>
        <v>0</v>
      </c>
    </row>
    <row r="461" customFormat="false" ht="19.2" hidden="false" customHeight="true" outlineLevel="0" collapsed="false">
      <c r="A461" s="116" t="s">
        <v>74</v>
      </c>
      <c r="B461" s="117" t="n">
        <v>111</v>
      </c>
      <c r="C461" s="207" t="s">
        <v>45</v>
      </c>
      <c r="D461" s="208" t="s">
        <v>51</v>
      </c>
      <c r="E461" s="138" t="s">
        <v>34</v>
      </c>
      <c r="F461" s="209" t="s">
        <v>35</v>
      </c>
      <c r="G461" s="119" t="n">
        <f aca="false">G462+G464+G471+G468+G466</f>
        <v>138492.2</v>
      </c>
      <c r="H461" s="119" t="n">
        <f aca="false">H462+H464+H471+H468+H466</f>
        <v>0</v>
      </c>
      <c r="I461" s="119" t="n">
        <f aca="false">I462+I464+I471+I468+I466</f>
        <v>0</v>
      </c>
      <c r="J461" s="119" t="n">
        <f aca="false">J462+J464+J471+J468+J466</f>
        <v>138492.2</v>
      </c>
      <c r="K461" s="119" t="n">
        <f aca="false">K462+K464+K471+K468+K466</f>
        <v>138672.2</v>
      </c>
      <c r="L461" s="119" t="n">
        <f aca="false">L462+L464+L471+L468+L466</f>
        <v>0</v>
      </c>
      <c r="M461" s="119" t="n">
        <f aca="false">M462+M464+M471+M468+M466</f>
        <v>0</v>
      </c>
      <c r="N461" s="119" t="n">
        <f aca="false">N462+N464+N471+N468+N466</f>
        <v>138672.2</v>
      </c>
      <c r="O461" s="119" t="n">
        <f aca="false">O462+O464+O471+O468+O466</f>
        <v>137948.3</v>
      </c>
      <c r="P461" s="119" t="n">
        <f aca="false">P462+P464+P471+P468+P466</f>
        <v>0</v>
      </c>
      <c r="Q461" s="119" t="n">
        <f aca="false">Q462+Q464+Q471+Q468+Q466</f>
        <v>0</v>
      </c>
      <c r="R461" s="119" t="n">
        <f aca="false">R462+R464+R471+R468+R466</f>
        <v>137948.3</v>
      </c>
    </row>
    <row r="462" customFormat="false" ht="34.95" hidden="false" customHeight="true" outlineLevel="0" collapsed="false">
      <c r="A462" s="171" t="s">
        <v>485</v>
      </c>
      <c r="B462" s="24" t="n">
        <v>111</v>
      </c>
      <c r="C462" s="24" t="s">
        <v>45</v>
      </c>
      <c r="D462" s="24" t="s">
        <v>51</v>
      </c>
      <c r="E462" s="40" t="s">
        <v>486</v>
      </c>
      <c r="F462" s="101" t="s">
        <v>35</v>
      </c>
      <c r="G462" s="22" t="n">
        <f aca="false">G463</f>
        <v>69016.8</v>
      </c>
      <c r="H462" s="22" t="n">
        <f aca="false">H463</f>
        <v>0</v>
      </c>
      <c r="I462" s="22" t="n">
        <f aca="false">I463</f>
        <v>0</v>
      </c>
      <c r="J462" s="22" t="n">
        <f aca="false">J463</f>
        <v>69016.8</v>
      </c>
      <c r="K462" s="22" t="n">
        <f aca="false">K463</f>
        <v>69107</v>
      </c>
      <c r="L462" s="22" t="n">
        <f aca="false">L463</f>
        <v>0</v>
      </c>
      <c r="M462" s="22" t="n">
        <f aca="false">M463</f>
        <v>0</v>
      </c>
      <c r="N462" s="22" t="n">
        <f aca="false">N463</f>
        <v>69107</v>
      </c>
      <c r="O462" s="22" t="n">
        <f aca="false">O463</f>
        <v>69194</v>
      </c>
      <c r="P462" s="22" t="n">
        <f aca="false">P463</f>
        <v>0</v>
      </c>
      <c r="Q462" s="22" t="n">
        <f aca="false">Q463</f>
        <v>0</v>
      </c>
      <c r="R462" s="22" t="n">
        <f aca="false">R463</f>
        <v>69194</v>
      </c>
    </row>
    <row r="463" customFormat="false" ht="34.95" hidden="false" customHeight="true" outlineLevel="0" collapsed="false">
      <c r="A463" s="171" t="s">
        <v>157</v>
      </c>
      <c r="B463" s="24" t="n">
        <v>111</v>
      </c>
      <c r="C463" s="24" t="s">
        <v>45</v>
      </c>
      <c r="D463" s="24" t="s">
        <v>51</v>
      </c>
      <c r="E463" s="40" t="s">
        <v>486</v>
      </c>
      <c r="F463" s="101" t="s">
        <v>368</v>
      </c>
      <c r="G463" s="22" t="n">
        <f aca="false">комитеты!H360</f>
        <v>69016.8</v>
      </c>
      <c r="H463" s="22" t="n">
        <f aca="false">комитеты!I360</f>
        <v>0</v>
      </c>
      <c r="I463" s="22" t="n">
        <f aca="false">комитеты!J360</f>
        <v>0</v>
      </c>
      <c r="J463" s="22" t="n">
        <f aca="false">комитеты!K360</f>
        <v>69016.8</v>
      </c>
      <c r="K463" s="22" t="n">
        <f aca="false">комитеты!Z360</f>
        <v>69107</v>
      </c>
      <c r="L463" s="22" t="n">
        <f aca="false">комитеты!AA360</f>
        <v>0</v>
      </c>
      <c r="M463" s="22" t="n">
        <f aca="false">комитеты!AB360</f>
        <v>0</v>
      </c>
      <c r="N463" s="22" t="n">
        <f aca="false">комитеты!AC360</f>
        <v>69107</v>
      </c>
      <c r="O463" s="22" t="n">
        <f aca="false">комитеты!AK360</f>
        <v>69194</v>
      </c>
      <c r="P463" s="22" t="n">
        <f aca="false">комитеты!AL360</f>
        <v>0</v>
      </c>
      <c r="Q463" s="22" t="n">
        <f aca="false">комитеты!AM360</f>
        <v>0</v>
      </c>
      <c r="R463" s="22" t="n">
        <f aca="false">комитеты!AN360</f>
        <v>69194</v>
      </c>
    </row>
    <row r="464" customFormat="false" ht="46.8" hidden="false" customHeight="false" outlineLevel="0" collapsed="false">
      <c r="A464" s="171" t="s">
        <v>246</v>
      </c>
      <c r="B464" s="24" t="n">
        <v>111</v>
      </c>
      <c r="C464" s="24" t="s">
        <v>45</v>
      </c>
      <c r="D464" s="24" t="s">
        <v>51</v>
      </c>
      <c r="E464" s="40" t="s">
        <v>487</v>
      </c>
      <c r="F464" s="101" t="s">
        <v>35</v>
      </c>
      <c r="G464" s="22" t="n">
        <f aca="false">G465</f>
        <v>49617.6</v>
      </c>
      <c r="H464" s="22" t="n">
        <f aca="false">H465</f>
        <v>0</v>
      </c>
      <c r="I464" s="22" t="n">
        <f aca="false">I465</f>
        <v>0</v>
      </c>
      <c r="J464" s="22" t="n">
        <f aca="false">J465</f>
        <v>49617.6</v>
      </c>
      <c r="K464" s="22" t="n">
        <f aca="false">K465</f>
        <v>49653</v>
      </c>
      <c r="L464" s="22" t="n">
        <f aca="false">L465</f>
        <v>0</v>
      </c>
      <c r="M464" s="22" t="n">
        <f aca="false">M465</f>
        <v>0</v>
      </c>
      <c r="N464" s="22" t="n">
        <f aca="false">N465</f>
        <v>49653</v>
      </c>
      <c r="O464" s="22" t="n">
        <f aca="false">O465</f>
        <v>49688.3</v>
      </c>
      <c r="P464" s="22" t="n">
        <f aca="false">P465</f>
        <v>0</v>
      </c>
      <c r="Q464" s="22" t="n">
        <f aca="false">Q465</f>
        <v>0</v>
      </c>
      <c r="R464" s="22" t="n">
        <f aca="false">R465</f>
        <v>49688.3</v>
      </c>
    </row>
    <row r="465" customFormat="false" ht="30.75" hidden="false" customHeight="true" outlineLevel="0" collapsed="false">
      <c r="A465" s="171" t="s">
        <v>157</v>
      </c>
      <c r="B465" s="24" t="n">
        <v>111</v>
      </c>
      <c r="C465" s="24" t="s">
        <v>45</v>
      </c>
      <c r="D465" s="24" t="s">
        <v>51</v>
      </c>
      <c r="E465" s="40" t="s">
        <v>487</v>
      </c>
      <c r="F465" s="101" t="s">
        <v>368</v>
      </c>
      <c r="G465" s="22" t="n">
        <f aca="false">комитеты!H362</f>
        <v>49617.6</v>
      </c>
      <c r="H465" s="22" t="n">
        <f aca="false">комитеты!I362</f>
        <v>0</v>
      </c>
      <c r="I465" s="22" t="n">
        <f aca="false">комитеты!J362</f>
        <v>0</v>
      </c>
      <c r="J465" s="22" t="n">
        <f aca="false">комитеты!K362</f>
        <v>49617.6</v>
      </c>
      <c r="K465" s="22" t="n">
        <f aca="false">комитеты!Z362</f>
        <v>49653</v>
      </c>
      <c r="L465" s="22" t="n">
        <f aca="false">комитеты!AA362</f>
        <v>0</v>
      </c>
      <c r="M465" s="22" t="n">
        <f aca="false">комитеты!AB362</f>
        <v>0</v>
      </c>
      <c r="N465" s="22" t="n">
        <f aca="false">комитеты!AC362</f>
        <v>49653</v>
      </c>
      <c r="O465" s="22" t="n">
        <f aca="false">комитеты!AK362</f>
        <v>49688.3</v>
      </c>
      <c r="P465" s="22" t="n">
        <f aca="false">комитеты!AL362</f>
        <v>0</v>
      </c>
      <c r="Q465" s="22" t="n">
        <f aca="false">комитеты!AM362</f>
        <v>0</v>
      </c>
      <c r="R465" s="22" t="n">
        <f aca="false">комитеты!AN362</f>
        <v>49688.3</v>
      </c>
    </row>
    <row r="466" customFormat="false" ht="46.95" hidden="false" customHeight="true" outlineLevel="0" collapsed="false">
      <c r="A466" s="171" t="s">
        <v>490</v>
      </c>
      <c r="B466" s="24" t="n">
        <v>111</v>
      </c>
      <c r="C466" s="24" t="s">
        <v>45</v>
      </c>
      <c r="D466" s="24" t="s">
        <v>51</v>
      </c>
      <c r="E466" s="40" t="s">
        <v>491</v>
      </c>
      <c r="F466" s="101" t="s">
        <v>35</v>
      </c>
      <c r="G466" s="25" t="n">
        <f aca="false">G467</f>
        <v>18667.8</v>
      </c>
      <c r="H466" s="25" t="n">
        <f aca="false">H467</f>
        <v>0</v>
      </c>
      <c r="I466" s="25" t="n">
        <f aca="false">I467</f>
        <v>0</v>
      </c>
      <c r="J466" s="25" t="n">
        <f aca="false">J467</f>
        <v>18667.8</v>
      </c>
      <c r="K466" s="25" t="n">
        <f aca="false">K467</f>
        <v>18738.2</v>
      </c>
      <c r="L466" s="25" t="n">
        <f aca="false">L467</f>
        <v>0</v>
      </c>
      <c r="M466" s="25" t="n">
        <f aca="false">M467</f>
        <v>0</v>
      </c>
      <c r="N466" s="25" t="n">
        <f aca="false">N467</f>
        <v>18738.2</v>
      </c>
      <c r="O466" s="25" t="n">
        <f aca="false">O467</f>
        <v>18805</v>
      </c>
      <c r="P466" s="25" t="n">
        <f aca="false">P467</f>
        <v>0</v>
      </c>
      <c r="Q466" s="25" t="n">
        <f aca="false">Q467</f>
        <v>0</v>
      </c>
      <c r="R466" s="25" t="n">
        <f aca="false">R467</f>
        <v>18805</v>
      </c>
    </row>
    <row r="467" customFormat="false" ht="30.75" hidden="false" customHeight="true" outlineLevel="0" collapsed="false">
      <c r="A467" s="171" t="s">
        <v>157</v>
      </c>
      <c r="B467" s="24" t="n">
        <v>111</v>
      </c>
      <c r="C467" s="24" t="s">
        <v>45</v>
      </c>
      <c r="D467" s="24" t="s">
        <v>51</v>
      </c>
      <c r="E467" s="40" t="s">
        <v>491</v>
      </c>
      <c r="F467" s="101" t="s">
        <v>368</v>
      </c>
      <c r="G467" s="29" t="n">
        <f aca="false">комитеты!H366</f>
        <v>18667.8</v>
      </c>
      <c r="H467" s="29" t="n">
        <f aca="false">комитеты!I366</f>
        <v>0</v>
      </c>
      <c r="I467" s="29" t="n">
        <f aca="false">комитеты!J366</f>
        <v>0</v>
      </c>
      <c r="J467" s="29" t="n">
        <f aca="false">комитеты!K366</f>
        <v>18667.8</v>
      </c>
      <c r="K467" s="29" t="n">
        <f aca="false">комитеты!Z366</f>
        <v>18738.2</v>
      </c>
      <c r="L467" s="29" t="n">
        <f aca="false">комитеты!AA366</f>
        <v>0</v>
      </c>
      <c r="M467" s="29" t="n">
        <f aca="false">комитеты!AB366</f>
        <v>0</v>
      </c>
      <c r="N467" s="29" t="n">
        <f aca="false">комитеты!AC366</f>
        <v>18738.2</v>
      </c>
      <c r="O467" s="29" t="n">
        <f aca="false">комитеты!AK366</f>
        <v>18805</v>
      </c>
      <c r="P467" s="29" t="n">
        <f aca="false">комитеты!AL366</f>
        <v>0</v>
      </c>
      <c r="Q467" s="29" t="n">
        <f aca="false">комитеты!AM366</f>
        <v>0</v>
      </c>
      <c r="R467" s="29" t="n">
        <f aca="false">комитеты!AN366</f>
        <v>18805</v>
      </c>
    </row>
    <row r="468" customFormat="false" ht="30.75" hidden="false" customHeight="true" outlineLevel="0" collapsed="false">
      <c r="A468" s="171" t="s">
        <v>383</v>
      </c>
      <c r="B468" s="21" t="n">
        <v>111</v>
      </c>
      <c r="C468" s="24" t="s">
        <v>45</v>
      </c>
      <c r="D468" s="24" t="s">
        <v>51</v>
      </c>
      <c r="E468" s="40" t="s">
        <v>384</v>
      </c>
      <c r="F468" s="101" t="s">
        <v>35</v>
      </c>
      <c r="G468" s="25" t="n">
        <f aca="false">G469</f>
        <v>880</v>
      </c>
      <c r="H468" s="25" t="n">
        <f aca="false">H469</f>
        <v>0</v>
      </c>
      <c r="I468" s="25" t="n">
        <f aca="false">I469</f>
        <v>0</v>
      </c>
      <c r="J468" s="25" t="n">
        <f aca="false">J469</f>
        <v>880</v>
      </c>
      <c r="K468" s="25" t="n">
        <f aca="false">K469</f>
        <v>880</v>
      </c>
      <c r="L468" s="25" t="n">
        <f aca="false">L469</f>
        <v>0</v>
      </c>
      <c r="M468" s="25" t="n">
        <f aca="false">M469</f>
        <v>0</v>
      </c>
      <c r="N468" s="25" t="n">
        <f aca="false">N469</f>
        <v>880</v>
      </c>
      <c r="O468" s="25" t="n">
        <f aca="false">O469</f>
        <v>0</v>
      </c>
      <c r="P468" s="25" t="n">
        <f aca="false">P469</f>
        <v>0</v>
      </c>
      <c r="Q468" s="25" t="n">
        <f aca="false">Q469</f>
        <v>0</v>
      </c>
      <c r="R468" s="25" t="n">
        <f aca="false">R469</f>
        <v>0</v>
      </c>
    </row>
    <row r="469" customFormat="false" ht="30.75" hidden="false" customHeight="true" outlineLevel="0" collapsed="false">
      <c r="A469" s="171" t="s">
        <v>492</v>
      </c>
      <c r="B469" s="197" t="n">
        <v>111</v>
      </c>
      <c r="C469" s="24" t="s">
        <v>45</v>
      </c>
      <c r="D469" s="24" t="s">
        <v>51</v>
      </c>
      <c r="E469" s="40" t="s">
        <v>493</v>
      </c>
      <c r="F469" s="101" t="s">
        <v>35</v>
      </c>
      <c r="G469" s="22" t="n">
        <f aca="false">G470</f>
        <v>880</v>
      </c>
      <c r="H469" s="22" t="n">
        <f aca="false">H470</f>
        <v>0</v>
      </c>
      <c r="I469" s="22" t="n">
        <f aca="false">I470</f>
        <v>0</v>
      </c>
      <c r="J469" s="22" t="n">
        <f aca="false">J470</f>
        <v>880</v>
      </c>
      <c r="K469" s="22" t="n">
        <f aca="false">K470</f>
        <v>880</v>
      </c>
      <c r="L469" s="22" t="n">
        <f aca="false">L470</f>
        <v>0</v>
      </c>
      <c r="M469" s="22" t="n">
        <f aca="false">M470</f>
        <v>0</v>
      </c>
      <c r="N469" s="22" t="n">
        <f aca="false">N470</f>
        <v>880</v>
      </c>
      <c r="O469" s="22" t="n">
        <f aca="false">O470</f>
        <v>0</v>
      </c>
      <c r="P469" s="22" t="n">
        <f aca="false">P470</f>
        <v>0</v>
      </c>
      <c r="Q469" s="22" t="n">
        <f aca="false">Q470</f>
        <v>0</v>
      </c>
      <c r="R469" s="22" t="n">
        <f aca="false">R470</f>
        <v>0</v>
      </c>
    </row>
    <row r="470" customFormat="false" ht="33" hidden="false" customHeight="true" outlineLevel="0" collapsed="false">
      <c r="A470" s="171" t="s">
        <v>157</v>
      </c>
      <c r="B470" s="24" t="n">
        <v>111</v>
      </c>
      <c r="C470" s="24" t="s">
        <v>45</v>
      </c>
      <c r="D470" s="24" t="s">
        <v>51</v>
      </c>
      <c r="E470" s="40" t="s">
        <v>493</v>
      </c>
      <c r="F470" s="101" t="s">
        <v>368</v>
      </c>
      <c r="G470" s="22" t="n">
        <f aca="false">комитеты!H369</f>
        <v>880</v>
      </c>
      <c r="H470" s="22" t="n">
        <f aca="false">комитеты!I369</f>
        <v>0</v>
      </c>
      <c r="I470" s="22" t="n">
        <f aca="false">комитеты!J369</f>
        <v>0</v>
      </c>
      <c r="J470" s="22" t="n">
        <f aca="false">комитеты!K369</f>
        <v>880</v>
      </c>
      <c r="K470" s="22" t="n">
        <f aca="false">комитеты!Z369</f>
        <v>880</v>
      </c>
      <c r="L470" s="22" t="n">
        <f aca="false">комитеты!AA369</f>
        <v>0</v>
      </c>
      <c r="M470" s="22" t="n">
        <f aca="false">комитеты!AB369</f>
        <v>0</v>
      </c>
      <c r="N470" s="22" t="n">
        <f aca="false">комитеты!AC369</f>
        <v>880</v>
      </c>
      <c r="O470" s="22" t="n">
        <f aca="false">комитеты!AK369</f>
        <v>0</v>
      </c>
      <c r="P470" s="22" t="n">
        <f aca="false">комитеты!AL369</f>
        <v>0</v>
      </c>
      <c r="Q470" s="22" t="n">
        <f aca="false">комитеты!AM369</f>
        <v>0</v>
      </c>
      <c r="R470" s="22" t="n">
        <f aca="false">комитеты!AN369</f>
        <v>0</v>
      </c>
    </row>
    <row r="471" customFormat="false" ht="33" hidden="false" customHeight="true" outlineLevel="0" collapsed="false">
      <c r="A471" s="171" t="s">
        <v>467</v>
      </c>
      <c r="B471" s="24"/>
      <c r="C471" s="24" t="s">
        <v>45</v>
      </c>
      <c r="D471" s="24" t="s">
        <v>51</v>
      </c>
      <c r="E471" s="125" t="s">
        <v>468</v>
      </c>
      <c r="F471" s="101" t="s">
        <v>35</v>
      </c>
      <c r="G471" s="22" t="n">
        <f aca="false">G472</f>
        <v>310</v>
      </c>
      <c r="H471" s="22" t="n">
        <f aca="false">H472</f>
        <v>0</v>
      </c>
      <c r="I471" s="22" t="n">
        <f aca="false">I472</f>
        <v>0</v>
      </c>
      <c r="J471" s="22" t="n">
        <f aca="false">J472</f>
        <v>310</v>
      </c>
      <c r="K471" s="22" t="n">
        <f aca="false">K472</f>
        <v>294</v>
      </c>
      <c r="L471" s="22" t="n">
        <f aca="false">L472</f>
        <v>0</v>
      </c>
      <c r="M471" s="22" t="n">
        <f aca="false">M472</f>
        <v>0</v>
      </c>
      <c r="N471" s="22" t="n">
        <f aca="false">N472</f>
        <v>294</v>
      </c>
      <c r="O471" s="22" t="n">
        <f aca="false">O472</f>
        <v>261</v>
      </c>
      <c r="P471" s="22" t="n">
        <f aca="false">P472</f>
        <v>0</v>
      </c>
      <c r="Q471" s="22" t="n">
        <f aca="false">Q472</f>
        <v>0</v>
      </c>
      <c r="R471" s="22" t="n">
        <f aca="false">R472</f>
        <v>261</v>
      </c>
    </row>
    <row r="472" customFormat="false" ht="37.95" hidden="false" customHeight="true" outlineLevel="0" collapsed="false">
      <c r="A472" s="23" t="s">
        <v>494</v>
      </c>
      <c r="B472" s="24" t="n">
        <v>111</v>
      </c>
      <c r="C472" s="24" t="s">
        <v>45</v>
      </c>
      <c r="D472" s="24" t="s">
        <v>51</v>
      </c>
      <c r="E472" s="125" t="s">
        <v>495</v>
      </c>
      <c r="F472" s="101" t="s">
        <v>35</v>
      </c>
      <c r="G472" s="22" t="n">
        <f aca="false">G473</f>
        <v>310</v>
      </c>
      <c r="H472" s="22" t="n">
        <f aca="false">H473</f>
        <v>0</v>
      </c>
      <c r="I472" s="22" t="n">
        <f aca="false">I473</f>
        <v>0</v>
      </c>
      <c r="J472" s="22" t="n">
        <f aca="false">J473</f>
        <v>310</v>
      </c>
      <c r="K472" s="22" t="n">
        <f aca="false">K473</f>
        <v>294</v>
      </c>
      <c r="L472" s="22" t="n">
        <f aca="false">L473</f>
        <v>0</v>
      </c>
      <c r="M472" s="22" t="n">
        <f aca="false">M473</f>
        <v>0</v>
      </c>
      <c r="N472" s="22" t="n">
        <f aca="false">N473</f>
        <v>294</v>
      </c>
      <c r="O472" s="22" t="n">
        <f aca="false">O473</f>
        <v>261</v>
      </c>
      <c r="P472" s="22" t="n">
        <f aca="false">P473</f>
        <v>0</v>
      </c>
      <c r="Q472" s="22" t="n">
        <f aca="false">Q473</f>
        <v>0</v>
      </c>
      <c r="R472" s="22" t="n">
        <f aca="false">R473</f>
        <v>261</v>
      </c>
    </row>
    <row r="473" customFormat="false" ht="36" hidden="false" customHeight="true" outlineLevel="0" collapsed="false">
      <c r="A473" s="177" t="s">
        <v>157</v>
      </c>
      <c r="B473" s="24" t="n">
        <v>111</v>
      </c>
      <c r="C473" s="24" t="s">
        <v>45</v>
      </c>
      <c r="D473" s="24" t="s">
        <v>51</v>
      </c>
      <c r="E473" s="201" t="s">
        <v>495</v>
      </c>
      <c r="F473" s="210" t="s">
        <v>368</v>
      </c>
      <c r="G473" s="22" t="n">
        <f aca="false">комитеты!H372</f>
        <v>310</v>
      </c>
      <c r="H473" s="22" t="n">
        <f aca="false">комитеты!I372</f>
        <v>0</v>
      </c>
      <c r="I473" s="22" t="n">
        <f aca="false">комитеты!J372</f>
        <v>0</v>
      </c>
      <c r="J473" s="22" t="n">
        <f aca="false">комитеты!K372</f>
        <v>310</v>
      </c>
      <c r="K473" s="22" t="n">
        <f aca="false">комитеты!Z372</f>
        <v>294</v>
      </c>
      <c r="L473" s="22" t="n">
        <f aca="false">комитеты!AA372</f>
        <v>0</v>
      </c>
      <c r="M473" s="22" t="n">
        <f aca="false">комитеты!AB372</f>
        <v>0</v>
      </c>
      <c r="N473" s="22" t="n">
        <f aca="false">комитеты!AC372</f>
        <v>294</v>
      </c>
      <c r="O473" s="22" t="n">
        <f aca="false">комитеты!AK372</f>
        <v>261</v>
      </c>
      <c r="P473" s="22" t="n">
        <f aca="false">комитеты!AL372</f>
        <v>0</v>
      </c>
      <c r="Q473" s="22" t="n">
        <f aca="false">комитеты!AM372</f>
        <v>0</v>
      </c>
      <c r="R473" s="22" t="n">
        <f aca="false">комитеты!AN372</f>
        <v>261</v>
      </c>
    </row>
    <row r="474" customFormat="false" ht="22.2" hidden="false" customHeight="true" outlineLevel="0" collapsed="false">
      <c r="A474" s="17" t="s">
        <v>75</v>
      </c>
      <c r="B474" s="18" t="n">
        <v>111</v>
      </c>
      <c r="C474" s="47" t="s">
        <v>58</v>
      </c>
      <c r="D474" s="48" t="s">
        <v>33</v>
      </c>
      <c r="E474" s="18" t="s">
        <v>34</v>
      </c>
      <c r="F474" s="102" t="s">
        <v>35</v>
      </c>
      <c r="G474" s="19" t="n">
        <f aca="false">G475+G491</f>
        <v>74171.8</v>
      </c>
      <c r="H474" s="19" t="n">
        <f aca="false">H475+H491</f>
        <v>0</v>
      </c>
      <c r="I474" s="19" t="n">
        <f aca="false">I475+I491</f>
        <v>0</v>
      </c>
      <c r="J474" s="19" t="n">
        <f aca="false">J475+J491</f>
        <v>74171.8</v>
      </c>
      <c r="K474" s="19" t="n">
        <f aca="false">K475+K491</f>
        <v>74121.6</v>
      </c>
      <c r="L474" s="19" t="n">
        <f aca="false">L475+L491</f>
        <v>0</v>
      </c>
      <c r="M474" s="19" t="n">
        <f aca="false">M475+M491</f>
        <v>0</v>
      </c>
      <c r="N474" s="19" t="n">
        <f aca="false">N475+N491</f>
        <v>74121.6</v>
      </c>
      <c r="O474" s="19" t="n">
        <f aca="false">O475+O491</f>
        <v>74322.7</v>
      </c>
      <c r="P474" s="19" t="n">
        <f aca="false">P475+P491</f>
        <v>0</v>
      </c>
      <c r="Q474" s="19" t="n">
        <f aca="false">Q475+Q491</f>
        <v>0</v>
      </c>
      <c r="R474" s="19" t="n">
        <f aca="false">R475+R491</f>
        <v>74322.7</v>
      </c>
    </row>
    <row r="475" s="52" customFormat="true" ht="20.4" hidden="false" customHeight="true" outlineLevel="0" collapsed="false">
      <c r="A475" s="182" t="s">
        <v>76</v>
      </c>
      <c r="B475" s="183" t="n">
        <v>111</v>
      </c>
      <c r="C475" s="211" t="s">
        <v>58</v>
      </c>
      <c r="D475" s="212" t="s">
        <v>32</v>
      </c>
      <c r="E475" s="183" t="s">
        <v>34</v>
      </c>
      <c r="F475" s="213" t="s">
        <v>35</v>
      </c>
      <c r="G475" s="214" t="n">
        <f aca="false">G476</f>
        <v>67555</v>
      </c>
      <c r="H475" s="214" t="n">
        <f aca="false">H476</f>
        <v>0</v>
      </c>
      <c r="I475" s="214" t="n">
        <f aca="false">I476</f>
        <v>0</v>
      </c>
      <c r="J475" s="214" t="n">
        <f aca="false">J476</f>
        <v>67555</v>
      </c>
      <c r="K475" s="214" t="n">
        <f aca="false">K476</f>
        <v>67688.6</v>
      </c>
      <c r="L475" s="214" t="n">
        <f aca="false">L476</f>
        <v>0</v>
      </c>
      <c r="M475" s="214" t="n">
        <f aca="false">M476</f>
        <v>0</v>
      </c>
      <c r="N475" s="214" t="n">
        <f aca="false">N476</f>
        <v>67688.6</v>
      </c>
      <c r="O475" s="214" t="n">
        <f aca="false">O476</f>
        <v>67882.7</v>
      </c>
      <c r="P475" s="214" t="n">
        <f aca="false">P476</f>
        <v>0</v>
      </c>
      <c r="Q475" s="214" t="n">
        <f aca="false">Q476</f>
        <v>0</v>
      </c>
      <c r="R475" s="214" t="n">
        <f aca="false">R476</f>
        <v>67882.7</v>
      </c>
    </row>
    <row r="476" s="52" customFormat="true" ht="30.6" hidden="false" customHeight="true" outlineLevel="0" collapsed="false">
      <c r="A476" s="171" t="s">
        <v>432</v>
      </c>
      <c r="B476" s="24" t="n">
        <v>111</v>
      </c>
      <c r="C476" s="24" t="s">
        <v>58</v>
      </c>
      <c r="D476" s="24" t="s">
        <v>32</v>
      </c>
      <c r="E476" s="40" t="s">
        <v>433</v>
      </c>
      <c r="F476" s="101" t="s">
        <v>35</v>
      </c>
      <c r="G476" s="141" t="n">
        <f aca="false">G477+G479+G481+G483+G485+G487</f>
        <v>67555</v>
      </c>
      <c r="H476" s="141" t="n">
        <f aca="false">H477+H479+H481+H483+H485+H487</f>
        <v>0</v>
      </c>
      <c r="I476" s="141" t="n">
        <f aca="false">I477+I479+I481+I483+I485+I487</f>
        <v>0</v>
      </c>
      <c r="J476" s="141" t="n">
        <f aca="false">J477+J479+J481+J483+J485+J487</f>
        <v>67555</v>
      </c>
      <c r="K476" s="141" t="n">
        <f aca="false">K477+K479+K481+K483+K485+K487</f>
        <v>67688.6</v>
      </c>
      <c r="L476" s="141" t="n">
        <f aca="false">L477+L479+L481+L483+L485+L487</f>
        <v>0</v>
      </c>
      <c r="M476" s="141" t="n">
        <f aca="false">M477+M479+M481+M483+M485+M487</f>
        <v>0</v>
      </c>
      <c r="N476" s="141" t="n">
        <f aca="false">N477+N479+N481+N483+N485+N487</f>
        <v>67688.6</v>
      </c>
      <c r="O476" s="141" t="n">
        <f aca="false">O477+O479+O481+O483+O485+O487</f>
        <v>67882.7</v>
      </c>
      <c r="P476" s="141" t="n">
        <f aca="false">P477+P479+P481+P483+P485+P487</f>
        <v>0</v>
      </c>
      <c r="Q476" s="141" t="n">
        <f aca="false">Q477+Q479+Q481+Q483+Q485+Q487</f>
        <v>0</v>
      </c>
      <c r="R476" s="141" t="n">
        <f aca="false">R477+R479+R481+R483+R485+R487</f>
        <v>67882.7</v>
      </c>
    </row>
    <row r="477" s="52" customFormat="true" ht="48.6" hidden="false" customHeight="true" outlineLevel="0" collapsed="false">
      <c r="A477" s="171" t="s">
        <v>496</v>
      </c>
      <c r="B477" s="24" t="n">
        <v>111</v>
      </c>
      <c r="C477" s="24" t="s">
        <v>58</v>
      </c>
      <c r="D477" s="24" t="s">
        <v>32</v>
      </c>
      <c r="E477" s="40" t="s">
        <v>497</v>
      </c>
      <c r="F477" s="101" t="s">
        <v>35</v>
      </c>
      <c r="G477" s="215" t="n">
        <f aca="false">G478</f>
        <v>27523.4</v>
      </c>
      <c r="H477" s="215" t="n">
        <f aca="false">H478</f>
        <v>0</v>
      </c>
      <c r="I477" s="215" t="n">
        <f aca="false">I478</f>
        <v>0</v>
      </c>
      <c r="J477" s="215" t="n">
        <f aca="false">J478</f>
        <v>27523.4</v>
      </c>
      <c r="K477" s="215" t="n">
        <f aca="false">K478</f>
        <v>27603.8</v>
      </c>
      <c r="L477" s="215" t="n">
        <f aca="false">L478</f>
        <v>0</v>
      </c>
      <c r="M477" s="215" t="n">
        <f aca="false">M478</f>
        <v>0</v>
      </c>
      <c r="N477" s="215" t="n">
        <f aca="false">N478</f>
        <v>27603.8</v>
      </c>
      <c r="O477" s="215" t="n">
        <f aca="false">O478</f>
        <v>27688.6</v>
      </c>
      <c r="P477" s="215" t="n">
        <f aca="false">P478</f>
        <v>0</v>
      </c>
      <c r="Q477" s="215" t="n">
        <f aca="false">Q478</f>
        <v>0</v>
      </c>
      <c r="R477" s="215" t="n">
        <f aca="false">R478</f>
        <v>27688.6</v>
      </c>
    </row>
    <row r="478" s="52" customFormat="true" ht="36.75" hidden="false" customHeight="true" outlineLevel="0" collapsed="false">
      <c r="A478" s="171" t="s">
        <v>157</v>
      </c>
      <c r="B478" s="24" t="n">
        <v>111</v>
      </c>
      <c r="C478" s="24" t="s">
        <v>58</v>
      </c>
      <c r="D478" s="24" t="s">
        <v>32</v>
      </c>
      <c r="E478" s="40" t="s">
        <v>497</v>
      </c>
      <c r="F478" s="101" t="s">
        <v>368</v>
      </c>
      <c r="G478" s="141" t="n">
        <f aca="false">комитеты!H377</f>
        <v>27523.4</v>
      </c>
      <c r="H478" s="141" t="n">
        <f aca="false">комитеты!I377</f>
        <v>0</v>
      </c>
      <c r="I478" s="141" t="n">
        <f aca="false">комитеты!J377</f>
        <v>0</v>
      </c>
      <c r="J478" s="141" t="n">
        <f aca="false">комитеты!K377</f>
        <v>27523.4</v>
      </c>
      <c r="K478" s="141" t="n">
        <f aca="false">комитеты!Z377</f>
        <v>27603.8</v>
      </c>
      <c r="L478" s="141" t="n">
        <f aca="false">комитеты!AA377</f>
        <v>0</v>
      </c>
      <c r="M478" s="141" t="n">
        <f aca="false">комитеты!AB377</f>
        <v>0</v>
      </c>
      <c r="N478" s="141" t="n">
        <f aca="false">комитеты!AC377</f>
        <v>27603.8</v>
      </c>
      <c r="O478" s="141" t="n">
        <f aca="false">комитеты!AK377</f>
        <v>27688.6</v>
      </c>
      <c r="P478" s="141" t="n">
        <f aca="false">комитеты!AL377</f>
        <v>0</v>
      </c>
      <c r="Q478" s="141" t="n">
        <f aca="false">комитеты!AM377</f>
        <v>0</v>
      </c>
      <c r="R478" s="141" t="n">
        <f aca="false">комитеты!AN377</f>
        <v>27688.6</v>
      </c>
    </row>
    <row r="479" s="52" customFormat="true" ht="49.95" hidden="false" customHeight="true" outlineLevel="0" collapsed="false">
      <c r="A479" s="171" t="s">
        <v>498</v>
      </c>
      <c r="B479" s="24" t="n">
        <v>111</v>
      </c>
      <c r="C479" s="24" t="s">
        <v>58</v>
      </c>
      <c r="D479" s="24" t="s">
        <v>32</v>
      </c>
      <c r="E479" s="40" t="s">
        <v>499</v>
      </c>
      <c r="F479" s="101" t="s">
        <v>35</v>
      </c>
      <c r="G479" s="215" t="n">
        <f aca="false">G480</f>
        <v>2653.3</v>
      </c>
      <c r="H479" s="215" t="n">
        <f aca="false">H480</f>
        <v>0</v>
      </c>
      <c r="I479" s="215" t="n">
        <f aca="false">I480</f>
        <v>0</v>
      </c>
      <c r="J479" s="215" t="n">
        <f aca="false">J480</f>
        <v>2653.3</v>
      </c>
      <c r="K479" s="215" t="n">
        <f aca="false">K480</f>
        <v>2669.6</v>
      </c>
      <c r="L479" s="215" t="n">
        <f aca="false">L480</f>
        <v>0</v>
      </c>
      <c r="M479" s="215" t="n">
        <f aca="false">M480</f>
        <v>0</v>
      </c>
      <c r="N479" s="215" t="n">
        <f aca="false">N480</f>
        <v>2669.6</v>
      </c>
      <c r="O479" s="215" t="n">
        <f aca="false">O480</f>
        <v>2685.5</v>
      </c>
      <c r="P479" s="215" t="n">
        <f aca="false">P480</f>
        <v>0</v>
      </c>
      <c r="Q479" s="215" t="n">
        <f aca="false">Q480</f>
        <v>0</v>
      </c>
      <c r="R479" s="215" t="n">
        <f aca="false">R480</f>
        <v>2685.5</v>
      </c>
    </row>
    <row r="480" s="52" customFormat="true" ht="31.2" hidden="false" customHeight="false" outlineLevel="0" collapsed="false">
      <c r="A480" s="171" t="s">
        <v>157</v>
      </c>
      <c r="B480" s="24" t="n">
        <v>111</v>
      </c>
      <c r="C480" s="24" t="s">
        <v>58</v>
      </c>
      <c r="D480" s="24" t="s">
        <v>32</v>
      </c>
      <c r="E480" s="40" t="s">
        <v>499</v>
      </c>
      <c r="F480" s="101" t="s">
        <v>368</v>
      </c>
      <c r="G480" s="141" t="n">
        <f aca="false">комитеты!H379</f>
        <v>2653.3</v>
      </c>
      <c r="H480" s="141" t="n">
        <f aca="false">комитеты!I379</f>
        <v>0</v>
      </c>
      <c r="I480" s="141" t="n">
        <f aca="false">комитеты!J379</f>
        <v>0</v>
      </c>
      <c r="J480" s="141" t="n">
        <f aca="false">комитеты!K379</f>
        <v>2653.3</v>
      </c>
      <c r="K480" s="141" t="n">
        <f aca="false">комитеты!Z379</f>
        <v>2669.6</v>
      </c>
      <c r="L480" s="141" t="n">
        <f aca="false">комитеты!AA379</f>
        <v>0</v>
      </c>
      <c r="M480" s="141" t="n">
        <f aca="false">комитеты!AB379</f>
        <v>0</v>
      </c>
      <c r="N480" s="141" t="n">
        <f aca="false">комитеты!AC379</f>
        <v>2669.6</v>
      </c>
      <c r="O480" s="141" t="n">
        <f aca="false">комитеты!AK379</f>
        <v>2685.5</v>
      </c>
      <c r="P480" s="141" t="n">
        <f aca="false">комитеты!AL379</f>
        <v>0</v>
      </c>
      <c r="Q480" s="141" t="n">
        <f aca="false">комитеты!AM379</f>
        <v>0</v>
      </c>
      <c r="R480" s="141" t="n">
        <f aca="false">комитеты!AN379</f>
        <v>2685.5</v>
      </c>
    </row>
    <row r="481" s="52" customFormat="true" ht="46.8" hidden="false" customHeight="false" outlineLevel="0" collapsed="false">
      <c r="A481" s="171" t="s">
        <v>500</v>
      </c>
      <c r="B481" s="24" t="n">
        <v>111</v>
      </c>
      <c r="C481" s="24" t="s">
        <v>58</v>
      </c>
      <c r="D481" s="24" t="s">
        <v>32</v>
      </c>
      <c r="E481" s="40" t="s">
        <v>501</v>
      </c>
      <c r="F481" s="101" t="s">
        <v>35</v>
      </c>
      <c r="G481" s="215" t="n">
        <f aca="false">G482</f>
        <v>24657</v>
      </c>
      <c r="H481" s="215" t="n">
        <f aca="false">H482</f>
        <v>0</v>
      </c>
      <c r="I481" s="215" t="n">
        <f aca="false">I482</f>
        <v>0</v>
      </c>
      <c r="J481" s="215" t="n">
        <f aca="false">J482</f>
        <v>24657</v>
      </c>
      <c r="K481" s="215" t="n">
        <f aca="false">K482</f>
        <v>24753.9</v>
      </c>
      <c r="L481" s="215" t="n">
        <f aca="false">L482</f>
        <v>0</v>
      </c>
      <c r="M481" s="215" t="n">
        <f aca="false">M482</f>
        <v>0</v>
      </c>
      <c r="N481" s="215" t="n">
        <f aca="false">N482</f>
        <v>24753.9</v>
      </c>
      <c r="O481" s="215" t="n">
        <f aca="false">O482</f>
        <v>24847.3</v>
      </c>
      <c r="P481" s="215" t="n">
        <f aca="false">P482</f>
        <v>0</v>
      </c>
      <c r="Q481" s="215" t="n">
        <f aca="false">Q482</f>
        <v>0</v>
      </c>
      <c r="R481" s="215" t="n">
        <f aca="false">R482</f>
        <v>24847.3</v>
      </c>
    </row>
    <row r="482" s="52" customFormat="true" ht="31.2" hidden="false" customHeight="false" outlineLevel="0" collapsed="false">
      <c r="A482" s="171" t="s">
        <v>157</v>
      </c>
      <c r="B482" s="24" t="n">
        <v>111</v>
      </c>
      <c r="C482" s="24" t="s">
        <v>58</v>
      </c>
      <c r="D482" s="24" t="s">
        <v>32</v>
      </c>
      <c r="E482" s="40" t="s">
        <v>501</v>
      </c>
      <c r="F482" s="101" t="s">
        <v>368</v>
      </c>
      <c r="G482" s="141" t="n">
        <f aca="false">комитеты!H381</f>
        <v>24657</v>
      </c>
      <c r="H482" s="141" t="n">
        <f aca="false">комитеты!I381</f>
        <v>0</v>
      </c>
      <c r="I482" s="141" t="n">
        <f aca="false">комитеты!J381</f>
        <v>0</v>
      </c>
      <c r="J482" s="141" t="n">
        <f aca="false">комитеты!K381</f>
        <v>24657</v>
      </c>
      <c r="K482" s="141" t="n">
        <f aca="false">комитеты!Z381</f>
        <v>24753.9</v>
      </c>
      <c r="L482" s="141" t="n">
        <f aca="false">комитеты!AA381</f>
        <v>0</v>
      </c>
      <c r="M482" s="141" t="n">
        <f aca="false">комитеты!AB381</f>
        <v>0</v>
      </c>
      <c r="N482" s="141" t="n">
        <f aca="false">комитеты!AC381</f>
        <v>24753.9</v>
      </c>
      <c r="O482" s="141" t="n">
        <f aca="false">комитеты!AK381</f>
        <v>24847.3</v>
      </c>
      <c r="P482" s="141" t="n">
        <f aca="false">комитеты!AL381</f>
        <v>0</v>
      </c>
      <c r="Q482" s="141" t="n">
        <f aca="false">комитеты!AM381</f>
        <v>0</v>
      </c>
      <c r="R482" s="141" t="n">
        <f aca="false">комитеты!AN381</f>
        <v>24847.3</v>
      </c>
    </row>
    <row r="483" s="52" customFormat="true" ht="31.2" hidden="false" customHeight="false" outlineLevel="0" collapsed="false">
      <c r="A483" s="171" t="s">
        <v>502</v>
      </c>
      <c r="B483" s="24" t="n">
        <v>111</v>
      </c>
      <c r="C483" s="24" t="s">
        <v>58</v>
      </c>
      <c r="D483" s="24" t="s">
        <v>32</v>
      </c>
      <c r="E483" s="40" t="s">
        <v>503</v>
      </c>
      <c r="F483" s="101" t="s">
        <v>35</v>
      </c>
      <c r="G483" s="215" t="n">
        <f aca="false">G484</f>
        <v>50</v>
      </c>
      <c r="H483" s="215" t="n">
        <f aca="false">H484</f>
        <v>0</v>
      </c>
      <c r="I483" s="215" t="n">
        <f aca="false">I484</f>
        <v>0</v>
      </c>
      <c r="J483" s="215" t="n">
        <f aca="false">J484</f>
        <v>50</v>
      </c>
      <c r="K483" s="215" t="n">
        <f aca="false">K484</f>
        <v>0</v>
      </c>
      <c r="L483" s="215" t="n">
        <f aca="false">L484</f>
        <v>0</v>
      </c>
      <c r="M483" s="215" t="n">
        <f aca="false">M484</f>
        <v>0</v>
      </c>
      <c r="N483" s="215" t="n">
        <f aca="false">N484</f>
        <v>0</v>
      </c>
      <c r="O483" s="215" t="n">
        <f aca="false">O484</f>
        <v>0</v>
      </c>
      <c r="P483" s="215" t="n">
        <f aca="false">P484</f>
        <v>0</v>
      </c>
      <c r="Q483" s="215" t="n">
        <f aca="false">Q484</f>
        <v>0</v>
      </c>
      <c r="R483" s="215" t="n">
        <f aca="false">R484</f>
        <v>0</v>
      </c>
    </row>
    <row r="484" s="52" customFormat="true" ht="31.2" hidden="false" customHeight="false" outlineLevel="0" collapsed="false">
      <c r="A484" s="171" t="s">
        <v>157</v>
      </c>
      <c r="B484" s="24" t="n">
        <v>111</v>
      </c>
      <c r="C484" s="24" t="s">
        <v>58</v>
      </c>
      <c r="D484" s="24" t="s">
        <v>32</v>
      </c>
      <c r="E484" s="40" t="s">
        <v>503</v>
      </c>
      <c r="F484" s="101" t="s">
        <v>368</v>
      </c>
      <c r="G484" s="141" t="n">
        <f aca="false">комитеты!H383</f>
        <v>50</v>
      </c>
      <c r="H484" s="141" t="n">
        <f aca="false">комитеты!I383</f>
        <v>0</v>
      </c>
      <c r="I484" s="141" t="n">
        <f aca="false">комитеты!J383</f>
        <v>0</v>
      </c>
      <c r="J484" s="141" t="n">
        <f aca="false">комитеты!K383</f>
        <v>50</v>
      </c>
      <c r="K484" s="141" t="n">
        <f aca="false">комитеты!Z383</f>
        <v>0</v>
      </c>
      <c r="L484" s="141" t="n">
        <f aca="false">комитеты!AA383</f>
        <v>0</v>
      </c>
      <c r="M484" s="141" t="n">
        <f aca="false">комитеты!AB383</f>
        <v>0</v>
      </c>
      <c r="N484" s="141" t="n">
        <f aca="false">комитеты!AC383</f>
        <v>0</v>
      </c>
      <c r="O484" s="141" t="n">
        <f aca="false">комитеты!AK383</f>
        <v>0</v>
      </c>
      <c r="P484" s="141" t="n">
        <f aca="false">комитеты!AL383</f>
        <v>0</v>
      </c>
      <c r="Q484" s="141" t="n">
        <f aca="false">комитеты!AM383</f>
        <v>0</v>
      </c>
      <c r="R484" s="141" t="n">
        <f aca="false">комитеты!AN383</f>
        <v>0</v>
      </c>
    </row>
    <row r="485" s="52" customFormat="true" ht="31.2" hidden="false" customHeight="false" outlineLevel="0" collapsed="false">
      <c r="A485" s="171" t="s">
        <v>504</v>
      </c>
      <c r="B485" s="24" t="n">
        <v>111</v>
      </c>
      <c r="C485" s="24" t="s">
        <v>58</v>
      </c>
      <c r="D485" s="24" t="s">
        <v>32</v>
      </c>
      <c r="E485" s="40" t="s">
        <v>505</v>
      </c>
      <c r="F485" s="101" t="s">
        <v>35</v>
      </c>
      <c r="G485" s="215" t="n">
        <f aca="false">G486</f>
        <v>3739.5</v>
      </c>
      <c r="H485" s="215" t="n">
        <f aca="false">H486</f>
        <v>0</v>
      </c>
      <c r="I485" s="215" t="n">
        <f aca="false">I486</f>
        <v>0</v>
      </c>
      <c r="J485" s="215" t="n">
        <f aca="false">J486</f>
        <v>3739.5</v>
      </c>
      <c r="K485" s="215" t="n">
        <f aca="false">K486</f>
        <v>3729.5</v>
      </c>
      <c r="L485" s="215" t="n">
        <f aca="false">L486</f>
        <v>0</v>
      </c>
      <c r="M485" s="215" t="n">
        <f aca="false">M486</f>
        <v>0</v>
      </c>
      <c r="N485" s="215" t="n">
        <f aca="false">N486</f>
        <v>3729.5</v>
      </c>
      <c r="O485" s="215" t="n">
        <f aca="false">O486</f>
        <v>3729.5</v>
      </c>
      <c r="P485" s="215" t="n">
        <f aca="false">P486</f>
        <v>0</v>
      </c>
      <c r="Q485" s="215" t="n">
        <f aca="false">Q486</f>
        <v>0</v>
      </c>
      <c r="R485" s="215" t="n">
        <f aca="false">R486</f>
        <v>3729.5</v>
      </c>
    </row>
    <row r="486" s="52" customFormat="true" ht="31.2" hidden="false" customHeight="false" outlineLevel="0" collapsed="false">
      <c r="A486" s="171" t="s">
        <v>157</v>
      </c>
      <c r="B486" s="24" t="n">
        <v>111</v>
      </c>
      <c r="C486" s="24" t="s">
        <v>58</v>
      </c>
      <c r="D486" s="24" t="s">
        <v>32</v>
      </c>
      <c r="E486" s="40" t="s">
        <v>505</v>
      </c>
      <c r="F486" s="101" t="s">
        <v>368</v>
      </c>
      <c r="G486" s="141" t="n">
        <f aca="false">комитеты!H385</f>
        <v>3739.5</v>
      </c>
      <c r="H486" s="141" t="n">
        <f aca="false">комитеты!I385</f>
        <v>0</v>
      </c>
      <c r="I486" s="141" t="n">
        <f aca="false">комитеты!J385</f>
        <v>0</v>
      </c>
      <c r="J486" s="141" t="n">
        <f aca="false">комитеты!K385</f>
        <v>3739.5</v>
      </c>
      <c r="K486" s="141" t="n">
        <f aca="false">комитеты!Z385</f>
        <v>3729.5</v>
      </c>
      <c r="L486" s="141" t="n">
        <f aca="false">комитеты!AA385</f>
        <v>0</v>
      </c>
      <c r="M486" s="141" t="n">
        <f aca="false">комитеты!AB385</f>
        <v>0</v>
      </c>
      <c r="N486" s="141" t="n">
        <f aca="false">комитеты!AC385</f>
        <v>3729.5</v>
      </c>
      <c r="O486" s="141" t="n">
        <f aca="false">комитеты!AK385</f>
        <v>3729.5</v>
      </c>
      <c r="P486" s="141" t="n">
        <f aca="false">комитеты!AL385</f>
        <v>0</v>
      </c>
      <c r="Q486" s="141" t="n">
        <f aca="false">комитеты!AM385</f>
        <v>0</v>
      </c>
      <c r="R486" s="141" t="n">
        <f aca="false">комитеты!AN385</f>
        <v>3729.5</v>
      </c>
    </row>
    <row r="487" s="52" customFormat="true" ht="67.95" hidden="false" customHeight="true" outlineLevel="0" collapsed="false">
      <c r="A487" s="171" t="s">
        <v>430</v>
      </c>
      <c r="B487" s="24" t="n">
        <v>111</v>
      </c>
      <c r="C487" s="24" t="s">
        <v>58</v>
      </c>
      <c r="D487" s="24" t="s">
        <v>32</v>
      </c>
      <c r="E487" s="40" t="s">
        <v>436</v>
      </c>
      <c r="F487" s="101" t="s">
        <v>35</v>
      </c>
      <c r="G487" s="215" t="n">
        <f aca="false">G488</f>
        <v>8931.8</v>
      </c>
      <c r="H487" s="215" t="n">
        <f aca="false">H488</f>
        <v>0</v>
      </c>
      <c r="I487" s="215" t="n">
        <f aca="false">I488</f>
        <v>0</v>
      </c>
      <c r="J487" s="215" t="n">
        <f aca="false">J488</f>
        <v>8931.8</v>
      </c>
      <c r="K487" s="215" t="n">
        <f aca="false">K488</f>
        <v>8931.8</v>
      </c>
      <c r="L487" s="215" t="n">
        <f aca="false">L488</f>
        <v>0</v>
      </c>
      <c r="M487" s="215" t="n">
        <f aca="false">M488</f>
        <v>0</v>
      </c>
      <c r="N487" s="215" t="n">
        <f aca="false">N488</f>
        <v>8931.8</v>
      </c>
      <c r="O487" s="215" t="n">
        <f aca="false">O488</f>
        <v>8931.8</v>
      </c>
      <c r="P487" s="215" t="n">
        <f aca="false">P488</f>
        <v>0</v>
      </c>
      <c r="Q487" s="215" t="n">
        <f aca="false">Q488</f>
        <v>0</v>
      </c>
      <c r="R487" s="215" t="n">
        <f aca="false">R488</f>
        <v>8931.8</v>
      </c>
    </row>
    <row r="488" s="52" customFormat="true" ht="39.6" hidden="false" customHeight="true" outlineLevel="0" collapsed="false">
      <c r="A488" s="171" t="s">
        <v>157</v>
      </c>
      <c r="B488" s="24" t="n">
        <v>111</v>
      </c>
      <c r="C488" s="24" t="s">
        <v>58</v>
      </c>
      <c r="D488" s="24" t="s">
        <v>32</v>
      </c>
      <c r="E488" s="40" t="s">
        <v>436</v>
      </c>
      <c r="F488" s="101" t="s">
        <v>368</v>
      </c>
      <c r="G488" s="141" t="n">
        <f aca="false">комитеты!H387</f>
        <v>8931.8</v>
      </c>
      <c r="H488" s="141" t="n">
        <f aca="false">комитеты!I387</f>
        <v>0</v>
      </c>
      <c r="I488" s="141" t="n">
        <f aca="false">комитеты!J387</f>
        <v>0</v>
      </c>
      <c r="J488" s="141" t="n">
        <f aca="false">комитеты!K387</f>
        <v>8931.8</v>
      </c>
      <c r="K488" s="141" t="n">
        <f aca="false">комитеты!Z387</f>
        <v>8931.8</v>
      </c>
      <c r="L488" s="141" t="n">
        <f aca="false">комитеты!AA387</f>
        <v>0</v>
      </c>
      <c r="M488" s="141" t="n">
        <f aca="false">комитеты!AB387</f>
        <v>0</v>
      </c>
      <c r="N488" s="141" t="n">
        <f aca="false">комитеты!AC387</f>
        <v>8931.8</v>
      </c>
      <c r="O488" s="141" t="n">
        <f aca="false">комитеты!AK387</f>
        <v>8931.8</v>
      </c>
      <c r="P488" s="141" t="n">
        <f aca="false">комитеты!AL387</f>
        <v>0</v>
      </c>
      <c r="Q488" s="141" t="n">
        <f aca="false">комитеты!AM387</f>
        <v>0</v>
      </c>
      <c r="R488" s="141" t="n">
        <f aca="false">комитеты!AN387</f>
        <v>8931.8</v>
      </c>
    </row>
    <row r="489" s="52" customFormat="true" ht="19.5" hidden="true" customHeight="true" outlineLevel="0" collapsed="false">
      <c r="A489" s="171" t="s">
        <v>507</v>
      </c>
      <c r="B489" s="24" t="n">
        <v>111</v>
      </c>
      <c r="C489" s="24" t="s">
        <v>58</v>
      </c>
      <c r="D489" s="24" t="s">
        <v>32</v>
      </c>
      <c r="E489" s="40" t="s">
        <v>508</v>
      </c>
      <c r="F489" s="101" t="s">
        <v>35</v>
      </c>
      <c r="G489" s="22" t="n">
        <f aca="false">G490</f>
        <v>0</v>
      </c>
      <c r="H489" s="22" t="n">
        <f aca="false">H490</f>
        <v>0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0</v>
      </c>
      <c r="M489" s="22" t="n">
        <f aca="false">M490</f>
        <v>0</v>
      </c>
      <c r="N489" s="22" t="n">
        <f aca="false">N490</f>
        <v>0</v>
      </c>
      <c r="O489" s="22" t="n">
        <f aca="false">O490</f>
        <v>0</v>
      </c>
      <c r="P489" s="22" t="n">
        <f aca="false">P490</f>
        <v>0</v>
      </c>
      <c r="Q489" s="22" t="n">
        <f aca="false">Q490</f>
        <v>0</v>
      </c>
      <c r="R489" s="22" t="n">
        <f aca="false">R490</f>
        <v>0</v>
      </c>
    </row>
    <row r="490" s="52" customFormat="true" ht="33" hidden="true" customHeight="true" outlineLevel="0" collapsed="false">
      <c r="A490" s="171" t="s">
        <v>157</v>
      </c>
      <c r="B490" s="24" t="n">
        <v>111</v>
      </c>
      <c r="C490" s="24" t="s">
        <v>58</v>
      </c>
      <c r="D490" s="24" t="s">
        <v>32</v>
      </c>
      <c r="E490" s="40" t="s">
        <v>508</v>
      </c>
      <c r="F490" s="101" t="s">
        <v>368</v>
      </c>
      <c r="G490" s="22" t="n">
        <f aca="false">комитеты!H391</f>
        <v>0</v>
      </c>
      <c r="H490" s="22" t="n">
        <f aca="false">комитеты!I391</f>
        <v>0</v>
      </c>
      <c r="I490" s="22" t="n">
        <f aca="false">комитеты!J391</f>
        <v>0</v>
      </c>
      <c r="J490" s="22" t="n">
        <f aca="false">комитеты!K391</f>
        <v>0</v>
      </c>
      <c r="K490" s="22" t="n">
        <f aca="false">комитеты!Z391</f>
        <v>0</v>
      </c>
      <c r="L490" s="22" t="n">
        <f aca="false">комитеты!AA391</f>
        <v>0</v>
      </c>
      <c r="M490" s="22" t="n">
        <f aca="false">комитеты!AB391</f>
        <v>0</v>
      </c>
      <c r="N490" s="22" t="n">
        <f aca="false">комитеты!AC391</f>
        <v>0</v>
      </c>
      <c r="O490" s="22" t="n">
        <f aca="false">комитеты!AK391</f>
        <v>0</v>
      </c>
      <c r="P490" s="22" t="n">
        <f aca="false">комитеты!AL391</f>
        <v>0</v>
      </c>
      <c r="Q490" s="22" t="n">
        <f aca="false">комитеты!AM391</f>
        <v>0</v>
      </c>
      <c r="R490" s="22" t="n">
        <f aca="false">комитеты!AN391</f>
        <v>0</v>
      </c>
    </row>
    <row r="491" s="52" customFormat="true" ht="20.4" hidden="false" customHeight="true" outlineLevel="0" collapsed="false">
      <c r="A491" s="116" t="s">
        <v>77</v>
      </c>
      <c r="B491" s="117" t="n">
        <v>111</v>
      </c>
      <c r="C491" s="207" t="s">
        <v>58</v>
      </c>
      <c r="D491" s="208" t="s">
        <v>41</v>
      </c>
      <c r="E491" s="112" t="s">
        <v>34</v>
      </c>
      <c r="F491" s="209" t="s">
        <v>35</v>
      </c>
      <c r="G491" s="187" t="n">
        <f aca="false">G492+G496</f>
        <v>6616.8</v>
      </c>
      <c r="H491" s="256" t="n">
        <f aca="false">H492+H496</f>
        <v>0</v>
      </c>
      <c r="I491" s="187" t="n">
        <f aca="false">I492+I496</f>
        <v>0</v>
      </c>
      <c r="J491" s="187" t="n">
        <f aca="false">J492+J496</f>
        <v>6616.8</v>
      </c>
      <c r="K491" s="187" t="n">
        <f aca="false">K492+K496</f>
        <v>6433</v>
      </c>
      <c r="L491" s="187" t="n">
        <f aca="false">L492+L496</f>
        <v>0</v>
      </c>
      <c r="M491" s="187" t="n">
        <f aca="false">M492+M496</f>
        <v>0</v>
      </c>
      <c r="N491" s="187" t="n">
        <f aca="false">N492+N496</f>
        <v>6433</v>
      </c>
      <c r="O491" s="187" t="n">
        <f aca="false">O492+O496</f>
        <v>6440</v>
      </c>
      <c r="P491" s="187" t="n">
        <f aca="false">P492+P496</f>
        <v>0</v>
      </c>
      <c r="Q491" s="187" t="n">
        <f aca="false">Q492+Q496</f>
        <v>0</v>
      </c>
      <c r="R491" s="187" t="n">
        <f aca="false">R492+R496</f>
        <v>6440</v>
      </c>
    </row>
    <row r="492" s="52" customFormat="true" ht="36" hidden="false" customHeight="true" outlineLevel="0" collapsed="false">
      <c r="A492" s="171" t="s">
        <v>432</v>
      </c>
      <c r="B492" s="24" t="n">
        <v>111</v>
      </c>
      <c r="C492" s="24" t="s">
        <v>58</v>
      </c>
      <c r="D492" s="24" t="s">
        <v>41</v>
      </c>
      <c r="E492" s="40" t="s">
        <v>433</v>
      </c>
      <c r="F492" s="101" t="s">
        <v>35</v>
      </c>
      <c r="G492" s="89" t="n">
        <f aca="false">G493</f>
        <v>191</v>
      </c>
      <c r="H492" s="89" t="n">
        <f aca="false">H493</f>
        <v>0</v>
      </c>
      <c r="I492" s="141" t="n">
        <f aca="false">I493</f>
        <v>0</v>
      </c>
      <c r="J492" s="141" t="n">
        <f aca="false">J493</f>
        <v>191</v>
      </c>
      <c r="K492" s="141" t="n">
        <f aca="false">K493</f>
        <v>0</v>
      </c>
      <c r="L492" s="141" t="n">
        <f aca="false">L493</f>
        <v>0</v>
      </c>
      <c r="M492" s="141" t="n">
        <f aca="false">M493</f>
        <v>0</v>
      </c>
      <c r="N492" s="141" t="n">
        <f aca="false">N493</f>
        <v>0</v>
      </c>
      <c r="O492" s="141" t="n">
        <f aca="false">O493</f>
        <v>0</v>
      </c>
      <c r="P492" s="141" t="n">
        <f aca="false">P493</f>
        <v>0</v>
      </c>
      <c r="Q492" s="141" t="n">
        <f aca="false">Q493</f>
        <v>0</v>
      </c>
      <c r="R492" s="141" t="n">
        <f aca="false">R493</f>
        <v>0</v>
      </c>
    </row>
    <row r="493" s="52" customFormat="true" ht="33" hidden="false" customHeight="true" outlineLevel="0" collapsed="false">
      <c r="A493" s="171" t="s">
        <v>509</v>
      </c>
      <c r="B493" s="197" t="n">
        <v>111</v>
      </c>
      <c r="C493" s="24" t="s">
        <v>58</v>
      </c>
      <c r="D493" s="24" t="s">
        <v>41</v>
      </c>
      <c r="E493" s="40" t="s">
        <v>510</v>
      </c>
      <c r="F493" s="101" t="s">
        <v>35</v>
      </c>
      <c r="G493" s="216" t="n">
        <f aca="false">G494+G495</f>
        <v>191</v>
      </c>
      <c r="H493" s="216" t="n">
        <f aca="false">H494+H495</f>
        <v>0</v>
      </c>
      <c r="I493" s="216" t="n">
        <f aca="false">I494+I495</f>
        <v>0</v>
      </c>
      <c r="J493" s="216" t="n">
        <f aca="false">J494+J495</f>
        <v>191</v>
      </c>
      <c r="K493" s="216" t="n">
        <f aca="false">K494+K495</f>
        <v>0</v>
      </c>
      <c r="L493" s="216" t="n">
        <f aca="false">L494+L495</f>
        <v>0</v>
      </c>
      <c r="M493" s="216" t="n">
        <f aca="false">M494+M495</f>
        <v>0</v>
      </c>
      <c r="N493" s="216" t="n">
        <f aca="false">N494+N495</f>
        <v>0</v>
      </c>
      <c r="O493" s="216" t="n">
        <f aca="false">O494+O495</f>
        <v>0</v>
      </c>
      <c r="P493" s="216" t="n">
        <f aca="false">P494+P495</f>
        <v>0</v>
      </c>
      <c r="Q493" s="216" t="n">
        <f aca="false">Q494+Q495</f>
        <v>0</v>
      </c>
      <c r="R493" s="216" t="n">
        <f aca="false">R494+R495</f>
        <v>0</v>
      </c>
    </row>
    <row r="494" s="52" customFormat="true" ht="15.6" hidden="false" customHeight="false" outlineLevel="0" collapsed="false">
      <c r="A494" s="177" t="s">
        <v>112</v>
      </c>
      <c r="B494" s="24" t="n">
        <v>111</v>
      </c>
      <c r="C494" s="24" t="s">
        <v>58</v>
      </c>
      <c r="D494" s="24" t="s">
        <v>41</v>
      </c>
      <c r="E494" s="201" t="s">
        <v>510</v>
      </c>
      <c r="F494" s="218" t="s">
        <v>511</v>
      </c>
      <c r="G494" s="216" t="n">
        <f aca="false">комитеты!H395</f>
        <v>41</v>
      </c>
      <c r="H494" s="216" t="n">
        <f aca="false">комитеты!I395</f>
        <v>0</v>
      </c>
      <c r="I494" s="216" t="n">
        <f aca="false">комитеты!J395</f>
        <v>0</v>
      </c>
      <c r="J494" s="216" t="n">
        <f aca="false">комитеты!K395</f>
        <v>41</v>
      </c>
      <c r="K494" s="216" t="n">
        <f aca="false">комитеты!Z395</f>
        <v>0</v>
      </c>
      <c r="L494" s="216" t="n">
        <f aca="false">комитеты!AA395</f>
        <v>0</v>
      </c>
      <c r="M494" s="216" t="n">
        <f aca="false">комитеты!AB395</f>
        <v>0</v>
      </c>
      <c r="N494" s="216" t="n">
        <f aca="false">комитеты!AC395</f>
        <v>0</v>
      </c>
      <c r="O494" s="216" t="n">
        <f aca="false">комитеты!AK395</f>
        <v>0</v>
      </c>
      <c r="P494" s="216" t="n">
        <f aca="false">комитеты!AL395</f>
        <v>0</v>
      </c>
      <c r="Q494" s="216" t="n">
        <f aca="false">комитеты!AM395</f>
        <v>0</v>
      </c>
      <c r="R494" s="216" t="n">
        <f aca="false">комитеты!AN395</f>
        <v>0</v>
      </c>
    </row>
    <row r="495" s="52" customFormat="true" ht="15.6" hidden="false" customHeight="false" outlineLevel="0" collapsed="false">
      <c r="A495" s="198" t="s">
        <v>118</v>
      </c>
      <c r="B495" s="24" t="n">
        <v>111</v>
      </c>
      <c r="C495" s="24" t="s">
        <v>58</v>
      </c>
      <c r="D495" s="24" t="s">
        <v>41</v>
      </c>
      <c r="E495" s="201" t="s">
        <v>510</v>
      </c>
      <c r="F495" s="218" t="s">
        <v>402</v>
      </c>
      <c r="G495" s="216" t="n">
        <f aca="false">комитеты!H396</f>
        <v>150</v>
      </c>
      <c r="H495" s="216" t="n">
        <f aca="false">комитеты!I396</f>
        <v>0</v>
      </c>
      <c r="I495" s="216" t="n">
        <f aca="false">комитеты!J396</f>
        <v>0</v>
      </c>
      <c r="J495" s="216" t="n">
        <f aca="false">комитеты!K396</f>
        <v>150</v>
      </c>
      <c r="K495" s="216" t="n">
        <f aca="false">комитеты!Z396</f>
        <v>0</v>
      </c>
      <c r="L495" s="216" t="n">
        <f aca="false">комитеты!AA396</f>
        <v>0</v>
      </c>
      <c r="M495" s="216" t="n">
        <f aca="false">комитеты!AB396</f>
        <v>0</v>
      </c>
      <c r="N495" s="216" t="n">
        <f aca="false">комитеты!AC396</f>
        <v>0</v>
      </c>
      <c r="O495" s="216" t="n">
        <f aca="false">комитеты!AK396</f>
        <v>0</v>
      </c>
      <c r="P495" s="216" t="n">
        <f aca="false">комитеты!AL396</f>
        <v>0</v>
      </c>
      <c r="Q495" s="216" t="n">
        <f aca="false">комитеты!AM396</f>
        <v>0</v>
      </c>
      <c r="R495" s="216" t="n">
        <f aca="false">комитеты!AN396</f>
        <v>0</v>
      </c>
    </row>
    <row r="496" s="52" customFormat="true" ht="34.2" hidden="false" customHeight="true" outlineLevel="0" collapsed="false">
      <c r="A496" s="171" t="s">
        <v>485</v>
      </c>
      <c r="B496" s="24" t="n">
        <v>111</v>
      </c>
      <c r="C496" s="24" t="s">
        <v>58</v>
      </c>
      <c r="D496" s="24" t="s">
        <v>41</v>
      </c>
      <c r="E496" s="40" t="s">
        <v>512</v>
      </c>
      <c r="F496" s="101" t="s">
        <v>35</v>
      </c>
      <c r="G496" s="215" t="n">
        <f aca="false">G497</f>
        <v>6425.8</v>
      </c>
      <c r="H496" s="215" t="n">
        <f aca="false">H497</f>
        <v>0</v>
      </c>
      <c r="I496" s="215" t="n">
        <f aca="false">I497</f>
        <v>0</v>
      </c>
      <c r="J496" s="215" t="n">
        <f aca="false">J497</f>
        <v>6425.8</v>
      </c>
      <c r="K496" s="215" t="n">
        <f aca="false">K497</f>
        <v>6433</v>
      </c>
      <c r="L496" s="215" t="n">
        <f aca="false">L497</f>
        <v>0</v>
      </c>
      <c r="M496" s="215" t="n">
        <f aca="false">M497</f>
        <v>0</v>
      </c>
      <c r="N496" s="215" t="n">
        <f aca="false">N497</f>
        <v>6433</v>
      </c>
      <c r="O496" s="215" t="n">
        <f aca="false">O497</f>
        <v>6440</v>
      </c>
      <c r="P496" s="215" t="n">
        <f aca="false">P497</f>
        <v>0</v>
      </c>
      <c r="Q496" s="215" t="n">
        <f aca="false">Q497</f>
        <v>0</v>
      </c>
      <c r="R496" s="215" t="n">
        <f aca="false">R497</f>
        <v>6440</v>
      </c>
    </row>
    <row r="497" s="52" customFormat="true" ht="35.4" hidden="false" customHeight="true" outlineLevel="0" collapsed="false">
      <c r="A497" s="171" t="s">
        <v>157</v>
      </c>
      <c r="B497" s="24" t="n">
        <v>111</v>
      </c>
      <c r="C497" s="24" t="s">
        <v>58</v>
      </c>
      <c r="D497" s="24" t="s">
        <v>41</v>
      </c>
      <c r="E497" s="40" t="s">
        <v>512</v>
      </c>
      <c r="F497" s="101" t="s">
        <v>368</v>
      </c>
      <c r="G497" s="141" t="n">
        <f aca="false">комитеты!H398</f>
        <v>6425.8</v>
      </c>
      <c r="H497" s="141" t="n">
        <f aca="false">комитеты!I398</f>
        <v>0</v>
      </c>
      <c r="I497" s="141" t="n">
        <f aca="false">комитеты!J398</f>
        <v>0</v>
      </c>
      <c r="J497" s="141" t="n">
        <f aca="false">комитеты!K398</f>
        <v>6425.8</v>
      </c>
      <c r="K497" s="141" t="n">
        <f aca="false">комитеты!Z398</f>
        <v>6433</v>
      </c>
      <c r="L497" s="141" t="n">
        <f aca="false">комитеты!AA398</f>
        <v>0</v>
      </c>
      <c r="M497" s="141" t="n">
        <f aca="false">комитеты!AB398</f>
        <v>0</v>
      </c>
      <c r="N497" s="141" t="n">
        <f aca="false">комитеты!AC398</f>
        <v>6433</v>
      </c>
      <c r="O497" s="141" t="n">
        <f aca="false">комитеты!AK398</f>
        <v>6440</v>
      </c>
      <c r="P497" s="141" t="n">
        <f aca="false">комитеты!AL398</f>
        <v>0</v>
      </c>
      <c r="Q497" s="141" t="n">
        <f aca="false">комитеты!AM398</f>
        <v>0</v>
      </c>
      <c r="R497" s="141" t="n">
        <f aca="false">комитеты!AN398</f>
        <v>6440</v>
      </c>
    </row>
    <row r="498" customFormat="false" ht="18" hidden="false" customHeight="true" outlineLevel="0" collapsed="false">
      <c r="A498" s="17" t="s">
        <v>78</v>
      </c>
      <c r="B498" s="18" t="n">
        <v>111</v>
      </c>
      <c r="C498" s="18" t="s">
        <v>79</v>
      </c>
      <c r="D498" s="18" t="s">
        <v>33</v>
      </c>
      <c r="E498" s="18" t="s">
        <v>34</v>
      </c>
      <c r="F498" s="82" t="s">
        <v>35</v>
      </c>
      <c r="G498" s="19" t="n">
        <f aca="false">G499+G502+G513+G539+G555</f>
        <v>281272.1</v>
      </c>
      <c r="H498" s="19" t="n">
        <f aca="false">H499+H502+H513+H539+H555</f>
        <v>0</v>
      </c>
      <c r="I498" s="19" t="n">
        <f aca="false">I499+I502+I513+I539+I555</f>
        <v>0</v>
      </c>
      <c r="J498" s="19" t="n">
        <f aca="false">J499+J502+J513+J539+J555</f>
        <v>281272.1</v>
      </c>
      <c r="K498" s="19" t="n">
        <f aca="false">K499+K502+K513+K539+K555</f>
        <v>269758.4</v>
      </c>
      <c r="L498" s="19" t="n">
        <f aca="false">L499+L502+L513+L539+L555</f>
        <v>0</v>
      </c>
      <c r="M498" s="19" t="n">
        <f aca="false">M499+M502+M513+M539+M555</f>
        <v>0</v>
      </c>
      <c r="N498" s="19" t="n">
        <f aca="false">N499+N502+N513+N539+N555</f>
        <v>269758.4</v>
      </c>
      <c r="O498" s="19" t="n">
        <f aca="false">O499+O502+O513+O539+O555</f>
        <v>236428.8</v>
      </c>
      <c r="P498" s="19" t="n">
        <f aca="false">P499+P502+P513+P539+P555</f>
        <v>0</v>
      </c>
      <c r="Q498" s="19" t="n">
        <f aca="false">Q499+Q502+Q513+Q539+Q555</f>
        <v>0</v>
      </c>
      <c r="R498" s="19" t="n">
        <f aca="false">R499+R502+R513+R539+R555</f>
        <v>236428.8</v>
      </c>
    </row>
    <row r="499" customFormat="false" ht="18" hidden="false" customHeight="true" outlineLevel="0" collapsed="false">
      <c r="A499" s="111" t="s">
        <v>80</v>
      </c>
      <c r="B499" s="112" t="n">
        <v>111</v>
      </c>
      <c r="C499" s="112" t="s">
        <v>79</v>
      </c>
      <c r="D499" s="112" t="s">
        <v>32</v>
      </c>
      <c r="E499" s="112" t="s">
        <v>34</v>
      </c>
      <c r="F499" s="113" t="s">
        <v>35</v>
      </c>
      <c r="G499" s="114" t="n">
        <f aca="false">G500</f>
        <v>12624.1</v>
      </c>
      <c r="H499" s="114" t="n">
        <f aca="false">H500</f>
        <v>0</v>
      </c>
      <c r="I499" s="114" t="n">
        <f aca="false">I500</f>
        <v>0</v>
      </c>
      <c r="J499" s="114" t="n">
        <f aca="false">J500</f>
        <v>12624.1</v>
      </c>
      <c r="K499" s="114" t="n">
        <f aca="false">K500</f>
        <v>12624.1</v>
      </c>
      <c r="L499" s="114" t="n">
        <f aca="false">L500</f>
        <v>0</v>
      </c>
      <c r="M499" s="114" t="n">
        <f aca="false">M500</f>
        <v>0</v>
      </c>
      <c r="N499" s="114" t="n">
        <f aca="false">N500</f>
        <v>12624.1</v>
      </c>
      <c r="O499" s="114" t="n">
        <f aca="false">O500</f>
        <v>12624.1</v>
      </c>
      <c r="P499" s="114" t="n">
        <f aca="false">P500</f>
        <v>0</v>
      </c>
      <c r="Q499" s="114" t="n">
        <f aca="false">Q500</f>
        <v>0</v>
      </c>
      <c r="R499" s="114" t="n">
        <f aca="false">R500</f>
        <v>12624.1</v>
      </c>
    </row>
    <row r="500" customFormat="false" ht="49.95" hidden="false" customHeight="true" outlineLevel="0" collapsed="false">
      <c r="A500" s="23" t="s">
        <v>513</v>
      </c>
      <c r="B500" s="24" t="n">
        <v>111</v>
      </c>
      <c r="C500" s="24" t="s">
        <v>79</v>
      </c>
      <c r="D500" s="24" t="s">
        <v>32</v>
      </c>
      <c r="E500" s="31" t="s">
        <v>514</v>
      </c>
      <c r="F500" s="87" t="s">
        <v>35</v>
      </c>
      <c r="G500" s="25" t="n">
        <f aca="false">G501</f>
        <v>12624.1</v>
      </c>
      <c r="H500" s="25" t="n">
        <f aca="false">H501</f>
        <v>0</v>
      </c>
      <c r="I500" s="25" t="n">
        <f aca="false">I501</f>
        <v>0</v>
      </c>
      <c r="J500" s="25" t="n">
        <f aca="false">J501</f>
        <v>12624.1</v>
      </c>
      <c r="K500" s="25" t="n">
        <f aca="false">K501</f>
        <v>12624.1</v>
      </c>
      <c r="L500" s="25" t="n">
        <f aca="false">L501</f>
        <v>0</v>
      </c>
      <c r="M500" s="25" t="n">
        <f aca="false">M501</f>
        <v>0</v>
      </c>
      <c r="N500" s="25" t="n">
        <f aca="false">N501</f>
        <v>12624.1</v>
      </c>
      <c r="O500" s="25" t="n">
        <f aca="false">O501</f>
        <v>12624.1</v>
      </c>
      <c r="P500" s="25" t="n">
        <f aca="false">P501</f>
        <v>0</v>
      </c>
      <c r="Q500" s="25" t="n">
        <f aca="false">Q501</f>
        <v>0</v>
      </c>
      <c r="R500" s="25" t="n">
        <f aca="false">R501</f>
        <v>12624.1</v>
      </c>
    </row>
    <row r="501" customFormat="false" ht="19.2" hidden="false" customHeight="true" outlineLevel="0" collapsed="false">
      <c r="A501" s="23" t="s">
        <v>118</v>
      </c>
      <c r="B501" s="24" t="n">
        <v>111</v>
      </c>
      <c r="C501" s="24" t="s">
        <v>79</v>
      </c>
      <c r="D501" s="24" t="s">
        <v>32</v>
      </c>
      <c r="E501" s="31" t="s">
        <v>514</v>
      </c>
      <c r="F501" s="87" t="n">
        <v>300</v>
      </c>
      <c r="G501" s="25" t="n">
        <f aca="false">комитеты!H96+комитеты!H942</f>
        <v>12624.1</v>
      </c>
      <c r="H501" s="25" t="n">
        <f aca="false">комитеты!I96+комитеты!I942</f>
        <v>0</v>
      </c>
      <c r="I501" s="25" t="n">
        <f aca="false">комитеты!J96+комитеты!J942</f>
        <v>0</v>
      </c>
      <c r="J501" s="25" t="n">
        <f aca="false">комитеты!K96+комитеты!K942</f>
        <v>12624.1</v>
      </c>
      <c r="K501" s="25" t="n">
        <f aca="false">комитеты!Z96+комитеты!Z942</f>
        <v>12624.1</v>
      </c>
      <c r="L501" s="25" t="n">
        <f aca="false">комитеты!AA96+комитеты!AA942</f>
        <v>0</v>
      </c>
      <c r="M501" s="25" t="n">
        <f aca="false">комитеты!AB96+комитеты!AB942</f>
        <v>0</v>
      </c>
      <c r="N501" s="25" t="n">
        <f aca="false">комитеты!AC96+комитеты!AC942</f>
        <v>12624.1</v>
      </c>
      <c r="O501" s="25" t="n">
        <f aca="false">комитеты!AK96+комитеты!AK942</f>
        <v>12624.1</v>
      </c>
      <c r="P501" s="25" t="n">
        <f aca="false">комитеты!AL96+комитеты!AL942</f>
        <v>0</v>
      </c>
      <c r="Q501" s="25" t="n">
        <f aca="false">комитеты!AM96+комитеты!AM942</f>
        <v>0</v>
      </c>
      <c r="R501" s="25" t="n">
        <f aca="false">комитеты!AN96+комитеты!AN942</f>
        <v>12624.1</v>
      </c>
    </row>
    <row r="502" customFormat="false" ht="15.75" hidden="false" customHeight="true" outlineLevel="0" collapsed="false">
      <c r="A502" s="111" t="s">
        <v>81</v>
      </c>
      <c r="B502" s="112" t="n">
        <v>111</v>
      </c>
      <c r="C502" s="112" t="s">
        <v>79</v>
      </c>
      <c r="D502" s="112" t="s">
        <v>37</v>
      </c>
      <c r="E502" s="112" t="s">
        <v>34</v>
      </c>
      <c r="F502" s="113" t="s">
        <v>35</v>
      </c>
      <c r="G502" s="114" t="n">
        <f aca="false">G503+G505+G507+G510</f>
        <v>103306.5</v>
      </c>
      <c r="H502" s="114" t="n">
        <f aca="false">H503+H505+H507+H510</f>
        <v>0</v>
      </c>
      <c r="I502" s="114" t="n">
        <f aca="false">I503+I505+I507+I510</f>
        <v>0</v>
      </c>
      <c r="J502" s="114" t="n">
        <f aca="false">J503+J505+J507+J510</f>
        <v>103306.5</v>
      </c>
      <c r="K502" s="114" t="n">
        <f aca="false">K503+K505+K507+K510</f>
        <v>100429.7</v>
      </c>
      <c r="L502" s="114" t="n">
        <f aca="false">L503+L505+L507+L510</f>
        <v>0</v>
      </c>
      <c r="M502" s="114" t="n">
        <f aca="false">M503+M505+M507+M510</f>
        <v>0</v>
      </c>
      <c r="N502" s="114" t="n">
        <f aca="false">N503+N505+N507+N510</f>
        <v>100429.7</v>
      </c>
      <c r="O502" s="114" t="n">
        <f aca="false">O503+O505+O507+O510</f>
        <v>89231.9</v>
      </c>
      <c r="P502" s="114" t="n">
        <f aca="false">P503+P505+P507+P510</f>
        <v>0</v>
      </c>
      <c r="Q502" s="114" t="n">
        <f aca="false">Q503+Q505+Q507+Q510</f>
        <v>0</v>
      </c>
      <c r="R502" s="114" t="n">
        <f aca="false">R503+R505+R507+R510</f>
        <v>89231.9</v>
      </c>
    </row>
    <row r="503" customFormat="false" ht="48.6" hidden="false" customHeight="true" outlineLevel="0" collapsed="false">
      <c r="A503" s="171" t="s">
        <v>515</v>
      </c>
      <c r="B503" s="24" t="n">
        <v>111</v>
      </c>
      <c r="C503" s="24" t="s">
        <v>79</v>
      </c>
      <c r="D503" s="24" t="s">
        <v>37</v>
      </c>
      <c r="E503" s="40" t="s">
        <v>516</v>
      </c>
      <c r="F503" s="143" t="s">
        <v>35</v>
      </c>
      <c r="G503" s="22" t="n">
        <f aca="false">G504</f>
        <v>4455.5</v>
      </c>
      <c r="H503" s="22" t="n">
        <f aca="false">H504</f>
        <v>0</v>
      </c>
      <c r="I503" s="22" t="n">
        <f aca="false">I504</f>
        <v>0</v>
      </c>
      <c r="J503" s="22" t="n">
        <f aca="false">J504</f>
        <v>4455.5</v>
      </c>
      <c r="K503" s="22" t="n">
        <f aca="false">K504</f>
        <v>4469.7</v>
      </c>
      <c r="L503" s="22" t="n">
        <f aca="false">L504</f>
        <v>0</v>
      </c>
      <c r="M503" s="22" t="n">
        <f aca="false">M504</f>
        <v>0</v>
      </c>
      <c r="N503" s="22" t="n">
        <f aca="false">N504</f>
        <v>4469.7</v>
      </c>
      <c r="O503" s="22" t="n">
        <f aca="false">O504</f>
        <v>4482.9</v>
      </c>
      <c r="P503" s="22" t="n">
        <f aca="false">P504</f>
        <v>0</v>
      </c>
      <c r="Q503" s="22" t="n">
        <f aca="false">Q504</f>
        <v>0</v>
      </c>
      <c r="R503" s="22" t="n">
        <f aca="false">R504</f>
        <v>4482.9</v>
      </c>
    </row>
    <row r="504" customFormat="false" ht="34.2" hidden="false" customHeight="true" outlineLevel="0" collapsed="false">
      <c r="A504" s="171" t="s">
        <v>157</v>
      </c>
      <c r="B504" s="24" t="n">
        <v>111</v>
      </c>
      <c r="C504" s="24" t="s">
        <v>79</v>
      </c>
      <c r="D504" s="24" t="s">
        <v>37</v>
      </c>
      <c r="E504" s="40" t="s">
        <v>516</v>
      </c>
      <c r="F504" s="143" t="s">
        <v>368</v>
      </c>
      <c r="G504" s="22" t="n">
        <f aca="false">комитеты!H402</f>
        <v>4455.5</v>
      </c>
      <c r="H504" s="22" t="n">
        <f aca="false">комитеты!I402</f>
        <v>0</v>
      </c>
      <c r="I504" s="22" t="n">
        <f aca="false">комитеты!J402</f>
        <v>0</v>
      </c>
      <c r="J504" s="22" t="n">
        <f aca="false">комитеты!K402</f>
        <v>4455.5</v>
      </c>
      <c r="K504" s="22" t="n">
        <f aca="false">комитеты!Z402</f>
        <v>4469.7</v>
      </c>
      <c r="L504" s="22" t="n">
        <f aca="false">комитеты!AA402</f>
        <v>0</v>
      </c>
      <c r="M504" s="22" t="n">
        <f aca="false">комитеты!AB402</f>
        <v>0</v>
      </c>
      <c r="N504" s="22" t="n">
        <f aca="false">комитеты!AC402</f>
        <v>4469.7</v>
      </c>
      <c r="O504" s="22" t="n">
        <f aca="false">комитеты!AK402</f>
        <v>4482.9</v>
      </c>
      <c r="P504" s="22" t="n">
        <f aca="false">комитеты!AL402</f>
        <v>0</v>
      </c>
      <c r="Q504" s="22" t="n">
        <f aca="false">комитеты!AM402</f>
        <v>0</v>
      </c>
      <c r="R504" s="22" t="n">
        <f aca="false">комитеты!AN402</f>
        <v>4482.9</v>
      </c>
    </row>
    <row r="505" customFormat="false" ht="34.5" hidden="true" customHeight="true" outlineLevel="0" collapsed="false">
      <c r="A505" s="171" t="s">
        <v>517</v>
      </c>
      <c r="B505" s="24" t="n">
        <v>111</v>
      </c>
      <c r="C505" s="24" t="s">
        <v>79</v>
      </c>
      <c r="D505" s="24" t="s">
        <v>37</v>
      </c>
      <c r="E505" s="40" t="s">
        <v>518</v>
      </c>
      <c r="F505" s="143" t="s">
        <v>35</v>
      </c>
      <c r="G505" s="22" t="n">
        <f aca="false">G506</f>
        <v>0</v>
      </c>
      <c r="H505" s="22" t="n">
        <f aca="false">H506</f>
        <v>0</v>
      </c>
      <c r="I505" s="22" t="n">
        <f aca="false">I506</f>
        <v>0</v>
      </c>
      <c r="J505" s="22" t="n">
        <f aca="false">J506</f>
        <v>0</v>
      </c>
      <c r="K505" s="22" t="n">
        <f aca="false">K506</f>
        <v>0</v>
      </c>
      <c r="L505" s="22" t="n">
        <f aca="false">L506</f>
        <v>0</v>
      </c>
      <c r="M505" s="22" t="n">
        <f aca="false">M506</f>
        <v>0</v>
      </c>
      <c r="N505" s="22" t="n">
        <f aca="false">N506</f>
        <v>0</v>
      </c>
      <c r="O505" s="22" t="n">
        <f aca="false">O506</f>
        <v>0</v>
      </c>
      <c r="P505" s="22" t="n">
        <f aca="false">P506</f>
        <v>0</v>
      </c>
      <c r="Q505" s="22" t="n">
        <f aca="false">Q506</f>
        <v>0</v>
      </c>
      <c r="R505" s="22" t="n">
        <f aca="false">R506</f>
        <v>0</v>
      </c>
    </row>
    <row r="506" customFormat="false" ht="33.6" hidden="true" customHeight="true" outlineLevel="0" collapsed="false">
      <c r="A506" s="171" t="s">
        <v>157</v>
      </c>
      <c r="B506" s="24" t="n">
        <v>111</v>
      </c>
      <c r="C506" s="24" t="s">
        <v>79</v>
      </c>
      <c r="D506" s="24" t="s">
        <v>37</v>
      </c>
      <c r="E506" s="40" t="s">
        <v>518</v>
      </c>
      <c r="F506" s="143" t="n">
        <v>600</v>
      </c>
      <c r="G506" s="22" t="n">
        <f aca="false">комитеты!H404</f>
        <v>0</v>
      </c>
      <c r="H506" s="22" t="n">
        <f aca="false">комитеты!I404</f>
        <v>0</v>
      </c>
      <c r="I506" s="22" t="n">
        <f aca="false">комитеты!J404</f>
        <v>0</v>
      </c>
      <c r="J506" s="22" t="n">
        <f aca="false">комитеты!K404</f>
        <v>0</v>
      </c>
      <c r="K506" s="22" t="n">
        <f aca="false">комитеты!Z404</f>
        <v>0</v>
      </c>
      <c r="L506" s="22" t="n">
        <f aca="false">комитеты!AA404</f>
        <v>0</v>
      </c>
      <c r="M506" s="22" t="n">
        <f aca="false">комитеты!AB404</f>
        <v>0</v>
      </c>
      <c r="N506" s="22" t="n">
        <f aca="false">комитеты!AC404</f>
        <v>0</v>
      </c>
      <c r="O506" s="22" t="n">
        <f aca="false">комитеты!AK404</f>
        <v>0</v>
      </c>
      <c r="P506" s="22" t="n">
        <f aca="false">комитеты!AL404</f>
        <v>0</v>
      </c>
      <c r="Q506" s="22" t="n">
        <f aca="false">комитеты!AM404</f>
        <v>0</v>
      </c>
      <c r="R506" s="22" t="n">
        <f aca="false">комитеты!AN404</f>
        <v>0</v>
      </c>
    </row>
    <row r="507" customFormat="false" ht="19.2" hidden="false" customHeight="true" outlineLevel="0" collapsed="false">
      <c r="A507" s="171" t="s">
        <v>457</v>
      </c>
      <c r="B507" s="21" t="n">
        <v>111</v>
      </c>
      <c r="C507" s="24" t="s">
        <v>79</v>
      </c>
      <c r="D507" s="24" t="s">
        <v>37</v>
      </c>
      <c r="E507" s="40" t="s">
        <v>208</v>
      </c>
      <c r="F507" s="101" t="s">
        <v>35</v>
      </c>
      <c r="G507" s="25" t="n">
        <f aca="false">G508</f>
        <v>2520</v>
      </c>
      <c r="H507" s="25" t="n">
        <f aca="false">H508</f>
        <v>0</v>
      </c>
      <c r="I507" s="25" t="n">
        <f aca="false">I508</f>
        <v>0</v>
      </c>
      <c r="J507" s="25" t="n">
        <f aca="false">J508</f>
        <v>2520</v>
      </c>
      <c r="K507" s="25" t="n">
        <f aca="false">K508</f>
        <v>2520</v>
      </c>
      <c r="L507" s="25" t="n">
        <f aca="false">L508</f>
        <v>0</v>
      </c>
      <c r="M507" s="25" t="n">
        <f aca="false">M508</f>
        <v>0</v>
      </c>
      <c r="N507" s="25" t="n">
        <f aca="false">N508</f>
        <v>2520</v>
      </c>
      <c r="O507" s="25" t="n">
        <f aca="false">O508</f>
        <v>2520</v>
      </c>
      <c r="P507" s="25" t="n">
        <f aca="false">P508</f>
        <v>0</v>
      </c>
      <c r="Q507" s="25" t="n">
        <f aca="false">Q508</f>
        <v>0</v>
      </c>
      <c r="R507" s="25" t="n">
        <f aca="false">R508</f>
        <v>2520</v>
      </c>
    </row>
    <row r="508" customFormat="false" ht="33.75" hidden="false" customHeight="true" outlineLevel="0" collapsed="false">
      <c r="A508" s="171" t="s">
        <v>517</v>
      </c>
      <c r="B508" s="197" t="n">
        <v>111</v>
      </c>
      <c r="C508" s="24" t="s">
        <v>79</v>
      </c>
      <c r="D508" s="24" t="s">
        <v>37</v>
      </c>
      <c r="E508" s="40" t="s">
        <v>519</v>
      </c>
      <c r="F508" s="101" t="s">
        <v>35</v>
      </c>
      <c r="G508" s="22" t="n">
        <f aca="false">G509</f>
        <v>2520</v>
      </c>
      <c r="H508" s="22" t="n">
        <f aca="false">H509</f>
        <v>0</v>
      </c>
      <c r="I508" s="22" t="n">
        <f aca="false">I509</f>
        <v>0</v>
      </c>
      <c r="J508" s="22" t="n">
        <f aca="false">J509</f>
        <v>2520</v>
      </c>
      <c r="K508" s="22" t="n">
        <f aca="false">K509</f>
        <v>2520</v>
      </c>
      <c r="L508" s="22" t="n">
        <f aca="false">L509</f>
        <v>0</v>
      </c>
      <c r="M508" s="22" t="n">
        <f aca="false">M509</f>
        <v>0</v>
      </c>
      <c r="N508" s="22" t="n">
        <f aca="false">N509</f>
        <v>2520</v>
      </c>
      <c r="O508" s="22" t="n">
        <f aca="false">O509</f>
        <v>2520</v>
      </c>
      <c r="P508" s="22" t="n">
        <f aca="false">P509</f>
        <v>0</v>
      </c>
      <c r="Q508" s="22" t="n">
        <f aca="false">Q509</f>
        <v>0</v>
      </c>
      <c r="R508" s="22" t="n">
        <f aca="false">R509</f>
        <v>2520</v>
      </c>
    </row>
    <row r="509" customFormat="false" ht="30.75" hidden="false" customHeight="true" outlineLevel="0" collapsed="false">
      <c r="A509" s="171" t="s">
        <v>157</v>
      </c>
      <c r="B509" s="24" t="n">
        <v>111</v>
      </c>
      <c r="C509" s="24" t="s">
        <v>79</v>
      </c>
      <c r="D509" s="24" t="s">
        <v>37</v>
      </c>
      <c r="E509" s="40" t="s">
        <v>519</v>
      </c>
      <c r="F509" s="101" t="s">
        <v>368</v>
      </c>
      <c r="G509" s="22" t="n">
        <f aca="false">комитеты!H407</f>
        <v>2520</v>
      </c>
      <c r="H509" s="22" t="n">
        <f aca="false">комитеты!I407</f>
        <v>0</v>
      </c>
      <c r="I509" s="22" t="n">
        <f aca="false">комитеты!J407</f>
        <v>0</v>
      </c>
      <c r="J509" s="22" t="n">
        <f aca="false">комитеты!K407</f>
        <v>2520</v>
      </c>
      <c r="K509" s="22" t="n">
        <f aca="false">комитеты!Z407</f>
        <v>2520</v>
      </c>
      <c r="L509" s="22" t="n">
        <f aca="false">комитеты!AA407</f>
        <v>0</v>
      </c>
      <c r="M509" s="22" t="n">
        <f aca="false">комитеты!AB407</f>
        <v>0</v>
      </c>
      <c r="N509" s="22" t="n">
        <f aca="false">комитеты!AC407</f>
        <v>2520</v>
      </c>
      <c r="O509" s="22" t="n">
        <f aca="false">комитеты!AK407</f>
        <v>2520</v>
      </c>
      <c r="P509" s="22" t="n">
        <f aca="false">комитеты!AL407</f>
        <v>0</v>
      </c>
      <c r="Q509" s="22" t="n">
        <f aca="false">комитеты!AM407</f>
        <v>0</v>
      </c>
      <c r="R509" s="22" t="n">
        <f aca="false">комитеты!AN407</f>
        <v>2520</v>
      </c>
    </row>
    <row r="510" customFormat="false" ht="30.75" hidden="false" customHeight="true" outlineLevel="0" collapsed="false">
      <c r="A510" s="171" t="s">
        <v>467</v>
      </c>
      <c r="B510" s="24"/>
      <c r="C510" s="24" t="s">
        <v>79</v>
      </c>
      <c r="D510" s="24" t="s">
        <v>37</v>
      </c>
      <c r="E510" s="40" t="s">
        <v>520</v>
      </c>
      <c r="F510" s="101" t="s">
        <v>35</v>
      </c>
      <c r="G510" s="22" t="n">
        <f aca="false">G511</f>
        <v>96331</v>
      </c>
      <c r="H510" s="22" t="n">
        <f aca="false">H511</f>
        <v>0</v>
      </c>
      <c r="I510" s="22" t="n">
        <f aca="false">I511</f>
        <v>0</v>
      </c>
      <c r="J510" s="22" t="n">
        <f aca="false">J511</f>
        <v>96331</v>
      </c>
      <c r="K510" s="22" t="n">
        <f aca="false">K511</f>
        <v>93440</v>
      </c>
      <c r="L510" s="22" t="n">
        <f aca="false">L511</f>
        <v>0</v>
      </c>
      <c r="M510" s="22" t="n">
        <f aca="false">M511</f>
        <v>0</v>
      </c>
      <c r="N510" s="22" t="n">
        <f aca="false">N511</f>
        <v>93440</v>
      </c>
      <c r="O510" s="22" t="n">
        <f aca="false">O511</f>
        <v>82229</v>
      </c>
      <c r="P510" s="22" t="n">
        <f aca="false">P511</f>
        <v>0</v>
      </c>
      <c r="Q510" s="22" t="n">
        <f aca="false">Q511</f>
        <v>0</v>
      </c>
      <c r="R510" s="22" t="n">
        <f aca="false">R511</f>
        <v>82229</v>
      </c>
    </row>
    <row r="511" customFormat="false" ht="93" hidden="false" customHeight="true" outlineLevel="0" collapsed="false">
      <c r="A511" s="23" t="s">
        <v>136</v>
      </c>
      <c r="B511" s="24" t="n">
        <v>111</v>
      </c>
      <c r="C511" s="24" t="s">
        <v>79</v>
      </c>
      <c r="D511" s="24" t="s">
        <v>37</v>
      </c>
      <c r="E511" s="40" t="s">
        <v>521</v>
      </c>
      <c r="F511" s="143" t="s">
        <v>35</v>
      </c>
      <c r="G511" s="25" t="n">
        <f aca="false">G512</f>
        <v>96331</v>
      </c>
      <c r="H511" s="25" t="n">
        <f aca="false">H512</f>
        <v>0</v>
      </c>
      <c r="I511" s="25" t="n">
        <f aca="false">I512</f>
        <v>0</v>
      </c>
      <c r="J511" s="25" t="n">
        <f aca="false">J512</f>
        <v>96331</v>
      </c>
      <c r="K511" s="25" t="n">
        <f aca="false">K512</f>
        <v>93440</v>
      </c>
      <c r="L511" s="25" t="n">
        <f aca="false">L512</f>
        <v>0</v>
      </c>
      <c r="M511" s="25" t="n">
        <f aca="false">M512</f>
        <v>0</v>
      </c>
      <c r="N511" s="25" t="n">
        <f aca="false">N512</f>
        <v>93440</v>
      </c>
      <c r="O511" s="25" t="n">
        <f aca="false">O512</f>
        <v>82229</v>
      </c>
      <c r="P511" s="25" t="n">
        <f aca="false">P512</f>
        <v>0</v>
      </c>
      <c r="Q511" s="25" t="n">
        <f aca="false">Q512</f>
        <v>0</v>
      </c>
      <c r="R511" s="25" t="n">
        <f aca="false">R512</f>
        <v>82229</v>
      </c>
    </row>
    <row r="512" customFormat="false" ht="30.75" hidden="false" customHeight="true" outlineLevel="0" collapsed="false">
      <c r="A512" s="171" t="s">
        <v>157</v>
      </c>
      <c r="B512" s="24" t="n">
        <v>111</v>
      </c>
      <c r="C512" s="24" t="s">
        <v>79</v>
      </c>
      <c r="D512" s="24" t="s">
        <v>37</v>
      </c>
      <c r="E512" s="40" t="s">
        <v>521</v>
      </c>
      <c r="F512" s="143" t="n">
        <v>600</v>
      </c>
      <c r="G512" s="25" t="n">
        <f aca="false">комитеты!H410</f>
        <v>96331</v>
      </c>
      <c r="H512" s="25" t="n">
        <f aca="false">комитеты!I410</f>
        <v>0</v>
      </c>
      <c r="I512" s="25" t="n">
        <f aca="false">комитеты!J410</f>
        <v>0</v>
      </c>
      <c r="J512" s="25" t="n">
        <f aca="false">комитеты!K410</f>
        <v>96331</v>
      </c>
      <c r="K512" s="25" t="n">
        <f aca="false">комитеты!Z410</f>
        <v>93440</v>
      </c>
      <c r="L512" s="25" t="n">
        <f aca="false">комитеты!AA410</f>
        <v>0</v>
      </c>
      <c r="M512" s="25" t="n">
        <f aca="false">комитеты!AB410</f>
        <v>0</v>
      </c>
      <c r="N512" s="25" t="n">
        <f aca="false">комитеты!AC410</f>
        <v>93440</v>
      </c>
      <c r="O512" s="25" t="n">
        <f aca="false">комитеты!AK410</f>
        <v>82229</v>
      </c>
      <c r="P512" s="25" t="n">
        <f aca="false">комитеты!AL410</f>
        <v>0</v>
      </c>
      <c r="Q512" s="25" t="n">
        <f aca="false">комитеты!AM410</f>
        <v>0</v>
      </c>
      <c r="R512" s="25" t="n">
        <f aca="false">комитеты!AN410</f>
        <v>82229</v>
      </c>
    </row>
    <row r="513" customFormat="false" ht="21" hidden="false" customHeight="true" outlineLevel="0" collapsed="false">
      <c r="A513" s="116" t="s">
        <v>82</v>
      </c>
      <c r="B513" s="117" t="n">
        <v>111</v>
      </c>
      <c r="C513" s="117" t="s">
        <v>79</v>
      </c>
      <c r="D513" s="117" t="s">
        <v>39</v>
      </c>
      <c r="E513" s="117" t="s">
        <v>34</v>
      </c>
      <c r="F513" s="118" t="s">
        <v>35</v>
      </c>
      <c r="G513" s="119" t="n">
        <f aca="false">G520+G522+G524+G527+G533+G530+G536+G518+G516</f>
        <v>12500.3</v>
      </c>
      <c r="H513" s="119" t="n">
        <f aca="false">H520+H522+H524+H527+H533+H530+H536+H518+H516</f>
        <v>0</v>
      </c>
      <c r="I513" s="119" t="n">
        <f aca="false">I520+I522+I524+I527+I533+I530+I536+I518+I516</f>
        <v>0</v>
      </c>
      <c r="J513" s="119" t="n">
        <f aca="false">J520+J522+J524+J527+J533+J530+J536+J518+J516</f>
        <v>12500.3</v>
      </c>
      <c r="K513" s="119" t="n">
        <f aca="false">K520+K522+K524+K527+K533+K530+K536+K518+K516</f>
        <v>12180.3</v>
      </c>
      <c r="L513" s="119" t="n">
        <f aca="false">L520+L522+L524+L527+L533+L530+L536+L518+L516</f>
        <v>0</v>
      </c>
      <c r="M513" s="119" t="n">
        <f aca="false">M520+M522+M524+M527+M533+M530+M536+M518+M516</f>
        <v>0</v>
      </c>
      <c r="N513" s="119" t="n">
        <f aca="false">N520+N522+N524+N527+N533+N530+N536+N518+N516</f>
        <v>12180.3</v>
      </c>
      <c r="O513" s="119" t="n">
        <f aca="false">O520+O522+O524+O527+O533+O530+O536+O518+O516</f>
        <v>6099.9</v>
      </c>
      <c r="P513" s="119" t="n">
        <f aca="false">P520+P522+P524+P527+P533+P530+P536+P518+P516</f>
        <v>0</v>
      </c>
      <c r="Q513" s="119" t="n">
        <f aca="false">Q520+Q522+Q524+Q527+Q533+Q530+Q536+Q518+Q516</f>
        <v>0</v>
      </c>
      <c r="R513" s="119" t="n">
        <f aca="false">R520+R522+R524+R527+R533+R530+R536+R518+R516</f>
        <v>6099.9</v>
      </c>
    </row>
    <row r="514" customFormat="false" ht="31.2" hidden="true" customHeight="false" outlineLevel="0" collapsed="false">
      <c r="A514" s="44" t="s">
        <v>522</v>
      </c>
      <c r="B514" s="150" t="n">
        <v>111</v>
      </c>
      <c r="C514" s="21" t="s">
        <v>79</v>
      </c>
      <c r="D514" s="21" t="s">
        <v>39</v>
      </c>
      <c r="E514" s="125" t="s">
        <v>523</v>
      </c>
      <c r="F514" s="99" t="s">
        <v>35</v>
      </c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  <c r="R514" s="119"/>
    </row>
    <row r="515" customFormat="false" ht="15.6" hidden="true" customHeight="false" outlineLevel="0" collapsed="false">
      <c r="A515" s="171" t="s">
        <v>112</v>
      </c>
      <c r="B515" s="24" t="n">
        <v>111</v>
      </c>
      <c r="C515" s="24" t="s">
        <v>79</v>
      </c>
      <c r="D515" s="24" t="s">
        <v>39</v>
      </c>
      <c r="E515" s="40" t="s">
        <v>523</v>
      </c>
      <c r="F515" s="101" t="s">
        <v>511</v>
      </c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</row>
    <row r="516" customFormat="false" ht="69" hidden="false" customHeight="true" outlineLevel="0" collapsed="false">
      <c r="A516" s="171" t="s">
        <v>524</v>
      </c>
      <c r="B516" s="30" t="n">
        <v>111</v>
      </c>
      <c r="C516" s="24" t="s">
        <v>79</v>
      </c>
      <c r="D516" s="24" t="s">
        <v>39</v>
      </c>
      <c r="E516" s="40" t="s">
        <v>525</v>
      </c>
      <c r="F516" s="101" t="s">
        <v>35</v>
      </c>
      <c r="G516" s="25" t="n">
        <f aca="false">G517</f>
        <v>6260.4</v>
      </c>
      <c r="H516" s="25" t="n">
        <f aca="false">H517</f>
        <v>0</v>
      </c>
      <c r="I516" s="25" t="n">
        <f aca="false">I517</f>
        <v>0</v>
      </c>
      <c r="J516" s="25" t="n">
        <f aca="false">J517</f>
        <v>6260.4</v>
      </c>
      <c r="K516" s="25" t="n">
        <f aca="false">K517</f>
        <v>6260.4</v>
      </c>
      <c r="L516" s="25" t="n">
        <f aca="false">L517</f>
        <v>0</v>
      </c>
      <c r="M516" s="25" t="n">
        <f aca="false">M517</f>
        <v>0</v>
      </c>
      <c r="N516" s="25" t="n">
        <f aca="false">N517</f>
        <v>6260.4</v>
      </c>
      <c r="O516" s="25" t="n">
        <f aca="false">O517</f>
        <v>0</v>
      </c>
      <c r="P516" s="25" t="n">
        <f aca="false">P517</f>
        <v>0</v>
      </c>
      <c r="Q516" s="25" t="n">
        <f aca="false">Q517</f>
        <v>0</v>
      </c>
      <c r="R516" s="25" t="n">
        <f aca="false">R517</f>
        <v>0</v>
      </c>
    </row>
    <row r="517" customFormat="false" ht="19.5" hidden="false" customHeight="true" outlineLevel="0" collapsed="false">
      <c r="A517" s="198" t="s">
        <v>118</v>
      </c>
      <c r="B517" s="30" t="n">
        <v>111</v>
      </c>
      <c r="C517" s="24" t="s">
        <v>79</v>
      </c>
      <c r="D517" s="24" t="s">
        <v>39</v>
      </c>
      <c r="E517" s="40" t="s">
        <v>525</v>
      </c>
      <c r="F517" s="101" t="s">
        <v>402</v>
      </c>
      <c r="G517" s="25" t="n">
        <f aca="false">комитеты!H415</f>
        <v>6260.4</v>
      </c>
      <c r="H517" s="25" t="n">
        <f aca="false">комитеты!I415</f>
        <v>0</v>
      </c>
      <c r="I517" s="25" t="n">
        <f aca="false">комитеты!J415</f>
        <v>0</v>
      </c>
      <c r="J517" s="25" t="n">
        <f aca="false">комитеты!K415</f>
        <v>6260.4</v>
      </c>
      <c r="K517" s="25" t="n">
        <f aca="false">комитеты!Z415</f>
        <v>6260.4</v>
      </c>
      <c r="L517" s="25" t="n">
        <f aca="false">комитеты!AA415</f>
        <v>0</v>
      </c>
      <c r="M517" s="25" t="n">
        <f aca="false">комитеты!AB415</f>
        <v>0</v>
      </c>
      <c r="N517" s="25" t="n">
        <f aca="false">комитеты!AC415</f>
        <v>6260.4</v>
      </c>
      <c r="O517" s="25" t="n">
        <f aca="false">комитеты!AK415</f>
        <v>0</v>
      </c>
      <c r="P517" s="25" t="n">
        <f aca="false">комитеты!AL415</f>
        <v>0</v>
      </c>
      <c r="Q517" s="25" t="n">
        <f aca="false">комитеты!AM415</f>
        <v>0</v>
      </c>
      <c r="R517" s="25" t="n">
        <f aca="false">комитеты!AN415</f>
        <v>0</v>
      </c>
    </row>
    <row r="518" customFormat="false" ht="50.4" hidden="false" customHeight="true" outlineLevel="0" collapsed="false">
      <c r="A518" s="171" t="s">
        <v>526</v>
      </c>
      <c r="B518" s="24" t="n">
        <v>111</v>
      </c>
      <c r="C518" s="24" t="s">
        <v>79</v>
      </c>
      <c r="D518" s="24" t="s">
        <v>39</v>
      </c>
      <c r="E518" s="40" t="s">
        <v>527</v>
      </c>
      <c r="F518" s="143" t="s">
        <v>35</v>
      </c>
      <c r="G518" s="22" t="n">
        <f aca="false">G519</f>
        <v>2239.9</v>
      </c>
      <c r="H518" s="22" t="n">
        <f aca="false">H519</f>
        <v>0</v>
      </c>
      <c r="I518" s="22" t="n">
        <f aca="false">I519</f>
        <v>0</v>
      </c>
      <c r="J518" s="22" t="n">
        <f aca="false">J519</f>
        <v>2239.9</v>
      </c>
      <c r="K518" s="22" t="n">
        <f aca="false">K519</f>
        <v>2239.9</v>
      </c>
      <c r="L518" s="22" t="n">
        <f aca="false">L519</f>
        <v>0</v>
      </c>
      <c r="M518" s="22" t="n">
        <f aca="false">M519</f>
        <v>0</v>
      </c>
      <c r="N518" s="22" t="n">
        <f aca="false">N519</f>
        <v>2239.9</v>
      </c>
      <c r="O518" s="22" t="n">
        <f aca="false">O519</f>
        <v>2239.9</v>
      </c>
      <c r="P518" s="22" t="n">
        <f aca="false">P519</f>
        <v>0</v>
      </c>
      <c r="Q518" s="22" t="n">
        <f aca="false">Q519</f>
        <v>0</v>
      </c>
      <c r="R518" s="22" t="n">
        <f aca="false">R519</f>
        <v>2239.9</v>
      </c>
    </row>
    <row r="519" customFormat="false" ht="19.2" hidden="false" customHeight="true" outlineLevel="0" collapsed="false">
      <c r="A519" s="198" t="s">
        <v>118</v>
      </c>
      <c r="B519" s="24" t="n">
        <v>111</v>
      </c>
      <c r="C519" s="24" t="s">
        <v>79</v>
      </c>
      <c r="D519" s="24" t="s">
        <v>39</v>
      </c>
      <c r="E519" s="40" t="s">
        <v>527</v>
      </c>
      <c r="F519" s="143" t="n">
        <v>300</v>
      </c>
      <c r="G519" s="22" t="n">
        <f aca="false">комитеты!H417</f>
        <v>2239.9</v>
      </c>
      <c r="H519" s="22" t="n">
        <f aca="false">комитеты!I417</f>
        <v>0</v>
      </c>
      <c r="I519" s="22" t="n">
        <f aca="false">комитеты!J417</f>
        <v>0</v>
      </c>
      <c r="J519" s="22" t="n">
        <f aca="false">комитеты!K417</f>
        <v>2239.9</v>
      </c>
      <c r="K519" s="22" t="n">
        <f aca="false">комитеты!Z417</f>
        <v>2239.9</v>
      </c>
      <c r="L519" s="22" t="n">
        <f aca="false">комитеты!AA417</f>
        <v>0</v>
      </c>
      <c r="M519" s="22" t="n">
        <f aca="false">комитеты!AB417</f>
        <v>0</v>
      </c>
      <c r="N519" s="22" t="n">
        <f aca="false">комитеты!AC417</f>
        <v>2239.9</v>
      </c>
      <c r="O519" s="22" t="n">
        <f aca="false">комитеты!AK417</f>
        <v>2239.9</v>
      </c>
      <c r="P519" s="22" t="n">
        <f aca="false">комитеты!AL417</f>
        <v>0</v>
      </c>
      <c r="Q519" s="22" t="n">
        <f aca="false">комитеты!AM417</f>
        <v>0</v>
      </c>
      <c r="R519" s="22" t="n">
        <f aca="false">комитеты!AN417</f>
        <v>2239.9</v>
      </c>
    </row>
    <row r="520" customFormat="false" ht="57" hidden="false" customHeight="true" outlineLevel="0" collapsed="false">
      <c r="A520" s="23" t="s">
        <v>806</v>
      </c>
      <c r="B520" s="24" t="n">
        <v>111</v>
      </c>
      <c r="C520" s="24" t="s">
        <v>79</v>
      </c>
      <c r="D520" s="24" t="s">
        <v>39</v>
      </c>
      <c r="E520" s="24" t="s">
        <v>529</v>
      </c>
      <c r="F520" s="87" t="s">
        <v>35</v>
      </c>
      <c r="G520" s="25" t="n">
        <f aca="false">G521</f>
        <v>2820</v>
      </c>
      <c r="H520" s="25" t="n">
        <f aca="false">H521</f>
        <v>0</v>
      </c>
      <c r="I520" s="25" t="n">
        <f aca="false">I521</f>
        <v>0</v>
      </c>
      <c r="J520" s="25" t="n">
        <f aca="false">J521</f>
        <v>2820</v>
      </c>
      <c r="K520" s="25" t="n">
        <f aca="false">K521</f>
        <v>3000</v>
      </c>
      <c r="L520" s="25" t="n">
        <f aca="false">L521</f>
        <v>0</v>
      </c>
      <c r="M520" s="25" t="n">
        <f aca="false">M521</f>
        <v>0</v>
      </c>
      <c r="N520" s="25" t="n">
        <f aca="false">N521</f>
        <v>3000</v>
      </c>
      <c r="O520" s="25" t="n">
        <f aca="false">O521</f>
        <v>3180</v>
      </c>
      <c r="P520" s="25" t="n">
        <f aca="false">P521</f>
        <v>0</v>
      </c>
      <c r="Q520" s="25" t="n">
        <f aca="false">Q521</f>
        <v>0</v>
      </c>
      <c r="R520" s="25" t="n">
        <f aca="false">R521</f>
        <v>3180</v>
      </c>
    </row>
    <row r="521" customFormat="false" ht="15.6" hidden="false" customHeight="false" outlineLevel="0" collapsed="false">
      <c r="A521" s="23" t="s">
        <v>118</v>
      </c>
      <c r="B521" s="24" t="n">
        <v>111</v>
      </c>
      <c r="C521" s="45" t="n">
        <v>10</v>
      </c>
      <c r="D521" s="45" t="s">
        <v>39</v>
      </c>
      <c r="E521" s="45" t="str">
        <f aca="false">E520</f>
        <v>50 0 8379</v>
      </c>
      <c r="F521" s="87" t="n">
        <v>300</v>
      </c>
      <c r="G521" s="25" t="n">
        <f aca="false">комитеты!H103</f>
        <v>2820</v>
      </c>
      <c r="H521" s="25" t="n">
        <f aca="false">комитеты!I103</f>
        <v>0</v>
      </c>
      <c r="I521" s="25" t="n">
        <f aca="false">комитеты!J103</f>
        <v>0</v>
      </c>
      <c r="J521" s="25" t="n">
        <f aca="false">комитеты!K103</f>
        <v>2820</v>
      </c>
      <c r="K521" s="25" t="n">
        <f aca="false">комитеты!Z103</f>
        <v>3000</v>
      </c>
      <c r="L521" s="25" t="n">
        <f aca="false">комитеты!AA103</f>
        <v>0</v>
      </c>
      <c r="M521" s="25" t="n">
        <f aca="false">комитеты!AB103</f>
        <v>0</v>
      </c>
      <c r="N521" s="25" t="n">
        <f aca="false">комитеты!AC103</f>
        <v>3000</v>
      </c>
      <c r="O521" s="25" t="n">
        <f aca="false">комитеты!AK103</f>
        <v>3180</v>
      </c>
      <c r="P521" s="25" t="n">
        <f aca="false">комитеты!AL103</f>
        <v>0</v>
      </c>
      <c r="Q521" s="25" t="n">
        <f aca="false">комитеты!AM103</f>
        <v>0</v>
      </c>
      <c r="R521" s="25" t="n">
        <f aca="false">комитеты!AN103</f>
        <v>3180</v>
      </c>
    </row>
    <row r="522" customFormat="false" ht="46.8" hidden="true" customHeight="false" outlineLevel="0" collapsed="false">
      <c r="A522" s="23" t="s">
        <v>530</v>
      </c>
      <c r="B522" s="24" t="n">
        <v>111</v>
      </c>
      <c r="C522" s="45" t="s">
        <v>79</v>
      </c>
      <c r="D522" s="45" t="s">
        <v>39</v>
      </c>
      <c r="E522" s="45" t="s">
        <v>531</v>
      </c>
      <c r="F522" s="220" t="s">
        <v>35</v>
      </c>
      <c r="G522" s="25" t="n">
        <f aca="false">+G523</f>
        <v>0</v>
      </c>
      <c r="H522" s="25" t="n">
        <f aca="false">+H523</f>
        <v>0</v>
      </c>
      <c r="I522" s="25" t="n">
        <f aca="false">+I523</f>
        <v>0</v>
      </c>
      <c r="J522" s="25" t="n">
        <f aca="false">+J523</f>
        <v>0</v>
      </c>
      <c r="K522" s="25" t="n">
        <f aca="false">+K523</f>
        <v>0</v>
      </c>
      <c r="L522" s="25" t="n">
        <f aca="false">+L523</f>
        <v>0</v>
      </c>
      <c r="M522" s="25" t="n">
        <f aca="false">+M523</f>
        <v>0</v>
      </c>
      <c r="N522" s="25" t="n">
        <f aca="false">+N523</f>
        <v>0</v>
      </c>
      <c r="O522" s="25" t="n">
        <f aca="false">+O523</f>
        <v>0</v>
      </c>
      <c r="P522" s="25" t="n">
        <f aca="false">+P523</f>
        <v>0</v>
      </c>
      <c r="Q522" s="25" t="n">
        <f aca="false">+Q523</f>
        <v>0</v>
      </c>
      <c r="R522" s="25" t="n">
        <f aca="false">+R523</f>
        <v>0</v>
      </c>
    </row>
    <row r="523" customFormat="false" ht="15.6" hidden="true" customHeight="true" outlineLevel="0" collapsed="false">
      <c r="A523" s="23" t="s">
        <v>118</v>
      </c>
      <c r="B523" s="24" t="n">
        <v>111</v>
      </c>
      <c r="C523" s="24" t="s">
        <v>79</v>
      </c>
      <c r="D523" s="24" t="s">
        <v>39</v>
      </c>
      <c r="E523" s="45" t="s">
        <v>531</v>
      </c>
      <c r="F523" s="87" t="n">
        <v>300</v>
      </c>
      <c r="G523" s="25" t="n">
        <f aca="false">+комитеты!H639</f>
        <v>0</v>
      </c>
      <c r="H523" s="25" t="n">
        <f aca="false">+комитеты!I639</f>
        <v>0</v>
      </c>
      <c r="I523" s="25" t="n">
        <f aca="false">+комитеты!J639</f>
        <v>0</v>
      </c>
      <c r="J523" s="25" t="n">
        <f aca="false">+комитеты!K639</f>
        <v>0</v>
      </c>
      <c r="K523" s="25" t="n">
        <f aca="false">+комитеты!Z639</f>
        <v>0</v>
      </c>
      <c r="L523" s="25" t="n">
        <f aca="false">+комитеты!AA639</f>
        <v>0</v>
      </c>
      <c r="M523" s="25" t="n">
        <f aca="false">+комитеты!AB639</f>
        <v>0</v>
      </c>
      <c r="N523" s="25" t="n">
        <f aca="false">+комитеты!AC639</f>
        <v>0</v>
      </c>
      <c r="O523" s="25" t="n">
        <f aca="false">+комитеты!AK639</f>
        <v>0</v>
      </c>
      <c r="P523" s="25" t="n">
        <f aca="false">+комитеты!AL639</f>
        <v>0</v>
      </c>
      <c r="Q523" s="25" t="n">
        <f aca="false">+комитеты!AM639</f>
        <v>0</v>
      </c>
      <c r="R523" s="25" t="n">
        <f aca="false">+комитеты!AN639</f>
        <v>0</v>
      </c>
    </row>
    <row r="524" customFormat="false" ht="18" hidden="false" customHeight="true" outlineLevel="0" collapsed="false">
      <c r="A524" s="171" t="s">
        <v>532</v>
      </c>
      <c r="B524" s="24" t="n">
        <v>111</v>
      </c>
      <c r="C524" s="24" t="s">
        <v>79</v>
      </c>
      <c r="D524" s="24" t="s">
        <v>39</v>
      </c>
      <c r="E524" s="24" t="s">
        <v>533</v>
      </c>
      <c r="F524" s="87" t="s">
        <v>35</v>
      </c>
      <c r="G524" s="25" t="n">
        <f aca="false">+G525</f>
        <v>500</v>
      </c>
      <c r="H524" s="25" t="n">
        <f aca="false">+H525</f>
        <v>0</v>
      </c>
      <c r="I524" s="25" t="n">
        <f aca="false">+I525</f>
        <v>0</v>
      </c>
      <c r="J524" s="25" t="n">
        <f aca="false">+J525</f>
        <v>500</v>
      </c>
      <c r="K524" s="25" t="n">
        <f aca="false">+K525</f>
        <v>0</v>
      </c>
      <c r="L524" s="25" t="n">
        <f aca="false">+L525</f>
        <v>0</v>
      </c>
      <c r="M524" s="25" t="n">
        <f aca="false">+M525</f>
        <v>0</v>
      </c>
      <c r="N524" s="25" t="n">
        <f aca="false">+N525</f>
        <v>0</v>
      </c>
      <c r="O524" s="25" t="n">
        <f aca="false">+O525</f>
        <v>0</v>
      </c>
      <c r="P524" s="25" t="n">
        <f aca="false">+P525</f>
        <v>0</v>
      </c>
      <c r="Q524" s="25" t="n">
        <f aca="false">+Q525</f>
        <v>0</v>
      </c>
      <c r="R524" s="25" t="n">
        <f aca="false">+R525</f>
        <v>0</v>
      </c>
    </row>
    <row r="525" customFormat="false" ht="62.4" hidden="false" customHeight="false" outlineLevel="0" collapsed="false">
      <c r="A525" s="171" t="s">
        <v>534</v>
      </c>
      <c r="B525" s="24" t="n">
        <v>111</v>
      </c>
      <c r="C525" s="24" t="s">
        <v>79</v>
      </c>
      <c r="D525" s="24" t="s">
        <v>39</v>
      </c>
      <c r="E525" s="24" t="s">
        <v>535</v>
      </c>
      <c r="F525" s="87" t="s">
        <v>35</v>
      </c>
      <c r="G525" s="25" t="n">
        <f aca="false">+G526</f>
        <v>500</v>
      </c>
      <c r="H525" s="25" t="n">
        <f aca="false">+H526</f>
        <v>0</v>
      </c>
      <c r="I525" s="25" t="n">
        <f aca="false">+I526</f>
        <v>0</v>
      </c>
      <c r="J525" s="25" t="n">
        <f aca="false">+J526</f>
        <v>500</v>
      </c>
      <c r="K525" s="25" t="n">
        <f aca="false">+K526</f>
        <v>0</v>
      </c>
      <c r="L525" s="25" t="n">
        <f aca="false">+L526</f>
        <v>0</v>
      </c>
      <c r="M525" s="25" t="n">
        <f aca="false">+M526</f>
        <v>0</v>
      </c>
      <c r="N525" s="25" t="n">
        <f aca="false">+N526</f>
        <v>0</v>
      </c>
      <c r="O525" s="25" t="n">
        <f aca="false">+O526</f>
        <v>0</v>
      </c>
      <c r="P525" s="25" t="n">
        <f aca="false">+P526</f>
        <v>0</v>
      </c>
      <c r="Q525" s="25" t="n">
        <f aca="false">+Q526</f>
        <v>0</v>
      </c>
      <c r="R525" s="25" t="n">
        <f aca="false">+R526</f>
        <v>0</v>
      </c>
    </row>
    <row r="526" customFormat="false" ht="19.95" hidden="false" customHeight="true" outlineLevel="0" collapsed="false">
      <c r="A526" s="23" t="s">
        <v>118</v>
      </c>
      <c r="B526" s="21" t="n">
        <v>111</v>
      </c>
      <c r="C526" s="24" t="s">
        <v>79</v>
      </c>
      <c r="D526" s="24" t="s">
        <v>39</v>
      </c>
      <c r="E526" s="24" t="s">
        <v>535</v>
      </c>
      <c r="F526" s="101" t="n">
        <v>300</v>
      </c>
      <c r="G526" s="25" t="n">
        <f aca="false">+комитеты!H643</f>
        <v>500</v>
      </c>
      <c r="H526" s="25" t="n">
        <f aca="false">+комитеты!I643</f>
        <v>0</v>
      </c>
      <c r="I526" s="25" t="n">
        <f aca="false">+комитеты!J643</f>
        <v>0</v>
      </c>
      <c r="J526" s="25" t="n">
        <f aca="false">+комитеты!K643</f>
        <v>500</v>
      </c>
      <c r="K526" s="25" t="n">
        <f aca="false">+комитеты!Z643</f>
        <v>0</v>
      </c>
      <c r="L526" s="25" t="n">
        <f aca="false">+комитеты!AA643</f>
        <v>0</v>
      </c>
      <c r="M526" s="25" t="n">
        <f aca="false">+комитеты!AB643</f>
        <v>0</v>
      </c>
      <c r="N526" s="25" t="n">
        <f aca="false">+комитеты!AC643</f>
        <v>0</v>
      </c>
      <c r="O526" s="25" t="n">
        <f aca="false">+комитеты!AK643</f>
        <v>0</v>
      </c>
      <c r="P526" s="25" t="n">
        <f aca="false">+комитеты!AL643</f>
        <v>0</v>
      </c>
      <c r="Q526" s="25" t="n">
        <f aca="false">+комитеты!AM643</f>
        <v>0</v>
      </c>
      <c r="R526" s="25" t="n">
        <f aca="false">+комитеты!AN643</f>
        <v>0</v>
      </c>
    </row>
    <row r="527" customFormat="false" ht="19.95" hidden="false" customHeight="true" outlineLevel="0" collapsed="false">
      <c r="A527" s="171" t="s">
        <v>457</v>
      </c>
      <c r="B527" s="21" t="n">
        <v>111</v>
      </c>
      <c r="C527" s="24" t="s">
        <v>79</v>
      </c>
      <c r="D527" s="24" t="s">
        <v>39</v>
      </c>
      <c r="E527" s="40" t="s">
        <v>208</v>
      </c>
      <c r="F527" s="101" t="s">
        <v>35</v>
      </c>
      <c r="G527" s="25" t="n">
        <f aca="false">G528</f>
        <v>680</v>
      </c>
      <c r="H527" s="25" t="n">
        <f aca="false">H528</f>
        <v>0</v>
      </c>
      <c r="I527" s="25" t="n">
        <f aca="false">I528</f>
        <v>0</v>
      </c>
      <c r="J527" s="25" t="n">
        <f aca="false">J528</f>
        <v>680</v>
      </c>
      <c r="K527" s="25" t="n">
        <f aca="false">K528</f>
        <v>680</v>
      </c>
      <c r="L527" s="25" t="n">
        <f aca="false">L528</f>
        <v>0</v>
      </c>
      <c r="M527" s="25" t="n">
        <f aca="false">M528</f>
        <v>0</v>
      </c>
      <c r="N527" s="25" t="n">
        <f aca="false">N528</f>
        <v>680</v>
      </c>
      <c r="O527" s="25" t="n">
        <f aca="false">O528</f>
        <v>680</v>
      </c>
      <c r="P527" s="25" t="n">
        <f aca="false">P528</f>
        <v>0</v>
      </c>
      <c r="Q527" s="25" t="n">
        <f aca="false">Q528</f>
        <v>0</v>
      </c>
      <c r="R527" s="25" t="n">
        <f aca="false">R528</f>
        <v>680</v>
      </c>
    </row>
    <row r="528" customFormat="false" ht="19.2" hidden="false" customHeight="true" outlineLevel="0" collapsed="false">
      <c r="A528" s="171" t="s">
        <v>522</v>
      </c>
      <c r="B528" s="197" t="n">
        <v>111</v>
      </c>
      <c r="C528" s="24" t="s">
        <v>79</v>
      </c>
      <c r="D528" s="24" t="s">
        <v>39</v>
      </c>
      <c r="E528" s="40" t="s">
        <v>536</v>
      </c>
      <c r="F528" s="101" t="s">
        <v>35</v>
      </c>
      <c r="G528" s="22" t="n">
        <f aca="false">G529</f>
        <v>680</v>
      </c>
      <c r="H528" s="22" t="n">
        <f aca="false">H529</f>
        <v>0</v>
      </c>
      <c r="I528" s="22" t="n">
        <f aca="false">I529</f>
        <v>0</v>
      </c>
      <c r="J528" s="22" t="n">
        <f aca="false">J529</f>
        <v>680</v>
      </c>
      <c r="K528" s="22" t="n">
        <f aca="false">K529</f>
        <v>680</v>
      </c>
      <c r="L528" s="22" t="n">
        <f aca="false">L529</f>
        <v>0</v>
      </c>
      <c r="M528" s="22" t="n">
        <f aca="false">M529</f>
        <v>0</v>
      </c>
      <c r="N528" s="22" t="n">
        <f aca="false">N529</f>
        <v>680</v>
      </c>
      <c r="O528" s="22" t="n">
        <f aca="false">O529</f>
        <v>680</v>
      </c>
      <c r="P528" s="22" t="n">
        <f aca="false">P529</f>
        <v>0</v>
      </c>
      <c r="Q528" s="22" t="n">
        <f aca="false">Q529</f>
        <v>0</v>
      </c>
      <c r="R528" s="22" t="n">
        <f aca="false">R529</f>
        <v>680</v>
      </c>
    </row>
    <row r="529" customFormat="false" ht="19.2" hidden="false" customHeight="true" outlineLevel="0" collapsed="false">
      <c r="A529" s="171" t="s">
        <v>112</v>
      </c>
      <c r="B529" s="24" t="n">
        <v>111</v>
      </c>
      <c r="C529" s="24" t="s">
        <v>79</v>
      </c>
      <c r="D529" s="24" t="s">
        <v>39</v>
      </c>
      <c r="E529" s="40" t="s">
        <v>536</v>
      </c>
      <c r="F529" s="101" t="s">
        <v>511</v>
      </c>
      <c r="G529" s="22" t="n">
        <f aca="false">комитеты!H420</f>
        <v>680</v>
      </c>
      <c r="H529" s="22" t="n">
        <f aca="false">комитеты!I420</f>
        <v>0</v>
      </c>
      <c r="I529" s="22" t="n">
        <f aca="false">комитеты!J420</f>
        <v>0</v>
      </c>
      <c r="J529" s="22" t="n">
        <f aca="false">комитеты!K420</f>
        <v>680</v>
      </c>
      <c r="K529" s="22" t="n">
        <f aca="false">комитеты!Z420</f>
        <v>680</v>
      </c>
      <c r="L529" s="22" t="n">
        <f aca="false">комитеты!AA420</f>
        <v>0</v>
      </c>
      <c r="M529" s="22" t="n">
        <f aca="false">комитеты!AB420</f>
        <v>0</v>
      </c>
      <c r="N529" s="22" t="n">
        <f aca="false">комитеты!AC420</f>
        <v>680</v>
      </c>
      <c r="O529" s="22" t="n">
        <f aca="false">комитеты!AK420</f>
        <v>680</v>
      </c>
      <c r="P529" s="22" t="n">
        <f aca="false">комитеты!AL420</f>
        <v>0</v>
      </c>
      <c r="Q529" s="22" t="n">
        <f aca="false">комитеты!AM420</f>
        <v>0</v>
      </c>
      <c r="R529" s="22" t="n">
        <f aca="false">комитеты!AN420</f>
        <v>680</v>
      </c>
    </row>
    <row r="530" customFormat="false" ht="19.2" hidden="true" customHeight="true" outlineLevel="0" collapsed="false">
      <c r="A530" s="199" t="s">
        <v>537</v>
      </c>
      <c r="B530" s="24" t="n">
        <v>111</v>
      </c>
      <c r="C530" s="24" t="s">
        <v>79</v>
      </c>
      <c r="D530" s="24" t="s">
        <v>39</v>
      </c>
      <c r="E530" s="40" t="s">
        <v>538</v>
      </c>
      <c r="F530" s="101" t="s">
        <v>35</v>
      </c>
      <c r="G530" s="29" t="n">
        <f aca="false">G531+G532</f>
        <v>0</v>
      </c>
      <c r="H530" s="29" t="n">
        <f aca="false">H531+H532</f>
        <v>0</v>
      </c>
      <c r="I530" s="29" t="n">
        <f aca="false">I531+I532</f>
        <v>0</v>
      </c>
      <c r="J530" s="29" t="n">
        <f aca="false">J531+J532</f>
        <v>0</v>
      </c>
      <c r="K530" s="29" t="n">
        <f aca="false">K531+K532</f>
        <v>0</v>
      </c>
      <c r="L530" s="29" t="n">
        <f aca="false">L531+L532</f>
        <v>0</v>
      </c>
      <c r="M530" s="29" t="n">
        <f aca="false">M531+M532</f>
        <v>0</v>
      </c>
      <c r="N530" s="29" t="n">
        <f aca="false">N531+N532</f>
        <v>0</v>
      </c>
      <c r="O530" s="29" t="n">
        <f aca="false">O531+O532</f>
        <v>0</v>
      </c>
      <c r="P530" s="29" t="n">
        <f aca="false">P531+P532</f>
        <v>0</v>
      </c>
      <c r="Q530" s="29" t="n">
        <f aca="false">Q531+Q532</f>
        <v>0</v>
      </c>
      <c r="R530" s="29" t="n">
        <f aca="false">R531+R532</f>
        <v>0</v>
      </c>
    </row>
    <row r="531" customFormat="false" ht="36" hidden="true" customHeight="true" outlineLevel="0" collapsed="false">
      <c r="A531" s="171" t="s">
        <v>157</v>
      </c>
      <c r="B531" s="24" t="n">
        <v>111</v>
      </c>
      <c r="C531" s="24" t="s">
        <v>79</v>
      </c>
      <c r="D531" s="24" t="s">
        <v>39</v>
      </c>
      <c r="E531" s="40" t="s">
        <v>538</v>
      </c>
      <c r="F531" s="101" t="s">
        <v>368</v>
      </c>
      <c r="G531" s="25" t="n">
        <f aca="false">комитеты!H425</f>
        <v>0</v>
      </c>
      <c r="H531" s="25" t="n">
        <f aca="false">комитеты!I425</f>
        <v>0</v>
      </c>
      <c r="I531" s="25" t="n">
        <f aca="false">комитеты!J425</f>
        <v>0</v>
      </c>
      <c r="J531" s="25" t="n">
        <f aca="false">комитеты!K425</f>
        <v>0</v>
      </c>
      <c r="K531" s="25" t="n">
        <f aca="false">комитеты!Z425</f>
        <v>0</v>
      </c>
      <c r="L531" s="25" t="n">
        <f aca="false">комитеты!AA425</f>
        <v>0</v>
      </c>
      <c r="M531" s="25" t="n">
        <f aca="false">комитеты!AB425</f>
        <v>0</v>
      </c>
      <c r="N531" s="25" t="n">
        <f aca="false">комитеты!AC425</f>
        <v>0</v>
      </c>
      <c r="O531" s="25" t="n">
        <f aca="false">комитеты!AK425</f>
        <v>0</v>
      </c>
      <c r="P531" s="25" t="n">
        <f aca="false">комитеты!AL425</f>
        <v>0</v>
      </c>
      <c r="Q531" s="25" t="n">
        <f aca="false">комитеты!AM425</f>
        <v>0</v>
      </c>
      <c r="R531" s="25" t="n">
        <f aca="false">комитеты!AN425</f>
        <v>0</v>
      </c>
    </row>
    <row r="532" customFormat="false" ht="19.2" hidden="true" customHeight="true" outlineLevel="0" collapsed="false">
      <c r="A532" s="168" t="s">
        <v>113</v>
      </c>
      <c r="B532" s="24" t="n">
        <v>111</v>
      </c>
      <c r="C532" s="24" t="s">
        <v>79</v>
      </c>
      <c r="D532" s="24" t="s">
        <v>39</v>
      </c>
      <c r="E532" s="40" t="s">
        <v>538</v>
      </c>
      <c r="F532" s="101" t="s">
        <v>451</v>
      </c>
      <c r="G532" s="29" t="n">
        <f aca="false">комитеты!H426</f>
        <v>0</v>
      </c>
      <c r="H532" s="29" t="n">
        <f aca="false">комитеты!I426</f>
        <v>0</v>
      </c>
      <c r="I532" s="29" t="n">
        <f aca="false">комитеты!J426</f>
        <v>0</v>
      </c>
      <c r="J532" s="29" t="n">
        <f aca="false">комитеты!K426</f>
        <v>0</v>
      </c>
      <c r="K532" s="29" t="n">
        <f aca="false">комитеты!Z426</f>
        <v>0</v>
      </c>
      <c r="L532" s="29" t="n">
        <f aca="false">комитеты!AA426</f>
        <v>0</v>
      </c>
      <c r="M532" s="29" t="n">
        <f aca="false">комитеты!AB426</f>
        <v>0</v>
      </c>
      <c r="N532" s="29" t="n">
        <f aca="false">комитеты!AC426</f>
        <v>0</v>
      </c>
      <c r="O532" s="29" t="n">
        <f aca="false">комитеты!AK426</f>
        <v>0</v>
      </c>
      <c r="P532" s="29" t="n">
        <f aca="false">комитеты!AL426</f>
        <v>0</v>
      </c>
      <c r="Q532" s="29" t="n">
        <f aca="false">комитеты!AM426</f>
        <v>0</v>
      </c>
      <c r="R532" s="29" t="n">
        <f aca="false">комитеты!AN426</f>
        <v>0</v>
      </c>
    </row>
    <row r="533" customFormat="false" ht="18" hidden="true" customHeight="true" outlineLevel="0" collapsed="false">
      <c r="A533" s="168" t="s">
        <v>539</v>
      </c>
      <c r="B533" s="39"/>
      <c r="C533" s="28" t="s">
        <v>79</v>
      </c>
      <c r="D533" s="28" t="s">
        <v>39</v>
      </c>
      <c r="E533" s="24" t="s">
        <v>540</v>
      </c>
      <c r="F533" s="169" t="s">
        <v>35</v>
      </c>
      <c r="G533" s="25" t="n">
        <f aca="false">G534</f>
        <v>0</v>
      </c>
      <c r="H533" s="25" t="n">
        <f aca="false">H534</f>
        <v>0</v>
      </c>
      <c r="I533" s="25" t="n">
        <f aca="false">I534</f>
        <v>0</v>
      </c>
      <c r="J533" s="25" t="n">
        <f aca="false">J534</f>
        <v>0</v>
      </c>
      <c r="K533" s="25" t="n">
        <f aca="false">K534</f>
        <v>0</v>
      </c>
      <c r="L533" s="25" t="n">
        <f aca="false">L534</f>
        <v>0</v>
      </c>
      <c r="M533" s="25" t="n">
        <f aca="false">M534</f>
        <v>0</v>
      </c>
      <c r="N533" s="25" t="n">
        <f aca="false">N534</f>
        <v>0</v>
      </c>
      <c r="O533" s="25" t="n">
        <f aca="false">O534</f>
        <v>0</v>
      </c>
      <c r="P533" s="25" t="n">
        <f aca="false">P534</f>
        <v>0</v>
      </c>
      <c r="Q533" s="25" t="n">
        <f aca="false">Q534</f>
        <v>0</v>
      </c>
      <c r="R533" s="25" t="n">
        <f aca="false">R534</f>
        <v>0</v>
      </c>
    </row>
    <row r="534" customFormat="false" ht="20.25" hidden="true" customHeight="true" outlineLevel="0" collapsed="false">
      <c r="A534" s="171" t="s">
        <v>541</v>
      </c>
      <c r="B534" s="39"/>
      <c r="C534" s="28" t="s">
        <v>79</v>
      </c>
      <c r="D534" s="28" t="s">
        <v>39</v>
      </c>
      <c r="E534" s="24" t="s">
        <v>542</v>
      </c>
      <c r="F534" s="169" t="s">
        <v>35</v>
      </c>
      <c r="G534" s="22" t="n">
        <f aca="false">G535</f>
        <v>0</v>
      </c>
      <c r="H534" s="22" t="n">
        <f aca="false">H535</f>
        <v>0</v>
      </c>
      <c r="I534" s="22" t="n">
        <f aca="false">I535</f>
        <v>0</v>
      </c>
      <c r="J534" s="22" t="n">
        <f aca="false">J535</f>
        <v>0</v>
      </c>
      <c r="K534" s="22" t="n">
        <f aca="false">K535</f>
        <v>0</v>
      </c>
      <c r="L534" s="22" t="n">
        <f aca="false">L535</f>
        <v>0</v>
      </c>
      <c r="M534" s="22" t="n">
        <f aca="false">M535</f>
        <v>0</v>
      </c>
      <c r="N534" s="22" t="n">
        <f aca="false">N535</f>
        <v>0</v>
      </c>
      <c r="O534" s="22" t="n">
        <f aca="false">O535</f>
        <v>0</v>
      </c>
      <c r="P534" s="22" t="n">
        <f aca="false">P535</f>
        <v>0</v>
      </c>
      <c r="Q534" s="22" t="n">
        <f aca="false">Q535</f>
        <v>0</v>
      </c>
      <c r="R534" s="22" t="n">
        <f aca="false">R535</f>
        <v>0</v>
      </c>
    </row>
    <row r="535" customFormat="false" ht="21" hidden="true" customHeight="true" outlineLevel="0" collapsed="false">
      <c r="A535" s="168" t="s">
        <v>118</v>
      </c>
      <c r="B535" s="39"/>
      <c r="C535" s="28" t="s">
        <v>79</v>
      </c>
      <c r="D535" s="28" t="s">
        <v>39</v>
      </c>
      <c r="E535" s="24" t="s">
        <v>542</v>
      </c>
      <c r="F535" s="169" t="n">
        <v>300</v>
      </c>
      <c r="G535" s="22" t="n">
        <f aca="false">комитеты!H650</f>
        <v>0</v>
      </c>
      <c r="H535" s="22" t="n">
        <f aca="false">комитеты!I650</f>
        <v>0</v>
      </c>
      <c r="I535" s="22" t="n">
        <f aca="false">комитеты!J650</f>
        <v>0</v>
      </c>
      <c r="J535" s="22" t="n">
        <f aca="false">комитеты!K650</f>
        <v>0</v>
      </c>
      <c r="K535" s="22" t="n">
        <f aca="false">комитеты!Z650</f>
        <v>0</v>
      </c>
      <c r="L535" s="22" t="n">
        <f aca="false">комитеты!AA650</f>
        <v>0</v>
      </c>
      <c r="M535" s="22" t="n">
        <f aca="false">комитеты!AB650</f>
        <v>0</v>
      </c>
      <c r="N535" s="22" t="n">
        <f aca="false">комитеты!AC650</f>
        <v>0</v>
      </c>
      <c r="O535" s="22" t="n">
        <f aca="false">комитеты!AK650</f>
        <v>0</v>
      </c>
      <c r="P535" s="22" t="n">
        <f aca="false">комитеты!AL650</f>
        <v>0</v>
      </c>
      <c r="Q535" s="22" t="n">
        <f aca="false">комитеты!AM650</f>
        <v>0</v>
      </c>
      <c r="R535" s="22" t="n">
        <f aca="false">комитеты!AN650</f>
        <v>0</v>
      </c>
    </row>
    <row r="536" customFormat="false" ht="33" hidden="true" customHeight="true" outlineLevel="0" collapsed="false">
      <c r="A536" s="168" t="s">
        <v>543</v>
      </c>
      <c r="B536" s="28" t="n">
        <v>111</v>
      </c>
      <c r="C536" s="28" t="s">
        <v>79</v>
      </c>
      <c r="D536" s="28" t="s">
        <v>39</v>
      </c>
      <c r="E536" s="24" t="s">
        <v>520</v>
      </c>
      <c r="F536" s="169" t="s">
        <v>35</v>
      </c>
      <c r="G536" s="29" t="n">
        <f aca="false">G537</f>
        <v>0</v>
      </c>
      <c r="H536" s="29" t="n">
        <f aca="false">H537</f>
        <v>0</v>
      </c>
      <c r="I536" s="29" t="n">
        <f aca="false">I537</f>
        <v>0</v>
      </c>
      <c r="J536" s="29" t="n">
        <f aca="false">J537</f>
        <v>0</v>
      </c>
      <c r="K536" s="29" t="n">
        <f aca="false">K537</f>
        <v>0</v>
      </c>
      <c r="L536" s="29" t="n">
        <f aca="false">L537</f>
        <v>0</v>
      </c>
      <c r="M536" s="29" t="n">
        <f aca="false">M537</f>
        <v>0</v>
      </c>
      <c r="N536" s="29" t="n">
        <f aca="false">N537</f>
        <v>0</v>
      </c>
      <c r="O536" s="29" t="n">
        <f aca="false">O537</f>
        <v>0</v>
      </c>
      <c r="P536" s="29" t="n">
        <f aca="false">P537</f>
        <v>0</v>
      </c>
      <c r="Q536" s="29" t="n">
        <f aca="false">Q537</f>
        <v>0</v>
      </c>
      <c r="R536" s="29" t="n">
        <f aca="false">R537</f>
        <v>0</v>
      </c>
    </row>
    <row r="537" customFormat="false" ht="33" hidden="true" customHeight="true" outlineLevel="0" collapsed="false">
      <c r="A537" s="171" t="s">
        <v>544</v>
      </c>
      <c r="B537" s="28" t="n">
        <v>111</v>
      </c>
      <c r="C537" s="28" t="s">
        <v>79</v>
      </c>
      <c r="D537" s="28" t="s">
        <v>39</v>
      </c>
      <c r="E537" s="24" t="s">
        <v>545</v>
      </c>
      <c r="F537" s="169" t="s">
        <v>35</v>
      </c>
      <c r="G537" s="25" t="n">
        <f aca="false">G538</f>
        <v>0</v>
      </c>
      <c r="H537" s="25" t="n">
        <f aca="false">H538</f>
        <v>0</v>
      </c>
      <c r="I537" s="25" t="n">
        <f aca="false">I538</f>
        <v>0</v>
      </c>
      <c r="J537" s="25" t="n">
        <f aca="false">J538</f>
        <v>0</v>
      </c>
      <c r="K537" s="25" t="n">
        <f aca="false">K538</f>
        <v>0</v>
      </c>
      <c r="L537" s="25" t="n">
        <f aca="false">L538</f>
        <v>0</v>
      </c>
      <c r="M537" s="25" t="n">
        <f aca="false">M538</f>
        <v>0</v>
      </c>
      <c r="N537" s="25" t="n">
        <f aca="false">N538</f>
        <v>0</v>
      </c>
      <c r="O537" s="25" t="n">
        <f aca="false">O538</f>
        <v>0</v>
      </c>
      <c r="P537" s="25" t="n">
        <f aca="false">P538</f>
        <v>0</v>
      </c>
      <c r="Q537" s="25" t="n">
        <f aca="false">Q538</f>
        <v>0</v>
      </c>
      <c r="R537" s="25" t="n">
        <f aca="false">R538</f>
        <v>0</v>
      </c>
    </row>
    <row r="538" customFormat="false" ht="21" hidden="true" customHeight="true" outlineLevel="0" collapsed="false">
      <c r="A538" s="168" t="s">
        <v>118</v>
      </c>
      <c r="B538" s="28" t="n">
        <v>111</v>
      </c>
      <c r="C538" s="28" t="s">
        <v>79</v>
      </c>
      <c r="D538" s="28" t="s">
        <v>39</v>
      </c>
      <c r="E538" s="24" t="s">
        <v>545</v>
      </c>
      <c r="F538" s="169" t="n">
        <v>300</v>
      </c>
      <c r="G538" s="29" t="n">
        <f aca="false">комитеты!H654</f>
        <v>0</v>
      </c>
      <c r="H538" s="29" t="n">
        <f aca="false">комитеты!I654</f>
        <v>0</v>
      </c>
      <c r="I538" s="29" t="n">
        <f aca="false">комитеты!J654</f>
        <v>0</v>
      </c>
      <c r="J538" s="29" t="n">
        <f aca="false">комитеты!K654</f>
        <v>0</v>
      </c>
      <c r="K538" s="29" t="n">
        <f aca="false">комитеты!Z654</f>
        <v>0</v>
      </c>
      <c r="L538" s="29" t="n">
        <f aca="false">комитеты!AA654</f>
        <v>0</v>
      </c>
      <c r="M538" s="29" t="n">
        <f aca="false">комитеты!AB654</f>
        <v>0</v>
      </c>
      <c r="N538" s="29" t="n">
        <f aca="false">комитеты!AC654</f>
        <v>0</v>
      </c>
      <c r="O538" s="29" t="n">
        <f aca="false">комитеты!AK654</f>
        <v>0</v>
      </c>
      <c r="P538" s="29" t="n">
        <f aca="false">комитеты!AL654</f>
        <v>0</v>
      </c>
      <c r="Q538" s="29" t="n">
        <f aca="false">комитеты!AM654</f>
        <v>0</v>
      </c>
      <c r="R538" s="29" t="n">
        <f aca="false">комитеты!AN654</f>
        <v>0</v>
      </c>
    </row>
    <row r="539" customFormat="false" ht="18" hidden="false" customHeight="true" outlineLevel="0" collapsed="false">
      <c r="A539" s="116" t="s">
        <v>83</v>
      </c>
      <c r="B539" s="117" t="n">
        <v>111</v>
      </c>
      <c r="C539" s="117" t="s">
        <v>79</v>
      </c>
      <c r="D539" s="172" t="s">
        <v>41</v>
      </c>
      <c r="E539" s="117" t="s">
        <v>34</v>
      </c>
      <c r="F539" s="118" t="s">
        <v>35</v>
      </c>
      <c r="G539" s="119" t="n">
        <f aca="false">G540+G544</f>
        <v>148253</v>
      </c>
      <c r="H539" s="119" t="n">
        <f aca="false">H540+H544</f>
        <v>0</v>
      </c>
      <c r="I539" s="119" t="n">
        <f aca="false">I540+I544</f>
        <v>0</v>
      </c>
      <c r="J539" s="119" t="n">
        <f aca="false">J540+J544</f>
        <v>148253</v>
      </c>
      <c r="K539" s="119" t="n">
        <f aca="false">K540+K544</f>
        <v>140060.3</v>
      </c>
      <c r="L539" s="119" t="n">
        <f aca="false">L540+L544</f>
        <v>0</v>
      </c>
      <c r="M539" s="119" t="n">
        <f aca="false">M540+M544</f>
        <v>0</v>
      </c>
      <c r="N539" s="119" t="n">
        <f aca="false">N540+N544</f>
        <v>140060.3</v>
      </c>
      <c r="O539" s="119" t="n">
        <f aca="false">O540+O544</f>
        <v>124489.9</v>
      </c>
      <c r="P539" s="119" t="n">
        <f aca="false">P540+P544</f>
        <v>0</v>
      </c>
      <c r="Q539" s="119" t="n">
        <f aca="false">Q540+Q544</f>
        <v>0</v>
      </c>
      <c r="R539" s="119" t="n">
        <f aca="false">R540+R544</f>
        <v>124489.9</v>
      </c>
    </row>
    <row r="540" customFormat="false" ht="34.95" hidden="false" customHeight="true" outlineLevel="0" collapsed="false">
      <c r="A540" s="120" t="s">
        <v>460</v>
      </c>
      <c r="B540" s="222"/>
      <c r="C540" s="24" t="s">
        <v>79</v>
      </c>
      <c r="D540" s="24" t="s">
        <v>41</v>
      </c>
      <c r="E540" s="40" t="s">
        <v>540</v>
      </c>
      <c r="F540" s="143" t="s">
        <v>35</v>
      </c>
      <c r="G540" s="89" t="n">
        <f aca="false">G541</f>
        <v>71132</v>
      </c>
      <c r="H540" s="89" t="n">
        <f aca="false">H541</f>
        <v>0</v>
      </c>
      <c r="I540" s="89" t="n">
        <f aca="false">I541</f>
        <v>0</v>
      </c>
      <c r="J540" s="89" t="n">
        <f aca="false">J541</f>
        <v>71132</v>
      </c>
      <c r="K540" s="89" t="n">
        <f aca="false">K541</f>
        <v>67560</v>
      </c>
      <c r="L540" s="89" t="n">
        <f aca="false">L541</f>
        <v>0</v>
      </c>
      <c r="M540" s="89" t="n">
        <f aca="false">M541</f>
        <v>0</v>
      </c>
      <c r="N540" s="89" t="n">
        <f aca="false">N541</f>
        <v>67560</v>
      </c>
      <c r="O540" s="89" t="n">
        <f aca="false">O541</f>
        <v>59868</v>
      </c>
      <c r="P540" s="89" t="n">
        <f aca="false">P541</f>
        <v>0</v>
      </c>
      <c r="Q540" s="89" t="n">
        <f aca="false">Q541</f>
        <v>0</v>
      </c>
      <c r="R540" s="89" t="n">
        <f aca="false">R541</f>
        <v>59868</v>
      </c>
    </row>
    <row r="541" customFormat="false" ht="102" hidden="false" customHeight="true" outlineLevel="0" collapsed="false">
      <c r="A541" s="171" t="s">
        <v>551</v>
      </c>
      <c r="B541" s="24" t="n">
        <v>111</v>
      </c>
      <c r="C541" s="24" t="s">
        <v>79</v>
      </c>
      <c r="D541" s="24" t="s">
        <v>41</v>
      </c>
      <c r="E541" s="40" t="s">
        <v>552</v>
      </c>
      <c r="F541" s="143" t="s">
        <v>35</v>
      </c>
      <c r="G541" s="22" t="n">
        <f aca="false">G543+G542</f>
        <v>71132</v>
      </c>
      <c r="H541" s="22" t="n">
        <f aca="false">H543+H542</f>
        <v>0</v>
      </c>
      <c r="I541" s="22" t="n">
        <f aca="false">I543+I542</f>
        <v>0</v>
      </c>
      <c r="J541" s="22" t="n">
        <f aca="false">J543+J542</f>
        <v>71132</v>
      </c>
      <c r="K541" s="22" t="n">
        <f aca="false">K543+K542</f>
        <v>67560</v>
      </c>
      <c r="L541" s="22" t="n">
        <f aca="false">L543+L542</f>
        <v>0</v>
      </c>
      <c r="M541" s="22" t="n">
        <f aca="false">M543+M542</f>
        <v>0</v>
      </c>
      <c r="N541" s="22" t="n">
        <f aca="false">N543+N542</f>
        <v>67560</v>
      </c>
      <c r="O541" s="22" t="n">
        <f aca="false">O543+O542</f>
        <v>59868</v>
      </c>
      <c r="P541" s="22" t="n">
        <f aca="false">P543+P542</f>
        <v>0</v>
      </c>
      <c r="Q541" s="22" t="n">
        <f aca="false">Q543+Q542</f>
        <v>0</v>
      </c>
      <c r="R541" s="22" t="n">
        <f aca="false">R543+R542</f>
        <v>59868</v>
      </c>
    </row>
    <row r="542" customFormat="false" ht="21" hidden="false" customHeight="true" outlineLevel="0" collapsed="false">
      <c r="A542" s="171" t="s">
        <v>112</v>
      </c>
      <c r="B542" s="24" t="n">
        <v>111</v>
      </c>
      <c r="C542" s="24" t="s">
        <v>79</v>
      </c>
      <c r="D542" s="24" t="s">
        <v>41</v>
      </c>
      <c r="E542" s="40" t="s">
        <v>552</v>
      </c>
      <c r="F542" s="143" t="s">
        <v>511</v>
      </c>
      <c r="G542" s="22" t="n">
        <f aca="false">комитеты!H430</f>
        <v>300</v>
      </c>
      <c r="H542" s="22" t="n">
        <f aca="false">комитеты!I430</f>
        <v>0</v>
      </c>
      <c r="I542" s="22" t="n">
        <f aca="false">комитеты!J430</f>
        <v>0</v>
      </c>
      <c r="J542" s="22" t="n">
        <f aca="false">комитеты!K430</f>
        <v>300</v>
      </c>
      <c r="K542" s="22" t="n">
        <f aca="false">комитеты!Z430</f>
        <v>300</v>
      </c>
      <c r="L542" s="22" t="n">
        <f aca="false">комитеты!AA430</f>
        <v>0</v>
      </c>
      <c r="M542" s="22" t="n">
        <f aca="false">комитеты!AB430</f>
        <v>0</v>
      </c>
      <c r="N542" s="22" t="n">
        <f aca="false">комитеты!AC430</f>
        <v>300</v>
      </c>
      <c r="O542" s="22" t="n">
        <f aca="false">комитеты!AK430</f>
        <v>300</v>
      </c>
      <c r="P542" s="22" t="n">
        <f aca="false">комитеты!AL430</f>
        <v>0</v>
      </c>
      <c r="Q542" s="22" t="n">
        <f aca="false">комитеты!AM430</f>
        <v>0</v>
      </c>
      <c r="R542" s="22" t="n">
        <f aca="false">комитеты!AN430</f>
        <v>300</v>
      </c>
    </row>
    <row r="543" customFormat="false" ht="18.6" hidden="false" customHeight="true" outlineLevel="0" collapsed="false">
      <c r="A543" s="198" t="s">
        <v>118</v>
      </c>
      <c r="B543" s="24" t="n">
        <v>111</v>
      </c>
      <c r="C543" s="24" t="s">
        <v>79</v>
      </c>
      <c r="D543" s="24" t="s">
        <v>41</v>
      </c>
      <c r="E543" s="40" t="s">
        <v>552</v>
      </c>
      <c r="F543" s="143" t="s">
        <v>402</v>
      </c>
      <c r="G543" s="22" t="n">
        <f aca="false">комитеты!H431</f>
        <v>70832</v>
      </c>
      <c r="H543" s="22" t="n">
        <f aca="false">комитеты!I431</f>
        <v>0</v>
      </c>
      <c r="I543" s="22" t="n">
        <f aca="false">комитеты!J431</f>
        <v>0</v>
      </c>
      <c r="J543" s="22" t="n">
        <f aca="false">комитеты!K431</f>
        <v>70832</v>
      </c>
      <c r="K543" s="22" t="n">
        <f aca="false">комитеты!Z431</f>
        <v>67260</v>
      </c>
      <c r="L543" s="22" t="n">
        <f aca="false">комитеты!AA431</f>
        <v>0</v>
      </c>
      <c r="M543" s="22" t="n">
        <f aca="false">комитеты!AB431</f>
        <v>0</v>
      </c>
      <c r="N543" s="22" t="n">
        <f aca="false">комитеты!AC431</f>
        <v>67260</v>
      </c>
      <c r="O543" s="22" t="n">
        <f aca="false">комитеты!AK431</f>
        <v>59568</v>
      </c>
      <c r="P543" s="22" t="n">
        <f aca="false">комитеты!AL431</f>
        <v>0</v>
      </c>
      <c r="Q543" s="22" t="n">
        <f aca="false">комитеты!AM431</f>
        <v>0</v>
      </c>
      <c r="R543" s="22" t="n">
        <f aca="false">комитеты!AN431</f>
        <v>59568</v>
      </c>
    </row>
    <row r="544" customFormat="false" ht="34.95" hidden="false" customHeight="true" outlineLevel="0" collapsed="false">
      <c r="A544" s="171" t="s">
        <v>467</v>
      </c>
      <c r="B544" s="222"/>
      <c r="C544" s="24" t="s">
        <v>79</v>
      </c>
      <c r="D544" s="24" t="s">
        <v>41</v>
      </c>
      <c r="E544" s="40" t="s">
        <v>520</v>
      </c>
      <c r="F544" s="143" t="s">
        <v>35</v>
      </c>
      <c r="G544" s="89" t="n">
        <f aca="false">G545+G548+G553</f>
        <v>77121</v>
      </c>
      <c r="H544" s="89" t="n">
        <f aca="false">H545+H548+H553</f>
        <v>0</v>
      </c>
      <c r="I544" s="89" t="n">
        <f aca="false">I545+I548+I553</f>
        <v>0</v>
      </c>
      <c r="J544" s="89" t="n">
        <f aca="false">J545+J548+J553</f>
        <v>77121</v>
      </c>
      <c r="K544" s="89" t="n">
        <f aca="false">K545+K548+K553</f>
        <v>72500.3</v>
      </c>
      <c r="L544" s="89" t="n">
        <f aca="false">L545+L548+L553</f>
        <v>0</v>
      </c>
      <c r="M544" s="89" t="n">
        <f aca="false">M545+M548+M553</f>
        <v>0</v>
      </c>
      <c r="N544" s="89" t="n">
        <f aca="false">N545+N548+N553</f>
        <v>72500.3</v>
      </c>
      <c r="O544" s="89" t="n">
        <f aca="false">O545+O548+O553</f>
        <v>64621.9</v>
      </c>
      <c r="P544" s="89" t="n">
        <f aca="false">P545+P548+P553</f>
        <v>0</v>
      </c>
      <c r="Q544" s="89" t="n">
        <f aca="false">Q545+Q548+Q553</f>
        <v>0</v>
      </c>
      <c r="R544" s="89" t="n">
        <f aca="false">R545+R548+R553</f>
        <v>64621.9</v>
      </c>
    </row>
    <row r="545" customFormat="false" ht="157.95" hidden="false" customHeight="true" outlineLevel="0" collapsed="false">
      <c r="A545" s="171" t="s">
        <v>680</v>
      </c>
      <c r="B545" s="24" t="n">
        <v>111</v>
      </c>
      <c r="C545" s="24" t="s">
        <v>79</v>
      </c>
      <c r="D545" s="24" t="s">
        <v>41</v>
      </c>
      <c r="E545" s="40" t="s">
        <v>554</v>
      </c>
      <c r="F545" s="101" t="s">
        <v>35</v>
      </c>
      <c r="G545" s="22" t="n">
        <f aca="false">G546+G547</f>
        <v>69934</v>
      </c>
      <c r="H545" s="22" t="n">
        <f aca="false">H546+H547</f>
        <v>0</v>
      </c>
      <c r="I545" s="22" t="n">
        <f aca="false">I546+I547</f>
        <v>0</v>
      </c>
      <c r="J545" s="22" t="n">
        <f aca="false">J546+J547</f>
        <v>69934</v>
      </c>
      <c r="K545" s="22" t="n">
        <f aca="false">K546+K547</f>
        <v>65414.4</v>
      </c>
      <c r="L545" s="22" t="n">
        <f aca="false">L546+L547</f>
        <v>0</v>
      </c>
      <c r="M545" s="22" t="n">
        <f aca="false">M546+M547</f>
        <v>0</v>
      </c>
      <c r="N545" s="22" t="n">
        <f aca="false">N546+N547</f>
        <v>65414.4</v>
      </c>
      <c r="O545" s="22" t="n">
        <f aca="false">O546+O547</f>
        <v>57967.9</v>
      </c>
      <c r="P545" s="22" t="n">
        <f aca="false">P546+P547</f>
        <v>0</v>
      </c>
      <c r="Q545" s="22" t="n">
        <f aca="false">Q546+Q547</f>
        <v>0</v>
      </c>
      <c r="R545" s="22" t="n">
        <f aca="false">R546+R547</f>
        <v>57967.9</v>
      </c>
    </row>
    <row r="546" customFormat="false" ht="19.95" hidden="false" customHeight="true" outlineLevel="0" collapsed="false">
      <c r="A546" s="171" t="s">
        <v>112</v>
      </c>
      <c r="B546" s="24" t="n">
        <v>111</v>
      </c>
      <c r="C546" s="24" t="s">
        <v>79</v>
      </c>
      <c r="D546" s="24" t="s">
        <v>41</v>
      </c>
      <c r="E546" s="40" t="s">
        <v>554</v>
      </c>
      <c r="F546" s="101" t="s">
        <v>511</v>
      </c>
      <c r="G546" s="22" t="n">
        <f aca="false">комитеты!H434</f>
        <v>25764</v>
      </c>
      <c r="H546" s="22" t="n">
        <f aca="false">комитеты!I434</f>
        <v>0</v>
      </c>
      <c r="I546" s="22" t="n">
        <f aca="false">комитеты!J434</f>
        <v>0</v>
      </c>
      <c r="J546" s="22" t="n">
        <f aca="false">комитеты!K434</f>
        <v>25764</v>
      </c>
      <c r="K546" s="22" t="n">
        <f aca="false">комитеты!Z434</f>
        <v>24098.4</v>
      </c>
      <c r="L546" s="22" t="n">
        <f aca="false">комитеты!AA434</f>
        <v>0</v>
      </c>
      <c r="M546" s="22" t="n">
        <f aca="false">комитеты!AB434</f>
        <v>0</v>
      </c>
      <c r="N546" s="22" t="n">
        <f aca="false">комитеты!AC434</f>
        <v>24098.4</v>
      </c>
      <c r="O546" s="22" t="n">
        <f aca="false">комитеты!AK434</f>
        <v>21355.9</v>
      </c>
      <c r="P546" s="22" t="n">
        <f aca="false">комитеты!AL434</f>
        <v>0</v>
      </c>
      <c r="Q546" s="22" t="n">
        <f aca="false">комитеты!AM434</f>
        <v>0</v>
      </c>
      <c r="R546" s="22" t="n">
        <f aca="false">комитеты!AN434</f>
        <v>21355.9</v>
      </c>
    </row>
    <row r="547" customFormat="false" ht="19.95" hidden="false" customHeight="true" outlineLevel="0" collapsed="false">
      <c r="A547" s="198" t="s">
        <v>118</v>
      </c>
      <c r="B547" s="24" t="n">
        <v>111</v>
      </c>
      <c r="C547" s="24" t="s">
        <v>79</v>
      </c>
      <c r="D547" s="24" t="s">
        <v>41</v>
      </c>
      <c r="E547" s="40" t="s">
        <v>554</v>
      </c>
      <c r="F547" s="101" t="s">
        <v>402</v>
      </c>
      <c r="G547" s="22" t="n">
        <f aca="false">комитеты!H435</f>
        <v>44170</v>
      </c>
      <c r="H547" s="22" t="n">
        <f aca="false">комитеты!I435</f>
        <v>0</v>
      </c>
      <c r="I547" s="22" t="n">
        <f aca="false">комитеты!J435</f>
        <v>0</v>
      </c>
      <c r="J547" s="22" t="n">
        <f aca="false">комитеты!K435</f>
        <v>44170</v>
      </c>
      <c r="K547" s="22" t="n">
        <f aca="false">комитеты!Z435</f>
        <v>41316</v>
      </c>
      <c r="L547" s="22" t="n">
        <f aca="false">комитеты!AA435</f>
        <v>0</v>
      </c>
      <c r="M547" s="22" t="n">
        <f aca="false">комитеты!AB435</f>
        <v>0</v>
      </c>
      <c r="N547" s="22" t="n">
        <f aca="false">комитеты!AC435</f>
        <v>41316</v>
      </c>
      <c r="O547" s="22" t="n">
        <f aca="false">комитеты!AK435</f>
        <v>36612</v>
      </c>
      <c r="P547" s="22" t="n">
        <f aca="false">комитеты!AL435</f>
        <v>0</v>
      </c>
      <c r="Q547" s="22" t="n">
        <f aca="false">комитеты!AM435</f>
        <v>0</v>
      </c>
      <c r="R547" s="22" t="n">
        <f aca="false">комитеты!AN435</f>
        <v>36612</v>
      </c>
    </row>
    <row r="548" customFormat="false" ht="70.2" hidden="false" customHeight="true" outlineLevel="0" collapsed="false">
      <c r="A548" s="23" t="s">
        <v>556</v>
      </c>
      <c r="B548" s="24" t="n">
        <v>111</v>
      </c>
      <c r="C548" s="24" t="s">
        <v>79</v>
      </c>
      <c r="D548" s="40" t="s">
        <v>41</v>
      </c>
      <c r="E548" s="24" t="s">
        <v>557</v>
      </c>
      <c r="F548" s="87" t="s">
        <v>35</v>
      </c>
      <c r="G548" s="25" t="n">
        <f aca="false">+G549</f>
        <v>3593.5</v>
      </c>
      <c r="H548" s="25" t="n">
        <f aca="false">+H549</f>
        <v>0</v>
      </c>
      <c r="I548" s="25" t="n">
        <f aca="false">+I549</f>
        <v>0</v>
      </c>
      <c r="J548" s="25" t="n">
        <f aca="false">+J549</f>
        <v>3593.5</v>
      </c>
      <c r="K548" s="25" t="n">
        <f aca="false">+K549</f>
        <v>3412.9</v>
      </c>
      <c r="L548" s="25" t="n">
        <f aca="false">+L549</f>
        <v>0</v>
      </c>
      <c r="M548" s="25" t="n">
        <f aca="false">+M549</f>
        <v>0</v>
      </c>
      <c r="N548" s="25" t="n">
        <f aca="false">+N549</f>
        <v>3412.9</v>
      </c>
      <c r="O548" s="25" t="n">
        <f aca="false">+O549</f>
        <v>3024.4</v>
      </c>
      <c r="P548" s="25" t="n">
        <f aca="false">+P549</f>
        <v>0</v>
      </c>
      <c r="Q548" s="25" t="n">
        <f aca="false">+Q549</f>
        <v>0</v>
      </c>
      <c r="R548" s="25" t="n">
        <f aca="false">+R549</f>
        <v>3024.4</v>
      </c>
    </row>
    <row r="549" customFormat="false" ht="33" hidden="false" customHeight="true" outlineLevel="0" collapsed="false">
      <c r="A549" s="140" t="s">
        <v>226</v>
      </c>
      <c r="B549" s="24" t="n">
        <v>111</v>
      </c>
      <c r="C549" s="24" t="s">
        <v>79</v>
      </c>
      <c r="D549" s="40" t="s">
        <v>41</v>
      </c>
      <c r="E549" s="24" t="s">
        <v>557</v>
      </c>
      <c r="F549" s="87" t="n">
        <v>400</v>
      </c>
      <c r="G549" s="25" t="n">
        <f aca="false">+комитеты!H659</f>
        <v>3593.5</v>
      </c>
      <c r="H549" s="25" t="n">
        <f aca="false">+комитеты!I659</f>
        <v>0</v>
      </c>
      <c r="I549" s="25" t="n">
        <f aca="false">+комитеты!J659</f>
        <v>0</v>
      </c>
      <c r="J549" s="25" t="n">
        <f aca="false">+комитеты!K659</f>
        <v>3593.5</v>
      </c>
      <c r="K549" s="25" t="n">
        <f aca="false">+комитеты!Z659</f>
        <v>3412.9</v>
      </c>
      <c r="L549" s="25" t="n">
        <f aca="false">+комитеты!AA659</f>
        <v>0</v>
      </c>
      <c r="M549" s="25" t="n">
        <f aca="false">+комитеты!AB659</f>
        <v>0</v>
      </c>
      <c r="N549" s="25" t="n">
        <f aca="false">+комитеты!AC659</f>
        <v>3412.9</v>
      </c>
      <c r="O549" s="25" t="n">
        <f aca="false">+комитеты!AK659</f>
        <v>3024.4</v>
      </c>
      <c r="P549" s="25" t="n">
        <f aca="false">+комитеты!AL659</f>
        <v>0</v>
      </c>
      <c r="Q549" s="25" t="n">
        <f aca="false">+комитеты!AM659</f>
        <v>0</v>
      </c>
      <c r="R549" s="25" t="n">
        <f aca="false">+комитеты!AN659</f>
        <v>3024.4</v>
      </c>
    </row>
    <row r="550" customFormat="false" ht="48" hidden="true" customHeight="true" outlineLevel="0" collapsed="false">
      <c r="A550" s="140" t="s">
        <v>471</v>
      </c>
      <c r="B550" s="24" t="n">
        <v>111</v>
      </c>
      <c r="C550" s="24" t="s">
        <v>79</v>
      </c>
      <c r="D550" s="24" t="s">
        <v>41</v>
      </c>
      <c r="E550" s="40" t="s">
        <v>558</v>
      </c>
      <c r="F550" s="101" t="s">
        <v>35</v>
      </c>
      <c r="G550" s="25" t="n">
        <f aca="false">G551+G552</f>
        <v>0</v>
      </c>
      <c r="H550" s="25" t="n">
        <f aca="false">H551+H552</f>
        <v>0</v>
      </c>
      <c r="I550" s="25" t="n">
        <f aca="false">I551+I552</f>
        <v>0</v>
      </c>
      <c r="J550" s="25" t="n">
        <f aca="false">J551+J552</f>
        <v>0</v>
      </c>
      <c r="K550" s="25" t="n">
        <f aca="false">K551+K552</f>
        <v>0</v>
      </c>
      <c r="L550" s="25" t="n">
        <f aca="false">L551+L552</f>
        <v>0</v>
      </c>
      <c r="M550" s="25" t="n">
        <f aca="false">M551+M552</f>
        <v>0</v>
      </c>
      <c r="N550" s="25" t="n">
        <f aca="false">N551+N552</f>
        <v>0</v>
      </c>
      <c r="O550" s="25" t="n">
        <f aca="false">O551+O552</f>
        <v>0</v>
      </c>
      <c r="P550" s="25" t="n">
        <f aca="false">P551+P552</f>
        <v>0</v>
      </c>
      <c r="Q550" s="25" t="n">
        <f aca="false">Q551+Q552</f>
        <v>0</v>
      </c>
      <c r="R550" s="25" t="n">
        <f aca="false">R551+R552</f>
        <v>0</v>
      </c>
    </row>
    <row r="551" customFormat="false" ht="15.6" hidden="true" customHeight="false" outlineLevel="0" collapsed="false">
      <c r="A551" s="171" t="s">
        <v>112</v>
      </c>
      <c r="B551" s="24" t="n">
        <v>111</v>
      </c>
      <c r="C551" s="24" t="s">
        <v>79</v>
      </c>
      <c r="D551" s="24" t="s">
        <v>41</v>
      </c>
      <c r="E551" s="40" t="s">
        <v>558</v>
      </c>
      <c r="F551" s="101" t="s">
        <v>511</v>
      </c>
      <c r="G551" s="25" t="n">
        <f aca="false">комитеты!H437</f>
        <v>0</v>
      </c>
      <c r="H551" s="25" t="n">
        <f aca="false">комитеты!I437</f>
        <v>0</v>
      </c>
      <c r="I551" s="25" t="n">
        <f aca="false">комитеты!J437</f>
        <v>0</v>
      </c>
      <c r="J551" s="25" t="n">
        <f aca="false">комитеты!K437</f>
        <v>0</v>
      </c>
      <c r="K551" s="25" t="n">
        <f aca="false">комитеты!Z437</f>
        <v>0</v>
      </c>
      <c r="L551" s="25" t="n">
        <f aca="false">комитеты!AA437</f>
        <v>0</v>
      </c>
      <c r="M551" s="25" t="n">
        <f aca="false">комитеты!AB437</f>
        <v>0</v>
      </c>
      <c r="N551" s="25" t="n">
        <f aca="false">комитеты!AC437</f>
        <v>0</v>
      </c>
      <c r="O551" s="25" t="n">
        <f aca="false">комитеты!AK437</f>
        <v>0</v>
      </c>
      <c r="P551" s="25" t="n">
        <f aca="false">комитеты!AL437</f>
        <v>0</v>
      </c>
      <c r="Q551" s="25" t="n">
        <f aca="false">комитеты!AM437</f>
        <v>0</v>
      </c>
      <c r="R551" s="25" t="n">
        <f aca="false">комитеты!AN437</f>
        <v>0</v>
      </c>
    </row>
    <row r="552" customFormat="false" ht="33" hidden="true" customHeight="true" outlineLevel="0" collapsed="false">
      <c r="A552" s="171" t="s">
        <v>157</v>
      </c>
      <c r="B552" s="24" t="n">
        <v>111</v>
      </c>
      <c r="C552" s="24" t="s">
        <v>79</v>
      </c>
      <c r="D552" s="24" t="s">
        <v>41</v>
      </c>
      <c r="E552" s="40" t="s">
        <v>558</v>
      </c>
      <c r="F552" s="101" t="s">
        <v>368</v>
      </c>
      <c r="G552" s="25" t="n">
        <f aca="false">комитеты!H438</f>
        <v>0</v>
      </c>
      <c r="H552" s="25" t="n">
        <f aca="false">комитеты!I438</f>
        <v>0</v>
      </c>
      <c r="I552" s="25" t="n">
        <f aca="false">комитеты!J438</f>
        <v>0</v>
      </c>
      <c r="J552" s="25" t="n">
        <f aca="false">комитеты!K438</f>
        <v>0</v>
      </c>
      <c r="K552" s="25" t="n">
        <f aca="false">комитеты!Z438</f>
        <v>0</v>
      </c>
      <c r="L552" s="25" t="n">
        <f aca="false">комитеты!AA438</f>
        <v>0</v>
      </c>
      <c r="M552" s="25" t="n">
        <f aca="false">комитеты!AB438</f>
        <v>0</v>
      </c>
      <c r="N552" s="25" t="n">
        <f aca="false">комитеты!AC438</f>
        <v>0</v>
      </c>
      <c r="O552" s="25" t="n">
        <f aca="false">комитеты!AK438</f>
        <v>0</v>
      </c>
      <c r="P552" s="25" t="n">
        <f aca="false">комитеты!AL438</f>
        <v>0</v>
      </c>
      <c r="Q552" s="25" t="n">
        <f aca="false">комитеты!AM438</f>
        <v>0</v>
      </c>
      <c r="R552" s="25" t="n">
        <f aca="false">комитеты!AN438</f>
        <v>0</v>
      </c>
    </row>
    <row r="553" customFormat="false" ht="66.6" hidden="false" customHeight="true" outlineLevel="0" collapsed="false">
      <c r="A553" s="23" t="s">
        <v>559</v>
      </c>
      <c r="B553" s="24" t="n">
        <v>111</v>
      </c>
      <c r="C553" s="24" t="s">
        <v>79</v>
      </c>
      <c r="D553" s="40" t="s">
        <v>41</v>
      </c>
      <c r="E553" s="24" t="s">
        <v>560</v>
      </c>
      <c r="F553" s="87" t="s">
        <v>35</v>
      </c>
      <c r="G553" s="25" t="n">
        <f aca="false">+G554</f>
        <v>3593.5</v>
      </c>
      <c r="H553" s="25" t="n">
        <f aca="false">+H554</f>
        <v>0</v>
      </c>
      <c r="I553" s="25" t="n">
        <f aca="false">+I554</f>
        <v>0</v>
      </c>
      <c r="J553" s="25" t="n">
        <f aca="false">+J554</f>
        <v>3593.5</v>
      </c>
      <c r="K553" s="25" t="n">
        <f aca="false">+K554</f>
        <v>3673</v>
      </c>
      <c r="L553" s="25" t="n">
        <f aca="false">+L554</f>
        <v>0</v>
      </c>
      <c r="M553" s="25" t="n">
        <f aca="false">+M554</f>
        <v>0</v>
      </c>
      <c r="N553" s="25" t="n">
        <f aca="false">+N554</f>
        <v>3673</v>
      </c>
      <c r="O553" s="25" t="n">
        <f aca="false">+O554</f>
        <v>3629.6</v>
      </c>
      <c r="P553" s="25" t="n">
        <f aca="false">+P554</f>
        <v>0</v>
      </c>
      <c r="Q553" s="25" t="n">
        <f aca="false">+Q554</f>
        <v>0</v>
      </c>
      <c r="R553" s="25" t="n">
        <f aca="false">+R554</f>
        <v>3629.6</v>
      </c>
    </row>
    <row r="554" customFormat="false" ht="38.25" hidden="false" customHeight="true" outlineLevel="0" collapsed="false">
      <c r="A554" s="140" t="s">
        <v>226</v>
      </c>
      <c r="B554" s="24" t="n">
        <v>111</v>
      </c>
      <c r="C554" s="24" t="s">
        <v>79</v>
      </c>
      <c r="D554" s="40" t="s">
        <v>41</v>
      </c>
      <c r="E554" s="24" t="s">
        <v>560</v>
      </c>
      <c r="F554" s="87" t="n">
        <v>400</v>
      </c>
      <c r="G554" s="25" t="n">
        <f aca="false">+комитеты!H662</f>
        <v>3593.5</v>
      </c>
      <c r="H554" s="25" t="n">
        <f aca="false">+комитеты!I662</f>
        <v>0</v>
      </c>
      <c r="I554" s="25" t="n">
        <f aca="false">+комитеты!J662</f>
        <v>0</v>
      </c>
      <c r="J554" s="25" t="n">
        <f aca="false">+комитеты!K662</f>
        <v>3593.5</v>
      </c>
      <c r="K554" s="25" t="n">
        <f aca="false">+комитеты!Z662</f>
        <v>3673</v>
      </c>
      <c r="L554" s="25" t="n">
        <f aca="false">+комитеты!AA662</f>
        <v>0</v>
      </c>
      <c r="M554" s="25" t="n">
        <f aca="false">+комитеты!AB662</f>
        <v>0</v>
      </c>
      <c r="N554" s="25" t="n">
        <f aca="false">+комитеты!AC662</f>
        <v>3673</v>
      </c>
      <c r="O554" s="25" t="n">
        <f aca="false">+комитеты!AK662</f>
        <v>3629.6</v>
      </c>
      <c r="P554" s="25" t="n">
        <f aca="false">+комитеты!AL662</f>
        <v>0</v>
      </c>
      <c r="Q554" s="25" t="n">
        <f aca="false">+комитеты!AM662</f>
        <v>0</v>
      </c>
      <c r="R554" s="25" t="n">
        <f aca="false">+комитеты!AN662</f>
        <v>3629.6</v>
      </c>
    </row>
    <row r="555" customFormat="false" ht="21" hidden="false" customHeight="true" outlineLevel="0" collapsed="false">
      <c r="A555" s="116" t="s">
        <v>84</v>
      </c>
      <c r="B555" s="117" t="n">
        <v>111</v>
      </c>
      <c r="C555" s="117" t="s">
        <v>79</v>
      </c>
      <c r="D555" s="117" t="s">
        <v>43</v>
      </c>
      <c r="E555" s="117" t="s">
        <v>34</v>
      </c>
      <c r="F555" s="118" t="s">
        <v>35</v>
      </c>
      <c r="G555" s="119" t="n">
        <f aca="false">G556+G562</f>
        <v>4588.2</v>
      </c>
      <c r="H555" s="119" t="n">
        <f aca="false">H556+H562</f>
        <v>0</v>
      </c>
      <c r="I555" s="119" t="n">
        <f aca="false">I556+I562</f>
        <v>0</v>
      </c>
      <c r="J555" s="119" t="n">
        <f aca="false">J556+J562</f>
        <v>4588.2</v>
      </c>
      <c r="K555" s="119" t="n">
        <f aca="false">K556+K562</f>
        <v>4464</v>
      </c>
      <c r="L555" s="119" t="n">
        <f aca="false">L556+L562</f>
        <v>0</v>
      </c>
      <c r="M555" s="119" t="n">
        <f aca="false">M556+M562</f>
        <v>0</v>
      </c>
      <c r="N555" s="119" t="n">
        <f aca="false">N556+N562</f>
        <v>4464</v>
      </c>
      <c r="O555" s="119" t="n">
        <f aca="false">O556+O562</f>
        <v>3983</v>
      </c>
      <c r="P555" s="119" t="n">
        <f aca="false">P556+P562</f>
        <v>0</v>
      </c>
      <c r="Q555" s="119" t="n">
        <f aca="false">Q556+Q562</f>
        <v>0</v>
      </c>
      <c r="R555" s="119" t="n">
        <f aca="false">R556+R562</f>
        <v>3983</v>
      </c>
    </row>
    <row r="556" customFormat="false" ht="32.25" hidden="false" customHeight="true" outlineLevel="0" collapsed="false">
      <c r="A556" s="171" t="s">
        <v>485</v>
      </c>
      <c r="B556" s="24" t="n">
        <v>111</v>
      </c>
      <c r="C556" s="24" t="s">
        <v>79</v>
      </c>
      <c r="D556" s="24" t="s">
        <v>43</v>
      </c>
      <c r="E556" s="40" t="s">
        <v>561</v>
      </c>
      <c r="F556" s="143" t="s">
        <v>35</v>
      </c>
      <c r="G556" s="22" t="n">
        <f aca="false">G557</f>
        <v>454.2</v>
      </c>
      <c r="H556" s="22" t="n">
        <f aca="false">H557</f>
        <v>0</v>
      </c>
      <c r="I556" s="22" t="n">
        <f aca="false">I557</f>
        <v>0</v>
      </c>
      <c r="J556" s="22" t="n">
        <f aca="false">J557</f>
        <v>454.2</v>
      </c>
      <c r="K556" s="22" t="n">
        <f aca="false">K557</f>
        <v>454</v>
      </c>
      <c r="L556" s="22" t="n">
        <f aca="false">L557</f>
        <v>0</v>
      </c>
      <c r="M556" s="22" t="n">
        <f aca="false">M557</f>
        <v>0</v>
      </c>
      <c r="N556" s="22" t="n">
        <f aca="false">N557</f>
        <v>454</v>
      </c>
      <c r="O556" s="22" t="n">
        <f aca="false">O557</f>
        <v>454</v>
      </c>
      <c r="P556" s="22" t="n">
        <f aca="false">P557</f>
        <v>0</v>
      </c>
      <c r="Q556" s="22" t="n">
        <f aca="false">Q557</f>
        <v>0</v>
      </c>
      <c r="R556" s="22" t="n">
        <f aca="false">R557</f>
        <v>454</v>
      </c>
    </row>
    <row r="557" customFormat="false" ht="32.25" hidden="false" customHeight="true" outlineLevel="0" collapsed="false">
      <c r="A557" s="177" t="s">
        <v>157</v>
      </c>
      <c r="B557" s="24" t="n">
        <v>111</v>
      </c>
      <c r="C557" s="24" t="s">
        <v>79</v>
      </c>
      <c r="D557" s="24" t="s">
        <v>43</v>
      </c>
      <c r="E557" s="40" t="s">
        <v>561</v>
      </c>
      <c r="F557" s="178" t="n">
        <v>600</v>
      </c>
      <c r="G557" s="22" t="n">
        <f aca="false">комитеты!H441</f>
        <v>454.2</v>
      </c>
      <c r="H557" s="22" t="n">
        <f aca="false">комитеты!I441</f>
        <v>0</v>
      </c>
      <c r="I557" s="22" t="n">
        <f aca="false">комитеты!J441</f>
        <v>0</v>
      </c>
      <c r="J557" s="22" t="n">
        <f aca="false">комитеты!K441</f>
        <v>454.2</v>
      </c>
      <c r="K557" s="22" t="n">
        <f aca="false">комитеты!Z441</f>
        <v>454</v>
      </c>
      <c r="L557" s="22" t="n">
        <f aca="false">комитеты!AA441</f>
        <v>0</v>
      </c>
      <c r="M557" s="22" t="n">
        <f aca="false">комитеты!AB441</f>
        <v>0</v>
      </c>
      <c r="N557" s="22" t="n">
        <f aca="false">комитеты!AC441</f>
        <v>454</v>
      </c>
      <c r="O557" s="22" t="n">
        <f aca="false">комитеты!AK441</f>
        <v>454</v>
      </c>
      <c r="P557" s="22" t="n">
        <f aca="false">комитеты!AL441</f>
        <v>0</v>
      </c>
      <c r="Q557" s="22" t="n">
        <f aca="false">комитеты!AM441</f>
        <v>0</v>
      </c>
      <c r="R557" s="22" t="n">
        <f aca="false">комитеты!AN441</f>
        <v>454</v>
      </c>
    </row>
    <row r="558" customFormat="false" ht="15.6" hidden="true" customHeight="false" outlineLevel="0" collapsed="false">
      <c r="A558" s="23" t="s">
        <v>144</v>
      </c>
      <c r="B558" s="24" t="n">
        <v>111</v>
      </c>
      <c r="C558" s="24" t="s">
        <v>79</v>
      </c>
      <c r="D558" s="24" t="s">
        <v>43</v>
      </c>
      <c r="E558" s="133" t="s">
        <v>562</v>
      </c>
      <c r="F558" s="87" t="s">
        <v>35</v>
      </c>
      <c r="G558" s="22" t="n">
        <f aca="false">G559</f>
        <v>0</v>
      </c>
      <c r="H558" s="22" t="n">
        <f aca="false">H559</f>
        <v>0</v>
      </c>
      <c r="I558" s="22" t="n">
        <f aca="false">I559</f>
        <v>0</v>
      </c>
      <c r="J558" s="22" t="n">
        <f aca="false">J559</f>
        <v>0</v>
      </c>
      <c r="K558" s="22" t="n">
        <f aca="false">K559</f>
        <v>0</v>
      </c>
      <c r="L558" s="22" t="n">
        <f aca="false">L559</f>
        <v>0</v>
      </c>
      <c r="M558" s="22" t="n">
        <f aca="false">M559</f>
        <v>0</v>
      </c>
      <c r="N558" s="22" t="n">
        <f aca="false">N559</f>
        <v>0</v>
      </c>
      <c r="O558" s="22" t="n">
        <f aca="false">O559</f>
        <v>0</v>
      </c>
      <c r="P558" s="22" t="n">
        <f aca="false">P559</f>
        <v>0</v>
      </c>
      <c r="Q558" s="22" t="n">
        <f aca="false">Q559</f>
        <v>0</v>
      </c>
      <c r="R558" s="22" t="n">
        <f aca="false">R559</f>
        <v>0</v>
      </c>
    </row>
    <row r="559" customFormat="false" ht="15.6" hidden="true" customHeight="false" outlineLevel="0" collapsed="false">
      <c r="A559" s="23" t="s">
        <v>146</v>
      </c>
      <c r="B559" s="24" t="n">
        <v>111</v>
      </c>
      <c r="C559" s="24" t="s">
        <v>79</v>
      </c>
      <c r="D559" s="24" t="s">
        <v>43</v>
      </c>
      <c r="E559" s="135" t="s">
        <v>562</v>
      </c>
      <c r="F559" s="136" t="n">
        <v>800</v>
      </c>
      <c r="G559" s="22" t="n">
        <f aca="false">комитеты!H110+комитеты!H443</f>
        <v>0</v>
      </c>
      <c r="H559" s="22" t="n">
        <f aca="false">комитеты!I110+комитеты!I443</f>
        <v>0</v>
      </c>
      <c r="I559" s="22" t="n">
        <f aca="false">комитеты!J110+комитеты!J443</f>
        <v>0</v>
      </c>
      <c r="J559" s="22" t="n">
        <f aca="false">комитеты!K110+комитеты!K443</f>
        <v>0</v>
      </c>
      <c r="K559" s="22" t="n">
        <f aca="false">комитеты!Z110+комитеты!Z443</f>
        <v>0</v>
      </c>
      <c r="L559" s="22" t="n">
        <f aca="false">комитеты!AA110+комитеты!AA443</f>
        <v>0</v>
      </c>
      <c r="M559" s="22" t="n">
        <f aca="false">комитеты!AB110+комитеты!AB443</f>
        <v>0</v>
      </c>
      <c r="N559" s="22" t="n">
        <f aca="false">комитеты!AC110+комитеты!AC443</f>
        <v>0</v>
      </c>
      <c r="O559" s="22" t="n">
        <f aca="false">комитеты!AK110+комитеты!AK443</f>
        <v>0</v>
      </c>
      <c r="P559" s="22" t="n">
        <f aca="false">комитеты!AL110+комитеты!AL443</f>
        <v>0</v>
      </c>
      <c r="Q559" s="22" t="n">
        <f aca="false">комитеты!AM110+комитеты!AM443</f>
        <v>0</v>
      </c>
      <c r="R559" s="22" t="n">
        <f aca="false">комитеты!AN110+комитеты!AN443</f>
        <v>0</v>
      </c>
    </row>
    <row r="560" customFormat="false" ht="15.6" hidden="true" customHeight="false" outlineLevel="0" collapsed="false">
      <c r="A560" s="23" t="s">
        <v>144</v>
      </c>
      <c r="B560" s="24" t="n">
        <v>111</v>
      </c>
      <c r="C560" s="24" t="s">
        <v>79</v>
      </c>
      <c r="D560" s="24" t="s">
        <v>43</v>
      </c>
      <c r="E560" s="133" t="s">
        <v>145</v>
      </c>
      <c r="F560" s="87" t="s">
        <v>35</v>
      </c>
      <c r="G560" s="22" t="n">
        <f aca="false">G561</f>
        <v>0</v>
      </c>
      <c r="H560" s="22" t="n">
        <f aca="false">H561</f>
        <v>0</v>
      </c>
      <c r="I560" s="22" t="n">
        <f aca="false">I561</f>
        <v>0</v>
      </c>
      <c r="J560" s="22" t="n">
        <f aca="false">J561</f>
        <v>0</v>
      </c>
      <c r="K560" s="22" t="n">
        <f aca="false">K561</f>
        <v>0</v>
      </c>
      <c r="L560" s="22" t="n">
        <f aca="false">L561</f>
        <v>0</v>
      </c>
      <c r="M560" s="22" t="n">
        <f aca="false">M561</f>
        <v>0</v>
      </c>
      <c r="N560" s="22" t="n">
        <f aca="false">N561</f>
        <v>0</v>
      </c>
      <c r="O560" s="22" t="n">
        <f aca="false">O561</f>
        <v>0</v>
      </c>
      <c r="P560" s="22" t="n">
        <f aca="false">P561</f>
        <v>0</v>
      </c>
      <c r="Q560" s="22" t="n">
        <f aca="false">Q561</f>
        <v>0</v>
      </c>
      <c r="R560" s="22" t="n">
        <f aca="false">R561</f>
        <v>0</v>
      </c>
    </row>
    <row r="561" customFormat="false" ht="15.6" hidden="true" customHeight="false" outlineLevel="0" collapsed="false">
      <c r="A561" s="23" t="s">
        <v>146</v>
      </c>
      <c r="B561" s="24" t="n">
        <v>111</v>
      </c>
      <c r="C561" s="24" t="s">
        <v>79</v>
      </c>
      <c r="D561" s="24" t="s">
        <v>43</v>
      </c>
      <c r="E561" s="135" t="s">
        <v>145</v>
      </c>
      <c r="F561" s="136" t="n">
        <v>800</v>
      </c>
      <c r="G561" s="22" t="n">
        <f aca="false">комитеты!H112</f>
        <v>0</v>
      </c>
      <c r="H561" s="22" t="n">
        <f aca="false">комитеты!I112</f>
        <v>0</v>
      </c>
      <c r="I561" s="22" t="n">
        <f aca="false">комитеты!J112</f>
        <v>0</v>
      </c>
      <c r="J561" s="22" t="n">
        <f aca="false">комитеты!K112</f>
        <v>0</v>
      </c>
      <c r="K561" s="22" t="n">
        <f aca="false">комитеты!Z112</f>
        <v>0</v>
      </c>
      <c r="L561" s="22" t="n">
        <f aca="false">комитеты!AA112</f>
        <v>0</v>
      </c>
      <c r="M561" s="22" t="n">
        <f aca="false">комитеты!AB112</f>
        <v>0</v>
      </c>
      <c r="N561" s="22" t="n">
        <f aca="false">комитеты!AC112</f>
        <v>0</v>
      </c>
      <c r="O561" s="22" t="n">
        <f aca="false">комитеты!AK112</f>
        <v>0</v>
      </c>
      <c r="P561" s="22" t="n">
        <f aca="false">комитеты!AL112</f>
        <v>0</v>
      </c>
      <c r="Q561" s="22" t="n">
        <f aca="false">комитеты!AM112</f>
        <v>0</v>
      </c>
      <c r="R561" s="22" t="n">
        <f aca="false">комитеты!AN112</f>
        <v>0</v>
      </c>
    </row>
    <row r="562" customFormat="false" ht="34.95" hidden="false" customHeight="true" outlineLevel="0" collapsed="false">
      <c r="A562" s="171" t="s">
        <v>467</v>
      </c>
      <c r="B562" s="222"/>
      <c r="C562" s="24" t="s">
        <v>79</v>
      </c>
      <c r="D562" s="24" t="s">
        <v>43</v>
      </c>
      <c r="E562" s="40" t="s">
        <v>520</v>
      </c>
      <c r="F562" s="143" t="s">
        <v>35</v>
      </c>
      <c r="G562" s="89" t="n">
        <f aca="false">G563</f>
        <v>4134</v>
      </c>
      <c r="H562" s="25" t="n">
        <f aca="false">H563</f>
        <v>0</v>
      </c>
      <c r="I562" s="25" t="n">
        <f aca="false">I563</f>
        <v>0</v>
      </c>
      <c r="J562" s="25" t="n">
        <f aca="false">J563</f>
        <v>4134</v>
      </c>
      <c r="K562" s="25" t="n">
        <f aca="false">K563</f>
        <v>4010</v>
      </c>
      <c r="L562" s="25" t="n">
        <f aca="false">L563</f>
        <v>0</v>
      </c>
      <c r="M562" s="25" t="n">
        <f aca="false">M563</f>
        <v>0</v>
      </c>
      <c r="N562" s="25" t="n">
        <f aca="false">N563</f>
        <v>4010</v>
      </c>
      <c r="O562" s="25" t="n">
        <f aca="false">O563</f>
        <v>3529</v>
      </c>
      <c r="P562" s="25" t="n">
        <f aca="false">P563</f>
        <v>0</v>
      </c>
      <c r="Q562" s="25" t="n">
        <f aca="false">Q563</f>
        <v>0</v>
      </c>
      <c r="R562" s="25" t="n">
        <f aca="false">R563</f>
        <v>3529</v>
      </c>
    </row>
    <row r="563" customFormat="false" ht="79.95" hidden="false" customHeight="true" outlineLevel="0" collapsed="false">
      <c r="A563" s="171" t="s">
        <v>136</v>
      </c>
      <c r="B563" s="24" t="n">
        <v>111</v>
      </c>
      <c r="C563" s="24" t="s">
        <v>79</v>
      </c>
      <c r="D563" s="24" t="s">
        <v>43</v>
      </c>
      <c r="E563" s="40" t="s">
        <v>521</v>
      </c>
      <c r="F563" s="143" t="s">
        <v>35</v>
      </c>
      <c r="G563" s="22" t="n">
        <f aca="false">G564</f>
        <v>4134</v>
      </c>
      <c r="H563" s="22" t="n">
        <f aca="false">H564</f>
        <v>0</v>
      </c>
      <c r="I563" s="22" t="n">
        <f aca="false">I564</f>
        <v>0</v>
      </c>
      <c r="J563" s="22" t="n">
        <f aca="false">J564</f>
        <v>4134</v>
      </c>
      <c r="K563" s="22" t="n">
        <f aca="false">K564</f>
        <v>4010</v>
      </c>
      <c r="L563" s="22" t="n">
        <f aca="false">L564</f>
        <v>0</v>
      </c>
      <c r="M563" s="22" t="n">
        <f aca="false">M564</f>
        <v>0</v>
      </c>
      <c r="N563" s="22" t="n">
        <f aca="false">N564</f>
        <v>4010</v>
      </c>
      <c r="O563" s="22" t="n">
        <f aca="false">O564</f>
        <v>3529</v>
      </c>
      <c r="P563" s="22" t="n">
        <f aca="false">P564</f>
        <v>0</v>
      </c>
      <c r="Q563" s="22" t="n">
        <f aca="false">Q564</f>
        <v>0</v>
      </c>
      <c r="R563" s="22" t="n">
        <f aca="false">R564</f>
        <v>3529</v>
      </c>
    </row>
    <row r="564" customFormat="false" ht="33.6" hidden="false" customHeight="true" outlineLevel="0" collapsed="false">
      <c r="A564" s="171" t="s">
        <v>157</v>
      </c>
      <c r="B564" s="24" t="n">
        <v>111</v>
      </c>
      <c r="C564" s="24" t="s">
        <v>79</v>
      </c>
      <c r="D564" s="24" t="s">
        <v>43</v>
      </c>
      <c r="E564" s="40" t="s">
        <v>521</v>
      </c>
      <c r="F564" s="163" t="s">
        <v>368</v>
      </c>
      <c r="G564" s="22" t="n">
        <f aca="false">комитеты!H446</f>
        <v>4134</v>
      </c>
      <c r="H564" s="22" t="n">
        <f aca="false">комитеты!I446</f>
        <v>0</v>
      </c>
      <c r="I564" s="22" t="n">
        <f aca="false">комитеты!J446</f>
        <v>0</v>
      </c>
      <c r="J564" s="22" t="n">
        <f aca="false">комитеты!K446</f>
        <v>4134</v>
      </c>
      <c r="K564" s="22" t="n">
        <f aca="false">комитеты!Z446</f>
        <v>4010</v>
      </c>
      <c r="L564" s="22" t="n">
        <f aca="false">комитеты!AA446</f>
        <v>0</v>
      </c>
      <c r="M564" s="22" t="n">
        <f aca="false">комитеты!AB446</f>
        <v>0</v>
      </c>
      <c r="N564" s="22" t="n">
        <f aca="false">комитеты!AC446</f>
        <v>4010</v>
      </c>
      <c r="O564" s="22" t="n">
        <f aca="false">комитеты!AK446</f>
        <v>3529</v>
      </c>
      <c r="P564" s="22" t="n">
        <f aca="false">комитеты!AL446</f>
        <v>0</v>
      </c>
      <c r="Q564" s="22" t="n">
        <f aca="false">комитеты!AM446</f>
        <v>0</v>
      </c>
      <c r="R564" s="22" t="n">
        <f aca="false">комитеты!AN446</f>
        <v>3529</v>
      </c>
    </row>
    <row r="565" customFormat="false" ht="23.4" hidden="false" customHeight="true" outlineLevel="0" collapsed="false">
      <c r="A565" s="17" t="s">
        <v>85</v>
      </c>
      <c r="B565" s="18" t="n">
        <v>111</v>
      </c>
      <c r="C565" s="18" t="n">
        <v>11</v>
      </c>
      <c r="D565" s="18" t="s">
        <v>33</v>
      </c>
      <c r="E565" s="18" t="s">
        <v>34</v>
      </c>
      <c r="F565" s="82" t="s">
        <v>35</v>
      </c>
      <c r="G565" s="19" t="n">
        <f aca="false">G566+G576</f>
        <v>43252.1</v>
      </c>
      <c r="H565" s="19" t="n">
        <f aca="false">H566+H576</f>
        <v>1131</v>
      </c>
      <c r="I565" s="19" t="n">
        <f aca="false">I566+I576</f>
        <v>0</v>
      </c>
      <c r="J565" s="19" t="n">
        <f aca="false">J566+J576</f>
        <v>44383.1</v>
      </c>
      <c r="K565" s="19" t="n">
        <f aca="false">K566+K576</f>
        <v>34528.4</v>
      </c>
      <c r="L565" s="19" t="n">
        <f aca="false">L566+L576</f>
        <v>0</v>
      </c>
      <c r="M565" s="19" t="n">
        <f aca="false">M566+M576</f>
        <v>0</v>
      </c>
      <c r="N565" s="19" t="n">
        <f aca="false">N566+N576</f>
        <v>34528.4</v>
      </c>
      <c r="O565" s="19" t="n">
        <f aca="false">O566+O576</f>
        <v>35498.5</v>
      </c>
      <c r="P565" s="19" t="n">
        <f aca="false">P566+P576</f>
        <v>0</v>
      </c>
      <c r="Q565" s="19" t="n">
        <f aca="false">Q566+Q576</f>
        <v>0</v>
      </c>
      <c r="R565" s="19" t="n">
        <f aca="false">R566+R576</f>
        <v>35498.5</v>
      </c>
    </row>
    <row r="566" customFormat="false" ht="19.2" hidden="false" customHeight="true" outlineLevel="0" collapsed="false">
      <c r="A566" s="182" t="s">
        <v>86</v>
      </c>
      <c r="B566" s="183" t="n">
        <v>111</v>
      </c>
      <c r="C566" s="183" t="n">
        <v>11</v>
      </c>
      <c r="D566" s="183" t="s">
        <v>32</v>
      </c>
      <c r="E566" s="183" t="s">
        <v>34</v>
      </c>
      <c r="F566" s="184" t="s">
        <v>35</v>
      </c>
      <c r="G566" s="164" t="n">
        <f aca="false">G567+G574</f>
        <v>34261.6</v>
      </c>
      <c r="H566" s="164" t="n">
        <f aca="false">H567+H574</f>
        <v>1131</v>
      </c>
      <c r="I566" s="164" t="n">
        <f aca="false">I567+I574</f>
        <v>0</v>
      </c>
      <c r="J566" s="164" t="n">
        <f aca="false">J567+J574</f>
        <v>35392.6</v>
      </c>
      <c r="K566" s="164" t="n">
        <f aca="false">K567+K574</f>
        <v>34528.4</v>
      </c>
      <c r="L566" s="164" t="n">
        <f aca="false">L567+L574</f>
        <v>0</v>
      </c>
      <c r="M566" s="164" t="n">
        <f aca="false">M567+M574</f>
        <v>0</v>
      </c>
      <c r="N566" s="164" t="n">
        <f aca="false">N567+N574</f>
        <v>34528.4</v>
      </c>
      <c r="O566" s="164" t="n">
        <f aca="false">O567+O574</f>
        <v>35498.5</v>
      </c>
      <c r="P566" s="164" t="n">
        <f aca="false">P567+P574</f>
        <v>0</v>
      </c>
      <c r="Q566" s="164" t="n">
        <f aca="false">Q567+Q574</f>
        <v>0</v>
      </c>
      <c r="R566" s="164" t="n">
        <f aca="false">R567+R574</f>
        <v>35498.5</v>
      </c>
    </row>
    <row r="567" customFormat="false" ht="35.4" hidden="false" customHeight="true" outlineLevel="0" collapsed="false">
      <c r="A567" s="44" t="s">
        <v>563</v>
      </c>
      <c r="B567" s="21" t="n">
        <v>111</v>
      </c>
      <c r="C567" s="21" t="s">
        <v>564</v>
      </c>
      <c r="D567" s="21" t="s">
        <v>32</v>
      </c>
      <c r="E567" s="125" t="s">
        <v>423</v>
      </c>
      <c r="F567" s="99" t="s">
        <v>35</v>
      </c>
      <c r="G567" s="22" t="n">
        <f aca="false">G568+G570+G572</f>
        <v>34261.6</v>
      </c>
      <c r="H567" s="22" t="n">
        <f aca="false">H568+H570+H572</f>
        <v>1131</v>
      </c>
      <c r="I567" s="22" t="n">
        <f aca="false">I568+I570+I572</f>
        <v>0</v>
      </c>
      <c r="J567" s="22" t="n">
        <f aca="false">J568+J570+J572</f>
        <v>35392.6</v>
      </c>
      <c r="K567" s="22" t="n">
        <f aca="false">K568+K570+K572</f>
        <v>34528.4</v>
      </c>
      <c r="L567" s="22" t="n">
        <f aca="false">L568+L570+L572</f>
        <v>0</v>
      </c>
      <c r="M567" s="22" t="n">
        <f aca="false">M568+M570+M572</f>
        <v>0</v>
      </c>
      <c r="N567" s="22" t="n">
        <f aca="false">N568+N570+N572</f>
        <v>34528.4</v>
      </c>
      <c r="O567" s="22" t="n">
        <f aca="false">O568+O570+O572</f>
        <v>35498.5</v>
      </c>
      <c r="P567" s="22" t="n">
        <f aca="false">P568+P570+P572</f>
        <v>0</v>
      </c>
      <c r="Q567" s="22" t="n">
        <f aca="false">Q568+Q570+Q572</f>
        <v>0</v>
      </c>
      <c r="R567" s="22" t="n">
        <f aca="false">R568+R570+R572</f>
        <v>35498.5</v>
      </c>
    </row>
    <row r="568" customFormat="false" ht="46.8" hidden="false" customHeight="false" outlineLevel="0" collapsed="false">
      <c r="A568" s="171" t="s">
        <v>565</v>
      </c>
      <c r="B568" s="24" t="n">
        <v>111</v>
      </c>
      <c r="C568" s="24" t="s">
        <v>564</v>
      </c>
      <c r="D568" s="24" t="s">
        <v>32</v>
      </c>
      <c r="E568" s="40" t="s">
        <v>566</v>
      </c>
      <c r="F568" s="143" t="s">
        <v>35</v>
      </c>
      <c r="G568" s="22" t="n">
        <f aca="false">G569</f>
        <v>30511.6</v>
      </c>
      <c r="H568" s="22" t="n">
        <f aca="false">H569</f>
        <v>0</v>
      </c>
      <c r="I568" s="22" t="n">
        <f aca="false">I569</f>
        <v>0</v>
      </c>
      <c r="J568" s="22" t="n">
        <f aca="false">J569</f>
        <v>30511.6</v>
      </c>
      <c r="K568" s="22" t="n">
        <f aca="false">K569</f>
        <v>31228.4</v>
      </c>
      <c r="L568" s="22" t="n">
        <f aca="false">L569</f>
        <v>0</v>
      </c>
      <c r="M568" s="22" t="n">
        <f aca="false">M569</f>
        <v>0</v>
      </c>
      <c r="N568" s="22" t="n">
        <f aca="false">N569</f>
        <v>31228.4</v>
      </c>
      <c r="O568" s="22" t="n">
        <f aca="false">O569</f>
        <v>32198.5</v>
      </c>
      <c r="P568" s="22" t="n">
        <f aca="false">P569</f>
        <v>0</v>
      </c>
      <c r="Q568" s="22" t="n">
        <f aca="false">Q569</f>
        <v>0</v>
      </c>
      <c r="R568" s="22" t="n">
        <f aca="false">R569</f>
        <v>32198.5</v>
      </c>
    </row>
    <row r="569" customFormat="false" ht="31.2" hidden="false" customHeight="false" outlineLevel="0" collapsed="false">
      <c r="A569" s="171" t="s">
        <v>157</v>
      </c>
      <c r="B569" s="24" t="n">
        <v>111</v>
      </c>
      <c r="C569" s="24" t="s">
        <v>564</v>
      </c>
      <c r="D569" s="24" t="s">
        <v>32</v>
      </c>
      <c r="E569" s="40" t="s">
        <v>566</v>
      </c>
      <c r="F569" s="101" t="s">
        <v>368</v>
      </c>
      <c r="G569" s="22" t="n">
        <f aca="false">комитеты!H451</f>
        <v>30511.6</v>
      </c>
      <c r="H569" s="22" t="n">
        <f aca="false">комитеты!I451</f>
        <v>0</v>
      </c>
      <c r="I569" s="22" t="n">
        <f aca="false">комитеты!J451</f>
        <v>0</v>
      </c>
      <c r="J569" s="22" t="n">
        <f aca="false">комитеты!K451</f>
        <v>30511.6</v>
      </c>
      <c r="K569" s="22" t="n">
        <f aca="false">комитеты!Z451</f>
        <v>31228.4</v>
      </c>
      <c r="L569" s="22" t="n">
        <f aca="false">комитеты!AA451</f>
        <v>0</v>
      </c>
      <c r="M569" s="22" t="n">
        <f aca="false">комитеты!AB451</f>
        <v>0</v>
      </c>
      <c r="N569" s="22" t="n">
        <f aca="false">комитеты!AC451</f>
        <v>31228.4</v>
      </c>
      <c r="O569" s="22" t="n">
        <f aca="false">комитеты!AK451</f>
        <v>32198.5</v>
      </c>
      <c r="P569" s="22" t="n">
        <f aca="false">комитеты!AL451</f>
        <v>0</v>
      </c>
      <c r="Q569" s="22" t="n">
        <f aca="false">комитеты!AM451</f>
        <v>0</v>
      </c>
      <c r="R569" s="22" t="n">
        <f aca="false">комитеты!AN451</f>
        <v>32198.5</v>
      </c>
    </row>
    <row r="570" customFormat="false" ht="21.6" hidden="false" customHeight="true" outlineLevel="0" collapsed="false">
      <c r="A570" s="171" t="s">
        <v>567</v>
      </c>
      <c r="B570" s="24" t="n">
        <v>111</v>
      </c>
      <c r="C570" s="24" t="s">
        <v>564</v>
      </c>
      <c r="D570" s="24" t="s">
        <v>32</v>
      </c>
      <c r="E570" s="40" t="s">
        <v>568</v>
      </c>
      <c r="F570" s="101" t="s">
        <v>35</v>
      </c>
      <c r="G570" s="22" t="n">
        <f aca="false">G571</f>
        <v>3750</v>
      </c>
      <c r="H570" s="22" t="n">
        <f aca="false">H571</f>
        <v>1131</v>
      </c>
      <c r="I570" s="22" t="n">
        <f aca="false">I571</f>
        <v>0</v>
      </c>
      <c r="J570" s="22" t="n">
        <f aca="false">J571</f>
        <v>4881</v>
      </c>
      <c r="K570" s="22" t="n">
        <f aca="false">K571</f>
        <v>3300</v>
      </c>
      <c r="L570" s="22" t="n">
        <f aca="false">L571</f>
        <v>0</v>
      </c>
      <c r="M570" s="22" t="n">
        <f aca="false">M571</f>
        <v>0</v>
      </c>
      <c r="N570" s="22" t="n">
        <f aca="false">N571</f>
        <v>3300</v>
      </c>
      <c r="O570" s="22" t="n">
        <f aca="false">O571</f>
        <v>3300</v>
      </c>
      <c r="P570" s="22" t="n">
        <f aca="false">P571</f>
        <v>0</v>
      </c>
      <c r="Q570" s="22" t="n">
        <f aca="false">Q571</f>
        <v>0</v>
      </c>
      <c r="R570" s="22" t="n">
        <f aca="false">R571</f>
        <v>3300</v>
      </c>
    </row>
    <row r="571" customFormat="false" ht="31.2" hidden="false" customHeight="false" outlineLevel="0" collapsed="false">
      <c r="A571" s="171" t="s">
        <v>157</v>
      </c>
      <c r="B571" s="24" t="n">
        <v>111</v>
      </c>
      <c r="C571" s="24" t="s">
        <v>564</v>
      </c>
      <c r="D571" s="24" t="s">
        <v>32</v>
      </c>
      <c r="E571" s="40" t="s">
        <v>568</v>
      </c>
      <c r="F571" s="101" t="s">
        <v>368</v>
      </c>
      <c r="G571" s="22" t="n">
        <f aca="false">комитеты!H453</f>
        <v>3750</v>
      </c>
      <c r="H571" s="22" t="n">
        <f aca="false">комитеты!I453</f>
        <v>1131</v>
      </c>
      <c r="I571" s="22" t="n">
        <f aca="false">комитеты!J453</f>
        <v>0</v>
      </c>
      <c r="J571" s="22" t="n">
        <f aca="false">комитеты!K453</f>
        <v>4881</v>
      </c>
      <c r="K571" s="22" t="n">
        <f aca="false">комитеты!Z453</f>
        <v>3300</v>
      </c>
      <c r="L571" s="22" t="n">
        <f aca="false">комитеты!AA453</f>
        <v>0</v>
      </c>
      <c r="M571" s="22" t="n">
        <f aca="false">комитеты!AB453</f>
        <v>0</v>
      </c>
      <c r="N571" s="22" t="n">
        <f aca="false">комитеты!AC453</f>
        <v>3300</v>
      </c>
      <c r="O571" s="22" t="n">
        <f aca="false">комитеты!AK453</f>
        <v>3300</v>
      </c>
      <c r="P571" s="22" t="n">
        <f aca="false">комитеты!AL453</f>
        <v>0</v>
      </c>
      <c r="Q571" s="22" t="n">
        <f aca="false">комитеты!AM453</f>
        <v>0</v>
      </c>
      <c r="R571" s="22" t="n">
        <f aca="false">комитеты!AN453</f>
        <v>3300</v>
      </c>
    </row>
    <row r="572" customFormat="false" ht="31.2" hidden="true" customHeight="false" outlineLevel="0" collapsed="false">
      <c r="A572" s="44" t="s">
        <v>569</v>
      </c>
      <c r="B572" s="150" t="n">
        <v>111</v>
      </c>
      <c r="C572" s="21" t="s">
        <v>564</v>
      </c>
      <c r="D572" s="21" t="s">
        <v>32</v>
      </c>
      <c r="E572" s="125" t="s">
        <v>570</v>
      </c>
      <c r="F572" s="99" t="s">
        <v>35</v>
      </c>
      <c r="G572" s="141" t="n">
        <f aca="false">G573</f>
        <v>0</v>
      </c>
      <c r="H572" s="141" t="n">
        <f aca="false">H573</f>
        <v>0</v>
      </c>
      <c r="I572" s="141" t="n">
        <f aca="false">I573</f>
        <v>0</v>
      </c>
      <c r="J572" s="141" t="n">
        <f aca="false">J573</f>
        <v>0</v>
      </c>
      <c r="K572" s="141" t="n">
        <f aca="false">K573</f>
        <v>0</v>
      </c>
      <c r="L572" s="141" t="n">
        <f aca="false">L573</f>
        <v>0</v>
      </c>
      <c r="M572" s="141" t="n">
        <f aca="false">M573</f>
        <v>0</v>
      </c>
      <c r="N572" s="141" t="n">
        <f aca="false">N573</f>
        <v>0</v>
      </c>
      <c r="O572" s="141" t="n">
        <f aca="false">O573</f>
        <v>0</v>
      </c>
      <c r="P572" s="141" t="n">
        <f aca="false">P573</f>
        <v>0</v>
      </c>
      <c r="Q572" s="141" t="n">
        <f aca="false">Q573</f>
        <v>0</v>
      </c>
      <c r="R572" s="141" t="n">
        <f aca="false">R573</f>
        <v>0</v>
      </c>
    </row>
    <row r="573" customFormat="false" ht="20.4" hidden="true" customHeight="true" outlineLevel="0" collapsed="false">
      <c r="A573" s="171" t="s">
        <v>112</v>
      </c>
      <c r="B573" s="24" t="n">
        <v>111</v>
      </c>
      <c r="C573" s="24" t="s">
        <v>564</v>
      </c>
      <c r="D573" s="24" t="s">
        <v>32</v>
      </c>
      <c r="E573" s="40" t="s">
        <v>570</v>
      </c>
      <c r="F573" s="101" t="s">
        <v>511</v>
      </c>
      <c r="G573" s="141" t="n">
        <f aca="false">комитеты!H455</f>
        <v>0</v>
      </c>
      <c r="H573" s="141" t="n">
        <f aca="false">комитеты!I455</f>
        <v>0</v>
      </c>
      <c r="I573" s="141" t="n">
        <f aca="false">комитеты!J455</f>
        <v>0</v>
      </c>
      <c r="J573" s="141" t="n">
        <f aca="false">комитеты!K455</f>
        <v>0</v>
      </c>
      <c r="K573" s="141" t="n">
        <f aca="false">комитеты!Z455</f>
        <v>0</v>
      </c>
      <c r="L573" s="141" t="n">
        <f aca="false">комитеты!AA455</f>
        <v>0</v>
      </c>
      <c r="M573" s="141" t="n">
        <f aca="false">комитеты!AB455</f>
        <v>0</v>
      </c>
      <c r="N573" s="141" t="n">
        <f aca="false">комитеты!AC455</f>
        <v>0</v>
      </c>
      <c r="O573" s="141" t="n">
        <f aca="false">комитеты!AK455</f>
        <v>0</v>
      </c>
      <c r="P573" s="215" t="n">
        <f aca="false">комитеты!AL455</f>
        <v>0</v>
      </c>
      <c r="Q573" s="215" t="n">
        <f aca="false">комитеты!AM455</f>
        <v>0</v>
      </c>
      <c r="R573" s="215" t="n">
        <f aca="false">комитеты!AN455</f>
        <v>0</v>
      </c>
    </row>
    <row r="574" customFormat="false" ht="20.4" hidden="true" customHeight="true" outlineLevel="0" collapsed="false">
      <c r="A574" s="223" t="s">
        <v>144</v>
      </c>
      <c r="B574" s="21" t="n">
        <v>111</v>
      </c>
      <c r="C574" s="21" t="n">
        <v>11</v>
      </c>
      <c r="D574" s="21" t="s">
        <v>32</v>
      </c>
      <c r="E574" s="125" t="s">
        <v>571</v>
      </c>
      <c r="F574" s="126" t="s">
        <v>35</v>
      </c>
      <c r="G574" s="216" t="n">
        <f aca="false">G575</f>
        <v>0</v>
      </c>
      <c r="H574" s="216" t="n">
        <f aca="false">H575</f>
        <v>0</v>
      </c>
      <c r="I574" s="216" t="n">
        <f aca="false">I575</f>
        <v>0</v>
      </c>
      <c r="J574" s="216" t="n">
        <f aca="false">J575</f>
        <v>0</v>
      </c>
      <c r="K574" s="216" t="n">
        <f aca="false">K575</f>
        <v>0</v>
      </c>
      <c r="L574" s="216" t="n">
        <f aca="false">L575</f>
        <v>0</v>
      </c>
      <c r="M574" s="216" t="n">
        <f aca="false">M575</f>
        <v>0</v>
      </c>
      <c r="N574" s="216" t="n">
        <f aca="false">N575</f>
        <v>0</v>
      </c>
      <c r="O574" s="216" t="n">
        <f aca="false">O575</f>
        <v>0</v>
      </c>
      <c r="P574" s="216" t="n">
        <f aca="false">P575</f>
        <v>0</v>
      </c>
      <c r="Q574" s="216" t="n">
        <f aca="false">Q575</f>
        <v>0</v>
      </c>
      <c r="R574" s="216" t="n">
        <f aca="false">R575</f>
        <v>0</v>
      </c>
    </row>
    <row r="575" customFormat="false" ht="20.4" hidden="true" customHeight="true" outlineLevel="0" collapsed="false">
      <c r="A575" s="168" t="s">
        <v>113</v>
      </c>
      <c r="B575" s="24" t="n">
        <v>111</v>
      </c>
      <c r="C575" s="24" t="n">
        <v>11</v>
      </c>
      <c r="D575" s="24" t="s">
        <v>32</v>
      </c>
      <c r="E575" s="40" t="s">
        <v>571</v>
      </c>
      <c r="F575" s="101" t="s">
        <v>451</v>
      </c>
      <c r="G575" s="216" t="n">
        <f aca="false">комитеты!H457</f>
        <v>0</v>
      </c>
      <c r="H575" s="216" t="n">
        <f aca="false">комитеты!I457</f>
        <v>0</v>
      </c>
      <c r="I575" s="216" t="n">
        <f aca="false">комитеты!J457</f>
        <v>0</v>
      </c>
      <c r="J575" s="216" t="n">
        <f aca="false">комитеты!K457</f>
        <v>0</v>
      </c>
      <c r="K575" s="216" t="n">
        <f aca="false">комитеты!Z457</f>
        <v>0</v>
      </c>
      <c r="L575" s="216" t="n">
        <f aca="false">комитеты!AA457</f>
        <v>0</v>
      </c>
      <c r="M575" s="216" t="n">
        <f aca="false">комитеты!AB457</f>
        <v>0</v>
      </c>
      <c r="N575" s="216" t="n">
        <f aca="false">комитеты!AC457</f>
        <v>0</v>
      </c>
      <c r="O575" s="216" t="n">
        <f aca="false">комитеты!AK457</f>
        <v>0</v>
      </c>
      <c r="P575" s="216" t="n">
        <f aca="false">комитеты!AL457</f>
        <v>0</v>
      </c>
      <c r="Q575" s="216" t="n">
        <f aca="false">комитеты!AM457</f>
        <v>0</v>
      </c>
      <c r="R575" s="216" t="n">
        <f aca="false">комитеты!AN457</f>
        <v>0</v>
      </c>
    </row>
    <row r="576" customFormat="false" ht="20.4" hidden="false" customHeight="true" outlineLevel="0" collapsed="false">
      <c r="A576" s="111" t="s">
        <v>87</v>
      </c>
      <c r="B576" s="39"/>
      <c r="C576" s="112" t="n">
        <v>11</v>
      </c>
      <c r="D576" s="112" t="s">
        <v>37</v>
      </c>
      <c r="E576" s="112" t="s">
        <v>34</v>
      </c>
      <c r="F576" s="113" t="s">
        <v>35</v>
      </c>
      <c r="G576" s="224" t="n">
        <f aca="false">G577+G588+G582+G585+G591+G593</f>
        <v>8990.5</v>
      </c>
      <c r="H576" s="224" t="n">
        <f aca="false">H577+H588+H582+H585+H591+H593</f>
        <v>0</v>
      </c>
      <c r="I576" s="224" t="n">
        <f aca="false">I577+I588+I582+I585+I591+I593</f>
        <v>0</v>
      </c>
      <c r="J576" s="224" t="n">
        <f aca="false">J577+J588+J582+J585+J591+J593</f>
        <v>8990.5</v>
      </c>
      <c r="K576" s="224" t="n">
        <f aca="false">K577+K588+K582+K585+K591+K593</f>
        <v>0</v>
      </c>
      <c r="L576" s="224" t="n">
        <f aca="false">L577+L588+L582+L585+L591+L593</f>
        <v>0</v>
      </c>
      <c r="M576" s="224" t="n">
        <f aca="false">M577+M588+M582+M585+M591+M593</f>
        <v>0</v>
      </c>
      <c r="N576" s="224" t="n">
        <f aca="false">N577+N588+N582+N585+N591+N593</f>
        <v>0</v>
      </c>
      <c r="O576" s="224" t="n">
        <f aca="false">O577+O588+O582+O585+O591+O593</f>
        <v>0</v>
      </c>
      <c r="P576" s="224" t="n">
        <f aca="false">P577+P588+P582+P585+P591+P593</f>
        <v>0</v>
      </c>
      <c r="Q576" s="224" t="n">
        <f aca="false">Q577+Q588+Q582+Q585+Q591+Q593</f>
        <v>0</v>
      </c>
      <c r="R576" s="224" t="n">
        <f aca="false">R577+R588+R582+R585+R591+R593</f>
        <v>0</v>
      </c>
    </row>
    <row r="577" customFormat="false" ht="31.8" hidden="false" customHeight="false" outlineLevel="0" collapsed="false">
      <c r="A577" s="44" t="s">
        <v>563</v>
      </c>
      <c r="B577" s="225"/>
      <c r="C577" s="21" t="s">
        <v>564</v>
      </c>
      <c r="D577" s="21" t="s">
        <v>37</v>
      </c>
      <c r="E577" s="125" t="s">
        <v>423</v>
      </c>
      <c r="F577" s="99" t="s">
        <v>35</v>
      </c>
      <c r="G577" s="216" t="n">
        <f aca="false">G580+G578</f>
        <v>8990.5</v>
      </c>
      <c r="H577" s="216" t="n">
        <f aca="false">H580+H578</f>
        <v>0</v>
      </c>
      <c r="I577" s="216" t="n">
        <f aca="false">I580+I578</f>
        <v>0</v>
      </c>
      <c r="J577" s="216" t="n">
        <f aca="false">J580+J578</f>
        <v>8990.5</v>
      </c>
      <c r="K577" s="216" t="n">
        <f aca="false">K580+K578</f>
        <v>0</v>
      </c>
      <c r="L577" s="216" t="n">
        <f aca="false">L580+L578</f>
        <v>0</v>
      </c>
      <c r="M577" s="216" t="n">
        <f aca="false">M580+M578</f>
        <v>0</v>
      </c>
      <c r="N577" s="216" t="n">
        <f aca="false">N580+N578</f>
        <v>0</v>
      </c>
      <c r="O577" s="216" t="n">
        <f aca="false">O580+O578</f>
        <v>0</v>
      </c>
      <c r="P577" s="216" t="n">
        <f aca="false">P580+P578</f>
        <v>0</v>
      </c>
      <c r="Q577" s="216" t="n">
        <f aca="false">Q580+Q578</f>
        <v>0</v>
      </c>
      <c r="R577" s="216" t="n">
        <f aca="false">R580+R578</f>
        <v>0</v>
      </c>
    </row>
    <row r="578" customFormat="false" ht="24" hidden="false" customHeight="true" outlineLevel="0" collapsed="false">
      <c r="A578" s="140" t="s">
        <v>224</v>
      </c>
      <c r="B578" s="226"/>
      <c r="C578" s="24" t="s">
        <v>564</v>
      </c>
      <c r="D578" s="24" t="s">
        <v>37</v>
      </c>
      <c r="E578" s="40" t="s">
        <v>572</v>
      </c>
      <c r="F578" s="143" t="s">
        <v>35</v>
      </c>
      <c r="G578" s="216" t="n">
        <f aca="false">G579</f>
        <v>8990.5</v>
      </c>
      <c r="H578" s="216" t="n">
        <f aca="false">H579</f>
        <v>0</v>
      </c>
      <c r="I578" s="216" t="n">
        <f aca="false">I579</f>
        <v>0</v>
      </c>
      <c r="J578" s="216" t="n">
        <f aca="false">J579</f>
        <v>8990.5</v>
      </c>
      <c r="K578" s="216" t="n">
        <f aca="false">K579</f>
        <v>0</v>
      </c>
      <c r="L578" s="216" t="n">
        <f aca="false">L579</f>
        <v>0</v>
      </c>
      <c r="M578" s="216" t="n">
        <f aca="false">M579</f>
        <v>0</v>
      </c>
      <c r="N578" s="216" t="n">
        <f aca="false">N579</f>
        <v>0</v>
      </c>
      <c r="O578" s="216" t="n">
        <f aca="false">O579</f>
        <v>0</v>
      </c>
      <c r="P578" s="216" t="n">
        <f aca="false">P579</f>
        <v>0</v>
      </c>
      <c r="Q578" s="216" t="n">
        <f aca="false">Q579</f>
        <v>0</v>
      </c>
      <c r="R578" s="216" t="n">
        <f aca="false">R579</f>
        <v>0</v>
      </c>
    </row>
    <row r="579" customFormat="false" ht="34.5" hidden="false" customHeight="true" outlineLevel="0" collapsed="false">
      <c r="A579" s="140" t="s">
        <v>226</v>
      </c>
      <c r="B579" s="39"/>
      <c r="C579" s="24" t="s">
        <v>564</v>
      </c>
      <c r="D579" s="24" t="s">
        <v>37</v>
      </c>
      <c r="E579" s="40" t="s">
        <v>572</v>
      </c>
      <c r="F579" s="101" t="s">
        <v>573</v>
      </c>
      <c r="G579" s="25" t="n">
        <f aca="false">комитеты!H891</f>
        <v>8990.5</v>
      </c>
      <c r="H579" s="25" t="n">
        <f aca="false">комитеты!I891</f>
        <v>0</v>
      </c>
      <c r="I579" s="25" t="n">
        <f aca="false">комитеты!J891</f>
        <v>0</v>
      </c>
      <c r="J579" s="25" t="n">
        <f aca="false">комитеты!K891</f>
        <v>8990.5</v>
      </c>
      <c r="K579" s="25" t="n">
        <f aca="false">комитеты!Z891</f>
        <v>0</v>
      </c>
      <c r="L579" s="25" t="n">
        <f aca="false">комитеты!AA891</f>
        <v>0</v>
      </c>
      <c r="M579" s="25" t="n">
        <f aca="false">комитеты!AB891</f>
        <v>0</v>
      </c>
      <c r="N579" s="25" t="n">
        <f aca="false">комитеты!AC891</f>
        <v>0</v>
      </c>
      <c r="O579" s="25" t="n">
        <f aca="false">комитеты!AK891</f>
        <v>0</v>
      </c>
      <c r="P579" s="25" t="n">
        <f aca="false">комитеты!AL891</f>
        <v>0</v>
      </c>
      <c r="Q579" s="25" t="n">
        <f aca="false">комитеты!AM891</f>
        <v>0</v>
      </c>
      <c r="R579" s="25" t="n">
        <f aca="false">комитеты!AN891</f>
        <v>0</v>
      </c>
    </row>
    <row r="580" customFormat="false" ht="31.8" hidden="true" customHeight="false" outlineLevel="0" collapsed="false">
      <c r="A580" s="26" t="s">
        <v>574</v>
      </c>
      <c r="B580" s="225"/>
      <c r="C580" s="21" t="s">
        <v>564</v>
      </c>
      <c r="D580" s="21" t="s">
        <v>37</v>
      </c>
      <c r="E580" s="125" t="s">
        <v>575</v>
      </c>
      <c r="F580" s="126" t="s">
        <v>35</v>
      </c>
      <c r="G580" s="22" t="n">
        <f aca="false">G581</f>
        <v>0</v>
      </c>
      <c r="H580" s="22" t="n">
        <f aca="false">H581</f>
        <v>0</v>
      </c>
      <c r="I580" s="22" t="n">
        <f aca="false">I581</f>
        <v>0</v>
      </c>
      <c r="J580" s="22" t="n">
        <f aca="false">J581</f>
        <v>0</v>
      </c>
      <c r="K580" s="22" t="n">
        <f aca="false">K581</f>
        <v>0</v>
      </c>
      <c r="L580" s="22" t="n">
        <f aca="false">L581</f>
        <v>0</v>
      </c>
      <c r="M580" s="22" t="n">
        <f aca="false">M581</f>
        <v>0</v>
      </c>
      <c r="N580" s="22" t="n">
        <f aca="false">N581</f>
        <v>0</v>
      </c>
      <c r="O580" s="22" t="n">
        <f aca="false">O581</f>
        <v>0</v>
      </c>
      <c r="P580" s="22" t="n">
        <f aca="false">P581</f>
        <v>0</v>
      </c>
      <c r="Q580" s="22" t="n">
        <f aca="false">Q581</f>
        <v>0</v>
      </c>
      <c r="R580" s="22" t="n">
        <f aca="false">R581</f>
        <v>0</v>
      </c>
    </row>
    <row r="581" customFormat="false" ht="31.8" hidden="true" customHeight="false" outlineLevel="0" collapsed="false">
      <c r="A581" s="176" t="s">
        <v>233</v>
      </c>
      <c r="B581" s="39"/>
      <c r="C581" s="24" t="s">
        <v>564</v>
      </c>
      <c r="D581" s="24" t="s">
        <v>37</v>
      </c>
      <c r="E581" s="40" t="s">
        <v>575</v>
      </c>
      <c r="F581" s="101" t="s">
        <v>573</v>
      </c>
      <c r="G581" s="29" t="n">
        <f aca="false">комитеты!H894</f>
        <v>0</v>
      </c>
      <c r="H581" s="29" t="n">
        <f aca="false">комитеты!I894</f>
        <v>0</v>
      </c>
      <c r="I581" s="29" t="n">
        <f aca="false">комитеты!J894</f>
        <v>0</v>
      </c>
      <c r="J581" s="29" t="n">
        <f aca="false">комитеты!K894</f>
        <v>0</v>
      </c>
      <c r="K581" s="29" t="n">
        <f aca="false">комитеты!Z894</f>
        <v>0</v>
      </c>
      <c r="L581" s="29" t="n">
        <f aca="false">комитеты!AA894</f>
        <v>0</v>
      </c>
      <c r="M581" s="29" t="n">
        <f aca="false">комитеты!AB894</f>
        <v>0</v>
      </c>
      <c r="N581" s="29" t="n">
        <f aca="false">комитеты!AC894</f>
        <v>0</v>
      </c>
      <c r="O581" s="29" t="n">
        <f aca="false">комитеты!AK894</f>
        <v>0</v>
      </c>
      <c r="P581" s="29" t="n">
        <f aca="false">комитеты!AL894</f>
        <v>0</v>
      </c>
      <c r="Q581" s="29" t="n">
        <f aca="false">комитеты!AM894</f>
        <v>0</v>
      </c>
      <c r="R581" s="29" t="n">
        <f aca="false">комитеты!AN894</f>
        <v>0</v>
      </c>
    </row>
    <row r="582" customFormat="false" ht="31.8" hidden="true" customHeight="false" outlineLevel="0" collapsed="false">
      <c r="A582" s="26" t="s">
        <v>576</v>
      </c>
      <c r="B582" s="193"/>
      <c r="C582" s="28" t="s">
        <v>564</v>
      </c>
      <c r="D582" s="28" t="s">
        <v>37</v>
      </c>
      <c r="E582" s="28" t="s">
        <v>577</v>
      </c>
      <c r="F582" s="143" t="s">
        <v>35</v>
      </c>
      <c r="G582" s="25" t="n">
        <f aca="false">G583</f>
        <v>0</v>
      </c>
      <c r="H582" s="25" t="n">
        <f aca="false">H583</f>
        <v>0</v>
      </c>
      <c r="I582" s="25" t="n">
        <f aca="false">I583</f>
        <v>0</v>
      </c>
      <c r="J582" s="25" t="n">
        <f aca="false">J583</f>
        <v>0</v>
      </c>
      <c r="K582" s="25" t="n">
        <f aca="false">K583</f>
        <v>0</v>
      </c>
      <c r="L582" s="25" t="n">
        <f aca="false">L583</f>
        <v>0</v>
      </c>
      <c r="M582" s="25" t="n">
        <f aca="false">M583</f>
        <v>0</v>
      </c>
      <c r="N582" s="25" t="n">
        <f aca="false">N583</f>
        <v>0</v>
      </c>
      <c r="O582" s="25" t="n">
        <f aca="false">O583</f>
        <v>0</v>
      </c>
      <c r="P582" s="25" t="n">
        <f aca="false">P583</f>
        <v>0</v>
      </c>
      <c r="Q582" s="25" t="n">
        <f aca="false">Q583</f>
        <v>0</v>
      </c>
      <c r="R582" s="25" t="n">
        <f aca="false">R583</f>
        <v>0</v>
      </c>
    </row>
    <row r="583" customFormat="false" ht="47.4" hidden="true" customHeight="false" outlineLevel="0" collapsed="false">
      <c r="A583" s="26" t="s">
        <v>578</v>
      </c>
      <c r="B583" s="28" t="n">
        <v>111</v>
      </c>
      <c r="C583" s="28" t="s">
        <v>564</v>
      </c>
      <c r="D583" s="28" t="s">
        <v>37</v>
      </c>
      <c r="E583" s="28" t="s">
        <v>579</v>
      </c>
      <c r="F583" s="143" t="s">
        <v>35</v>
      </c>
      <c r="G583" s="25" t="n">
        <f aca="false">G584</f>
        <v>0</v>
      </c>
      <c r="H583" s="25" t="n">
        <f aca="false">H584</f>
        <v>0</v>
      </c>
      <c r="I583" s="25" t="n">
        <f aca="false">I584</f>
        <v>0</v>
      </c>
      <c r="J583" s="25" t="n">
        <f aca="false">J584</f>
        <v>0</v>
      </c>
      <c r="K583" s="25" t="n">
        <f aca="false">K584</f>
        <v>0</v>
      </c>
      <c r="L583" s="25" t="n">
        <f aca="false">L584</f>
        <v>0</v>
      </c>
      <c r="M583" s="25" t="n">
        <f aca="false">M584</f>
        <v>0</v>
      </c>
      <c r="N583" s="25" t="n">
        <f aca="false">N584</f>
        <v>0</v>
      </c>
      <c r="O583" s="25" t="n">
        <f aca="false">O584</f>
        <v>0</v>
      </c>
      <c r="P583" s="25" t="n">
        <f aca="false">P584</f>
        <v>0</v>
      </c>
      <c r="Q583" s="25" t="n">
        <f aca="false">Q584</f>
        <v>0</v>
      </c>
      <c r="R583" s="25" t="n">
        <f aca="false">R584</f>
        <v>0</v>
      </c>
    </row>
    <row r="584" customFormat="false" ht="31.8" hidden="true" customHeight="false" outlineLevel="0" collapsed="false">
      <c r="A584" s="176" t="s">
        <v>233</v>
      </c>
      <c r="B584" s="28" t="n">
        <v>111</v>
      </c>
      <c r="C584" s="28" t="s">
        <v>564</v>
      </c>
      <c r="D584" s="28" t="s">
        <v>37</v>
      </c>
      <c r="E584" s="28" t="s">
        <v>579</v>
      </c>
      <c r="F584" s="169" t="n">
        <v>400</v>
      </c>
      <c r="G584" s="25" t="n">
        <f aca="false">комитеты!H898</f>
        <v>0</v>
      </c>
      <c r="H584" s="25" t="n">
        <f aca="false">комитеты!I898</f>
        <v>0</v>
      </c>
      <c r="I584" s="25" t="n">
        <f aca="false">комитеты!J898</f>
        <v>0</v>
      </c>
      <c r="J584" s="25" t="n">
        <f aca="false">комитеты!K898</f>
        <v>0</v>
      </c>
      <c r="K584" s="25" t="n">
        <f aca="false">комитеты!Z898</f>
        <v>0</v>
      </c>
      <c r="L584" s="25" t="n">
        <f aca="false">комитеты!AA898</f>
        <v>0</v>
      </c>
      <c r="M584" s="25" t="n">
        <f aca="false">комитеты!AB898</f>
        <v>0</v>
      </c>
      <c r="N584" s="25" t="n">
        <f aca="false">комитеты!AC898</f>
        <v>0</v>
      </c>
      <c r="O584" s="25" t="n">
        <f aca="false">комитеты!AK898</f>
        <v>0</v>
      </c>
      <c r="P584" s="25" t="n">
        <f aca="false">комитеты!AL898</f>
        <v>0</v>
      </c>
      <c r="Q584" s="25" t="n">
        <f aca="false">комитеты!AM898</f>
        <v>0</v>
      </c>
      <c r="R584" s="25" t="n">
        <f aca="false">комитеты!AN898</f>
        <v>0</v>
      </c>
    </row>
    <row r="585" customFormat="false" ht="49.5" hidden="true" customHeight="true" outlineLevel="0" collapsed="false">
      <c r="A585" s="26" t="s">
        <v>580</v>
      </c>
      <c r="B585" s="28"/>
      <c r="C585" s="28" t="s">
        <v>564</v>
      </c>
      <c r="D585" s="28" t="s">
        <v>37</v>
      </c>
      <c r="E585" s="28" t="s">
        <v>581</v>
      </c>
      <c r="F585" s="143" t="s">
        <v>35</v>
      </c>
      <c r="G585" s="25" t="n">
        <f aca="false">G586</f>
        <v>0</v>
      </c>
      <c r="H585" s="25" t="n">
        <f aca="false">H586</f>
        <v>0</v>
      </c>
      <c r="I585" s="25" t="n">
        <f aca="false">I586</f>
        <v>0</v>
      </c>
      <c r="J585" s="25" t="n">
        <f aca="false">J586</f>
        <v>0</v>
      </c>
      <c r="K585" s="25" t="n">
        <f aca="false">K586</f>
        <v>0</v>
      </c>
      <c r="L585" s="25" t="n">
        <f aca="false">L586</f>
        <v>0</v>
      </c>
      <c r="M585" s="25" t="n">
        <f aca="false">M586</f>
        <v>0</v>
      </c>
      <c r="N585" s="25" t="n">
        <f aca="false">N586</f>
        <v>0</v>
      </c>
      <c r="O585" s="25" t="n">
        <f aca="false">O586</f>
        <v>0</v>
      </c>
      <c r="P585" s="25" t="n">
        <f aca="false">P586</f>
        <v>0</v>
      </c>
      <c r="Q585" s="25" t="n">
        <f aca="false">Q586</f>
        <v>0</v>
      </c>
      <c r="R585" s="25" t="n">
        <f aca="false">R586</f>
        <v>0</v>
      </c>
    </row>
    <row r="586" customFormat="false" ht="31.8" hidden="true" customHeight="false" outlineLevel="0" collapsed="false">
      <c r="A586" s="26" t="s">
        <v>582</v>
      </c>
      <c r="B586" s="28" t="n">
        <v>111</v>
      </c>
      <c r="C586" s="28" t="s">
        <v>564</v>
      </c>
      <c r="D586" s="28" t="s">
        <v>37</v>
      </c>
      <c r="E586" s="28" t="s">
        <v>583</v>
      </c>
      <c r="F586" s="143" t="s">
        <v>35</v>
      </c>
      <c r="G586" s="25" t="n">
        <f aca="false">G587</f>
        <v>0</v>
      </c>
      <c r="H586" s="25" t="n">
        <f aca="false">H587</f>
        <v>0</v>
      </c>
      <c r="I586" s="25" t="n">
        <f aca="false">I587</f>
        <v>0</v>
      </c>
      <c r="J586" s="25" t="n">
        <f aca="false">J587</f>
        <v>0</v>
      </c>
      <c r="K586" s="25" t="n">
        <f aca="false">K587</f>
        <v>0</v>
      </c>
      <c r="L586" s="25" t="n">
        <f aca="false">L587</f>
        <v>0</v>
      </c>
      <c r="M586" s="25" t="n">
        <f aca="false">M587</f>
        <v>0</v>
      </c>
      <c r="N586" s="25" t="n">
        <f aca="false">N587</f>
        <v>0</v>
      </c>
      <c r="O586" s="25" t="n">
        <f aca="false">O587</f>
        <v>0</v>
      </c>
      <c r="P586" s="25" t="n">
        <f aca="false">P587</f>
        <v>0</v>
      </c>
      <c r="Q586" s="25" t="n">
        <f aca="false">Q587</f>
        <v>0</v>
      </c>
      <c r="R586" s="25" t="n">
        <f aca="false">R587</f>
        <v>0</v>
      </c>
    </row>
    <row r="587" customFormat="false" ht="31.8" hidden="true" customHeight="false" outlineLevel="0" collapsed="false">
      <c r="A587" s="176" t="s">
        <v>233</v>
      </c>
      <c r="B587" s="28" t="n">
        <v>111</v>
      </c>
      <c r="C587" s="28" t="s">
        <v>564</v>
      </c>
      <c r="D587" s="28" t="s">
        <v>37</v>
      </c>
      <c r="E587" s="28" t="s">
        <v>583</v>
      </c>
      <c r="F587" s="169" t="n">
        <v>400</v>
      </c>
      <c r="G587" s="29" t="n">
        <f aca="false">комитеты!H905</f>
        <v>0</v>
      </c>
      <c r="H587" s="29" t="n">
        <f aca="false">комитеты!I905</f>
        <v>0</v>
      </c>
      <c r="I587" s="29" t="n">
        <f aca="false">комитеты!J905</f>
        <v>0</v>
      </c>
      <c r="J587" s="29" t="n">
        <f aca="false">комитеты!K905</f>
        <v>0</v>
      </c>
      <c r="K587" s="29" t="n">
        <f aca="false">комитеты!Z905</f>
        <v>0</v>
      </c>
      <c r="L587" s="29" t="n">
        <f aca="false">комитеты!AA905</f>
        <v>0</v>
      </c>
      <c r="M587" s="29" t="n">
        <f aca="false">комитеты!AB905</f>
        <v>0</v>
      </c>
      <c r="N587" s="29" t="n">
        <f aca="false">комитеты!AC905</f>
        <v>0</v>
      </c>
      <c r="O587" s="29" t="n">
        <f aca="false">комитеты!AK905</f>
        <v>0</v>
      </c>
      <c r="P587" s="29" t="n">
        <f aca="false">комитеты!AL905</f>
        <v>0</v>
      </c>
      <c r="Q587" s="29" t="n">
        <f aca="false">комитеты!AM905</f>
        <v>0</v>
      </c>
      <c r="R587" s="29" t="n">
        <f aca="false">комитеты!AN905</f>
        <v>0</v>
      </c>
    </row>
    <row r="588" customFormat="false" ht="31.8" hidden="true" customHeight="false" outlineLevel="0" collapsed="false">
      <c r="A588" s="188" t="s">
        <v>306</v>
      </c>
      <c r="B588" s="39" t="n">
        <v>111</v>
      </c>
      <c r="C588" s="39" t="s">
        <v>564</v>
      </c>
      <c r="D588" s="134" t="s">
        <v>37</v>
      </c>
      <c r="E588" s="227" t="s">
        <v>584</v>
      </c>
      <c r="F588" s="101" t="s">
        <v>35</v>
      </c>
      <c r="G588" s="25" t="n">
        <f aca="false">+G589</f>
        <v>0</v>
      </c>
      <c r="H588" s="25" t="n">
        <f aca="false">+H589</f>
        <v>0</v>
      </c>
      <c r="I588" s="25" t="n">
        <f aca="false">+I589</f>
        <v>0</v>
      </c>
      <c r="J588" s="25" t="n">
        <f aca="false">+J589</f>
        <v>0</v>
      </c>
      <c r="K588" s="25" t="n">
        <f aca="false">+K589</f>
        <v>0</v>
      </c>
      <c r="L588" s="25" t="n">
        <f aca="false">+L589</f>
        <v>0</v>
      </c>
      <c r="M588" s="25" t="n">
        <f aca="false">+M589</f>
        <v>0</v>
      </c>
      <c r="N588" s="25" t="n">
        <f aca="false">+N589</f>
        <v>0</v>
      </c>
      <c r="O588" s="25" t="n">
        <f aca="false">+O589</f>
        <v>0</v>
      </c>
      <c r="P588" s="25" t="n">
        <f aca="false">+P589</f>
        <v>0</v>
      </c>
      <c r="Q588" s="25" t="n">
        <f aca="false">+Q589</f>
        <v>0</v>
      </c>
      <c r="R588" s="25" t="n">
        <f aca="false">+R589</f>
        <v>0</v>
      </c>
    </row>
    <row r="589" customFormat="false" ht="31.8" hidden="true" customHeight="false" outlineLevel="0" collapsed="false">
      <c r="A589" s="188" t="s">
        <v>585</v>
      </c>
      <c r="B589" s="39" t="n">
        <v>111</v>
      </c>
      <c r="C589" s="39" t="s">
        <v>564</v>
      </c>
      <c r="D589" s="158" t="s">
        <v>37</v>
      </c>
      <c r="E589" s="228" t="s">
        <v>586</v>
      </c>
      <c r="F589" s="99" t="s">
        <v>35</v>
      </c>
      <c r="G589" s="25" t="n">
        <f aca="false">+G590</f>
        <v>0</v>
      </c>
      <c r="H589" s="25" t="n">
        <f aca="false">+H590</f>
        <v>0</v>
      </c>
      <c r="I589" s="25" t="n">
        <f aca="false">+I590</f>
        <v>0</v>
      </c>
      <c r="J589" s="25" t="n">
        <f aca="false">+J590</f>
        <v>0</v>
      </c>
      <c r="K589" s="25" t="n">
        <f aca="false">+K590</f>
        <v>0</v>
      </c>
      <c r="L589" s="25" t="n">
        <f aca="false">+L590</f>
        <v>0</v>
      </c>
      <c r="M589" s="25" t="n">
        <f aca="false">+M590</f>
        <v>0</v>
      </c>
      <c r="N589" s="25" t="n">
        <f aca="false">+N590</f>
        <v>0</v>
      </c>
      <c r="O589" s="25" t="n">
        <f aca="false">+O590</f>
        <v>0</v>
      </c>
      <c r="P589" s="25" t="n">
        <f aca="false">+P590</f>
        <v>0</v>
      </c>
      <c r="Q589" s="25" t="n">
        <f aca="false">+Q590</f>
        <v>0</v>
      </c>
      <c r="R589" s="25" t="n">
        <f aca="false">+R590</f>
        <v>0</v>
      </c>
    </row>
    <row r="590" customFormat="false" ht="31.8" hidden="true" customHeight="false" outlineLevel="0" collapsed="false">
      <c r="A590" s="176" t="s">
        <v>233</v>
      </c>
      <c r="B590" s="229" t="n">
        <v>111</v>
      </c>
      <c r="C590" s="229" t="s">
        <v>564</v>
      </c>
      <c r="D590" s="134" t="s">
        <v>37</v>
      </c>
      <c r="E590" s="227" t="s">
        <v>586</v>
      </c>
      <c r="F590" s="101" t="n">
        <v>400</v>
      </c>
      <c r="G590" s="25" t="n">
        <f aca="false">+комитеты!H912</f>
        <v>0</v>
      </c>
      <c r="H590" s="25" t="n">
        <f aca="false">+комитеты!I912</f>
        <v>0</v>
      </c>
      <c r="I590" s="25" t="n">
        <f aca="false">+комитеты!J912</f>
        <v>0</v>
      </c>
      <c r="J590" s="25" t="n">
        <f aca="false">+комитеты!K912</f>
        <v>0</v>
      </c>
      <c r="K590" s="25" t="n">
        <f aca="false">+комитеты!Z912</f>
        <v>0</v>
      </c>
      <c r="L590" s="25" t="n">
        <f aca="false">+комитеты!AA912</f>
        <v>0</v>
      </c>
      <c r="M590" s="25" t="n">
        <f aca="false">+комитеты!AB912</f>
        <v>0</v>
      </c>
      <c r="N590" s="25" t="n">
        <f aca="false">+комитеты!AC912</f>
        <v>0</v>
      </c>
      <c r="O590" s="25" t="n">
        <f aca="false">+комитеты!AK912</f>
        <v>0</v>
      </c>
      <c r="P590" s="25" t="n">
        <f aca="false">+комитеты!AL912</f>
        <v>0</v>
      </c>
      <c r="Q590" s="25" t="n">
        <f aca="false">+комитеты!AM912</f>
        <v>0</v>
      </c>
      <c r="R590" s="25" t="n">
        <f aca="false">+комитеты!AN912</f>
        <v>0</v>
      </c>
    </row>
    <row r="591" customFormat="false" ht="63" hidden="true" customHeight="false" outlineLevel="0" collapsed="false">
      <c r="A591" s="26" t="s">
        <v>587</v>
      </c>
      <c r="B591" s="21" t="n">
        <v>111</v>
      </c>
      <c r="C591" s="21" t="s">
        <v>564</v>
      </c>
      <c r="D591" s="21" t="s">
        <v>37</v>
      </c>
      <c r="E591" s="21" t="s">
        <v>588</v>
      </c>
      <c r="F591" s="148" t="s">
        <v>35</v>
      </c>
      <c r="G591" s="22" t="n">
        <f aca="false">+G592</f>
        <v>0</v>
      </c>
      <c r="H591" s="22" t="n">
        <f aca="false">+H592</f>
        <v>0</v>
      </c>
      <c r="I591" s="22" t="n">
        <f aca="false">+I592</f>
        <v>0</v>
      </c>
      <c r="J591" s="22" t="n">
        <f aca="false">+J592</f>
        <v>0</v>
      </c>
      <c r="K591" s="22" t="n">
        <f aca="false">+K592</f>
        <v>0</v>
      </c>
      <c r="L591" s="22" t="n">
        <f aca="false">+L592</f>
        <v>0</v>
      </c>
      <c r="M591" s="22" t="n">
        <f aca="false">+M592</f>
        <v>0</v>
      </c>
      <c r="N591" s="22" t="n">
        <f aca="false">+N592</f>
        <v>0</v>
      </c>
      <c r="O591" s="22" t="n">
        <f aca="false">+O592</f>
        <v>0</v>
      </c>
      <c r="P591" s="22" t="n">
        <f aca="false">+P592</f>
        <v>0</v>
      </c>
      <c r="Q591" s="22" t="n">
        <f aca="false">+Q592</f>
        <v>0</v>
      </c>
      <c r="R591" s="22" t="n">
        <f aca="false">+R592</f>
        <v>0</v>
      </c>
    </row>
    <row r="592" customFormat="false" ht="31.8" hidden="true" customHeight="false" outlineLevel="0" collapsed="false">
      <c r="A592" s="168" t="s">
        <v>233</v>
      </c>
      <c r="B592" s="24" t="n">
        <v>111</v>
      </c>
      <c r="C592" s="24" t="s">
        <v>564</v>
      </c>
      <c r="D592" s="24" t="s">
        <v>37</v>
      </c>
      <c r="E592" s="24" t="s">
        <v>588</v>
      </c>
      <c r="F592" s="136" t="n">
        <v>400</v>
      </c>
      <c r="G592" s="25" t="n">
        <f aca="false">+комитеты!H901</f>
        <v>0</v>
      </c>
      <c r="H592" s="25" t="n">
        <f aca="false">+комитеты!I901</f>
        <v>0</v>
      </c>
      <c r="I592" s="25" t="n">
        <f aca="false">+комитеты!J901</f>
        <v>0</v>
      </c>
      <c r="J592" s="25" t="n">
        <f aca="false">+комитеты!K901</f>
        <v>0</v>
      </c>
      <c r="K592" s="25" t="n">
        <f aca="false">+комитеты!Z901</f>
        <v>0</v>
      </c>
      <c r="L592" s="25" t="n">
        <f aca="false">+комитеты!AA901</f>
        <v>0</v>
      </c>
      <c r="M592" s="25" t="n">
        <f aca="false">+комитеты!AB901</f>
        <v>0</v>
      </c>
      <c r="N592" s="25" t="n">
        <f aca="false">+комитеты!AC901</f>
        <v>0</v>
      </c>
      <c r="O592" s="25" t="n">
        <f aca="false">+комитеты!AK901</f>
        <v>0</v>
      </c>
      <c r="P592" s="25" t="n">
        <f aca="false">+комитеты!AL901</f>
        <v>0</v>
      </c>
      <c r="Q592" s="25" t="n">
        <f aca="false">+комитеты!AM901</f>
        <v>0</v>
      </c>
      <c r="R592" s="25" t="n">
        <f aca="false">+комитеты!AN901</f>
        <v>0</v>
      </c>
    </row>
    <row r="593" customFormat="false" ht="63" hidden="true" customHeight="false" outlineLevel="0" collapsed="false">
      <c r="A593" s="26" t="s">
        <v>589</v>
      </c>
      <c r="B593" s="28" t="n">
        <v>111</v>
      </c>
      <c r="C593" s="28" t="s">
        <v>564</v>
      </c>
      <c r="D593" s="28" t="s">
        <v>37</v>
      </c>
      <c r="E593" s="28" t="s">
        <v>590</v>
      </c>
      <c r="F593" s="143" t="s">
        <v>35</v>
      </c>
      <c r="G593" s="25" t="n">
        <f aca="false">+G594</f>
        <v>0</v>
      </c>
      <c r="H593" s="25" t="n">
        <f aca="false">+H594</f>
        <v>0</v>
      </c>
      <c r="I593" s="25" t="n">
        <f aca="false">+I594</f>
        <v>0</v>
      </c>
      <c r="J593" s="25" t="n">
        <f aca="false">+J594</f>
        <v>0</v>
      </c>
      <c r="K593" s="25" t="n">
        <f aca="false">+K594</f>
        <v>0</v>
      </c>
      <c r="L593" s="25" t="n">
        <f aca="false">+L594</f>
        <v>0</v>
      </c>
      <c r="M593" s="25" t="n">
        <f aca="false">+M594</f>
        <v>0</v>
      </c>
      <c r="N593" s="25" t="n">
        <f aca="false">+N594</f>
        <v>0</v>
      </c>
      <c r="O593" s="25" t="n">
        <f aca="false">+O594</f>
        <v>0</v>
      </c>
      <c r="P593" s="25" t="n">
        <f aca="false">+P594</f>
        <v>0</v>
      </c>
      <c r="Q593" s="25" t="n">
        <f aca="false">+Q594</f>
        <v>0</v>
      </c>
      <c r="R593" s="25" t="n">
        <f aca="false">+R594</f>
        <v>0</v>
      </c>
    </row>
    <row r="594" customFormat="false" ht="31.8" hidden="true" customHeight="false" outlineLevel="0" collapsed="false">
      <c r="A594" s="176" t="s">
        <v>233</v>
      </c>
      <c r="B594" s="28" t="n">
        <v>111</v>
      </c>
      <c r="C594" s="28" t="s">
        <v>564</v>
      </c>
      <c r="D594" s="28" t="s">
        <v>37</v>
      </c>
      <c r="E594" s="28" t="s">
        <v>590</v>
      </c>
      <c r="F594" s="169" t="n">
        <v>400</v>
      </c>
      <c r="G594" s="29" t="n">
        <f aca="false">+комитеты!H908</f>
        <v>0</v>
      </c>
      <c r="H594" s="29" t="n">
        <f aca="false">+комитеты!I908</f>
        <v>0</v>
      </c>
      <c r="I594" s="29" t="n">
        <f aca="false">+комитеты!J908</f>
        <v>0</v>
      </c>
      <c r="J594" s="29" t="n">
        <f aca="false">+комитеты!K908</f>
        <v>0</v>
      </c>
      <c r="K594" s="29" t="n">
        <f aca="false">+комитеты!Z908</f>
        <v>0</v>
      </c>
      <c r="L594" s="29" t="n">
        <f aca="false">+комитеты!AA908</f>
        <v>0</v>
      </c>
      <c r="M594" s="29" t="n">
        <f aca="false">+комитеты!AB908</f>
        <v>0</v>
      </c>
      <c r="N594" s="29" t="n">
        <f aca="false">+комитеты!AC908</f>
        <v>0</v>
      </c>
      <c r="O594" s="29" t="n">
        <f aca="false">+комитеты!AK908</f>
        <v>0</v>
      </c>
      <c r="P594" s="29" t="n">
        <f aca="false">+комитеты!AL908</f>
        <v>0</v>
      </c>
      <c r="Q594" s="29" t="n">
        <f aca="false">+комитеты!AM908</f>
        <v>0</v>
      </c>
      <c r="R594" s="29" t="n">
        <f aca="false">+комитеты!AN908</f>
        <v>0</v>
      </c>
    </row>
    <row r="595" customFormat="false" ht="23.25" hidden="false" customHeight="true" outlineLevel="0" collapsed="false">
      <c r="A595" s="17" t="s">
        <v>88</v>
      </c>
      <c r="B595" s="18" t="n">
        <v>111</v>
      </c>
      <c r="C595" s="18" t="n">
        <v>13</v>
      </c>
      <c r="D595" s="18" t="s">
        <v>33</v>
      </c>
      <c r="E595" s="18" t="s">
        <v>34</v>
      </c>
      <c r="F595" s="82" t="s">
        <v>35</v>
      </c>
      <c r="G595" s="19" t="n">
        <f aca="false">G596</f>
        <v>149192.5</v>
      </c>
      <c r="H595" s="19" t="n">
        <f aca="false">H596</f>
        <v>0</v>
      </c>
      <c r="I595" s="19" t="n">
        <f aca="false">I596</f>
        <v>0</v>
      </c>
      <c r="J595" s="19" t="n">
        <f aca="false">J596</f>
        <v>149192.5</v>
      </c>
      <c r="K595" s="19" t="n">
        <f aca="false">K596</f>
        <v>168438.4</v>
      </c>
      <c r="L595" s="19" t="n">
        <f aca="false">L596</f>
        <v>0</v>
      </c>
      <c r="M595" s="19" t="n">
        <f aca="false">M596</f>
        <v>0</v>
      </c>
      <c r="N595" s="19" t="n">
        <f aca="false">N596</f>
        <v>168438.4</v>
      </c>
      <c r="O595" s="19" t="n">
        <f aca="false">O596</f>
        <v>187472</v>
      </c>
      <c r="P595" s="19" t="n">
        <f aca="false">P596</f>
        <v>0</v>
      </c>
      <c r="Q595" s="19" t="n">
        <f aca="false">Q596</f>
        <v>0</v>
      </c>
      <c r="R595" s="19" t="n">
        <f aca="false">R596</f>
        <v>187472</v>
      </c>
    </row>
    <row r="596" customFormat="false" ht="18" hidden="false" customHeight="true" outlineLevel="0" collapsed="false">
      <c r="A596" s="111" t="s">
        <v>89</v>
      </c>
      <c r="B596" s="112" t="n">
        <v>111</v>
      </c>
      <c r="C596" s="112" t="n">
        <v>13</v>
      </c>
      <c r="D596" s="112" t="s">
        <v>32</v>
      </c>
      <c r="E596" s="138" t="s">
        <v>34</v>
      </c>
      <c r="F596" s="139" t="s">
        <v>35</v>
      </c>
      <c r="G596" s="114" t="n">
        <f aca="false">G597</f>
        <v>149192.5</v>
      </c>
      <c r="H596" s="114" t="n">
        <f aca="false">H597</f>
        <v>0</v>
      </c>
      <c r="I596" s="114" t="n">
        <f aca="false">I597</f>
        <v>0</v>
      </c>
      <c r="J596" s="114" t="n">
        <f aca="false">J597</f>
        <v>149192.5</v>
      </c>
      <c r="K596" s="114" t="n">
        <f aca="false">K597</f>
        <v>168438.4</v>
      </c>
      <c r="L596" s="114" t="n">
        <f aca="false">L597</f>
        <v>0</v>
      </c>
      <c r="M596" s="114" t="n">
        <f aca="false">M597</f>
        <v>0</v>
      </c>
      <c r="N596" s="114" t="n">
        <f aca="false">N597</f>
        <v>168438.4</v>
      </c>
      <c r="O596" s="114" t="n">
        <f aca="false">O597</f>
        <v>187472</v>
      </c>
      <c r="P596" s="114" t="n">
        <f aca="false">P597</f>
        <v>0</v>
      </c>
      <c r="Q596" s="114" t="n">
        <f aca="false">Q597</f>
        <v>0</v>
      </c>
      <c r="R596" s="114" t="n">
        <f aca="false">R597</f>
        <v>187472</v>
      </c>
    </row>
    <row r="597" customFormat="false" ht="18" hidden="false" customHeight="true" outlineLevel="0" collapsed="false">
      <c r="A597" s="23" t="s">
        <v>591</v>
      </c>
      <c r="B597" s="21" t="n">
        <v>111</v>
      </c>
      <c r="C597" s="21" t="n">
        <v>13</v>
      </c>
      <c r="D597" s="24" t="s">
        <v>32</v>
      </c>
      <c r="E597" s="24" t="s">
        <v>592</v>
      </c>
      <c r="F597" s="87" t="s">
        <v>35</v>
      </c>
      <c r="G597" s="25" t="n">
        <f aca="false">G598</f>
        <v>149192.5</v>
      </c>
      <c r="H597" s="25" t="n">
        <f aca="false">H598</f>
        <v>0</v>
      </c>
      <c r="I597" s="25" t="n">
        <f aca="false">I598</f>
        <v>0</v>
      </c>
      <c r="J597" s="25" t="n">
        <f aca="false">J598</f>
        <v>149192.5</v>
      </c>
      <c r="K597" s="25" t="n">
        <f aca="false">K598</f>
        <v>168438.4</v>
      </c>
      <c r="L597" s="25" t="n">
        <f aca="false">L598</f>
        <v>0</v>
      </c>
      <c r="M597" s="25" t="n">
        <f aca="false">M598</f>
        <v>0</v>
      </c>
      <c r="N597" s="25" t="n">
        <f aca="false">N598</f>
        <v>168438.4</v>
      </c>
      <c r="O597" s="25" t="n">
        <f aca="false">O598</f>
        <v>187472</v>
      </c>
      <c r="P597" s="25" t="n">
        <f aca="false">P598</f>
        <v>0</v>
      </c>
      <c r="Q597" s="25" t="n">
        <f aca="false">Q598</f>
        <v>0</v>
      </c>
      <c r="R597" s="25" t="n">
        <f aca="false">R598</f>
        <v>187472</v>
      </c>
    </row>
    <row r="598" customFormat="false" ht="18" hidden="false" customHeight="true" outlineLevel="0" collapsed="false">
      <c r="A598" s="23" t="s">
        <v>593</v>
      </c>
      <c r="B598" s="21" t="n">
        <v>111</v>
      </c>
      <c r="C598" s="21" t="n">
        <v>13</v>
      </c>
      <c r="D598" s="24" t="s">
        <v>32</v>
      </c>
      <c r="E598" s="24" t="s">
        <v>592</v>
      </c>
      <c r="F598" s="87" t="n">
        <v>700</v>
      </c>
      <c r="G598" s="25" t="n">
        <f aca="false">комитеты!H22</f>
        <v>149192.5</v>
      </c>
      <c r="H598" s="25" t="n">
        <f aca="false">комитеты!I22</f>
        <v>0</v>
      </c>
      <c r="I598" s="25" t="n">
        <f aca="false">комитеты!J22</f>
        <v>0</v>
      </c>
      <c r="J598" s="25" t="n">
        <f aca="false">комитеты!K22</f>
        <v>149192.5</v>
      </c>
      <c r="K598" s="25" t="n">
        <f aca="false">комитеты!Z22</f>
        <v>168438.4</v>
      </c>
      <c r="L598" s="25" t="n">
        <f aca="false">комитеты!AA22</f>
        <v>0</v>
      </c>
      <c r="M598" s="25" t="n">
        <f aca="false">комитеты!AB22</f>
        <v>0</v>
      </c>
      <c r="N598" s="25" t="n">
        <f aca="false">комитеты!AC22</f>
        <v>168438.4</v>
      </c>
      <c r="O598" s="25" t="n">
        <f aca="false">комитеты!AK22</f>
        <v>187472</v>
      </c>
      <c r="P598" s="25" t="n">
        <f aca="false">комитеты!AL22</f>
        <v>0</v>
      </c>
      <c r="Q598" s="25" t="n">
        <f aca="false">комитеты!AM22</f>
        <v>0</v>
      </c>
      <c r="R598" s="25" t="n">
        <f aca="false">комитеты!AN22</f>
        <v>187472</v>
      </c>
    </row>
    <row r="599" s="5" customFormat="true" ht="26.25" hidden="false" customHeight="true" outlineLevel="0" collapsed="false">
      <c r="A599" s="107" t="s">
        <v>90</v>
      </c>
      <c r="B599" s="107"/>
      <c r="C599" s="107"/>
      <c r="D599" s="107"/>
      <c r="E599" s="107"/>
      <c r="F599" s="107"/>
      <c r="G599" s="19" t="n">
        <f aca="false">G12+G96+G105+G185+G285+G308+G474+G498+G565+G595</f>
        <v>4663845.1</v>
      </c>
      <c r="H599" s="19" t="n">
        <f aca="false">H12+H96+H105+H185+H285+H308+H474+H498+H565+H595</f>
        <v>0</v>
      </c>
      <c r="I599" s="19" t="n">
        <f aca="false">I12+I96+I105+I185+I285+I308+I474+I498+I565+I595</f>
        <v>0</v>
      </c>
      <c r="J599" s="19" t="n">
        <f aca="false">J12+J96+J105+J185+J285+J308+J474+J498+J565+J595</f>
        <v>4663845.1</v>
      </c>
      <c r="K599" s="19" t="n">
        <f aca="false">K12+K96+K105+K185+K285+K308+K474+K498+K565+K595</f>
        <v>4471551</v>
      </c>
      <c r="L599" s="19" t="n">
        <f aca="false">L12+L96+L105+L185+L285+L308+L474+L498+L565+L595</f>
        <v>0</v>
      </c>
      <c r="M599" s="19" t="n">
        <f aca="false">M12+M96+M105+M185+M285+M308+M474+M498+M565+M595</f>
        <v>0</v>
      </c>
      <c r="N599" s="19" t="n">
        <f aca="false">N12+N96+N105+N185+N285+N308+N474+N498+N565+N595</f>
        <v>4471551</v>
      </c>
      <c r="O599" s="19" t="n">
        <f aca="false">O12+O96+O105+O185+O285+O308+O474+O498+O565+O595</f>
        <v>4192014.6</v>
      </c>
      <c r="P599" s="19" t="n">
        <f aca="false">P12+P96+P105+P185+P285+P308+P474+P498+P565+P595</f>
        <v>0</v>
      </c>
      <c r="Q599" s="19" t="n">
        <f aca="false">Q12+Q96+Q105+Q185+Q285+Q308+Q474+Q498+Q565+Q595</f>
        <v>0</v>
      </c>
      <c r="R599" s="19" t="n">
        <f aca="false">R12+R96+R105+R185+R285+R308+R474+R498+R565+R595</f>
        <v>4192014.6</v>
      </c>
    </row>
    <row r="600" customFormat="false" ht="15.75" hidden="false" customHeight="true" outlineLevel="0" collapsed="false">
      <c r="A600" s="58"/>
      <c r="B600" s="59"/>
      <c r="C600" s="59"/>
      <c r="D600" s="59"/>
      <c r="E600" s="59"/>
      <c r="F600" s="59"/>
    </row>
    <row r="601" customFormat="false" ht="15.6" hidden="false" customHeight="false" outlineLevel="0" collapsed="false">
      <c r="E601" s="1" t="s">
        <v>594</v>
      </c>
      <c r="G601" s="1" t="n">
        <f aca="false">комитеты!H957</f>
        <v>4675279.8</v>
      </c>
      <c r="H601" s="1" t="n">
        <f aca="false">комитеты!I957</f>
        <v>0</v>
      </c>
      <c r="I601" s="1" t="n">
        <f aca="false">комитеты!J957</f>
        <v>0</v>
      </c>
      <c r="J601" s="1" t="n">
        <f aca="false">комитеты!K957</f>
        <v>4675279.8</v>
      </c>
      <c r="K601" s="1" t="n">
        <f aca="false">комитеты!Z957</f>
        <v>4481569.7</v>
      </c>
      <c r="L601" s="1" t="n">
        <f aca="false">комитеты!AA957</f>
        <v>0</v>
      </c>
      <c r="M601" s="1" t="n">
        <f aca="false">комитеты!AB957</f>
        <v>0</v>
      </c>
      <c r="N601" s="1" t="n">
        <f aca="false">комитеты!AC957</f>
        <v>4481569.7</v>
      </c>
      <c r="O601" s="1" t="n">
        <f aca="false">комитеты!AK957</f>
        <v>4198449.3</v>
      </c>
      <c r="P601" s="1" t="n">
        <f aca="false">комитеты!AL957</f>
        <v>0</v>
      </c>
      <c r="Q601" s="1" t="n">
        <f aca="false">комитеты!AM957</f>
        <v>0</v>
      </c>
      <c r="R601" s="1" t="n">
        <f aca="false">комитеты!AN957</f>
        <v>4198449.3</v>
      </c>
    </row>
    <row r="602" customFormat="false" ht="15.6" hidden="false" customHeight="false" outlineLevel="0" collapsed="false">
      <c r="E602" s="1" t="s">
        <v>595</v>
      </c>
      <c r="G602" s="60" t="n">
        <f aca="false">G601-G599</f>
        <v>11434.7000000011</v>
      </c>
      <c r="H602" s="60" t="n">
        <f aca="false">H601-H599</f>
        <v>0</v>
      </c>
      <c r="I602" s="60" t="n">
        <f aca="false">I601-I599</f>
        <v>0</v>
      </c>
      <c r="J602" s="60" t="n">
        <f aca="false">J601-J599</f>
        <v>11434.7000000011</v>
      </c>
      <c r="K602" s="60" t="n">
        <f aca="false">K601-K599</f>
        <v>10018.6999999993</v>
      </c>
      <c r="L602" s="60" t="n">
        <f aca="false">L601-L599</f>
        <v>0</v>
      </c>
      <c r="M602" s="60" t="n">
        <f aca="false">M601-M599</f>
        <v>0</v>
      </c>
      <c r="N602" s="60" t="n">
        <f aca="false">N601-N599</f>
        <v>10018.6999999993</v>
      </c>
      <c r="O602" s="60" t="n">
        <f aca="false">O601-O599</f>
        <v>6434.70000000019</v>
      </c>
      <c r="P602" s="60" t="n">
        <f aca="false">P601-P599</f>
        <v>0</v>
      </c>
      <c r="Q602" s="60" t="n">
        <f aca="false">Q601-Q599</f>
        <v>0</v>
      </c>
      <c r="R602" s="60" t="n">
        <f aca="false">R601-R599</f>
        <v>6434.70000000019</v>
      </c>
      <c r="S602" s="60"/>
    </row>
  </sheetData>
  <autoFilter ref="A10:F599"/>
  <mergeCells count="22">
    <mergeCell ref="C2:F2"/>
    <mergeCell ref="C3:F3"/>
    <mergeCell ref="A7:O7"/>
    <mergeCell ref="G9:J9"/>
    <mergeCell ref="K9:N9"/>
    <mergeCell ref="O9:R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M10"/>
    <mergeCell ref="N10:N11"/>
    <mergeCell ref="O10:O11"/>
    <mergeCell ref="P10:Q10"/>
    <mergeCell ref="R10:R11"/>
    <mergeCell ref="A599:F599"/>
  </mergeCells>
  <printOptions headings="false" gridLines="false" gridLinesSet="true" horizontalCentered="false" verticalCentered="false"/>
  <pageMargins left="1.02361111111111" right="0.433333333333333" top="0.472222222222222" bottom="0.275694444444444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2:59Z</dcterms:created>
  <dc:creator>Елена Королько</dc:creator>
  <dc:description/>
  <dc:language>en-US</dc:language>
  <cp:lastModifiedBy>Елена Королько</cp:lastModifiedBy>
  <cp:lastPrinted>2015-04-29T07:17:53Z</cp:lastPrinted>
  <dcterms:modified xsi:type="dcterms:W3CDTF">2015-04-29T07:18:26Z</dcterms:modified>
  <cp:revision>0</cp:revision>
  <dc:subject/>
  <dc:title/>
</cp:coreProperties>
</file>